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3" firstSheet="0" activeTab="12"/>
  </bookViews>
  <sheets>
    <sheet name="Январь" sheetId="1" state="visible" r:id="rId2"/>
    <sheet name="Февраль" sheetId="2" state="visible" r:id="rId3"/>
    <sheet name="Март" sheetId="3" state="visible" r:id="rId4"/>
    <sheet name="Апрель" sheetId="4" state="visible" r:id="rId5"/>
    <sheet name="Май" sheetId="5" state="visible" r:id="rId6"/>
    <sheet name="Июнь" sheetId="6" state="visible" r:id="rId7"/>
    <sheet name="Июль" sheetId="7" state="visible" r:id="rId8"/>
    <sheet name="Август" sheetId="8" state="visible" r:id="rId9"/>
    <sheet name="Сентябрь" sheetId="9" state="visible" r:id="rId10"/>
    <sheet name="Октябрь" sheetId="10" state="visible" r:id="rId11"/>
    <sheet name="Ноябрь" sheetId="11" state="visible" r:id="rId12"/>
    <sheet name="Декабрь" sheetId="12" state="visible" r:id="rId13"/>
    <sheet name="Свод" sheetId="13" state="visible" r:id="rId14"/>
  </sheets>
  <externalReferences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</externalReferences>
  <definedNames>
    <definedName function="false" hidden="false" localSheetId="12" name="_xlnm.Print_Area" vbProcedure="false">Свод!$A$1:$P$405</definedName>
    <definedName function="false" hidden="false" localSheetId="0" name="z0001_000_0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91" uniqueCount="400">
  <si>
    <t xml:space="preserve">ОТРАСЛЕВАЯ СТАТИСТИЧЕСКАЯ ОТЧЕТНОСТЬ</t>
  </si>
  <si>
    <t xml:space="preserve">КОНФИДЕНЦИАЛЬНОСТЬ ГАРАНТИРУЕТСЯ ПОЛУЧАТЕЛЕМ ИНФОРМАЦИИ</t>
  </si>
  <si>
    <t xml:space="preserve">ВОЗМОЖНО ПРЕДСТАВЛЕНИЕ В ЭЛЕКТРОННОМ ВИДЕ</t>
  </si>
  <si>
    <t xml:space="preserve">СВЕДЕНИЯ О ДИСПАНСЕРИЗАЦИИ ОПРЕДЕЛЕННЫХ ГРУПП ВЗРОСЛОГО НАСЕЛЕНИЯ</t>
  </si>
  <si>
    <t xml:space="preserve">                             за        месяц                года                                                                                                                                </t>
  </si>
  <si>
    <t xml:space="preserve">Представляют:</t>
  </si>
  <si>
    <t xml:space="preserve">Сроки представления</t>
  </si>
  <si>
    <t xml:space="preserve">ФОРМА - 131</t>
  </si>
  <si>
    <t xml:space="preserve">Медицинские организации, оказывающие первичную медико-санитарную помощь,</t>
  </si>
  <si>
    <t xml:space="preserve">10 числа месяца,</t>
  </si>
  <si>
    <t xml:space="preserve">Утверждена приказом</t>
  </si>
  <si>
    <t xml:space="preserve">  – органу исполнительной власти субъектов Российской Федерации в сфере здравоохранения ________</t>
  </si>
  <si>
    <t xml:space="preserve">следующего</t>
  </si>
  <si>
    <t xml:space="preserve">Минздрава России</t>
  </si>
  <si>
    <t xml:space="preserve"> _________________________________________________________________________________________</t>
  </si>
  <si>
    <t xml:space="preserve">за отчетным</t>
  </si>
  <si>
    <t xml:space="preserve">Органы исполнительной власти субъектов Российской Федерации в сфере здравоохранения</t>
  </si>
  <si>
    <t xml:space="preserve">От 6 марта 2015г. № 87н</t>
  </si>
  <si>
    <t xml:space="preserve"> – Министерству здравоохранения Российской Федерации</t>
  </si>
  <si>
    <t xml:space="preserve">15 числа месяца,</t>
  </si>
  <si>
    <t xml:space="preserve">нарастающим итогом</t>
  </si>
  <si>
    <t xml:space="preserve">ежемесячная, годовая</t>
  </si>
  <si>
    <t xml:space="preserve">Наименование медицинской организации, оказывающей первичную медико-санитарную помощь:</t>
  </si>
  <si>
    <t xml:space="preserve">Адрес:</t>
  </si>
  <si>
    <t xml:space="preserve">Код</t>
  </si>
  <si>
    <t xml:space="preserve">медицинской организации, оказывающей первичную медико-санитарную помощь,</t>
  </si>
  <si>
    <t xml:space="preserve">вида деятельности</t>
  </si>
  <si>
    <t xml:space="preserve">отрасли</t>
  </si>
  <si>
    <t xml:space="preserve">территории</t>
  </si>
  <si>
    <t xml:space="preserve">органа исполнительной власти субъекта Российской Федерации в сфере здравоохранения по ОКОГУ</t>
  </si>
  <si>
    <t xml:space="preserve">по ОКПО</t>
  </si>
  <si>
    <t xml:space="preserve">по ОКВЭД</t>
  </si>
  <si>
    <t xml:space="preserve">по ОКОНХ</t>
  </si>
  <si>
    <t xml:space="preserve">по ОКАТО</t>
  </si>
  <si>
    <t xml:space="preserve">Сведения о проведении диспансеризации определенных групп взрослого населения (1000)</t>
  </si>
  <si>
    <t xml:space="preserve">Возраст-ная</t>
  </si>
  <si>
    <t xml:space="preserve">№ строки</t>
  </si>
  <si>
    <t xml:space="preserve">Все население</t>
  </si>
  <si>
    <t xml:space="preserve">Мужчины</t>
  </si>
  <si>
    <t xml:space="preserve">Женщины</t>
  </si>
  <si>
    <t xml:space="preserve">группа</t>
  </si>
  <si>
    <t xml:space="preserve">Числен-ность</t>
  </si>
  <si>
    <t xml:space="preserve">Подлежит</t>
  </si>
  <si>
    <t xml:space="preserve">Прошли диспансериза-цию (чел.)</t>
  </si>
  <si>
    <t xml:space="preserve">Числен-</t>
  </si>
  <si>
    <t xml:space="preserve">населения</t>
  </si>
  <si>
    <t xml:space="preserve">диспансе-ризации по плану текущего года</t>
  </si>
  <si>
    <t xml:space="preserve">ность</t>
  </si>
  <si>
    <t xml:space="preserve">на 01.01 текущего года</t>
  </si>
  <si>
    <t xml:space="preserve">на 01.01</t>
  </si>
  <si>
    <t xml:space="preserve">I этап</t>
  </si>
  <si>
    <t xml:space="preserve">II этап </t>
  </si>
  <si>
    <t xml:space="preserve">текущего года</t>
  </si>
  <si>
    <t xml:space="preserve">I этап </t>
  </si>
  <si>
    <t xml:space="preserve">текущего года </t>
  </si>
  <si>
    <t xml:space="preserve">II</t>
  </si>
  <si>
    <t xml:space="preserve"> этап</t>
  </si>
  <si>
    <t xml:space="preserve">21-36 лет</t>
  </si>
  <si>
    <t xml:space="preserve">39-60 лет</t>
  </si>
  <si>
    <t xml:space="preserve">Старше 60 лет</t>
  </si>
  <si>
    <t xml:space="preserve">Итого</t>
  </si>
  <si>
    <t xml:space="preserve">Сведения о первом этапе диспансеризации определенных групп взрослого населения (2000)</t>
  </si>
  <si>
    <t xml:space="preserve">Медицинское мероприятие </t>
  </si>
  <si>
    <t xml:space="preserve">Выявлены патологические отклонения </t>
  </si>
  <si>
    <t xml:space="preserve">Осмотр, исследование, иное медицинское мероприятие[1] первого этапа диспансеризации</t>
  </si>
  <si>
    <t xml:space="preserve">проведено</t>
  </si>
  <si>
    <r>
      <rPr>
        <b val="true"/>
        <sz val="10"/>
        <color rgb="FF000000"/>
        <rFont val="Times New Roman"/>
        <family val="1"/>
        <charset val="204"/>
      </rPr>
      <t xml:space="preserve">учтено, выполненных ранее </t>
    </r>
    <r>
      <rPr>
        <sz val="10"/>
        <color rgb="FF000000"/>
        <rFont val="Times New Roman"/>
        <family val="1"/>
        <charset val="204"/>
      </rPr>
      <t xml:space="preserve">(в предшествующие 12 мес.)</t>
    </r>
  </si>
  <si>
    <t xml:space="preserve">отказы</t>
  </si>
  <si>
    <t xml:space="preserve">Опрос (анкетирование) на выявление хронических неинфекционных заболеваний, факторов риска их развития, потребления наркотических средств и психотропных веществ без назначения врача</t>
  </si>
  <si>
    <t xml:space="preserve">01     </t>
  </si>
  <si>
    <t xml:space="preserve">Антропометрия (измерение роста стоя, массы тела, окружности талии), расчет индекса массы тела</t>
  </si>
  <si>
    <t xml:space="preserve">02     </t>
  </si>
  <si>
    <t xml:space="preserve">Измерение артериального давления </t>
  </si>
  <si>
    <t xml:space="preserve">03     </t>
  </si>
  <si>
    <t xml:space="preserve">Определение уровня общего холестерина в крови</t>
  </si>
  <si>
    <t xml:space="preserve">04     </t>
  </si>
  <si>
    <t xml:space="preserve">Определение уровня глюкозы в крови экспресс-методом</t>
  </si>
  <si>
    <t xml:space="preserve">05     </t>
  </si>
  <si>
    <t xml:space="preserve">Определение относительного суммарного сердечно-сосудистого риска</t>
  </si>
  <si>
    <t xml:space="preserve">06     </t>
  </si>
  <si>
    <t xml:space="preserve">Определение абсолютного суммарного сердечно-сосудистого риска </t>
  </si>
  <si>
    <t xml:space="preserve">07     </t>
  </si>
  <si>
    <t xml:space="preserve">Электрокардиография (в покое)</t>
  </si>
  <si>
    <t xml:space="preserve">08     </t>
  </si>
  <si>
    <t xml:space="preserve">Осмотр фельдшером (акушеркой), включая взятие мазка (соскоба) с поверхности шейки матки (наружного маточного зева) и цервикального канала на цитологическое исследование</t>
  </si>
  <si>
    <t xml:space="preserve">09     </t>
  </si>
  <si>
    <t xml:space="preserve">Флюорография легких</t>
  </si>
  <si>
    <t xml:space="preserve">10     </t>
  </si>
  <si>
    <t xml:space="preserve">Маммография обеих молочных желез</t>
  </si>
  <si>
    <t xml:space="preserve">11     </t>
  </si>
  <si>
    <t xml:space="preserve">Клинический анализ крови</t>
  </si>
  <si>
    <t xml:space="preserve">12     </t>
  </si>
  <si>
    <t xml:space="preserve">Клинический анализ крови развернутый</t>
  </si>
  <si>
    <t xml:space="preserve">13     </t>
  </si>
  <si>
    <t xml:space="preserve">Анализ крови биохимический общетерапевтический</t>
  </si>
  <si>
    <t xml:space="preserve">14     </t>
  </si>
  <si>
    <t xml:space="preserve">Общий анализ мочи</t>
  </si>
  <si>
    <t xml:space="preserve">15     </t>
  </si>
  <si>
    <t xml:space="preserve">Исследование кала на скрытую кровь иммунохимическим методом</t>
  </si>
  <si>
    <t xml:space="preserve">16     </t>
  </si>
  <si>
    <t xml:space="preserve">Ультразвуковое исследование (УЗИ) на предмет исключения новообразований органов брюшной полости, малого таза и аневризмы брюшной аорты</t>
  </si>
  <si>
    <t xml:space="preserve">17     </t>
  </si>
  <si>
    <t xml:space="preserve">Ультразвуковое исследование (УЗИ) в целях исключения аневризмы брюшной аорты</t>
  </si>
  <si>
    <t xml:space="preserve">18     </t>
  </si>
  <si>
    <t xml:space="preserve">Измерение внутриглазного давления</t>
  </si>
  <si>
    <t xml:space="preserve">19     </t>
  </si>
  <si>
    <t xml:space="preserve">Прием (осмотр) врача-терапевта[2]</t>
  </si>
  <si>
    <t xml:space="preserve">20     </t>
  </si>
  <si>
    <t xml:space="preserve">Сведения о втором этапе диспансеризации определенных групп взрослого населения (3000)</t>
  </si>
  <si>
    <t xml:space="preserve">Медицинское мероприятие второго этапа диспансеризации </t>
  </si>
  <si>
    <t xml:space="preserve">Выявлено показание к дополнительному обследованию  </t>
  </si>
  <si>
    <t xml:space="preserve">Количество выполненных медицинских мероприятий</t>
  </si>
  <si>
    <t xml:space="preserve">Отказы</t>
  </si>
  <si>
    <t xml:space="preserve">в рамках диспансе-ризации</t>
  </si>
  <si>
    <t xml:space="preserve">проведено ранее (в предшествую-щие 12 мес.) </t>
  </si>
  <si>
    <t xml:space="preserve">Выявлено заболеваний</t>
  </si>
  <si>
    <t xml:space="preserve">Дуплексное сканирование брахицефальных артерий</t>
  </si>
  <si>
    <t xml:space="preserve">Осмотр (консультация) врачом-неврологом</t>
  </si>
  <si>
    <t xml:space="preserve">Эзофагогастродуоденоскопия</t>
  </si>
  <si>
    <t xml:space="preserve">Осмотр (консультация) врачом-хирургом или врачом-урологом</t>
  </si>
  <si>
    <t xml:space="preserve">Осмотр (консультация) врачом-хирургом или врачом-колопроктологом</t>
  </si>
  <si>
    <t xml:space="preserve">Колоноскопия или ректороманоскопия</t>
  </si>
  <si>
    <t xml:space="preserve">Определение липидного спектра крови</t>
  </si>
  <si>
    <t xml:space="preserve">Спирометрия</t>
  </si>
  <si>
    <t xml:space="preserve">Осмотр (консультация) врачом-акушером-гинекологом</t>
  </si>
  <si>
    <t xml:space="preserve">Определение концентрации гликированного гемоглобина в крови или тест на толерантность к глюкозе</t>
  </si>
  <si>
    <t xml:space="preserve">Осмотр (консультация) врачом-оториноларингологом</t>
  </si>
  <si>
    <t xml:space="preserve">Анализ крови на уровень содержания простатспецифического антигена </t>
  </si>
  <si>
    <t xml:space="preserve">Осмотр (консультация) врачом-офтальмологом</t>
  </si>
  <si>
    <t xml:space="preserve">Индивидуальное углубленное профилактическое консультирование </t>
  </si>
  <si>
    <t xml:space="preserve">Групповое профилактическое консультирование (школа пациента)</t>
  </si>
  <si>
    <t xml:space="preserve">Прием (осмотр) врача-терапевта</t>
  </si>
  <si>
    <t xml:space="preserve">Всего</t>
  </si>
  <si>
    <t xml:space="preserve">Сведения о выявленных отдельных факторах риска развития хронических неинфекционных заболеваний, не являющихся заболеваниями,  в соответствии с кодами МКБ-10 [1] (4000)</t>
  </si>
  <si>
    <t xml:space="preserve">Фактора риска</t>
  </si>
  <si>
    <t xml:space="preserve">(наименование по МКБ-10)</t>
  </si>
  <si>
    <t xml:space="preserve">МКБ-10</t>
  </si>
  <si>
    <t xml:space="preserve">21 – 36 лет</t>
  </si>
  <si>
    <t xml:space="preserve">39 – 60 лет</t>
  </si>
  <si>
    <t xml:space="preserve">39 – 60 </t>
  </si>
  <si>
    <t xml:space="preserve">старше</t>
  </si>
  <si>
    <t xml:space="preserve">лет</t>
  </si>
  <si>
    <t xml:space="preserve"> 60 лет </t>
  </si>
  <si>
    <t xml:space="preserve">Повышенный уровень артериального давления (Повышенное кровяное давление при отсутствии диагноза гипертензии)  </t>
  </si>
  <si>
    <t xml:space="preserve">R03.0</t>
  </si>
  <si>
    <t xml:space="preserve">Гипергликемия неуточненная (Повышенное содержание глюкозы в крови)  </t>
  </si>
  <si>
    <t xml:space="preserve">R73.9</t>
  </si>
  <si>
    <t xml:space="preserve">Избыточная масса тела (Анормальная прибавка массы тела)</t>
  </si>
  <si>
    <t xml:space="preserve">R63.5</t>
  </si>
  <si>
    <t xml:space="preserve">Курение табака (Употребление табака)</t>
  </si>
  <si>
    <t xml:space="preserve">Z72.0</t>
  </si>
  <si>
    <t xml:space="preserve">Риск пагубного потребления алкоголя (Употребление алкоголя)</t>
  </si>
  <si>
    <t xml:space="preserve">Z72.1</t>
  </si>
  <si>
    <t xml:space="preserve">Риск потребления наркотических средств и психотропных веществ без назначения врача (Употребление наркотиков)</t>
  </si>
  <si>
    <t xml:space="preserve">Z72.2</t>
  </si>
  <si>
    <t xml:space="preserve">Низкая физическая активность (Недостаток физической активности) </t>
  </si>
  <si>
    <t xml:space="preserve">Z72.3</t>
  </si>
  <si>
    <t xml:space="preserve">Нерациональное питание (Неприемлемая диета и вредные привычки питания)</t>
  </si>
  <si>
    <t xml:space="preserve">Z72.4</t>
  </si>
  <si>
    <t xml:space="preserve">Отягощенная наследственность по злокачественным новообразованиям (в семейном анамнезе злокачественное новообразование),
отягощенная наследственность по сердечно-сосудистым заболеваниям (в семейном анамнезе инсульт, в семейном анамнезе ишемическая болезнь сердца и другие болезни сердечно-сосудистой системы),
отягощенная наследственность по хроническим болезням нижних дыхательных путей (в семейном анамнезе астма и другие хронические болезни нижних дыхательных путей),
отягощенная наследственность по сахарному диабету (в семейном анамнезе сахарный диабет).</t>
  </si>
  <si>
    <t xml:space="preserve">Z80,
Z82.3,
Z82.4,
Z82.5,
Z83.3
</t>
  </si>
  <si>
    <t xml:space="preserve">Высокий абсолютный суммарный сердечно-сосудистый риск</t>
  </si>
  <si>
    <t xml:space="preserve">Очень высокий абсолютный суммарный сердечно-сосудистый риск</t>
  </si>
  <si>
    <t xml:space="preserve">Сведения о выявленных при проведении диспансеризации заболеваниях (случаев) (5000)</t>
  </si>
  <si>
    <t xml:space="preserve">Таблица 5000. </t>
  </si>
  <si>
    <t xml:space="preserve">Заболевание</t>
  </si>
  <si>
    <t xml:space="preserve">Код МКБ-10</t>
  </si>
  <si>
    <t xml:space="preserve"> 39 – 60 лет</t>
  </si>
  <si>
    <t xml:space="preserve"> Старше 60 лет</t>
  </si>
  <si>
    <t xml:space="preserve">Установлено диспансерное наблюдение</t>
  </si>
  <si>
    <t xml:space="preserve">Некоторые инфекционные и паразитарные болезни </t>
  </si>
  <si>
    <t xml:space="preserve">А00-В99</t>
  </si>
  <si>
    <t xml:space="preserve">в том числе: туберкулез </t>
  </si>
  <si>
    <t xml:space="preserve">1.1</t>
  </si>
  <si>
    <t xml:space="preserve">А15-А19</t>
  </si>
  <si>
    <t xml:space="preserve">Новообразования </t>
  </si>
  <si>
    <t xml:space="preserve">C00-D48</t>
  </si>
  <si>
    <t xml:space="preserve">в том числе: злокачественные новообразования и новообразования in situ</t>
  </si>
  <si>
    <t xml:space="preserve">2.1</t>
  </si>
  <si>
    <t xml:space="preserve">C00- D09</t>
  </si>
  <si>
    <t xml:space="preserve">в том числе: пищевода </t>
  </si>
  <si>
    <t xml:space="preserve">2.2</t>
  </si>
  <si>
    <t xml:space="preserve">С15, D00.1</t>
  </si>
  <si>
    <t xml:space="preserve">из них в 1-2 стадии</t>
  </si>
  <si>
    <t xml:space="preserve">2.2.1</t>
  </si>
  <si>
    <t xml:space="preserve">желудка </t>
  </si>
  <si>
    <t xml:space="preserve">2.3</t>
  </si>
  <si>
    <t xml:space="preserve">С16, D00.2 </t>
  </si>
  <si>
    <t xml:space="preserve">2.3.1</t>
  </si>
  <si>
    <t xml:space="preserve">ободочной кишки </t>
  </si>
  <si>
    <t xml:space="preserve">2.4</t>
  </si>
  <si>
    <t xml:space="preserve">С18, D01.0 </t>
  </si>
  <si>
    <t xml:space="preserve">2.4.1</t>
  </si>
  <si>
    <t xml:space="preserve">ректосигмоидного соединения, прямой кишки, заднего прохода (ануса) и анального канала </t>
  </si>
  <si>
    <t xml:space="preserve">2.5</t>
  </si>
  <si>
    <t xml:space="preserve">С19-С21 D01.1-D01.3</t>
  </si>
  <si>
    <t xml:space="preserve">2.5.1</t>
  </si>
  <si>
    <t xml:space="preserve">поджелудочной железы </t>
  </si>
  <si>
    <t xml:space="preserve">2.6</t>
  </si>
  <si>
    <t xml:space="preserve">С25 </t>
  </si>
  <si>
    <t xml:space="preserve">2.6.1</t>
  </si>
  <si>
    <t xml:space="preserve">трахеи, бронхов и легкого </t>
  </si>
  <si>
    <t xml:space="preserve">2.7</t>
  </si>
  <si>
    <t xml:space="preserve">С33, 34, D02.1-D02.2</t>
  </si>
  <si>
    <t xml:space="preserve">2.7.1</t>
  </si>
  <si>
    <t xml:space="preserve">молочной железы </t>
  </si>
  <si>
    <t xml:space="preserve">2.8</t>
  </si>
  <si>
    <t xml:space="preserve">С50, D05</t>
  </si>
  <si>
    <t xml:space="preserve">2.8.1</t>
  </si>
  <si>
    <t xml:space="preserve">шейки матки </t>
  </si>
  <si>
    <t xml:space="preserve">2.9</t>
  </si>
  <si>
    <t xml:space="preserve">С53, D06 </t>
  </si>
  <si>
    <t xml:space="preserve">2.9.1</t>
  </si>
  <si>
    <t xml:space="preserve">тела матки </t>
  </si>
  <si>
    <t xml:space="preserve">2.10</t>
  </si>
  <si>
    <t xml:space="preserve">С54 </t>
  </si>
  <si>
    <t xml:space="preserve">2.10.1</t>
  </si>
  <si>
    <t xml:space="preserve">яичника </t>
  </si>
  <si>
    <t xml:space="preserve">2.11</t>
  </si>
  <si>
    <t xml:space="preserve">С56 </t>
  </si>
  <si>
    <t xml:space="preserve">2.11.1</t>
  </si>
  <si>
    <t xml:space="preserve">предстательной железы </t>
  </si>
  <si>
    <t xml:space="preserve">2.12</t>
  </si>
  <si>
    <t xml:space="preserve">С61, D07.5 </t>
  </si>
  <si>
    <t xml:space="preserve">2.12.1</t>
  </si>
  <si>
    <t xml:space="preserve">почки, кроме почечной лоханки</t>
  </si>
  <si>
    <t xml:space="preserve">2.13</t>
  </si>
  <si>
    <t xml:space="preserve">С64 </t>
  </si>
  <si>
    <t xml:space="preserve">2.13.1</t>
  </si>
  <si>
    <t xml:space="preserve">Болезни крови, кроветворных органов и отдельные нарушения, вовлекающие иммунный механизм</t>
  </si>
  <si>
    <t xml:space="preserve">3</t>
  </si>
  <si>
    <t xml:space="preserve">D50-D89 </t>
  </si>
  <si>
    <t xml:space="preserve">в том числе: анемии, связанные с питанием, гемолитические анемии, апластические и другие анемии</t>
  </si>
  <si>
    <t xml:space="preserve">3.1</t>
  </si>
  <si>
    <t xml:space="preserve">D50-D64 </t>
  </si>
  <si>
    <t xml:space="preserve">Болезни эндокринной системы, расстройства питания и нарушения обмена веществ </t>
  </si>
  <si>
    <t xml:space="preserve">4</t>
  </si>
  <si>
    <t xml:space="preserve">Е00-Е90 </t>
  </si>
  <si>
    <t xml:space="preserve">в том числе: сахарный диабет </t>
  </si>
  <si>
    <t xml:space="preserve">4.1</t>
  </si>
  <si>
    <t xml:space="preserve">Е10-Е14 </t>
  </si>
  <si>
    <t xml:space="preserve">ожирение </t>
  </si>
  <si>
    <t xml:space="preserve">4.2</t>
  </si>
  <si>
    <t xml:space="preserve">Е66 </t>
  </si>
  <si>
    <t xml:space="preserve">нарушения обмена липопротеинов и другие липидемии</t>
  </si>
  <si>
    <t xml:space="preserve">4.3</t>
  </si>
  <si>
    <t xml:space="preserve">Е78</t>
  </si>
  <si>
    <t xml:space="preserve">Болезни нервной системы </t>
  </si>
  <si>
    <t xml:space="preserve">5</t>
  </si>
  <si>
    <t xml:space="preserve">G00-G99 </t>
  </si>
  <si>
    <t xml:space="preserve">в том числе: преходящие церебральные ишемические приступы [атаки] и родственные синдромы</t>
  </si>
  <si>
    <t xml:space="preserve">5.1</t>
  </si>
  <si>
    <t xml:space="preserve">G45 </t>
  </si>
  <si>
    <t xml:space="preserve">Болезни глаза и его придаточного аппарата </t>
  </si>
  <si>
    <t xml:space="preserve">6</t>
  </si>
  <si>
    <t xml:space="preserve">Н00-Н59 </t>
  </si>
  <si>
    <t xml:space="preserve">в том числе: старческая катаракта и другие катаракты</t>
  </si>
  <si>
    <t xml:space="preserve">6.1 </t>
  </si>
  <si>
    <t xml:space="preserve">Н25, Н26 </t>
  </si>
  <si>
    <t xml:space="preserve">глаукома </t>
  </si>
  <si>
    <t xml:space="preserve">6.2</t>
  </si>
  <si>
    <t xml:space="preserve">Н40 </t>
  </si>
  <si>
    <t xml:space="preserve">слепота и пониженное зрение</t>
  </si>
  <si>
    <t xml:space="preserve">6.3</t>
  </si>
  <si>
    <t xml:space="preserve">Н54 </t>
  </si>
  <si>
    <t xml:space="preserve">Болезни системы кровообращения </t>
  </si>
  <si>
    <t xml:space="preserve">7</t>
  </si>
  <si>
    <t xml:space="preserve">I00-I99 </t>
  </si>
  <si>
    <t xml:space="preserve">в том числе: болезни, характеризующиеся повышенным кровяным давлением </t>
  </si>
  <si>
    <t xml:space="preserve">7.1</t>
  </si>
  <si>
    <t xml:space="preserve">I10-I15 </t>
  </si>
  <si>
    <t xml:space="preserve">ишемическая болезнь сердца </t>
  </si>
  <si>
    <t xml:space="preserve">7.2</t>
  </si>
  <si>
    <t xml:space="preserve">I20-I25 </t>
  </si>
  <si>
    <t xml:space="preserve">в том числе: стенокардия (грудная жаба) </t>
  </si>
  <si>
    <t xml:space="preserve">7.2.1</t>
  </si>
  <si>
    <t xml:space="preserve">I20 </t>
  </si>
  <si>
    <t xml:space="preserve">в том числе нестабильная стенокардия </t>
  </si>
  <si>
    <t xml:space="preserve">7.2.2</t>
  </si>
  <si>
    <t xml:space="preserve">I20.0 </t>
  </si>
  <si>
    <t xml:space="preserve">хроническая ишемическая болезнь сердца </t>
  </si>
  <si>
    <t xml:space="preserve">7.2.3</t>
  </si>
  <si>
    <t xml:space="preserve">I25 </t>
  </si>
  <si>
    <t xml:space="preserve">в том числе: перенесенный в прошлом инфаркт миокарда </t>
  </si>
  <si>
    <t xml:space="preserve">7.2.4</t>
  </si>
  <si>
    <t xml:space="preserve">I25.2</t>
  </si>
  <si>
    <t xml:space="preserve">другие болезни сердца </t>
  </si>
  <si>
    <t xml:space="preserve">7.3</t>
  </si>
  <si>
    <t xml:space="preserve">I30-I52 </t>
  </si>
  <si>
    <t xml:space="preserve">цереброваскулярные болезни </t>
  </si>
  <si>
    <t xml:space="preserve">7.4</t>
  </si>
  <si>
    <t xml:space="preserve">I60-I69 </t>
  </si>
  <si>
    <t xml:space="preserve">в том числе: закупорка и стеноз прецеребральных артерий, не приводящие к инфаркту мозга и закупорка и стеноз церебральных артерий, не приводящие к инфаркту мозга</t>
  </si>
  <si>
    <t xml:space="preserve">7.4.1</t>
  </si>
  <si>
    <t xml:space="preserve">I65, I66 </t>
  </si>
  <si>
    <t xml:space="preserve">другие цереброваскулярные болезни </t>
  </si>
  <si>
    <t xml:space="preserve">7.4.2</t>
  </si>
  <si>
    <t xml:space="preserve">I67 </t>
  </si>
  <si>
    <t xml:space="preserve"> Последствия субарахноидального кровоизлияния, последствия внутричерепного кровоизлияния, последствия другого нетравматического внутричерепного кровоизлияния, последствия инфаркта мозга, последствия инсульта, не уточненные как кровоизлияние или инфаркт мозга</t>
  </si>
  <si>
    <t xml:space="preserve">7.4.3</t>
  </si>
  <si>
    <t xml:space="preserve">I69.0-I69.4 </t>
  </si>
  <si>
    <t xml:space="preserve">аневризма брюшной аорты</t>
  </si>
  <si>
    <t xml:space="preserve">7.4.4</t>
  </si>
  <si>
    <t xml:space="preserve">I71.3-I71.4</t>
  </si>
  <si>
    <t xml:space="preserve">Болезни органов дыхания </t>
  </si>
  <si>
    <t xml:space="preserve">8</t>
  </si>
  <si>
    <t xml:space="preserve">J00-J98 </t>
  </si>
  <si>
    <t xml:space="preserve">в том числе: вирусная пневмония, пневмония, вызванная Streptococcus pneumonia, пневмония, вызванная Haemophilus influenza, бактериальная пневмония, пневмония, вызванная другими инфекционными возбудителями, пневмония при болезнях, классифицированных в других рубриках, пневмония без уточнения возбудителя</t>
  </si>
  <si>
    <t xml:space="preserve">8.1</t>
  </si>
  <si>
    <t xml:space="preserve">J12-J18 </t>
  </si>
  <si>
    <t xml:space="preserve">бронхит, не уточненный как острый и хронический, простой и слизисто-гнойный хронический бронхит, хронический бронхит неуточненный, эмфизема</t>
  </si>
  <si>
    <t xml:space="preserve">8.2</t>
  </si>
  <si>
    <t xml:space="preserve">J40-J43 </t>
  </si>
  <si>
    <t xml:space="preserve">другая хроническая обструктивная легочная болезнь, астма, астматический статус, бронхоэктатическая болезнь</t>
  </si>
  <si>
    <t xml:space="preserve">8.3</t>
  </si>
  <si>
    <t xml:space="preserve">J44-J47 </t>
  </si>
  <si>
    <t xml:space="preserve">Болезни органов пищеварения </t>
  </si>
  <si>
    <t xml:space="preserve">9 </t>
  </si>
  <si>
    <t xml:space="preserve">К00-К93 </t>
  </si>
  <si>
    <t xml:space="preserve">в том числе: язва желудка, язва двенадцатиперстной кишки </t>
  </si>
  <si>
    <t xml:space="preserve">9.1</t>
  </si>
  <si>
    <t xml:space="preserve">К25, К26 </t>
  </si>
  <si>
    <t xml:space="preserve">гастрит и дуоденит </t>
  </si>
  <si>
    <t xml:space="preserve">9.2</t>
  </si>
  <si>
    <t xml:space="preserve">К29 </t>
  </si>
  <si>
    <t xml:space="preserve">неинфекционный энтерит и колит </t>
  </si>
  <si>
    <t xml:space="preserve">9.3</t>
  </si>
  <si>
    <t xml:space="preserve">К50-К52 </t>
  </si>
  <si>
    <t xml:space="preserve">другие болезни кишечника </t>
  </si>
  <si>
    <t xml:space="preserve">9.4</t>
  </si>
  <si>
    <t xml:space="preserve">К55-К63 </t>
  </si>
  <si>
    <t xml:space="preserve">Болезни мочеполовой системы </t>
  </si>
  <si>
    <t xml:space="preserve">10</t>
  </si>
  <si>
    <t xml:space="preserve">N00-N99 </t>
  </si>
  <si>
    <t xml:space="preserve">в том числе: гиперплазия предстательной железы, воспалительные болезни предстательной железы, другие болезни предстательной железы</t>
  </si>
  <si>
    <t xml:space="preserve">10.1</t>
  </si>
  <si>
    <t xml:space="preserve">N40-N42 </t>
  </si>
  <si>
    <t xml:space="preserve">доброкачественная дисплазия молочной железы </t>
  </si>
  <si>
    <t xml:space="preserve">10.2 </t>
  </si>
  <si>
    <t xml:space="preserve">N60 </t>
  </si>
  <si>
    <t xml:space="preserve">воспалительные болезни женских тазовых органов </t>
  </si>
  <si>
    <t xml:space="preserve">10.3</t>
  </si>
  <si>
    <t xml:space="preserve">N70-N77 </t>
  </si>
  <si>
    <t xml:space="preserve">Прочие заболевания</t>
  </si>
  <si>
    <t xml:space="preserve">11</t>
  </si>
  <si>
    <t xml:space="preserve">ИТОГО заболеваний</t>
  </si>
  <si>
    <t xml:space="preserve">12</t>
  </si>
  <si>
    <t xml:space="preserve">А00-Т98</t>
  </si>
  <si>
    <t xml:space="preserve">Сведения о впервые выявленных при проведении диспансеризации заболеваниях (случаев) (5001)</t>
  </si>
  <si>
    <t xml:space="preserve">Таблица 5001. </t>
  </si>
  <si>
    <t xml:space="preserve">Сведения об установленных при проведении диспансеризации предварительных диагнозах (случаев) (6000)</t>
  </si>
  <si>
    <t xml:space="preserve">Таблица 6000</t>
  </si>
  <si>
    <t xml:space="preserve">Общие результаты диспансеризации определенных групп взрослого населения (7000)</t>
  </si>
  <si>
    <t xml:space="preserve">Результат диспансеризации определенных групп взрослого населения</t>
  </si>
  <si>
    <t xml:space="preserve">Определена I группа состояния здоровья</t>
  </si>
  <si>
    <t xml:space="preserve">Определена II группа состояния здоровья</t>
  </si>
  <si>
    <t xml:space="preserve">Определена IIIа группа состояния здоровья</t>
  </si>
  <si>
    <t xml:space="preserve">Определена IIIб группа состояния здоровья</t>
  </si>
  <si>
    <t xml:space="preserve">Назначено лечение</t>
  </si>
  <si>
    <t xml:space="preserve">Направлено на дополнительное обследование, не входящее в объем диспансеризации</t>
  </si>
  <si>
    <t xml:space="preserve">Направлено для получения специализированной, в том числе высокотехнологичной, медицинской помощи</t>
  </si>
  <si>
    <t xml:space="preserve">Направлено на санаторно-курортное лечение</t>
  </si>
  <si>
    <t xml:space="preserve">7001 Общее число работающих граждан, прошедших диспансеризацию</t>
  </si>
  <si>
    <t xml:space="preserve">человек.</t>
  </si>
  <si>
    <t xml:space="preserve">7002 Общее число неработающих граждан, прошедших диспансеризацию</t>
  </si>
  <si>
    <t xml:space="preserve">7003 Общее число граждан, обучающихся в образовательных организациях по очной форме, прошедших диспансеризацию</t>
  </si>
  <si>
    <t xml:space="preserve">7004 Общее число граждан, имеющих право на получение государственной социальной помощи в виде набора социальных услуг , прошедших диспансеризацию (***)</t>
  </si>
  <si>
    <t xml:space="preserve">          из них:   
                       - инвалиды войны </t>
  </si>
  <si>
    <t xml:space="preserve">                      -  участники Великой Отечественной войны </t>
  </si>
  <si>
    <t xml:space="preserve">человек</t>
  </si>
  <si>
    <t xml:space="preserve">                      -  ветераны боевых действий из числа лиц, указанных в подпунктах 1-4 пункта 1 статьи 3 Федерального закона от 12 января 1995 г. № 5-ФЗ «О ветеранах»</t>
  </si>
  <si>
    <t xml:space="preserve">                     -  военнослужащие, проходившие военную службу в воинских частях, учреждениях, военно-учебных заведениях, не входивших в состав действующей армии, в период с 22 июня 1941 года по 3 сентября 1945 года не менее шести месяцев, военнослужащие, награжденные орденами или медалями СССР за службу в указанный период </t>
  </si>
  <si>
    <t xml:space="preserve">                     -  лица, награжденные знаком «Жителю блокадного Ленинграда» и признанных инвалидами вследствие общего заболевания, трудового увечья и других причин (кроме лиц, инвалидность которых наступила вследствие их противоправных действий) </t>
  </si>
  <si>
    <t xml:space="preserve">                     -  лица, работавшие в период Великой Отечественной войны на объектах противовоздушной обороны, местной противовоздушной обороны, на строительстве оборонительных сооружений, военно-морских баз, аэродромов и других военных объектов в пределах тыловых границ действующих фронтов, операционных зон действующих флотов, на прифронтовых участках железных и автомобильных дорог, а также члены экипажей судов транспортного флота, интернированных в начале Великой Отечественной войны в портах других государств </t>
  </si>
  <si>
    <t xml:space="preserve">                    -  члены семей погибших (умерших) инвалидов войны, участников Великой Отечественной войны и ветеранов боевых действий, члены семей погибших в Великой Отечественной войне лиц из числа личного состава групп самозащиты объектовых и аварийных команд местной противовоздушной обороны, а также члены семей погибших работников госпиталей и больниц города Ленинграда </t>
  </si>
  <si>
    <t xml:space="preserve">                                                        - инвалиды</t>
  </si>
  <si>
    <t xml:space="preserve">7005 Общее число граждан, принадлежащих к коренным малочисленным народам Севера, Сибири и Дальнего Востока Российской Федерации, прошедших диспансеризацию</t>
  </si>
  <si>
    <t xml:space="preserve">7006 Общее число медицинских организаций, оказывающих первичную медико-санитарную помощь, принимавших участие в проведении диспансеризации</t>
  </si>
  <si>
    <t xml:space="preserve">                      из них: имеют кабинеты или отделения медицинской профилактики </t>
  </si>
  <si>
    <t xml:space="preserve">7007 Общее число мобильных медицинских бригад, принимавших участие в проведении диспансеризации </t>
  </si>
  <si>
    <t xml:space="preserve">7008 Общее число граждан, диспансеризация которых была проведена мобильными медицинскими бригадами</t>
  </si>
  <si>
    <t xml:space="preserve">7009 Число письменных отказов от прохождения медицинских мероприятий в рамках диспансеризации </t>
  </si>
  <si>
    <t xml:space="preserve">7010 Число письменных отказов от прохождения диспансеризации в целом </t>
  </si>
  <si>
    <t xml:space="preserve">7011 Число граждан, прошедших первый этап диспансеризации и не завершивших второй этап диспансеризации, </t>
  </si>
  <si>
    <t xml:space="preserve">7012 Число граждан, проживающих в сельской местности, прошедших диспансеризацию</t>
  </si>
  <si>
    <t xml:space="preserve">Должностное лицо (уполномоченный представитель), ответственное за предоставление статистической информации </t>
  </si>
  <si>
    <t xml:space="preserve">должность</t>
  </si>
  <si>
    <t xml:space="preserve">Ф.И.О.</t>
  </si>
  <si>
    <t xml:space="preserve">номер контактного телефона</t>
  </si>
  <si>
    <t xml:space="preserve">E-mail</t>
  </si>
  <si>
    <t xml:space="preserve">(***) Статья 6.1 Федерального закона от 17 июля 1999 г. № 178-ФЗ «О государственной социальной помощи» (Собрание законодательства Российской Федерации, 1999, № 24, ст. 3699; 2004, № 35, ст. 3607).</t>
  </si>
  <si>
    <t xml:space="preserve">От 6 Апрельа 2015г. № 87н</t>
  </si>
  <si>
    <t xml:space="preserve">От 6 Майа 2015г. № 87н</t>
  </si>
  <si>
    <t xml:space="preserve">От 6 Июньа 2015г. № 87н</t>
  </si>
  <si>
    <t xml:space="preserve">От 6 Июльа 2015г. № 87н</t>
  </si>
  <si>
    <t xml:space="preserve">От 6 Августа 2015г. № 87н</t>
  </si>
  <si>
    <t xml:space="preserve">От 6 Сентябрьа 2015г. № 87н</t>
  </si>
  <si>
    <t xml:space="preserve">От 6 Октябрьа 2015г. № 87н</t>
  </si>
  <si>
    <t xml:space="preserve">От 6 Ноябрьа 2015г. № 87н</t>
  </si>
  <si>
    <t xml:space="preserve">От 6 Декабрьа 2015г. № 87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medium"/>
      <right style="thick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ck"/>
      <top/>
      <bottom style="thick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2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2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2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2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2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2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2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2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3" borderId="2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3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3" borderId="2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3" borderId="2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2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2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17" xfId="0" applyFont="true" applyBorder="true" applyAlignment="true" applyProtection="true">
      <alignment horizontal="left" vertical="top" textRotation="0" wrapText="true" indent="7" shrinkToFit="false"/>
      <protection locked="true" hidden="false"/>
    </xf>
    <xf numFmtId="164" fontId="6" fillId="0" borderId="2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3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31" xfId="0" applyFont="true" applyBorder="true" applyAlignment="true" applyProtection="true">
      <alignment horizontal="left" vertical="top" textRotation="0" wrapText="true" indent="7" shrinkToFit="false"/>
      <protection locked="true" hidden="false"/>
    </xf>
    <xf numFmtId="164" fontId="6" fillId="3" borderId="18" xfId="0" applyFont="true" applyBorder="true" applyAlignment="true" applyProtection="true">
      <alignment horizontal="left" vertical="top" textRotation="0" wrapText="true" indent="7" shrinkToFit="false"/>
      <protection locked="true" hidden="false"/>
    </xf>
    <xf numFmtId="165" fontId="6" fillId="3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2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2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2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3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1" fillId="0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5" borderId="4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4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" fillId="5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5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6" fontId="11" fillId="0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" fillId="3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1" fillId="0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5" borderId="4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30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6" fontId="11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3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3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30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6" fontId="11" fillId="0" borderId="3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30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4" fontId="10" fillId="0" borderId="3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5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6" fontId="11" fillId="0" borderId="4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1" fillId="0" borderId="4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5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0" xfId="0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6" fillId="0" borderId="3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5" xfId="0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10" fillId="5" borderId="3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3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1" fillId="0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5" borderId="4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4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1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3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4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6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2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0" fillId="6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6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6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5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3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2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2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6" fillId="0" borderId="5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3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3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4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4" borderId="2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4" borderId="1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4" borderId="2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4" fillId="6" borderId="44" xfId="0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externalLink" Target="externalLinks/externalLink4.xml"/><Relationship Id="rId19" Type="http://schemas.openxmlformats.org/officeDocument/2006/relationships/externalLink" Target="externalLinks/externalLink5.xml"/><Relationship Id="rId20" Type="http://schemas.openxmlformats.org/officeDocument/2006/relationships/externalLink" Target="externalLinks/externalLink6.xml"/><Relationship Id="rId21" Type="http://schemas.openxmlformats.org/officeDocument/2006/relationships/externalLink" Target="externalLinks/externalLink7.xml"/><Relationship Id="rId22" Type="http://schemas.openxmlformats.org/officeDocument/2006/relationships/externalLink" Target="externalLinks/externalLink8.xml"/><Relationship Id="rId23" Type="http://schemas.openxmlformats.org/officeDocument/2006/relationships/externalLink" Target="externalLinks/externalLink9.xml"/><Relationship Id="rId24" Type="http://schemas.openxmlformats.org/officeDocument/2006/relationships/externalLink" Target="externalLinks/externalLink10.xml"/><Relationship Id="rId25" Type="http://schemas.openxmlformats.org/officeDocument/2006/relationships/externalLink" Target="externalLinks/externalLink11.xml"/><Relationship Id="rId2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in/10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in/1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3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4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5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6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7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8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in/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Январь"/>
      <sheetName val="Февраль"/>
      <sheetName val="Март"/>
      <sheetName val="Апрель"/>
      <sheetName val="Май"/>
      <sheetName val="Июнь"/>
      <sheetName val="Июль"/>
      <sheetName val="Август"/>
      <sheetName val="Сентябрь"/>
      <sheetName val="Октябрь"/>
      <sheetName val="Ноябрь"/>
      <sheetName val="Декабрь"/>
      <sheetName val="Сво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Январь"/>
      <sheetName val="Февраль"/>
      <sheetName val="Март"/>
      <sheetName val="Апрель"/>
      <sheetName val="Май"/>
      <sheetName val="Июнь"/>
      <sheetName val="Июль"/>
      <sheetName val="Август"/>
      <sheetName val="Сентябрь"/>
      <sheetName val="Октябрь"/>
      <sheetName val="Ноябрь"/>
      <sheetName val="Декабрь"/>
      <sheetName val="Сво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Январь"/>
      <sheetName val="Февраль"/>
      <sheetName val="Март"/>
      <sheetName val="Апрель"/>
      <sheetName val="Май"/>
      <sheetName val="Июнь"/>
      <sheetName val="Июль"/>
      <sheetName val="Август"/>
      <sheetName val="Сентябрь"/>
      <sheetName val="Октябрь"/>
      <sheetName val="Ноябрь"/>
      <sheetName val="Декабрь"/>
      <sheetName val="Сво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Январь"/>
      <sheetName val="Февраль"/>
      <sheetName val="Март"/>
      <sheetName val="Апрель"/>
      <sheetName val="Май"/>
      <sheetName val="Июнь"/>
      <sheetName val="Июль"/>
      <sheetName val="Август"/>
      <sheetName val="Сентябрь"/>
      <sheetName val="Октябрь"/>
      <sheetName val="Ноябрь"/>
      <sheetName val="Декабрь"/>
      <sheetName val="Сво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Январь"/>
      <sheetName val="Февраль"/>
      <sheetName val="Март"/>
      <sheetName val="Апрель"/>
      <sheetName val="Май"/>
      <sheetName val="Июнь"/>
      <sheetName val="Июль"/>
      <sheetName val="Август"/>
      <sheetName val="Сентябрь"/>
      <sheetName val="Октябрь"/>
      <sheetName val="Ноябрь"/>
      <sheetName val="Декабрь"/>
      <sheetName val="Сво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Январь"/>
      <sheetName val="Февраль"/>
      <sheetName val="Март"/>
      <sheetName val="Апрель"/>
      <sheetName val="Май"/>
      <sheetName val="Июнь"/>
      <sheetName val="Июль"/>
      <sheetName val="Август"/>
      <sheetName val="Сентябрь"/>
      <sheetName val="Октябрь"/>
      <sheetName val="Ноябрь"/>
      <sheetName val="Декабрь"/>
      <sheetName val="Сво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Январь"/>
      <sheetName val="Февраль"/>
      <sheetName val="Март"/>
      <sheetName val="Апрель"/>
      <sheetName val="Май"/>
      <sheetName val="Июнь"/>
      <sheetName val="Июль"/>
      <sheetName val="Август"/>
      <sheetName val="Сентябрь"/>
      <sheetName val="Октябрь"/>
      <sheetName val="Ноябрь"/>
      <sheetName val="Декабрь"/>
      <sheetName val="Сво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Январь"/>
      <sheetName val="Февраль"/>
      <sheetName val="Март"/>
      <sheetName val="Апрель"/>
      <sheetName val="Май"/>
      <sheetName val="Июнь"/>
      <sheetName val="Июль"/>
      <sheetName val="Август"/>
      <sheetName val="Сентябрь"/>
      <sheetName val="Октябрь"/>
      <sheetName val="Ноябрь"/>
      <sheetName val="Декабрь"/>
      <sheetName val="Сво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Январь"/>
      <sheetName val="Февраль"/>
      <sheetName val="Март"/>
      <sheetName val="Апрель"/>
      <sheetName val="Май"/>
      <sheetName val="Июнь"/>
      <sheetName val="Июль"/>
      <sheetName val="Август"/>
      <sheetName val="Сентябрь"/>
      <sheetName val="Октябрь"/>
      <sheetName val="Ноябрь"/>
      <sheetName val="Декабрь"/>
      <sheetName val="Сво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Январь"/>
      <sheetName val="Февраль"/>
      <sheetName val="Март"/>
      <sheetName val="Апрель"/>
      <sheetName val="Май"/>
      <sheetName val="Июнь"/>
      <sheetName val="Июль"/>
      <sheetName val="Август"/>
      <sheetName val="Сентябрь"/>
      <sheetName val="Октябрь"/>
      <sheetName val="Ноябрь"/>
      <sheetName val="Декабрь"/>
      <sheetName val="Сво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Январь"/>
      <sheetName val="Февраль"/>
      <sheetName val="Март"/>
      <sheetName val="Апрель"/>
      <sheetName val="Май"/>
      <sheetName val="Июнь"/>
      <sheetName val="Июль"/>
      <sheetName val="Август"/>
      <sheetName val="Сентябрь"/>
      <sheetName val="Октябрь"/>
      <sheetName val="Ноябрь"/>
      <sheetName val="Декабрь"/>
      <sheetName val="Сво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4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:E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41"/>
    <col collapsed="false" customWidth="true" hidden="false" outlineLevel="0" max="2" min="2" style="1" width="9.28"/>
    <col collapsed="false" customWidth="true" hidden="false" outlineLevel="0" max="3" min="3" style="1" width="13.85"/>
    <col collapsed="false" customWidth="true" hidden="false" outlineLevel="0" max="16" min="4" style="1" width="7.56"/>
    <col collapsed="false" customWidth="false" hidden="false" outlineLevel="0" max="257" min="17" style="1" width="9.14"/>
  </cols>
  <sheetData>
    <row r="2" customFormat="false" ht="13.5" hidden="false" customHeight="false" outlineLevel="0" collapsed="false"/>
    <row r="3" customFormat="false" ht="24" hidden="false" customHeight="true" outlineLevel="0" collapsed="false">
      <c r="A3" s="2" t="s">
        <v>0</v>
      </c>
    </row>
    <row r="4" customFormat="false" ht="14.25" hidden="false" customHeight="false" outlineLevel="0" collapsed="false">
      <c r="A4" s="3"/>
    </row>
    <row r="5" customFormat="false" ht="29.25" hidden="false" customHeight="true" outlineLevel="0" collapsed="false">
      <c r="A5" s="2" t="s">
        <v>1</v>
      </c>
    </row>
    <row r="6" customFormat="false" ht="13.5" hidden="false" customHeight="false" outlineLevel="0" collapsed="false">
      <c r="A6" s="3"/>
    </row>
    <row r="7" customFormat="false" ht="15.75" hidden="false" customHeight="true" outlineLevel="0" collapsed="false">
      <c r="A7" s="3" t="s">
        <v>2</v>
      </c>
    </row>
    <row r="8" customFormat="false" ht="15.75" hidden="false" customHeight="true" outlineLevel="0" collapsed="false"/>
    <row r="9" customFormat="false" ht="13.5" hidden="false" customHeight="true" outlineLevel="0" collapsed="false">
      <c r="A9" s="4" t="s">
        <v>3</v>
      </c>
      <c r="B9" s="4"/>
      <c r="C9" s="4"/>
    </row>
    <row r="10" customFormat="false" ht="22.5" hidden="false" customHeight="true" outlineLevel="0" collapsed="false">
      <c r="A10" s="5" t="s">
        <v>4</v>
      </c>
      <c r="B10" s="6"/>
      <c r="C10" s="7"/>
    </row>
    <row r="11" customFormat="false" ht="12.75" hidden="false" customHeight="true" outlineLevel="0" collapsed="false"/>
    <row r="12" customFormat="false" ht="26.25" hidden="false" customHeight="true" outlineLevel="0" collapsed="false">
      <c r="A12" s="8" t="s">
        <v>5</v>
      </c>
      <c r="B12" s="9" t="s">
        <v>6</v>
      </c>
      <c r="D12" s="10" t="s">
        <v>7</v>
      </c>
      <c r="E12" s="11"/>
      <c r="F12" s="12"/>
    </row>
    <row r="13" customFormat="false" ht="13.5" hidden="false" customHeight="false" outlineLevel="0" collapsed="false">
      <c r="A13" s="13"/>
      <c r="B13" s="14"/>
      <c r="D13" s="15"/>
      <c r="E13" s="16"/>
      <c r="F13" s="17"/>
    </row>
    <row r="14" customFormat="false" ht="27" hidden="false" customHeight="true" outlineLevel="0" collapsed="false">
      <c r="A14" s="13" t="s">
        <v>8</v>
      </c>
      <c r="B14" s="14" t="s">
        <v>9</v>
      </c>
      <c r="D14" s="15" t="s">
        <v>10</v>
      </c>
      <c r="E14" s="16"/>
      <c r="F14" s="17"/>
    </row>
    <row r="15" customFormat="false" ht="38.25" hidden="false" customHeight="true" outlineLevel="0" collapsed="false">
      <c r="A15" s="18" t="s">
        <v>11</v>
      </c>
      <c r="B15" s="14" t="s">
        <v>12</v>
      </c>
      <c r="D15" s="15" t="s">
        <v>13</v>
      </c>
      <c r="E15" s="16"/>
      <c r="F15" s="17"/>
    </row>
    <row r="16" customFormat="false" ht="57" hidden="false" customHeight="true" outlineLevel="0" collapsed="false">
      <c r="A16" s="18" t="s">
        <v>14</v>
      </c>
      <c r="B16" s="14" t="s">
        <v>15</v>
      </c>
      <c r="D16" s="15"/>
      <c r="E16" s="16"/>
      <c r="F16" s="17"/>
    </row>
    <row r="17" customFormat="false" ht="34.5" hidden="false" customHeight="true" outlineLevel="0" collapsed="false">
      <c r="A17" s="13" t="s">
        <v>16</v>
      </c>
      <c r="B17" s="14"/>
      <c r="D17" s="15" t="s">
        <v>17</v>
      </c>
      <c r="E17" s="16"/>
      <c r="F17" s="17"/>
    </row>
    <row r="18" customFormat="false" ht="19.5" hidden="false" customHeight="true" outlineLevel="0" collapsed="false">
      <c r="A18" s="13" t="s">
        <v>18</v>
      </c>
      <c r="B18" s="14" t="s">
        <v>19</v>
      </c>
      <c r="D18" s="15"/>
      <c r="E18" s="16"/>
      <c r="F18" s="17"/>
    </row>
    <row r="19" customFormat="false" ht="25.5" hidden="false" customHeight="false" outlineLevel="0" collapsed="false">
      <c r="A19" s="19"/>
      <c r="B19" s="14" t="s">
        <v>12</v>
      </c>
      <c r="D19" s="20" t="s">
        <v>20</v>
      </c>
      <c r="E19" s="16"/>
      <c r="F19" s="17"/>
    </row>
    <row r="20" customFormat="false" ht="26.25" hidden="false" customHeight="false" outlineLevel="0" collapsed="false">
      <c r="A20" s="21"/>
      <c r="B20" s="22" t="s">
        <v>15</v>
      </c>
      <c r="D20" s="23" t="s">
        <v>21</v>
      </c>
      <c r="E20" s="24"/>
      <c r="F20" s="25"/>
    </row>
    <row r="21" customFormat="false" ht="14.25" hidden="false" customHeight="false" outlineLevel="0" collapsed="false"/>
    <row r="22" customFormat="false" ht="33.75" hidden="false" customHeight="true" outlineLevel="0" collapsed="false">
      <c r="A22" s="26" t="s">
        <v>22</v>
      </c>
    </row>
    <row r="23" customFormat="false" ht="13.5" hidden="false" customHeight="false" outlineLevel="0" collapsed="false">
      <c r="A23" s="27" t="s">
        <v>23</v>
      </c>
    </row>
    <row r="24" customFormat="false" ht="14.25" hidden="false" customHeight="false" outlineLevel="0" collapsed="false"/>
    <row r="25" customFormat="false" ht="13.5" hidden="false" customHeight="true" outlineLevel="0" collapsed="false">
      <c r="A25" s="28" t="s">
        <v>24</v>
      </c>
      <c r="B25" s="28"/>
      <c r="C25" s="28"/>
      <c r="D25" s="28"/>
      <c r="E25" s="28"/>
    </row>
    <row r="26" customFormat="false" ht="57" hidden="false" customHeight="true" outlineLevel="0" collapsed="false">
      <c r="A26" s="29" t="s">
        <v>25</v>
      </c>
      <c r="B26" s="30" t="s">
        <v>26</v>
      </c>
      <c r="C26" s="30" t="s">
        <v>27</v>
      </c>
      <c r="D26" s="30" t="s">
        <v>28</v>
      </c>
      <c r="E26" s="31" t="s">
        <v>29</v>
      </c>
    </row>
    <row r="27" customFormat="false" ht="34.5" hidden="false" customHeight="true" outlineLevel="0" collapsed="false">
      <c r="A27" s="32" t="s">
        <v>30</v>
      </c>
      <c r="B27" s="33" t="s">
        <v>31</v>
      </c>
      <c r="C27" s="33" t="s">
        <v>32</v>
      </c>
      <c r="D27" s="33" t="s">
        <v>33</v>
      </c>
      <c r="E27" s="31"/>
    </row>
    <row r="28" customFormat="false" ht="13.5" hidden="false" customHeight="false" outlineLevel="0" collapsed="false">
      <c r="A28" s="34" t="n">
        <v>1</v>
      </c>
      <c r="B28" s="35" t="n">
        <v>2</v>
      </c>
      <c r="C28" s="35" t="n">
        <v>3</v>
      </c>
      <c r="D28" s="35" t="n">
        <v>4</v>
      </c>
      <c r="E28" s="35" t="n">
        <v>5</v>
      </c>
    </row>
    <row r="29" customFormat="false" ht="13.5" hidden="false" customHeight="false" outlineLevel="0" collapsed="false">
      <c r="A29" s="34"/>
      <c r="B29" s="35"/>
      <c r="C29" s="35"/>
      <c r="D29" s="35"/>
      <c r="E29" s="35"/>
    </row>
    <row r="33" customFormat="false" ht="15.75" hidden="false" customHeight="false" outlineLevel="0" collapsed="false">
      <c r="A33" s="36" t="s">
        <v>34</v>
      </c>
    </row>
    <row r="34" customFormat="false" ht="13.5" hidden="false" customHeight="true" outlineLevel="0" collapsed="false">
      <c r="A34" s="37" t="s">
        <v>35</v>
      </c>
      <c r="B34" s="38" t="s">
        <v>36</v>
      </c>
      <c r="C34" s="39" t="s">
        <v>37</v>
      </c>
      <c r="D34" s="39"/>
      <c r="E34" s="39"/>
      <c r="F34" s="39"/>
      <c r="G34" s="39" t="s">
        <v>38</v>
      </c>
      <c r="H34" s="39"/>
      <c r="I34" s="39"/>
      <c r="J34" s="39"/>
      <c r="K34" s="39" t="s">
        <v>39</v>
      </c>
      <c r="L34" s="39"/>
      <c r="M34" s="39"/>
      <c r="N34" s="39"/>
    </row>
    <row r="35" customFormat="false" ht="26.25" hidden="false" customHeight="true" outlineLevel="0" collapsed="false">
      <c r="A35" s="40" t="s">
        <v>40</v>
      </c>
      <c r="B35" s="38"/>
      <c r="C35" s="41" t="s">
        <v>41</v>
      </c>
      <c r="D35" s="41" t="s">
        <v>42</v>
      </c>
      <c r="E35" s="38" t="s">
        <v>43</v>
      </c>
      <c r="F35" s="38"/>
      <c r="G35" s="41" t="s">
        <v>44</v>
      </c>
      <c r="H35" s="41"/>
      <c r="I35" s="38" t="s">
        <v>43</v>
      </c>
      <c r="J35" s="38"/>
      <c r="K35" s="41" t="s">
        <v>44</v>
      </c>
      <c r="L35" s="41"/>
      <c r="M35" s="38" t="s">
        <v>43</v>
      </c>
      <c r="N35" s="38"/>
    </row>
    <row r="36" customFormat="false" ht="90" hidden="false" customHeight="false" outlineLevel="0" collapsed="false">
      <c r="A36" s="42"/>
      <c r="B36" s="38"/>
      <c r="C36" s="41" t="s">
        <v>45</v>
      </c>
      <c r="D36" s="41" t="s">
        <v>46</v>
      </c>
      <c r="E36" s="38"/>
      <c r="F36" s="38"/>
      <c r="G36" s="41" t="s">
        <v>47</v>
      </c>
      <c r="H36" s="41" t="s">
        <v>42</v>
      </c>
      <c r="I36" s="38"/>
      <c r="J36" s="38"/>
      <c r="K36" s="41" t="s">
        <v>47</v>
      </c>
      <c r="L36" s="41" t="s">
        <v>42</v>
      </c>
      <c r="M36" s="38"/>
      <c r="N36" s="38"/>
    </row>
    <row r="37" customFormat="false" ht="90" hidden="false" customHeight="false" outlineLevel="0" collapsed="false">
      <c r="A37" s="42"/>
      <c r="B37" s="38"/>
      <c r="C37" s="41" t="s">
        <v>48</v>
      </c>
      <c r="D37" s="41"/>
      <c r="E37" s="38"/>
      <c r="F37" s="38"/>
      <c r="G37" s="41" t="s">
        <v>45</v>
      </c>
      <c r="H37" s="41" t="s">
        <v>46</v>
      </c>
      <c r="I37" s="38"/>
      <c r="J37" s="38"/>
      <c r="K37" s="41" t="s">
        <v>45</v>
      </c>
      <c r="L37" s="41" t="s">
        <v>46</v>
      </c>
      <c r="M37" s="38"/>
      <c r="N37" s="38"/>
    </row>
    <row r="38" customFormat="false" ht="26.25" hidden="false" customHeight="false" outlineLevel="0" collapsed="false">
      <c r="A38" s="42"/>
      <c r="B38" s="38"/>
      <c r="C38" s="43"/>
      <c r="D38" s="43"/>
      <c r="E38" s="38"/>
      <c r="F38" s="38"/>
      <c r="G38" s="41" t="s">
        <v>49</v>
      </c>
      <c r="H38" s="41"/>
      <c r="I38" s="38"/>
      <c r="J38" s="38"/>
      <c r="K38" s="41" t="s">
        <v>49</v>
      </c>
      <c r="L38" s="41"/>
      <c r="M38" s="38"/>
      <c r="N38" s="38"/>
    </row>
    <row r="39" customFormat="false" ht="26.25" hidden="false" customHeight="true" outlineLevel="0" collapsed="false">
      <c r="A39" s="42"/>
      <c r="B39" s="38"/>
      <c r="C39" s="43"/>
      <c r="D39" s="43"/>
      <c r="E39" s="37" t="s">
        <v>50</v>
      </c>
      <c r="F39" s="37" t="s">
        <v>51</v>
      </c>
      <c r="G39" s="41" t="s">
        <v>52</v>
      </c>
      <c r="H39" s="43"/>
      <c r="I39" s="37" t="s">
        <v>53</v>
      </c>
      <c r="J39" s="37" t="s">
        <v>51</v>
      </c>
      <c r="K39" s="41" t="s">
        <v>54</v>
      </c>
      <c r="L39" s="43"/>
      <c r="M39" s="37" t="s">
        <v>50</v>
      </c>
      <c r="N39" s="41" t="s">
        <v>55</v>
      </c>
    </row>
    <row r="40" customFormat="false" ht="13.5" hidden="false" customHeight="false" outlineLevel="0" collapsed="false">
      <c r="A40" s="44"/>
      <c r="B40" s="38"/>
      <c r="C40" s="43"/>
      <c r="D40" s="43"/>
      <c r="E40" s="37"/>
      <c r="F40" s="37"/>
      <c r="G40" s="43"/>
      <c r="H40" s="43"/>
      <c r="I40" s="37"/>
      <c r="J40" s="37"/>
      <c r="K40" s="43"/>
      <c r="L40" s="43"/>
      <c r="M40" s="37"/>
      <c r="N40" s="41" t="s">
        <v>56</v>
      </c>
    </row>
    <row r="41" customFormat="false" ht="13.5" hidden="false" customHeight="false" outlineLevel="0" collapsed="false">
      <c r="A41" s="32" t="n">
        <v>1</v>
      </c>
      <c r="B41" s="45" t="n">
        <v>2</v>
      </c>
      <c r="C41" s="46" t="n">
        <v>3</v>
      </c>
      <c r="D41" s="47" t="n">
        <v>4</v>
      </c>
      <c r="E41" s="47" t="n">
        <v>5</v>
      </c>
      <c r="F41" s="47" t="n">
        <v>6</v>
      </c>
      <c r="G41" s="47" t="n">
        <v>7</v>
      </c>
      <c r="H41" s="47" t="n">
        <v>8</v>
      </c>
      <c r="I41" s="47" t="n">
        <v>9</v>
      </c>
      <c r="J41" s="47" t="n">
        <v>10</v>
      </c>
      <c r="K41" s="47" t="n">
        <v>11</v>
      </c>
      <c r="L41" s="47" t="n">
        <v>12</v>
      </c>
      <c r="M41" s="47" t="n">
        <v>13</v>
      </c>
      <c r="N41" s="48" t="n">
        <v>14</v>
      </c>
    </row>
    <row r="42" customFormat="false" ht="13.5" hidden="false" customHeight="false" outlineLevel="0" collapsed="false">
      <c r="A42" s="49" t="s">
        <v>57</v>
      </c>
      <c r="B42" s="45" t="n">
        <v>1</v>
      </c>
      <c r="C42" s="50" t="n">
        <f aca="false">[1]Январь!C42+[2]Январь!C42+[3]Январь!C42+[4]Январь!C42+[5]Январь!C42+[6]Январь!C42+[7]Январь!C42+[8]Январь!C42+[9]Январь!C42+[10]Январь!C42+[11]Январь!C42</f>
        <v>0</v>
      </c>
      <c r="D42" s="50" t="n">
        <f aca="false">[1]Январь!D42+[2]Январь!D42+[3]Январь!D42+[4]Январь!D42+[5]Январь!D42+[6]Январь!D42+[7]Январь!D42+[8]Январь!D42+[9]Январь!D42+[10]Январь!D42+[11]Январь!D42</f>
        <v>0</v>
      </c>
      <c r="E42" s="50" t="n">
        <f aca="false">[1]Январь!E42+[2]Январь!E42+[3]Январь!E42+[4]Январь!E42+[5]Январь!E42+[6]Январь!E42+[7]Январь!E42+[8]Январь!E42+[9]Январь!E42+[10]Январь!E42+[11]Январь!E42</f>
        <v>0</v>
      </c>
      <c r="F42" s="50" t="n">
        <f aca="false">[1]Январь!F42+[2]Январь!F42+[3]Январь!F42+[4]Январь!F42+[5]Январь!F42+[6]Январь!F42+[7]Январь!F42+[8]Январь!F42+[9]Январь!F42+[10]Январь!F42+[11]Январь!F42</f>
        <v>0</v>
      </c>
      <c r="G42" s="50" t="n">
        <f aca="false">[1]Январь!G42+[2]Январь!G42+[3]Январь!G42+[4]Январь!G42+[5]Январь!G42+[6]Январь!G42+[7]Январь!G42+[8]Январь!G42+[9]Январь!G42+[10]Январь!G42+[11]Январь!G42</f>
        <v>0</v>
      </c>
      <c r="H42" s="50" t="n">
        <f aca="false">[1]Январь!H42+[2]Январь!H42+[3]Январь!H42+[4]Январь!H42+[5]Январь!H42+[6]Январь!H42+[7]Январь!H42+[8]Январь!H42+[9]Январь!H42+[10]Январь!H42+[11]Январь!H42</f>
        <v>0</v>
      </c>
      <c r="I42" s="50" t="n">
        <f aca="false">[1]Январь!I42+[2]Январь!I42+[3]Январь!I42+[4]Январь!I42+[5]Январь!I42+[6]Январь!I42+[7]Январь!I42+[8]Январь!I42+[9]Январь!I42+[10]Январь!I42+[11]Январь!I42</f>
        <v>0</v>
      </c>
      <c r="J42" s="50" t="n">
        <f aca="false">[1]Январь!J42+[2]Январь!J42+[3]Январь!J42+[4]Январь!J42+[5]Январь!J42+[6]Январь!J42+[7]Январь!J42+[8]Январь!J42+[9]Январь!J42+[10]Январь!J42+[11]Январь!J42</f>
        <v>0</v>
      </c>
      <c r="K42" s="50" t="n">
        <f aca="false">[1]Январь!K42+[2]Январь!K42+[3]Январь!K42+[4]Январь!K42+[5]Январь!K42+[6]Январь!K42+[7]Январь!K42+[8]Январь!K42+[9]Январь!K42+[10]Январь!K42+[11]Январь!K42</f>
        <v>0</v>
      </c>
      <c r="L42" s="50" t="n">
        <f aca="false">[1]Январь!L42+[2]Январь!L42+[3]Январь!L42+[4]Январь!L42+[5]Январь!L42+[6]Январь!L42+[7]Январь!L42+[8]Январь!L42+[9]Январь!L42+[10]Январь!L42+[11]Январь!L42</f>
        <v>0</v>
      </c>
      <c r="M42" s="50" t="n">
        <f aca="false">[1]Январь!M42+[2]Январь!M42+[3]Январь!M42+[4]Январь!M42+[5]Январь!M42+[6]Январь!M42+[7]Январь!M42+[8]Январь!M42+[9]Январь!M42+[10]Январь!M42+[11]Январь!M42</f>
        <v>0</v>
      </c>
      <c r="N42" s="50" t="n">
        <f aca="false">[1]Январь!N42+[2]Январь!N42+[3]Январь!N42+[4]Январь!N42+[5]Январь!N42+[6]Январь!N42+[7]Январь!N42+[8]Январь!N42+[9]Январь!N42+[10]Январь!N42+[11]Январь!N42</f>
        <v>0</v>
      </c>
    </row>
    <row r="43" customFormat="false" ht="13.5" hidden="false" customHeight="false" outlineLevel="0" collapsed="false">
      <c r="A43" s="49" t="s">
        <v>58</v>
      </c>
      <c r="B43" s="45" t="n">
        <v>2</v>
      </c>
      <c r="C43" s="50" t="n">
        <f aca="false">[1]Январь!C43+[2]Январь!C43+[3]Январь!C43+[4]Январь!C43+[5]Январь!C43+[6]Январь!C43+[7]Январь!C43+[8]Январь!C43+[9]Январь!C43+[10]Январь!C43+[11]Январь!C43</f>
        <v>0</v>
      </c>
      <c r="D43" s="50" t="n">
        <f aca="false">[1]Январь!D43+[2]Январь!D43+[3]Январь!D43+[4]Январь!D43+[5]Январь!D43+[6]Январь!D43+[7]Январь!D43+[8]Январь!D43+[9]Январь!D43+[10]Январь!D43+[11]Январь!D43</f>
        <v>0</v>
      </c>
      <c r="E43" s="50" t="n">
        <f aca="false">[1]Январь!E43+[2]Январь!E43+[3]Январь!E43+[4]Январь!E43+[5]Январь!E43+[6]Январь!E43+[7]Январь!E43+[8]Январь!E43+[9]Январь!E43+[10]Январь!E43+[11]Январь!E43</f>
        <v>0</v>
      </c>
      <c r="F43" s="50" t="n">
        <f aca="false">[1]Январь!F43+[2]Январь!F43+[3]Январь!F43+[4]Январь!F43+[5]Январь!F43+[6]Январь!F43+[7]Январь!F43+[8]Январь!F43+[9]Январь!F43+[10]Январь!F43+[11]Январь!F43</f>
        <v>0</v>
      </c>
      <c r="G43" s="50" t="n">
        <f aca="false">[1]Январь!G43+[2]Январь!G43+[3]Январь!G43+[4]Январь!G43+[5]Январь!G43+[6]Январь!G43+[7]Январь!G43+[8]Январь!G43+[9]Январь!G43+[10]Январь!G43+[11]Январь!G43</f>
        <v>0</v>
      </c>
      <c r="H43" s="50" t="n">
        <f aca="false">[1]Январь!H43+[2]Январь!H43+[3]Январь!H43+[4]Январь!H43+[5]Январь!H43+[6]Январь!H43+[7]Январь!H43+[8]Январь!H43+[9]Январь!H43+[10]Январь!H43+[11]Январь!H43</f>
        <v>0</v>
      </c>
      <c r="I43" s="50" t="n">
        <f aca="false">[1]Январь!I43+[2]Январь!I43+[3]Январь!I43+[4]Январь!I43+[5]Январь!I43+[6]Январь!I43+[7]Январь!I43+[8]Январь!I43+[9]Январь!I43+[10]Январь!I43+[11]Январь!I43</f>
        <v>0</v>
      </c>
      <c r="J43" s="50" t="n">
        <f aca="false">[1]Январь!J43+[2]Январь!J43+[3]Январь!J43+[4]Январь!J43+[5]Январь!J43+[6]Январь!J43+[7]Январь!J43+[8]Январь!J43+[9]Январь!J43+[10]Январь!J43+[11]Январь!J43</f>
        <v>0</v>
      </c>
      <c r="K43" s="50" t="n">
        <f aca="false">[1]Январь!K43+[2]Январь!K43+[3]Январь!K43+[4]Январь!K43+[5]Январь!K43+[6]Январь!K43+[7]Январь!K43+[8]Январь!K43+[9]Январь!K43+[10]Январь!K43+[11]Январь!K43</f>
        <v>0</v>
      </c>
      <c r="L43" s="50" t="n">
        <f aca="false">[1]Январь!L43+[2]Январь!L43+[3]Январь!L43+[4]Январь!L43+[5]Январь!L43+[6]Январь!L43+[7]Январь!L43+[8]Январь!L43+[9]Январь!L43+[10]Январь!L43+[11]Январь!L43</f>
        <v>0</v>
      </c>
      <c r="M43" s="50" t="n">
        <f aca="false">[1]Январь!M43+[2]Январь!M43+[3]Январь!M43+[4]Январь!M43+[5]Январь!M43+[6]Январь!M43+[7]Январь!M43+[8]Январь!M43+[9]Январь!M43+[10]Январь!M43+[11]Январь!M43</f>
        <v>0</v>
      </c>
      <c r="N43" s="50" t="n">
        <f aca="false">[1]Январь!N43+[2]Январь!N43+[3]Январь!N43+[4]Январь!N43+[5]Январь!N43+[6]Январь!N43+[7]Январь!N43+[8]Январь!N43+[9]Январь!N43+[10]Январь!N43+[11]Январь!N43</f>
        <v>0</v>
      </c>
    </row>
    <row r="44" customFormat="false" ht="13.5" hidden="false" customHeight="false" outlineLevel="0" collapsed="false">
      <c r="A44" s="49" t="s">
        <v>59</v>
      </c>
      <c r="B44" s="45" t="n">
        <v>3</v>
      </c>
      <c r="C44" s="50" t="n">
        <f aca="false">[1]Январь!C44+[2]Январь!C44+[3]Январь!C44+[4]Январь!C44+[5]Январь!C44+[6]Январь!C44+[7]Январь!C44+[8]Январь!C44+[9]Январь!C44+[10]Январь!C44+[11]Январь!C44</f>
        <v>0</v>
      </c>
      <c r="D44" s="50" t="n">
        <f aca="false">[1]Январь!D44+[2]Январь!D44+[3]Январь!D44+[4]Январь!D44+[5]Январь!D44+[6]Январь!D44+[7]Январь!D44+[8]Январь!D44+[9]Январь!D44+[10]Январь!D44+[11]Январь!D44</f>
        <v>0</v>
      </c>
      <c r="E44" s="50" t="n">
        <f aca="false">[1]Январь!E44+[2]Январь!E44+[3]Январь!E44+[4]Январь!E44+[5]Январь!E44+[6]Январь!E44+[7]Январь!E44+[8]Январь!E44+[9]Январь!E44+[10]Январь!E44+[11]Январь!E44</f>
        <v>0</v>
      </c>
      <c r="F44" s="50" t="n">
        <f aca="false">[1]Январь!F44+[2]Январь!F44+[3]Январь!F44+[4]Январь!F44+[5]Январь!F44+[6]Январь!F44+[7]Январь!F44+[8]Январь!F44+[9]Январь!F44+[10]Январь!F44+[11]Январь!F44</f>
        <v>0</v>
      </c>
      <c r="G44" s="50" t="n">
        <f aca="false">[1]Январь!G44+[2]Январь!G44+[3]Январь!G44+[4]Январь!G44+[5]Январь!G44+[6]Январь!G44+[7]Январь!G44+[8]Январь!G44+[9]Январь!G44+[10]Январь!G44+[11]Январь!G44</f>
        <v>0</v>
      </c>
      <c r="H44" s="50" t="n">
        <f aca="false">[1]Январь!H44+[2]Январь!H44+[3]Январь!H44+[4]Январь!H44+[5]Январь!H44+[6]Январь!H44+[7]Январь!H44+[8]Январь!H44+[9]Январь!H44+[10]Январь!H44+[11]Январь!H44</f>
        <v>0</v>
      </c>
      <c r="I44" s="50" t="n">
        <f aca="false">[1]Январь!I44+[2]Январь!I44+[3]Январь!I44+[4]Январь!I44+[5]Январь!I44+[6]Январь!I44+[7]Январь!I44+[8]Январь!I44+[9]Январь!I44+[10]Январь!I44+[11]Январь!I44</f>
        <v>0</v>
      </c>
      <c r="J44" s="50" t="n">
        <f aca="false">[1]Январь!J44+[2]Январь!J44+[3]Январь!J44+[4]Январь!J44+[5]Январь!J44+[6]Январь!J44+[7]Январь!J44+[8]Январь!J44+[9]Январь!J44+[10]Январь!J44+[11]Январь!J44</f>
        <v>0</v>
      </c>
      <c r="K44" s="50" t="n">
        <f aca="false">[1]Январь!K44+[2]Январь!K44+[3]Январь!K44+[4]Январь!K44+[5]Январь!K44+[6]Январь!K44+[7]Январь!K44+[8]Январь!K44+[9]Январь!K44+[10]Январь!K44+[11]Январь!K44</f>
        <v>0</v>
      </c>
      <c r="L44" s="50" t="n">
        <f aca="false">[1]Январь!L44+[2]Январь!L44+[3]Январь!L44+[4]Январь!L44+[5]Январь!L44+[6]Январь!L44+[7]Январь!L44+[8]Январь!L44+[9]Январь!L44+[10]Январь!L44+[11]Январь!L44</f>
        <v>0</v>
      </c>
      <c r="M44" s="50" t="n">
        <f aca="false">[1]Январь!M44+[2]Январь!M44+[3]Январь!M44+[4]Январь!M44+[5]Январь!M44+[6]Январь!M44+[7]Январь!M44+[8]Январь!M44+[9]Январь!M44+[10]Январь!M44+[11]Январь!M44</f>
        <v>0</v>
      </c>
      <c r="N44" s="50" t="n">
        <f aca="false">[1]Январь!N44+[2]Январь!N44+[3]Январь!N44+[4]Январь!N44+[5]Январь!N44+[6]Январь!N44+[7]Январь!N44+[8]Январь!N44+[9]Январь!N44+[10]Январь!N44+[11]Январь!N44</f>
        <v>0</v>
      </c>
    </row>
    <row r="45" customFormat="false" ht="13.5" hidden="false" customHeight="false" outlineLevel="0" collapsed="false">
      <c r="A45" s="51" t="s">
        <v>60</v>
      </c>
      <c r="B45" s="52" t="n">
        <v>4</v>
      </c>
      <c r="C45" s="53" t="n">
        <f aca="false">SUM(C42:C44)</f>
        <v>0</v>
      </c>
      <c r="D45" s="54" t="n">
        <f aca="false">SUM(D42:D44)</f>
        <v>0</v>
      </c>
      <c r="E45" s="54" t="n">
        <f aca="false">SUM(E42:E44)</f>
        <v>0</v>
      </c>
      <c r="F45" s="54" t="n">
        <f aca="false">SUM(F42:F44)</f>
        <v>0</v>
      </c>
      <c r="G45" s="54" t="n">
        <f aca="false">SUM(G42:G44)</f>
        <v>0</v>
      </c>
      <c r="H45" s="54" t="n">
        <f aca="false">SUM(H42:H44)</f>
        <v>0</v>
      </c>
      <c r="I45" s="54" t="n">
        <f aca="false">SUM(I42:I44)</f>
        <v>0</v>
      </c>
      <c r="J45" s="54" t="n">
        <f aca="false">SUM(J42:J44)</f>
        <v>0</v>
      </c>
      <c r="K45" s="54" t="n">
        <f aca="false">SUM(K42:K44)</f>
        <v>0</v>
      </c>
      <c r="L45" s="54" t="n">
        <f aca="false">SUM(L42:L44)</f>
        <v>0</v>
      </c>
      <c r="M45" s="54" t="n">
        <f aca="false">SUM(M42:M44)</f>
        <v>0</v>
      </c>
      <c r="N45" s="54" t="n">
        <f aca="false">SUM(N42:N44)</f>
        <v>0</v>
      </c>
    </row>
    <row r="49" customFormat="false" ht="15" hidden="false" customHeight="false" outlineLevel="0" collapsed="false">
      <c r="A49" s="36" t="s">
        <v>61</v>
      </c>
    </row>
    <row r="50" customFormat="false" ht="13.5" hidden="false" customHeight="false" outlineLevel="0" collapsed="false"/>
    <row r="51" customFormat="false" ht="13.5" hidden="false" customHeight="true" outlineLevel="0" collapsed="false">
      <c r="A51" s="55"/>
      <c r="B51" s="39" t="s">
        <v>36</v>
      </c>
      <c r="C51" s="39" t="s">
        <v>62</v>
      </c>
      <c r="D51" s="39"/>
      <c r="E51" s="39"/>
      <c r="F51" s="39" t="s">
        <v>63</v>
      </c>
    </row>
    <row r="52" customFormat="false" ht="47.25" hidden="false" customHeight="true" outlineLevel="0" collapsed="false">
      <c r="A52" s="56" t="s">
        <v>64</v>
      </c>
      <c r="B52" s="39"/>
      <c r="C52" s="39" t="s">
        <v>65</v>
      </c>
      <c r="D52" s="39" t="s">
        <v>66</v>
      </c>
      <c r="E52" s="39" t="s">
        <v>67</v>
      </c>
      <c r="F52" s="39"/>
    </row>
    <row r="53" customFormat="false" ht="23.25" hidden="false" customHeight="true" outlineLevel="0" collapsed="false">
      <c r="A53" s="57"/>
      <c r="B53" s="39"/>
      <c r="C53" s="39"/>
      <c r="D53" s="39"/>
      <c r="E53" s="39"/>
      <c r="F53" s="39"/>
    </row>
    <row r="54" customFormat="false" ht="13.5" hidden="false" customHeight="false" outlineLevel="0" collapsed="false">
      <c r="A54" s="32" t="n">
        <v>1</v>
      </c>
      <c r="B54" s="33" t="n">
        <v>2</v>
      </c>
      <c r="C54" s="30" t="n">
        <v>3</v>
      </c>
      <c r="D54" s="30" t="n">
        <v>4</v>
      </c>
      <c r="E54" s="30" t="n">
        <v>5</v>
      </c>
      <c r="F54" s="30" t="n">
        <v>6</v>
      </c>
    </row>
    <row r="55" customFormat="false" ht="51.75" hidden="false" customHeight="false" outlineLevel="0" collapsed="false">
      <c r="A55" s="49" t="s">
        <v>68</v>
      </c>
      <c r="B55" s="58" t="s">
        <v>69</v>
      </c>
      <c r="C55" s="50" t="n">
        <f aca="false">[1]Январь!C55+[2]Январь!C55+[3]Январь!C55+[4]Январь!C55+[5]Январь!C55+[6]Январь!C55+[7]Январь!C55+[8]Январь!C55+[9]Январь!C55+[10]Январь!C55+[11]Январь!C55</f>
        <v>0</v>
      </c>
      <c r="D55" s="50" t="n">
        <f aca="false">[1]Январь!D55+[2]Январь!D55+[3]Январь!D55+[4]Январь!D55+[5]Январь!D55+[6]Январь!D55+[7]Январь!D55+[8]Январь!D55+[9]Январь!D55+[10]Январь!D55+[11]Январь!D55</f>
        <v>0</v>
      </c>
      <c r="E55" s="50" t="n">
        <f aca="false">[1]Январь!E55+[2]Январь!E55+[3]Январь!E55+[4]Январь!E55+[5]Январь!E55+[6]Январь!E55+[7]Январь!E55+[8]Январь!E55+[9]Январь!E55+[10]Январь!E55+[11]Январь!E55</f>
        <v>0</v>
      </c>
      <c r="F55" s="50" t="n">
        <f aca="false">[1]Январь!F55+[2]Январь!F55+[3]Январь!F55+[4]Январь!F55+[5]Январь!F55+[6]Январь!F55+[7]Январь!F55+[8]Январь!F55+[9]Январь!F55+[10]Январь!F55+[11]Январь!F55</f>
        <v>0</v>
      </c>
    </row>
    <row r="56" customFormat="false" ht="33" hidden="false" customHeight="true" outlineLevel="0" collapsed="false">
      <c r="A56" s="49" t="s">
        <v>70</v>
      </c>
      <c r="B56" s="58" t="s">
        <v>71</v>
      </c>
      <c r="C56" s="50" t="n">
        <f aca="false">[1]Январь!C56+[2]Январь!C56+[3]Январь!C56+[4]Январь!C56+[5]Январь!C56+[6]Январь!C56+[7]Январь!C56+[8]Январь!C56+[9]Январь!C56+[10]Январь!C56+[11]Январь!C56</f>
        <v>0</v>
      </c>
      <c r="D56" s="50" t="n">
        <f aca="false">[1]Январь!D56+[2]Январь!D56+[3]Январь!D56+[4]Январь!D56+[5]Январь!D56+[6]Январь!D56+[7]Январь!D56+[8]Январь!D56+[9]Январь!D56+[10]Январь!D56+[11]Январь!D56</f>
        <v>0</v>
      </c>
      <c r="E56" s="50" t="n">
        <f aca="false">[1]Январь!E56+[2]Январь!E56+[3]Январь!E56+[4]Январь!E56+[5]Январь!E56+[6]Январь!E56+[7]Январь!E56+[8]Январь!E56+[9]Январь!E56+[10]Январь!E56+[11]Январь!E56</f>
        <v>0</v>
      </c>
      <c r="F56" s="50" t="n">
        <f aca="false">[1]Январь!F56+[2]Январь!F56+[3]Январь!F56+[4]Январь!F56+[5]Январь!F56+[6]Январь!F56+[7]Январь!F56+[8]Январь!F56+[9]Январь!F56+[10]Январь!F56+[11]Январь!F56</f>
        <v>0</v>
      </c>
    </row>
    <row r="57" customFormat="false" ht="21" hidden="false" customHeight="true" outlineLevel="0" collapsed="false">
      <c r="A57" s="49" t="s">
        <v>72</v>
      </c>
      <c r="B57" s="58" t="s">
        <v>73</v>
      </c>
      <c r="C57" s="50" t="n">
        <f aca="false">[1]Январь!C57+[2]Январь!C57+[3]Январь!C57+[4]Январь!C57+[5]Январь!C57+[6]Январь!C57+[7]Январь!C57+[8]Январь!C57+[9]Январь!C57+[10]Январь!C57+[11]Январь!C57</f>
        <v>0</v>
      </c>
      <c r="D57" s="50" t="n">
        <f aca="false">[1]Январь!D57+[2]Январь!D57+[3]Январь!D57+[4]Январь!D57+[5]Январь!D57+[6]Январь!D57+[7]Январь!D57+[8]Январь!D57+[9]Январь!D57+[10]Январь!D57+[11]Январь!D57</f>
        <v>0</v>
      </c>
      <c r="E57" s="50" t="n">
        <f aca="false">[1]Январь!E57+[2]Январь!E57+[3]Январь!E57+[4]Январь!E57+[5]Январь!E57+[6]Январь!E57+[7]Январь!E57+[8]Январь!E57+[9]Январь!E57+[10]Январь!E57+[11]Январь!E57</f>
        <v>0</v>
      </c>
      <c r="F57" s="50" t="n">
        <f aca="false">[1]Январь!F57+[2]Январь!F57+[3]Январь!F57+[4]Январь!F57+[5]Январь!F57+[6]Январь!F57+[7]Январь!F57+[8]Январь!F57+[9]Январь!F57+[10]Январь!F57+[11]Январь!F57</f>
        <v>0</v>
      </c>
    </row>
    <row r="58" customFormat="false" ht="20.25" hidden="false" customHeight="true" outlineLevel="0" collapsed="false">
      <c r="A58" s="49" t="s">
        <v>74</v>
      </c>
      <c r="B58" s="58" t="s">
        <v>75</v>
      </c>
      <c r="C58" s="50" t="n">
        <f aca="false">[1]Январь!C58+[2]Январь!C58+[3]Январь!C58+[4]Январь!C58+[5]Январь!C58+[6]Январь!C58+[7]Январь!C58+[8]Январь!C58+[9]Январь!C58+[10]Январь!C58+[11]Январь!C58</f>
        <v>0</v>
      </c>
      <c r="D58" s="50" t="n">
        <f aca="false">[1]Январь!D58+[2]Январь!D58+[3]Январь!D58+[4]Январь!D58+[5]Январь!D58+[6]Январь!D58+[7]Январь!D58+[8]Январь!D58+[9]Январь!D58+[10]Январь!D58+[11]Январь!D58</f>
        <v>0</v>
      </c>
      <c r="E58" s="50" t="n">
        <f aca="false">[1]Январь!E58+[2]Январь!E58+[3]Январь!E58+[4]Январь!E58+[5]Январь!E58+[6]Январь!E58+[7]Январь!E58+[8]Январь!E58+[9]Январь!E58+[10]Январь!E58+[11]Январь!E58</f>
        <v>0</v>
      </c>
      <c r="F58" s="50" t="n">
        <f aca="false">[1]Январь!F58+[2]Январь!F58+[3]Январь!F58+[4]Январь!F58+[5]Январь!F58+[6]Январь!F58+[7]Январь!F58+[8]Январь!F58+[9]Январь!F58+[10]Январь!F58+[11]Январь!F58</f>
        <v>0</v>
      </c>
    </row>
    <row r="59" customFormat="false" ht="25.5" hidden="false" customHeight="true" outlineLevel="0" collapsed="false">
      <c r="A59" s="49" t="s">
        <v>76</v>
      </c>
      <c r="B59" s="58" t="s">
        <v>77</v>
      </c>
      <c r="C59" s="50" t="n">
        <f aca="false">[1]Январь!C59+[2]Январь!C59+[3]Январь!C59+[4]Январь!C59+[5]Январь!C59+[6]Январь!C59+[7]Январь!C59+[8]Январь!C59+[9]Январь!C59+[10]Январь!C59+[11]Январь!C59</f>
        <v>0</v>
      </c>
      <c r="D59" s="50" t="n">
        <f aca="false">[1]Январь!D59+[2]Январь!D59+[3]Январь!D59+[4]Январь!D59+[5]Январь!D59+[6]Январь!D59+[7]Январь!D59+[8]Январь!D59+[9]Январь!D59+[10]Январь!D59+[11]Январь!D59</f>
        <v>0</v>
      </c>
      <c r="E59" s="50" t="n">
        <f aca="false">[1]Январь!E59+[2]Январь!E59+[3]Январь!E59+[4]Январь!E59+[5]Январь!E59+[6]Январь!E59+[7]Январь!E59+[8]Январь!E59+[9]Январь!E59+[10]Январь!E59+[11]Январь!E59</f>
        <v>0</v>
      </c>
      <c r="F59" s="50" t="n">
        <f aca="false">[1]Январь!F59+[2]Январь!F59+[3]Январь!F59+[4]Январь!F59+[5]Январь!F59+[6]Январь!F59+[7]Январь!F59+[8]Январь!F59+[9]Январь!F59+[10]Январь!F59+[11]Январь!F59</f>
        <v>0</v>
      </c>
    </row>
    <row r="60" customFormat="false" ht="26.25" hidden="false" customHeight="true" outlineLevel="0" collapsed="false">
      <c r="A60" s="49" t="s">
        <v>78</v>
      </c>
      <c r="B60" s="58" t="s">
        <v>79</v>
      </c>
      <c r="C60" s="50" t="n">
        <f aca="false">[1]Январь!C60+[2]Январь!C60+[3]Январь!C60+[4]Январь!C60+[5]Январь!C60+[6]Январь!C60+[7]Январь!C60+[8]Январь!C60+[9]Январь!C60+[10]Январь!C60+[11]Январь!C60</f>
        <v>0</v>
      </c>
      <c r="D60" s="50" t="n">
        <f aca="false">[1]Январь!D60+[2]Январь!D60+[3]Январь!D60+[4]Январь!D60+[5]Январь!D60+[6]Январь!D60+[7]Январь!D60+[8]Январь!D60+[9]Январь!D60+[10]Январь!D60+[11]Январь!D60</f>
        <v>0</v>
      </c>
      <c r="E60" s="50" t="n">
        <f aca="false">[1]Январь!E60+[2]Январь!E60+[3]Январь!E60+[4]Январь!E60+[5]Январь!E60+[6]Январь!E60+[7]Январь!E60+[8]Январь!E60+[9]Январь!E60+[10]Январь!E60+[11]Январь!E60</f>
        <v>0</v>
      </c>
      <c r="F60" s="50" t="n">
        <f aca="false">[1]Январь!F60+[2]Январь!F60+[3]Январь!F60+[4]Январь!F60+[5]Январь!F60+[6]Январь!F60+[7]Январь!F60+[8]Январь!F60+[9]Январь!F60+[10]Январь!F60+[11]Январь!F60</f>
        <v>0</v>
      </c>
    </row>
    <row r="61" customFormat="false" ht="26.25" hidden="false" customHeight="true" outlineLevel="0" collapsed="false">
      <c r="A61" s="49" t="s">
        <v>80</v>
      </c>
      <c r="B61" s="58" t="s">
        <v>81</v>
      </c>
      <c r="C61" s="50" t="n">
        <f aca="false">[1]Январь!C61+[2]Январь!C61+[3]Январь!C61+[4]Январь!C61+[5]Январь!C61+[6]Январь!C61+[7]Январь!C61+[8]Январь!C61+[9]Январь!C61+[10]Январь!C61+[11]Январь!C61</f>
        <v>0</v>
      </c>
      <c r="D61" s="50" t="n">
        <f aca="false">[1]Январь!D61+[2]Январь!D61+[3]Январь!D61+[4]Январь!D61+[5]Январь!D61+[6]Январь!D61+[7]Январь!D61+[8]Январь!D61+[9]Январь!D61+[10]Январь!D61+[11]Январь!D61</f>
        <v>0</v>
      </c>
      <c r="E61" s="50" t="n">
        <f aca="false">[1]Январь!E61+[2]Январь!E61+[3]Январь!E61+[4]Январь!E61+[5]Январь!E61+[6]Январь!E61+[7]Январь!E61+[8]Январь!E61+[9]Январь!E61+[10]Январь!E61+[11]Январь!E61</f>
        <v>0</v>
      </c>
      <c r="F61" s="50" t="n">
        <f aca="false">[1]Январь!F61+[2]Январь!F61+[3]Январь!F61+[4]Январь!F61+[5]Январь!F61+[6]Январь!F61+[7]Январь!F61+[8]Январь!F61+[9]Январь!F61+[10]Январь!F61+[11]Январь!F61</f>
        <v>0</v>
      </c>
    </row>
    <row r="62" customFormat="false" ht="22.5" hidden="false" customHeight="true" outlineLevel="0" collapsed="false">
      <c r="A62" s="49" t="s">
        <v>82</v>
      </c>
      <c r="B62" s="58" t="s">
        <v>83</v>
      </c>
      <c r="C62" s="50" t="n">
        <f aca="false">[1]Январь!C62+[2]Январь!C62+[3]Январь!C62+[4]Январь!C62+[5]Январь!C62+[6]Январь!C62+[7]Январь!C62+[8]Январь!C62+[9]Январь!C62+[10]Январь!C62+[11]Январь!C62</f>
        <v>0</v>
      </c>
      <c r="D62" s="50" t="n">
        <f aca="false">[1]Январь!D62+[2]Январь!D62+[3]Январь!D62+[4]Январь!D62+[5]Январь!D62+[6]Январь!D62+[7]Январь!D62+[8]Январь!D62+[9]Январь!D62+[10]Январь!D62+[11]Январь!D62</f>
        <v>0</v>
      </c>
      <c r="E62" s="50" t="n">
        <f aca="false">[1]Январь!E62+[2]Январь!E62+[3]Январь!E62+[4]Январь!E62+[5]Январь!E62+[6]Январь!E62+[7]Январь!E62+[8]Январь!E62+[9]Январь!E62+[10]Январь!E62+[11]Январь!E62</f>
        <v>0</v>
      </c>
      <c r="F62" s="50" t="n">
        <f aca="false">[1]Январь!F62+[2]Январь!F62+[3]Январь!F62+[4]Январь!F62+[5]Январь!F62+[6]Январь!F62+[7]Январь!F62+[8]Январь!F62+[9]Январь!F62+[10]Январь!F62+[11]Январь!F62</f>
        <v>0</v>
      </c>
    </row>
    <row r="63" customFormat="false" ht="39" hidden="false" customHeight="false" outlineLevel="0" collapsed="false">
      <c r="A63" s="49" t="s">
        <v>84</v>
      </c>
      <c r="B63" s="58" t="s">
        <v>85</v>
      </c>
      <c r="C63" s="50" t="n">
        <f aca="false">[1]Январь!C63+[2]Январь!C63+[3]Январь!C63+[4]Январь!C63+[5]Январь!C63+[6]Январь!C63+[7]Январь!C63+[8]Январь!C63+[9]Январь!C63+[10]Январь!C63+[11]Январь!C63</f>
        <v>0</v>
      </c>
      <c r="D63" s="50" t="n">
        <f aca="false">[1]Январь!D63+[2]Январь!D63+[3]Январь!D63+[4]Январь!D63+[5]Январь!D63+[6]Январь!D63+[7]Январь!D63+[8]Январь!D63+[9]Январь!D63+[10]Январь!D63+[11]Январь!D63</f>
        <v>0</v>
      </c>
      <c r="E63" s="50" t="n">
        <f aca="false">[1]Январь!E63+[2]Январь!E63+[3]Январь!E63+[4]Январь!E63+[5]Январь!E63+[6]Январь!E63+[7]Январь!E63+[8]Январь!E63+[9]Январь!E63+[10]Январь!E63+[11]Январь!E63</f>
        <v>0</v>
      </c>
      <c r="F63" s="50" t="n">
        <f aca="false">[1]Январь!F63+[2]Январь!F63+[3]Январь!F63+[4]Январь!F63+[5]Январь!F63+[6]Январь!F63+[7]Январь!F63+[8]Январь!F63+[9]Январь!F63+[10]Январь!F63+[11]Январь!F63</f>
        <v>0</v>
      </c>
    </row>
    <row r="64" customFormat="false" ht="21.75" hidden="false" customHeight="true" outlineLevel="0" collapsed="false">
      <c r="A64" s="49" t="s">
        <v>86</v>
      </c>
      <c r="B64" s="58" t="s">
        <v>87</v>
      </c>
      <c r="C64" s="50" t="n">
        <f aca="false">[1]Январь!C64+[2]Январь!C64+[3]Январь!C64+[4]Январь!C64+[5]Январь!C64+[6]Январь!C64+[7]Январь!C64+[8]Январь!C64+[9]Январь!C64+[10]Январь!C64+[11]Январь!C64</f>
        <v>0</v>
      </c>
      <c r="D64" s="50" t="n">
        <f aca="false">[1]Январь!D64+[2]Январь!D64+[3]Январь!D64+[4]Январь!D64+[5]Январь!D64+[6]Январь!D64+[7]Январь!D64+[8]Январь!D64+[9]Январь!D64+[10]Январь!D64+[11]Январь!D64</f>
        <v>0</v>
      </c>
      <c r="E64" s="50" t="n">
        <f aca="false">[1]Январь!E64+[2]Январь!E64+[3]Январь!E64+[4]Январь!E64+[5]Январь!E64+[6]Январь!E64+[7]Январь!E64+[8]Январь!E64+[9]Январь!E64+[10]Январь!E64+[11]Январь!E64</f>
        <v>0</v>
      </c>
      <c r="F64" s="50" t="n">
        <f aca="false">[1]Январь!F64+[2]Январь!F64+[3]Январь!F64+[4]Январь!F64+[5]Январь!F64+[6]Январь!F64+[7]Январь!F64+[8]Январь!F64+[9]Январь!F64+[10]Январь!F64+[11]Январь!F64</f>
        <v>0</v>
      </c>
    </row>
    <row r="65" customFormat="false" ht="20.25" hidden="false" customHeight="true" outlineLevel="0" collapsed="false">
      <c r="A65" s="49" t="s">
        <v>88</v>
      </c>
      <c r="B65" s="58" t="s">
        <v>89</v>
      </c>
      <c r="C65" s="50" t="n">
        <f aca="false">[1]Январь!C65+[2]Январь!C65+[3]Январь!C65+[4]Январь!C65+[5]Январь!C65+[6]Январь!C65+[7]Январь!C65+[8]Январь!C65+[9]Январь!C65+[10]Январь!C65+[11]Январь!C65</f>
        <v>0</v>
      </c>
      <c r="D65" s="50" t="n">
        <f aca="false">[1]Январь!D65+[2]Январь!D65+[3]Январь!D65+[4]Январь!D65+[5]Январь!D65+[6]Январь!D65+[7]Январь!D65+[8]Январь!D65+[9]Январь!D65+[10]Январь!D65+[11]Январь!D65</f>
        <v>0</v>
      </c>
      <c r="E65" s="50" t="n">
        <f aca="false">[1]Январь!E65+[2]Январь!E65+[3]Январь!E65+[4]Январь!E65+[5]Январь!E65+[6]Январь!E65+[7]Январь!E65+[8]Январь!E65+[9]Январь!E65+[10]Январь!E65+[11]Январь!E65</f>
        <v>0</v>
      </c>
      <c r="F65" s="50" t="n">
        <f aca="false">[1]Январь!F65+[2]Январь!F65+[3]Январь!F65+[4]Январь!F65+[5]Январь!F65+[6]Январь!F65+[7]Январь!F65+[8]Январь!F65+[9]Январь!F65+[10]Январь!F65+[11]Январь!F65</f>
        <v>0</v>
      </c>
    </row>
    <row r="66" customFormat="false" ht="20.25" hidden="false" customHeight="true" outlineLevel="0" collapsed="false">
      <c r="A66" s="49" t="s">
        <v>90</v>
      </c>
      <c r="B66" s="58" t="s">
        <v>91</v>
      </c>
      <c r="C66" s="50" t="n">
        <f aca="false">[1]Январь!C66+[2]Январь!C66+[3]Январь!C66+[4]Январь!C66+[5]Январь!C66+[6]Январь!C66+[7]Январь!C66+[8]Январь!C66+[9]Январь!C66+[10]Январь!C66+[11]Январь!C66</f>
        <v>0</v>
      </c>
      <c r="D66" s="50" t="n">
        <f aca="false">[1]Январь!D66+[2]Январь!D66+[3]Январь!D66+[4]Январь!D66+[5]Январь!D66+[6]Январь!D66+[7]Январь!D66+[8]Январь!D66+[9]Январь!D66+[10]Январь!D66+[11]Январь!D66</f>
        <v>0</v>
      </c>
      <c r="E66" s="50" t="n">
        <f aca="false">[1]Январь!E66+[2]Январь!E66+[3]Январь!E66+[4]Январь!E66+[5]Январь!E66+[6]Январь!E66+[7]Январь!E66+[8]Январь!E66+[9]Январь!E66+[10]Январь!E66+[11]Январь!E66</f>
        <v>0</v>
      </c>
      <c r="F66" s="50" t="n">
        <f aca="false">[1]Январь!F66+[2]Январь!F66+[3]Январь!F66+[4]Январь!F66+[5]Январь!F66+[6]Январь!F66+[7]Январь!F66+[8]Январь!F66+[9]Январь!F66+[10]Январь!F66+[11]Январь!F66</f>
        <v>0</v>
      </c>
    </row>
    <row r="67" customFormat="false" ht="21.75" hidden="false" customHeight="true" outlineLevel="0" collapsed="false">
      <c r="A67" s="49" t="s">
        <v>92</v>
      </c>
      <c r="B67" s="58" t="s">
        <v>93</v>
      </c>
      <c r="C67" s="50" t="n">
        <f aca="false">[1]Январь!C67+[2]Январь!C67+[3]Январь!C67+[4]Январь!C67+[5]Январь!C67+[6]Январь!C67+[7]Январь!C67+[8]Январь!C67+[9]Январь!C67+[10]Январь!C67+[11]Январь!C67</f>
        <v>0</v>
      </c>
      <c r="D67" s="50" t="n">
        <f aca="false">[1]Январь!D67+[2]Январь!D67+[3]Январь!D67+[4]Январь!D67+[5]Январь!D67+[6]Январь!D67+[7]Январь!D67+[8]Январь!D67+[9]Январь!D67+[10]Январь!D67+[11]Январь!D67</f>
        <v>0</v>
      </c>
      <c r="E67" s="50" t="n">
        <f aca="false">[1]Январь!E67+[2]Январь!E67+[3]Январь!E67+[4]Январь!E67+[5]Январь!E67+[6]Январь!E67+[7]Январь!E67+[8]Январь!E67+[9]Январь!E67+[10]Январь!E67+[11]Январь!E67</f>
        <v>0</v>
      </c>
      <c r="F67" s="50" t="n">
        <f aca="false">[1]Январь!F67+[2]Январь!F67+[3]Январь!F67+[4]Январь!F67+[5]Январь!F67+[6]Январь!F67+[7]Январь!F67+[8]Январь!F67+[9]Январь!F67+[10]Январь!F67+[11]Январь!F67</f>
        <v>0</v>
      </c>
    </row>
    <row r="68" customFormat="false" ht="27" hidden="false" customHeight="true" outlineLevel="0" collapsed="false">
      <c r="A68" s="49" t="s">
        <v>94</v>
      </c>
      <c r="B68" s="58" t="s">
        <v>95</v>
      </c>
      <c r="C68" s="50" t="n">
        <f aca="false">[1]Январь!C68+[2]Январь!C68+[3]Январь!C68+[4]Январь!C68+[5]Январь!C68+[6]Январь!C68+[7]Январь!C68+[8]Январь!C68+[9]Январь!C68+[10]Январь!C68+[11]Январь!C68</f>
        <v>0</v>
      </c>
      <c r="D68" s="50" t="n">
        <f aca="false">[1]Январь!D68+[2]Январь!D68+[3]Январь!D68+[4]Январь!D68+[5]Январь!D68+[6]Январь!D68+[7]Январь!D68+[8]Январь!D68+[9]Январь!D68+[10]Январь!D68+[11]Январь!D68</f>
        <v>0</v>
      </c>
      <c r="E68" s="50" t="n">
        <f aca="false">[1]Январь!E68+[2]Январь!E68+[3]Январь!E68+[4]Январь!E68+[5]Январь!E68+[6]Январь!E68+[7]Январь!E68+[8]Январь!E68+[9]Январь!E68+[10]Январь!E68+[11]Январь!E68</f>
        <v>0</v>
      </c>
      <c r="F68" s="50" t="n">
        <f aca="false">[1]Январь!F68+[2]Январь!F68+[3]Январь!F68+[4]Январь!F68+[5]Январь!F68+[6]Январь!F68+[7]Январь!F68+[8]Январь!F68+[9]Январь!F68+[10]Январь!F68+[11]Январь!F68</f>
        <v>0</v>
      </c>
    </row>
    <row r="69" customFormat="false" ht="18.75" hidden="false" customHeight="true" outlineLevel="0" collapsed="false">
      <c r="A69" s="49" t="s">
        <v>96</v>
      </c>
      <c r="B69" s="58" t="s">
        <v>97</v>
      </c>
      <c r="C69" s="50" t="n">
        <f aca="false">[1]Январь!C69+[2]Январь!C69+[3]Январь!C69+[4]Январь!C69+[5]Январь!C69+[6]Январь!C69+[7]Январь!C69+[8]Январь!C69+[9]Январь!C69+[10]Январь!C69+[11]Январь!C69</f>
        <v>0</v>
      </c>
      <c r="D69" s="50" t="n">
        <f aca="false">[1]Январь!D69+[2]Январь!D69+[3]Январь!D69+[4]Январь!D69+[5]Январь!D69+[6]Январь!D69+[7]Январь!D69+[8]Январь!D69+[9]Январь!D69+[10]Январь!D69+[11]Январь!D69</f>
        <v>0</v>
      </c>
      <c r="E69" s="50" t="n">
        <f aca="false">[1]Январь!E69+[2]Январь!E69+[3]Январь!E69+[4]Январь!E69+[5]Январь!E69+[6]Январь!E69+[7]Январь!E69+[8]Январь!E69+[9]Январь!E69+[10]Январь!E69+[11]Январь!E69</f>
        <v>0</v>
      </c>
      <c r="F69" s="50" t="n">
        <f aca="false">[1]Январь!F69+[2]Январь!F69+[3]Январь!F69+[4]Январь!F69+[5]Январь!F69+[6]Январь!F69+[7]Январь!F69+[8]Январь!F69+[9]Январь!F69+[10]Январь!F69+[11]Январь!F69</f>
        <v>0</v>
      </c>
    </row>
    <row r="70" customFormat="false" ht="18.75" hidden="false" customHeight="true" outlineLevel="0" collapsed="false">
      <c r="A70" s="49" t="s">
        <v>98</v>
      </c>
      <c r="B70" s="58" t="s">
        <v>99</v>
      </c>
      <c r="C70" s="50" t="n">
        <f aca="false">[1]Январь!C70+[2]Январь!C70+[3]Январь!C70+[4]Январь!C70+[5]Январь!C70+[6]Январь!C70+[7]Январь!C70+[8]Январь!C70+[9]Январь!C70+[10]Январь!C70+[11]Январь!C70</f>
        <v>0</v>
      </c>
      <c r="D70" s="50" t="n">
        <f aca="false">[1]Январь!D70+[2]Январь!D70+[3]Январь!D70+[4]Январь!D70+[5]Январь!D70+[6]Январь!D70+[7]Январь!D70+[8]Январь!D70+[9]Январь!D70+[10]Январь!D70+[11]Январь!D70</f>
        <v>0</v>
      </c>
      <c r="E70" s="50" t="n">
        <f aca="false">[1]Январь!E70+[2]Январь!E70+[3]Январь!E70+[4]Январь!E70+[5]Январь!E70+[6]Январь!E70+[7]Январь!E70+[8]Январь!E70+[9]Январь!E70+[10]Январь!E70+[11]Январь!E70</f>
        <v>0</v>
      </c>
      <c r="F70" s="50" t="n">
        <f aca="false">[1]Январь!F70+[2]Январь!F70+[3]Январь!F70+[4]Январь!F70+[5]Январь!F70+[6]Январь!F70+[7]Январь!F70+[8]Январь!F70+[9]Январь!F70+[10]Январь!F70+[11]Январь!F70</f>
        <v>0</v>
      </c>
    </row>
    <row r="71" customFormat="false" ht="51" hidden="false" customHeight="true" outlineLevel="0" collapsed="false">
      <c r="A71" s="59" t="s">
        <v>100</v>
      </c>
      <c r="B71" s="58" t="s">
        <v>101</v>
      </c>
      <c r="C71" s="50" t="n">
        <f aca="false">[1]Январь!C71+[2]Январь!C71+[3]Январь!C71+[4]Январь!C71+[5]Январь!C71+[6]Январь!C71+[7]Январь!C71+[8]Январь!C71+[9]Январь!C71+[10]Январь!C71+[11]Январь!C71</f>
        <v>0</v>
      </c>
      <c r="D71" s="50" t="n">
        <f aca="false">[1]Январь!D71+[2]Январь!D71+[3]Январь!D71+[4]Январь!D71+[5]Январь!D71+[6]Январь!D71+[7]Январь!D71+[8]Январь!D71+[9]Январь!D71+[10]Январь!D71+[11]Январь!D71</f>
        <v>0</v>
      </c>
      <c r="E71" s="50" t="n">
        <f aca="false">[1]Январь!E71+[2]Январь!E71+[3]Январь!E71+[4]Январь!E71+[5]Январь!E71+[6]Январь!E71+[7]Январь!E71+[8]Январь!E71+[9]Январь!E71+[10]Январь!E71+[11]Январь!E71</f>
        <v>0</v>
      </c>
      <c r="F71" s="50" t="n">
        <f aca="false">[1]Январь!F71+[2]Январь!F71+[3]Январь!F71+[4]Январь!F71+[5]Январь!F71+[6]Январь!F71+[7]Январь!F71+[8]Январь!F71+[9]Январь!F71+[10]Январь!F71+[11]Январь!F71</f>
        <v>0</v>
      </c>
    </row>
    <row r="72" customFormat="false" ht="43.5" hidden="false" customHeight="true" outlineLevel="0" collapsed="false">
      <c r="A72" s="59" t="s">
        <v>102</v>
      </c>
      <c r="B72" s="58" t="s">
        <v>103</v>
      </c>
      <c r="C72" s="50" t="n">
        <f aca="false">[1]Январь!C72+[2]Январь!C72+[3]Январь!C72+[4]Январь!C72+[5]Январь!C72+[6]Январь!C72+[7]Январь!C72+[8]Январь!C72+[9]Январь!C72+[10]Январь!C72+[11]Январь!C72</f>
        <v>0</v>
      </c>
      <c r="D72" s="50" t="n">
        <f aca="false">[1]Январь!D72+[2]Январь!D72+[3]Январь!D72+[4]Январь!D72+[5]Январь!D72+[6]Январь!D72+[7]Январь!D72+[8]Январь!D72+[9]Январь!D72+[10]Январь!D72+[11]Январь!D72</f>
        <v>0</v>
      </c>
      <c r="E72" s="50" t="n">
        <f aca="false">[1]Январь!E72+[2]Январь!E72+[3]Январь!E72+[4]Январь!E72+[5]Январь!E72+[6]Январь!E72+[7]Январь!E72+[8]Январь!E72+[9]Январь!E72+[10]Январь!E72+[11]Январь!E72</f>
        <v>0</v>
      </c>
      <c r="F72" s="50" t="n">
        <f aca="false">[1]Январь!F72+[2]Январь!F72+[3]Январь!F72+[4]Январь!F72+[5]Январь!F72+[6]Январь!F72+[7]Январь!F72+[8]Январь!F72+[9]Январь!F72+[10]Январь!F72+[11]Январь!F72</f>
        <v>0</v>
      </c>
    </row>
    <row r="73" customFormat="false" ht="27.75" hidden="false" customHeight="true" outlineLevel="0" collapsed="false">
      <c r="A73" s="49" t="s">
        <v>104</v>
      </c>
      <c r="B73" s="58" t="s">
        <v>105</v>
      </c>
      <c r="C73" s="50" t="n">
        <f aca="false">[1]Январь!C73+[2]Январь!C73+[3]Январь!C73+[4]Январь!C73+[5]Январь!C73+[6]Январь!C73+[7]Январь!C73+[8]Январь!C73+[9]Январь!C73+[10]Январь!C73+[11]Январь!C73</f>
        <v>0</v>
      </c>
      <c r="D73" s="50" t="n">
        <f aca="false">[1]Январь!D73+[2]Январь!D73+[3]Январь!D73+[4]Январь!D73+[5]Январь!D73+[6]Январь!D73+[7]Январь!D73+[8]Январь!D73+[9]Январь!D73+[10]Январь!D73+[11]Январь!D73</f>
        <v>0</v>
      </c>
      <c r="E73" s="50" t="n">
        <f aca="false">[1]Январь!E73+[2]Январь!E73+[3]Январь!E73+[4]Январь!E73+[5]Январь!E73+[6]Январь!E73+[7]Январь!E73+[8]Январь!E73+[9]Январь!E73+[10]Январь!E73+[11]Январь!E73</f>
        <v>0</v>
      </c>
      <c r="F73" s="50" t="n">
        <f aca="false">[1]Январь!F73+[2]Январь!F73+[3]Январь!F73+[4]Январь!F73+[5]Январь!F73+[6]Январь!F73+[7]Январь!F73+[8]Январь!F73+[9]Январь!F73+[10]Январь!F73+[11]Январь!F73</f>
        <v>0</v>
      </c>
    </row>
    <row r="74" customFormat="false" ht="28.5" hidden="false" customHeight="true" outlineLevel="0" collapsed="false">
      <c r="A74" s="60" t="s">
        <v>106</v>
      </c>
      <c r="B74" s="58" t="s">
        <v>107</v>
      </c>
      <c r="C74" s="50" t="n">
        <f aca="false">[1]Январь!C74+[2]Январь!C74+[3]Январь!C74+[4]Январь!C74+[5]Январь!C74+[6]Январь!C74+[7]Январь!C74+[8]Январь!C74+[9]Январь!C74+[10]Январь!C74+[11]Январь!C74</f>
        <v>0</v>
      </c>
      <c r="D74" s="50" t="n">
        <f aca="false">[1]Январь!D74+[2]Январь!D74+[3]Январь!D74+[4]Январь!D74+[5]Январь!D74+[6]Январь!D74+[7]Январь!D74+[8]Январь!D74+[9]Январь!D74+[10]Январь!D74+[11]Январь!D74</f>
        <v>0</v>
      </c>
      <c r="E74" s="50" t="n">
        <f aca="false">[1]Январь!E74+[2]Январь!E74+[3]Январь!E74+[4]Январь!E74+[5]Январь!E74+[6]Январь!E74+[7]Январь!E74+[8]Январь!E74+[9]Январь!E74+[10]Январь!E74+[11]Январь!E74</f>
        <v>0</v>
      </c>
      <c r="F74" s="50" t="n">
        <f aca="false">[1]Январь!F74+[2]Январь!F74+[3]Январь!F74+[4]Январь!F74+[5]Январь!F74+[6]Январь!F74+[7]Январь!F74+[8]Январь!F74+[9]Январь!F74+[10]Январь!F74+[11]Январь!F74</f>
        <v>0</v>
      </c>
    </row>
    <row r="78" customFormat="false" ht="15" hidden="false" customHeight="false" outlineLevel="0" collapsed="false">
      <c r="A78" s="36" t="s">
        <v>108</v>
      </c>
    </row>
    <row r="79" customFormat="false" ht="13.5" hidden="false" customHeight="false" outlineLevel="0" collapsed="false"/>
    <row r="80" customFormat="false" ht="13.5" hidden="false" customHeight="true" outlineLevel="0" collapsed="false">
      <c r="A80" s="38" t="s">
        <v>109</v>
      </c>
      <c r="B80" s="38" t="s">
        <v>36</v>
      </c>
      <c r="C80" s="38" t="s">
        <v>110</v>
      </c>
      <c r="D80" s="38" t="s">
        <v>111</v>
      </c>
      <c r="E80" s="38"/>
      <c r="F80" s="38" t="s">
        <v>112</v>
      </c>
      <c r="G80" s="61"/>
    </row>
    <row r="81" customFormat="false" ht="90" hidden="false" customHeight="false" outlineLevel="0" collapsed="false">
      <c r="A81" s="38"/>
      <c r="B81" s="38"/>
      <c r="C81" s="38"/>
      <c r="D81" s="62" t="s">
        <v>113</v>
      </c>
      <c r="E81" s="62" t="s">
        <v>114</v>
      </c>
      <c r="F81" s="38"/>
      <c r="G81" s="63" t="s">
        <v>115</v>
      </c>
    </row>
    <row r="82" customFormat="false" ht="13.5" hidden="false" customHeight="false" outlineLevel="0" collapsed="false">
      <c r="A82" s="32" t="n">
        <v>1</v>
      </c>
      <c r="B82" s="33" t="n">
        <v>2</v>
      </c>
      <c r="C82" s="30" t="n">
        <v>3</v>
      </c>
      <c r="D82" s="30" t="n">
        <v>4</v>
      </c>
      <c r="E82" s="30" t="n">
        <v>5</v>
      </c>
      <c r="F82" s="30" t="n">
        <v>6</v>
      </c>
      <c r="G82" s="30" t="n">
        <v>7</v>
      </c>
    </row>
    <row r="83" customFormat="false" ht="24" hidden="false" customHeight="true" outlineLevel="0" collapsed="false">
      <c r="A83" s="49" t="s">
        <v>116</v>
      </c>
      <c r="B83" s="58" t="s">
        <v>69</v>
      </c>
      <c r="C83" s="50" t="n">
        <f aca="false">[1]Январь!C83+[2]Январь!C83+[3]Январь!C83+[4]Январь!C83+[5]Январь!C83+[6]Январь!C83+[7]Январь!C83+[8]Январь!C83+[9]Январь!C83+[10]Январь!C83+[11]Январь!C83</f>
        <v>0</v>
      </c>
      <c r="D83" s="50" t="n">
        <f aca="false">[1]Январь!D83+[2]Январь!D83+[3]Январь!D83+[4]Январь!D83+[5]Январь!D83+[6]Январь!D83+[7]Январь!D83+[8]Январь!D83+[9]Январь!D83+[10]Январь!D83+[11]Январь!D83</f>
        <v>0</v>
      </c>
      <c r="E83" s="50" t="n">
        <f aca="false">[1]Январь!E83+[2]Январь!E83+[3]Январь!E83+[4]Январь!E83+[5]Январь!E83+[6]Январь!E83+[7]Январь!E83+[8]Январь!E83+[9]Январь!E83+[10]Январь!E83+[11]Январь!E83</f>
        <v>0</v>
      </c>
      <c r="F83" s="50" t="n">
        <f aca="false">[1]Январь!F83+[2]Январь!F83+[3]Январь!F83+[4]Январь!F83+[5]Январь!F83+[6]Январь!F83+[7]Январь!F83+[8]Январь!F83+[9]Январь!F83+[10]Январь!F83+[11]Январь!F83</f>
        <v>0</v>
      </c>
      <c r="G83" s="50" t="n">
        <f aca="false">[1]Январь!G83+[2]Январь!G83+[3]Январь!G83+[4]Январь!G83+[5]Январь!G83+[6]Январь!G83+[7]Январь!G83+[8]Январь!G83+[9]Январь!G83+[10]Январь!G83+[11]Январь!G83</f>
        <v>0</v>
      </c>
    </row>
    <row r="84" customFormat="false" ht="22.5" hidden="false" customHeight="true" outlineLevel="0" collapsed="false">
      <c r="A84" s="49" t="s">
        <v>117</v>
      </c>
      <c r="B84" s="58" t="s">
        <v>71</v>
      </c>
      <c r="C84" s="50" t="n">
        <f aca="false">[1]Январь!C84+[2]Январь!C84+[3]Январь!C84+[4]Январь!C84+[5]Январь!C84+[6]Январь!C84+[7]Январь!C84+[8]Январь!C84+[9]Январь!C84+[10]Январь!C84+[11]Январь!C84</f>
        <v>0</v>
      </c>
      <c r="D84" s="50" t="n">
        <f aca="false">[1]Январь!D84+[2]Январь!D84+[3]Январь!D84+[4]Январь!D84+[5]Январь!D84+[6]Январь!D84+[7]Январь!D84+[8]Январь!D84+[9]Январь!D84+[10]Январь!D84+[11]Январь!D84</f>
        <v>0</v>
      </c>
      <c r="E84" s="50" t="n">
        <f aca="false">[1]Январь!E84+[2]Январь!E84+[3]Январь!E84+[4]Январь!E84+[5]Январь!E84+[6]Январь!E84+[7]Январь!E84+[8]Январь!E84+[9]Январь!E84+[10]Январь!E84+[11]Январь!E84</f>
        <v>0</v>
      </c>
      <c r="F84" s="50" t="n">
        <f aca="false">[1]Январь!F84+[2]Январь!F84+[3]Январь!F84+[4]Январь!F84+[5]Январь!F84+[6]Январь!F84+[7]Январь!F84+[8]Январь!F84+[9]Январь!F84+[10]Январь!F84+[11]Январь!F84</f>
        <v>0</v>
      </c>
      <c r="G84" s="50" t="n">
        <f aca="false">[1]Январь!G84+[2]Январь!G84+[3]Январь!G84+[4]Январь!G84+[5]Январь!G84+[6]Январь!G84+[7]Январь!G84+[8]Январь!G84+[9]Январь!G84+[10]Январь!G84+[11]Январь!G84</f>
        <v>0</v>
      </c>
    </row>
    <row r="85" customFormat="false" ht="18.75" hidden="false" customHeight="true" outlineLevel="0" collapsed="false">
      <c r="A85" s="49" t="s">
        <v>118</v>
      </c>
      <c r="B85" s="58" t="s">
        <v>73</v>
      </c>
      <c r="C85" s="50" t="n">
        <f aca="false">[1]Январь!C85+[2]Январь!C85+[3]Январь!C85+[4]Январь!C85+[5]Январь!C85+[6]Январь!C85+[7]Январь!C85+[8]Январь!C85+[9]Январь!C85+[10]Январь!C85+[11]Январь!C85</f>
        <v>0</v>
      </c>
      <c r="D85" s="50" t="n">
        <f aca="false">[1]Январь!D85+[2]Январь!D85+[3]Январь!D85+[4]Январь!D85+[5]Январь!D85+[6]Январь!D85+[7]Январь!D85+[8]Январь!D85+[9]Январь!D85+[10]Январь!D85+[11]Январь!D85</f>
        <v>0</v>
      </c>
      <c r="E85" s="50" t="n">
        <f aca="false">[1]Январь!E85+[2]Январь!E85+[3]Январь!E85+[4]Январь!E85+[5]Январь!E85+[6]Январь!E85+[7]Январь!E85+[8]Январь!E85+[9]Январь!E85+[10]Январь!E85+[11]Январь!E85</f>
        <v>0</v>
      </c>
      <c r="F85" s="50" t="n">
        <f aca="false">[1]Январь!F85+[2]Январь!F85+[3]Январь!F85+[4]Январь!F85+[5]Январь!F85+[6]Январь!F85+[7]Январь!F85+[8]Январь!F85+[9]Январь!F85+[10]Январь!F85+[11]Январь!F85</f>
        <v>0</v>
      </c>
      <c r="G85" s="50" t="n">
        <f aca="false">[1]Январь!G85+[2]Январь!G85+[3]Январь!G85+[4]Январь!G85+[5]Январь!G85+[6]Январь!G85+[7]Январь!G85+[8]Январь!G85+[9]Январь!G85+[10]Январь!G85+[11]Январь!G85</f>
        <v>0</v>
      </c>
    </row>
    <row r="86" customFormat="false" ht="25.5" hidden="false" customHeight="true" outlineLevel="0" collapsed="false">
      <c r="A86" s="49" t="s">
        <v>119</v>
      </c>
      <c r="B86" s="58" t="s">
        <v>75</v>
      </c>
      <c r="C86" s="50" t="n">
        <f aca="false">[1]Январь!C86+[2]Январь!C86+[3]Январь!C86+[4]Январь!C86+[5]Январь!C86+[6]Январь!C86+[7]Январь!C86+[8]Январь!C86+[9]Январь!C86+[10]Январь!C86+[11]Январь!C86</f>
        <v>0</v>
      </c>
      <c r="D86" s="50" t="n">
        <f aca="false">[1]Январь!D86+[2]Январь!D86+[3]Январь!D86+[4]Январь!D86+[5]Январь!D86+[6]Январь!D86+[7]Январь!D86+[8]Январь!D86+[9]Январь!D86+[10]Январь!D86+[11]Январь!D86</f>
        <v>0</v>
      </c>
      <c r="E86" s="50" t="n">
        <f aca="false">[1]Январь!E86+[2]Январь!E86+[3]Январь!E86+[4]Январь!E86+[5]Январь!E86+[6]Январь!E86+[7]Январь!E86+[8]Январь!E86+[9]Январь!E86+[10]Январь!E86+[11]Январь!E86</f>
        <v>0</v>
      </c>
      <c r="F86" s="50" t="n">
        <f aca="false">[1]Январь!F86+[2]Январь!F86+[3]Январь!F86+[4]Январь!F86+[5]Январь!F86+[6]Январь!F86+[7]Январь!F86+[8]Январь!F86+[9]Январь!F86+[10]Январь!F86+[11]Январь!F86</f>
        <v>0</v>
      </c>
      <c r="G86" s="50" t="n">
        <f aca="false">[1]Январь!G86+[2]Январь!G86+[3]Январь!G86+[4]Январь!G86+[5]Январь!G86+[6]Январь!G86+[7]Январь!G86+[8]Январь!G86+[9]Январь!G86+[10]Январь!G86+[11]Январь!G86</f>
        <v>0</v>
      </c>
    </row>
    <row r="87" customFormat="false" ht="25.5" hidden="false" customHeight="true" outlineLevel="0" collapsed="false">
      <c r="A87" s="64" t="s">
        <v>120</v>
      </c>
      <c r="B87" s="65" t="s">
        <v>77</v>
      </c>
      <c r="C87" s="50" t="n">
        <f aca="false">[1]Январь!C87+[2]Январь!C87+[3]Январь!C87+[4]Январь!C87+[5]Январь!C87+[6]Январь!C87+[7]Январь!C87+[8]Январь!C87+[9]Январь!C87+[10]Январь!C87+[11]Январь!C87</f>
        <v>0</v>
      </c>
      <c r="D87" s="50" t="n">
        <f aca="false">[1]Январь!D87+[2]Январь!D87+[3]Январь!D87+[4]Январь!D87+[5]Январь!D87+[6]Январь!D87+[7]Январь!D87+[8]Январь!D87+[9]Январь!D87+[10]Январь!D87+[11]Январь!D87</f>
        <v>0</v>
      </c>
      <c r="E87" s="50" t="n">
        <f aca="false">[1]Январь!E87+[2]Январь!E87+[3]Январь!E87+[4]Январь!E87+[5]Январь!E87+[6]Январь!E87+[7]Январь!E87+[8]Январь!E87+[9]Январь!E87+[10]Январь!E87+[11]Январь!E87</f>
        <v>0</v>
      </c>
      <c r="F87" s="50" t="n">
        <f aca="false">[1]Январь!F87+[2]Январь!F87+[3]Январь!F87+[4]Январь!F87+[5]Январь!F87+[6]Январь!F87+[7]Январь!F87+[8]Январь!F87+[9]Январь!F87+[10]Январь!F87+[11]Январь!F87</f>
        <v>0</v>
      </c>
      <c r="G87" s="50" t="n">
        <f aca="false">[1]Январь!G87+[2]Январь!G87+[3]Январь!G87+[4]Январь!G87+[5]Январь!G87+[6]Январь!G87+[7]Январь!G87+[8]Январь!G87+[9]Январь!G87+[10]Январь!G87+[11]Январь!G87</f>
        <v>0</v>
      </c>
    </row>
    <row r="88" customFormat="false" ht="23.25" hidden="false" customHeight="true" outlineLevel="0" collapsed="false">
      <c r="A88" s="49" t="s">
        <v>121</v>
      </c>
      <c r="B88" s="58" t="s">
        <v>79</v>
      </c>
      <c r="C88" s="50" t="n">
        <f aca="false">[1]Январь!C88+[2]Январь!C88+[3]Январь!C88+[4]Январь!C88+[5]Январь!C88+[6]Январь!C88+[7]Январь!C88+[8]Январь!C88+[9]Январь!C88+[10]Январь!C88+[11]Январь!C88</f>
        <v>0</v>
      </c>
      <c r="D88" s="50" t="n">
        <f aca="false">[1]Январь!D88+[2]Январь!D88+[3]Январь!D88+[4]Январь!D88+[5]Январь!D88+[6]Январь!D88+[7]Январь!D88+[8]Январь!D88+[9]Январь!D88+[10]Январь!D88+[11]Январь!D88</f>
        <v>0</v>
      </c>
      <c r="E88" s="50" t="n">
        <f aca="false">[1]Январь!E88+[2]Январь!E88+[3]Январь!E88+[4]Январь!E88+[5]Январь!E88+[6]Январь!E88+[7]Январь!E88+[8]Январь!E88+[9]Январь!E88+[10]Январь!E88+[11]Январь!E88</f>
        <v>0</v>
      </c>
      <c r="F88" s="50" t="n">
        <f aca="false">[1]Январь!F88+[2]Январь!F88+[3]Январь!F88+[4]Январь!F88+[5]Январь!F88+[6]Январь!F88+[7]Январь!F88+[8]Январь!F88+[9]Январь!F88+[10]Январь!F88+[11]Январь!F88</f>
        <v>0</v>
      </c>
      <c r="G88" s="50" t="n">
        <f aca="false">[1]Январь!G88+[2]Январь!G88+[3]Январь!G88+[4]Январь!G88+[5]Январь!G88+[6]Январь!G88+[7]Январь!G88+[8]Январь!G88+[9]Январь!G88+[10]Январь!G88+[11]Январь!G88</f>
        <v>0</v>
      </c>
    </row>
    <row r="89" customFormat="false" ht="22.5" hidden="false" customHeight="true" outlineLevel="0" collapsed="false">
      <c r="A89" s="49" t="s">
        <v>122</v>
      </c>
      <c r="B89" s="58" t="s">
        <v>81</v>
      </c>
      <c r="C89" s="50" t="n">
        <f aca="false">[1]Январь!C89+[2]Январь!C89+[3]Январь!C89+[4]Январь!C89+[5]Январь!C89+[6]Январь!C89+[7]Январь!C89+[8]Январь!C89+[9]Январь!C89+[10]Январь!C89+[11]Январь!C89</f>
        <v>0</v>
      </c>
      <c r="D89" s="50" t="n">
        <f aca="false">[1]Январь!D89+[2]Январь!D89+[3]Январь!D89+[4]Январь!D89+[5]Январь!D89+[6]Январь!D89+[7]Январь!D89+[8]Январь!D89+[9]Январь!D89+[10]Январь!D89+[11]Январь!D89</f>
        <v>0</v>
      </c>
      <c r="E89" s="50" t="n">
        <f aca="false">[1]Январь!E89+[2]Январь!E89+[3]Январь!E89+[4]Январь!E89+[5]Январь!E89+[6]Январь!E89+[7]Январь!E89+[8]Январь!E89+[9]Январь!E89+[10]Январь!E89+[11]Январь!E89</f>
        <v>0</v>
      </c>
      <c r="F89" s="50" t="n">
        <f aca="false">[1]Январь!F89+[2]Январь!F89+[3]Январь!F89+[4]Январь!F89+[5]Январь!F89+[6]Январь!F89+[7]Январь!F89+[8]Январь!F89+[9]Январь!F89+[10]Январь!F89+[11]Январь!F89</f>
        <v>0</v>
      </c>
      <c r="G89" s="50" t="n">
        <f aca="false">[1]Январь!G89+[2]Январь!G89+[3]Январь!G89+[4]Январь!G89+[5]Январь!G89+[6]Январь!G89+[7]Январь!G89+[8]Январь!G89+[9]Январь!G89+[10]Январь!G89+[11]Январь!G89</f>
        <v>0</v>
      </c>
    </row>
    <row r="90" customFormat="false" ht="17.25" hidden="false" customHeight="true" outlineLevel="0" collapsed="false">
      <c r="A90" s="49" t="s">
        <v>123</v>
      </c>
      <c r="B90" s="58" t="s">
        <v>83</v>
      </c>
      <c r="C90" s="50" t="n">
        <f aca="false">[1]Январь!C90+[2]Январь!C90+[3]Январь!C90+[4]Январь!C90+[5]Январь!C90+[6]Январь!C90+[7]Январь!C90+[8]Январь!C90+[9]Январь!C90+[10]Январь!C90+[11]Январь!C90</f>
        <v>0</v>
      </c>
      <c r="D90" s="50" t="n">
        <f aca="false">[1]Январь!D90+[2]Январь!D90+[3]Январь!D90+[4]Январь!D90+[5]Январь!D90+[6]Январь!D90+[7]Январь!D90+[8]Январь!D90+[9]Январь!D90+[10]Январь!D90+[11]Январь!D90</f>
        <v>0</v>
      </c>
      <c r="E90" s="50" t="n">
        <f aca="false">[1]Январь!E90+[2]Январь!E90+[3]Январь!E90+[4]Январь!E90+[5]Январь!E90+[6]Январь!E90+[7]Январь!E90+[8]Январь!E90+[9]Январь!E90+[10]Январь!E90+[11]Январь!E90</f>
        <v>0</v>
      </c>
      <c r="F90" s="50" t="n">
        <f aca="false">[1]Январь!F90+[2]Январь!F90+[3]Январь!F90+[4]Январь!F90+[5]Январь!F90+[6]Январь!F90+[7]Январь!F90+[8]Январь!F90+[9]Январь!F90+[10]Январь!F90+[11]Январь!F90</f>
        <v>0</v>
      </c>
      <c r="G90" s="50" t="n">
        <f aca="false">[1]Январь!G90+[2]Январь!G90+[3]Январь!G90+[4]Январь!G90+[5]Январь!G90+[6]Январь!G90+[7]Январь!G90+[8]Январь!G90+[9]Январь!G90+[10]Январь!G90+[11]Январь!G90</f>
        <v>0</v>
      </c>
    </row>
    <row r="91" customFormat="false" ht="27.75" hidden="false" customHeight="true" outlineLevel="0" collapsed="false">
      <c r="A91" s="49" t="s">
        <v>124</v>
      </c>
      <c r="B91" s="58" t="s">
        <v>85</v>
      </c>
      <c r="C91" s="50" t="n">
        <f aca="false">[1]Январь!C91+[2]Январь!C91+[3]Январь!C91+[4]Январь!C91+[5]Январь!C91+[6]Январь!C91+[7]Январь!C91+[8]Январь!C91+[9]Январь!C91+[10]Январь!C91+[11]Январь!C91</f>
        <v>0</v>
      </c>
      <c r="D91" s="50" t="n">
        <f aca="false">[1]Январь!D91+[2]Январь!D91+[3]Январь!D91+[4]Январь!D91+[5]Январь!D91+[6]Январь!D91+[7]Январь!D91+[8]Январь!D91+[9]Январь!D91+[10]Январь!D91+[11]Январь!D91</f>
        <v>0</v>
      </c>
      <c r="E91" s="50" t="n">
        <f aca="false">[1]Январь!E91+[2]Январь!E91+[3]Январь!E91+[4]Январь!E91+[5]Январь!E91+[6]Январь!E91+[7]Январь!E91+[8]Январь!E91+[9]Январь!E91+[10]Январь!E91+[11]Январь!E91</f>
        <v>0</v>
      </c>
      <c r="F91" s="50" t="n">
        <f aca="false">[1]Январь!F91+[2]Январь!F91+[3]Январь!F91+[4]Январь!F91+[5]Январь!F91+[6]Январь!F91+[7]Январь!F91+[8]Январь!F91+[9]Январь!F91+[10]Январь!F91+[11]Январь!F91</f>
        <v>0</v>
      </c>
      <c r="G91" s="50" t="n">
        <f aca="false">[1]Январь!G91+[2]Январь!G91+[3]Январь!G91+[4]Январь!G91+[5]Январь!G91+[6]Январь!G91+[7]Январь!G91+[8]Январь!G91+[9]Январь!G91+[10]Январь!G91+[11]Январь!G91</f>
        <v>0</v>
      </c>
    </row>
    <row r="92" customFormat="false" ht="44.25" hidden="false" customHeight="true" outlineLevel="0" collapsed="false">
      <c r="A92" s="49" t="s">
        <v>125</v>
      </c>
      <c r="B92" s="58" t="s">
        <v>87</v>
      </c>
      <c r="C92" s="50" t="n">
        <f aca="false">[1]Январь!C92+[2]Январь!C92+[3]Январь!C92+[4]Январь!C92+[5]Январь!C92+[6]Январь!C92+[7]Январь!C92+[8]Январь!C92+[9]Январь!C92+[10]Январь!C92+[11]Январь!C92</f>
        <v>0</v>
      </c>
      <c r="D92" s="50" t="n">
        <f aca="false">[1]Январь!D92+[2]Январь!D92+[3]Январь!D92+[4]Январь!D92+[5]Январь!D92+[6]Январь!D92+[7]Январь!D92+[8]Январь!D92+[9]Январь!D92+[10]Январь!D92+[11]Январь!D92</f>
        <v>0</v>
      </c>
      <c r="E92" s="50" t="n">
        <f aca="false">[1]Январь!E92+[2]Январь!E92+[3]Январь!E92+[4]Январь!E92+[5]Январь!E92+[6]Январь!E92+[7]Январь!E92+[8]Январь!E92+[9]Январь!E92+[10]Январь!E92+[11]Январь!E92</f>
        <v>0</v>
      </c>
      <c r="F92" s="50" t="n">
        <f aca="false">[1]Январь!F92+[2]Январь!F92+[3]Январь!F92+[4]Январь!F92+[5]Январь!F92+[6]Январь!F92+[7]Январь!F92+[8]Январь!F92+[9]Январь!F92+[10]Январь!F92+[11]Январь!F92</f>
        <v>0</v>
      </c>
      <c r="G92" s="50" t="n">
        <f aca="false">[1]Январь!G92+[2]Январь!G92+[3]Январь!G92+[4]Январь!G92+[5]Январь!G92+[6]Январь!G92+[7]Январь!G92+[8]Январь!G92+[9]Январь!G92+[10]Январь!G92+[11]Январь!G92</f>
        <v>0</v>
      </c>
    </row>
    <row r="93" customFormat="false" ht="27" hidden="false" customHeight="true" outlineLevel="0" collapsed="false">
      <c r="A93" s="49" t="s">
        <v>126</v>
      </c>
      <c r="B93" s="58" t="s">
        <v>89</v>
      </c>
      <c r="C93" s="50" t="n">
        <f aca="false">[1]Январь!C93+[2]Январь!C93+[3]Январь!C93+[4]Январь!C93+[5]Январь!C93+[6]Январь!C93+[7]Январь!C93+[8]Январь!C93+[9]Январь!C93+[10]Январь!C93+[11]Январь!C93</f>
        <v>0</v>
      </c>
      <c r="D93" s="50" t="n">
        <f aca="false">[1]Январь!D93+[2]Январь!D93+[3]Январь!D93+[4]Январь!D93+[5]Январь!D93+[6]Январь!D93+[7]Январь!D93+[8]Январь!D93+[9]Январь!D93+[10]Январь!D93+[11]Январь!D93</f>
        <v>0</v>
      </c>
      <c r="E93" s="50" t="n">
        <f aca="false">[1]Январь!E93+[2]Январь!E93+[3]Январь!E93+[4]Январь!E93+[5]Январь!E93+[6]Январь!E93+[7]Январь!E93+[8]Январь!E93+[9]Январь!E93+[10]Январь!E93+[11]Январь!E93</f>
        <v>0</v>
      </c>
      <c r="F93" s="50" t="n">
        <f aca="false">[1]Январь!F93+[2]Январь!F93+[3]Январь!F93+[4]Январь!F93+[5]Январь!F93+[6]Январь!F93+[7]Январь!F93+[8]Январь!F93+[9]Январь!F93+[10]Январь!F93+[11]Январь!F93</f>
        <v>0</v>
      </c>
      <c r="G93" s="50" t="n">
        <f aca="false">[1]Январь!G93+[2]Январь!G93+[3]Январь!G93+[4]Январь!G93+[5]Январь!G93+[6]Январь!G93+[7]Январь!G93+[8]Январь!G93+[9]Январь!G93+[10]Январь!G93+[11]Январь!G93</f>
        <v>0</v>
      </c>
    </row>
    <row r="94" customFormat="false" ht="24" hidden="false" customHeight="true" outlineLevel="0" collapsed="false">
      <c r="A94" s="49" t="s">
        <v>127</v>
      </c>
      <c r="B94" s="58" t="s">
        <v>91</v>
      </c>
      <c r="C94" s="50" t="n">
        <f aca="false">[1]Январь!C94+[2]Январь!C94+[3]Январь!C94+[4]Январь!C94+[5]Январь!C94+[6]Январь!C94+[7]Январь!C94+[8]Январь!C94+[9]Январь!C94+[10]Январь!C94+[11]Январь!C94</f>
        <v>0</v>
      </c>
      <c r="D94" s="50" t="n">
        <f aca="false">[1]Январь!D94+[2]Январь!D94+[3]Январь!D94+[4]Январь!D94+[5]Январь!D94+[6]Январь!D94+[7]Январь!D94+[8]Январь!D94+[9]Январь!D94+[10]Январь!D94+[11]Январь!D94</f>
        <v>0</v>
      </c>
      <c r="E94" s="50" t="n">
        <f aca="false">[1]Январь!E94+[2]Январь!E94+[3]Январь!E94+[4]Январь!E94+[5]Январь!E94+[6]Январь!E94+[7]Январь!E94+[8]Январь!E94+[9]Январь!E94+[10]Январь!E94+[11]Январь!E94</f>
        <v>0</v>
      </c>
      <c r="F94" s="50" t="n">
        <f aca="false">[1]Январь!F94+[2]Январь!F94+[3]Январь!F94+[4]Январь!F94+[5]Январь!F94+[6]Январь!F94+[7]Январь!F94+[8]Январь!F94+[9]Январь!F94+[10]Январь!F94+[11]Январь!F94</f>
        <v>0</v>
      </c>
      <c r="G94" s="50" t="n">
        <f aca="false">[1]Январь!G94+[2]Январь!G94+[3]Январь!G94+[4]Январь!G94+[5]Январь!G94+[6]Январь!G94+[7]Январь!G94+[8]Январь!G94+[9]Январь!G94+[10]Январь!G94+[11]Январь!G94</f>
        <v>0</v>
      </c>
    </row>
    <row r="95" customFormat="false" ht="28.5" hidden="false" customHeight="true" outlineLevel="0" collapsed="false">
      <c r="A95" s="49" t="s">
        <v>128</v>
      </c>
      <c r="B95" s="58" t="s">
        <v>93</v>
      </c>
      <c r="C95" s="50" t="n">
        <f aca="false">[1]Январь!C95+[2]Январь!C95+[3]Январь!C95+[4]Январь!C95+[5]Январь!C95+[6]Январь!C95+[7]Январь!C95+[8]Январь!C95+[9]Январь!C95+[10]Январь!C95+[11]Январь!C95</f>
        <v>0</v>
      </c>
      <c r="D95" s="50" t="n">
        <f aca="false">[1]Январь!D95+[2]Январь!D95+[3]Январь!D95+[4]Январь!D95+[5]Январь!D95+[6]Январь!D95+[7]Январь!D95+[8]Январь!D95+[9]Январь!D95+[10]Январь!D95+[11]Январь!D95</f>
        <v>0</v>
      </c>
      <c r="E95" s="50" t="n">
        <f aca="false">[1]Январь!E95+[2]Январь!E95+[3]Январь!E95+[4]Январь!E95+[5]Январь!E95+[6]Январь!E95+[7]Январь!E95+[8]Январь!E95+[9]Январь!E95+[10]Январь!E95+[11]Январь!E95</f>
        <v>0</v>
      </c>
      <c r="F95" s="50" t="n">
        <f aca="false">[1]Январь!F95+[2]Январь!F95+[3]Январь!F95+[4]Январь!F95+[5]Январь!F95+[6]Январь!F95+[7]Январь!F95+[8]Январь!F95+[9]Январь!F95+[10]Январь!F95+[11]Январь!F95</f>
        <v>0</v>
      </c>
      <c r="G95" s="50" t="n">
        <f aca="false">[1]Январь!G95+[2]Январь!G95+[3]Январь!G95+[4]Январь!G95+[5]Январь!G95+[6]Январь!G95+[7]Январь!G95+[8]Январь!G95+[9]Январь!G95+[10]Январь!G95+[11]Январь!G95</f>
        <v>0</v>
      </c>
    </row>
    <row r="96" customFormat="false" ht="28.5" hidden="false" customHeight="true" outlineLevel="0" collapsed="false">
      <c r="A96" s="49" t="s">
        <v>129</v>
      </c>
      <c r="B96" s="58" t="s">
        <v>95</v>
      </c>
      <c r="C96" s="50" t="n">
        <f aca="false">[1]Январь!C96+[2]Январь!C96+[3]Январь!C96+[4]Январь!C96+[5]Январь!C96+[6]Январь!C96+[7]Январь!C96+[8]Январь!C96+[9]Январь!C96+[10]Январь!C96+[11]Январь!C96</f>
        <v>0</v>
      </c>
      <c r="D96" s="50" t="n">
        <f aca="false">[1]Январь!D96+[2]Январь!D96+[3]Январь!D96+[4]Январь!D96+[5]Январь!D96+[6]Январь!D96+[7]Январь!D96+[8]Январь!D96+[9]Январь!D96+[10]Январь!D96+[11]Январь!D96</f>
        <v>0</v>
      </c>
      <c r="E96" s="50" t="n">
        <f aca="false">[1]Январь!E96+[2]Январь!E96+[3]Январь!E96+[4]Январь!E96+[5]Январь!E96+[6]Январь!E96+[7]Январь!E96+[8]Январь!E96+[9]Январь!E96+[10]Январь!E96+[11]Январь!E96</f>
        <v>0</v>
      </c>
      <c r="F96" s="50" t="n">
        <f aca="false">[1]Январь!F96+[2]Январь!F96+[3]Январь!F96+[4]Январь!F96+[5]Январь!F96+[6]Январь!F96+[7]Январь!F96+[8]Январь!F96+[9]Январь!F96+[10]Январь!F96+[11]Январь!F96</f>
        <v>0</v>
      </c>
      <c r="G96" s="50" t="n">
        <f aca="false">[1]Январь!G96+[2]Январь!G96+[3]Январь!G96+[4]Январь!G96+[5]Январь!G96+[6]Январь!G96+[7]Январь!G96+[8]Январь!G96+[9]Январь!G96+[10]Январь!G96+[11]Январь!G96</f>
        <v>0</v>
      </c>
    </row>
    <row r="97" customFormat="false" ht="25.5" hidden="false" customHeight="true" outlineLevel="0" collapsed="false">
      <c r="A97" s="49" t="s">
        <v>130</v>
      </c>
      <c r="B97" s="58" t="s">
        <v>97</v>
      </c>
      <c r="C97" s="50" t="n">
        <f aca="false">[1]Январь!C97+[2]Январь!C97+[3]Январь!C97+[4]Январь!C97+[5]Январь!C97+[6]Январь!C97+[7]Январь!C97+[8]Январь!C97+[9]Январь!C97+[10]Январь!C97+[11]Январь!C97</f>
        <v>0</v>
      </c>
      <c r="D97" s="50" t="n">
        <f aca="false">[1]Январь!D97+[2]Январь!D97+[3]Январь!D97+[4]Январь!D97+[5]Январь!D97+[6]Январь!D97+[7]Январь!D97+[8]Январь!D97+[9]Январь!D97+[10]Январь!D97+[11]Январь!D97</f>
        <v>0</v>
      </c>
      <c r="E97" s="50" t="n">
        <f aca="false">[1]Январь!E97+[2]Январь!E97+[3]Январь!E97+[4]Январь!E97+[5]Январь!E97+[6]Январь!E97+[7]Январь!E97+[8]Январь!E97+[9]Январь!E97+[10]Январь!E97+[11]Январь!E97</f>
        <v>0</v>
      </c>
      <c r="F97" s="50" t="n">
        <f aca="false">[1]Январь!F97+[2]Январь!F97+[3]Январь!F97+[4]Январь!F97+[5]Январь!F97+[6]Январь!F97+[7]Январь!F97+[8]Январь!F97+[9]Январь!F97+[10]Январь!F97+[11]Январь!F97</f>
        <v>0</v>
      </c>
      <c r="G97" s="50" t="n">
        <f aca="false">[1]Январь!G97+[2]Январь!G97+[3]Январь!G97+[4]Январь!G97+[5]Январь!G97+[6]Январь!G97+[7]Январь!G97+[8]Январь!G97+[9]Январь!G97+[10]Январь!G97+[11]Январь!G97</f>
        <v>0</v>
      </c>
    </row>
    <row r="98" customFormat="false" ht="20.25" hidden="false" customHeight="true" outlineLevel="0" collapsed="false">
      <c r="A98" s="49" t="s">
        <v>131</v>
      </c>
      <c r="B98" s="58" t="s">
        <v>99</v>
      </c>
      <c r="C98" s="50" t="n">
        <f aca="false">[1]Январь!C98+[2]Январь!C98+[3]Январь!C98+[4]Январь!C98+[5]Январь!C98+[6]Январь!C98+[7]Январь!C98+[8]Январь!C98+[9]Январь!C98+[10]Январь!C98+[11]Январь!C98</f>
        <v>0</v>
      </c>
      <c r="D98" s="50" t="n">
        <f aca="false">[1]Январь!D98+[2]Январь!D98+[3]Январь!D98+[4]Январь!D98+[5]Январь!D98+[6]Январь!D98+[7]Январь!D98+[8]Январь!D98+[9]Январь!D98+[10]Январь!D98+[11]Январь!D98</f>
        <v>0</v>
      </c>
      <c r="E98" s="50" t="n">
        <f aca="false">[1]Январь!E98+[2]Январь!E98+[3]Январь!E98+[4]Январь!E98+[5]Январь!E98+[6]Январь!E98+[7]Январь!E98+[8]Январь!E98+[9]Январь!E98+[10]Январь!E98+[11]Январь!E98</f>
        <v>0</v>
      </c>
      <c r="F98" s="50" t="n">
        <f aca="false">[1]Январь!F98+[2]Январь!F98+[3]Январь!F98+[4]Январь!F98+[5]Январь!F98+[6]Январь!F98+[7]Январь!F98+[8]Январь!F98+[9]Январь!F98+[10]Январь!F98+[11]Январь!F98</f>
        <v>0</v>
      </c>
      <c r="G98" s="50" t="n">
        <f aca="false">[1]Январь!G98+[2]Январь!G98+[3]Январь!G98+[4]Январь!G98+[5]Январь!G98+[6]Январь!G98+[7]Январь!G98+[8]Январь!G98+[9]Январь!G98+[10]Январь!G98+[11]Январь!G98</f>
        <v>0</v>
      </c>
    </row>
    <row r="99" customFormat="false" ht="17.25" hidden="false" customHeight="true" outlineLevel="0" collapsed="false">
      <c r="A99" s="51" t="s">
        <v>132</v>
      </c>
      <c r="B99" s="66" t="s">
        <v>101</v>
      </c>
      <c r="C99" s="67" t="n">
        <f aca="false">SUM(C83:C98)</f>
        <v>0</v>
      </c>
      <c r="D99" s="67" t="n">
        <f aca="false">SUM(D83:D98)</f>
        <v>0</v>
      </c>
      <c r="E99" s="67" t="n">
        <f aca="false">SUM(E83:E98)</f>
        <v>0</v>
      </c>
      <c r="F99" s="67" t="n">
        <f aca="false">SUM(F83:F98)</f>
        <v>0</v>
      </c>
      <c r="G99" s="67" t="n">
        <f aca="false">SUM(G83:G98)</f>
        <v>0</v>
      </c>
    </row>
    <row r="103" customFormat="false" ht="12.75" hidden="false" customHeight="false" outlineLevel="0" collapsed="false">
      <c r="A103" s="1" t="s">
        <v>133</v>
      </c>
    </row>
    <row r="104" customFormat="false" ht="13.5" hidden="false" customHeight="false" outlineLevel="0" collapsed="false"/>
    <row r="105" customFormat="false" ht="13.5" hidden="false" customHeight="true" outlineLevel="0" collapsed="false">
      <c r="A105" s="68" t="s">
        <v>134</v>
      </c>
      <c r="B105" s="69" t="s">
        <v>36</v>
      </c>
      <c r="C105" s="70" t="s">
        <v>24</v>
      </c>
      <c r="D105" s="69" t="s">
        <v>38</v>
      </c>
      <c r="E105" s="69"/>
      <c r="F105" s="69"/>
      <c r="G105" s="69"/>
      <c r="H105" s="69" t="s">
        <v>39</v>
      </c>
      <c r="I105" s="69"/>
      <c r="J105" s="69"/>
      <c r="K105" s="69"/>
      <c r="L105" s="69" t="s">
        <v>132</v>
      </c>
      <c r="M105" s="69"/>
      <c r="N105" s="69"/>
      <c r="O105" s="69"/>
    </row>
    <row r="106" customFormat="false" ht="13.5" hidden="false" customHeight="true" outlineLevel="0" collapsed="false">
      <c r="A106" s="71" t="s">
        <v>135</v>
      </c>
      <c r="B106" s="69"/>
      <c r="C106" s="72" t="s">
        <v>136</v>
      </c>
      <c r="D106" s="73" t="s">
        <v>137</v>
      </c>
      <c r="E106" s="73" t="s">
        <v>138</v>
      </c>
      <c r="F106" s="73" t="s">
        <v>59</v>
      </c>
      <c r="G106" s="28" t="s">
        <v>132</v>
      </c>
      <c r="H106" s="73" t="s">
        <v>137</v>
      </c>
      <c r="I106" s="73" t="s">
        <v>138</v>
      </c>
      <c r="J106" s="73" t="s">
        <v>59</v>
      </c>
      <c r="K106" s="28" t="s">
        <v>132</v>
      </c>
      <c r="L106" s="28" t="s">
        <v>137</v>
      </c>
      <c r="M106" s="74" t="s">
        <v>139</v>
      </c>
      <c r="N106" s="74" t="s">
        <v>140</v>
      </c>
      <c r="O106" s="28" t="s">
        <v>132</v>
      </c>
    </row>
    <row r="107" customFormat="false" ht="13.5" hidden="false" customHeight="false" outlineLevel="0" collapsed="false">
      <c r="A107" s="44"/>
      <c r="B107" s="69"/>
      <c r="C107" s="75"/>
      <c r="D107" s="73"/>
      <c r="E107" s="73"/>
      <c r="F107" s="73"/>
      <c r="G107" s="28"/>
      <c r="H107" s="73"/>
      <c r="I107" s="73"/>
      <c r="J107" s="73"/>
      <c r="K107" s="28"/>
      <c r="L107" s="28"/>
      <c r="M107" s="76" t="s">
        <v>141</v>
      </c>
      <c r="N107" s="76" t="s">
        <v>142</v>
      </c>
      <c r="O107" s="28"/>
    </row>
    <row r="108" customFormat="false" ht="13.5" hidden="false" customHeight="false" outlineLevel="0" collapsed="false">
      <c r="A108" s="34" t="n">
        <v>1</v>
      </c>
      <c r="B108" s="35" t="n">
        <v>2</v>
      </c>
      <c r="C108" s="35" t="n">
        <v>3</v>
      </c>
      <c r="D108" s="77" t="n">
        <v>4</v>
      </c>
      <c r="E108" s="77" t="n">
        <v>5</v>
      </c>
      <c r="F108" s="77" t="n">
        <v>6</v>
      </c>
      <c r="G108" s="76" t="n">
        <v>7</v>
      </c>
      <c r="H108" s="77" t="n">
        <v>8</v>
      </c>
      <c r="I108" s="77" t="n">
        <v>9</v>
      </c>
      <c r="J108" s="77" t="n">
        <v>10</v>
      </c>
      <c r="K108" s="76" t="n">
        <v>11</v>
      </c>
      <c r="L108" s="76" t="n">
        <v>12</v>
      </c>
      <c r="M108" s="76" t="n">
        <v>13</v>
      </c>
      <c r="N108" s="76" t="n">
        <v>14</v>
      </c>
      <c r="O108" s="76" t="n">
        <v>15</v>
      </c>
    </row>
    <row r="109" customFormat="false" ht="36" hidden="false" customHeight="true" outlineLevel="0" collapsed="false">
      <c r="A109" s="49" t="s">
        <v>143</v>
      </c>
      <c r="B109" s="35" t="n">
        <v>1</v>
      </c>
      <c r="C109" s="35" t="s">
        <v>144</v>
      </c>
      <c r="D109" s="77" t="n">
        <f aca="false">[1]Январь!D109+[2]Январь!D109+[3]Январь!D109+[4]Январь!D109+[5]Январь!D109+[6]Январь!D109+[7]Январь!D109+[8]Январь!D109+[9]Январь!D109+[10]Январь!D109+[11]Январь!D109</f>
        <v>0</v>
      </c>
      <c r="E109" s="77" t="n">
        <f aca="false">[1]Январь!E109+[2]Январь!E109+[3]Январь!E109+[4]Январь!E109+[5]Январь!E109+[6]Январь!E109+[7]Январь!E109+[8]Январь!E109+[9]Январь!E109+[10]Январь!E109+[11]Январь!E109</f>
        <v>0</v>
      </c>
      <c r="F109" s="77" t="n">
        <f aca="false">[1]Январь!F109+[2]Январь!F109+[3]Январь!F109+[4]Январь!F109+[5]Январь!F109+[6]Январь!F109+[7]Январь!F109+[8]Январь!F109+[9]Январь!F109+[10]Январь!F109+[11]Январь!F109</f>
        <v>0</v>
      </c>
      <c r="G109" s="76" t="n">
        <f aca="false">D109+E109+F109</f>
        <v>0</v>
      </c>
      <c r="H109" s="77" t="n">
        <f aca="false">[1]Январь!H109+[2]Январь!H109+[3]Январь!H109+[4]Январь!H109+[5]Январь!H109+[6]Январь!H109+[7]Январь!H109+[8]Январь!H109+[9]Январь!H109+[10]Январь!H109+[11]Январь!H109</f>
        <v>0</v>
      </c>
      <c r="I109" s="77" t="n">
        <f aca="false">[1]Январь!I109+[2]Январь!I109+[3]Январь!I109+[4]Январь!I109+[5]Январь!I109+[6]Январь!I109+[7]Январь!I109+[8]Январь!I109+[9]Январь!I109+[10]Январь!I109+[11]Январь!I109</f>
        <v>0</v>
      </c>
      <c r="J109" s="77" t="n">
        <f aca="false">[1]Январь!J109+[2]Январь!J109+[3]Январь!J109+[4]Январь!J109+[5]Январь!J109+[6]Январь!J109+[7]Январь!J109+[8]Январь!J109+[9]Январь!J109+[10]Январь!J109+[11]Январь!J109</f>
        <v>0</v>
      </c>
      <c r="K109" s="76" t="n">
        <f aca="false">H109+I109+J109</f>
        <v>0</v>
      </c>
      <c r="L109" s="76" t="n">
        <f aca="false">D109+H109</f>
        <v>0</v>
      </c>
      <c r="M109" s="76" t="n">
        <f aca="false">E109+I109</f>
        <v>0</v>
      </c>
      <c r="N109" s="76" t="n">
        <f aca="false">F109+J109</f>
        <v>0</v>
      </c>
      <c r="O109" s="76" t="n">
        <f aca="false">L109+M109+N109</f>
        <v>0</v>
      </c>
    </row>
    <row r="110" customFormat="false" ht="35.25" hidden="false" customHeight="true" outlineLevel="0" collapsed="false">
      <c r="A110" s="49" t="s">
        <v>145</v>
      </c>
      <c r="B110" s="35" t="n">
        <v>2</v>
      </c>
      <c r="C110" s="35" t="s">
        <v>146</v>
      </c>
      <c r="D110" s="77" t="n">
        <f aca="false">[1]Январь!D110+[2]Январь!D110+[3]Январь!D110+[4]Январь!D110+[5]Январь!D110+[6]Январь!D110+[7]Январь!D110+[8]Январь!D110+[9]Январь!D110+[10]Январь!D110+[11]Январь!D110</f>
        <v>0</v>
      </c>
      <c r="E110" s="77" t="n">
        <f aca="false">[1]Январь!E110+[2]Январь!E110+[3]Январь!E110+[4]Январь!E110+[5]Январь!E110+[6]Январь!E110+[7]Январь!E110+[8]Январь!E110+[9]Январь!E110+[10]Январь!E110+[11]Январь!E110</f>
        <v>0</v>
      </c>
      <c r="F110" s="77" t="n">
        <f aca="false">[1]Январь!F110+[2]Январь!F110+[3]Январь!F110+[4]Январь!F110+[5]Январь!F110+[6]Январь!F110+[7]Январь!F110+[8]Январь!F110+[9]Январь!F110+[10]Январь!F110+[11]Январь!F110</f>
        <v>0</v>
      </c>
      <c r="G110" s="76" t="n">
        <f aca="false">D110+E110+F110</f>
        <v>0</v>
      </c>
      <c r="H110" s="77" t="n">
        <f aca="false">[1]Январь!H110+[2]Январь!H110+[3]Январь!H110+[4]Январь!H110+[5]Январь!H110+[6]Январь!H110+[7]Январь!H110+[8]Январь!H110+[9]Январь!H110+[10]Январь!H110+[11]Январь!H110</f>
        <v>0</v>
      </c>
      <c r="I110" s="77" t="n">
        <f aca="false">[1]Январь!I110+[2]Январь!I110+[3]Январь!I110+[4]Январь!I110+[5]Январь!I110+[6]Январь!I110+[7]Январь!I110+[8]Январь!I110+[9]Январь!I110+[10]Январь!I110+[11]Январь!I110</f>
        <v>0</v>
      </c>
      <c r="J110" s="77" t="n">
        <f aca="false">[1]Январь!J110+[2]Январь!J110+[3]Январь!J110+[4]Январь!J110+[5]Январь!J110+[6]Январь!J110+[7]Январь!J110+[8]Январь!J110+[9]Январь!J110+[10]Январь!J110+[11]Январь!J110</f>
        <v>0</v>
      </c>
      <c r="K110" s="76" t="n">
        <f aca="false">H110+I110+J110</f>
        <v>0</v>
      </c>
      <c r="L110" s="76" t="n">
        <f aca="false">D110+H110</f>
        <v>0</v>
      </c>
      <c r="M110" s="76" t="n">
        <f aca="false">E110+I110</f>
        <v>0</v>
      </c>
      <c r="N110" s="76" t="n">
        <f aca="false">F110+J110</f>
        <v>0</v>
      </c>
      <c r="O110" s="76" t="n">
        <f aca="false">L110+M110+N110</f>
        <v>0</v>
      </c>
    </row>
    <row r="111" customFormat="false" ht="18.75" hidden="false" customHeight="true" outlineLevel="0" collapsed="false">
      <c r="A111" s="49" t="s">
        <v>147</v>
      </c>
      <c r="B111" s="35" t="n">
        <v>3</v>
      </c>
      <c r="C111" s="35" t="s">
        <v>148</v>
      </c>
      <c r="D111" s="77" t="n">
        <f aca="false">[1]Январь!D111+[2]Январь!D111+[3]Январь!D111+[4]Январь!D111+[5]Январь!D111+[6]Январь!D111+[7]Январь!D111+[8]Январь!D111+[9]Январь!D111+[10]Январь!D111+[11]Январь!D111</f>
        <v>0</v>
      </c>
      <c r="E111" s="77" t="n">
        <f aca="false">[1]Январь!E111+[2]Январь!E111+[3]Январь!E111+[4]Январь!E111+[5]Январь!E111+[6]Январь!E111+[7]Январь!E111+[8]Январь!E111+[9]Январь!E111+[10]Январь!E111+[11]Январь!E111</f>
        <v>0</v>
      </c>
      <c r="F111" s="77" t="n">
        <f aca="false">[1]Январь!F111+[2]Январь!F111+[3]Январь!F111+[4]Январь!F111+[5]Январь!F111+[6]Январь!F111+[7]Январь!F111+[8]Январь!F111+[9]Январь!F111+[10]Январь!F111+[11]Январь!F111</f>
        <v>0</v>
      </c>
      <c r="G111" s="76" t="n">
        <f aca="false">D111+E111+F111</f>
        <v>0</v>
      </c>
      <c r="H111" s="77" t="n">
        <f aca="false">[1]Январь!H111+[2]Январь!H111+[3]Январь!H111+[4]Январь!H111+[5]Январь!H111+[6]Январь!H111+[7]Январь!H111+[8]Январь!H111+[9]Январь!H111+[10]Январь!H111+[11]Январь!H111</f>
        <v>0</v>
      </c>
      <c r="I111" s="77" t="n">
        <f aca="false">[1]Январь!I111+[2]Январь!I111+[3]Январь!I111+[4]Январь!I111+[5]Январь!I111+[6]Январь!I111+[7]Январь!I111+[8]Январь!I111+[9]Январь!I111+[10]Январь!I111+[11]Январь!I111</f>
        <v>0</v>
      </c>
      <c r="J111" s="77" t="n">
        <f aca="false">[1]Январь!J111+[2]Январь!J111+[3]Январь!J111+[4]Январь!J111+[5]Январь!J111+[6]Январь!J111+[7]Январь!J111+[8]Январь!J111+[9]Январь!J111+[10]Январь!J111+[11]Январь!J111</f>
        <v>0</v>
      </c>
      <c r="K111" s="76" t="n">
        <f aca="false">H111+I111+J111</f>
        <v>0</v>
      </c>
      <c r="L111" s="76" t="n">
        <f aca="false">D111+H111</f>
        <v>0</v>
      </c>
      <c r="M111" s="76" t="n">
        <f aca="false">E111+I111</f>
        <v>0</v>
      </c>
      <c r="N111" s="76" t="n">
        <f aca="false">F111+J111</f>
        <v>0</v>
      </c>
      <c r="O111" s="76" t="n">
        <f aca="false">L111+M111+N111</f>
        <v>0</v>
      </c>
    </row>
    <row r="112" customFormat="false" ht="15" hidden="false" customHeight="true" outlineLevel="0" collapsed="false">
      <c r="A112" s="49" t="s">
        <v>149</v>
      </c>
      <c r="B112" s="35" t="n">
        <v>4</v>
      </c>
      <c r="C112" s="35" t="s">
        <v>150</v>
      </c>
      <c r="D112" s="77" t="n">
        <f aca="false">[1]Январь!D112+[2]Январь!D112+[3]Январь!D112+[4]Январь!D112+[5]Январь!D112+[6]Январь!D112+[7]Январь!D112+[8]Январь!D112+[9]Январь!D112+[10]Январь!D112+[11]Январь!D112</f>
        <v>0</v>
      </c>
      <c r="E112" s="77" t="n">
        <f aca="false">[1]Январь!E112+[2]Январь!E112+[3]Январь!E112+[4]Январь!E112+[5]Январь!E112+[6]Январь!E112+[7]Январь!E112+[8]Январь!E112+[9]Январь!E112+[10]Январь!E112+[11]Январь!E112</f>
        <v>0</v>
      </c>
      <c r="F112" s="77" t="n">
        <f aca="false">[1]Январь!F112+[2]Январь!F112+[3]Январь!F112+[4]Январь!F112+[5]Январь!F112+[6]Январь!F112+[7]Январь!F112+[8]Январь!F112+[9]Январь!F112+[10]Январь!F112+[11]Январь!F112</f>
        <v>0</v>
      </c>
      <c r="G112" s="76" t="n">
        <f aca="false">D112+E112+F112</f>
        <v>0</v>
      </c>
      <c r="H112" s="77" t="n">
        <f aca="false">[1]Январь!H112+[2]Январь!H112+[3]Январь!H112+[4]Январь!H112+[5]Январь!H112+[6]Январь!H112+[7]Январь!H112+[8]Январь!H112+[9]Январь!H112+[10]Январь!H112+[11]Январь!H112</f>
        <v>0</v>
      </c>
      <c r="I112" s="77" t="n">
        <f aca="false">[1]Январь!I112+[2]Январь!I112+[3]Январь!I112+[4]Январь!I112+[5]Январь!I112+[6]Январь!I112+[7]Январь!I112+[8]Январь!I112+[9]Январь!I112+[10]Январь!I112+[11]Январь!I112</f>
        <v>0</v>
      </c>
      <c r="J112" s="77" t="n">
        <f aca="false">[1]Январь!J112+[2]Январь!J112+[3]Январь!J112+[4]Январь!J112+[5]Январь!J112+[6]Январь!J112+[7]Январь!J112+[8]Январь!J112+[9]Январь!J112+[10]Январь!J112+[11]Январь!J112</f>
        <v>0</v>
      </c>
      <c r="K112" s="76" t="n">
        <f aca="false">H112+I112+J112</f>
        <v>0</v>
      </c>
      <c r="L112" s="76" t="n">
        <f aca="false">D112+H112</f>
        <v>0</v>
      </c>
      <c r="M112" s="76" t="n">
        <f aca="false">E112+I112</f>
        <v>0</v>
      </c>
      <c r="N112" s="76" t="n">
        <f aca="false">F112+J112</f>
        <v>0</v>
      </c>
      <c r="O112" s="76" t="n">
        <f aca="false">L112+M112+N112</f>
        <v>0</v>
      </c>
    </row>
    <row r="113" customFormat="false" ht="18.75" hidden="false" customHeight="true" outlineLevel="0" collapsed="false">
      <c r="A113" s="49" t="s">
        <v>151</v>
      </c>
      <c r="B113" s="35" t="n">
        <v>5</v>
      </c>
      <c r="C113" s="35" t="s">
        <v>152</v>
      </c>
      <c r="D113" s="77" t="n">
        <f aca="false">[1]Январь!D113+[2]Январь!D113+[3]Январь!D113+[4]Январь!D113+[5]Январь!D113+[6]Январь!D113+[7]Январь!D113+[8]Январь!D113+[9]Январь!D113+[10]Январь!D113+[11]Январь!D113</f>
        <v>0</v>
      </c>
      <c r="E113" s="77" t="n">
        <f aca="false">[1]Январь!E113+[2]Январь!E113+[3]Январь!E113+[4]Январь!E113+[5]Январь!E113+[6]Январь!E113+[7]Январь!E113+[8]Январь!E113+[9]Январь!E113+[10]Январь!E113+[11]Январь!E113</f>
        <v>0</v>
      </c>
      <c r="F113" s="77" t="n">
        <f aca="false">[1]Январь!F113+[2]Январь!F113+[3]Январь!F113+[4]Январь!F113+[5]Январь!F113+[6]Январь!F113+[7]Январь!F113+[8]Январь!F113+[9]Январь!F113+[10]Январь!F113+[11]Январь!F113</f>
        <v>0</v>
      </c>
      <c r="G113" s="76" t="n">
        <f aca="false">D113+E113+F113</f>
        <v>0</v>
      </c>
      <c r="H113" s="77" t="n">
        <f aca="false">[1]Январь!H113+[2]Январь!H113+[3]Январь!H113+[4]Январь!H113+[5]Январь!H113+[6]Январь!H113+[7]Январь!H113+[8]Январь!H113+[9]Январь!H113+[10]Январь!H113+[11]Январь!H113</f>
        <v>0</v>
      </c>
      <c r="I113" s="77" t="n">
        <f aca="false">[1]Январь!I113+[2]Январь!I113+[3]Январь!I113+[4]Январь!I113+[5]Январь!I113+[6]Январь!I113+[7]Январь!I113+[8]Январь!I113+[9]Январь!I113+[10]Январь!I113+[11]Январь!I113</f>
        <v>0</v>
      </c>
      <c r="J113" s="77" t="n">
        <f aca="false">[1]Январь!J113+[2]Январь!J113+[3]Январь!J113+[4]Январь!J113+[5]Январь!J113+[6]Январь!J113+[7]Январь!J113+[8]Январь!J113+[9]Январь!J113+[10]Январь!J113+[11]Январь!J113</f>
        <v>0</v>
      </c>
      <c r="K113" s="76" t="n">
        <f aca="false">H113+I113+J113</f>
        <v>0</v>
      </c>
      <c r="L113" s="76" t="n">
        <f aca="false">D113+H113</f>
        <v>0</v>
      </c>
      <c r="M113" s="76" t="n">
        <f aca="false">E113+I113</f>
        <v>0</v>
      </c>
      <c r="N113" s="76" t="n">
        <f aca="false">F113+J113</f>
        <v>0</v>
      </c>
      <c r="O113" s="76" t="n">
        <f aca="false">L113+M113+N113</f>
        <v>0</v>
      </c>
    </row>
    <row r="114" customFormat="false" ht="38.25" hidden="false" customHeight="true" outlineLevel="0" collapsed="false">
      <c r="A114" s="49" t="s">
        <v>153</v>
      </c>
      <c r="B114" s="35" t="n">
        <v>6</v>
      </c>
      <c r="C114" s="35" t="s">
        <v>154</v>
      </c>
      <c r="D114" s="77" t="n">
        <f aca="false">[1]Январь!D114+[2]Январь!D114+[3]Январь!D114+[4]Январь!D114+[5]Январь!D114+[6]Январь!D114+[7]Январь!D114+[8]Январь!D114+[9]Январь!D114+[10]Январь!D114+[11]Январь!D114</f>
        <v>0</v>
      </c>
      <c r="E114" s="77" t="n">
        <f aca="false">[1]Январь!E114+[2]Январь!E114+[3]Январь!E114+[4]Январь!E114+[5]Январь!E114+[6]Январь!E114+[7]Январь!E114+[8]Январь!E114+[9]Январь!E114+[10]Январь!E114+[11]Январь!E114</f>
        <v>0</v>
      </c>
      <c r="F114" s="77" t="n">
        <f aca="false">[1]Январь!F114+[2]Январь!F114+[3]Январь!F114+[4]Январь!F114+[5]Январь!F114+[6]Январь!F114+[7]Январь!F114+[8]Январь!F114+[9]Январь!F114+[10]Январь!F114+[11]Январь!F114</f>
        <v>0</v>
      </c>
      <c r="G114" s="76" t="n">
        <f aca="false">D114+E114+F114</f>
        <v>0</v>
      </c>
      <c r="H114" s="77" t="n">
        <f aca="false">[1]Январь!H114+[2]Январь!H114+[3]Январь!H114+[4]Январь!H114+[5]Январь!H114+[6]Январь!H114+[7]Январь!H114+[8]Январь!H114+[9]Январь!H114+[10]Январь!H114+[11]Январь!H114</f>
        <v>0</v>
      </c>
      <c r="I114" s="77" t="n">
        <f aca="false">[1]Январь!I114+[2]Январь!I114+[3]Январь!I114+[4]Январь!I114+[5]Январь!I114+[6]Январь!I114+[7]Январь!I114+[8]Январь!I114+[9]Январь!I114+[10]Январь!I114+[11]Январь!I114</f>
        <v>0</v>
      </c>
      <c r="J114" s="77" t="n">
        <f aca="false">[1]Январь!J114+[2]Январь!J114+[3]Январь!J114+[4]Январь!J114+[5]Январь!J114+[6]Январь!J114+[7]Январь!J114+[8]Январь!J114+[9]Январь!J114+[10]Январь!J114+[11]Январь!J114</f>
        <v>0</v>
      </c>
      <c r="K114" s="76" t="n">
        <f aca="false">H114+I114+J114</f>
        <v>0</v>
      </c>
      <c r="L114" s="76" t="n">
        <f aca="false">D114+H114</f>
        <v>0</v>
      </c>
      <c r="M114" s="76" t="n">
        <f aca="false">E114+I114</f>
        <v>0</v>
      </c>
      <c r="N114" s="76" t="n">
        <f aca="false">F114+J114</f>
        <v>0</v>
      </c>
      <c r="O114" s="76" t="n">
        <f aca="false">L114+M114+N114</f>
        <v>0</v>
      </c>
    </row>
    <row r="115" customFormat="false" ht="23.25" hidden="false" customHeight="true" outlineLevel="0" collapsed="false">
      <c r="A115" s="49" t="s">
        <v>155</v>
      </c>
      <c r="B115" s="35" t="n">
        <v>7</v>
      </c>
      <c r="C115" s="35" t="s">
        <v>156</v>
      </c>
      <c r="D115" s="77" t="n">
        <f aca="false">[1]Январь!D115+[2]Январь!D115+[3]Январь!D115+[4]Январь!D115+[5]Январь!D115+[6]Январь!D115+[7]Январь!D115+[8]Январь!D115+[9]Январь!D115+[10]Январь!D115+[11]Январь!D115</f>
        <v>0</v>
      </c>
      <c r="E115" s="77" t="n">
        <f aca="false">[1]Январь!E115+[2]Январь!E115+[3]Январь!E115+[4]Январь!E115+[5]Январь!E115+[6]Январь!E115+[7]Январь!E115+[8]Январь!E115+[9]Январь!E115+[10]Январь!E115+[11]Январь!E115</f>
        <v>0</v>
      </c>
      <c r="F115" s="77" t="n">
        <f aca="false">[1]Январь!F115+[2]Январь!F115+[3]Январь!F115+[4]Январь!F115+[5]Январь!F115+[6]Январь!F115+[7]Январь!F115+[8]Январь!F115+[9]Январь!F115+[10]Январь!F115+[11]Январь!F115</f>
        <v>0</v>
      </c>
      <c r="G115" s="76" t="n">
        <f aca="false">D115+E115+F115</f>
        <v>0</v>
      </c>
      <c r="H115" s="77" t="n">
        <f aca="false">[1]Январь!H115+[2]Январь!H115+[3]Январь!H115+[4]Январь!H115+[5]Январь!H115+[6]Январь!H115+[7]Январь!H115+[8]Январь!H115+[9]Январь!H115+[10]Январь!H115+[11]Январь!H115</f>
        <v>0</v>
      </c>
      <c r="I115" s="77" t="n">
        <f aca="false">[1]Январь!I115+[2]Январь!I115+[3]Январь!I115+[4]Январь!I115+[5]Январь!I115+[6]Январь!I115+[7]Январь!I115+[8]Январь!I115+[9]Январь!I115+[10]Январь!I115+[11]Январь!I115</f>
        <v>0</v>
      </c>
      <c r="J115" s="77" t="n">
        <f aca="false">[1]Январь!J115+[2]Январь!J115+[3]Январь!J115+[4]Январь!J115+[5]Январь!J115+[6]Январь!J115+[7]Январь!J115+[8]Январь!J115+[9]Январь!J115+[10]Январь!J115+[11]Январь!J115</f>
        <v>0</v>
      </c>
      <c r="K115" s="76" t="n">
        <f aca="false">H115+I115+J115</f>
        <v>0</v>
      </c>
      <c r="L115" s="76" t="n">
        <f aca="false">D115+H115</f>
        <v>0</v>
      </c>
      <c r="M115" s="76" t="n">
        <f aca="false">E115+I115</f>
        <v>0</v>
      </c>
      <c r="N115" s="76" t="n">
        <f aca="false">F115+J115</f>
        <v>0</v>
      </c>
      <c r="O115" s="76" t="n">
        <f aca="false">L115+M115+N115</f>
        <v>0</v>
      </c>
    </row>
    <row r="116" customFormat="false" ht="35.25" hidden="false" customHeight="true" outlineLevel="0" collapsed="false">
      <c r="A116" s="49" t="s">
        <v>157</v>
      </c>
      <c r="B116" s="35" t="n">
        <v>8</v>
      </c>
      <c r="C116" s="35" t="s">
        <v>158</v>
      </c>
      <c r="D116" s="77" t="n">
        <f aca="false">[1]Январь!D116+[2]Январь!D116+[3]Январь!D116+[4]Январь!D116+[5]Январь!D116+[6]Январь!D116+[7]Январь!D116+[8]Январь!D116+[9]Январь!D116+[10]Январь!D116+[11]Январь!D116</f>
        <v>0</v>
      </c>
      <c r="E116" s="77" t="n">
        <f aca="false">[1]Январь!E116+[2]Январь!E116+[3]Январь!E116+[4]Январь!E116+[5]Январь!E116+[6]Январь!E116+[7]Январь!E116+[8]Январь!E116+[9]Январь!E116+[10]Январь!E116+[11]Январь!E116</f>
        <v>0</v>
      </c>
      <c r="F116" s="77" t="n">
        <f aca="false">[1]Январь!F116+[2]Январь!F116+[3]Январь!F116+[4]Январь!F116+[5]Январь!F116+[6]Январь!F116+[7]Январь!F116+[8]Январь!F116+[9]Январь!F116+[10]Январь!F116+[11]Январь!F116</f>
        <v>0</v>
      </c>
      <c r="G116" s="76" t="n">
        <f aca="false">D116+E116+F116</f>
        <v>0</v>
      </c>
      <c r="H116" s="77" t="n">
        <f aca="false">[1]Январь!H116+[2]Январь!H116+[3]Январь!H116+[4]Январь!H116+[5]Январь!H116+[6]Январь!H116+[7]Январь!H116+[8]Январь!H116+[9]Январь!H116+[10]Январь!H116+[11]Январь!H116</f>
        <v>0</v>
      </c>
      <c r="I116" s="77" t="n">
        <f aca="false">[1]Январь!I116+[2]Январь!I116+[3]Январь!I116+[4]Январь!I116+[5]Январь!I116+[6]Январь!I116+[7]Январь!I116+[8]Январь!I116+[9]Январь!I116+[10]Январь!I116+[11]Январь!I116</f>
        <v>0</v>
      </c>
      <c r="J116" s="77" t="n">
        <f aca="false">[1]Январь!J116+[2]Январь!J116+[3]Январь!J116+[4]Январь!J116+[5]Январь!J116+[6]Январь!J116+[7]Январь!J116+[8]Январь!J116+[9]Январь!J116+[10]Январь!J116+[11]Январь!J116</f>
        <v>0</v>
      </c>
      <c r="K116" s="76" t="n">
        <f aca="false">H116+I116+J116</f>
        <v>0</v>
      </c>
      <c r="L116" s="76" t="n">
        <f aca="false">D116+H116</f>
        <v>0</v>
      </c>
      <c r="M116" s="76" t="n">
        <f aca="false">E116+I116</f>
        <v>0</v>
      </c>
      <c r="N116" s="76" t="n">
        <f aca="false">F116+J116</f>
        <v>0</v>
      </c>
      <c r="O116" s="76" t="n">
        <f aca="false">L116+M116+N116</f>
        <v>0</v>
      </c>
    </row>
    <row r="117" customFormat="false" ht="132" hidden="false" customHeight="true" outlineLevel="0" collapsed="false">
      <c r="A117" s="64" t="s">
        <v>159</v>
      </c>
      <c r="B117" s="69" t="n">
        <v>9</v>
      </c>
      <c r="C117" s="78" t="s">
        <v>160</v>
      </c>
      <c r="D117" s="77" t="n">
        <f aca="false">[1]Январь!D117+[2]Январь!D117+[3]Январь!D117+[4]Январь!D117+[5]Январь!D117+[6]Январь!D117+[7]Январь!D117+[8]Январь!D117+[9]Январь!D117+[10]Январь!D117+[11]Январь!D117</f>
        <v>0</v>
      </c>
      <c r="E117" s="77" t="n">
        <f aca="false">[1]Январь!E117+[2]Январь!E117+[3]Январь!E117+[4]Январь!E117+[5]Январь!E117+[6]Январь!E117+[7]Январь!E117+[8]Январь!E117+[9]Январь!E117+[10]Январь!E117+[11]Январь!E117</f>
        <v>0</v>
      </c>
      <c r="F117" s="77" t="n">
        <f aca="false">[1]Январь!F117+[2]Январь!F117+[3]Январь!F117+[4]Январь!F117+[5]Январь!F117+[6]Январь!F117+[7]Январь!F117+[8]Январь!F117+[9]Январь!F117+[10]Январь!F117+[11]Январь!F117</f>
        <v>0</v>
      </c>
      <c r="G117" s="76" t="n">
        <f aca="false">D117+E117+F117</f>
        <v>0</v>
      </c>
      <c r="H117" s="77" t="n">
        <f aca="false">[1]Январь!H117+[2]Январь!H117+[3]Январь!H117+[4]Январь!H117+[5]Январь!H117+[6]Январь!H117+[7]Январь!H117+[8]Январь!H117+[9]Январь!H117+[10]Январь!H117+[11]Январь!H117</f>
        <v>0</v>
      </c>
      <c r="I117" s="77" t="n">
        <f aca="false">[1]Январь!I117+[2]Январь!I117+[3]Январь!I117+[4]Январь!I117+[5]Январь!I117+[6]Январь!I117+[7]Январь!I117+[8]Январь!I117+[9]Январь!I117+[10]Январь!I117+[11]Январь!I117</f>
        <v>0</v>
      </c>
      <c r="J117" s="77" t="n">
        <f aca="false">[1]Январь!J117+[2]Январь!J117+[3]Январь!J117+[4]Январь!J117+[5]Январь!J117+[6]Январь!J117+[7]Январь!J117+[8]Январь!J117+[9]Январь!J117+[10]Январь!J117+[11]Январь!J117</f>
        <v>0</v>
      </c>
      <c r="K117" s="76" t="n">
        <f aca="false">H117+I117+J117</f>
        <v>0</v>
      </c>
      <c r="L117" s="76" t="n">
        <f aca="false">D117+H117</f>
        <v>0</v>
      </c>
      <c r="M117" s="76" t="n">
        <f aca="false">E117+I117</f>
        <v>0</v>
      </c>
      <c r="N117" s="76" t="n">
        <f aca="false">F117+J117</f>
        <v>0</v>
      </c>
      <c r="O117" s="76" t="n">
        <f aca="false">L117+M117+N117</f>
        <v>0</v>
      </c>
    </row>
    <row r="118" customFormat="false" ht="24.75" hidden="false" customHeight="true" outlineLevel="0" collapsed="false">
      <c r="A118" s="49" t="s">
        <v>161</v>
      </c>
      <c r="B118" s="35" t="n">
        <v>10</v>
      </c>
      <c r="C118" s="33"/>
      <c r="D118" s="77" t="n">
        <f aca="false">[1]Январь!D118+[2]Январь!D118+[3]Январь!D118+[4]Январь!D118+[5]Январь!D118+[6]Январь!D118+[7]Январь!D118+[8]Январь!D118+[9]Январь!D118+[10]Январь!D118+[11]Январь!D118</f>
        <v>0</v>
      </c>
      <c r="E118" s="77" t="n">
        <f aca="false">[1]Январь!E118+[2]Январь!E118+[3]Январь!E118+[4]Январь!E118+[5]Январь!E118+[6]Январь!E118+[7]Январь!E118+[8]Январь!E118+[9]Январь!E118+[10]Январь!E118+[11]Январь!E118</f>
        <v>0</v>
      </c>
      <c r="F118" s="77" t="n">
        <f aca="false">[1]Январь!F118+[2]Январь!F118+[3]Январь!F118+[4]Январь!F118+[5]Январь!F118+[6]Январь!F118+[7]Январь!F118+[8]Январь!F118+[9]Январь!F118+[10]Январь!F118+[11]Январь!F118</f>
        <v>0</v>
      </c>
      <c r="G118" s="76" t="n">
        <f aca="false">D118+E118+F118</f>
        <v>0</v>
      </c>
      <c r="H118" s="77" t="n">
        <f aca="false">[1]Январь!H118+[2]Январь!H118+[3]Январь!H118+[4]Январь!H118+[5]Январь!H118+[6]Январь!H118+[7]Январь!H118+[8]Январь!H118+[9]Январь!H118+[10]Январь!H118+[11]Январь!H118</f>
        <v>0</v>
      </c>
      <c r="I118" s="77" t="n">
        <f aca="false">[1]Январь!I118+[2]Январь!I118+[3]Январь!I118+[4]Январь!I118+[5]Январь!I118+[6]Январь!I118+[7]Январь!I118+[8]Январь!I118+[9]Январь!I118+[10]Январь!I118+[11]Январь!I118</f>
        <v>0</v>
      </c>
      <c r="J118" s="77" t="n">
        <f aca="false">[1]Январь!J118+[2]Январь!J118+[3]Январь!J118+[4]Январь!J118+[5]Январь!J118+[6]Январь!J118+[7]Январь!J118+[8]Январь!J118+[9]Январь!J118+[10]Январь!J118+[11]Январь!J118</f>
        <v>0</v>
      </c>
      <c r="K118" s="76" t="n">
        <f aca="false">H118+I118+J118</f>
        <v>0</v>
      </c>
      <c r="L118" s="76" t="n">
        <f aca="false">D118+H118</f>
        <v>0</v>
      </c>
      <c r="M118" s="76" t="n">
        <f aca="false">E118+I118</f>
        <v>0</v>
      </c>
      <c r="N118" s="76" t="n">
        <f aca="false">F118+J118</f>
        <v>0</v>
      </c>
      <c r="O118" s="76" t="n">
        <f aca="false">L118+M118+N118</f>
        <v>0</v>
      </c>
    </row>
    <row r="119" customFormat="false" ht="27" hidden="false" customHeight="true" outlineLevel="0" collapsed="false">
      <c r="A119" s="49" t="s">
        <v>162</v>
      </c>
      <c r="B119" s="35" t="n">
        <v>11</v>
      </c>
      <c r="C119" s="79"/>
      <c r="D119" s="77" t="n">
        <f aca="false">[1]Январь!D119+[2]Январь!D119+[3]Январь!D119+[4]Январь!D119+[5]Январь!D119+[6]Январь!D119+[7]Январь!D119+[8]Январь!D119+[9]Январь!D119+[10]Январь!D119+[11]Январь!D119</f>
        <v>0</v>
      </c>
      <c r="E119" s="77" t="n">
        <f aca="false">[1]Январь!E119+[2]Январь!E119+[3]Январь!E119+[4]Январь!E119+[5]Январь!E119+[6]Январь!E119+[7]Январь!E119+[8]Январь!E119+[9]Январь!E119+[10]Январь!E119+[11]Январь!E119</f>
        <v>0</v>
      </c>
      <c r="F119" s="77" t="n">
        <f aca="false">[1]Январь!F119+[2]Январь!F119+[3]Январь!F119+[4]Январь!F119+[5]Январь!F119+[6]Январь!F119+[7]Январь!F119+[8]Январь!F119+[9]Январь!F119+[10]Январь!F119+[11]Январь!F119</f>
        <v>0</v>
      </c>
      <c r="G119" s="76" t="n">
        <f aca="false">D119+E119+F119</f>
        <v>0</v>
      </c>
      <c r="H119" s="77" t="n">
        <f aca="false">[1]Январь!H119+[2]Январь!H119+[3]Январь!H119+[4]Январь!H119+[5]Январь!H119+[6]Январь!H119+[7]Январь!H119+[8]Январь!H119+[9]Январь!H119+[10]Январь!H119+[11]Январь!H119</f>
        <v>0</v>
      </c>
      <c r="I119" s="77" t="n">
        <f aca="false">[1]Январь!I119+[2]Январь!I119+[3]Январь!I119+[4]Январь!I119+[5]Январь!I119+[6]Январь!I119+[7]Январь!I119+[8]Январь!I119+[9]Январь!I119+[10]Январь!I119+[11]Январь!I119</f>
        <v>0</v>
      </c>
      <c r="J119" s="77" t="n">
        <f aca="false">[1]Январь!J119+[2]Январь!J119+[3]Январь!J119+[4]Январь!J119+[5]Январь!J119+[6]Январь!J119+[7]Январь!J119+[8]Январь!J119+[9]Январь!J119+[10]Январь!J119+[11]Январь!J119</f>
        <v>0</v>
      </c>
      <c r="K119" s="76" t="n">
        <f aca="false">H119+I119+J119</f>
        <v>0</v>
      </c>
      <c r="L119" s="76" t="n">
        <f aca="false">D119+H119</f>
        <v>0</v>
      </c>
      <c r="M119" s="76" t="n">
        <f aca="false">E119+I119</f>
        <v>0</v>
      </c>
      <c r="N119" s="76" t="n">
        <f aca="false">F119+J119</f>
        <v>0</v>
      </c>
      <c r="O119" s="76" t="n">
        <f aca="false">L119+M119+N119</f>
        <v>0</v>
      </c>
    </row>
    <row r="123" customFormat="false" ht="15.75" hidden="false" customHeight="false" outlineLevel="0" collapsed="false">
      <c r="A123" s="80" t="s">
        <v>163</v>
      </c>
      <c r="B123" s="81"/>
    </row>
    <row r="124" customFormat="false" ht="15.75" hidden="false" customHeight="false" outlineLevel="0" collapsed="false">
      <c r="A124" s="82" t="s">
        <v>164</v>
      </c>
      <c r="B124" s="83"/>
      <c r="C124" s="83"/>
      <c r="D124" s="83"/>
      <c r="E124" s="83"/>
      <c r="F124" s="83"/>
      <c r="G124" s="83"/>
      <c r="H124" s="83"/>
      <c r="I124" s="83"/>
      <c r="J124" s="83"/>
      <c r="K124" s="83"/>
      <c r="L124" s="83"/>
      <c r="M124" s="83"/>
      <c r="N124" s="83"/>
      <c r="O124" s="83"/>
      <c r="P124" s="83"/>
    </row>
    <row r="125" customFormat="false" ht="16.5" hidden="false" customHeight="true" outlineLevel="0" collapsed="false">
      <c r="A125" s="84" t="s">
        <v>165</v>
      </c>
      <c r="B125" s="85" t="s">
        <v>36</v>
      </c>
      <c r="C125" s="85" t="s">
        <v>166</v>
      </c>
      <c r="D125" s="85" t="s">
        <v>38</v>
      </c>
      <c r="E125" s="85"/>
      <c r="F125" s="85"/>
      <c r="G125" s="85"/>
      <c r="H125" s="86" t="s">
        <v>39</v>
      </c>
      <c r="I125" s="86"/>
      <c r="J125" s="86"/>
      <c r="K125" s="86"/>
      <c r="L125" s="86" t="s">
        <v>132</v>
      </c>
      <c r="M125" s="86"/>
      <c r="N125" s="86"/>
      <c r="O125" s="86"/>
      <c r="P125" s="86"/>
    </row>
    <row r="126" customFormat="false" ht="12.75" hidden="false" customHeight="true" outlineLevel="0" collapsed="false">
      <c r="A126" s="84"/>
      <c r="B126" s="85"/>
      <c r="C126" s="85"/>
      <c r="D126" s="87" t="s">
        <v>137</v>
      </c>
      <c r="E126" s="88" t="s">
        <v>138</v>
      </c>
      <c r="F126" s="88" t="s">
        <v>59</v>
      </c>
      <c r="G126" s="89" t="s">
        <v>132</v>
      </c>
      <c r="H126" s="87" t="s">
        <v>137</v>
      </c>
      <c r="I126" s="88" t="s">
        <v>138</v>
      </c>
      <c r="J126" s="88" t="s">
        <v>59</v>
      </c>
      <c r="K126" s="89" t="s">
        <v>132</v>
      </c>
      <c r="L126" s="90" t="s">
        <v>137</v>
      </c>
      <c r="M126" s="91" t="s">
        <v>167</v>
      </c>
      <c r="N126" s="92" t="s">
        <v>168</v>
      </c>
      <c r="O126" s="85" t="s">
        <v>132</v>
      </c>
      <c r="P126" s="93" t="s">
        <v>169</v>
      </c>
    </row>
    <row r="127" customFormat="false" ht="13.5" hidden="false" customHeight="false" outlineLevel="0" collapsed="false">
      <c r="A127" s="84"/>
      <c r="B127" s="85"/>
      <c r="C127" s="85"/>
      <c r="D127" s="87"/>
      <c r="E127" s="88"/>
      <c r="F127" s="88"/>
      <c r="G127" s="89"/>
      <c r="H127" s="87"/>
      <c r="I127" s="88"/>
      <c r="J127" s="88"/>
      <c r="K127" s="89"/>
      <c r="L127" s="90"/>
      <c r="M127" s="91"/>
      <c r="N127" s="92"/>
      <c r="O127" s="85"/>
      <c r="P127" s="93"/>
    </row>
    <row r="128" customFormat="false" ht="16.5" hidden="false" customHeight="false" outlineLevel="0" collapsed="false">
      <c r="A128" s="94" t="n">
        <v>1</v>
      </c>
      <c r="B128" s="95" t="n">
        <v>2</v>
      </c>
      <c r="C128" s="96" t="n">
        <v>3</v>
      </c>
      <c r="D128" s="97" t="n">
        <v>4</v>
      </c>
      <c r="E128" s="98" t="n">
        <v>5</v>
      </c>
      <c r="F128" s="98" t="n">
        <v>6</v>
      </c>
      <c r="G128" s="99" t="n">
        <v>7</v>
      </c>
      <c r="H128" s="100" t="n">
        <v>8</v>
      </c>
      <c r="I128" s="98" t="n">
        <v>9</v>
      </c>
      <c r="J128" s="98" t="n">
        <v>10</v>
      </c>
      <c r="K128" s="99" t="n">
        <v>11</v>
      </c>
      <c r="L128" s="101" t="n">
        <v>12</v>
      </c>
      <c r="M128" s="102" t="n">
        <v>13</v>
      </c>
      <c r="N128" s="102" t="n">
        <v>14</v>
      </c>
      <c r="O128" s="103" t="n">
        <v>15</v>
      </c>
      <c r="P128" s="95" t="n">
        <v>16</v>
      </c>
    </row>
    <row r="129" customFormat="false" ht="23.25" hidden="false" customHeight="true" outlineLevel="0" collapsed="false">
      <c r="A129" s="104" t="s">
        <v>170</v>
      </c>
      <c r="B129" s="105" t="n">
        <v>1</v>
      </c>
      <c r="C129" s="106" t="s">
        <v>171</v>
      </c>
      <c r="D129" s="107" t="n">
        <f aca="false">[1]Январь!D129+[2]Январь!D129+[3]Январь!D129+[4]Январь!D129+[5]Январь!D129+[6]Январь!D129+[7]Январь!D129+[8]Январь!D129+[9]Январь!D129+[10]Январь!D129+[11]Январь!D129</f>
        <v>0</v>
      </c>
      <c r="E129" s="107" t="n">
        <f aca="false">[1]Январь!E129+[2]Январь!E129+[3]Январь!E129+[4]Январь!E129+[5]Январь!E129+[6]Январь!E129+[7]Январь!E129+[8]Январь!E129+[9]Январь!E129+[10]Январь!E129+[11]Январь!E129</f>
        <v>0</v>
      </c>
      <c r="F129" s="107" t="n">
        <f aca="false">[1]Январь!F129+[2]Январь!F129+[3]Январь!F129+[4]Январь!F129+[5]Январь!F129+[6]Январь!F129+[7]Январь!F129+[8]Январь!F129+[9]Январь!F129+[10]Январь!F129+[11]Январь!F129</f>
        <v>0</v>
      </c>
      <c r="G129" s="108" t="n">
        <f aca="false">D129+E129+F129</f>
        <v>0</v>
      </c>
      <c r="H129" s="107" t="n">
        <f aca="false">[1]Январь!H129+[2]Январь!H129+[3]Январь!H129+[4]Январь!H129+[5]Январь!H129+[6]Январь!H129+[7]Январь!H129+[8]Январь!H129+[9]Январь!H129+[10]Январь!H129+[11]Январь!H129</f>
        <v>0</v>
      </c>
      <c r="I129" s="107" t="n">
        <f aca="false">[1]Январь!I129+[2]Январь!I129+[3]Январь!I129+[4]Январь!I129+[5]Январь!I129+[6]Январь!I129+[7]Январь!I129+[8]Январь!I129+[9]Январь!I129+[10]Январь!I129+[11]Январь!I129</f>
        <v>0</v>
      </c>
      <c r="J129" s="107" t="n">
        <f aca="false">[1]Январь!J129+[2]Январь!J129+[3]Январь!J129+[4]Январь!J129+[5]Январь!J129+[6]Январь!J129+[7]Январь!J129+[8]Январь!J129+[9]Январь!J129+[10]Январь!J129+[11]Январь!J129</f>
        <v>0</v>
      </c>
      <c r="K129" s="108" t="n">
        <f aca="false">H129+I129+J129</f>
        <v>0</v>
      </c>
      <c r="L129" s="108" t="n">
        <f aca="false">D129+H129</f>
        <v>0</v>
      </c>
      <c r="M129" s="108" t="n">
        <f aca="false">E129+I129</f>
        <v>0</v>
      </c>
      <c r="N129" s="108" t="n">
        <f aca="false">F129+J129</f>
        <v>0</v>
      </c>
      <c r="O129" s="108" t="n">
        <f aca="false">L129+M129+N129</f>
        <v>0</v>
      </c>
      <c r="P129" s="107" t="n">
        <f aca="false">[1]Январь!P129+[2]Январь!P129+[3]Январь!P129+[4]Январь!P129+[5]Январь!P129+[6]Январь!P129+[7]Январь!P129+[8]Январь!P129+[9]Январь!P129+[10]Январь!P129+[11]Январь!P129</f>
        <v>0</v>
      </c>
    </row>
    <row r="130" customFormat="false" ht="21.75" hidden="false" customHeight="true" outlineLevel="0" collapsed="false">
      <c r="A130" s="109" t="s">
        <v>172</v>
      </c>
      <c r="B130" s="110" t="s">
        <v>173</v>
      </c>
      <c r="C130" s="111" t="s">
        <v>174</v>
      </c>
      <c r="D130" s="107" t="n">
        <f aca="false">[1]Январь!D130+[2]Январь!D130+[3]Январь!D130+[4]Январь!D130+[5]Январь!D130+[6]Январь!D130+[7]Январь!D130+[8]Январь!D130+[9]Январь!D130+[10]Январь!D130+[11]Январь!D130</f>
        <v>0</v>
      </c>
      <c r="E130" s="107" t="n">
        <f aca="false">[1]Январь!E130+[2]Январь!E130+[3]Январь!E130+[4]Январь!E130+[5]Январь!E130+[6]Январь!E130+[7]Январь!E130+[8]Январь!E130+[9]Январь!E130+[10]Январь!E130+[11]Январь!E130</f>
        <v>0</v>
      </c>
      <c r="F130" s="107" t="n">
        <f aca="false">[1]Январь!F130+[2]Январь!F130+[3]Январь!F130+[4]Январь!F130+[5]Январь!F130+[6]Январь!F130+[7]Январь!F130+[8]Январь!F130+[9]Январь!F130+[10]Январь!F130+[11]Январь!F130</f>
        <v>0</v>
      </c>
      <c r="G130" s="112" t="n">
        <f aca="false">D130+E130+F130</f>
        <v>0</v>
      </c>
      <c r="H130" s="107" t="n">
        <f aca="false">[1]Январь!H130+[2]Январь!H130+[3]Январь!H130+[4]Январь!H130+[5]Январь!H130+[6]Январь!H130+[7]Январь!H130+[8]Январь!H130+[9]Январь!H130+[10]Январь!H130+[11]Январь!H130</f>
        <v>0</v>
      </c>
      <c r="I130" s="107" t="n">
        <f aca="false">[1]Январь!I130+[2]Январь!I130+[3]Январь!I130+[4]Январь!I130+[5]Январь!I130+[6]Январь!I130+[7]Январь!I130+[8]Январь!I130+[9]Январь!I130+[10]Январь!I130+[11]Январь!I130</f>
        <v>0</v>
      </c>
      <c r="J130" s="107" t="n">
        <f aca="false">[1]Январь!J130+[2]Январь!J130+[3]Январь!J130+[4]Январь!J130+[5]Январь!J130+[6]Январь!J130+[7]Январь!J130+[8]Январь!J130+[9]Январь!J130+[10]Январь!J130+[11]Январь!J130</f>
        <v>0</v>
      </c>
      <c r="K130" s="112" t="n">
        <f aca="false">H130+I130+J130</f>
        <v>0</v>
      </c>
      <c r="L130" s="112" t="n">
        <f aca="false">D130+H130</f>
        <v>0</v>
      </c>
      <c r="M130" s="112" t="n">
        <f aca="false">E130+I130</f>
        <v>0</v>
      </c>
      <c r="N130" s="112" t="n">
        <f aca="false">F130+J130</f>
        <v>0</v>
      </c>
      <c r="O130" s="112" t="n">
        <f aca="false">L130+M130+N130</f>
        <v>0</v>
      </c>
      <c r="P130" s="107" t="n">
        <f aca="false">[1]Январь!P130+[2]Январь!P130+[3]Январь!P130+[4]Январь!P130+[5]Январь!P130+[6]Январь!P130+[7]Январь!P130+[8]Январь!P130+[9]Январь!P130+[10]Январь!P130+[11]Январь!P130</f>
        <v>0</v>
      </c>
    </row>
    <row r="131" customFormat="false" ht="22.5" hidden="false" customHeight="true" outlineLevel="0" collapsed="false">
      <c r="A131" s="113" t="s">
        <v>175</v>
      </c>
      <c r="B131" s="114" t="n">
        <v>2</v>
      </c>
      <c r="C131" s="115" t="s">
        <v>176</v>
      </c>
      <c r="D131" s="107" t="n">
        <f aca="false">[1]Январь!D131+[2]Январь!D131+[3]Январь!D131+[4]Январь!D131+[5]Январь!D131+[6]Январь!D131+[7]Январь!D131+[8]Январь!D131+[9]Январь!D131+[10]Январь!D131+[11]Январь!D131</f>
        <v>0</v>
      </c>
      <c r="E131" s="107" t="n">
        <f aca="false">[1]Январь!E131+[2]Январь!E131+[3]Январь!E131+[4]Январь!E131+[5]Январь!E131+[6]Январь!E131+[7]Январь!E131+[8]Январь!E131+[9]Январь!E131+[10]Январь!E131+[11]Январь!E131</f>
        <v>0</v>
      </c>
      <c r="F131" s="107" t="n">
        <f aca="false">[1]Январь!F131+[2]Январь!F131+[3]Январь!F131+[4]Январь!F131+[5]Январь!F131+[6]Январь!F131+[7]Январь!F131+[8]Январь!F131+[9]Январь!F131+[10]Январь!F131+[11]Январь!F131</f>
        <v>0</v>
      </c>
      <c r="G131" s="108" t="n">
        <f aca="false">D131+E131+F131</f>
        <v>0</v>
      </c>
      <c r="H131" s="107" t="n">
        <f aca="false">[1]Январь!H131+[2]Январь!H131+[3]Январь!H131+[4]Январь!H131+[5]Январь!H131+[6]Январь!H131+[7]Январь!H131+[8]Январь!H131+[9]Январь!H131+[10]Январь!H131+[11]Январь!H131</f>
        <v>0</v>
      </c>
      <c r="I131" s="107" t="n">
        <f aca="false">[1]Январь!I131+[2]Январь!I131+[3]Январь!I131+[4]Январь!I131+[5]Январь!I131+[6]Январь!I131+[7]Январь!I131+[8]Январь!I131+[9]Январь!I131+[10]Январь!I131+[11]Январь!I131</f>
        <v>0</v>
      </c>
      <c r="J131" s="107" t="n">
        <f aca="false">[1]Январь!J131+[2]Январь!J131+[3]Январь!J131+[4]Январь!J131+[5]Январь!J131+[6]Январь!J131+[7]Январь!J131+[8]Январь!J131+[9]Январь!J131+[10]Январь!J131+[11]Январь!J131</f>
        <v>0</v>
      </c>
      <c r="K131" s="108" t="n">
        <f aca="false">H131+I131+J131</f>
        <v>0</v>
      </c>
      <c r="L131" s="108" t="n">
        <f aca="false">D131+H131</f>
        <v>0</v>
      </c>
      <c r="M131" s="108" t="n">
        <f aca="false">E131+I131</f>
        <v>0</v>
      </c>
      <c r="N131" s="108" t="n">
        <f aca="false">F131+J131</f>
        <v>0</v>
      </c>
      <c r="O131" s="108" t="n">
        <f aca="false">L131+M131+N131</f>
        <v>0</v>
      </c>
      <c r="P131" s="107" t="n">
        <f aca="false">[1]Январь!P131+[2]Январь!P131+[3]Январь!P131+[4]Январь!P131+[5]Январь!P131+[6]Январь!P131+[7]Январь!P131+[8]Январь!P131+[9]Январь!P131+[10]Январь!P131+[11]Январь!P131</f>
        <v>0</v>
      </c>
    </row>
    <row r="132" customFormat="false" ht="26.25" hidden="false" customHeight="true" outlineLevel="0" collapsed="false">
      <c r="A132" s="116" t="s">
        <v>177</v>
      </c>
      <c r="B132" s="117" t="s">
        <v>178</v>
      </c>
      <c r="C132" s="118" t="s">
        <v>179</v>
      </c>
      <c r="D132" s="107" t="n">
        <f aca="false">[1]Январь!D132+[2]Январь!D132+[3]Январь!D132+[4]Январь!D132+[5]Январь!D132+[6]Январь!D132+[7]Январь!D132+[8]Январь!D132+[9]Январь!D132+[10]Январь!D132+[11]Январь!D132</f>
        <v>0</v>
      </c>
      <c r="E132" s="107" t="n">
        <f aca="false">[1]Январь!E132+[2]Январь!E132+[3]Январь!E132+[4]Январь!E132+[5]Январь!E132+[6]Январь!E132+[7]Январь!E132+[8]Январь!E132+[9]Январь!E132+[10]Январь!E132+[11]Январь!E132</f>
        <v>0</v>
      </c>
      <c r="F132" s="107" t="n">
        <f aca="false">[1]Январь!F132+[2]Январь!F132+[3]Январь!F132+[4]Январь!F132+[5]Январь!F132+[6]Январь!F132+[7]Январь!F132+[8]Январь!F132+[9]Январь!F132+[10]Январь!F132+[11]Январь!F132</f>
        <v>0</v>
      </c>
      <c r="G132" s="112" t="n">
        <f aca="false">D132+E132+F132</f>
        <v>0</v>
      </c>
      <c r="H132" s="107" t="n">
        <f aca="false">[1]Январь!H132+[2]Январь!H132+[3]Январь!H132+[4]Январь!H132+[5]Январь!H132+[6]Январь!H132+[7]Январь!H132+[8]Январь!H132+[9]Январь!H132+[10]Январь!H132+[11]Январь!H132</f>
        <v>0</v>
      </c>
      <c r="I132" s="107" t="n">
        <f aca="false">[1]Январь!I132+[2]Январь!I132+[3]Январь!I132+[4]Январь!I132+[5]Январь!I132+[6]Январь!I132+[7]Январь!I132+[8]Январь!I132+[9]Январь!I132+[10]Январь!I132+[11]Январь!I132</f>
        <v>0</v>
      </c>
      <c r="J132" s="107" t="n">
        <f aca="false">[1]Январь!J132+[2]Январь!J132+[3]Январь!J132+[4]Январь!J132+[5]Январь!J132+[6]Январь!J132+[7]Январь!J132+[8]Январь!J132+[9]Январь!J132+[10]Январь!J132+[11]Январь!J132</f>
        <v>0</v>
      </c>
      <c r="K132" s="112" t="n">
        <f aca="false">H132+I132+J132</f>
        <v>0</v>
      </c>
      <c r="L132" s="112" t="n">
        <f aca="false">D132+H132</f>
        <v>0</v>
      </c>
      <c r="M132" s="112" t="n">
        <f aca="false">E132+I132</f>
        <v>0</v>
      </c>
      <c r="N132" s="112" t="n">
        <f aca="false">F132+J132</f>
        <v>0</v>
      </c>
      <c r="O132" s="112" t="n">
        <f aca="false">L132+M132+N132</f>
        <v>0</v>
      </c>
      <c r="P132" s="107" t="n">
        <f aca="false">[1]Январь!P132+[2]Январь!P132+[3]Январь!P132+[4]Январь!P132+[5]Январь!P132+[6]Январь!P132+[7]Январь!P132+[8]Январь!P132+[9]Январь!P132+[10]Январь!P132+[11]Январь!P132</f>
        <v>0</v>
      </c>
    </row>
    <row r="133" customFormat="false" ht="18.75" hidden="false" customHeight="true" outlineLevel="0" collapsed="false">
      <c r="A133" s="116" t="s">
        <v>180</v>
      </c>
      <c r="B133" s="119" t="s">
        <v>181</v>
      </c>
      <c r="C133" s="120" t="s">
        <v>182</v>
      </c>
      <c r="D133" s="107" t="n">
        <f aca="false">[1]Январь!D133+[2]Январь!D133+[3]Январь!D133+[4]Январь!D133+[5]Январь!D133+[6]Январь!D133+[7]Январь!D133+[8]Январь!D133+[9]Январь!D133+[10]Январь!D133+[11]Январь!D133</f>
        <v>0</v>
      </c>
      <c r="E133" s="107" t="n">
        <f aca="false">[1]Январь!E133+[2]Январь!E133+[3]Январь!E133+[4]Январь!E133+[5]Январь!E133+[6]Январь!E133+[7]Январь!E133+[8]Январь!E133+[9]Январь!E133+[10]Январь!E133+[11]Январь!E133</f>
        <v>0</v>
      </c>
      <c r="F133" s="107" t="n">
        <f aca="false">[1]Январь!F133+[2]Январь!F133+[3]Январь!F133+[4]Январь!F133+[5]Январь!F133+[6]Январь!F133+[7]Январь!F133+[8]Январь!F133+[9]Январь!F133+[10]Январь!F133+[11]Январь!F133</f>
        <v>0</v>
      </c>
      <c r="G133" s="112" t="n">
        <f aca="false">D133+E133+F133</f>
        <v>0</v>
      </c>
      <c r="H133" s="107" t="n">
        <f aca="false">[1]Январь!H133+[2]Январь!H133+[3]Январь!H133+[4]Январь!H133+[5]Январь!H133+[6]Январь!H133+[7]Январь!H133+[8]Январь!H133+[9]Январь!H133+[10]Январь!H133+[11]Январь!H133</f>
        <v>0</v>
      </c>
      <c r="I133" s="107" t="n">
        <f aca="false">[1]Январь!I133+[2]Январь!I133+[3]Январь!I133+[4]Январь!I133+[5]Январь!I133+[6]Январь!I133+[7]Январь!I133+[8]Январь!I133+[9]Январь!I133+[10]Январь!I133+[11]Январь!I133</f>
        <v>0</v>
      </c>
      <c r="J133" s="107" t="n">
        <f aca="false">[1]Январь!J133+[2]Январь!J133+[3]Январь!J133+[4]Январь!J133+[5]Январь!J133+[6]Январь!J133+[7]Январь!J133+[8]Январь!J133+[9]Январь!J133+[10]Январь!J133+[11]Январь!J133</f>
        <v>0</v>
      </c>
      <c r="K133" s="112" t="n">
        <f aca="false">H133+I133+J133</f>
        <v>0</v>
      </c>
      <c r="L133" s="112" t="n">
        <f aca="false">D133+H133</f>
        <v>0</v>
      </c>
      <c r="M133" s="112" t="n">
        <f aca="false">E133+I133</f>
        <v>0</v>
      </c>
      <c r="N133" s="112" t="n">
        <f aca="false">F133+J133</f>
        <v>0</v>
      </c>
      <c r="O133" s="112" t="n">
        <f aca="false">L133+M133+N133</f>
        <v>0</v>
      </c>
      <c r="P133" s="107" t="n">
        <f aca="false">[1]Январь!P133+[2]Январь!P133+[3]Январь!P133+[4]Январь!P133+[5]Январь!P133+[6]Январь!P133+[7]Январь!P133+[8]Январь!P133+[9]Январь!P133+[10]Январь!P133+[11]Январь!P133</f>
        <v>0</v>
      </c>
    </row>
    <row r="134" customFormat="false" ht="17.25" hidden="false" customHeight="true" outlineLevel="0" collapsed="false">
      <c r="A134" s="121" t="s">
        <v>183</v>
      </c>
      <c r="B134" s="122" t="s">
        <v>184</v>
      </c>
      <c r="C134" s="120"/>
      <c r="D134" s="107" t="n">
        <f aca="false">[1]Январь!D134+[2]Январь!D134+[3]Январь!D134+[4]Январь!D134+[5]Январь!D134+[6]Январь!D134+[7]Январь!D134+[8]Январь!D134+[9]Январь!D134+[10]Январь!D134+[11]Январь!D134</f>
        <v>0</v>
      </c>
      <c r="E134" s="107" t="n">
        <f aca="false">[1]Январь!E134+[2]Январь!E134+[3]Январь!E134+[4]Январь!E134+[5]Январь!E134+[6]Январь!E134+[7]Январь!E134+[8]Январь!E134+[9]Январь!E134+[10]Январь!E134+[11]Январь!E134</f>
        <v>0</v>
      </c>
      <c r="F134" s="107" t="n">
        <f aca="false">[1]Январь!F134+[2]Январь!F134+[3]Январь!F134+[4]Январь!F134+[5]Январь!F134+[6]Январь!F134+[7]Январь!F134+[8]Январь!F134+[9]Январь!F134+[10]Январь!F134+[11]Январь!F134</f>
        <v>0</v>
      </c>
      <c r="G134" s="112" t="n">
        <f aca="false">D134+E134+F134</f>
        <v>0</v>
      </c>
      <c r="H134" s="107" t="n">
        <f aca="false">[1]Январь!H134+[2]Январь!H134+[3]Январь!H134+[4]Январь!H134+[5]Январь!H134+[6]Январь!H134+[7]Январь!H134+[8]Январь!H134+[9]Январь!H134+[10]Январь!H134+[11]Январь!H134</f>
        <v>0</v>
      </c>
      <c r="I134" s="107" t="n">
        <f aca="false">[1]Январь!I134+[2]Январь!I134+[3]Январь!I134+[4]Январь!I134+[5]Январь!I134+[6]Январь!I134+[7]Январь!I134+[8]Январь!I134+[9]Январь!I134+[10]Январь!I134+[11]Январь!I134</f>
        <v>0</v>
      </c>
      <c r="J134" s="107" t="n">
        <f aca="false">[1]Январь!J134+[2]Январь!J134+[3]Январь!J134+[4]Январь!J134+[5]Январь!J134+[6]Январь!J134+[7]Январь!J134+[8]Январь!J134+[9]Январь!J134+[10]Январь!J134+[11]Январь!J134</f>
        <v>0</v>
      </c>
      <c r="K134" s="112" t="n">
        <f aca="false">H134+I134+J134</f>
        <v>0</v>
      </c>
      <c r="L134" s="112" t="n">
        <f aca="false">D134+H134</f>
        <v>0</v>
      </c>
      <c r="M134" s="112" t="n">
        <f aca="false">E134+I134</f>
        <v>0</v>
      </c>
      <c r="N134" s="112" t="n">
        <f aca="false">F134+J134</f>
        <v>0</v>
      </c>
      <c r="O134" s="112" t="n">
        <f aca="false">L134+M134+N134</f>
        <v>0</v>
      </c>
      <c r="P134" s="107" t="n">
        <f aca="false">[1]Январь!P134+[2]Январь!P134+[3]Январь!P134+[4]Январь!P134+[5]Январь!P134+[6]Январь!P134+[7]Январь!P134+[8]Январь!P134+[9]Январь!P134+[10]Январь!P134+[11]Январь!P134</f>
        <v>0</v>
      </c>
    </row>
    <row r="135" customFormat="false" ht="16.5" hidden="false" customHeight="true" outlineLevel="0" collapsed="false">
      <c r="A135" s="116" t="s">
        <v>185</v>
      </c>
      <c r="B135" s="119" t="s">
        <v>186</v>
      </c>
      <c r="C135" s="118" t="s">
        <v>187</v>
      </c>
      <c r="D135" s="107" t="n">
        <f aca="false">[1]Январь!D135+[2]Январь!D135+[3]Январь!D135+[4]Январь!D135+[5]Январь!D135+[6]Январь!D135+[7]Январь!D135+[8]Январь!D135+[9]Январь!D135+[10]Январь!D135+[11]Январь!D135</f>
        <v>0</v>
      </c>
      <c r="E135" s="107" t="n">
        <f aca="false">[1]Январь!E135+[2]Январь!E135+[3]Январь!E135+[4]Январь!E135+[5]Январь!E135+[6]Январь!E135+[7]Январь!E135+[8]Январь!E135+[9]Январь!E135+[10]Январь!E135+[11]Январь!E135</f>
        <v>0</v>
      </c>
      <c r="F135" s="107" t="n">
        <f aca="false">[1]Январь!F135+[2]Январь!F135+[3]Январь!F135+[4]Январь!F135+[5]Январь!F135+[6]Январь!F135+[7]Январь!F135+[8]Январь!F135+[9]Январь!F135+[10]Январь!F135+[11]Январь!F135</f>
        <v>0</v>
      </c>
      <c r="G135" s="112" t="n">
        <f aca="false">D135+E135+F135</f>
        <v>0</v>
      </c>
      <c r="H135" s="107" t="n">
        <f aca="false">[1]Январь!H135+[2]Январь!H135+[3]Январь!H135+[4]Январь!H135+[5]Январь!H135+[6]Январь!H135+[7]Январь!H135+[8]Январь!H135+[9]Январь!H135+[10]Январь!H135+[11]Январь!H135</f>
        <v>0</v>
      </c>
      <c r="I135" s="107" t="n">
        <f aca="false">[1]Январь!I135+[2]Январь!I135+[3]Январь!I135+[4]Январь!I135+[5]Январь!I135+[6]Январь!I135+[7]Январь!I135+[8]Январь!I135+[9]Январь!I135+[10]Январь!I135+[11]Январь!I135</f>
        <v>0</v>
      </c>
      <c r="J135" s="107" t="n">
        <f aca="false">[1]Январь!J135+[2]Январь!J135+[3]Январь!J135+[4]Январь!J135+[5]Январь!J135+[6]Январь!J135+[7]Январь!J135+[8]Январь!J135+[9]Январь!J135+[10]Январь!J135+[11]Январь!J135</f>
        <v>0</v>
      </c>
      <c r="K135" s="112" t="n">
        <f aca="false">H135+I135+J135</f>
        <v>0</v>
      </c>
      <c r="L135" s="112" t="n">
        <f aca="false">D135+H135</f>
        <v>0</v>
      </c>
      <c r="M135" s="112" t="n">
        <f aca="false">E135+I135</f>
        <v>0</v>
      </c>
      <c r="N135" s="112" t="n">
        <f aca="false">F135+J135</f>
        <v>0</v>
      </c>
      <c r="O135" s="112" t="n">
        <f aca="false">L135+M135+N135</f>
        <v>0</v>
      </c>
      <c r="P135" s="107" t="n">
        <f aca="false">[1]Январь!P135+[2]Январь!P135+[3]Январь!P135+[4]Январь!P135+[5]Январь!P135+[6]Январь!P135+[7]Январь!P135+[8]Январь!P135+[9]Январь!P135+[10]Январь!P135+[11]Январь!P135</f>
        <v>0</v>
      </c>
    </row>
    <row r="136" customFormat="false" ht="20.25" hidden="false" customHeight="true" outlineLevel="0" collapsed="false">
      <c r="A136" s="123" t="s">
        <v>183</v>
      </c>
      <c r="B136" s="119" t="s">
        <v>188</v>
      </c>
      <c r="C136" s="118"/>
      <c r="D136" s="107" t="n">
        <f aca="false">[1]Январь!D136+[2]Январь!D136+[3]Январь!D136+[4]Январь!D136+[5]Январь!D136+[6]Январь!D136+[7]Январь!D136+[8]Январь!D136+[9]Январь!D136+[10]Январь!D136+[11]Январь!D136</f>
        <v>0</v>
      </c>
      <c r="E136" s="107" t="n">
        <f aca="false">[1]Январь!E136+[2]Январь!E136+[3]Январь!E136+[4]Январь!E136+[5]Январь!E136+[6]Январь!E136+[7]Январь!E136+[8]Январь!E136+[9]Январь!E136+[10]Январь!E136+[11]Январь!E136</f>
        <v>0</v>
      </c>
      <c r="F136" s="107" t="n">
        <f aca="false">[1]Январь!F136+[2]Январь!F136+[3]Январь!F136+[4]Январь!F136+[5]Январь!F136+[6]Январь!F136+[7]Январь!F136+[8]Январь!F136+[9]Январь!F136+[10]Январь!F136+[11]Январь!F136</f>
        <v>0</v>
      </c>
      <c r="G136" s="112" t="n">
        <f aca="false">D136+E136+F136</f>
        <v>0</v>
      </c>
      <c r="H136" s="107" t="n">
        <f aca="false">[1]Январь!H136+[2]Январь!H136+[3]Январь!H136+[4]Январь!H136+[5]Январь!H136+[6]Январь!H136+[7]Январь!H136+[8]Январь!H136+[9]Январь!H136+[10]Январь!H136+[11]Январь!H136</f>
        <v>0</v>
      </c>
      <c r="I136" s="107" t="n">
        <f aca="false">[1]Январь!I136+[2]Январь!I136+[3]Январь!I136+[4]Январь!I136+[5]Январь!I136+[6]Январь!I136+[7]Январь!I136+[8]Январь!I136+[9]Январь!I136+[10]Январь!I136+[11]Январь!I136</f>
        <v>0</v>
      </c>
      <c r="J136" s="107" t="n">
        <f aca="false">[1]Январь!J136+[2]Январь!J136+[3]Январь!J136+[4]Январь!J136+[5]Январь!J136+[6]Январь!J136+[7]Январь!J136+[8]Январь!J136+[9]Январь!J136+[10]Январь!J136+[11]Январь!J136</f>
        <v>0</v>
      </c>
      <c r="K136" s="112" t="n">
        <f aca="false">H136+I136+J136</f>
        <v>0</v>
      </c>
      <c r="L136" s="112" t="n">
        <f aca="false">D136+H136</f>
        <v>0</v>
      </c>
      <c r="M136" s="112" t="n">
        <f aca="false">E136+I136</f>
        <v>0</v>
      </c>
      <c r="N136" s="112" t="n">
        <f aca="false">F136+J136</f>
        <v>0</v>
      </c>
      <c r="O136" s="112" t="n">
        <f aca="false">L136+M136+N136</f>
        <v>0</v>
      </c>
      <c r="P136" s="107" t="n">
        <f aca="false">[1]Январь!P136+[2]Январь!P136+[3]Январь!P136+[4]Январь!P136+[5]Январь!P136+[6]Январь!P136+[7]Январь!P136+[8]Январь!P136+[9]Январь!P136+[10]Январь!P136+[11]Январь!P136</f>
        <v>0</v>
      </c>
    </row>
    <row r="137" customFormat="false" ht="21.75" hidden="false" customHeight="true" outlineLevel="0" collapsed="false">
      <c r="A137" s="116" t="s">
        <v>189</v>
      </c>
      <c r="B137" s="119" t="s">
        <v>190</v>
      </c>
      <c r="C137" s="120" t="s">
        <v>191</v>
      </c>
      <c r="D137" s="107" t="n">
        <f aca="false">[1]Январь!D137+[2]Январь!D137+[3]Январь!D137+[4]Январь!D137+[5]Январь!D137+[6]Январь!D137+[7]Январь!D137+[8]Январь!D137+[9]Январь!D137+[10]Январь!D137+[11]Январь!D137</f>
        <v>0</v>
      </c>
      <c r="E137" s="107" t="n">
        <f aca="false">[1]Январь!E137+[2]Январь!E137+[3]Январь!E137+[4]Январь!E137+[5]Январь!E137+[6]Январь!E137+[7]Январь!E137+[8]Январь!E137+[9]Январь!E137+[10]Январь!E137+[11]Январь!E137</f>
        <v>0</v>
      </c>
      <c r="F137" s="107" t="n">
        <f aca="false">[1]Январь!F137+[2]Январь!F137+[3]Январь!F137+[4]Январь!F137+[5]Январь!F137+[6]Январь!F137+[7]Январь!F137+[8]Январь!F137+[9]Январь!F137+[10]Январь!F137+[11]Январь!F137</f>
        <v>0</v>
      </c>
      <c r="G137" s="112" t="n">
        <f aca="false">D137+E137+F137</f>
        <v>0</v>
      </c>
      <c r="H137" s="107" t="n">
        <f aca="false">[1]Январь!H137+[2]Январь!H137+[3]Январь!H137+[4]Январь!H137+[5]Январь!H137+[6]Январь!H137+[7]Январь!H137+[8]Январь!H137+[9]Январь!H137+[10]Январь!H137+[11]Январь!H137</f>
        <v>0</v>
      </c>
      <c r="I137" s="107" t="n">
        <f aca="false">[1]Январь!I137+[2]Январь!I137+[3]Январь!I137+[4]Январь!I137+[5]Январь!I137+[6]Январь!I137+[7]Январь!I137+[8]Январь!I137+[9]Январь!I137+[10]Январь!I137+[11]Январь!I137</f>
        <v>0</v>
      </c>
      <c r="J137" s="107" t="n">
        <f aca="false">[1]Январь!J137+[2]Январь!J137+[3]Январь!J137+[4]Январь!J137+[5]Январь!J137+[6]Январь!J137+[7]Январь!J137+[8]Январь!J137+[9]Январь!J137+[10]Январь!J137+[11]Январь!J137</f>
        <v>0</v>
      </c>
      <c r="K137" s="112" t="n">
        <f aca="false">H137+I137+J137</f>
        <v>0</v>
      </c>
      <c r="L137" s="112" t="n">
        <f aca="false">D137+H137</f>
        <v>0</v>
      </c>
      <c r="M137" s="112" t="n">
        <f aca="false">E137+I137</f>
        <v>0</v>
      </c>
      <c r="N137" s="112" t="n">
        <f aca="false">F137+J137</f>
        <v>0</v>
      </c>
      <c r="O137" s="112" t="n">
        <f aca="false">L137+M137+N137</f>
        <v>0</v>
      </c>
      <c r="P137" s="107" t="n">
        <f aca="false">[1]Январь!P137+[2]Январь!P137+[3]Январь!P137+[4]Январь!P137+[5]Январь!P137+[6]Январь!P137+[7]Январь!P137+[8]Январь!P137+[9]Январь!P137+[10]Январь!P137+[11]Январь!P137</f>
        <v>0</v>
      </c>
    </row>
    <row r="138" customFormat="false" ht="18.75" hidden="false" customHeight="true" outlineLevel="0" collapsed="false">
      <c r="A138" s="123" t="s">
        <v>183</v>
      </c>
      <c r="B138" s="119" t="s">
        <v>192</v>
      </c>
      <c r="C138" s="120"/>
      <c r="D138" s="107" t="n">
        <f aca="false">[1]Январь!D138+[2]Январь!D138+[3]Январь!D138+[4]Январь!D138+[5]Январь!D138+[6]Январь!D138+[7]Январь!D138+[8]Январь!D138+[9]Январь!D138+[10]Январь!D138+[11]Январь!D138</f>
        <v>0</v>
      </c>
      <c r="E138" s="107" t="n">
        <f aca="false">[1]Январь!E138+[2]Январь!E138+[3]Январь!E138+[4]Январь!E138+[5]Январь!E138+[6]Январь!E138+[7]Январь!E138+[8]Январь!E138+[9]Январь!E138+[10]Январь!E138+[11]Январь!E138</f>
        <v>0</v>
      </c>
      <c r="F138" s="107" t="n">
        <f aca="false">[1]Январь!F138+[2]Январь!F138+[3]Январь!F138+[4]Январь!F138+[5]Январь!F138+[6]Январь!F138+[7]Январь!F138+[8]Январь!F138+[9]Январь!F138+[10]Январь!F138+[11]Январь!F138</f>
        <v>0</v>
      </c>
      <c r="G138" s="112" t="n">
        <f aca="false">D138+E138+F138</f>
        <v>0</v>
      </c>
      <c r="H138" s="107" t="n">
        <f aca="false">[1]Январь!H138+[2]Январь!H138+[3]Январь!H138+[4]Январь!H138+[5]Январь!H138+[6]Январь!H138+[7]Январь!H138+[8]Январь!H138+[9]Январь!H138+[10]Январь!H138+[11]Январь!H138</f>
        <v>0</v>
      </c>
      <c r="I138" s="107" t="n">
        <f aca="false">[1]Январь!I138+[2]Январь!I138+[3]Январь!I138+[4]Январь!I138+[5]Январь!I138+[6]Январь!I138+[7]Январь!I138+[8]Январь!I138+[9]Январь!I138+[10]Январь!I138+[11]Январь!I138</f>
        <v>0</v>
      </c>
      <c r="J138" s="107" t="n">
        <f aca="false">[1]Январь!J138+[2]Январь!J138+[3]Январь!J138+[4]Январь!J138+[5]Январь!J138+[6]Январь!J138+[7]Январь!J138+[8]Январь!J138+[9]Январь!J138+[10]Январь!J138+[11]Январь!J138</f>
        <v>0</v>
      </c>
      <c r="K138" s="112" t="n">
        <f aca="false">H138+I138+J138</f>
        <v>0</v>
      </c>
      <c r="L138" s="112" t="n">
        <f aca="false">D138+H138</f>
        <v>0</v>
      </c>
      <c r="M138" s="112" t="n">
        <f aca="false">E138+I138</f>
        <v>0</v>
      </c>
      <c r="N138" s="112" t="n">
        <f aca="false">F138+J138</f>
        <v>0</v>
      </c>
      <c r="O138" s="112" t="n">
        <f aca="false">L138+M138+N138</f>
        <v>0</v>
      </c>
      <c r="P138" s="107" t="n">
        <f aca="false">[1]Январь!P138+[2]Январь!P138+[3]Январь!P138+[4]Январь!P138+[5]Январь!P138+[6]Январь!P138+[7]Январь!P138+[8]Январь!P138+[9]Январь!P138+[10]Январь!P138+[11]Январь!P138</f>
        <v>0</v>
      </c>
    </row>
    <row r="139" customFormat="false" ht="36.75" hidden="false" customHeight="true" outlineLevel="0" collapsed="false">
      <c r="A139" s="116" t="s">
        <v>193</v>
      </c>
      <c r="B139" s="119" t="s">
        <v>194</v>
      </c>
      <c r="C139" s="124" t="s">
        <v>195</v>
      </c>
      <c r="D139" s="107" t="n">
        <f aca="false">[1]Январь!D139+[2]Январь!D139+[3]Январь!D139+[4]Январь!D139+[5]Январь!D139+[6]Январь!D139+[7]Январь!D139+[8]Январь!D139+[9]Январь!D139+[10]Январь!D139+[11]Январь!D139</f>
        <v>0</v>
      </c>
      <c r="E139" s="107" t="n">
        <f aca="false">[1]Январь!E139+[2]Январь!E139+[3]Январь!E139+[4]Январь!E139+[5]Январь!E139+[6]Январь!E139+[7]Январь!E139+[8]Январь!E139+[9]Январь!E139+[10]Январь!E139+[11]Январь!E139</f>
        <v>0</v>
      </c>
      <c r="F139" s="107" t="n">
        <f aca="false">[1]Январь!F139+[2]Январь!F139+[3]Январь!F139+[4]Январь!F139+[5]Январь!F139+[6]Январь!F139+[7]Январь!F139+[8]Январь!F139+[9]Январь!F139+[10]Январь!F139+[11]Январь!F139</f>
        <v>0</v>
      </c>
      <c r="G139" s="112" t="n">
        <f aca="false">D139+E139+F139</f>
        <v>0</v>
      </c>
      <c r="H139" s="107" t="n">
        <f aca="false">[1]Январь!H139+[2]Январь!H139+[3]Январь!H139+[4]Январь!H139+[5]Январь!H139+[6]Январь!H139+[7]Январь!H139+[8]Январь!H139+[9]Январь!H139+[10]Январь!H139+[11]Январь!H139</f>
        <v>0</v>
      </c>
      <c r="I139" s="107" t="n">
        <f aca="false">[1]Январь!I139+[2]Январь!I139+[3]Январь!I139+[4]Январь!I139+[5]Январь!I139+[6]Январь!I139+[7]Январь!I139+[8]Январь!I139+[9]Январь!I139+[10]Январь!I139+[11]Январь!I139</f>
        <v>0</v>
      </c>
      <c r="J139" s="107" t="n">
        <f aca="false">[1]Январь!J139+[2]Январь!J139+[3]Январь!J139+[4]Январь!J139+[5]Январь!J139+[6]Январь!J139+[7]Январь!J139+[8]Январь!J139+[9]Январь!J139+[10]Январь!J139+[11]Январь!J139</f>
        <v>0</v>
      </c>
      <c r="K139" s="112" t="n">
        <f aca="false">H139+I139+J139</f>
        <v>0</v>
      </c>
      <c r="L139" s="112" t="n">
        <f aca="false">D139+H139</f>
        <v>0</v>
      </c>
      <c r="M139" s="112" t="n">
        <f aca="false">E139+I139</f>
        <v>0</v>
      </c>
      <c r="N139" s="112" t="n">
        <f aca="false">F139+J139</f>
        <v>0</v>
      </c>
      <c r="O139" s="112" t="n">
        <f aca="false">L139+M139+N139</f>
        <v>0</v>
      </c>
      <c r="P139" s="107" t="n">
        <f aca="false">[1]Январь!P139+[2]Январь!P139+[3]Январь!P139+[4]Январь!P139+[5]Январь!P139+[6]Январь!P139+[7]Январь!P139+[8]Январь!P139+[9]Январь!P139+[10]Январь!P139+[11]Январь!P139</f>
        <v>0</v>
      </c>
    </row>
    <row r="140" customFormat="false" ht="18" hidden="false" customHeight="true" outlineLevel="0" collapsed="false">
      <c r="A140" s="123" t="s">
        <v>183</v>
      </c>
      <c r="B140" s="119" t="s">
        <v>196</v>
      </c>
      <c r="C140" s="124"/>
      <c r="D140" s="107" t="n">
        <f aca="false">[1]Январь!D140+[2]Январь!D140+[3]Январь!D140+[4]Январь!D140+[5]Январь!D140+[6]Январь!D140+[7]Январь!D140+[8]Январь!D140+[9]Январь!D140+[10]Январь!D140+[11]Январь!D140</f>
        <v>0</v>
      </c>
      <c r="E140" s="107" t="n">
        <f aca="false">[1]Январь!E140+[2]Январь!E140+[3]Январь!E140+[4]Январь!E140+[5]Январь!E140+[6]Январь!E140+[7]Январь!E140+[8]Январь!E140+[9]Январь!E140+[10]Январь!E140+[11]Январь!E140</f>
        <v>0</v>
      </c>
      <c r="F140" s="107" t="n">
        <f aca="false">[1]Январь!F140+[2]Январь!F140+[3]Январь!F140+[4]Январь!F140+[5]Январь!F140+[6]Январь!F140+[7]Январь!F140+[8]Январь!F140+[9]Январь!F140+[10]Январь!F140+[11]Январь!F140</f>
        <v>0</v>
      </c>
      <c r="G140" s="112" t="n">
        <f aca="false">D140+E140+F140</f>
        <v>0</v>
      </c>
      <c r="H140" s="107" t="n">
        <f aca="false">[1]Январь!H140+[2]Январь!H140+[3]Январь!H140+[4]Январь!H140+[5]Январь!H140+[6]Январь!H140+[7]Январь!H140+[8]Январь!H140+[9]Январь!H140+[10]Январь!H140+[11]Январь!H140</f>
        <v>0</v>
      </c>
      <c r="I140" s="107" t="n">
        <f aca="false">[1]Январь!I140+[2]Январь!I140+[3]Январь!I140+[4]Январь!I140+[5]Январь!I140+[6]Январь!I140+[7]Январь!I140+[8]Январь!I140+[9]Январь!I140+[10]Январь!I140+[11]Январь!I140</f>
        <v>0</v>
      </c>
      <c r="J140" s="107" t="n">
        <f aca="false">[1]Январь!J140+[2]Январь!J140+[3]Январь!J140+[4]Январь!J140+[5]Январь!J140+[6]Январь!J140+[7]Январь!J140+[8]Январь!J140+[9]Январь!J140+[10]Январь!J140+[11]Январь!J140</f>
        <v>0</v>
      </c>
      <c r="K140" s="112" t="n">
        <f aca="false">H140+I140+J140</f>
        <v>0</v>
      </c>
      <c r="L140" s="112" t="n">
        <f aca="false">D140+H140</f>
        <v>0</v>
      </c>
      <c r="M140" s="112" t="n">
        <f aca="false">E140+I140</f>
        <v>0</v>
      </c>
      <c r="N140" s="112" t="n">
        <f aca="false">F140+J140</f>
        <v>0</v>
      </c>
      <c r="O140" s="112" t="n">
        <f aca="false">L140+M140+N140</f>
        <v>0</v>
      </c>
      <c r="P140" s="107" t="n">
        <f aca="false">[1]Январь!P140+[2]Январь!P140+[3]Январь!P140+[4]Январь!P140+[5]Январь!P140+[6]Январь!P140+[7]Январь!P140+[8]Январь!P140+[9]Январь!P140+[10]Январь!P140+[11]Январь!P140</f>
        <v>0</v>
      </c>
    </row>
    <row r="141" customFormat="false" ht="24.75" hidden="false" customHeight="true" outlineLevel="0" collapsed="false">
      <c r="A141" s="116" t="s">
        <v>197</v>
      </c>
      <c r="B141" s="119" t="s">
        <v>198</v>
      </c>
      <c r="C141" s="118" t="s">
        <v>199</v>
      </c>
      <c r="D141" s="107" t="n">
        <f aca="false">[1]Январь!D141+[2]Январь!D141+[3]Январь!D141+[4]Январь!D141+[5]Январь!D141+[6]Январь!D141+[7]Январь!D141+[8]Январь!D141+[9]Январь!D141+[10]Январь!D141+[11]Январь!D141</f>
        <v>0</v>
      </c>
      <c r="E141" s="107" t="n">
        <f aca="false">[1]Январь!E141+[2]Январь!E141+[3]Январь!E141+[4]Январь!E141+[5]Январь!E141+[6]Январь!E141+[7]Январь!E141+[8]Январь!E141+[9]Январь!E141+[10]Январь!E141+[11]Январь!E141</f>
        <v>0</v>
      </c>
      <c r="F141" s="107" t="n">
        <f aca="false">[1]Январь!F141+[2]Январь!F141+[3]Январь!F141+[4]Январь!F141+[5]Январь!F141+[6]Январь!F141+[7]Январь!F141+[8]Январь!F141+[9]Январь!F141+[10]Январь!F141+[11]Январь!F141</f>
        <v>0</v>
      </c>
      <c r="G141" s="112" t="n">
        <f aca="false">D141+E141+F141</f>
        <v>0</v>
      </c>
      <c r="H141" s="107" t="n">
        <f aca="false">[1]Январь!H141+[2]Январь!H141+[3]Январь!H141+[4]Январь!H141+[5]Январь!H141+[6]Январь!H141+[7]Январь!H141+[8]Январь!H141+[9]Январь!H141+[10]Январь!H141+[11]Январь!H141</f>
        <v>0</v>
      </c>
      <c r="I141" s="107" t="n">
        <f aca="false">[1]Январь!I141+[2]Январь!I141+[3]Январь!I141+[4]Январь!I141+[5]Январь!I141+[6]Январь!I141+[7]Январь!I141+[8]Январь!I141+[9]Январь!I141+[10]Январь!I141+[11]Январь!I141</f>
        <v>0</v>
      </c>
      <c r="J141" s="107" t="n">
        <f aca="false">[1]Январь!J141+[2]Январь!J141+[3]Январь!J141+[4]Январь!J141+[5]Январь!J141+[6]Январь!J141+[7]Январь!J141+[8]Январь!J141+[9]Январь!J141+[10]Январь!J141+[11]Январь!J141</f>
        <v>0</v>
      </c>
      <c r="K141" s="112" t="n">
        <f aca="false">H141+I141+J141</f>
        <v>0</v>
      </c>
      <c r="L141" s="112" t="n">
        <f aca="false">D141+H141</f>
        <v>0</v>
      </c>
      <c r="M141" s="112" t="n">
        <f aca="false">E141+I141</f>
        <v>0</v>
      </c>
      <c r="N141" s="112" t="n">
        <f aca="false">F141+J141</f>
        <v>0</v>
      </c>
      <c r="O141" s="112" t="n">
        <f aca="false">L141+M141+N141</f>
        <v>0</v>
      </c>
      <c r="P141" s="107" t="n">
        <f aca="false">[1]Январь!P141+[2]Январь!P141+[3]Январь!P141+[4]Январь!P141+[5]Январь!P141+[6]Январь!P141+[7]Январь!P141+[8]Январь!P141+[9]Январь!P141+[10]Январь!P141+[11]Январь!P141</f>
        <v>0</v>
      </c>
    </row>
    <row r="142" customFormat="false" ht="19.5" hidden="false" customHeight="true" outlineLevel="0" collapsed="false">
      <c r="A142" s="123" t="s">
        <v>183</v>
      </c>
      <c r="B142" s="119" t="s">
        <v>200</v>
      </c>
      <c r="C142" s="118"/>
      <c r="D142" s="107" t="n">
        <f aca="false">[1]Январь!D142+[2]Январь!D142+[3]Январь!D142+[4]Январь!D142+[5]Январь!D142+[6]Январь!D142+[7]Январь!D142+[8]Январь!D142+[9]Январь!D142+[10]Январь!D142+[11]Январь!D142</f>
        <v>0</v>
      </c>
      <c r="E142" s="107" t="n">
        <f aca="false">[1]Январь!E142+[2]Январь!E142+[3]Январь!E142+[4]Январь!E142+[5]Январь!E142+[6]Январь!E142+[7]Январь!E142+[8]Январь!E142+[9]Январь!E142+[10]Январь!E142+[11]Январь!E142</f>
        <v>0</v>
      </c>
      <c r="F142" s="107" t="n">
        <f aca="false">[1]Январь!F142+[2]Январь!F142+[3]Январь!F142+[4]Январь!F142+[5]Январь!F142+[6]Январь!F142+[7]Январь!F142+[8]Январь!F142+[9]Январь!F142+[10]Январь!F142+[11]Январь!F142</f>
        <v>0</v>
      </c>
      <c r="G142" s="112" t="n">
        <f aca="false">D142+E142+F142</f>
        <v>0</v>
      </c>
      <c r="H142" s="107" t="n">
        <f aca="false">[1]Январь!H142+[2]Январь!H142+[3]Январь!H142+[4]Январь!H142+[5]Январь!H142+[6]Январь!H142+[7]Январь!H142+[8]Январь!H142+[9]Январь!H142+[10]Январь!H142+[11]Январь!H142</f>
        <v>0</v>
      </c>
      <c r="I142" s="107" t="n">
        <f aca="false">[1]Январь!I142+[2]Январь!I142+[3]Январь!I142+[4]Январь!I142+[5]Январь!I142+[6]Январь!I142+[7]Январь!I142+[8]Январь!I142+[9]Январь!I142+[10]Январь!I142+[11]Январь!I142</f>
        <v>0</v>
      </c>
      <c r="J142" s="107" t="n">
        <f aca="false">[1]Январь!J142+[2]Январь!J142+[3]Январь!J142+[4]Январь!J142+[5]Январь!J142+[6]Январь!J142+[7]Январь!J142+[8]Январь!J142+[9]Январь!J142+[10]Январь!J142+[11]Январь!J142</f>
        <v>0</v>
      </c>
      <c r="K142" s="112" t="n">
        <f aca="false">H142+I142+J142</f>
        <v>0</v>
      </c>
      <c r="L142" s="112" t="n">
        <f aca="false">D142+H142</f>
        <v>0</v>
      </c>
      <c r="M142" s="112" t="n">
        <f aca="false">E142+I142</f>
        <v>0</v>
      </c>
      <c r="N142" s="112" t="n">
        <f aca="false">F142+J142</f>
        <v>0</v>
      </c>
      <c r="O142" s="112" t="n">
        <f aca="false">L142+M142+N142</f>
        <v>0</v>
      </c>
      <c r="P142" s="107" t="n">
        <f aca="false">[1]Январь!P142+[2]Январь!P142+[3]Январь!P142+[4]Январь!P142+[5]Январь!P142+[6]Январь!P142+[7]Январь!P142+[8]Январь!P142+[9]Январь!P142+[10]Январь!P142+[11]Январь!P142</f>
        <v>0</v>
      </c>
    </row>
    <row r="143" customFormat="false" ht="16.5" hidden="false" customHeight="true" outlineLevel="0" collapsed="false">
      <c r="A143" s="116" t="s">
        <v>201</v>
      </c>
      <c r="B143" s="119" t="s">
        <v>202</v>
      </c>
      <c r="C143" s="120" t="s">
        <v>203</v>
      </c>
      <c r="D143" s="107" t="n">
        <f aca="false">[1]Январь!D143+[2]Январь!D143+[3]Январь!D143+[4]Январь!D143+[5]Январь!D143+[6]Январь!D143+[7]Январь!D143+[8]Январь!D143+[9]Январь!D143+[10]Январь!D143+[11]Январь!D143</f>
        <v>0</v>
      </c>
      <c r="E143" s="107" t="n">
        <f aca="false">[1]Январь!E143+[2]Январь!E143+[3]Январь!E143+[4]Январь!E143+[5]Январь!E143+[6]Январь!E143+[7]Январь!E143+[8]Январь!E143+[9]Январь!E143+[10]Январь!E143+[11]Январь!E143</f>
        <v>0</v>
      </c>
      <c r="F143" s="107" t="n">
        <f aca="false">[1]Январь!F143+[2]Январь!F143+[3]Январь!F143+[4]Январь!F143+[5]Январь!F143+[6]Январь!F143+[7]Январь!F143+[8]Январь!F143+[9]Январь!F143+[10]Январь!F143+[11]Январь!F143</f>
        <v>0</v>
      </c>
      <c r="G143" s="112" t="n">
        <f aca="false">D143+E143+F143</f>
        <v>0</v>
      </c>
      <c r="H143" s="107" t="n">
        <f aca="false">[1]Январь!H143+[2]Январь!H143+[3]Январь!H143+[4]Январь!H143+[5]Январь!H143+[6]Январь!H143+[7]Январь!H143+[8]Январь!H143+[9]Январь!H143+[10]Январь!H143+[11]Январь!H143</f>
        <v>0</v>
      </c>
      <c r="I143" s="107" t="n">
        <f aca="false">[1]Январь!I143+[2]Январь!I143+[3]Январь!I143+[4]Январь!I143+[5]Январь!I143+[6]Январь!I143+[7]Январь!I143+[8]Январь!I143+[9]Январь!I143+[10]Январь!I143+[11]Январь!I143</f>
        <v>0</v>
      </c>
      <c r="J143" s="107" t="n">
        <f aca="false">[1]Январь!J143+[2]Январь!J143+[3]Январь!J143+[4]Январь!J143+[5]Январь!J143+[6]Январь!J143+[7]Январь!J143+[8]Январь!J143+[9]Январь!J143+[10]Январь!J143+[11]Январь!J143</f>
        <v>0</v>
      </c>
      <c r="K143" s="112" t="n">
        <f aca="false">H143+I143+J143</f>
        <v>0</v>
      </c>
      <c r="L143" s="112" t="n">
        <f aca="false">D143+H143</f>
        <v>0</v>
      </c>
      <c r="M143" s="112" t="n">
        <f aca="false">E143+I143</f>
        <v>0</v>
      </c>
      <c r="N143" s="112" t="n">
        <f aca="false">F143+J143</f>
        <v>0</v>
      </c>
      <c r="O143" s="112" t="n">
        <f aca="false">L143+M143+N143</f>
        <v>0</v>
      </c>
      <c r="P143" s="107" t="n">
        <f aca="false">[1]Январь!P143+[2]Январь!P143+[3]Январь!P143+[4]Январь!P143+[5]Январь!P143+[6]Январь!P143+[7]Январь!P143+[8]Январь!P143+[9]Январь!P143+[10]Январь!P143+[11]Январь!P143</f>
        <v>0</v>
      </c>
    </row>
    <row r="144" customFormat="false" ht="27.75" hidden="false" customHeight="true" outlineLevel="0" collapsed="false">
      <c r="A144" s="123" t="s">
        <v>183</v>
      </c>
      <c r="B144" s="119" t="s">
        <v>204</v>
      </c>
      <c r="C144" s="120"/>
      <c r="D144" s="107" t="n">
        <f aca="false">[1]Январь!D144+[2]Январь!D144+[3]Январь!D144+[4]Январь!D144+[5]Январь!D144+[6]Январь!D144+[7]Январь!D144+[8]Январь!D144+[9]Январь!D144+[10]Январь!D144+[11]Январь!D144</f>
        <v>0</v>
      </c>
      <c r="E144" s="107" t="n">
        <f aca="false">[1]Январь!E144+[2]Январь!E144+[3]Январь!E144+[4]Январь!E144+[5]Январь!E144+[6]Январь!E144+[7]Январь!E144+[8]Январь!E144+[9]Январь!E144+[10]Январь!E144+[11]Январь!E144</f>
        <v>0</v>
      </c>
      <c r="F144" s="107" t="n">
        <f aca="false">[1]Январь!F144+[2]Январь!F144+[3]Январь!F144+[4]Январь!F144+[5]Январь!F144+[6]Январь!F144+[7]Январь!F144+[8]Январь!F144+[9]Январь!F144+[10]Январь!F144+[11]Январь!F144</f>
        <v>0</v>
      </c>
      <c r="G144" s="112" t="n">
        <f aca="false">D144+E144+F144</f>
        <v>0</v>
      </c>
      <c r="H144" s="107" t="n">
        <f aca="false">[1]Январь!H144+[2]Январь!H144+[3]Январь!H144+[4]Январь!H144+[5]Январь!H144+[6]Январь!H144+[7]Январь!H144+[8]Январь!H144+[9]Январь!H144+[10]Январь!H144+[11]Январь!H144</f>
        <v>0</v>
      </c>
      <c r="I144" s="107" t="n">
        <f aca="false">[1]Январь!I144+[2]Январь!I144+[3]Январь!I144+[4]Январь!I144+[5]Январь!I144+[6]Январь!I144+[7]Январь!I144+[8]Январь!I144+[9]Январь!I144+[10]Январь!I144+[11]Январь!I144</f>
        <v>0</v>
      </c>
      <c r="J144" s="107" t="n">
        <f aca="false">[1]Январь!J144+[2]Январь!J144+[3]Январь!J144+[4]Январь!J144+[5]Январь!J144+[6]Январь!J144+[7]Январь!J144+[8]Январь!J144+[9]Январь!J144+[10]Январь!J144+[11]Январь!J144</f>
        <v>0</v>
      </c>
      <c r="K144" s="112" t="n">
        <f aca="false">H144+I144+J144</f>
        <v>0</v>
      </c>
      <c r="L144" s="112" t="n">
        <f aca="false">D144+H144</f>
        <v>0</v>
      </c>
      <c r="M144" s="112" t="n">
        <f aca="false">E144+I144</f>
        <v>0</v>
      </c>
      <c r="N144" s="112" t="n">
        <f aca="false">F144+J144</f>
        <v>0</v>
      </c>
      <c r="O144" s="112" t="n">
        <f aca="false">L144+M144+N144</f>
        <v>0</v>
      </c>
      <c r="P144" s="107" t="n">
        <f aca="false">[1]Январь!P144+[2]Январь!P144+[3]Январь!P144+[4]Январь!P144+[5]Январь!P144+[6]Январь!P144+[7]Январь!P144+[8]Январь!P144+[9]Январь!P144+[10]Январь!P144+[11]Январь!P144</f>
        <v>0</v>
      </c>
    </row>
    <row r="145" customFormat="false" ht="24" hidden="false" customHeight="true" outlineLevel="0" collapsed="false">
      <c r="A145" s="116" t="s">
        <v>205</v>
      </c>
      <c r="B145" s="119" t="s">
        <v>206</v>
      </c>
      <c r="C145" s="118" t="s">
        <v>207</v>
      </c>
      <c r="D145" s="107" t="n">
        <f aca="false">[1]Январь!D145+[2]Январь!D145+[3]Январь!D145+[4]Январь!D145+[5]Январь!D145+[6]Январь!D145+[7]Январь!D145+[8]Январь!D145+[9]Январь!D145+[10]Январь!D145+[11]Январь!D145</f>
        <v>0</v>
      </c>
      <c r="E145" s="107" t="n">
        <f aca="false">[1]Январь!E145+[2]Январь!E145+[3]Январь!E145+[4]Январь!E145+[5]Январь!E145+[6]Январь!E145+[7]Январь!E145+[8]Январь!E145+[9]Январь!E145+[10]Январь!E145+[11]Январь!E145</f>
        <v>0</v>
      </c>
      <c r="F145" s="107" t="n">
        <f aca="false">[1]Январь!F145+[2]Январь!F145+[3]Январь!F145+[4]Январь!F145+[5]Январь!F145+[6]Январь!F145+[7]Январь!F145+[8]Январь!F145+[9]Январь!F145+[10]Январь!F145+[11]Январь!F145</f>
        <v>0</v>
      </c>
      <c r="G145" s="112" t="n">
        <f aca="false">D145+E145+F145</f>
        <v>0</v>
      </c>
      <c r="H145" s="107" t="n">
        <f aca="false">[1]Январь!H145+[2]Январь!H145+[3]Январь!H145+[4]Январь!H145+[5]Январь!H145+[6]Январь!H145+[7]Январь!H145+[8]Январь!H145+[9]Январь!H145+[10]Январь!H145+[11]Январь!H145</f>
        <v>0</v>
      </c>
      <c r="I145" s="107" t="n">
        <f aca="false">[1]Январь!I145+[2]Январь!I145+[3]Январь!I145+[4]Январь!I145+[5]Январь!I145+[6]Январь!I145+[7]Январь!I145+[8]Январь!I145+[9]Январь!I145+[10]Январь!I145+[11]Январь!I145</f>
        <v>0</v>
      </c>
      <c r="J145" s="107" t="n">
        <f aca="false">[1]Январь!J145+[2]Январь!J145+[3]Январь!J145+[4]Январь!J145+[5]Январь!J145+[6]Январь!J145+[7]Январь!J145+[8]Январь!J145+[9]Январь!J145+[10]Январь!J145+[11]Январь!J145</f>
        <v>0</v>
      </c>
      <c r="K145" s="112" t="n">
        <f aca="false">H145+I145+J145</f>
        <v>0</v>
      </c>
      <c r="L145" s="112" t="n">
        <f aca="false">D145+H145</f>
        <v>0</v>
      </c>
      <c r="M145" s="112" t="n">
        <f aca="false">E145+I145</f>
        <v>0</v>
      </c>
      <c r="N145" s="112" t="n">
        <f aca="false">F145+J145</f>
        <v>0</v>
      </c>
      <c r="O145" s="112" t="n">
        <f aca="false">L145+M145+N145</f>
        <v>0</v>
      </c>
      <c r="P145" s="107" t="n">
        <f aca="false">[1]Январь!P145+[2]Январь!P145+[3]Январь!P145+[4]Январь!P145+[5]Январь!P145+[6]Январь!P145+[7]Январь!P145+[8]Январь!P145+[9]Январь!P145+[10]Январь!P145+[11]Январь!P145</f>
        <v>0</v>
      </c>
    </row>
    <row r="146" customFormat="false" ht="21" hidden="false" customHeight="true" outlineLevel="0" collapsed="false">
      <c r="A146" s="123" t="s">
        <v>183</v>
      </c>
      <c r="B146" s="119" t="s">
        <v>208</v>
      </c>
      <c r="C146" s="118"/>
      <c r="D146" s="107" t="n">
        <f aca="false">[1]Январь!D146+[2]Январь!D146+[3]Январь!D146+[4]Январь!D146+[5]Январь!D146+[6]Январь!D146+[7]Январь!D146+[8]Январь!D146+[9]Январь!D146+[10]Январь!D146+[11]Январь!D146</f>
        <v>0</v>
      </c>
      <c r="E146" s="107" t="n">
        <f aca="false">[1]Январь!E146+[2]Январь!E146+[3]Январь!E146+[4]Январь!E146+[5]Январь!E146+[6]Январь!E146+[7]Январь!E146+[8]Январь!E146+[9]Январь!E146+[10]Январь!E146+[11]Январь!E146</f>
        <v>0</v>
      </c>
      <c r="F146" s="107" t="n">
        <f aca="false">[1]Январь!F146+[2]Январь!F146+[3]Январь!F146+[4]Январь!F146+[5]Январь!F146+[6]Январь!F146+[7]Январь!F146+[8]Январь!F146+[9]Январь!F146+[10]Январь!F146+[11]Январь!F146</f>
        <v>0</v>
      </c>
      <c r="G146" s="112" t="n">
        <f aca="false">D146+E146+F146</f>
        <v>0</v>
      </c>
      <c r="H146" s="107" t="n">
        <f aca="false">[1]Январь!H146+[2]Январь!H146+[3]Январь!H146+[4]Январь!H146+[5]Январь!H146+[6]Январь!H146+[7]Январь!H146+[8]Январь!H146+[9]Январь!H146+[10]Январь!H146+[11]Январь!H146</f>
        <v>0</v>
      </c>
      <c r="I146" s="107" t="n">
        <f aca="false">[1]Январь!I146+[2]Январь!I146+[3]Январь!I146+[4]Январь!I146+[5]Январь!I146+[6]Январь!I146+[7]Январь!I146+[8]Январь!I146+[9]Январь!I146+[10]Январь!I146+[11]Январь!I146</f>
        <v>0</v>
      </c>
      <c r="J146" s="107" t="n">
        <f aca="false">[1]Январь!J146+[2]Январь!J146+[3]Январь!J146+[4]Январь!J146+[5]Январь!J146+[6]Январь!J146+[7]Январь!J146+[8]Январь!J146+[9]Январь!J146+[10]Январь!J146+[11]Январь!J146</f>
        <v>0</v>
      </c>
      <c r="K146" s="112" t="n">
        <f aca="false">H146+I146+J146</f>
        <v>0</v>
      </c>
      <c r="L146" s="112" t="n">
        <f aca="false">D146+H146</f>
        <v>0</v>
      </c>
      <c r="M146" s="112" t="n">
        <f aca="false">E146+I146</f>
        <v>0</v>
      </c>
      <c r="N146" s="112" t="n">
        <f aca="false">F146+J146</f>
        <v>0</v>
      </c>
      <c r="O146" s="112" t="n">
        <f aca="false">L146+M146+N146</f>
        <v>0</v>
      </c>
      <c r="P146" s="107" t="n">
        <f aca="false">[1]Январь!P146+[2]Январь!P146+[3]Январь!P146+[4]Январь!P146+[5]Январь!P146+[6]Январь!P146+[7]Январь!P146+[8]Январь!P146+[9]Январь!P146+[10]Январь!P146+[11]Январь!P146</f>
        <v>0</v>
      </c>
    </row>
    <row r="147" customFormat="false" ht="16.5" hidden="false" customHeight="true" outlineLevel="0" collapsed="false">
      <c r="A147" s="116" t="s">
        <v>209</v>
      </c>
      <c r="B147" s="119" t="s">
        <v>210</v>
      </c>
      <c r="C147" s="118" t="s">
        <v>211</v>
      </c>
      <c r="D147" s="107" t="n">
        <f aca="false">[1]Январь!D147+[2]Январь!D147+[3]Январь!D147+[4]Январь!D147+[5]Январь!D147+[6]Январь!D147+[7]Январь!D147+[8]Январь!D147+[9]Январь!D147+[10]Январь!D147+[11]Январь!D147</f>
        <v>0</v>
      </c>
      <c r="E147" s="107" t="n">
        <f aca="false">[1]Январь!E147+[2]Январь!E147+[3]Январь!E147+[4]Январь!E147+[5]Январь!E147+[6]Январь!E147+[7]Январь!E147+[8]Январь!E147+[9]Январь!E147+[10]Январь!E147+[11]Январь!E147</f>
        <v>0</v>
      </c>
      <c r="F147" s="107" t="n">
        <f aca="false">[1]Январь!F147+[2]Январь!F147+[3]Январь!F147+[4]Январь!F147+[5]Январь!F147+[6]Январь!F147+[7]Январь!F147+[8]Январь!F147+[9]Январь!F147+[10]Январь!F147+[11]Январь!F147</f>
        <v>0</v>
      </c>
      <c r="G147" s="112" t="n">
        <f aca="false">D147+E147+F147</f>
        <v>0</v>
      </c>
      <c r="H147" s="107" t="n">
        <f aca="false">[1]Январь!H147+[2]Январь!H147+[3]Январь!H147+[4]Январь!H147+[5]Январь!H147+[6]Январь!H147+[7]Январь!H147+[8]Январь!H147+[9]Январь!H147+[10]Январь!H147+[11]Январь!H147</f>
        <v>0</v>
      </c>
      <c r="I147" s="107" t="n">
        <f aca="false">[1]Январь!I147+[2]Январь!I147+[3]Январь!I147+[4]Январь!I147+[5]Январь!I147+[6]Январь!I147+[7]Январь!I147+[8]Январь!I147+[9]Январь!I147+[10]Январь!I147+[11]Январь!I147</f>
        <v>0</v>
      </c>
      <c r="J147" s="107" t="n">
        <f aca="false">[1]Январь!J147+[2]Январь!J147+[3]Январь!J147+[4]Январь!J147+[5]Январь!J147+[6]Январь!J147+[7]Январь!J147+[8]Январь!J147+[9]Январь!J147+[10]Январь!J147+[11]Январь!J147</f>
        <v>0</v>
      </c>
      <c r="K147" s="112" t="n">
        <f aca="false">H147+I147+J147</f>
        <v>0</v>
      </c>
      <c r="L147" s="112" t="n">
        <f aca="false">D147+H147</f>
        <v>0</v>
      </c>
      <c r="M147" s="112" t="n">
        <f aca="false">E147+I147</f>
        <v>0</v>
      </c>
      <c r="N147" s="112" t="n">
        <f aca="false">F147+J147</f>
        <v>0</v>
      </c>
      <c r="O147" s="112" t="n">
        <f aca="false">L147+M147+N147</f>
        <v>0</v>
      </c>
      <c r="P147" s="107" t="n">
        <f aca="false">[1]Январь!P147+[2]Январь!P147+[3]Январь!P147+[4]Январь!P147+[5]Январь!P147+[6]Январь!P147+[7]Январь!P147+[8]Январь!P147+[9]Январь!P147+[10]Январь!P147+[11]Январь!P147</f>
        <v>0</v>
      </c>
    </row>
    <row r="148" customFormat="false" ht="21.75" hidden="false" customHeight="true" outlineLevel="0" collapsed="false">
      <c r="A148" s="123" t="s">
        <v>183</v>
      </c>
      <c r="B148" s="119" t="s">
        <v>212</v>
      </c>
      <c r="C148" s="118"/>
      <c r="D148" s="107" t="n">
        <f aca="false">[1]Январь!D148+[2]Январь!D148+[3]Январь!D148+[4]Январь!D148+[5]Январь!D148+[6]Январь!D148+[7]Январь!D148+[8]Январь!D148+[9]Январь!D148+[10]Январь!D148+[11]Январь!D148</f>
        <v>0</v>
      </c>
      <c r="E148" s="107" t="n">
        <f aca="false">[1]Январь!E148+[2]Январь!E148+[3]Январь!E148+[4]Январь!E148+[5]Январь!E148+[6]Январь!E148+[7]Январь!E148+[8]Январь!E148+[9]Январь!E148+[10]Январь!E148+[11]Январь!E148</f>
        <v>0</v>
      </c>
      <c r="F148" s="107" t="n">
        <f aca="false">[1]Январь!F148+[2]Январь!F148+[3]Январь!F148+[4]Январь!F148+[5]Январь!F148+[6]Январь!F148+[7]Январь!F148+[8]Январь!F148+[9]Январь!F148+[10]Январь!F148+[11]Январь!F148</f>
        <v>0</v>
      </c>
      <c r="G148" s="112" t="n">
        <f aca="false">D148+E148+F148</f>
        <v>0</v>
      </c>
      <c r="H148" s="107" t="n">
        <f aca="false">[1]Январь!H148+[2]Январь!H148+[3]Январь!H148+[4]Январь!H148+[5]Январь!H148+[6]Январь!H148+[7]Январь!H148+[8]Январь!H148+[9]Январь!H148+[10]Январь!H148+[11]Январь!H148</f>
        <v>0</v>
      </c>
      <c r="I148" s="107" t="n">
        <f aca="false">[1]Январь!I148+[2]Январь!I148+[3]Январь!I148+[4]Январь!I148+[5]Январь!I148+[6]Январь!I148+[7]Январь!I148+[8]Январь!I148+[9]Январь!I148+[10]Январь!I148+[11]Январь!I148</f>
        <v>0</v>
      </c>
      <c r="J148" s="107" t="n">
        <f aca="false">[1]Январь!J148+[2]Январь!J148+[3]Январь!J148+[4]Январь!J148+[5]Январь!J148+[6]Январь!J148+[7]Январь!J148+[8]Январь!J148+[9]Январь!J148+[10]Январь!J148+[11]Январь!J148</f>
        <v>0</v>
      </c>
      <c r="K148" s="112" t="n">
        <f aca="false">H148+I148+J148</f>
        <v>0</v>
      </c>
      <c r="L148" s="112" t="n">
        <f aca="false">D148+H148</f>
        <v>0</v>
      </c>
      <c r="M148" s="112" t="n">
        <f aca="false">E148+I148</f>
        <v>0</v>
      </c>
      <c r="N148" s="112" t="n">
        <f aca="false">F148+J148</f>
        <v>0</v>
      </c>
      <c r="O148" s="112" t="n">
        <f aca="false">L148+M148+N148</f>
        <v>0</v>
      </c>
      <c r="P148" s="107" t="n">
        <f aca="false">[1]Январь!P148+[2]Январь!P148+[3]Январь!P148+[4]Январь!P148+[5]Январь!P148+[6]Январь!P148+[7]Январь!P148+[8]Январь!P148+[9]Январь!P148+[10]Январь!P148+[11]Январь!P148</f>
        <v>0</v>
      </c>
    </row>
    <row r="149" customFormat="false" ht="16.5" hidden="false" customHeight="true" outlineLevel="0" collapsed="false">
      <c r="A149" s="116" t="s">
        <v>213</v>
      </c>
      <c r="B149" s="119" t="s">
        <v>214</v>
      </c>
      <c r="C149" s="118" t="s">
        <v>215</v>
      </c>
      <c r="D149" s="107" t="n">
        <f aca="false">[1]Январь!D149+[2]Январь!D149+[3]Январь!D149+[4]Январь!D149+[5]Январь!D149+[6]Январь!D149+[7]Январь!D149+[8]Январь!D149+[9]Январь!D149+[10]Январь!D149+[11]Январь!D149</f>
        <v>0</v>
      </c>
      <c r="E149" s="107" t="n">
        <f aca="false">[1]Январь!E149+[2]Январь!E149+[3]Январь!E149+[4]Январь!E149+[5]Январь!E149+[6]Январь!E149+[7]Январь!E149+[8]Январь!E149+[9]Январь!E149+[10]Январь!E149+[11]Январь!E149</f>
        <v>0</v>
      </c>
      <c r="F149" s="107" t="n">
        <f aca="false">[1]Январь!F149+[2]Январь!F149+[3]Январь!F149+[4]Январь!F149+[5]Январь!F149+[6]Январь!F149+[7]Январь!F149+[8]Январь!F149+[9]Январь!F149+[10]Январь!F149+[11]Январь!F149</f>
        <v>0</v>
      </c>
      <c r="G149" s="112" t="n">
        <f aca="false">D149+E149+F149</f>
        <v>0</v>
      </c>
      <c r="H149" s="107" t="n">
        <f aca="false">[1]Январь!H149+[2]Январь!H149+[3]Январь!H149+[4]Январь!H149+[5]Январь!H149+[6]Январь!H149+[7]Январь!H149+[8]Январь!H149+[9]Январь!H149+[10]Январь!H149+[11]Январь!H149</f>
        <v>0</v>
      </c>
      <c r="I149" s="107" t="n">
        <f aca="false">[1]Январь!I149+[2]Январь!I149+[3]Январь!I149+[4]Январь!I149+[5]Январь!I149+[6]Январь!I149+[7]Январь!I149+[8]Январь!I149+[9]Январь!I149+[10]Январь!I149+[11]Январь!I149</f>
        <v>0</v>
      </c>
      <c r="J149" s="107" t="n">
        <f aca="false">[1]Январь!J149+[2]Январь!J149+[3]Январь!J149+[4]Январь!J149+[5]Январь!J149+[6]Январь!J149+[7]Январь!J149+[8]Январь!J149+[9]Январь!J149+[10]Январь!J149+[11]Январь!J149</f>
        <v>0</v>
      </c>
      <c r="K149" s="112" t="n">
        <f aca="false">H149+I149+J149</f>
        <v>0</v>
      </c>
      <c r="L149" s="112" t="n">
        <f aca="false">D149+H149</f>
        <v>0</v>
      </c>
      <c r="M149" s="112" t="n">
        <f aca="false">E149+I149</f>
        <v>0</v>
      </c>
      <c r="N149" s="112" t="n">
        <f aca="false">F149+J149</f>
        <v>0</v>
      </c>
      <c r="O149" s="112" t="n">
        <f aca="false">L149+M149+N149</f>
        <v>0</v>
      </c>
      <c r="P149" s="107" t="n">
        <f aca="false">[1]Январь!P149+[2]Январь!P149+[3]Январь!P149+[4]Январь!P149+[5]Январь!P149+[6]Январь!P149+[7]Январь!P149+[8]Январь!P149+[9]Январь!P149+[10]Январь!P149+[11]Январь!P149</f>
        <v>0</v>
      </c>
    </row>
    <row r="150" customFormat="false" ht="21" hidden="false" customHeight="true" outlineLevel="0" collapsed="false">
      <c r="A150" s="123" t="s">
        <v>183</v>
      </c>
      <c r="B150" s="119" t="s">
        <v>216</v>
      </c>
      <c r="C150" s="118"/>
      <c r="D150" s="107" t="n">
        <f aca="false">[1]Январь!D150+[2]Январь!D150+[3]Январь!D150+[4]Январь!D150+[5]Январь!D150+[6]Январь!D150+[7]Январь!D150+[8]Январь!D150+[9]Январь!D150+[10]Январь!D150+[11]Январь!D150</f>
        <v>0</v>
      </c>
      <c r="E150" s="107" t="n">
        <f aca="false">[1]Январь!E150+[2]Январь!E150+[3]Январь!E150+[4]Январь!E150+[5]Январь!E150+[6]Январь!E150+[7]Январь!E150+[8]Январь!E150+[9]Январь!E150+[10]Январь!E150+[11]Январь!E150</f>
        <v>0</v>
      </c>
      <c r="F150" s="107" t="n">
        <f aca="false">[1]Январь!F150+[2]Январь!F150+[3]Январь!F150+[4]Январь!F150+[5]Январь!F150+[6]Январь!F150+[7]Январь!F150+[8]Январь!F150+[9]Январь!F150+[10]Январь!F150+[11]Январь!F150</f>
        <v>0</v>
      </c>
      <c r="G150" s="112" t="n">
        <f aca="false">D150+E150+F150</f>
        <v>0</v>
      </c>
      <c r="H150" s="107" t="n">
        <f aca="false">[1]Январь!H150+[2]Январь!H150+[3]Январь!H150+[4]Январь!H150+[5]Январь!H150+[6]Январь!H150+[7]Январь!H150+[8]Январь!H150+[9]Январь!H150+[10]Январь!H150+[11]Январь!H150</f>
        <v>0</v>
      </c>
      <c r="I150" s="107" t="n">
        <f aca="false">[1]Январь!I150+[2]Январь!I150+[3]Январь!I150+[4]Январь!I150+[5]Январь!I150+[6]Январь!I150+[7]Январь!I150+[8]Январь!I150+[9]Январь!I150+[10]Январь!I150+[11]Январь!I150</f>
        <v>0</v>
      </c>
      <c r="J150" s="107" t="n">
        <f aca="false">[1]Январь!J150+[2]Январь!J150+[3]Январь!J150+[4]Январь!J150+[5]Январь!J150+[6]Январь!J150+[7]Январь!J150+[8]Январь!J150+[9]Январь!J150+[10]Январь!J150+[11]Январь!J150</f>
        <v>0</v>
      </c>
      <c r="K150" s="112" t="n">
        <f aca="false">H150+I150+J150</f>
        <v>0</v>
      </c>
      <c r="L150" s="112" t="n">
        <f aca="false">D150+H150</f>
        <v>0</v>
      </c>
      <c r="M150" s="112" t="n">
        <f aca="false">E150+I150</f>
        <v>0</v>
      </c>
      <c r="N150" s="112" t="n">
        <f aca="false">F150+J150</f>
        <v>0</v>
      </c>
      <c r="O150" s="112" t="n">
        <f aca="false">L150+M150+N150</f>
        <v>0</v>
      </c>
      <c r="P150" s="107" t="n">
        <f aca="false">[1]Январь!P150+[2]Январь!P150+[3]Январь!P150+[4]Январь!P150+[5]Январь!P150+[6]Январь!P150+[7]Январь!P150+[8]Январь!P150+[9]Январь!P150+[10]Январь!P150+[11]Январь!P150</f>
        <v>0</v>
      </c>
    </row>
    <row r="151" customFormat="false" ht="16.5" hidden="false" customHeight="true" outlineLevel="0" collapsed="false">
      <c r="A151" s="116" t="s">
        <v>217</v>
      </c>
      <c r="B151" s="119" t="s">
        <v>218</v>
      </c>
      <c r="C151" s="118" t="s">
        <v>219</v>
      </c>
      <c r="D151" s="107" t="n">
        <f aca="false">[1]Январь!D151+[2]Январь!D151+[3]Январь!D151+[4]Январь!D151+[5]Январь!D151+[6]Январь!D151+[7]Январь!D151+[8]Январь!D151+[9]Январь!D151+[10]Январь!D151+[11]Январь!D151</f>
        <v>0</v>
      </c>
      <c r="E151" s="107" t="n">
        <f aca="false">[1]Январь!E151+[2]Январь!E151+[3]Январь!E151+[4]Январь!E151+[5]Январь!E151+[6]Январь!E151+[7]Январь!E151+[8]Январь!E151+[9]Январь!E151+[10]Январь!E151+[11]Январь!E151</f>
        <v>0</v>
      </c>
      <c r="F151" s="107" t="n">
        <f aca="false">[1]Январь!F151+[2]Январь!F151+[3]Январь!F151+[4]Январь!F151+[5]Январь!F151+[6]Январь!F151+[7]Январь!F151+[8]Январь!F151+[9]Январь!F151+[10]Январь!F151+[11]Январь!F151</f>
        <v>0</v>
      </c>
      <c r="G151" s="112" t="n">
        <f aca="false">D151+E151+F151</f>
        <v>0</v>
      </c>
      <c r="H151" s="107" t="n">
        <f aca="false">[1]Январь!H151+[2]Январь!H151+[3]Январь!H151+[4]Январь!H151+[5]Январь!H151+[6]Январь!H151+[7]Январь!H151+[8]Январь!H151+[9]Январь!H151+[10]Январь!H151+[11]Январь!H151</f>
        <v>0</v>
      </c>
      <c r="I151" s="107" t="n">
        <f aca="false">[1]Январь!I151+[2]Январь!I151+[3]Январь!I151+[4]Январь!I151+[5]Январь!I151+[6]Январь!I151+[7]Январь!I151+[8]Январь!I151+[9]Январь!I151+[10]Январь!I151+[11]Январь!I151</f>
        <v>0</v>
      </c>
      <c r="J151" s="107" t="n">
        <f aca="false">[1]Январь!J151+[2]Январь!J151+[3]Январь!J151+[4]Январь!J151+[5]Январь!J151+[6]Январь!J151+[7]Январь!J151+[8]Январь!J151+[9]Январь!J151+[10]Январь!J151+[11]Январь!J151</f>
        <v>0</v>
      </c>
      <c r="K151" s="112" t="n">
        <f aca="false">H151+I151+J151</f>
        <v>0</v>
      </c>
      <c r="L151" s="112" t="n">
        <f aca="false">D151+H151</f>
        <v>0</v>
      </c>
      <c r="M151" s="112" t="n">
        <f aca="false">E151+I151</f>
        <v>0</v>
      </c>
      <c r="N151" s="112" t="n">
        <f aca="false">F151+J151</f>
        <v>0</v>
      </c>
      <c r="O151" s="112" t="n">
        <f aca="false">L151+M151+N151</f>
        <v>0</v>
      </c>
      <c r="P151" s="107" t="n">
        <f aca="false">[1]Январь!P151+[2]Январь!P151+[3]Январь!P151+[4]Январь!P151+[5]Январь!P151+[6]Январь!P151+[7]Январь!P151+[8]Январь!P151+[9]Январь!P151+[10]Январь!P151+[11]Январь!P151</f>
        <v>0</v>
      </c>
    </row>
    <row r="152" customFormat="false" ht="21.75" hidden="false" customHeight="true" outlineLevel="0" collapsed="false">
      <c r="A152" s="123" t="s">
        <v>183</v>
      </c>
      <c r="B152" s="119" t="s">
        <v>220</v>
      </c>
      <c r="C152" s="118"/>
      <c r="D152" s="107" t="n">
        <f aca="false">[1]Январь!D152+[2]Январь!D152+[3]Январь!D152+[4]Январь!D152+[5]Январь!D152+[6]Январь!D152+[7]Январь!D152+[8]Январь!D152+[9]Январь!D152+[10]Январь!D152+[11]Январь!D152</f>
        <v>0</v>
      </c>
      <c r="E152" s="107" t="n">
        <f aca="false">[1]Январь!E152+[2]Январь!E152+[3]Январь!E152+[4]Январь!E152+[5]Январь!E152+[6]Январь!E152+[7]Январь!E152+[8]Январь!E152+[9]Январь!E152+[10]Январь!E152+[11]Январь!E152</f>
        <v>0</v>
      </c>
      <c r="F152" s="107" t="n">
        <f aca="false">[1]Январь!F152+[2]Январь!F152+[3]Январь!F152+[4]Январь!F152+[5]Январь!F152+[6]Январь!F152+[7]Январь!F152+[8]Январь!F152+[9]Январь!F152+[10]Январь!F152+[11]Январь!F152</f>
        <v>0</v>
      </c>
      <c r="G152" s="112" t="n">
        <f aca="false">D152+E152+F152</f>
        <v>0</v>
      </c>
      <c r="H152" s="107" t="n">
        <f aca="false">[1]Январь!H152+[2]Январь!H152+[3]Январь!H152+[4]Январь!H152+[5]Январь!H152+[6]Январь!H152+[7]Январь!H152+[8]Январь!H152+[9]Январь!H152+[10]Январь!H152+[11]Январь!H152</f>
        <v>0</v>
      </c>
      <c r="I152" s="107" t="n">
        <f aca="false">[1]Январь!I152+[2]Январь!I152+[3]Январь!I152+[4]Январь!I152+[5]Январь!I152+[6]Январь!I152+[7]Январь!I152+[8]Январь!I152+[9]Январь!I152+[10]Январь!I152+[11]Январь!I152</f>
        <v>0</v>
      </c>
      <c r="J152" s="107" t="n">
        <f aca="false">[1]Январь!J152+[2]Январь!J152+[3]Январь!J152+[4]Январь!J152+[5]Январь!J152+[6]Январь!J152+[7]Январь!J152+[8]Январь!J152+[9]Январь!J152+[10]Январь!J152+[11]Январь!J152</f>
        <v>0</v>
      </c>
      <c r="K152" s="112" t="n">
        <f aca="false">H152+I152+J152</f>
        <v>0</v>
      </c>
      <c r="L152" s="112" t="n">
        <f aca="false">D152+H152</f>
        <v>0</v>
      </c>
      <c r="M152" s="112" t="n">
        <f aca="false">E152+I152</f>
        <v>0</v>
      </c>
      <c r="N152" s="112" t="n">
        <f aca="false">F152+J152</f>
        <v>0</v>
      </c>
      <c r="O152" s="112" t="n">
        <f aca="false">L152+M152+N152</f>
        <v>0</v>
      </c>
      <c r="P152" s="107" t="n">
        <f aca="false">[1]Январь!P152+[2]Январь!P152+[3]Январь!P152+[4]Январь!P152+[5]Январь!P152+[6]Январь!P152+[7]Январь!P152+[8]Январь!P152+[9]Январь!P152+[10]Январь!P152+[11]Январь!P152</f>
        <v>0</v>
      </c>
    </row>
    <row r="153" customFormat="false" ht="19.5" hidden="false" customHeight="true" outlineLevel="0" collapsed="false">
      <c r="A153" s="116" t="s">
        <v>221</v>
      </c>
      <c r="B153" s="119" t="s">
        <v>222</v>
      </c>
      <c r="C153" s="124" t="s">
        <v>223</v>
      </c>
      <c r="D153" s="107" t="n">
        <f aca="false">[1]Январь!D153+[2]Январь!D153+[3]Январь!D153+[4]Январь!D153+[5]Январь!D153+[6]Январь!D153+[7]Январь!D153+[8]Январь!D153+[9]Январь!D153+[10]Январь!D153+[11]Январь!D153</f>
        <v>0</v>
      </c>
      <c r="E153" s="107" t="n">
        <f aca="false">[1]Январь!E153+[2]Январь!E153+[3]Январь!E153+[4]Январь!E153+[5]Январь!E153+[6]Январь!E153+[7]Январь!E153+[8]Январь!E153+[9]Январь!E153+[10]Январь!E153+[11]Январь!E153</f>
        <v>0</v>
      </c>
      <c r="F153" s="107" t="n">
        <f aca="false">[1]Январь!F153+[2]Январь!F153+[3]Январь!F153+[4]Январь!F153+[5]Январь!F153+[6]Январь!F153+[7]Январь!F153+[8]Январь!F153+[9]Январь!F153+[10]Январь!F153+[11]Январь!F153</f>
        <v>0</v>
      </c>
      <c r="G153" s="112" t="n">
        <f aca="false">D153+E153+F153</f>
        <v>0</v>
      </c>
      <c r="H153" s="107" t="n">
        <f aca="false">[1]Январь!H153+[2]Январь!H153+[3]Январь!H153+[4]Январь!H153+[5]Январь!H153+[6]Январь!H153+[7]Январь!H153+[8]Январь!H153+[9]Январь!H153+[10]Январь!H153+[11]Январь!H153</f>
        <v>0</v>
      </c>
      <c r="I153" s="107" t="n">
        <f aca="false">[1]Январь!I153+[2]Январь!I153+[3]Январь!I153+[4]Январь!I153+[5]Январь!I153+[6]Январь!I153+[7]Январь!I153+[8]Январь!I153+[9]Январь!I153+[10]Январь!I153+[11]Январь!I153</f>
        <v>0</v>
      </c>
      <c r="J153" s="107" t="n">
        <f aca="false">[1]Январь!J153+[2]Январь!J153+[3]Январь!J153+[4]Январь!J153+[5]Январь!J153+[6]Январь!J153+[7]Январь!J153+[8]Январь!J153+[9]Январь!J153+[10]Январь!J153+[11]Январь!J153</f>
        <v>0</v>
      </c>
      <c r="K153" s="112" t="n">
        <f aca="false">H153+I153+J153</f>
        <v>0</v>
      </c>
      <c r="L153" s="112" t="n">
        <f aca="false">D153+H153</f>
        <v>0</v>
      </c>
      <c r="M153" s="112" t="n">
        <f aca="false">E153+I153</f>
        <v>0</v>
      </c>
      <c r="N153" s="112" t="n">
        <f aca="false">F153+J153</f>
        <v>0</v>
      </c>
      <c r="O153" s="112" t="n">
        <f aca="false">L153+M153+N153</f>
        <v>0</v>
      </c>
      <c r="P153" s="107" t="n">
        <f aca="false">[1]Январь!P153+[2]Январь!P153+[3]Январь!P153+[4]Январь!P153+[5]Январь!P153+[6]Январь!P153+[7]Январь!P153+[8]Январь!P153+[9]Январь!P153+[10]Январь!P153+[11]Январь!P153</f>
        <v>0</v>
      </c>
    </row>
    <row r="154" customFormat="false" ht="18.75" hidden="false" customHeight="true" outlineLevel="0" collapsed="false">
      <c r="A154" s="123" t="s">
        <v>183</v>
      </c>
      <c r="B154" s="119" t="s">
        <v>224</v>
      </c>
      <c r="C154" s="124"/>
      <c r="D154" s="107" t="n">
        <f aca="false">[1]Январь!D154+[2]Январь!D154+[3]Январь!D154+[4]Январь!D154+[5]Январь!D154+[6]Январь!D154+[7]Январь!D154+[8]Январь!D154+[9]Январь!D154+[10]Январь!D154+[11]Январь!D154</f>
        <v>0</v>
      </c>
      <c r="E154" s="107" t="n">
        <f aca="false">[1]Январь!E154+[2]Январь!E154+[3]Январь!E154+[4]Январь!E154+[5]Январь!E154+[6]Январь!E154+[7]Январь!E154+[8]Январь!E154+[9]Январь!E154+[10]Январь!E154+[11]Январь!E154</f>
        <v>0</v>
      </c>
      <c r="F154" s="107" t="n">
        <f aca="false">[1]Январь!F154+[2]Январь!F154+[3]Январь!F154+[4]Январь!F154+[5]Январь!F154+[6]Январь!F154+[7]Январь!F154+[8]Январь!F154+[9]Январь!F154+[10]Январь!F154+[11]Январь!F154</f>
        <v>0</v>
      </c>
      <c r="G154" s="112" t="n">
        <f aca="false">D154+E154+F154</f>
        <v>0</v>
      </c>
      <c r="H154" s="107" t="n">
        <f aca="false">[1]Январь!H154+[2]Январь!H154+[3]Январь!H154+[4]Январь!H154+[5]Январь!H154+[6]Январь!H154+[7]Январь!H154+[8]Январь!H154+[9]Январь!H154+[10]Январь!H154+[11]Январь!H154</f>
        <v>0</v>
      </c>
      <c r="I154" s="107" t="n">
        <f aca="false">[1]Январь!I154+[2]Январь!I154+[3]Январь!I154+[4]Январь!I154+[5]Январь!I154+[6]Январь!I154+[7]Январь!I154+[8]Январь!I154+[9]Январь!I154+[10]Январь!I154+[11]Январь!I154</f>
        <v>0</v>
      </c>
      <c r="J154" s="107" t="n">
        <f aca="false">[1]Январь!J154+[2]Январь!J154+[3]Январь!J154+[4]Январь!J154+[5]Январь!J154+[6]Январь!J154+[7]Январь!J154+[8]Январь!J154+[9]Январь!J154+[10]Январь!J154+[11]Январь!J154</f>
        <v>0</v>
      </c>
      <c r="K154" s="112" t="n">
        <f aca="false">H154+I154+J154</f>
        <v>0</v>
      </c>
      <c r="L154" s="112" t="n">
        <f aca="false">D154+H154</f>
        <v>0</v>
      </c>
      <c r="M154" s="112" t="n">
        <f aca="false">E154+I154</f>
        <v>0</v>
      </c>
      <c r="N154" s="112" t="n">
        <f aca="false">F154+J154</f>
        <v>0</v>
      </c>
      <c r="O154" s="112" t="n">
        <f aca="false">L154+M154+N154</f>
        <v>0</v>
      </c>
      <c r="P154" s="107" t="n">
        <f aca="false">[1]Январь!P154+[2]Январь!P154+[3]Январь!P154+[4]Январь!P154+[5]Январь!P154+[6]Январь!P154+[7]Январь!P154+[8]Январь!P154+[9]Январь!P154+[10]Январь!P154+[11]Январь!P154</f>
        <v>0</v>
      </c>
    </row>
    <row r="155" customFormat="false" ht="18" hidden="false" customHeight="true" outlineLevel="0" collapsed="false">
      <c r="A155" s="116" t="s">
        <v>225</v>
      </c>
      <c r="B155" s="119" t="s">
        <v>226</v>
      </c>
      <c r="C155" s="125" t="s">
        <v>227</v>
      </c>
      <c r="D155" s="107" t="n">
        <f aca="false">[1]Январь!D155+[2]Январь!D155+[3]Январь!D155+[4]Январь!D155+[5]Январь!D155+[6]Январь!D155+[7]Январь!D155+[8]Январь!D155+[9]Январь!D155+[10]Январь!D155+[11]Январь!D155</f>
        <v>0</v>
      </c>
      <c r="E155" s="107" t="n">
        <f aca="false">[1]Январь!E155+[2]Январь!E155+[3]Январь!E155+[4]Январь!E155+[5]Январь!E155+[6]Январь!E155+[7]Январь!E155+[8]Январь!E155+[9]Январь!E155+[10]Январь!E155+[11]Январь!E155</f>
        <v>0</v>
      </c>
      <c r="F155" s="107" t="n">
        <f aca="false">[1]Январь!F155+[2]Январь!F155+[3]Январь!F155+[4]Январь!F155+[5]Январь!F155+[6]Январь!F155+[7]Январь!F155+[8]Январь!F155+[9]Январь!F155+[10]Январь!F155+[11]Январь!F155</f>
        <v>0</v>
      </c>
      <c r="G155" s="112" t="n">
        <f aca="false">D155+E155+F155</f>
        <v>0</v>
      </c>
      <c r="H155" s="107" t="n">
        <f aca="false">[1]Январь!H155+[2]Январь!H155+[3]Январь!H155+[4]Январь!H155+[5]Январь!H155+[6]Январь!H155+[7]Январь!H155+[8]Январь!H155+[9]Январь!H155+[10]Январь!H155+[11]Январь!H155</f>
        <v>0</v>
      </c>
      <c r="I155" s="107" t="n">
        <f aca="false">[1]Январь!I155+[2]Январь!I155+[3]Январь!I155+[4]Январь!I155+[5]Январь!I155+[6]Январь!I155+[7]Январь!I155+[8]Январь!I155+[9]Январь!I155+[10]Январь!I155+[11]Январь!I155</f>
        <v>0</v>
      </c>
      <c r="J155" s="107" t="n">
        <f aca="false">[1]Январь!J155+[2]Январь!J155+[3]Январь!J155+[4]Январь!J155+[5]Январь!J155+[6]Январь!J155+[7]Январь!J155+[8]Январь!J155+[9]Январь!J155+[10]Январь!J155+[11]Январь!J155</f>
        <v>0</v>
      </c>
      <c r="K155" s="112" t="n">
        <f aca="false">H155+I155+J155</f>
        <v>0</v>
      </c>
      <c r="L155" s="112" t="n">
        <f aca="false">D155+H155</f>
        <v>0</v>
      </c>
      <c r="M155" s="112" t="n">
        <f aca="false">E155+I155</f>
        <v>0</v>
      </c>
      <c r="N155" s="112" t="n">
        <f aca="false">F155+J155</f>
        <v>0</v>
      </c>
      <c r="O155" s="112" t="n">
        <f aca="false">L155+M155+N155</f>
        <v>0</v>
      </c>
      <c r="P155" s="107" t="n">
        <f aca="false">[1]Январь!P155+[2]Январь!P155+[3]Январь!P155+[4]Январь!P155+[5]Январь!P155+[6]Январь!P155+[7]Январь!P155+[8]Январь!P155+[9]Январь!P155+[10]Январь!P155+[11]Январь!P155</f>
        <v>0</v>
      </c>
    </row>
    <row r="156" customFormat="false" ht="21.75" hidden="false" customHeight="true" outlineLevel="0" collapsed="false">
      <c r="A156" s="126" t="s">
        <v>183</v>
      </c>
      <c r="B156" s="127" t="s">
        <v>228</v>
      </c>
      <c r="C156" s="125"/>
      <c r="D156" s="107" t="n">
        <f aca="false">[1]Январь!D156+[2]Январь!D156+[3]Январь!D156+[4]Январь!D156+[5]Январь!D156+[6]Январь!D156+[7]Январь!D156+[8]Январь!D156+[9]Январь!D156+[10]Январь!D156+[11]Январь!D156</f>
        <v>0</v>
      </c>
      <c r="E156" s="107" t="n">
        <f aca="false">[1]Январь!E156+[2]Январь!E156+[3]Январь!E156+[4]Январь!E156+[5]Январь!E156+[6]Январь!E156+[7]Январь!E156+[8]Январь!E156+[9]Январь!E156+[10]Январь!E156+[11]Январь!E156</f>
        <v>0</v>
      </c>
      <c r="F156" s="107" t="n">
        <f aca="false">[1]Январь!F156+[2]Январь!F156+[3]Январь!F156+[4]Январь!F156+[5]Январь!F156+[6]Январь!F156+[7]Январь!F156+[8]Январь!F156+[9]Январь!F156+[10]Январь!F156+[11]Январь!F156</f>
        <v>0</v>
      </c>
      <c r="G156" s="112" t="n">
        <f aca="false">D156+E156+F156</f>
        <v>0</v>
      </c>
      <c r="H156" s="107" t="n">
        <f aca="false">[1]Январь!H156+[2]Январь!H156+[3]Январь!H156+[4]Январь!H156+[5]Январь!H156+[6]Январь!H156+[7]Январь!H156+[8]Январь!H156+[9]Январь!H156+[10]Январь!H156+[11]Январь!H156</f>
        <v>0</v>
      </c>
      <c r="I156" s="107" t="n">
        <f aca="false">[1]Январь!I156+[2]Январь!I156+[3]Январь!I156+[4]Январь!I156+[5]Январь!I156+[6]Январь!I156+[7]Январь!I156+[8]Январь!I156+[9]Январь!I156+[10]Январь!I156+[11]Январь!I156</f>
        <v>0</v>
      </c>
      <c r="J156" s="107" t="n">
        <f aca="false">[1]Январь!J156+[2]Январь!J156+[3]Январь!J156+[4]Январь!J156+[5]Январь!J156+[6]Январь!J156+[7]Январь!J156+[8]Январь!J156+[9]Январь!J156+[10]Январь!J156+[11]Январь!J156</f>
        <v>0</v>
      </c>
      <c r="K156" s="112" t="n">
        <f aca="false">H156+I156+J156</f>
        <v>0</v>
      </c>
      <c r="L156" s="112" t="n">
        <f aca="false">D156+H156</f>
        <v>0</v>
      </c>
      <c r="M156" s="112" t="n">
        <f aca="false">E156+I156</f>
        <v>0</v>
      </c>
      <c r="N156" s="112" t="n">
        <f aca="false">F156+J156</f>
        <v>0</v>
      </c>
      <c r="O156" s="112" t="n">
        <f aca="false">L156+M156+N156</f>
        <v>0</v>
      </c>
      <c r="P156" s="107" t="n">
        <f aca="false">[1]Январь!P156+[2]Январь!P156+[3]Январь!P156+[4]Январь!P156+[5]Январь!P156+[6]Январь!P156+[7]Январь!P156+[8]Январь!P156+[9]Январь!P156+[10]Январь!P156+[11]Январь!P156</f>
        <v>0</v>
      </c>
    </row>
    <row r="157" customFormat="false" ht="32.25" hidden="false" customHeight="true" outlineLevel="0" collapsed="false">
      <c r="A157" s="113" t="s">
        <v>229</v>
      </c>
      <c r="B157" s="128" t="s">
        <v>230</v>
      </c>
      <c r="C157" s="129" t="s">
        <v>231</v>
      </c>
      <c r="D157" s="107" t="n">
        <f aca="false">[1]Январь!D157+[2]Январь!D157+[3]Январь!D157+[4]Январь!D157+[5]Январь!D157+[6]Январь!D157+[7]Январь!D157+[8]Январь!D157+[9]Январь!D157+[10]Январь!D157+[11]Январь!D157</f>
        <v>0</v>
      </c>
      <c r="E157" s="107" t="n">
        <f aca="false">[1]Январь!E157+[2]Январь!E157+[3]Январь!E157+[4]Январь!E157+[5]Январь!E157+[6]Январь!E157+[7]Январь!E157+[8]Январь!E157+[9]Январь!E157+[10]Январь!E157+[11]Январь!E157</f>
        <v>0</v>
      </c>
      <c r="F157" s="107" t="n">
        <f aca="false">[1]Январь!F157+[2]Январь!F157+[3]Январь!F157+[4]Январь!F157+[5]Январь!F157+[6]Январь!F157+[7]Январь!F157+[8]Январь!F157+[9]Январь!F157+[10]Январь!F157+[11]Январь!F157</f>
        <v>0</v>
      </c>
      <c r="G157" s="108" t="n">
        <f aca="false">D157+E157+F157</f>
        <v>0</v>
      </c>
      <c r="H157" s="107" t="n">
        <f aca="false">[1]Январь!H157+[2]Январь!H157+[3]Январь!H157+[4]Январь!H157+[5]Январь!H157+[6]Январь!H157+[7]Январь!H157+[8]Январь!H157+[9]Январь!H157+[10]Январь!H157+[11]Январь!H157</f>
        <v>0</v>
      </c>
      <c r="I157" s="107" t="n">
        <f aca="false">[1]Январь!I157+[2]Январь!I157+[3]Январь!I157+[4]Январь!I157+[5]Январь!I157+[6]Январь!I157+[7]Январь!I157+[8]Январь!I157+[9]Январь!I157+[10]Январь!I157+[11]Январь!I157</f>
        <v>0</v>
      </c>
      <c r="J157" s="107" t="n">
        <f aca="false">[1]Январь!J157+[2]Январь!J157+[3]Январь!J157+[4]Январь!J157+[5]Январь!J157+[6]Январь!J157+[7]Январь!J157+[8]Январь!J157+[9]Январь!J157+[10]Январь!J157+[11]Январь!J157</f>
        <v>0</v>
      </c>
      <c r="K157" s="108" t="n">
        <f aca="false">H157+I157+J157</f>
        <v>0</v>
      </c>
      <c r="L157" s="108" t="n">
        <f aca="false">D157+H157</f>
        <v>0</v>
      </c>
      <c r="M157" s="108" t="n">
        <f aca="false">E157+I157</f>
        <v>0</v>
      </c>
      <c r="N157" s="108" t="n">
        <f aca="false">F157+J157</f>
        <v>0</v>
      </c>
      <c r="O157" s="108" t="n">
        <f aca="false">L157+M157+N157</f>
        <v>0</v>
      </c>
      <c r="P157" s="107" t="n">
        <f aca="false">[1]Январь!P157+[2]Январь!P157+[3]Январь!P157+[4]Январь!P157+[5]Январь!P157+[6]Январь!P157+[7]Январь!P157+[8]Январь!P157+[9]Январь!P157+[10]Январь!P157+[11]Январь!P157</f>
        <v>0</v>
      </c>
    </row>
    <row r="158" customFormat="false" ht="31.5" hidden="false" customHeight="true" outlineLevel="0" collapsed="false">
      <c r="A158" s="109" t="s">
        <v>232</v>
      </c>
      <c r="B158" s="127" t="s">
        <v>233</v>
      </c>
      <c r="C158" s="125" t="s">
        <v>234</v>
      </c>
      <c r="D158" s="107" t="n">
        <f aca="false">[1]Январь!D158+[2]Январь!D158+[3]Январь!D158+[4]Январь!D158+[5]Январь!D158+[6]Январь!D158+[7]Январь!D158+[8]Январь!D158+[9]Январь!D158+[10]Январь!D158+[11]Январь!D158</f>
        <v>0</v>
      </c>
      <c r="E158" s="107" t="n">
        <f aca="false">[1]Январь!E158+[2]Январь!E158+[3]Январь!E158+[4]Январь!E158+[5]Январь!E158+[6]Январь!E158+[7]Январь!E158+[8]Январь!E158+[9]Январь!E158+[10]Январь!E158+[11]Январь!E158</f>
        <v>0</v>
      </c>
      <c r="F158" s="107" t="n">
        <f aca="false">[1]Январь!F158+[2]Январь!F158+[3]Январь!F158+[4]Январь!F158+[5]Январь!F158+[6]Январь!F158+[7]Январь!F158+[8]Январь!F158+[9]Январь!F158+[10]Январь!F158+[11]Январь!F158</f>
        <v>0</v>
      </c>
      <c r="G158" s="112" t="n">
        <f aca="false">D158+E158+F158</f>
        <v>0</v>
      </c>
      <c r="H158" s="107" t="n">
        <f aca="false">[1]Январь!H158+[2]Январь!H158+[3]Январь!H158+[4]Январь!H158+[5]Январь!H158+[6]Январь!H158+[7]Январь!H158+[8]Январь!H158+[9]Январь!H158+[10]Январь!H158+[11]Январь!H158</f>
        <v>0</v>
      </c>
      <c r="I158" s="107" t="n">
        <f aca="false">[1]Январь!I158+[2]Январь!I158+[3]Январь!I158+[4]Январь!I158+[5]Январь!I158+[6]Январь!I158+[7]Январь!I158+[8]Январь!I158+[9]Январь!I158+[10]Январь!I158+[11]Январь!I158</f>
        <v>0</v>
      </c>
      <c r="J158" s="107" t="n">
        <f aca="false">[1]Январь!J158+[2]Январь!J158+[3]Январь!J158+[4]Январь!J158+[5]Январь!J158+[6]Январь!J158+[7]Январь!J158+[8]Январь!J158+[9]Январь!J158+[10]Январь!J158+[11]Январь!J158</f>
        <v>0</v>
      </c>
      <c r="K158" s="112" t="n">
        <f aca="false">H158+I158+J158</f>
        <v>0</v>
      </c>
      <c r="L158" s="112" t="n">
        <f aca="false">D158+H158</f>
        <v>0</v>
      </c>
      <c r="M158" s="112" t="n">
        <f aca="false">E158+I158</f>
        <v>0</v>
      </c>
      <c r="N158" s="112" t="n">
        <f aca="false">F158+J158</f>
        <v>0</v>
      </c>
      <c r="O158" s="112" t="n">
        <f aca="false">L158+M158+N158</f>
        <v>0</v>
      </c>
      <c r="P158" s="107" t="n">
        <f aca="false">[1]Январь!P158+[2]Январь!P158+[3]Январь!P158+[4]Январь!P158+[5]Январь!P158+[6]Январь!P158+[7]Январь!P158+[8]Январь!P158+[9]Январь!P158+[10]Январь!P158+[11]Январь!P158</f>
        <v>0</v>
      </c>
    </row>
    <row r="159" customFormat="false" ht="27" hidden="false" customHeight="true" outlineLevel="0" collapsed="false">
      <c r="A159" s="113" t="s">
        <v>235</v>
      </c>
      <c r="B159" s="128" t="s">
        <v>236</v>
      </c>
      <c r="C159" s="129" t="s">
        <v>237</v>
      </c>
      <c r="D159" s="107" t="n">
        <f aca="false">[1]Январь!D159+[2]Январь!D159+[3]Январь!D159+[4]Январь!D159+[5]Январь!D159+[6]Январь!D159+[7]Январь!D159+[8]Январь!D159+[9]Январь!D159+[10]Январь!D159+[11]Январь!D159</f>
        <v>0</v>
      </c>
      <c r="E159" s="107" t="n">
        <f aca="false">[1]Январь!E159+[2]Январь!E159+[3]Январь!E159+[4]Январь!E159+[5]Январь!E159+[6]Январь!E159+[7]Январь!E159+[8]Январь!E159+[9]Январь!E159+[10]Январь!E159+[11]Январь!E159</f>
        <v>0</v>
      </c>
      <c r="F159" s="107" t="n">
        <f aca="false">[1]Январь!F159+[2]Январь!F159+[3]Январь!F159+[4]Январь!F159+[5]Январь!F159+[6]Январь!F159+[7]Январь!F159+[8]Январь!F159+[9]Январь!F159+[10]Январь!F159+[11]Январь!F159</f>
        <v>0</v>
      </c>
      <c r="G159" s="108" t="n">
        <f aca="false">D159+E159+F159</f>
        <v>0</v>
      </c>
      <c r="H159" s="107" t="n">
        <f aca="false">[1]Январь!H159+[2]Январь!H159+[3]Январь!H159+[4]Январь!H159+[5]Январь!H159+[6]Январь!H159+[7]Январь!H159+[8]Январь!H159+[9]Январь!H159+[10]Январь!H159+[11]Январь!H159</f>
        <v>0</v>
      </c>
      <c r="I159" s="107" t="n">
        <f aca="false">[1]Январь!I159+[2]Январь!I159+[3]Январь!I159+[4]Январь!I159+[5]Январь!I159+[6]Январь!I159+[7]Январь!I159+[8]Январь!I159+[9]Январь!I159+[10]Январь!I159+[11]Январь!I159</f>
        <v>0</v>
      </c>
      <c r="J159" s="107" t="n">
        <f aca="false">[1]Январь!J159+[2]Январь!J159+[3]Январь!J159+[4]Январь!J159+[5]Январь!J159+[6]Январь!J159+[7]Январь!J159+[8]Январь!J159+[9]Январь!J159+[10]Январь!J159+[11]Январь!J159</f>
        <v>0</v>
      </c>
      <c r="K159" s="108" t="n">
        <f aca="false">H159+I159+J159</f>
        <v>0</v>
      </c>
      <c r="L159" s="108" t="n">
        <f aca="false">D159+H159</f>
        <v>0</v>
      </c>
      <c r="M159" s="108" t="n">
        <f aca="false">E159+I159</f>
        <v>0</v>
      </c>
      <c r="N159" s="108" t="n">
        <f aca="false">F159+J159</f>
        <v>0</v>
      </c>
      <c r="O159" s="108" t="n">
        <f aca="false">L159+M159+N159</f>
        <v>0</v>
      </c>
      <c r="P159" s="107" t="n">
        <f aca="false">[1]Январь!P159+[2]Январь!P159+[3]Январь!P159+[4]Январь!P159+[5]Январь!P159+[6]Январь!P159+[7]Январь!P159+[8]Январь!P159+[9]Январь!P159+[10]Январь!P159+[11]Январь!P159</f>
        <v>0</v>
      </c>
    </row>
    <row r="160" customFormat="false" ht="24.75" hidden="false" customHeight="true" outlineLevel="0" collapsed="false">
      <c r="A160" s="116" t="s">
        <v>238</v>
      </c>
      <c r="B160" s="119" t="s">
        <v>239</v>
      </c>
      <c r="C160" s="120" t="s">
        <v>240</v>
      </c>
      <c r="D160" s="107" t="n">
        <f aca="false">[1]Январь!D160+[2]Январь!D160+[3]Январь!D160+[4]Январь!D160+[5]Январь!D160+[6]Январь!D160+[7]Январь!D160+[8]Январь!D160+[9]Январь!D160+[10]Январь!D160+[11]Январь!D160</f>
        <v>0</v>
      </c>
      <c r="E160" s="107" t="n">
        <f aca="false">[1]Январь!E160+[2]Январь!E160+[3]Январь!E160+[4]Январь!E160+[5]Январь!E160+[6]Январь!E160+[7]Январь!E160+[8]Январь!E160+[9]Январь!E160+[10]Январь!E160+[11]Январь!E160</f>
        <v>0</v>
      </c>
      <c r="F160" s="107" t="n">
        <f aca="false">[1]Январь!F160+[2]Январь!F160+[3]Январь!F160+[4]Январь!F160+[5]Январь!F160+[6]Январь!F160+[7]Январь!F160+[8]Январь!F160+[9]Январь!F160+[10]Январь!F160+[11]Январь!F160</f>
        <v>0</v>
      </c>
      <c r="G160" s="112" t="n">
        <f aca="false">D160+E160+F160</f>
        <v>0</v>
      </c>
      <c r="H160" s="107" t="n">
        <f aca="false">[1]Январь!H160+[2]Январь!H160+[3]Январь!H160+[4]Январь!H160+[5]Январь!H160+[6]Январь!H160+[7]Январь!H160+[8]Январь!H160+[9]Январь!H160+[10]Январь!H160+[11]Январь!H160</f>
        <v>0</v>
      </c>
      <c r="I160" s="107" t="n">
        <f aca="false">[1]Январь!I160+[2]Январь!I160+[3]Январь!I160+[4]Январь!I160+[5]Январь!I160+[6]Январь!I160+[7]Январь!I160+[8]Январь!I160+[9]Январь!I160+[10]Январь!I160+[11]Январь!I160</f>
        <v>0</v>
      </c>
      <c r="J160" s="107" t="n">
        <f aca="false">[1]Январь!J160+[2]Январь!J160+[3]Январь!J160+[4]Январь!J160+[5]Январь!J160+[6]Январь!J160+[7]Январь!J160+[8]Январь!J160+[9]Январь!J160+[10]Январь!J160+[11]Январь!J160</f>
        <v>0</v>
      </c>
      <c r="K160" s="112" t="n">
        <f aca="false">H160+I160+J160</f>
        <v>0</v>
      </c>
      <c r="L160" s="112" t="n">
        <f aca="false">D160+H160</f>
        <v>0</v>
      </c>
      <c r="M160" s="112" t="n">
        <f aca="false">E160+I160</f>
        <v>0</v>
      </c>
      <c r="N160" s="112" t="n">
        <f aca="false">F160+J160</f>
        <v>0</v>
      </c>
      <c r="O160" s="112" t="n">
        <f aca="false">L160+M160+N160</f>
        <v>0</v>
      </c>
      <c r="P160" s="107" t="n">
        <f aca="false">[1]Январь!P160+[2]Январь!P160+[3]Январь!P160+[4]Январь!P160+[5]Январь!P160+[6]Январь!P160+[7]Январь!P160+[8]Январь!P160+[9]Январь!P160+[10]Январь!P160+[11]Январь!P160</f>
        <v>0</v>
      </c>
    </row>
    <row r="161" customFormat="false" ht="18.75" hidden="false" customHeight="true" outlineLevel="0" collapsed="false">
      <c r="A161" s="116" t="s">
        <v>241</v>
      </c>
      <c r="B161" s="119" t="s">
        <v>242</v>
      </c>
      <c r="C161" s="120" t="s">
        <v>243</v>
      </c>
      <c r="D161" s="107" t="n">
        <f aca="false">[1]Январь!D161+[2]Январь!D161+[3]Январь!D161+[4]Январь!D161+[5]Январь!D161+[6]Январь!D161+[7]Январь!D161+[8]Январь!D161+[9]Январь!D161+[10]Январь!D161+[11]Январь!D161</f>
        <v>0</v>
      </c>
      <c r="E161" s="107" t="n">
        <f aca="false">[1]Январь!E161+[2]Январь!E161+[3]Январь!E161+[4]Январь!E161+[5]Январь!E161+[6]Январь!E161+[7]Январь!E161+[8]Январь!E161+[9]Январь!E161+[10]Январь!E161+[11]Январь!E161</f>
        <v>0</v>
      </c>
      <c r="F161" s="107" t="n">
        <f aca="false">[1]Январь!F161+[2]Январь!F161+[3]Январь!F161+[4]Январь!F161+[5]Январь!F161+[6]Январь!F161+[7]Январь!F161+[8]Январь!F161+[9]Январь!F161+[10]Январь!F161+[11]Январь!F161</f>
        <v>0</v>
      </c>
      <c r="G161" s="112" t="n">
        <f aca="false">D161+E161+F161</f>
        <v>0</v>
      </c>
      <c r="H161" s="107" t="n">
        <f aca="false">[1]Январь!H161+[2]Январь!H161+[3]Январь!H161+[4]Январь!H161+[5]Январь!H161+[6]Январь!H161+[7]Январь!H161+[8]Январь!H161+[9]Январь!H161+[10]Январь!H161+[11]Январь!H161</f>
        <v>0</v>
      </c>
      <c r="I161" s="107" t="n">
        <f aca="false">[1]Январь!I161+[2]Январь!I161+[3]Январь!I161+[4]Январь!I161+[5]Январь!I161+[6]Январь!I161+[7]Январь!I161+[8]Январь!I161+[9]Январь!I161+[10]Январь!I161+[11]Январь!I161</f>
        <v>0</v>
      </c>
      <c r="J161" s="107" t="n">
        <f aca="false">[1]Январь!J161+[2]Январь!J161+[3]Январь!J161+[4]Январь!J161+[5]Январь!J161+[6]Январь!J161+[7]Январь!J161+[8]Январь!J161+[9]Январь!J161+[10]Январь!J161+[11]Январь!J161</f>
        <v>0</v>
      </c>
      <c r="K161" s="112" t="n">
        <f aca="false">H161+I161+J161</f>
        <v>0</v>
      </c>
      <c r="L161" s="112" t="n">
        <f aca="false">D161+H161</f>
        <v>0</v>
      </c>
      <c r="M161" s="112" t="n">
        <f aca="false">E161+I161</f>
        <v>0</v>
      </c>
      <c r="N161" s="112" t="n">
        <f aca="false">F161+J161</f>
        <v>0</v>
      </c>
      <c r="O161" s="112" t="n">
        <f aca="false">L161+M161+N161</f>
        <v>0</v>
      </c>
      <c r="P161" s="107" t="n">
        <f aca="false">[1]Январь!P161+[2]Январь!P161+[3]Январь!P161+[4]Январь!P161+[5]Январь!P161+[6]Январь!P161+[7]Январь!P161+[8]Январь!P161+[9]Январь!P161+[10]Январь!P161+[11]Январь!P161</f>
        <v>0</v>
      </c>
    </row>
    <row r="162" customFormat="false" ht="24.75" hidden="false" customHeight="true" outlineLevel="0" collapsed="false">
      <c r="A162" s="109" t="s">
        <v>244</v>
      </c>
      <c r="B162" s="127" t="s">
        <v>245</v>
      </c>
      <c r="C162" s="125" t="s">
        <v>246</v>
      </c>
      <c r="D162" s="107" t="n">
        <f aca="false">[1]Январь!D162+[2]Январь!D162+[3]Январь!D162+[4]Январь!D162+[5]Январь!D162+[6]Январь!D162+[7]Январь!D162+[8]Январь!D162+[9]Январь!D162+[10]Январь!D162+[11]Январь!D162</f>
        <v>0</v>
      </c>
      <c r="E162" s="107" t="n">
        <f aca="false">[1]Январь!E162+[2]Январь!E162+[3]Январь!E162+[4]Январь!E162+[5]Январь!E162+[6]Январь!E162+[7]Январь!E162+[8]Январь!E162+[9]Январь!E162+[10]Январь!E162+[11]Январь!E162</f>
        <v>0</v>
      </c>
      <c r="F162" s="107" t="n">
        <f aca="false">[1]Январь!F162+[2]Январь!F162+[3]Январь!F162+[4]Январь!F162+[5]Январь!F162+[6]Январь!F162+[7]Январь!F162+[8]Январь!F162+[9]Январь!F162+[10]Январь!F162+[11]Январь!F162</f>
        <v>0</v>
      </c>
      <c r="G162" s="112" t="n">
        <f aca="false">D162+E162+F162</f>
        <v>0</v>
      </c>
      <c r="H162" s="107" t="n">
        <f aca="false">[1]Январь!H162+[2]Январь!H162+[3]Январь!H162+[4]Январь!H162+[5]Январь!H162+[6]Январь!H162+[7]Январь!H162+[8]Январь!H162+[9]Январь!H162+[10]Январь!H162+[11]Январь!H162</f>
        <v>0</v>
      </c>
      <c r="I162" s="107" t="n">
        <f aca="false">[1]Январь!I162+[2]Январь!I162+[3]Январь!I162+[4]Январь!I162+[5]Январь!I162+[6]Январь!I162+[7]Январь!I162+[8]Январь!I162+[9]Январь!I162+[10]Январь!I162+[11]Январь!I162</f>
        <v>0</v>
      </c>
      <c r="J162" s="107" t="n">
        <f aca="false">[1]Январь!J162+[2]Январь!J162+[3]Январь!J162+[4]Январь!J162+[5]Январь!J162+[6]Январь!J162+[7]Январь!J162+[8]Январь!J162+[9]Январь!J162+[10]Январь!J162+[11]Январь!J162</f>
        <v>0</v>
      </c>
      <c r="K162" s="112" t="n">
        <f aca="false">H162+I162+J162</f>
        <v>0</v>
      </c>
      <c r="L162" s="112" t="n">
        <f aca="false">D162+H162</f>
        <v>0</v>
      </c>
      <c r="M162" s="112" t="n">
        <f aca="false">E162+I162</f>
        <v>0</v>
      </c>
      <c r="N162" s="112" t="n">
        <f aca="false">F162+J162</f>
        <v>0</v>
      </c>
      <c r="O162" s="112" t="n">
        <f aca="false">L162+M162+N162</f>
        <v>0</v>
      </c>
      <c r="P162" s="107" t="n">
        <f aca="false">[1]Январь!P162+[2]Январь!P162+[3]Январь!P162+[4]Январь!P162+[5]Январь!P162+[6]Январь!P162+[7]Январь!P162+[8]Январь!P162+[9]Январь!P162+[10]Январь!P162+[11]Январь!P162</f>
        <v>0</v>
      </c>
    </row>
    <row r="163" customFormat="false" ht="25.5" hidden="false" customHeight="true" outlineLevel="0" collapsed="false">
      <c r="A163" s="113" t="s">
        <v>247</v>
      </c>
      <c r="B163" s="128" t="s">
        <v>248</v>
      </c>
      <c r="C163" s="129" t="s">
        <v>249</v>
      </c>
      <c r="D163" s="107" t="n">
        <f aca="false">[1]Январь!D163+[2]Январь!D163+[3]Январь!D163+[4]Январь!D163+[5]Январь!D163+[6]Январь!D163+[7]Январь!D163+[8]Январь!D163+[9]Январь!D163+[10]Январь!D163+[11]Январь!D163</f>
        <v>0</v>
      </c>
      <c r="E163" s="107" t="n">
        <f aca="false">[1]Январь!E163+[2]Январь!E163+[3]Январь!E163+[4]Январь!E163+[5]Январь!E163+[6]Январь!E163+[7]Январь!E163+[8]Январь!E163+[9]Январь!E163+[10]Январь!E163+[11]Январь!E163</f>
        <v>0</v>
      </c>
      <c r="F163" s="107" t="n">
        <f aca="false">[1]Январь!F163+[2]Январь!F163+[3]Январь!F163+[4]Январь!F163+[5]Январь!F163+[6]Январь!F163+[7]Январь!F163+[8]Январь!F163+[9]Январь!F163+[10]Январь!F163+[11]Январь!F163</f>
        <v>0</v>
      </c>
      <c r="G163" s="108" t="n">
        <f aca="false">D163+E163+F163</f>
        <v>0</v>
      </c>
      <c r="H163" s="107" t="n">
        <f aca="false">[1]Январь!H163+[2]Январь!H163+[3]Январь!H163+[4]Январь!H163+[5]Январь!H163+[6]Январь!H163+[7]Январь!H163+[8]Январь!H163+[9]Январь!H163+[10]Январь!H163+[11]Январь!H163</f>
        <v>0</v>
      </c>
      <c r="I163" s="107" t="n">
        <f aca="false">[1]Январь!I163+[2]Январь!I163+[3]Январь!I163+[4]Январь!I163+[5]Январь!I163+[6]Январь!I163+[7]Январь!I163+[8]Январь!I163+[9]Январь!I163+[10]Январь!I163+[11]Январь!I163</f>
        <v>0</v>
      </c>
      <c r="J163" s="107" t="n">
        <f aca="false">[1]Январь!J163+[2]Январь!J163+[3]Январь!J163+[4]Январь!J163+[5]Январь!J163+[6]Январь!J163+[7]Январь!J163+[8]Январь!J163+[9]Январь!J163+[10]Январь!J163+[11]Январь!J163</f>
        <v>0</v>
      </c>
      <c r="K163" s="108" t="n">
        <f aca="false">H163+I163+J163</f>
        <v>0</v>
      </c>
      <c r="L163" s="108" t="n">
        <f aca="false">D163+H163</f>
        <v>0</v>
      </c>
      <c r="M163" s="108" t="n">
        <f aca="false">E163+I163</f>
        <v>0</v>
      </c>
      <c r="N163" s="108" t="n">
        <f aca="false">F163+J163</f>
        <v>0</v>
      </c>
      <c r="O163" s="108" t="n">
        <f aca="false">L163+M163+N163</f>
        <v>0</v>
      </c>
      <c r="P163" s="107" t="n">
        <f aca="false">[1]Январь!P163+[2]Январь!P163+[3]Январь!P163+[4]Январь!P163+[5]Январь!P163+[6]Январь!P163+[7]Январь!P163+[8]Январь!P163+[9]Январь!P163+[10]Январь!P163+[11]Январь!P163</f>
        <v>0</v>
      </c>
    </row>
    <row r="164" customFormat="false" ht="31.5" hidden="false" customHeight="true" outlineLevel="0" collapsed="false">
      <c r="A164" s="109" t="s">
        <v>250</v>
      </c>
      <c r="B164" s="127" t="s">
        <v>251</v>
      </c>
      <c r="C164" s="125" t="s">
        <v>252</v>
      </c>
      <c r="D164" s="107" t="n">
        <f aca="false">[1]Январь!D164+[2]Январь!D164+[3]Январь!D164+[4]Январь!D164+[5]Январь!D164+[6]Январь!D164+[7]Январь!D164+[8]Январь!D164+[9]Январь!D164+[10]Январь!D164+[11]Январь!D164</f>
        <v>0</v>
      </c>
      <c r="E164" s="107" t="n">
        <f aca="false">[1]Январь!E164+[2]Январь!E164+[3]Январь!E164+[4]Январь!E164+[5]Январь!E164+[6]Январь!E164+[7]Январь!E164+[8]Январь!E164+[9]Январь!E164+[10]Январь!E164+[11]Январь!E164</f>
        <v>0</v>
      </c>
      <c r="F164" s="107" t="n">
        <f aca="false">[1]Январь!F164+[2]Январь!F164+[3]Январь!F164+[4]Январь!F164+[5]Январь!F164+[6]Январь!F164+[7]Январь!F164+[8]Январь!F164+[9]Январь!F164+[10]Январь!F164+[11]Январь!F164</f>
        <v>0</v>
      </c>
      <c r="G164" s="112" t="n">
        <f aca="false">D164+E164+F164</f>
        <v>0</v>
      </c>
      <c r="H164" s="107" t="n">
        <f aca="false">[1]Январь!H164+[2]Январь!H164+[3]Январь!H164+[4]Январь!H164+[5]Январь!H164+[6]Январь!H164+[7]Январь!H164+[8]Январь!H164+[9]Январь!H164+[10]Январь!H164+[11]Январь!H164</f>
        <v>0</v>
      </c>
      <c r="I164" s="107" t="n">
        <f aca="false">[1]Январь!I164+[2]Январь!I164+[3]Январь!I164+[4]Январь!I164+[5]Январь!I164+[6]Январь!I164+[7]Январь!I164+[8]Январь!I164+[9]Январь!I164+[10]Январь!I164+[11]Январь!I164</f>
        <v>0</v>
      </c>
      <c r="J164" s="107" t="n">
        <f aca="false">[1]Январь!J164+[2]Январь!J164+[3]Январь!J164+[4]Январь!J164+[5]Январь!J164+[6]Январь!J164+[7]Январь!J164+[8]Январь!J164+[9]Январь!J164+[10]Январь!J164+[11]Январь!J164</f>
        <v>0</v>
      </c>
      <c r="K164" s="112" t="n">
        <f aca="false">H164+I164+J164</f>
        <v>0</v>
      </c>
      <c r="L164" s="112" t="n">
        <f aca="false">D164+H164</f>
        <v>0</v>
      </c>
      <c r="M164" s="112" t="n">
        <f aca="false">E164+I164</f>
        <v>0</v>
      </c>
      <c r="N164" s="112" t="n">
        <f aca="false">F164+J164</f>
        <v>0</v>
      </c>
      <c r="O164" s="112" t="n">
        <f aca="false">L164+M164+N164</f>
        <v>0</v>
      </c>
      <c r="P164" s="107" t="n">
        <f aca="false">[1]Январь!P164+[2]Январь!P164+[3]Январь!P164+[4]Январь!P164+[5]Январь!P164+[6]Январь!P164+[7]Январь!P164+[8]Январь!P164+[9]Январь!P164+[10]Январь!P164+[11]Январь!P164</f>
        <v>0</v>
      </c>
    </row>
    <row r="165" customFormat="false" ht="18.75" hidden="false" customHeight="true" outlineLevel="0" collapsed="false">
      <c r="A165" s="113" t="s">
        <v>253</v>
      </c>
      <c r="B165" s="128" t="s">
        <v>254</v>
      </c>
      <c r="C165" s="129" t="s">
        <v>255</v>
      </c>
      <c r="D165" s="107" t="n">
        <f aca="false">[1]Январь!D165+[2]Январь!D165+[3]Январь!D165+[4]Январь!D165+[5]Январь!D165+[6]Январь!D165+[7]Январь!D165+[8]Январь!D165+[9]Январь!D165+[10]Январь!D165+[11]Январь!D165</f>
        <v>0</v>
      </c>
      <c r="E165" s="107" t="n">
        <f aca="false">[1]Январь!E165+[2]Январь!E165+[3]Январь!E165+[4]Январь!E165+[5]Январь!E165+[6]Январь!E165+[7]Январь!E165+[8]Январь!E165+[9]Январь!E165+[10]Январь!E165+[11]Январь!E165</f>
        <v>0</v>
      </c>
      <c r="F165" s="107" t="n">
        <f aca="false">[1]Январь!F165+[2]Январь!F165+[3]Январь!F165+[4]Январь!F165+[5]Январь!F165+[6]Январь!F165+[7]Январь!F165+[8]Январь!F165+[9]Январь!F165+[10]Январь!F165+[11]Январь!F165</f>
        <v>0</v>
      </c>
      <c r="G165" s="108" t="n">
        <f aca="false">D165+E165+F165</f>
        <v>0</v>
      </c>
      <c r="H165" s="107" t="n">
        <f aca="false">[1]Январь!H165+[2]Январь!H165+[3]Январь!H165+[4]Январь!H165+[5]Январь!H165+[6]Январь!H165+[7]Январь!H165+[8]Январь!H165+[9]Январь!H165+[10]Январь!H165+[11]Январь!H165</f>
        <v>0</v>
      </c>
      <c r="I165" s="107" t="n">
        <f aca="false">[1]Январь!I165+[2]Январь!I165+[3]Январь!I165+[4]Январь!I165+[5]Январь!I165+[6]Январь!I165+[7]Январь!I165+[8]Январь!I165+[9]Январь!I165+[10]Январь!I165+[11]Январь!I165</f>
        <v>0</v>
      </c>
      <c r="J165" s="107" t="n">
        <f aca="false">[1]Январь!J165+[2]Январь!J165+[3]Январь!J165+[4]Январь!J165+[5]Январь!J165+[6]Январь!J165+[7]Январь!J165+[8]Январь!J165+[9]Январь!J165+[10]Январь!J165+[11]Январь!J165</f>
        <v>0</v>
      </c>
      <c r="K165" s="108" t="n">
        <f aca="false">H165+I165+J165</f>
        <v>0</v>
      </c>
      <c r="L165" s="108" t="n">
        <f aca="false">D165+H165</f>
        <v>0</v>
      </c>
      <c r="M165" s="108" t="n">
        <f aca="false">E165+I165</f>
        <v>0</v>
      </c>
      <c r="N165" s="108" t="n">
        <f aca="false">F165+J165</f>
        <v>0</v>
      </c>
      <c r="O165" s="108" t="n">
        <f aca="false">L165+M165+N165</f>
        <v>0</v>
      </c>
      <c r="P165" s="107" t="n">
        <f aca="false">[1]Январь!P165+[2]Январь!P165+[3]Январь!P165+[4]Январь!P165+[5]Январь!P165+[6]Январь!P165+[7]Январь!P165+[8]Январь!P165+[9]Январь!P165+[10]Январь!P165+[11]Январь!P165</f>
        <v>0</v>
      </c>
    </row>
    <row r="166" customFormat="false" ht="24" hidden="false" customHeight="true" outlineLevel="0" collapsed="false">
      <c r="A166" s="116" t="s">
        <v>256</v>
      </c>
      <c r="B166" s="119" t="s">
        <v>257</v>
      </c>
      <c r="C166" s="118" t="s">
        <v>258</v>
      </c>
      <c r="D166" s="107" t="n">
        <f aca="false">[1]Январь!D166+[2]Январь!D166+[3]Январь!D166+[4]Январь!D166+[5]Январь!D166+[6]Январь!D166+[7]Январь!D166+[8]Январь!D166+[9]Январь!D166+[10]Январь!D166+[11]Январь!D166</f>
        <v>0</v>
      </c>
      <c r="E166" s="107" t="n">
        <f aca="false">[1]Январь!E166+[2]Январь!E166+[3]Январь!E166+[4]Январь!E166+[5]Январь!E166+[6]Январь!E166+[7]Январь!E166+[8]Январь!E166+[9]Январь!E166+[10]Январь!E166+[11]Январь!E166</f>
        <v>0</v>
      </c>
      <c r="F166" s="107" t="n">
        <f aca="false">[1]Январь!F166+[2]Январь!F166+[3]Январь!F166+[4]Январь!F166+[5]Январь!F166+[6]Январь!F166+[7]Январь!F166+[8]Январь!F166+[9]Январь!F166+[10]Январь!F166+[11]Январь!F166</f>
        <v>0</v>
      </c>
      <c r="G166" s="112" t="n">
        <f aca="false">D166+E166+F166</f>
        <v>0</v>
      </c>
      <c r="H166" s="107" t="n">
        <f aca="false">[1]Январь!H166+[2]Январь!H166+[3]Январь!H166+[4]Январь!H166+[5]Январь!H166+[6]Январь!H166+[7]Январь!H166+[8]Январь!H166+[9]Январь!H166+[10]Январь!H166+[11]Январь!H166</f>
        <v>0</v>
      </c>
      <c r="I166" s="107" t="n">
        <f aca="false">[1]Январь!I166+[2]Январь!I166+[3]Январь!I166+[4]Январь!I166+[5]Январь!I166+[6]Январь!I166+[7]Январь!I166+[8]Январь!I166+[9]Январь!I166+[10]Январь!I166+[11]Январь!I166</f>
        <v>0</v>
      </c>
      <c r="J166" s="107" t="n">
        <f aca="false">[1]Январь!J166+[2]Январь!J166+[3]Январь!J166+[4]Январь!J166+[5]Январь!J166+[6]Январь!J166+[7]Январь!J166+[8]Январь!J166+[9]Январь!J166+[10]Январь!J166+[11]Январь!J166</f>
        <v>0</v>
      </c>
      <c r="K166" s="112" t="n">
        <f aca="false">H166+I166+J166</f>
        <v>0</v>
      </c>
      <c r="L166" s="112" t="n">
        <f aca="false">D166+H166</f>
        <v>0</v>
      </c>
      <c r="M166" s="112" t="n">
        <f aca="false">E166+I166</f>
        <v>0</v>
      </c>
      <c r="N166" s="112" t="n">
        <f aca="false">F166+J166</f>
        <v>0</v>
      </c>
      <c r="O166" s="112" t="n">
        <f aca="false">L166+M166+N166</f>
        <v>0</v>
      </c>
      <c r="P166" s="107" t="n">
        <f aca="false">[1]Январь!P166+[2]Январь!P166+[3]Январь!P166+[4]Январь!P166+[5]Январь!P166+[6]Январь!P166+[7]Январь!P166+[8]Январь!P166+[9]Январь!P166+[10]Январь!P166+[11]Январь!P166</f>
        <v>0</v>
      </c>
    </row>
    <row r="167" customFormat="false" ht="16.5" hidden="false" customHeight="false" outlineLevel="0" collapsed="false">
      <c r="A167" s="116" t="s">
        <v>259</v>
      </c>
      <c r="B167" s="119" t="s">
        <v>260</v>
      </c>
      <c r="C167" s="120" t="s">
        <v>261</v>
      </c>
      <c r="D167" s="107" t="n">
        <f aca="false">[1]Январь!D167+[2]Январь!D167+[3]Январь!D167+[4]Январь!D167+[5]Январь!D167+[6]Январь!D167+[7]Январь!D167+[8]Январь!D167+[9]Январь!D167+[10]Январь!D167+[11]Январь!D167</f>
        <v>0</v>
      </c>
      <c r="E167" s="107" t="n">
        <f aca="false">[1]Январь!E167+[2]Январь!E167+[3]Январь!E167+[4]Январь!E167+[5]Январь!E167+[6]Январь!E167+[7]Январь!E167+[8]Январь!E167+[9]Январь!E167+[10]Январь!E167+[11]Январь!E167</f>
        <v>0</v>
      </c>
      <c r="F167" s="107" t="n">
        <f aca="false">[1]Январь!F167+[2]Январь!F167+[3]Январь!F167+[4]Январь!F167+[5]Январь!F167+[6]Январь!F167+[7]Январь!F167+[8]Январь!F167+[9]Январь!F167+[10]Январь!F167+[11]Январь!F167</f>
        <v>0</v>
      </c>
      <c r="G167" s="112" t="n">
        <f aca="false">D167+E167+F167</f>
        <v>0</v>
      </c>
      <c r="H167" s="107" t="n">
        <f aca="false">[1]Январь!H167+[2]Январь!H167+[3]Январь!H167+[4]Январь!H167+[5]Январь!H167+[6]Январь!H167+[7]Январь!H167+[8]Январь!H167+[9]Январь!H167+[10]Январь!H167+[11]Январь!H167</f>
        <v>0</v>
      </c>
      <c r="I167" s="107" t="n">
        <f aca="false">[1]Январь!I167+[2]Январь!I167+[3]Январь!I167+[4]Январь!I167+[5]Январь!I167+[6]Январь!I167+[7]Январь!I167+[8]Январь!I167+[9]Январь!I167+[10]Январь!I167+[11]Январь!I167</f>
        <v>0</v>
      </c>
      <c r="J167" s="107" t="n">
        <f aca="false">[1]Январь!J167+[2]Январь!J167+[3]Январь!J167+[4]Январь!J167+[5]Январь!J167+[6]Январь!J167+[7]Январь!J167+[8]Январь!J167+[9]Январь!J167+[10]Январь!J167+[11]Январь!J167</f>
        <v>0</v>
      </c>
      <c r="K167" s="112" t="n">
        <f aca="false">H167+I167+J167</f>
        <v>0</v>
      </c>
      <c r="L167" s="112" t="n">
        <f aca="false">D167+H167</f>
        <v>0</v>
      </c>
      <c r="M167" s="112" t="n">
        <f aca="false">E167+I167</f>
        <v>0</v>
      </c>
      <c r="N167" s="112" t="n">
        <f aca="false">F167+J167</f>
        <v>0</v>
      </c>
      <c r="O167" s="112" t="n">
        <f aca="false">L167+M167+N167</f>
        <v>0</v>
      </c>
      <c r="P167" s="107" t="n">
        <f aca="false">[1]Январь!P167+[2]Январь!P167+[3]Январь!P167+[4]Январь!P167+[5]Январь!P167+[6]Январь!P167+[7]Январь!P167+[8]Январь!P167+[9]Январь!P167+[10]Январь!P167+[11]Январь!P167</f>
        <v>0</v>
      </c>
    </row>
    <row r="168" customFormat="false" ht="21.75" hidden="false" customHeight="true" outlineLevel="0" collapsed="false">
      <c r="A168" s="109" t="s">
        <v>262</v>
      </c>
      <c r="B168" s="127" t="s">
        <v>263</v>
      </c>
      <c r="C168" s="111" t="s">
        <v>264</v>
      </c>
      <c r="D168" s="107" t="n">
        <f aca="false">[1]Январь!D168+[2]Январь!D168+[3]Январь!D168+[4]Январь!D168+[5]Январь!D168+[6]Январь!D168+[7]Январь!D168+[8]Январь!D168+[9]Январь!D168+[10]Январь!D168+[11]Январь!D168</f>
        <v>0</v>
      </c>
      <c r="E168" s="107" t="n">
        <f aca="false">[1]Январь!E168+[2]Январь!E168+[3]Январь!E168+[4]Январь!E168+[5]Январь!E168+[6]Январь!E168+[7]Январь!E168+[8]Январь!E168+[9]Январь!E168+[10]Январь!E168+[11]Январь!E168</f>
        <v>0</v>
      </c>
      <c r="F168" s="107" t="n">
        <f aca="false">[1]Январь!F168+[2]Январь!F168+[3]Январь!F168+[4]Январь!F168+[5]Январь!F168+[6]Январь!F168+[7]Январь!F168+[8]Январь!F168+[9]Январь!F168+[10]Январь!F168+[11]Январь!F168</f>
        <v>0</v>
      </c>
      <c r="G168" s="112" t="n">
        <f aca="false">D168+E168+F168</f>
        <v>0</v>
      </c>
      <c r="H168" s="107" t="n">
        <f aca="false">[1]Январь!H168+[2]Январь!H168+[3]Январь!H168+[4]Январь!H168+[5]Январь!H168+[6]Январь!H168+[7]Январь!H168+[8]Январь!H168+[9]Январь!H168+[10]Январь!H168+[11]Январь!H168</f>
        <v>0</v>
      </c>
      <c r="I168" s="107" t="n">
        <f aca="false">[1]Январь!I168+[2]Январь!I168+[3]Январь!I168+[4]Январь!I168+[5]Январь!I168+[6]Январь!I168+[7]Январь!I168+[8]Январь!I168+[9]Январь!I168+[10]Январь!I168+[11]Январь!I168</f>
        <v>0</v>
      </c>
      <c r="J168" s="107" t="n">
        <f aca="false">[1]Январь!J168+[2]Январь!J168+[3]Январь!J168+[4]Январь!J168+[5]Январь!J168+[6]Январь!J168+[7]Январь!J168+[8]Январь!J168+[9]Январь!J168+[10]Январь!J168+[11]Январь!J168</f>
        <v>0</v>
      </c>
      <c r="K168" s="112" t="n">
        <f aca="false">H168+I168+J168</f>
        <v>0</v>
      </c>
      <c r="L168" s="112" t="n">
        <f aca="false">D168+H168</f>
        <v>0</v>
      </c>
      <c r="M168" s="112" t="n">
        <f aca="false">E168+I168</f>
        <v>0</v>
      </c>
      <c r="N168" s="112" t="n">
        <f aca="false">F168+J168</f>
        <v>0</v>
      </c>
      <c r="O168" s="112" t="n">
        <f aca="false">L168+M168+N168</f>
        <v>0</v>
      </c>
      <c r="P168" s="107" t="n">
        <f aca="false">[1]Январь!P168+[2]Январь!P168+[3]Январь!P168+[4]Январь!P168+[5]Январь!P168+[6]Январь!P168+[7]Январь!P168+[8]Январь!P168+[9]Январь!P168+[10]Январь!P168+[11]Январь!P168</f>
        <v>0</v>
      </c>
    </row>
    <row r="169" customFormat="false" ht="21" hidden="false" customHeight="true" outlineLevel="0" collapsed="false">
      <c r="A169" s="113" t="s">
        <v>265</v>
      </c>
      <c r="B169" s="128" t="s">
        <v>266</v>
      </c>
      <c r="C169" s="115" t="s">
        <v>267</v>
      </c>
      <c r="D169" s="107" t="n">
        <f aca="false">[1]Январь!D169+[2]Январь!D169+[3]Январь!D169+[4]Январь!D169+[5]Январь!D169+[6]Январь!D169+[7]Январь!D169+[8]Январь!D169+[9]Январь!D169+[10]Январь!D169+[11]Январь!D169</f>
        <v>0</v>
      </c>
      <c r="E169" s="107" t="n">
        <f aca="false">[1]Январь!E169+[2]Январь!E169+[3]Январь!E169+[4]Январь!E169+[5]Январь!E169+[6]Январь!E169+[7]Январь!E169+[8]Январь!E169+[9]Январь!E169+[10]Январь!E169+[11]Январь!E169</f>
        <v>0</v>
      </c>
      <c r="F169" s="107" t="n">
        <f aca="false">[1]Январь!F169+[2]Январь!F169+[3]Январь!F169+[4]Январь!F169+[5]Январь!F169+[6]Январь!F169+[7]Январь!F169+[8]Январь!F169+[9]Январь!F169+[10]Январь!F169+[11]Январь!F169</f>
        <v>0</v>
      </c>
      <c r="G169" s="108" t="n">
        <f aca="false">D169+E169+F169</f>
        <v>0</v>
      </c>
      <c r="H169" s="107" t="n">
        <f aca="false">[1]Январь!H169+[2]Январь!H169+[3]Январь!H169+[4]Январь!H169+[5]Январь!H169+[6]Январь!H169+[7]Январь!H169+[8]Январь!H169+[9]Январь!H169+[10]Январь!H169+[11]Январь!H169</f>
        <v>0</v>
      </c>
      <c r="I169" s="107" t="n">
        <f aca="false">[1]Январь!I169+[2]Январь!I169+[3]Январь!I169+[4]Январь!I169+[5]Январь!I169+[6]Январь!I169+[7]Январь!I169+[8]Январь!I169+[9]Январь!I169+[10]Январь!I169+[11]Январь!I169</f>
        <v>0</v>
      </c>
      <c r="J169" s="107" t="n">
        <f aca="false">[1]Январь!J169+[2]Январь!J169+[3]Январь!J169+[4]Январь!J169+[5]Январь!J169+[6]Январь!J169+[7]Январь!J169+[8]Январь!J169+[9]Январь!J169+[10]Январь!J169+[11]Январь!J169</f>
        <v>0</v>
      </c>
      <c r="K169" s="108" t="n">
        <f aca="false">H169+I169+J169</f>
        <v>0</v>
      </c>
      <c r="L169" s="108" t="n">
        <f aca="false">D169+H169</f>
        <v>0</v>
      </c>
      <c r="M169" s="108" t="n">
        <f aca="false">E169+I169</f>
        <v>0</v>
      </c>
      <c r="N169" s="108" t="n">
        <f aca="false">F169+J169</f>
        <v>0</v>
      </c>
      <c r="O169" s="108" t="n">
        <f aca="false">L169+M169+N169</f>
        <v>0</v>
      </c>
      <c r="P169" s="107" t="n">
        <f aca="false">[1]Январь!P169+[2]Январь!P169+[3]Январь!P169+[4]Январь!P169+[5]Январь!P169+[6]Январь!P169+[7]Январь!P169+[8]Январь!P169+[9]Январь!P169+[10]Январь!P169+[11]Январь!P169</f>
        <v>0</v>
      </c>
    </row>
    <row r="170" customFormat="false" ht="21" hidden="false" customHeight="true" outlineLevel="0" collapsed="false">
      <c r="A170" s="116" t="s">
        <v>268</v>
      </c>
      <c r="B170" s="119" t="s">
        <v>269</v>
      </c>
      <c r="C170" s="118" t="s">
        <v>270</v>
      </c>
      <c r="D170" s="107" t="n">
        <f aca="false">[1]Январь!D170+[2]Январь!D170+[3]Январь!D170+[4]Январь!D170+[5]Январь!D170+[6]Январь!D170+[7]Январь!D170+[8]Январь!D170+[9]Январь!D170+[10]Январь!D170+[11]Январь!D170</f>
        <v>0</v>
      </c>
      <c r="E170" s="107" t="n">
        <f aca="false">[1]Январь!E170+[2]Январь!E170+[3]Январь!E170+[4]Январь!E170+[5]Январь!E170+[6]Январь!E170+[7]Январь!E170+[8]Январь!E170+[9]Январь!E170+[10]Январь!E170+[11]Январь!E170</f>
        <v>0</v>
      </c>
      <c r="F170" s="107" t="n">
        <f aca="false">[1]Январь!F170+[2]Январь!F170+[3]Январь!F170+[4]Январь!F170+[5]Январь!F170+[6]Январь!F170+[7]Январь!F170+[8]Январь!F170+[9]Январь!F170+[10]Январь!F170+[11]Январь!F170</f>
        <v>0</v>
      </c>
      <c r="G170" s="112" t="n">
        <f aca="false">D170+E170+F170</f>
        <v>0</v>
      </c>
      <c r="H170" s="107" t="n">
        <f aca="false">[1]Январь!H170+[2]Январь!H170+[3]Январь!H170+[4]Январь!H170+[5]Январь!H170+[6]Январь!H170+[7]Январь!H170+[8]Январь!H170+[9]Январь!H170+[10]Январь!H170+[11]Январь!H170</f>
        <v>0</v>
      </c>
      <c r="I170" s="107" t="n">
        <f aca="false">[1]Январь!I170+[2]Январь!I170+[3]Январь!I170+[4]Январь!I170+[5]Январь!I170+[6]Январь!I170+[7]Январь!I170+[8]Январь!I170+[9]Январь!I170+[10]Январь!I170+[11]Январь!I170</f>
        <v>0</v>
      </c>
      <c r="J170" s="107" t="n">
        <f aca="false">[1]Январь!J170+[2]Январь!J170+[3]Январь!J170+[4]Январь!J170+[5]Январь!J170+[6]Январь!J170+[7]Январь!J170+[8]Январь!J170+[9]Январь!J170+[10]Январь!J170+[11]Январь!J170</f>
        <v>0</v>
      </c>
      <c r="K170" s="112" t="n">
        <f aca="false">H170+I170+J170</f>
        <v>0</v>
      </c>
      <c r="L170" s="112" t="n">
        <f aca="false">D170+H170</f>
        <v>0</v>
      </c>
      <c r="M170" s="112" t="n">
        <f aca="false">E170+I170</f>
        <v>0</v>
      </c>
      <c r="N170" s="112" t="n">
        <f aca="false">F170+J170</f>
        <v>0</v>
      </c>
      <c r="O170" s="112" t="n">
        <f aca="false">L170+M170+N170</f>
        <v>0</v>
      </c>
      <c r="P170" s="107" t="n">
        <f aca="false">[1]Январь!P170+[2]Январь!P170+[3]Январь!P170+[4]Январь!P170+[5]Январь!P170+[6]Январь!P170+[7]Январь!P170+[8]Январь!P170+[9]Январь!P170+[10]Январь!P170+[11]Январь!P170</f>
        <v>0</v>
      </c>
    </row>
    <row r="171" customFormat="false" ht="21" hidden="false" customHeight="true" outlineLevel="0" collapsed="false">
      <c r="A171" s="116" t="s">
        <v>271</v>
      </c>
      <c r="B171" s="119" t="s">
        <v>272</v>
      </c>
      <c r="C171" s="120" t="s">
        <v>273</v>
      </c>
      <c r="D171" s="107" t="n">
        <f aca="false">[1]Январь!D171+[2]Январь!D171+[3]Январь!D171+[4]Январь!D171+[5]Январь!D171+[6]Январь!D171+[7]Январь!D171+[8]Январь!D171+[9]Январь!D171+[10]Январь!D171+[11]Январь!D171</f>
        <v>0</v>
      </c>
      <c r="E171" s="107" t="n">
        <f aca="false">[1]Январь!E171+[2]Январь!E171+[3]Январь!E171+[4]Январь!E171+[5]Январь!E171+[6]Январь!E171+[7]Январь!E171+[8]Январь!E171+[9]Январь!E171+[10]Январь!E171+[11]Январь!E171</f>
        <v>0</v>
      </c>
      <c r="F171" s="107" t="n">
        <f aca="false">[1]Январь!F171+[2]Январь!F171+[3]Январь!F171+[4]Январь!F171+[5]Январь!F171+[6]Январь!F171+[7]Январь!F171+[8]Январь!F171+[9]Январь!F171+[10]Январь!F171+[11]Январь!F171</f>
        <v>0</v>
      </c>
      <c r="G171" s="112" t="n">
        <f aca="false">D171+E171+F171</f>
        <v>0</v>
      </c>
      <c r="H171" s="107" t="n">
        <f aca="false">[1]Январь!H171+[2]Январь!H171+[3]Январь!H171+[4]Январь!H171+[5]Январь!H171+[6]Январь!H171+[7]Январь!H171+[8]Январь!H171+[9]Январь!H171+[10]Январь!H171+[11]Январь!H171</f>
        <v>0</v>
      </c>
      <c r="I171" s="107" t="n">
        <f aca="false">[1]Январь!I171+[2]Январь!I171+[3]Январь!I171+[4]Январь!I171+[5]Январь!I171+[6]Январь!I171+[7]Январь!I171+[8]Январь!I171+[9]Январь!I171+[10]Январь!I171+[11]Январь!I171</f>
        <v>0</v>
      </c>
      <c r="J171" s="107" t="n">
        <f aca="false">[1]Январь!J171+[2]Январь!J171+[3]Январь!J171+[4]Январь!J171+[5]Январь!J171+[6]Январь!J171+[7]Январь!J171+[8]Январь!J171+[9]Январь!J171+[10]Январь!J171+[11]Январь!J171</f>
        <v>0</v>
      </c>
      <c r="K171" s="112" t="n">
        <f aca="false">H171+I171+J171</f>
        <v>0</v>
      </c>
      <c r="L171" s="112" t="n">
        <f aca="false">D171+H171</f>
        <v>0</v>
      </c>
      <c r="M171" s="112" t="n">
        <f aca="false">E171+I171</f>
        <v>0</v>
      </c>
      <c r="N171" s="112" t="n">
        <f aca="false">F171+J171</f>
        <v>0</v>
      </c>
      <c r="O171" s="112" t="n">
        <f aca="false">L171+M171+N171</f>
        <v>0</v>
      </c>
      <c r="P171" s="107" t="n">
        <f aca="false">[1]Январь!P171+[2]Январь!P171+[3]Январь!P171+[4]Январь!P171+[5]Январь!P171+[6]Январь!P171+[7]Январь!P171+[8]Январь!P171+[9]Январь!P171+[10]Январь!P171+[11]Январь!P171</f>
        <v>0</v>
      </c>
    </row>
    <row r="172" customFormat="false" ht="22.5" hidden="false" customHeight="true" outlineLevel="0" collapsed="false">
      <c r="A172" s="116" t="s">
        <v>274</v>
      </c>
      <c r="B172" s="119" t="s">
        <v>275</v>
      </c>
      <c r="C172" s="120" t="s">
        <v>276</v>
      </c>
      <c r="D172" s="107" t="n">
        <f aca="false">[1]Январь!D172+[2]Январь!D172+[3]Январь!D172+[4]Январь!D172+[5]Январь!D172+[6]Январь!D172+[7]Январь!D172+[8]Январь!D172+[9]Январь!D172+[10]Январь!D172+[11]Январь!D172</f>
        <v>0</v>
      </c>
      <c r="E172" s="107" t="n">
        <f aca="false">[1]Январь!E172+[2]Январь!E172+[3]Январь!E172+[4]Январь!E172+[5]Январь!E172+[6]Январь!E172+[7]Январь!E172+[8]Январь!E172+[9]Январь!E172+[10]Январь!E172+[11]Январь!E172</f>
        <v>0</v>
      </c>
      <c r="F172" s="107" t="n">
        <f aca="false">[1]Январь!F172+[2]Январь!F172+[3]Январь!F172+[4]Январь!F172+[5]Январь!F172+[6]Январь!F172+[7]Январь!F172+[8]Январь!F172+[9]Январь!F172+[10]Январь!F172+[11]Январь!F172</f>
        <v>0</v>
      </c>
      <c r="G172" s="112" t="n">
        <f aca="false">D172+E172+F172</f>
        <v>0</v>
      </c>
      <c r="H172" s="107" t="n">
        <f aca="false">[1]Январь!H172+[2]Январь!H172+[3]Январь!H172+[4]Январь!H172+[5]Январь!H172+[6]Январь!H172+[7]Январь!H172+[8]Январь!H172+[9]Январь!H172+[10]Январь!H172+[11]Январь!H172</f>
        <v>0</v>
      </c>
      <c r="I172" s="107" t="n">
        <f aca="false">[1]Январь!I172+[2]Январь!I172+[3]Январь!I172+[4]Январь!I172+[5]Январь!I172+[6]Январь!I172+[7]Январь!I172+[8]Январь!I172+[9]Январь!I172+[10]Январь!I172+[11]Январь!I172</f>
        <v>0</v>
      </c>
      <c r="J172" s="107" t="n">
        <f aca="false">[1]Январь!J172+[2]Январь!J172+[3]Январь!J172+[4]Январь!J172+[5]Январь!J172+[6]Январь!J172+[7]Январь!J172+[8]Январь!J172+[9]Январь!J172+[10]Январь!J172+[11]Январь!J172</f>
        <v>0</v>
      </c>
      <c r="K172" s="112" t="n">
        <f aca="false">H172+I172+J172</f>
        <v>0</v>
      </c>
      <c r="L172" s="112" t="n">
        <f aca="false">D172+H172</f>
        <v>0</v>
      </c>
      <c r="M172" s="112" t="n">
        <f aca="false">E172+I172</f>
        <v>0</v>
      </c>
      <c r="N172" s="112" t="n">
        <f aca="false">F172+J172</f>
        <v>0</v>
      </c>
      <c r="O172" s="112" t="n">
        <f aca="false">L172+M172+N172</f>
        <v>0</v>
      </c>
      <c r="P172" s="107" t="n">
        <f aca="false">[1]Январь!P172+[2]Январь!P172+[3]Январь!P172+[4]Январь!P172+[5]Январь!P172+[6]Январь!P172+[7]Январь!P172+[8]Январь!P172+[9]Январь!P172+[10]Январь!P172+[11]Январь!P172</f>
        <v>0</v>
      </c>
    </row>
    <row r="173" customFormat="false" ht="21" hidden="false" customHeight="true" outlineLevel="0" collapsed="false">
      <c r="A173" s="116" t="s">
        <v>277</v>
      </c>
      <c r="B173" s="119" t="s">
        <v>278</v>
      </c>
      <c r="C173" s="120" t="s">
        <v>279</v>
      </c>
      <c r="D173" s="107" t="n">
        <f aca="false">[1]Январь!D173+[2]Январь!D173+[3]Январь!D173+[4]Январь!D173+[5]Январь!D173+[6]Январь!D173+[7]Январь!D173+[8]Январь!D173+[9]Январь!D173+[10]Январь!D173+[11]Январь!D173</f>
        <v>0</v>
      </c>
      <c r="E173" s="107" t="n">
        <f aca="false">[1]Январь!E173+[2]Январь!E173+[3]Январь!E173+[4]Январь!E173+[5]Январь!E173+[6]Январь!E173+[7]Январь!E173+[8]Январь!E173+[9]Январь!E173+[10]Январь!E173+[11]Январь!E173</f>
        <v>0</v>
      </c>
      <c r="F173" s="107" t="n">
        <f aca="false">[1]Январь!F173+[2]Январь!F173+[3]Январь!F173+[4]Январь!F173+[5]Январь!F173+[6]Январь!F173+[7]Январь!F173+[8]Январь!F173+[9]Январь!F173+[10]Январь!F173+[11]Январь!F173</f>
        <v>0</v>
      </c>
      <c r="G173" s="112" t="n">
        <f aca="false">D173+E173+F173</f>
        <v>0</v>
      </c>
      <c r="H173" s="107" t="n">
        <f aca="false">[1]Январь!H173+[2]Январь!H173+[3]Январь!H173+[4]Январь!H173+[5]Январь!H173+[6]Январь!H173+[7]Январь!H173+[8]Январь!H173+[9]Январь!H173+[10]Январь!H173+[11]Январь!H173</f>
        <v>0</v>
      </c>
      <c r="I173" s="107" t="n">
        <f aca="false">[1]Январь!I173+[2]Январь!I173+[3]Январь!I173+[4]Январь!I173+[5]Январь!I173+[6]Январь!I173+[7]Январь!I173+[8]Январь!I173+[9]Январь!I173+[10]Январь!I173+[11]Январь!I173</f>
        <v>0</v>
      </c>
      <c r="J173" s="107" t="n">
        <f aca="false">[1]Январь!J173+[2]Январь!J173+[3]Январь!J173+[4]Январь!J173+[5]Январь!J173+[6]Январь!J173+[7]Январь!J173+[8]Январь!J173+[9]Январь!J173+[10]Январь!J173+[11]Январь!J173</f>
        <v>0</v>
      </c>
      <c r="K173" s="112" t="n">
        <f aca="false">H173+I173+J173</f>
        <v>0</v>
      </c>
      <c r="L173" s="112" t="n">
        <f aca="false">D173+H173</f>
        <v>0</v>
      </c>
      <c r="M173" s="112" t="n">
        <f aca="false">E173+I173</f>
        <v>0</v>
      </c>
      <c r="N173" s="112" t="n">
        <f aca="false">F173+J173</f>
        <v>0</v>
      </c>
      <c r="O173" s="112" t="n">
        <f aca="false">L173+M173+N173</f>
        <v>0</v>
      </c>
      <c r="P173" s="107" t="n">
        <f aca="false">[1]Январь!P173+[2]Январь!P173+[3]Январь!P173+[4]Январь!P173+[5]Январь!P173+[6]Январь!P173+[7]Январь!P173+[8]Январь!P173+[9]Январь!P173+[10]Январь!P173+[11]Январь!P173</f>
        <v>0</v>
      </c>
    </row>
    <row r="174" customFormat="false" ht="19.5" hidden="false" customHeight="true" outlineLevel="0" collapsed="false">
      <c r="A174" s="116" t="s">
        <v>280</v>
      </c>
      <c r="B174" s="119" t="s">
        <v>281</v>
      </c>
      <c r="C174" s="120" t="s">
        <v>282</v>
      </c>
      <c r="D174" s="107" t="n">
        <f aca="false">[1]Январь!D174+[2]Январь!D174+[3]Январь!D174+[4]Январь!D174+[5]Январь!D174+[6]Январь!D174+[7]Январь!D174+[8]Январь!D174+[9]Январь!D174+[10]Январь!D174+[11]Январь!D174</f>
        <v>0</v>
      </c>
      <c r="E174" s="107" t="n">
        <f aca="false">[1]Январь!E174+[2]Январь!E174+[3]Январь!E174+[4]Январь!E174+[5]Январь!E174+[6]Январь!E174+[7]Январь!E174+[8]Январь!E174+[9]Январь!E174+[10]Январь!E174+[11]Январь!E174</f>
        <v>0</v>
      </c>
      <c r="F174" s="107" t="n">
        <f aca="false">[1]Январь!F174+[2]Январь!F174+[3]Январь!F174+[4]Январь!F174+[5]Январь!F174+[6]Январь!F174+[7]Январь!F174+[8]Январь!F174+[9]Январь!F174+[10]Январь!F174+[11]Январь!F174</f>
        <v>0</v>
      </c>
      <c r="G174" s="112" t="n">
        <f aca="false">D174+E174+F174</f>
        <v>0</v>
      </c>
      <c r="H174" s="107" t="n">
        <f aca="false">[1]Январь!H174+[2]Январь!H174+[3]Январь!H174+[4]Январь!H174+[5]Январь!H174+[6]Январь!H174+[7]Январь!H174+[8]Январь!H174+[9]Январь!H174+[10]Январь!H174+[11]Январь!H174</f>
        <v>0</v>
      </c>
      <c r="I174" s="107" t="n">
        <f aca="false">[1]Январь!I174+[2]Январь!I174+[3]Январь!I174+[4]Январь!I174+[5]Январь!I174+[6]Январь!I174+[7]Январь!I174+[8]Январь!I174+[9]Январь!I174+[10]Январь!I174+[11]Январь!I174</f>
        <v>0</v>
      </c>
      <c r="J174" s="107" t="n">
        <f aca="false">[1]Январь!J174+[2]Январь!J174+[3]Январь!J174+[4]Январь!J174+[5]Январь!J174+[6]Январь!J174+[7]Январь!J174+[8]Январь!J174+[9]Январь!J174+[10]Январь!J174+[11]Январь!J174</f>
        <v>0</v>
      </c>
      <c r="K174" s="112" t="n">
        <f aca="false">H174+I174+J174</f>
        <v>0</v>
      </c>
      <c r="L174" s="112" t="n">
        <f aca="false">D174+H174</f>
        <v>0</v>
      </c>
      <c r="M174" s="112" t="n">
        <f aca="false">E174+I174</f>
        <v>0</v>
      </c>
      <c r="N174" s="112" t="n">
        <f aca="false">F174+J174</f>
        <v>0</v>
      </c>
      <c r="O174" s="112" t="n">
        <f aca="false">L174+M174+N174</f>
        <v>0</v>
      </c>
      <c r="P174" s="107" t="n">
        <f aca="false">[1]Январь!P174+[2]Январь!P174+[3]Январь!P174+[4]Январь!P174+[5]Январь!P174+[6]Январь!P174+[7]Январь!P174+[8]Январь!P174+[9]Январь!P174+[10]Январь!P174+[11]Январь!P174</f>
        <v>0</v>
      </c>
    </row>
    <row r="175" customFormat="false" ht="18.75" hidden="false" customHeight="true" outlineLevel="0" collapsed="false">
      <c r="A175" s="130" t="s">
        <v>283</v>
      </c>
      <c r="B175" s="119" t="s">
        <v>284</v>
      </c>
      <c r="C175" s="120" t="s">
        <v>285</v>
      </c>
      <c r="D175" s="107" t="n">
        <f aca="false">[1]Январь!D175+[2]Январь!D175+[3]Январь!D175+[4]Январь!D175+[5]Январь!D175+[6]Январь!D175+[7]Январь!D175+[8]Январь!D175+[9]Январь!D175+[10]Январь!D175+[11]Январь!D175</f>
        <v>0</v>
      </c>
      <c r="E175" s="107" t="n">
        <f aca="false">[1]Январь!E175+[2]Январь!E175+[3]Январь!E175+[4]Январь!E175+[5]Январь!E175+[6]Январь!E175+[7]Январь!E175+[8]Январь!E175+[9]Январь!E175+[10]Январь!E175+[11]Январь!E175</f>
        <v>0</v>
      </c>
      <c r="F175" s="107" t="n">
        <f aca="false">[1]Январь!F175+[2]Январь!F175+[3]Январь!F175+[4]Январь!F175+[5]Январь!F175+[6]Январь!F175+[7]Январь!F175+[8]Январь!F175+[9]Январь!F175+[10]Январь!F175+[11]Январь!F175</f>
        <v>0</v>
      </c>
      <c r="G175" s="112" t="n">
        <f aca="false">D175+E175+F175</f>
        <v>0</v>
      </c>
      <c r="H175" s="107" t="n">
        <f aca="false">[1]Январь!H175+[2]Январь!H175+[3]Январь!H175+[4]Январь!H175+[5]Январь!H175+[6]Январь!H175+[7]Январь!H175+[8]Январь!H175+[9]Январь!H175+[10]Январь!H175+[11]Январь!H175</f>
        <v>0</v>
      </c>
      <c r="I175" s="107" t="n">
        <f aca="false">[1]Январь!I175+[2]Январь!I175+[3]Январь!I175+[4]Январь!I175+[5]Январь!I175+[6]Январь!I175+[7]Январь!I175+[8]Январь!I175+[9]Январь!I175+[10]Январь!I175+[11]Январь!I175</f>
        <v>0</v>
      </c>
      <c r="J175" s="107" t="n">
        <f aca="false">[1]Январь!J175+[2]Январь!J175+[3]Январь!J175+[4]Январь!J175+[5]Январь!J175+[6]Январь!J175+[7]Январь!J175+[8]Январь!J175+[9]Январь!J175+[10]Январь!J175+[11]Январь!J175</f>
        <v>0</v>
      </c>
      <c r="K175" s="112" t="n">
        <f aca="false">H175+I175+J175</f>
        <v>0</v>
      </c>
      <c r="L175" s="112" t="n">
        <f aca="false">D175+H175</f>
        <v>0</v>
      </c>
      <c r="M175" s="112" t="n">
        <f aca="false">E175+I175</f>
        <v>0</v>
      </c>
      <c r="N175" s="112" t="n">
        <f aca="false">F175+J175</f>
        <v>0</v>
      </c>
      <c r="O175" s="112" t="n">
        <f aca="false">L175+M175+N175</f>
        <v>0</v>
      </c>
      <c r="P175" s="107" t="n">
        <f aca="false">[1]Январь!P175+[2]Январь!P175+[3]Январь!P175+[4]Январь!P175+[5]Январь!P175+[6]Январь!P175+[7]Январь!P175+[8]Январь!P175+[9]Январь!P175+[10]Январь!P175+[11]Январь!P175</f>
        <v>0</v>
      </c>
    </row>
    <row r="176" customFormat="false" ht="25.5" hidden="false" customHeight="true" outlineLevel="0" collapsed="false">
      <c r="A176" s="116" t="s">
        <v>286</v>
      </c>
      <c r="B176" s="119" t="s">
        <v>287</v>
      </c>
      <c r="C176" s="120" t="s">
        <v>288</v>
      </c>
      <c r="D176" s="107" t="n">
        <f aca="false">[1]Январь!D176+[2]Январь!D176+[3]Январь!D176+[4]Январь!D176+[5]Январь!D176+[6]Январь!D176+[7]Январь!D176+[8]Январь!D176+[9]Январь!D176+[10]Январь!D176+[11]Январь!D176</f>
        <v>0</v>
      </c>
      <c r="E176" s="107" t="n">
        <f aca="false">[1]Январь!E176+[2]Январь!E176+[3]Январь!E176+[4]Январь!E176+[5]Январь!E176+[6]Январь!E176+[7]Январь!E176+[8]Январь!E176+[9]Январь!E176+[10]Январь!E176+[11]Январь!E176</f>
        <v>0</v>
      </c>
      <c r="F176" s="107" t="n">
        <f aca="false">[1]Январь!F176+[2]Январь!F176+[3]Январь!F176+[4]Январь!F176+[5]Январь!F176+[6]Январь!F176+[7]Январь!F176+[8]Январь!F176+[9]Январь!F176+[10]Январь!F176+[11]Январь!F176</f>
        <v>0</v>
      </c>
      <c r="G176" s="112" t="n">
        <f aca="false">D176+E176+F176</f>
        <v>0</v>
      </c>
      <c r="H176" s="107" t="n">
        <f aca="false">[1]Январь!H176+[2]Январь!H176+[3]Январь!H176+[4]Январь!H176+[5]Январь!H176+[6]Январь!H176+[7]Январь!H176+[8]Январь!H176+[9]Январь!H176+[10]Январь!H176+[11]Январь!H176</f>
        <v>0</v>
      </c>
      <c r="I176" s="107" t="n">
        <f aca="false">[1]Январь!I176+[2]Январь!I176+[3]Январь!I176+[4]Январь!I176+[5]Январь!I176+[6]Январь!I176+[7]Январь!I176+[8]Январь!I176+[9]Январь!I176+[10]Январь!I176+[11]Январь!I176</f>
        <v>0</v>
      </c>
      <c r="J176" s="107" t="n">
        <f aca="false">[1]Январь!J176+[2]Январь!J176+[3]Январь!J176+[4]Январь!J176+[5]Январь!J176+[6]Январь!J176+[7]Январь!J176+[8]Январь!J176+[9]Январь!J176+[10]Январь!J176+[11]Январь!J176</f>
        <v>0</v>
      </c>
      <c r="K176" s="112" t="n">
        <f aca="false">H176+I176+J176</f>
        <v>0</v>
      </c>
      <c r="L176" s="112" t="n">
        <f aca="false">D176+H176</f>
        <v>0</v>
      </c>
      <c r="M176" s="112" t="n">
        <f aca="false">E176+I176</f>
        <v>0</v>
      </c>
      <c r="N176" s="112" t="n">
        <f aca="false">F176+J176</f>
        <v>0</v>
      </c>
      <c r="O176" s="112" t="n">
        <f aca="false">L176+M176+N176</f>
        <v>0</v>
      </c>
      <c r="P176" s="107" t="n">
        <f aca="false">[1]Январь!P176+[2]Январь!P176+[3]Январь!P176+[4]Январь!P176+[5]Январь!P176+[6]Январь!P176+[7]Январь!P176+[8]Январь!P176+[9]Январь!P176+[10]Январь!P176+[11]Январь!P176</f>
        <v>0</v>
      </c>
    </row>
    <row r="177" customFormat="false" ht="20.25" hidden="false" customHeight="true" outlineLevel="0" collapsed="false">
      <c r="A177" s="116" t="s">
        <v>289</v>
      </c>
      <c r="B177" s="119" t="s">
        <v>290</v>
      </c>
      <c r="C177" s="120" t="s">
        <v>291</v>
      </c>
      <c r="D177" s="107" t="n">
        <f aca="false">[1]Январь!D177+[2]Январь!D177+[3]Январь!D177+[4]Январь!D177+[5]Январь!D177+[6]Январь!D177+[7]Январь!D177+[8]Январь!D177+[9]Январь!D177+[10]Январь!D177+[11]Январь!D177</f>
        <v>0</v>
      </c>
      <c r="E177" s="107" t="n">
        <f aca="false">[1]Январь!E177+[2]Январь!E177+[3]Январь!E177+[4]Январь!E177+[5]Январь!E177+[6]Январь!E177+[7]Январь!E177+[8]Январь!E177+[9]Январь!E177+[10]Январь!E177+[11]Январь!E177</f>
        <v>0</v>
      </c>
      <c r="F177" s="107" t="n">
        <f aca="false">[1]Январь!F177+[2]Январь!F177+[3]Январь!F177+[4]Январь!F177+[5]Январь!F177+[6]Январь!F177+[7]Январь!F177+[8]Январь!F177+[9]Январь!F177+[10]Январь!F177+[11]Январь!F177</f>
        <v>0</v>
      </c>
      <c r="G177" s="112" t="n">
        <f aca="false">D177+E177+F177</f>
        <v>0</v>
      </c>
      <c r="H177" s="107" t="n">
        <f aca="false">[1]Январь!H177+[2]Январь!H177+[3]Январь!H177+[4]Январь!H177+[5]Январь!H177+[6]Январь!H177+[7]Январь!H177+[8]Январь!H177+[9]Январь!H177+[10]Январь!H177+[11]Январь!H177</f>
        <v>0</v>
      </c>
      <c r="I177" s="107" t="n">
        <f aca="false">[1]Январь!I177+[2]Январь!I177+[3]Январь!I177+[4]Январь!I177+[5]Январь!I177+[6]Январь!I177+[7]Январь!I177+[8]Январь!I177+[9]Январь!I177+[10]Январь!I177+[11]Январь!I177</f>
        <v>0</v>
      </c>
      <c r="J177" s="107" t="n">
        <f aca="false">[1]Январь!J177+[2]Январь!J177+[3]Январь!J177+[4]Январь!J177+[5]Январь!J177+[6]Январь!J177+[7]Январь!J177+[8]Январь!J177+[9]Январь!J177+[10]Январь!J177+[11]Январь!J177</f>
        <v>0</v>
      </c>
      <c r="K177" s="112" t="n">
        <f aca="false">H177+I177+J177</f>
        <v>0</v>
      </c>
      <c r="L177" s="112" t="n">
        <f aca="false">D177+H177</f>
        <v>0</v>
      </c>
      <c r="M177" s="112" t="n">
        <f aca="false">E177+I177</f>
        <v>0</v>
      </c>
      <c r="N177" s="112" t="n">
        <f aca="false">F177+J177</f>
        <v>0</v>
      </c>
      <c r="O177" s="112" t="n">
        <f aca="false">L177+M177+N177</f>
        <v>0</v>
      </c>
      <c r="P177" s="107" t="n">
        <f aca="false">[1]Январь!P177+[2]Январь!P177+[3]Январь!P177+[4]Январь!P177+[5]Январь!P177+[6]Январь!P177+[7]Январь!P177+[8]Январь!P177+[9]Январь!P177+[10]Январь!P177+[11]Январь!P177</f>
        <v>0</v>
      </c>
    </row>
    <row r="178" customFormat="false" ht="24" hidden="false" customHeight="true" outlineLevel="0" collapsed="false">
      <c r="A178" s="130" t="s">
        <v>292</v>
      </c>
      <c r="B178" s="117" t="s">
        <v>293</v>
      </c>
      <c r="C178" s="118" t="s">
        <v>294</v>
      </c>
      <c r="D178" s="107" t="n">
        <f aca="false">[1]Январь!D178+[2]Январь!D178+[3]Январь!D178+[4]Январь!D178+[5]Январь!D178+[6]Январь!D178+[7]Январь!D178+[8]Январь!D178+[9]Январь!D178+[10]Январь!D178+[11]Январь!D178</f>
        <v>0</v>
      </c>
      <c r="E178" s="107" t="n">
        <f aca="false">[1]Январь!E178+[2]Январь!E178+[3]Январь!E178+[4]Январь!E178+[5]Январь!E178+[6]Январь!E178+[7]Январь!E178+[8]Январь!E178+[9]Январь!E178+[10]Январь!E178+[11]Январь!E178</f>
        <v>0</v>
      </c>
      <c r="F178" s="107" t="n">
        <f aca="false">[1]Январь!F178+[2]Январь!F178+[3]Январь!F178+[4]Январь!F178+[5]Январь!F178+[6]Январь!F178+[7]Январь!F178+[8]Январь!F178+[9]Январь!F178+[10]Январь!F178+[11]Январь!F178</f>
        <v>0</v>
      </c>
      <c r="G178" s="112" t="n">
        <f aca="false">D178+E178+F178</f>
        <v>0</v>
      </c>
      <c r="H178" s="107" t="n">
        <f aca="false">[1]Январь!H178+[2]Январь!H178+[3]Январь!H178+[4]Январь!H178+[5]Январь!H178+[6]Январь!H178+[7]Январь!H178+[8]Январь!H178+[9]Январь!H178+[10]Январь!H178+[11]Январь!H178</f>
        <v>0</v>
      </c>
      <c r="I178" s="107" t="n">
        <f aca="false">[1]Январь!I178+[2]Январь!I178+[3]Январь!I178+[4]Январь!I178+[5]Январь!I178+[6]Январь!I178+[7]Январь!I178+[8]Январь!I178+[9]Январь!I178+[10]Январь!I178+[11]Январь!I178</f>
        <v>0</v>
      </c>
      <c r="J178" s="107" t="n">
        <f aca="false">[1]Январь!J178+[2]Январь!J178+[3]Январь!J178+[4]Январь!J178+[5]Январь!J178+[6]Январь!J178+[7]Январь!J178+[8]Январь!J178+[9]Январь!J178+[10]Январь!J178+[11]Январь!J178</f>
        <v>0</v>
      </c>
      <c r="K178" s="112" t="n">
        <f aca="false">H178+I178+J178</f>
        <v>0</v>
      </c>
      <c r="L178" s="112" t="n">
        <f aca="false">D178+H178</f>
        <v>0</v>
      </c>
      <c r="M178" s="112" t="n">
        <f aca="false">E178+I178</f>
        <v>0</v>
      </c>
      <c r="N178" s="112" t="n">
        <f aca="false">F178+J178</f>
        <v>0</v>
      </c>
      <c r="O178" s="112" t="n">
        <f aca="false">L178+M178+N178</f>
        <v>0</v>
      </c>
      <c r="P178" s="107" t="n">
        <f aca="false">[1]Январь!P178+[2]Январь!P178+[3]Январь!P178+[4]Январь!P178+[5]Январь!P178+[6]Январь!P178+[7]Январь!P178+[8]Январь!P178+[9]Январь!P178+[10]Январь!P178+[11]Январь!P178</f>
        <v>0</v>
      </c>
    </row>
    <row r="179" customFormat="false" ht="16.5" hidden="false" customHeight="false" outlineLevel="0" collapsed="false">
      <c r="A179" s="130" t="s">
        <v>295</v>
      </c>
      <c r="B179" s="117" t="s">
        <v>296</v>
      </c>
      <c r="C179" s="118" t="s">
        <v>297</v>
      </c>
      <c r="D179" s="107" t="n">
        <f aca="false">[1]Январь!D179+[2]Январь!D179+[3]Январь!D179+[4]Январь!D179+[5]Январь!D179+[6]Январь!D179+[7]Январь!D179+[8]Январь!D179+[9]Январь!D179+[10]Январь!D179+[11]Январь!D179</f>
        <v>0</v>
      </c>
      <c r="E179" s="107" t="n">
        <f aca="false">[1]Январь!E179+[2]Январь!E179+[3]Январь!E179+[4]Январь!E179+[5]Январь!E179+[6]Январь!E179+[7]Январь!E179+[8]Январь!E179+[9]Январь!E179+[10]Январь!E179+[11]Январь!E179</f>
        <v>0</v>
      </c>
      <c r="F179" s="107" t="n">
        <f aca="false">[1]Январь!F179+[2]Январь!F179+[3]Январь!F179+[4]Январь!F179+[5]Январь!F179+[6]Январь!F179+[7]Январь!F179+[8]Январь!F179+[9]Январь!F179+[10]Январь!F179+[11]Январь!F179</f>
        <v>0</v>
      </c>
      <c r="G179" s="112" t="n">
        <f aca="false">D179+E179+F179</f>
        <v>0</v>
      </c>
      <c r="H179" s="107" t="n">
        <f aca="false">[1]Январь!H179+[2]Январь!H179+[3]Январь!H179+[4]Январь!H179+[5]Январь!H179+[6]Январь!H179+[7]Январь!H179+[8]Январь!H179+[9]Январь!H179+[10]Январь!H179+[11]Январь!H179</f>
        <v>0</v>
      </c>
      <c r="I179" s="107" t="n">
        <f aca="false">[1]Январь!I179+[2]Январь!I179+[3]Январь!I179+[4]Январь!I179+[5]Январь!I179+[6]Январь!I179+[7]Январь!I179+[8]Январь!I179+[9]Январь!I179+[10]Январь!I179+[11]Январь!I179</f>
        <v>0</v>
      </c>
      <c r="J179" s="107" t="n">
        <f aca="false">[1]Январь!J179+[2]Январь!J179+[3]Январь!J179+[4]Январь!J179+[5]Январь!J179+[6]Январь!J179+[7]Январь!J179+[8]Январь!J179+[9]Январь!J179+[10]Январь!J179+[11]Январь!J179</f>
        <v>0</v>
      </c>
      <c r="K179" s="112" t="n">
        <f aca="false">H179+I179+J179</f>
        <v>0</v>
      </c>
      <c r="L179" s="112" t="n">
        <f aca="false">D179+H179</f>
        <v>0</v>
      </c>
      <c r="M179" s="112" t="n">
        <f aca="false">E179+I179</f>
        <v>0</v>
      </c>
      <c r="N179" s="112" t="n">
        <f aca="false">F179+J179</f>
        <v>0</v>
      </c>
      <c r="O179" s="112" t="n">
        <f aca="false">L179+M179+N179</f>
        <v>0</v>
      </c>
      <c r="P179" s="107" t="n">
        <f aca="false">[1]Январь!P179+[2]Январь!P179+[3]Январь!P179+[4]Январь!P179+[5]Январь!P179+[6]Январь!P179+[7]Январь!P179+[8]Январь!P179+[9]Январь!P179+[10]Январь!P179+[11]Январь!P179</f>
        <v>0</v>
      </c>
    </row>
    <row r="180" customFormat="false" ht="17.25" hidden="false" customHeight="true" outlineLevel="0" collapsed="false">
      <c r="A180" s="131" t="s">
        <v>298</v>
      </c>
      <c r="B180" s="132" t="s">
        <v>299</v>
      </c>
      <c r="C180" s="118" t="s">
        <v>300</v>
      </c>
      <c r="D180" s="107" t="n">
        <f aca="false">[1]Январь!D180+[2]Январь!D180+[3]Январь!D180+[4]Январь!D180+[5]Январь!D180+[6]Январь!D180+[7]Январь!D180+[8]Январь!D180+[9]Январь!D180+[10]Январь!D180+[11]Январь!D180</f>
        <v>0</v>
      </c>
      <c r="E180" s="107" t="n">
        <f aca="false">[1]Январь!E180+[2]Январь!E180+[3]Январь!E180+[4]Январь!E180+[5]Январь!E180+[6]Январь!E180+[7]Январь!E180+[8]Январь!E180+[9]Январь!E180+[10]Январь!E180+[11]Январь!E180</f>
        <v>0</v>
      </c>
      <c r="F180" s="107" t="n">
        <f aca="false">[1]Январь!F180+[2]Январь!F180+[3]Январь!F180+[4]Январь!F180+[5]Январь!F180+[6]Январь!F180+[7]Январь!F180+[8]Январь!F180+[9]Январь!F180+[10]Январь!F180+[11]Январь!F180</f>
        <v>0</v>
      </c>
      <c r="G180" s="112" t="n">
        <f aca="false">D180+E180+F180</f>
        <v>0</v>
      </c>
      <c r="H180" s="107" t="n">
        <f aca="false">[1]Январь!H180+[2]Январь!H180+[3]Январь!H180+[4]Январь!H180+[5]Январь!H180+[6]Январь!H180+[7]Январь!H180+[8]Январь!H180+[9]Январь!H180+[10]Январь!H180+[11]Январь!H180</f>
        <v>0</v>
      </c>
      <c r="I180" s="107" t="n">
        <f aca="false">[1]Январь!I180+[2]Январь!I180+[3]Январь!I180+[4]Январь!I180+[5]Январь!I180+[6]Январь!I180+[7]Январь!I180+[8]Январь!I180+[9]Январь!I180+[10]Январь!I180+[11]Январь!I180</f>
        <v>0</v>
      </c>
      <c r="J180" s="107" t="n">
        <f aca="false">[1]Январь!J180+[2]Январь!J180+[3]Январь!J180+[4]Январь!J180+[5]Январь!J180+[6]Январь!J180+[7]Январь!J180+[8]Январь!J180+[9]Январь!J180+[10]Январь!J180+[11]Январь!J180</f>
        <v>0</v>
      </c>
      <c r="K180" s="112" t="n">
        <f aca="false">H180+I180+J180</f>
        <v>0</v>
      </c>
      <c r="L180" s="112" t="n">
        <f aca="false">D180+H180</f>
        <v>0</v>
      </c>
      <c r="M180" s="112" t="n">
        <f aca="false">E180+I180</f>
        <v>0</v>
      </c>
      <c r="N180" s="112" t="n">
        <f aca="false">F180+J180</f>
        <v>0</v>
      </c>
      <c r="O180" s="112" t="n">
        <f aca="false">L180+M180+N180</f>
        <v>0</v>
      </c>
      <c r="P180" s="107" t="n">
        <f aca="false">[1]Январь!P180+[2]Январь!P180+[3]Январь!P180+[4]Январь!P180+[5]Январь!P180+[6]Январь!P180+[7]Январь!P180+[8]Январь!P180+[9]Январь!P180+[10]Январь!P180+[11]Январь!P180</f>
        <v>0</v>
      </c>
    </row>
    <row r="181" customFormat="false" ht="39.75" hidden="false" customHeight="true" outlineLevel="0" collapsed="false">
      <c r="A181" s="109" t="s">
        <v>301</v>
      </c>
      <c r="B181" s="110" t="s">
        <v>302</v>
      </c>
      <c r="C181" s="111" t="s">
        <v>303</v>
      </c>
      <c r="D181" s="107" t="n">
        <f aca="false">[1]Январь!D181+[2]Январь!D181+[3]Январь!D181+[4]Январь!D181+[5]Январь!D181+[6]Январь!D181+[7]Январь!D181+[8]Январь!D181+[9]Январь!D181+[10]Январь!D181+[11]Январь!D181</f>
        <v>0</v>
      </c>
      <c r="E181" s="107" t="n">
        <f aca="false">[1]Январь!E181+[2]Январь!E181+[3]Январь!E181+[4]Январь!E181+[5]Январь!E181+[6]Январь!E181+[7]Январь!E181+[8]Январь!E181+[9]Январь!E181+[10]Январь!E181+[11]Январь!E181</f>
        <v>0</v>
      </c>
      <c r="F181" s="107" t="n">
        <f aca="false">[1]Январь!F181+[2]Январь!F181+[3]Январь!F181+[4]Январь!F181+[5]Январь!F181+[6]Январь!F181+[7]Январь!F181+[8]Январь!F181+[9]Январь!F181+[10]Январь!F181+[11]Январь!F181</f>
        <v>0</v>
      </c>
      <c r="G181" s="112" t="n">
        <f aca="false">D181+E181+F181</f>
        <v>0</v>
      </c>
      <c r="H181" s="107" t="n">
        <f aca="false">[1]Январь!H181+[2]Январь!H181+[3]Январь!H181+[4]Январь!H181+[5]Январь!H181+[6]Январь!H181+[7]Январь!H181+[8]Январь!H181+[9]Январь!H181+[10]Январь!H181+[11]Январь!H181</f>
        <v>0</v>
      </c>
      <c r="I181" s="107" t="n">
        <f aca="false">[1]Январь!I181+[2]Январь!I181+[3]Январь!I181+[4]Январь!I181+[5]Январь!I181+[6]Январь!I181+[7]Январь!I181+[8]Январь!I181+[9]Январь!I181+[10]Январь!I181+[11]Январь!I181</f>
        <v>0</v>
      </c>
      <c r="J181" s="107" t="n">
        <f aca="false">[1]Январь!J181+[2]Январь!J181+[3]Январь!J181+[4]Январь!J181+[5]Январь!J181+[6]Январь!J181+[7]Январь!J181+[8]Январь!J181+[9]Январь!J181+[10]Январь!J181+[11]Январь!J181</f>
        <v>0</v>
      </c>
      <c r="K181" s="112" t="n">
        <f aca="false">H181+I181+J181</f>
        <v>0</v>
      </c>
      <c r="L181" s="112" t="n">
        <f aca="false">D181+H181</f>
        <v>0</v>
      </c>
      <c r="M181" s="112" t="n">
        <f aca="false">E181+I181</f>
        <v>0</v>
      </c>
      <c r="N181" s="112" t="n">
        <f aca="false">F181+J181</f>
        <v>0</v>
      </c>
      <c r="O181" s="112" t="n">
        <f aca="false">L181+M181+N181</f>
        <v>0</v>
      </c>
      <c r="P181" s="107" t="n">
        <f aca="false">[1]Январь!P181+[2]Январь!P181+[3]Январь!P181+[4]Январь!P181+[5]Январь!P181+[6]Январь!P181+[7]Январь!P181+[8]Январь!P181+[9]Январь!P181+[10]Январь!P181+[11]Январь!P181</f>
        <v>0</v>
      </c>
    </row>
    <row r="182" customFormat="false" ht="16.5" hidden="false" customHeight="false" outlineLevel="0" collapsed="false">
      <c r="A182" s="113" t="s">
        <v>304</v>
      </c>
      <c r="B182" s="114" t="s">
        <v>305</v>
      </c>
      <c r="C182" s="115" t="s">
        <v>306</v>
      </c>
      <c r="D182" s="107" t="n">
        <f aca="false">[1]Январь!D182+[2]Январь!D182+[3]Январь!D182+[4]Январь!D182+[5]Январь!D182+[6]Январь!D182+[7]Январь!D182+[8]Январь!D182+[9]Январь!D182+[10]Январь!D182+[11]Январь!D182</f>
        <v>0</v>
      </c>
      <c r="E182" s="107" t="n">
        <f aca="false">[1]Январь!E182+[2]Январь!E182+[3]Январь!E182+[4]Январь!E182+[5]Январь!E182+[6]Январь!E182+[7]Январь!E182+[8]Январь!E182+[9]Январь!E182+[10]Январь!E182+[11]Январь!E182</f>
        <v>0</v>
      </c>
      <c r="F182" s="107" t="n">
        <f aca="false">[1]Январь!F182+[2]Январь!F182+[3]Январь!F182+[4]Январь!F182+[5]Январь!F182+[6]Январь!F182+[7]Январь!F182+[8]Январь!F182+[9]Январь!F182+[10]Январь!F182+[11]Январь!F182</f>
        <v>0</v>
      </c>
      <c r="G182" s="108" t="n">
        <f aca="false">D182+E182+F182</f>
        <v>0</v>
      </c>
      <c r="H182" s="107" t="n">
        <f aca="false">[1]Январь!H182+[2]Январь!H182+[3]Январь!H182+[4]Январь!H182+[5]Январь!H182+[6]Январь!H182+[7]Январь!H182+[8]Январь!H182+[9]Январь!H182+[10]Январь!H182+[11]Январь!H182</f>
        <v>0</v>
      </c>
      <c r="I182" s="107" t="n">
        <f aca="false">[1]Январь!I182+[2]Январь!I182+[3]Январь!I182+[4]Январь!I182+[5]Январь!I182+[6]Январь!I182+[7]Январь!I182+[8]Январь!I182+[9]Январь!I182+[10]Январь!I182+[11]Январь!I182</f>
        <v>0</v>
      </c>
      <c r="J182" s="107" t="n">
        <f aca="false">[1]Январь!J182+[2]Январь!J182+[3]Январь!J182+[4]Январь!J182+[5]Январь!J182+[6]Январь!J182+[7]Январь!J182+[8]Январь!J182+[9]Январь!J182+[10]Январь!J182+[11]Январь!J182</f>
        <v>0</v>
      </c>
      <c r="K182" s="108" t="n">
        <f aca="false">H182+I182+J182</f>
        <v>0</v>
      </c>
      <c r="L182" s="108" t="n">
        <f aca="false">D182+H182</f>
        <v>0</v>
      </c>
      <c r="M182" s="108" t="n">
        <f aca="false">E182+I182</f>
        <v>0</v>
      </c>
      <c r="N182" s="108" t="n">
        <f aca="false">F182+J182</f>
        <v>0</v>
      </c>
      <c r="O182" s="108" t="n">
        <f aca="false">L182+M182+N182</f>
        <v>0</v>
      </c>
      <c r="P182" s="107" t="n">
        <f aca="false">[1]Январь!P182+[2]Январь!P182+[3]Январь!P182+[4]Январь!P182+[5]Январь!P182+[6]Январь!P182+[7]Январь!P182+[8]Январь!P182+[9]Январь!P182+[10]Январь!P182+[11]Январь!P182</f>
        <v>0</v>
      </c>
    </row>
    <row r="183" customFormat="false" ht="19.5" hidden="false" customHeight="true" outlineLevel="0" collapsed="false">
      <c r="A183" s="130" t="s">
        <v>307</v>
      </c>
      <c r="B183" s="117" t="s">
        <v>308</v>
      </c>
      <c r="C183" s="118" t="s">
        <v>309</v>
      </c>
      <c r="D183" s="107" t="n">
        <f aca="false">[1]Январь!D183+[2]Январь!D183+[3]Январь!D183+[4]Январь!D183+[5]Январь!D183+[6]Январь!D183+[7]Январь!D183+[8]Январь!D183+[9]Январь!D183+[10]Январь!D183+[11]Январь!D183</f>
        <v>0</v>
      </c>
      <c r="E183" s="107" t="n">
        <f aca="false">[1]Январь!E183+[2]Январь!E183+[3]Январь!E183+[4]Январь!E183+[5]Январь!E183+[6]Январь!E183+[7]Январь!E183+[8]Январь!E183+[9]Январь!E183+[10]Январь!E183+[11]Январь!E183</f>
        <v>0</v>
      </c>
      <c r="F183" s="107" t="n">
        <f aca="false">[1]Январь!F183+[2]Январь!F183+[3]Январь!F183+[4]Январь!F183+[5]Январь!F183+[6]Январь!F183+[7]Январь!F183+[8]Январь!F183+[9]Январь!F183+[10]Январь!F183+[11]Январь!F183</f>
        <v>0</v>
      </c>
      <c r="G183" s="112" t="n">
        <f aca="false">D183+E183+F183</f>
        <v>0</v>
      </c>
      <c r="H183" s="107" t="n">
        <f aca="false">[1]Январь!H183+[2]Январь!H183+[3]Январь!H183+[4]Январь!H183+[5]Январь!H183+[6]Январь!H183+[7]Январь!H183+[8]Январь!H183+[9]Январь!H183+[10]Январь!H183+[11]Январь!H183</f>
        <v>0</v>
      </c>
      <c r="I183" s="107" t="n">
        <f aca="false">[1]Январь!I183+[2]Январь!I183+[3]Январь!I183+[4]Январь!I183+[5]Январь!I183+[6]Январь!I183+[7]Январь!I183+[8]Январь!I183+[9]Январь!I183+[10]Январь!I183+[11]Январь!I183</f>
        <v>0</v>
      </c>
      <c r="J183" s="107" t="n">
        <f aca="false">[1]Январь!J183+[2]Январь!J183+[3]Январь!J183+[4]Январь!J183+[5]Январь!J183+[6]Январь!J183+[7]Январь!J183+[8]Январь!J183+[9]Январь!J183+[10]Январь!J183+[11]Январь!J183</f>
        <v>0</v>
      </c>
      <c r="K183" s="112" t="n">
        <f aca="false">H183+I183+J183</f>
        <v>0</v>
      </c>
      <c r="L183" s="112" t="n">
        <f aca="false">D183+H183</f>
        <v>0</v>
      </c>
      <c r="M183" s="112" t="n">
        <f aca="false">E183+I183</f>
        <v>0</v>
      </c>
      <c r="N183" s="112" t="n">
        <f aca="false">F183+J183</f>
        <v>0</v>
      </c>
      <c r="O183" s="112" t="n">
        <f aca="false">L183+M183+N183</f>
        <v>0</v>
      </c>
      <c r="P183" s="107" t="n">
        <f aca="false">[1]Январь!P183+[2]Январь!P183+[3]Январь!P183+[4]Январь!P183+[5]Январь!P183+[6]Январь!P183+[7]Январь!P183+[8]Январь!P183+[9]Январь!P183+[10]Январь!P183+[11]Январь!P183</f>
        <v>0</v>
      </c>
    </row>
    <row r="184" customFormat="false" ht="39" hidden="false" customHeight="false" outlineLevel="0" collapsed="false">
      <c r="A184" s="130" t="s">
        <v>310</v>
      </c>
      <c r="B184" s="117" t="s">
        <v>311</v>
      </c>
      <c r="C184" s="118" t="s">
        <v>312</v>
      </c>
      <c r="D184" s="107" t="n">
        <f aca="false">[1]Январь!D184+[2]Январь!D184+[3]Январь!D184+[4]Январь!D184+[5]Январь!D184+[6]Январь!D184+[7]Январь!D184+[8]Январь!D184+[9]Январь!D184+[10]Январь!D184+[11]Январь!D184</f>
        <v>0</v>
      </c>
      <c r="E184" s="107" t="n">
        <f aca="false">[1]Январь!E184+[2]Январь!E184+[3]Январь!E184+[4]Январь!E184+[5]Январь!E184+[6]Январь!E184+[7]Январь!E184+[8]Январь!E184+[9]Январь!E184+[10]Январь!E184+[11]Январь!E184</f>
        <v>0</v>
      </c>
      <c r="F184" s="107" t="n">
        <f aca="false">[1]Январь!F184+[2]Январь!F184+[3]Январь!F184+[4]Январь!F184+[5]Январь!F184+[6]Январь!F184+[7]Январь!F184+[8]Январь!F184+[9]Январь!F184+[10]Январь!F184+[11]Январь!F184</f>
        <v>0</v>
      </c>
      <c r="G184" s="112" t="n">
        <f aca="false">D184+E184+F184</f>
        <v>0</v>
      </c>
      <c r="H184" s="107" t="n">
        <f aca="false">[1]Январь!H184+[2]Январь!H184+[3]Январь!H184+[4]Январь!H184+[5]Январь!H184+[6]Январь!H184+[7]Январь!H184+[8]Январь!H184+[9]Январь!H184+[10]Январь!H184+[11]Январь!H184</f>
        <v>0</v>
      </c>
      <c r="I184" s="107" t="n">
        <f aca="false">[1]Январь!I184+[2]Январь!I184+[3]Январь!I184+[4]Январь!I184+[5]Январь!I184+[6]Январь!I184+[7]Январь!I184+[8]Январь!I184+[9]Январь!I184+[10]Январь!I184+[11]Январь!I184</f>
        <v>0</v>
      </c>
      <c r="J184" s="107" t="n">
        <f aca="false">[1]Январь!J184+[2]Январь!J184+[3]Январь!J184+[4]Январь!J184+[5]Январь!J184+[6]Январь!J184+[7]Январь!J184+[8]Январь!J184+[9]Январь!J184+[10]Январь!J184+[11]Январь!J184</f>
        <v>0</v>
      </c>
      <c r="K184" s="112" t="n">
        <f aca="false">H184+I184+J184</f>
        <v>0</v>
      </c>
      <c r="L184" s="112" t="n">
        <f aca="false">D184+H184</f>
        <v>0</v>
      </c>
      <c r="M184" s="112" t="n">
        <f aca="false">E184+I184</f>
        <v>0</v>
      </c>
      <c r="N184" s="112" t="n">
        <f aca="false">F184+J184</f>
        <v>0</v>
      </c>
      <c r="O184" s="112" t="n">
        <f aca="false">L184+M184+N184</f>
        <v>0</v>
      </c>
      <c r="P184" s="107" t="n">
        <f aca="false">[1]Январь!P184+[2]Январь!P184+[3]Январь!P184+[4]Январь!P184+[5]Январь!P184+[6]Январь!P184+[7]Январь!P184+[8]Январь!P184+[9]Январь!P184+[10]Январь!P184+[11]Январь!P184</f>
        <v>0</v>
      </c>
    </row>
    <row r="185" customFormat="false" ht="26.25" hidden="false" customHeight="false" outlineLevel="0" collapsed="false">
      <c r="A185" s="133" t="s">
        <v>313</v>
      </c>
      <c r="B185" s="110" t="s">
        <v>314</v>
      </c>
      <c r="C185" s="125" t="s">
        <v>315</v>
      </c>
      <c r="D185" s="107" t="n">
        <f aca="false">[1]Январь!D185+[2]Январь!D185+[3]Январь!D185+[4]Январь!D185+[5]Январь!D185+[6]Январь!D185+[7]Январь!D185+[8]Январь!D185+[9]Январь!D185+[10]Январь!D185+[11]Январь!D185</f>
        <v>0</v>
      </c>
      <c r="E185" s="107" t="n">
        <f aca="false">[1]Январь!E185+[2]Январь!E185+[3]Январь!E185+[4]Январь!E185+[5]Январь!E185+[6]Январь!E185+[7]Январь!E185+[8]Январь!E185+[9]Январь!E185+[10]Январь!E185+[11]Январь!E185</f>
        <v>0</v>
      </c>
      <c r="F185" s="107" t="n">
        <f aca="false">[1]Январь!F185+[2]Январь!F185+[3]Январь!F185+[4]Январь!F185+[5]Январь!F185+[6]Январь!F185+[7]Январь!F185+[8]Январь!F185+[9]Январь!F185+[10]Январь!F185+[11]Январь!F185</f>
        <v>0</v>
      </c>
      <c r="G185" s="112" t="n">
        <f aca="false">D185+E185+F185</f>
        <v>0</v>
      </c>
      <c r="H185" s="107" t="n">
        <f aca="false">[1]Январь!H185+[2]Январь!H185+[3]Январь!H185+[4]Январь!H185+[5]Январь!H185+[6]Январь!H185+[7]Январь!H185+[8]Январь!H185+[9]Январь!H185+[10]Январь!H185+[11]Январь!H185</f>
        <v>0</v>
      </c>
      <c r="I185" s="107" t="n">
        <f aca="false">[1]Январь!I185+[2]Январь!I185+[3]Январь!I185+[4]Январь!I185+[5]Январь!I185+[6]Январь!I185+[7]Январь!I185+[8]Январь!I185+[9]Январь!I185+[10]Январь!I185+[11]Январь!I185</f>
        <v>0</v>
      </c>
      <c r="J185" s="107" t="n">
        <f aca="false">[1]Январь!J185+[2]Январь!J185+[3]Январь!J185+[4]Январь!J185+[5]Январь!J185+[6]Январь!J185+[7]Январь!J185+[8]Январь!J185+[9]Январь!J185+[10]Январь!J185+[11]Январь!J185</f>
        <v>0</v>
      </c>
      <c r="K185" s="112" t="n">
        <f aca="false">H185+I185+J185</f>
        <v>0</v>
      </c>
      <c r="L185" s="112" t="n">
        <f aca="false">D185+H185</f>
        <v>0</v>
      </c>
      <c r="M185" s="112" t="n">
        <f aca="false">E185+I185</f>
        <v>0</v>
      </c>
      <c r="N185" s="112" t="n">
        <f aca="false">F185+J185</f>
        <v>0</v>
      </c>
      <c r="O185" s="112" t="n">
        <f aca="false">L185+M185+N185</f>
        <v>0</v>
      </c>
      <c r="P185" s="107" t="n">
        <f aca="false">[1]Январь!P185+[2]Январь!P185+[3]Январь!P185+[4]Январь!P185+[5]Январь!P185+[6]Январь!P185+[7]Январь!P185+[8]Январь!P185+[9]Январь!P185+[10]Январь!P185+[11]Январь!P185</f>
        <v>0</v>
      </c>
    </row>
    <row r="186" customFormat="false" ht="45.75" hidden="false" customHeight="true" outlineLevel="0" collapsed="false">
      <c r="A186" s="113" t="s">
        <v>316</v>
      </c>
      <c r="B186" s="114" t="s">
        <v>317</v>
      </c>
      <c r="C186" s="115" t="s">
        <v>318</v>
      </c>
      <c r="D186" s="107" t="n">
        <f aca="false">[1]Январь!D186+[2]Январь!D186+[3]Январь!D186+[4]Январь!D186+[5]Январь!D186+[6]Январь!D186+[7]Январь!D186+[8]Январь!D186+[9]Январь!D186+[10]Январь!D186+[11]Январь!D186</f>
        <v>0</v>
      </c>
      <c r="E186" s="107" t="n">
        <f aca="false">[1]Январь!E186+[2]Январь!E186+[3]Январь!E186+[4]Январь!E186+[5]Январь!E186+[6]Январь!E186+[7]Январь!E186+[8]Январь!E186+[9]Январь!E186+[10]Январь!E186+[11]Январь!E186</f>
        <v>0</v>
      </c>
      <c r="F186" s="107" t="n">
        <f aca="false">[1]Январь!F186+[2]Январь!F186+[3]Январь!F186+[4]Январь!F186+[5]Январь!F186+[6]Январь!F186+[7]Январь!F186+[8]Январь!F186+[9]Январь!F186+[10]Январь!F186+[11]Январь!F186</f>
        <v>0</v>
      </c>
      <c r="G186" s="108" t="n">
        <f aca="false">D186+E186+F186</f>
        <v>0</v>
      </c>
      <c r="H186" s="107" t="n">
        <f aca="false">[1]Январь!H186+[2]Январь!H186+[3]Январь!H186+[4]Январь!H186+[5]Январь!H186+[6]Январь!H186+[7]Январь!H186+[8]Январь!H186+[9]Январь!H186+[10]Январь!H186+[11]Январь!H186</f>
        <v>0</v>
      </c>
      <c r="I186" s="107" t="n">
        <f aca="false">[1]Январь!I186+[2]Январь!I186+[3]Январь!I186+[4]Январь!I186+[5]Январь!I186+[6]Январь!I186+[7]Январь!I186+[8]Январь!I186+[9]Январь!I186+[10]Январь!I186+[11]Январь!I186</f>
        <v>0</v>
      </c>
      <c r="J186" s="107" t="n">
        <f aca="false">[1]Январь!J186+[2]Январь!J186+[3]Январь!J186+[4]Январь!J186+[5]Январь!J186+[6]Январь!J186+[7]Январь!J186+[8]Январь!J186+[9]Январь!J186+[10]Январь!J186+[11]Январь!J186</f>
        <v>0</v>
      </c>
      <c r="K186" s="108" t="n">
        <f aca="false">H186+I186+J186</f>
        <v>0</v>
      </c>
      <c r="L186" s="108" t="n">
        <f aca="false">D186+H186</f>
        <v>0</v>
      </c>
      <c r="M186" s="108" t="n">
        <f aca="false">E186+I186</f>
        <v>0</v>
      </c>
      <c r="N186" s="108" t="n">
        <f aca="false">F186+J186</f>
        <v>0</v>
      </c>
      <c r="O186" s="108" t="n">
        <f aca="false">L186+M186+N186</f>
        <v>0</v>
      </c>
      <c r="P186" s="107" t="n">
        <f aca="false">[1]Январь!P186+[2]Январь!P186+[3]Январь!P186+[4]Январь!P186+[5]Январь!P186+[6]Январь!P186+[7]Январь!P186+[8]Январь!P186+[9]Январь!P186+[10]Январь!P186+[11]Январь!P186</f>
        <v>0</v>
      </c>
    </row>
    <row r="187" customFormat="false" ht="31.5" hidden="false" customHeight="true" outlineLevel="0" collapsed="false">
      <c r="A187" s="130" t="s">
        <v>319</v>
      </c>
      <c r="B187" s="117" t="s">
        <v>320</v>
      </c>
      <c r="C187" s="120" t="s">
        <v>321</v>
      </c>
      <c r="D187" s="107" t="n">
        <f aca="false">[1]Январь!D187+[2]Январь!D187+[3]Январь!D187+[4]Январь!D187+[5]Январь!D187+[6]Январь!D187+[7]Январь!D187+[8]Январь!D187+[9]Январь!D187+[10]Январь!D187+[11]Январь!D187</f>
        <v>0</v>
      </c>
      <c r="E187" s="107" t="n">
        <f aca="false">[1]Январь!E187+[2]Январь!E187+[3]Январь!E187+[4]Январь!E187+[5]Январь!E187+[6]Январь!E187+[7]Январь!E187+[8]Январь!E187+[9]Январь!E187+[10]Январь!E187+[11]Январь!E187</f>
        <v>0</v>
      </c>
      <c r="F187" s="107" t="n">
        <f aca="false">[1]Январь!F187+[2]Январь!F187+[3]Январь!F187+[4]Январь!F187+[5]Январь!F187+[6]Январь!F187+[7]Январь!F187+[8]Январь!F187+[9]Январь!F187+[10]Январь!F187+[11]Январь!F187</f>
        <v>0</v>
      </c>
      <c r="G187" s="112" t="n">
        <f aca="false">D187+E187+F187</f>
        <v>0</v>
      </c>
      <c r="H187" s="107" t="n">
        <f aca="false">[1]Январь!H187+[2]Январь!H187+[3]Январь!H187+[4]Январь!H187+[5]Январь!H187+[6]Январь!H187+[7]Январь!H187+[8]Январь!H187+[9]Январь!H187+[10]Январь!H187+[11]Январь!H187</f>
        <v>0</v>
      </c>
      <c r="I187" s="107" t="n">
        <f aca="false">[1]Январь!I187+[2]Январь!I187+[3]Январь!I187+[4]Январь!I187+[5]Январь!I187+[6]Январь!I187+[7]Январь!I187+[8]Январь!I187+[9]Январь!I187+[10]Январь!I187+[11]Январь!I187</f>
        <v>0</v>
      </c>
      <c r="J187" s="107" t="n">
        <f aca="false">[1]Январь!J187+[2]Январь!J187+[3]Январь!J187+[4]Январь!J187+[5]Январь!J187+[6]Январь!J187+[7]Январь!J187+[8]Январь!J187+[9]Январь!J187+[10]Январь!J187+[11]Январь!J187</f>
        <v>0</v>
      </c>
      <c r="K187" s="112" t="n">
        <f aca="false">H187+I187+J187</f>
        <v>0</v>
      </c>
      <c r="L187" s="112" t="n">
        <f aca="false">D187+H187</f>
        <v>0</v>
      </c>
      <c r="M187" s="112" t="n">
        <f aca="false">E187+I187</f>
        <v>0</v>
      </c>
      <c r="N187" s="112" t="n">
        <f aca="false">F187+J187</f>
        <v>0</v>
      </c>
      <c r="O187" s="112" t="n">
        <f aca="false">L187+M187+N187</f>
        <v>0</v>
      </c>
      <c r="P187" s="107" t="n">
        <f aca="false">[1]Январь!P187+[2]Январь!P187+[3]Январь!P187+[4]Январь!P187+[5]Январь!P187+[6]Январь!P187+[7]Январь!P187+[8]Январь!P187+[9]Январь!P187+[10]Январь!P187+[11]Январь!P187</f>
        <v>0</v>
      </c>
    </row>
    <row r="188" customFormat="false" ht="20.25" hidden="false" customHeight="true" outlineLevel="0" collapsed="false">
      <c r="A188" s="130" t="s">
        <v>322</v>
      </c>
      <c r="B188" s="117" t="s">
        <v>323</v>
      </c>
      <c r="C188" s="120" t="s">
        <v>324</v>
      </c>
      <c r="D188" s="107" t="n">
        <f aca="false">[1]Январь!D188+[2]Январь!D188+[3]Январь!D188+[4]Январь!D188+[5]Январь!D188+[6]Январь!D188+[7]Январь!D188+[8]Январь!D188+[9]Январь!D188+[10]Январь!D188+[11]Январь!D188</f>
        <v>0</v>
      </c>
      <c r="E188" s="107" t="n">
        <f aca="false">[1]Январь!E188+[2]Январь!E188+[3]Январь!E188+[4]Январь!E188+[5]Январь!E188+[6]Январь!E188+[7]Январь!E188+[8]Январь!E188+[9]Январь!E188+[10]Январь!E188+[11]Январь!E188</f>
        <v>0</v>
      </c>
      <c r="F188" s="107" t="n">
        <f aca="false">[1]Январь!F188+[2]Январь!F188+[3]Январь!F188+[4]Январь!F188+[5]Январь!F188+[6]Январь!F188+[7]Январь!F188+[8]Январь!F188+[9]Январь!F188+[10]Январь!F188+[11]Январь!F188</f>
        <v>0</v>
      </c>
      <c r="G188" s="112" t="n">
        <f aca="false">D188+E188+F188</f>
        <v>0</v>
      </c>
      <c r="H188" s="107" t="n">
        <f aca="false">[1]Январь!H188+[2]Январь!H188+[3]Январь!H188+[4]Январь!H188+[5]Январь!H188+[6]Январь!H188+[7]Январь!H188+[8]Январь!H188+[9]Январь!H188+[10]Январь!H188+[11]Январь!H188</f>
        <v>0</v>
      </c>
      <c r="I188" s="107" t="n">
        <f aca="false">[1]Январь!I188+[2]Январь!I188+[3]Январь!I188+[4]Январь!I188+[5]Январь!I188+[6]Январь!I188+[7]Январь!I188+[8]Январь!I188+[9]Январь!I188+[10]Январь!I188+[11]Январь!I188</f>
        <v>0</v>
      </c>
      <c r="J188" s="107" t="n">
        <f aca="false">[1]Январь!J188+[2]Январь!J188+[3]Январь!J188+[4]Январь!J188+[5]Январь!J188+[6]Январь!J188+[7]Январь!J188+[8]Январь!J188+[9]Январь!J188+[10]Январь!J188+[11]Январь!J188</f>
        <v>0</v>
      </c>
      <c r="K188" s="112" t="n">
        <f aca="false">H188+I188+J188</f>
        <v>0</v>
      </c>
      <c r="L188" s="112" t="n">
        <f aca="false">D188+H188</f>
        <v>0</v>
      </c>
      <c r="M188" s="112" t="n">
        <f aca="false">E188+I188</f>
        <v>0</v>
      </c>
      <c r="N188" s="112" t="n">
        <f aca="false">F188+J188</f>
        <v>0</v>
      </c>
      <c r="O188" s="112" t="n">
        <f aca="false">L188+M188+N188</f>
        <v>0</v>
      </c>
      <c r="P188" s="107" t="n">
        <f aca="false">[1]Январь!P188+[2]Январь!P188+[3]Январь!P188+[4]Январь!P188+[5]Январь!P188+[6]Январь!P188+[7]Январь!P188+[8]Январь!P188+[9]Январь!P188+[10]Январь!P188+[11]Январь!P188</f>
        <v>0</v>
      </c>
    </row>
    <row r="189" customFormat="false" ht="29.25" hidden="false" customHeight="true" outlineLevel="0" collapsed="false">
      <c r="A189" s="130" t="s">
        <v>325</v>
      </c>
      <c r="B189" s="117" t="s">
        <v>326</v>
      </c>
      <c r="C189" s="120" t="s">
        <v>327</v>
      </c>
      <c r="D189" s="107" t="n">
        <f aca="false">[1]Январь!D189+[2]Январь!D189+[3]Январь!D189+[4]Январь!D189+[5]Январь!D189+[6]Январь!D189+[7]Январь!D189+[8]Январь!D189+[9]Январь!D189+[10]Январь!D189+[11]Январь!D189</f>
        <v>0</v>
      </c>
      <c r="E189" s="107" t="n">
        <f aca="false">[1]Январь!E189+[2]Январь!E189+[3]Январь!E189+[4]Январь!E189+[5]Январь!E189+[6]Январь!E189+[7]Январь!E189+[8]Январь!E189+[9]Январь!E189+[10]Январь!E189+[11]Январь!E189</f>
        <v>0</v>
      </c>
      <c r="F189" s="107" t="n">
        <f aca="false">[1]Январь!F189+[2]Январь!F189+[3]Январь!F189+[4]Январь!F189+[5]Январь!F189+[6]Январь!F189+[7]Январь!F189+[8]Январь!F189+[9]Январь!F189+[10]Январь!F189+[11]Январь!F189</f>
        <v>0</v>
      </c>
      <c r="G189" s="112" t="n">
        <f aca="false">D189+E189+F189</f>
        <v>0</v>
      </c>
      <c r="H189" s="107" t="n">
        <f aca="false">[1]Январь!H189+[2]Январь!H189+[3]Январь!H189+[4]Январь!H189+[5]Январь!H189+[6]Январь!H189+[7]Январь!H189+[8]Январь!H189+[9]Январь!H189+[10]Январь!H189+[11]Январь!H189</f>
        <v>0</v>
      </c>
      <c r="I189" s="107" t="n">
        <f aca="false">[1]Январь!I189+[2]Январь!I189+[3]Январь!I189+[4]Январь!I189+[5]Январь!I189+[6]Январь!I189+[7]Январь!I189+[8]Январь!I189+[9]Январь!I189+[10]Январь!I189+[11]Январь!I189</f>
        <v>0</v>
      </c>
      <c r="J189" s="107" t="n">
        <f aca="false">[1]Январь!J189+[2]Январь!J189+[3]Январь!J189+[4]Январь!J189+[5]Январь!J189+[6]Январь!J189+[7]Январь!J189+[8]Январь!J189+[9]Январь!J189+[10]Январь!J189+[11]Январь!J189</f>
        <v>0</v>
      </c>
      <c r="K189" s="112" t="n">
        <f aca="false">H189+I189+J189</f>
        <v>0</v>
      </c>
      <c r="L189" s="112" t="n">
        <f aca="false">D189+H189</f>
        <v>0</v>
      </c>
      <c r="M189" s="112" t="n">
        <f aca="false">E189+I189</f>
        <v>0</v>
      </c>
      <c r="N189" s="112" t="n">
        <f aca="false">F189+J189</f>
        <v>0</v>
      </c>
      <c r="O189" s="112" t="n">
        <f aca="false">L189+M189+N189</f>
        <v>0</v>
      </c>
      <c r="P189" s="107" t="n">
        <f aca="false">[1]Январь!P189+[2]Январь!P189+[3]Январь!P189+[4]Январь!P189+[5]Январь!P189+[6]Январь!P189+[7]Январь!P189+[8]Январь!P189+[9]Январь!P189+[10]Январь!P189+[11]Январь!P189</f>
        <v>0</v>
      </c>
    </row>
    <row r="190" customFormat="false" ht="21" hidden="false" customHeight="true" outlineLevel="0" collapsed="false">
      <c r="A190" s="130" t="s">
        <v>328</v>
      </c>
      <c r="B190" s="117" t="s">
        <v>329</v>
      </c>
      <c r="C190" s="120" t="s">
        <v>330</v>
      </c>
      <c r="D190" s="107" t="n">
        <f aca="false">[1]Январь!D190+[2]Январь!D190+[3]Январь!D190+[4]Январь!D190+[5]Январь!D190+[6]Январь!D190+[7]Январь!D190+[8]Январь!D190+[9]Январь!D190+[10]Январь!D190+[11]Январь!D190</f>
        <v>0</v>
      </c>
      <c r="E190" s="107" t="n">
        <f aca="false">[1]Январь!E190+[2]Январь!E190+[3]Январь!E190+[4]Январь!E190+[5]Январь!E190+[6]Январь!E190+[7]Январь!E190+[8]Январь!E190+[9]Январь!E190+[10]Январь!E190+[11]Январь!E190</f>
        <v>0</v>
      </c>
      <c r="F190" s="107" t="n">
        <f aca="false">[1]Январь!F190+[2]Январь!F190+[3]Январь!F190+[4]Январь!F190+[5]Январь!F190+[6]Январь!F190+[7]Январь!F190+[8]Январь!F190+[9]Январь!F190+[10]Январь!F190+[11]Январь!F190</f>
        <v>0</v>
      </c>
      <c r="G190" s="112" t="n">
        <f aca="false">D190+E190+F190</f>
        <v>0</v>
      </c>
      <c r="H190" s="107" t="n">
        <f aca="false">[1]Январь!H190+[2]Январь!H190+[3]Январь!H190+[4]Январь!H190+[5]Январь!H190+[6]Январь!H190+[7]Январь!H190+[8]Январь!H190+[9]Январь!H190+[10]Январь!H190+[11]Январь!H190</f>
        <v>0</v>
      </c>
      <c r="I190" s="107" t="n">
        <f aca="false">[1]Январь!I190+[2]Январь!I190+[3]Январь!I190+[4]Январь!I190+[5]Январь!I190+[6]Январь!I190+[7]Январь!I190+[8]Январь!I190+[9]Январь!I190+[10]Январь!I190+[11]Январь!I190</f>
        <v>0</v>
      </c>
      <c r="J190" s="107" t="n">
        <f aca="false">[1]Январь!J190+[2]Январь!J190+[3]Январь!J190+[4]Январь!J190+[5]Январь!J190+[6]Январь!J190+[7]Январь!J190+[8]Январь!J190+[9]Январь!J190+[10]Январь!J190+[11]Январь!J190</f>
        <v>0</v>
      </c>
      <c r="K190" s="112" t="n">
        <f aca="false">H190+I190+J190</f>
        <v>0</v>
      </c>
      <c r="L190" s="112" t="n">
        <f aca="false">D190+H190</f>
        <v>0</v>
      </c>
      <c r="M190" s="112" t="n">
        <f aca="false">E190+I190</f>
        <v>0</v>
      </c>
      <c r="N190" s="112" t="n">
        <f aca="false">F190+J190</f>
        <v>0</v>
      </c>
      <c r="O190" s="112" t="n">
        <f aca="false">L190+M190+N190</f>
        <v>0</v>
      </c>
      <c r="P190" s="107" t="n">
        <f aca="false">[1]Январь!P190+[2]Январь!P190+[3]Январь!P190+[4]Январь!P190+[5]Январь!P190+[6]Январь!P190+[7]Январь!P190+[8]Январь!P190+[9]Январь!P190+[10]Январь!P190+[11]Январь!P190</f>
        <v>0</v>
      </c>
    </row>
    <row r="191" customFormat="false" ht="21.75" hidden="false" customHeight="true" outlineLevel="0" collapsed="false">
      <c r="A191" s="64" t="s">
        <v>331</v>
      </c>
      <c r="B191" s="117" t="s">
        <v>332</v>
      </c>
      <c r="C191" s="134" t="s">
        <v>333</v>
      </c>
      <c r="D191" s="107" t="n">
        <f aca="false">[1]Январь!D191+[2]Январь!D191+[3]Январь!D191+[4]Январь!D191+[5]Январь!D191+[6]Январь!D191+[7]Январь!D191+[8]Январь!D191+[9]Январь!D191+[10]Январь!D191+[11]Январь!D191</f>
        <v>0</v>
      </c>
      <c r="E191" s="107" t="n">
        <f aca="false">[1]Январь!E191+[2]Январь!E191+[3]Январь!E191+[4]Январь!E191+[5]Январь!E191+[6]Январь!E191+[7]Январь!E191+[8]Январь!E191+[9]Январь!E191+[10]Январь!E191+[11]Январь!E191</f>
        <v>0</v>
      </c>
      <c r="F191" s="107" t="n">
        <f aca="false">[1]Январь!F191+[2]Январь!F191+[3]Январь!F191+[4]Январь!F191+[5]Январь!F191+[6]Январь!F191+[7]Январь!F191+[8]Январь!F191+[9]Январь!F191+[10]Январь!F191+[11]Январь!F191</f>
        <v>0</v>
      </c>
      <c r="G191" s="108" t="n">
        <f aca="false">D191+E191+F191</f>
        <v>0</v>
      </c>
      <c r="H191" s="107" t="n">
        <f aca="false">[1]Январь!H191+[2]Январь!H191+[3]Январь!H191+[4]Январь!H191+[5]Январь!H191+[6]Январь!H191+[7]Январь!H191+[8]Январь!H191+[9]Январь!H191+[10]Январь!H191+[11]Январь!H191</f>
        <v>0</v>
      </c>
      <c r="I191" s="107" t="n">
        <f aca="false">[1]Январь!I191+[2]Январь!I191+[3]Январь!I191+[4]Январь!I191+[5]Январь!I191+[6]Январь!I191+[7]Январь!I191+[8]Январь!I191+[9]Январь!I191+[10]Январь!I191+[11]Январь!I191</f>
        <v>0</v>
      </c>
      <c r="J191" s="107" t="n">
        <f aca="false">[1]Январь!J191+[2]Январь!J191+[3]Январь!J191+[4]Январь!J191+[5]Январь!J191+[6]Январь!J191+[7]Январь!J191+[8]Январь!J191+[9]Январь!J191+[10]Январь!J191+[11]Январь!J191</f>
        <v>0</v>
      </c>
      <c r="K191" s="108" t="n">
        <f aca="false">H191+I191+J191</f>
        <v>0</v>
      </c>
      <c r="L191" s="108" t="n">
        <f aca="false">D191+H191</f>
        <v>0</v>
      </c>
      <c r="M191" s="108" t="n">
        <f aca="false">E191+I191</f>
        <v>0</v>
      </c>
      <c r="N191" s="108" t="n">
        <f aca="false">F191+J191</f>
        <v>0</v>
      </c>
      <c r="O191" s="108" t="n">
        <f aca="false">L191+M191+N191</f>
        <v>0</v>
      </c>
      <c r="P191" s="107" t="n">
        <f aca="false">[1]Январь!P191+[2]Январь!P191+[3]Январь!P191+[4]Январь!P191+[5]Январь!P191+[6]Январь!P191+[7]Январь!P191+[8]Январь!P191+[9]Январь!P191+[10]Январь!P191+[11]Январь!P191</f>
        <v>0</v>
      </c>
    </row>
    <row r="192" customFormat="false" ht="21" hidden="false" customHeight="true" outlineLevel="0" collapsed="false">
      <c r="A192" s="130" t="s">
        <v>334</v>
      </c>
      <c r="B192" s="117" t="s">
        <v>335</v>
      </c>
      <c r="C192" s="118" t="s">
        <v>336</v>
      </c>
      <c r="D192" s="107" t="n">
        <f aca="false">[1]Январь!D192+[2]Январь!D192+[3]Январь!D192+[4]Январь!D192+[5]Январь!D192+[6]Январь!D192+[7]Январь!D192+[8]Январь!D192+[9]Январь!D192+[10]Январь!D192+[11]Январь!D192</f>
        <v>0</v>
      </c>
      <c r="E192" s="107" t="n">
        <f aca="false">[1]Январь!E192+[2]Январь!E192+[3]Январь!E192+[4]Январь!E192+[5]Январь!E192+[6]Январь!E192+[7]Январь!E192+[8]Январь!E192+[9]Январь!E192+[10]Январь!E192+[11]Январь!E192</f>
        <v>0</v>
      </c>
      <c r="F192" s="107" t="n">
        <f aca="false">[1]Январь!F192+[2]Январь!F192+[3]Январь!F192+[4]Январь!F192+[5]Январь!F192+[6]Январь!F192+[7]Январь!F192+[8]Январь!F192+[9]Январь!F192+[10]Январь!F192+[11]Январь!F192</f>
        <v>0</v>
      </c>
      <c r="G192" s="112" t="n">
        <f aca="false">D192+E192+F192</f>
        <v>0</v>
      </c>
      <c r="H192" s="107" t="n">
        <f aca="false">[1]Январь!H192+[2]Январь!H192+[3]Январь!H192+[4]Январь!H192+[5]Январь!H192+[6]Январь!H192+[7]Январь!H192+[8]Январь!H192+[9]Январь!H192+[10]Январь!H192+[11]Январь!H192</f>
        <v>0</v>
      </c>
      <c r="I192" s="107" t="n">
        <f aca="false">[1]Январь!I192+[2]Январь!I192+[3]Январь!I192+[4]Январь!I192+[5]Январь!I192+[6]Январь!I192+[7]Январь!I192+[8]Январь!I192+[9]Январь!I192+[10]Январь!I192+[11]Январь!I192</f>
        <v>0</v>
      </c>
      <c r="J192" s="107" t="n">
        <f aca="false">[1]Январь!J192+[2]Январь!J192+[3]Январь!J192+[4]Январь!J192+[5]Январь!J192+[6]Январь!J192+[7]Январь!J192+[8]Январь!J192+[9]Январь!J192+[10]Январь!J192+[11]Январь!J192</f>
        <v>0</v>
      </c>
      <c r="K192" s="112" t="n">
        <f aca="false">H192+I192+J192</f>
        <v>0</v>
      </c>
      <c r="L192" s="112" t="n">
        <f aca="false">D192+H192</f>
        <v>0</v>
      </c>
      <c r="M192" s="112" t="n">
        <f aca="false">E192+I192</f>
        <v>0</v>
      </c>
      <c r="N192" s="112" t="n">
        <f aca="false">F192+J192</f>
        <v>0</v>
      </c>
      <c r="O192" s="112" t="n">
        <f aca="false">L192+M192+N192</f>
        <v>0</v>
      </c>
      <c r="P192" s="107" t="n">
        <f aca="false">[1]Январь!P192+[2]Январь!P192+[3]Январь!P192+[4]Январь!P192+[5]Январь!P192+[6]Январь!P192+[7]Январь!P192+[8]Январь!P192+[9]Январь!P192+[10]Январь!P192+[11]Январь!P192</f>
        <v>0</v>
      </c>
    </row>
    <row r="193" customFormat="false" ht="22.5" hidden="false" customHeight="true" outlineLevel="0" collapsed="false">
      <c r="A193" s="130" t="s">
        <v>337</v>
      </c>
      <c r="B193" s="117" t="s">
        <v>338</v>
      </c>
      <c r="C193" s="118" t="s">
        <v>339</v>
      </c>
      <c r="D193" s="107" t="n">
        <f aca="false">[1]Январь!D193+[2]Январь!D193+[3]Январь!D193+[4]Январь!D193+[5]Январь!D193+[6]Январь!D193+[7]Январь!D193+[8]Январь!D193+[9]Январь!D193+[10]Январь!D193+[11]Январь!D193</f>
        <v>0</v>
      </c>
      <c r="E193" s="107" t="n">
        <f aca="false">[1]Январь!E193+[2]Январь!E193+[3]Январь!E193+[4]Январь!E193+[5]Январь!E193+[6]Январь!E193+[7]Январь!E193+[8]Январь!E193+[9]Январь!E193+[10]Январь!E193+[11]Январь!E193</f>
        <v>0</v>
      </c>
      <c r="F193" s="107" t="n">
        <f aca="false">[1]Январь!F193+[2]Январь!F193+[3]Январь!F193+[4]Январь!F193+[5]Январь!F193+[6]Январь!F193+[7]Январь!F193+[8]Январь!F193+[9]Январь!F193+[10]Январь!F193+[11]Январь!F193</f>
        <v>0</v>
      </c>
      <c r="G193" s="112" t="n">
        <f aca="false">D193+E193+F193</f>
        <v>0</v>
      </c>
      <c r="H193" s="107" t="n">
        <f aca="false">[1]Январь!H193+[2]Январь!H193+[3]Январь!H193+[4]Январь!H193+[5]Январь!H193+[6]Январь!H193+[7]Январь!H193+[8]Январь!H193+[9]Январь!H193+[10]Январь!H193+[11]Январь!H193</f>
        <v>0</v>
      </c>
      <c r="I193" s="107" t="n">
        <f aca="false">[1]Январь!I193+[2]Январь!I193+[3]Январь!I193+[4]Январь!I193+[5]Январь!I193+[6]Январь!I193+[7]Январь!I193+[8]Январь!I193+[9]Январь!I193+[10]Январь!I193+[11]Январь!I193</f>
        <v>0</v>
      </c>
      <c r="J193" s="107" t="n">
        <f aca="false">[1]Январь!J193+[2]Январь!J193+[3]Январь!J193+[4]Январь!J193+[5]Январь!J193+[6]Январь!J193+[7]Январь!J193+[8]Январь!J193+[9]Январь!J193+[10]Январь!J193+[11]Январь!J193</f>
        <v>0</v>
      </c>
      <c r="K193" s="112" t="n">
        <f aca="false">H193+I193+J193</f>
        <v>0</v>
      </c>
      <c r="L193" s="112" t="n">
        <f aca="false">D193+H193</f>
        <v>0</v>
      </c>
      <c r="M193" s="112" t="n">
        <f aca="false">E193+I193</f>
        <v>0</v>
      </c>
      <c r="N193" s="112" t="n">
        <f aca="false">F193+J193</f>
        <v>0</v>
      </c>
      <c r="O193" s="112" t="n">
        <f aca="false">L193+M193+N193</f>
        <v>0</v>
      </c>
      <c r="P193" s="107" t="n">
        <f aca="false">[1]Январь!P193+[2]Январь!P193+[3]Январь!P193+[4]Январь!P193+[5]Январь!P193+[6]Январь!P193+[7]Январь!P193+[8]Январь!P193+[9]Январь!P193+[10]Январь!P193+[11]Январь!P193</f>
        <v>0</v>
      </c>
    </row>
    <row r="194" customFormat="false" ht="30.75" hidden="false" customHeight="true" outlineLevel="0" collapsed="false">
      <c r="A194" s="130" t="s">
        <v>340</v>
      </c>
      <c r="B194" s="117" t="s">
        <v>341</v>
      </c>
      <c r="C194" s="118" t="s">
        <v>342</v>
      </c>
      <c r="D194" s="107" t="n">
        <f aca="false">[1]Январь!D194+[2]Январь!D194+[3]Январь!D194+[4]Январь!D194+[5]Январь!D194+[6]Январь!D194+[7]Январь!D194+[8]Январь!D194+[9]Январь!D194+[10]Январь!D194+[11]Январь!D194</f>
        <v>0</v>
      </c>
      <c r="E194" s="107" t="n">
        <f aca="false">[1]Январь!E194+[2]Январь!E194+[3]Январь!E194+[4]Январь!E194+[5]Январь!E194+[6]Январь!E194+[7]Январь!E194+[8]Январь!E194+[9]Январь!E194+[10]Январь!E194+[11]Январь!E194</f>
        <v>0</v>
      </c>
      <c r="F194" s="107" t="n">
        <f aca="false">[1]Январь!F194+[2]Январь!F194+[3]Январь!F194+[4]Январь!F194+[5]Январь!F194+[6]Январь!F194+[7]Январь!F194+[8]Январь!F194+[9]Январь!F194+[10]Январь!F194+[11]Январь!F194</f>
        <v>0</v>
      </c>
      <c r="G194" s="112" t="n">
        <f aca="false">D194+E194+F194</f>
        <v>0</v>
      </c>
      <c r="H194" s="107" t="n">
        <f aca="false">[1]Январь!H194+[2]Январь!H194+[3]Январь!H194+[4]Январь!H194+[5]Январь!H194+[6]Январь!H194+[7]Январь!H194+[8]Январь!H194+[9]Январь!H194+[10]Январь!H194+[11]Январь!H194</f>
        <v>0</v>
      </c>
      <c r="I194" s="107" t="n">
        <f aca="false">[1]Январь!I194+[2]Январь!I194+[3]Январь!I194+[4]Январь!I194+[5]Январь!I194+[6]Январь!I194+[7]Январь!I194+[8]Январь!I194+[9]Январь!I194+[10]Январь!I194+[11]Январь!I194</f>
        <v>0</v>
      </c>
      <c r="J194" s="107" t="n">
        <f aca="false">[1]Январь!J194+[2]Январь!J194+[3]Январь!J194+[4]Январь!J194+[5]Январь!J194+[6]Январь!J194+[7]Январь!J194+[8]Январь!J194+[9]Январь!J194+[10]Январь!J194+[11]Январь!J194</f>
        <v>0</v>
      </c>
      <c r="K194" s="112" t="n">
        <f aca="false">H194+I194+J194</f>
        <v>0</v>
      </c>
      <c r="L194" s="112" t="n">
        <f aca="false">D194+H194</f>
        <v>0</v>
      </c>
      <c r="M194" s="112" t="n">
        <f aca="false">E194+I194</f>
        <v>0</v>
      </c>
      <c r="N194" s="112" t="n">
        <f aca="false">F194+J194</f>
        <v>0</v>
      </c>
      <c r="O194" s="112" t="n">
        <f aca="false">L194+M194+N194</f>
        <v>0</v>
      </c>
      <c r="P194" s="107" t="n">
        <f aca="false">[1]Январь!P194+[2]Январь!P194+[3]Январь!P194+[4]Январь!P194+[5]Январь!P194+[6]Январь!P194+[7]Январь!P194+[8]Январь!P194+[9]Январь!P194+[10]Январь!P194+[11]Январь!P194</f>
        <v>0</v>
      </c>
    </row>
    <row r="195" customFormat="false" ht="24.75" hidden="false" customHeight="true" outlineLevel="0" collapsed="false">
      <c r="A195" s="135" t="s">
        <v>343</v>
      </c>
      <c r="B195" s="136" t="s">
        <v>344</v>
      </c>
      <c r="C195" s="137"/>
      <c r="D195" s="107" t="n">
        <f aca="false">[1]Январь!D195+[2]Январь!D195+[3]Январь!D195+[4]Январь!D195+[5]Январь!D195+[6]Январь!D195+[7]Январь!D195+[8]Январь!D195+[9]Январь!D195+[10]Январь!D195+[11]Январь!D195</f>
        <v>0</v>
      </c>
      <c r="E195" s="107" t="n">
        <f aca="false">[1]Январь!E195+[2]Январь!E195+[3]Январь!E195+[4]Январь!E195+[5]Январь!E195+[6]Январь!E195+[7]Январь!E195+[8]Январь!E195+[9]Январь!E195+[10]Январь!E195+[11]Январь!E195</f>
        <v>0</v>
      </c>
      <c r="F195" s="107" t="n">
        <f aca="false">[1]Январь!F195+[2]Январь!F195+[3]Январь!F195+[4]Январь!F195+[5]Январь!F195+[6]Январь!F195+[7]Январь!F195+[8]Январь!F195+[9]Январь!F195+[10]Январь!F195+[11]Январь!F195</f>
        <v>0</v>
      </c>
      <c r="G195" s="108" t="n">
        <f aca="false">D195+E195+F195</f>
        <v>0</v>
      </c>
      <c r="H195" s="107" t="n">
        <f aca="false">[1]Январь!H195+[2]Январь!H195+[3]Январь!H195+[4]Январь!H195+[5]Январь!H195+[6]Январь!H195+[7]Январь!H195+[8]Январь!H195+[9]Январь!H195+[10]Январь!H195+[11]Январь!H195</f>
        <v>0</v>
      </c>
      <c r="I195" s="107" t="n">
        <f aca="false">[1]Январь!I195+[2]Январь!I195+[3]Январь!I195+[4]Январь!I195+[5]Январь!I195+[6]Январь!I195+[7]Январь!I195+[8]Январь!I195+[9]Январь!I195+[10]Январь!I195+[11]Январь!I195</f>
        <v>0</v>
      </c>
      <c r="J195" s="107" t="n">
        <f aca="false">[1]Январь!J195+[2]Январь!J195+[3]Январь!J195+[4]Январь!J195+[5]Январь!J195+[6]Январь!J195+[7]Январь!J195+[8]Январь!J195+[9]Январь!J195+[10]Январь!J195+[11]Январь!J195</f>
        <v>0</v>
      </c>
      <c r="K195" s="108" t="n">
        <f aca="false">H195+I195+J195</f>
        <v>0</v>
      </c>
      <c r="L195" s="108" t="n">
        <f aca="false">D195+H195</f>
        <v>0</v>
      </c>
      <c r="M195" s="108" t="n">
        <f aca="false">E195+I195</f>
        <v>0</v>
      </c>
      <c r="N195" s="108" t="n">
        <f aca="false">F195+J195</f>
        <v>0</v>
      </c>
      <c r="O195" s="108" t="n">
        <f aca="false">L195+M195+N195</f>
        <v>0</v>
      </c>
      <c r="P195" s="107" t="n">
        <f aca="false">[1]Январь!P195+[2]Январь!P195+[3]Январь!P195+[4]Январь!P195+[5]Январь!P195+[6]Январь!P195+[7]Январь!P195+[8]Январь!P195+[9]Январь!P195+[10]Январь!P195+[11]Январь!P195</f>
        <v>0</v>
      </c>
    </row>
    <row r="196" customFormat="false" ht="22.5" hidden="false" customHeight="true" outlineLevel="0" collapsed="false">
      <c r="A196" s="138" t="s">
        <v>345</v>
      </c>
      <c r="B196" s="139" t="s">
        <v>346</v>
      </c>
      <c r="C196" s="85" t="s">
        <v>347</v>
      </c>
      <c r="D196" s="140" t="n">
        <f aca="false">D129+D131+D157+D159+D163+D165+D169+D182+D186+D191+D195</f>
        <v>0</v>
      </c>
      <c r="E196" s="140" t="n">
        <f aca="false">E129+E131+E157+E159+E163+E165+E169+E182+E186+E191+E195</f>
        <v>0</v>
      </c>
      <c r="F196" s="140" t="n">
        <f aca="false">F129+F131+F157+F159+F163+F165+F169+F182+F186+F191+F195</f>
        <v>0</v>
      </c>
      <c r="G196" s="140" t="n">
        <f aca="false">G129+G131+G157+G159+G163+G165+G169+G182+G186+G191+G195</f>
        <v>0</v>
      </c>
      <c r="H196" s="140" t="n">
        <f aca="false">H129+H131+H157+H159+H163+H165+H169+H182+H186+H191+H195</f>
        <v>0</v>
      </c>
      <c r="I196" s="140" t="n">
        <f aca="false">I129+I131+I157+I159+I163+I165+I169+I182+I186+I191+I195</f>
        <v>0</v>
      </c>
      <c r="J196" s="140" t="n">
        <f aca="false">J129+J131+J157+J159+J163+J165+J169+J182+J186+J191+J195</f>
        <v>0</v>
      </c>
      <c r="K196" s="140" t="n">
        <f aca="false">K129+K131+K157+K159+K163+K165+K169+K182+K186+K191+K195</f>
        <v>0</v>
      </c>
      <c r="L196" s="140" t="n">
        <f aca="false">L129+L131+L157+L159+L163+L165+L169+L182+L186+L191+L195</f>
        <v>0</v>
      </c>
      <c r="M196" s="140" t="n">
        <f aca="false">M129+M131+M157+M159+M163+M165+M169+M182+M186+M191+M195</f>
        <v>0</v>
      </c>
      <c r="N196" s="140" t="n">
        <f aca="false">N129+N131+N157+N159+N163+N165+N169+N182+N186+N191+N195</f>
        <v>0</v>
      </c>
      <c r="O196" s="140" t="n">
        <f aca="false">O129+O131+O157+O159+O163+O165+O169+O182+O186+O191+O195</f>
        <v>0</v>
      </c>
      <c r="P196" s="140" t="n">
        <f aca="false">P129+P131+P157+P159+P163+P165+P169+P182+P186+P191+P195</f>
        <v>0</v>
      </c>
    </row>
    <row r="197" customFormat="false" ht="22.5" hidden="false" customHeight="true" outlineLevel="0" collapsed="false">
      <c r="A197" s="141"/>
      <c r="B197" s="142"/>
      <c r="C197" s="143"/>
      <c r="D197" s="144"/>
      <c r="E197" s="144"/>
      <c r="F197" s="144"/>
      <c r="G197" s="144"/>
      <c r="H197" s="144"/>
      <c r="I197" s="144"/>
      <c r="J197" s="144"/>
      <c r="K197" s="144"/>
      <c r="L197" s="144"/>
      <c r="M197" s="144"/>
      <c r="N197" s="144"/>
      <c r="O197" s="144"/>
      <c r="P197" s="144"/>
    </row>
    <row r="198" customFormat="false" ht="21" hidden="false" customHeight="true" outlineLevel="0" collapsed="false">
      <c r="A198" s="141"/>
      <c r="B198" s="142"/>
      <c r="C198" s="143"/>
      <c r="D198" s="144"/>
      <c r="E198" s="144"/>
      <c r="F198" s="144"/>
      <c r="G198" s="144"/>
      <c r="H198" s="144"/>
      <c r="I198" s="144"/>
      <c r="J198" s="144"/>
      <c r="K198" s="144"/>
      <c r="L198" s="144"/>
      <c r="M198" s="144"/>
      <c r="N198" s="144"/>
      <c r="O198" s="144"/>
      <c r="P198" s="144"/>
    </row>
    <row r="202" customFormat="false" ht="15.75" hidden="false" customHeight="false" outlineLevel="0" collapsed="false">
      <c r="A202" s="80" t="s">
        <v>348</v>
      </c>
      <c r="B202" s="81"/>
    </row>
    <row r="203" customFormat="false" ht="15.75" hidden="false" customHeight="false" outlineLevel="0" collapsed="false">
      <c r="A203" s="82" t="s">
        <v>349</v>
      </c>
      <c r="B203" s="83"/>
      <c r="C203" s="83"/>
      <c r="D203" s="83"/>
      <c r="E203" s="83"/>
      <c r="F203" s="83"/>
      <c r="G203" s="83"/>
      <c r="H203" s="83"/>
      <c r="I203" s="83"/>
      <c r="J203" s="83"/>
      <c r="K203" s="83"/>
      <c r="L203" s="83"/>
      <c r="M203" s="83"/>
      <c r="N203" s="83"/>
      <c r="O203" s="83"/>
      <c r="P203" s="83"/>
    </row>
    <row r="204" customFormat="false" ht="13.5" hidden="false" customHeight="true" outlineLevel="0" collapsed="false">
      <c r="A204" s="84" t="s">
        <v>165</v>
      </c>
      <c r="B204" s="85" t="s">
        <v>36</v>
      </c>
      <c r="C204" s="85" t="s">
        <v>166</v>
      </c>
      <c r="D204" s="84" t="s">
        <v>38</v>
      </c>
      <c r="E204" s="84"/>
      <c r="F204" s="84"/>
      <c r="G204" s="84"/>
      <c r="H204" s="145" t="s">
        <v>39</v>
      </c>
      <c r="I204" s="145"/>
      <c r="J204" s="145"/>
      <c r="K204" s="145"/>
      <c r="L204" s="145" t="s">
        <v>132</v>
      </c>
      <c r="M204" s="145"/>
      <c r="N204" s="145"/>
      <c r="O204" s="145"/>
      <c r="P204" s="145"/>
    </row>
    <row r="205" customFormat="false" ht="12.75" hidden="false" customHeight="true" outlineLevel="0" collapsed="false">
      <c r="A205" s="84"/>
      <c r="B205" s="85"/>
      <c r="C205" s="85"/>
      <c r="D205" s="146" t="s">
        <v>137</v>
      </c>
      <c r="E205" s="147" t="s">
        <v>138</v>
      </c>
      <c r="F205" s="147" t="s">
        <v>59</v>
      </c>
      <c r="G205" s="148" t="s">
        <v>132</v>
      </c>
      <c r="H205" s="146" t="s">
        <v>137</v>
      </c>
      <c r="I205" s="147" t="s">
        <v>138</v>
      </c>
      <c r="J205" s="147" t="s">
        <v>59</v>
      </c>
      <c r="K205" s="148" t="s">
        <v>132</v>
      </c>
      <c r="L205" s="149" t="s">
        <v>137</v>
      </c>
      <c r="M205" s="150" t="s">
        <v>167</v>
      </c>
      <c r="N205" s="151" t="s">
        <v>168</v>
      </c>
      <c r="O205" s="84" t="s">
        <v>132</v>
      </c>
      <c r="P205" s="152" t="s">
        <v>169</v>
      </c>
    </row>
    <row r="206" customFormat="false" ht="13.5" hidden="false" customHeight="false" outlineLevel="0" collapsed="false">
      <c r="A206" s="84"/>
      <c r="B206" s="85"/>
      <c r="C206" s="85"/>
      <c r="D206" s="146"/>
      <c r="E206" s="147"/>
      <c r="F206" s="147"/>
      <c r="G206" s="148"/>
      <c r="H206" s="146"/>
      <c r="I206" s="147"/>
      <c r="J206" s="147"/>
      <c r="K206" s="148"/>
      <c r="L206" s="149"/>
      <c r="M206" s="150"/>
      <c r="N206" s="151"/>
      <c r="O206" s="84"/>
      <c r="P206" s="152"/>
    </row>
    <row r="207" customFormat="false" ht="16.5" hidden="false" customHeight="false" outlineLevel="0" collapsed="false">
      <c r="A207" s="94" t="n">
        <v>1</v>
      </c>
      <c r="B207" s="95" t="n">
        <v>2</v>
      </c>
      <c r="C207" s="96" t="n">
        <v>3</v>
      </c>
      <c r="D207" s="97" t="n">
        <v>4</v>
      </c>
      <c r="E207" s="98" t="n">
        <v>5</v>
      </c>
      <c r="F207" s="98" t="n">
        <v>6</v>
      </c>
      <c r="G207" s="99" t="n">
        <v>7</v>
      </c>
      <c r="H207" s="100" t="n">
        <v>8</v>
      </c>
      <c r="I207" s="98" t="n">
        <v>9</v>
      </c>
      <c r="J207" s="98" t="n">
        <v>10</v>
      </c>
      <c r="K207" s="99" t="n">
        <v>11</v>
      </c>
      <c r="L207" s="101" t="n">
        <v>12</v>
      </c>
      <c r="M207" s="102" t="n">
        <v>13</v>
      </c>
      <c r="N207" s="102" t="n">
        <v>14</v>
      </c>
      <c r="O207" s="103" t="n">
        <v>15</v>
      </c>
      <c r="P207" s="95" t="n">
        <v>16</v>
      </c>
    </row>
    <row r="208" customFormat="false" ht="25.5" hidden="false" customHeight="true" outlineLevel="0" collapsed="false">
      <c r="A208" s="104" t="s">
        <v>170</v>
      </c>
      <c r="B208" s="105" t="n">
        <v>1</v>
      </c>
      <c r="C208" s="106" t="s">
        <v>171</v>
      </c>
      <c r="D208" s="107" t="n">
        <f aca="false">[1]Январь!D208+[2]Январь!D208+[3]Январь!D208+[4]Январь!D208+[5]Январь!D208+[6]Январь!D208+[7]Январь!D208+[8]Январь!D208+[9]Январь!D208+[10]Январь!D208+[11]Январь!D208</f>
        <v>0</v>
      </c>
      <c r="E208" s="107" t="n">
        <f aca="false">[1]Январь!E208+[2]Январь!E208+[3]Январь!E208+[4]Январь!E208+[5]Январь!E208+[6]Январь!E208+[7]Январь!E208+[8]Январь!E208+[9]Январь!E208+[10]Январь!E208+[11]Январь!E208</f>
        <v>0</v>
      </c>
      <c r="F208" s="107" t="n">
        <f aca="false">[1]Январь!F208+[2]Январь!F208+[3]Январь!F208+[4]Январь!F208+[5]Январь!F208+[6]Январь!F208+[7]Январь!F208+[8]Январь!F208+[9]Январь!F208+[10]Январь!F208+[11]Январь!F208</f>
        <v>0</v>
      </c>
      <c r="G208" s="108" t="n">
        <f aca="false">D208+E208+F208</f>
        <v>0</v>
      </c>
      <c r="H208" s="107" t="n">
        <f aca="false">[1]Январь!H208+[2]Январь!H208+[3]Январь!H208+[4]Январь!H208+[5]Январь!H208+[6]Январь!H208+[7]Январь!H208+[8]Январь!H208+[9]Январь!H208+[10]Январь!H208+[11]Январь!H208</f>
        <v>0</v>
      </c>
      <c r="I208" s="107" t="n">
        <f aca="false">[1]Январь!I208+[2]Январь!I208+[3]Январь!I208+[4]Январь!I208+[5]Январь!I208+[6]Январь!I208+[7]Январь!I208+[8]Январь!I208+[9]Январь!I208+[10]Январь!I208+[11]Январь!I208</f>
        <v>0</v>
      </c>
      <c r="J208" s="107" t="n">
        <f aca="false">[1]Январь!J208+[2]Январь!J208+[3]Январь!J208+[4]Январь!J208+[5]Январь!J208+[6]Январь!J208+[7]Январь!J208+[8]Январь!J208+[9]Январь!J208+[10]Январь!J208+[11]Январь!J208</f>
        <v>0</v>
      </c>
      <c r="K208" s="108" t="n">
        <f aca="false">H208+I208+J208</f>
        <v>0</v>
      </c>
      <c r="L208" s="108" t="n">
        <f aca="false">D208+H208</f>
        <v>0</v>
      </c>
      <c r="M208" s="108" t="n">
        <f aca="false">E208+I208</f>
        <v>0</v>
      </c>
      <c r="N208" s="108" t="n">
        <f aca="false">F208+J208</f>
        <v>0</v>
      </c>
      <c r="O208" s="108" t="n">
        <f aca="false">L208+M208+N208</f>
        <v>0</v>
      </c>
      <c r="P208" s="107" t="n">
        <f aca="false">[1]Январь!P208+[2]Январь!P208+[3]Январь!P208+[4]Январь!P208+[5]Январь!P208+[6]Январь!P208+[7]Январь!P208+[8]Январь!P208+[9]Январь!P208+[10]Январь!P208+[11]Январь!P208</f>
        <v>0</v>
      </c>
    </row>
    <row r="209" customFormat="false" ht="21" hidden="false" customHeight="true" outlineLevel="0" collapsed="false">
      <c r="A209" s="109" t="s">
        <v>172</v>
      </c>
      <c r="B209" s="110" t="s">
        <v>173</v>
      </c>
      <c r="C209" s="111" t="s">
        <v>174</v>
      </c>
      <c r="D209" s="107" t="n">
        <f aca="false">[1]Январь!D209+[2]Январь!D209+[3]Январь!D209+[4]Январь!D209+[5]Январь!D209+[6]Январь!D209+[7]Январь!D209+[8]Январь!D209+[9]Январь!D209+[10]Январь!D209+[11]Январь!D209</f>
        <v>0</v>
      </c>
      <c r="E209" s="107" t="n">
        <f aca="false">[1]Январь!E209+[2]Январь!E209+[3]Январь!E209+[4]Январь!E209+[5]Январь!E209+[6]Январь!E209+[7]Январь!E209+[8]Январь!E209+[9]Январь!E209+[10]Январь!E209+[11]Январь!E209</f>
        <v>0</v>
      </c>
      <c r="F209" s="107" t="n">
        <f aca="false">[1]Январь!F209+[2]Январь!F209+[3]Январь!F209+[4]Январь!F209+[5]Январь!F209+[6]Январь!F209+[7]Январь!F209+[8]Январь!F209+[9]Январь!F209+[10]Январь!F209+[11]Январь!F209</f>
        <v>0</v>
      </c>
      <c r="G209" s="112" t="n">
        <f aca="false">D209+E209+F209</f>
        <v>0</v>
      </c>
      <c r="H209" s="107" t="n">
        <f aca="false">[1]Январь!H209+[2]Январь!H209+[3]Январь!H209+[4]Январь!H209+[5]Январь!H209+[6]Январь!H209+[7]Январь!H209+[8]Январь!H209+[9]Январь!H209+[10]Январь!H209+[11]Январь!H209</f>
        <v>0</v>
      </c>
      <c r="I209" s="107" t="n">
        <f aca="false">[1]Январь!I209+[2]Январь!I209+[3]Январь!I209+[4]Январь!I209+[5]Январь!I209+[6]Январь!I209+[7]Январь!I209+[8]Январь!I209+[9]Январь!I209+[10]Январь!I209+[11]Январь!I209</f>
        <v>0</v>
      </c>
      <c r="J209" s="107" t="n">
        <f aca="false">[1]Январь!J209+[2]Январь!J209+[3]Январь!J209+[4]Январь!J209+[5]Январь!J209+[6]Январь!J209+[7]Январь!J209+[8]Январь!J209+[9]Январь!J209+[10]Январь!J209+[11]Январь!J209</f>
        <v>0</v>
      </c>
      <c r="K209" s="112" t="n">
        <f aca="false">H209+I209+J209</f>
        <v>0</v>
      </c>
      <c r="L209" s="112" t="n">
        <f aca="false">D209+H209</f>
        <v>0</v>
      </c>
      <c r="M209" s="112" t="n">
        <f aca="false">E209+I209</f>
        <v>0</v>
      </c>
      <c r="N209" s="112" t="n">
        <f aca="false">F209+J209</f>
        <v>0</v>
      </c>
      <c r="O209" s="112" t="n">
        <f aca="false">L209+M209+N209</f>
        <v>0</v>
      </c>
      <c r="P209" s="107" t="n">
        <f aca="false">[1]Январь!P209+[2]Январь!P209+[3]Январь!P209+[4]Январь!P209+[5]Январь!P209+[6]Январь!P209+[7]Январь!P209+[8]Январь!P209+[9]Январь!P209+[10]Январь!P209+[11]Январь!P209</f>
        <v>0</v>
      </c>
    </row>
    <row r="210" customFormat="false" ht="16.5" hidden="false" customHeight="false" outlineLevel="0" collapsed="false">
      <c r="A210" s="113" t="s">
        <v>175</v>
      </c>
      <c r="B210" s="114" t="n">
        <v>2</v>
      </c>
      <c r="C210" s="115" t="s">
        <v>176</v>
      </c>
      <c r="D210" s="107" t="n">
        <f aca="false">[1]Январь!D210+[2]Январь!D210+[3]Январь!D210+[4]Январь!D210+[5]Январь!D210+[6]Январь!D210+[7]Январь!D210+[8]Январь!D210+[9]Январь!D210+[10]Январь!D210+[11]Январь!D210</f>
        <v>0</v>
      </c>
      <c r="E210" s="107" t="n">
        <f aca="false">[1]Январь!E210+[2]Январь!E210+[3]Январь!E210+[4]Январь!E210+[5]Январь!E210+[6]Январь!E210+[7]Январь!E210+[8]Январь!E210+[9]Январь!E210+[10]Январь!E210+[11]Январь!E210</f>
        <v>0</v>
      </c>
      <c r="F210" s="107" t="n">
        <f aca="false">[1]Январь!F210+[2]Январь!F210+[3]Январь!F210+[4]Январь!F210+[5]Январь!F210+[6]Январь!F210+[7]Январь!F210+[8]Январь!F210+[9]Январь!F210+[10]Январь!F210+[11]Январь!F210</f>
        <v>0</v>
      </c>
      <c r="G210" s="108" t="n">
        <f aca="false">D210+E210+F210</f>
        <v>0</v>
      </c>
      <c r="H210" s="107" t="n">
        <f aca="false">[1]Январь!H210+[2]Январь!H210+[3]Январь!H210+[4]Январь!H210+[5]Январь!H210+[6]Январь!H210+[7]Январь!H210+[8]Январь!H210+[9]Январь!H210+[10]Январь!H210+[11]Январь!H210</f>
        <v>0</v>
      </c>
      <c r="I210" s="107" t="n">
        <f aca="false">[1]Январь!I210+[2]Январь!I210+[3]Январь!I210+[4]Январь!I210+[5]Январь!I210+[6]Январь!I210+[7]Январь!I210+[8]Январь!I210+[9]Январь!I210+[10]Январь!I210+[11]Январь!I210</f>
        <v>0</v>
      </c>
      <c r="J210" s="107" t="n">
        <f aca="false">[1]Январь!J210+[2]Январь!J210+[3]Январь!J210+[4]Январь!J210+[5]Январь!J210+[6]Январь!J210+[7]Январь!J210+[8]Январь!J210+[9]Январь!J210+[10]Январь!J210+[11]Январь!J210</f>
        <v>0</v>
      </c>
      <c r="K210" s="108" t="n">
        <f aca="false">H210+I210+J210</f>
        <v>0</v>
      </c>
      <c r="L210" s="108" t="n">
        <f aca="false">D210+H210</f>
        <v>0</v>
      </c>
      <c r="M210" s="108" t="n">
        <f aca="false">E210+I210</f>
        <v>0</v>
      </c>
      <c r="N210" s="108" t="n">
        <f aca="false">F210+J210</f>
        <v>0</v>
      </c>
      <c r="O210" s="108" t="n">
        <f aca="false">L210+M210+N210</f>
        <v>0</v>
      </c>
      <c r="P210" s="107" t="n">
        <f aca="false">[1]Январь!P210+[2]Январь!P210+[3]Январь!P210+[4]Январь!P210+[5]Январь!P210+[6]Январь!P210+[7]Январь!P210+[8]Январь!P210+[9]Январь!P210+[10]Январь!P210+[11]Январь!P210</f>
        <v>0</v>
      </c>
    </row>
    <row r="211" customFormat="false" ht="22.5" hidden="false" customHeight="true" outlineLevel="0" collapsed="false">
      <c r="A211" s="116" t="s">
        <v>177</v>
      </c>
      <c r="B211" s="117" t="s">
        <v>178</v>
      </c>
      <c r="C211" s="118" t="s">
        <v>179</v>
      </c>
      <c r="D211" s="107" t="n">
        <f aca="false">[1]Январь!D211+[2]Январь!D211+[3]Январь!D211+[4]Январь!D211+[5]Январь!D211+[6]Январь!D211+[7]Январь!D211+[8]Январь!D211+[9]Январь!D211+[10]Январь!D211+[11]Январь!D211</f>
        <v>0</v>
      </c>
      <c r="E211" s="107" t="n">
        <f aca="false">[1]Январь!E211+[2]Январь!E211+[3]Январь!E211+[4]Январь!E211+[5]Январь!E211+[6]Январь!E211+[7]Январь!E211+[8]Январь!E211+[9]Январь!E211+[10]Январь!E211+[11]Январь!E211</f>
        <v>0</v>
      </c>
      <c r="F211" s="107" t="n">
        <f aca="false">[1]Январь!F211+[2]Январь!F211+[3]Январь!F211+[4]Январь!F211+[5]Январь!F211+[6]Январь!F211+[7]Январь!F211+[8]Январь!F211+[9]Январь!F211+[10]Январь!F211+[11]Январь!F211</f>
        <v>0</v>
      </c>
      <c r="G211" s="112" t="n">
        <f aca="false">D211+E211+F211</f>
        <v>0</v>
      </c>
      <c r="H211" s="107" t="n">
        <f aca="false">[1]Январь!H211+[2]Январь!H211+[3]Январь!H211+[4]Январь!H211+[5]Январь!H211+[6]Январь!H211+[7]Январь!H211+[8]Январь!H211+[9]Январь!H211+[10]Январь!H211+[11]Январь!H211</f>
        <v>0</v>
      </c>
      <c r="I211" s="107" t="n">
        <f aca="false">[1]Январь!I211+[2]Январь!I211+[3]Январь!I211+[4]Январь!I211+[5]Январь!I211+[6]Январь!I211+[7]Январь!I211+[8]Январь!I211+[9]Январь!I211+[10]Январь!I211+[11]Январь!I211</f>
        <v>0</v>
      </c>
      <c r="J211" s="107" t="n">
        <f aca="false">[1]Январь!J211+[2]Январь!J211+[3]Январь!J211+[4]Январь!J211+[5]Январь!J211+[6]Январь!J211+[7]Январь!J211+[8]Январь!J211+[9]Январь!J211+[10]Январь!J211+[11]Январь!J211</f>
        <v>0</v>
      </c>
      <c r="K211" s="112" t="n">
        <f aca="false">H211+I211+J211</f>
        <v>0</v>
      </c>
      <c r="L211" s="112" t="n">
        <f aca="false">D211+H211</f>
        <v>0</v>
      </c>
      <c r="M211" s="112" t="n">
        <f aca="false">E211+I211</f>
        <v>0</v>
      </c>
      <c r="N211" s="112" t="n">
        <f aca="false">F211+J211</f>
        <v>0</v>
      </c>
      <c r="O211" s="112" t="n">
        <f aca="false">L211+M211+N211</f>
        <v>0</v>
      </c>
      <c r="P211" s="107" t="n">
        <f aca="false">[1]Январь!P211+[2]Январь!P211+[3]Январь!P211+[4]Январь!P211+[5]Январь!P211+[6]Январь!P211+[7]Январь!P211+[8]Январь!P211+[9]Январь!P211+[10]Январь!P211+[11]Январь!P211</f>
        <v>0</v>
      </c>
    </row>
    <row r="212" customFormat="false" ht="18.75" hidden="false" customHeight="true" outlineLevel="0" collapsed="false">
      <c r="A212" s="116" t="s">
        <v>180</v>
      </c>
      <c r="B212" s="119" t="s">
        <v>181</v>
      </c>
      <c r="C212" s="120" t="s">
        <v>182</v>
      </c>
      <c r="D212" s="107" t="n">
        <f aca="false">[1]Январь!D212+[2]Январь!D212+[3]Январь!D212+[4]Январь!D212+[5]Январь!D212+[6]Январь!D212+[7]Январь!D212+[8]Январь!D212+[9]Январь!D212+[10]Январь!D212+[11]Январь!D212</f>
        <v>0</v>
      </c>
      <c r="E212" s="107" t="n">
        <f aca="false">[1]Январь!E212+[2]Январь!E212+[3]Январь!E212+[4]Январь!E212+[5]Январь!E212+[6]Январь!E212+[7]Январь!E212+[8]Январь!E212+[9]Январь!E212+[10]Январь!E212+[11]Январь!E212</f>
        <v>0</v>
      </c>
      <c r="F212" s="107" t="n">
        <f aca="false">[1]Январь!F212+[2]Январь!F212+[3]Январь!F212+[4]Январь!F212+[5]Январь!F212+[6]Январь!F212+[7]Январь!F212+[8]Январь!F212+[9]Январь!F212+[10]Январь!F212+[11]Январь!F212</f>
        <v>0</v>
      </c>
      <c r="G212" s="112" t="n">
        <f aca="false">D212+E212+F212</f>
        <v>0</v>
      </c>
      <c r="H212" s="107" t="n">
        <f aca="false">[1]Январь!H212+[2]Январь!H212+[3]Январь!H212+[4]Январь!H212+[5]Январь!H212+[6]Январь!H212+[7]Январь!H212+[8]Январь!H212+[9]Январь!H212+[10]Январь!H212+[11]Январь!H212</f>
        <v>0</v>
      </c>
      <c r="I212" s="107" t="n">
        <f aca="false">[1]Январь!I212+[2]Январь!I212+[3]Январь!I212+[4]Январь!I212+[5]Январь!I212+[6]Январь!I212+[7]Январь!I212+[8]Январь!I212+[9]Январь!I212+[10]Январь!I212+[11]Январь!I212</f>
        <v>0</v>
      </c>
      <c r="J212" s="107" t="n">
        <f aca="false">[1]Январь!J212+[2]Январь!J212+[3]Январь!J212+[4]Январь!J212+[5]Январь!J212+[6]Январь!J212+[7]Январь!J212+[8]Январь!J212+[9]Январь!J212+[10]Январь!J212+[11]Январь!J212</f>
        <v>0</v>
      </c>
      <c r="K212" s="112" t="n">
        <f aca="false">H212+I212+J212</f>
        <v>0</v>
      </c>
      <c r="L212" s="112" t="n">
        <f aca="false">D212+H212</f>
        <v>0</v>
      </c>
      <c r="M212" s="112" t="n">
        <f aca="false">E212+I212</f>
        <v>0</v>
      </c>
      <c r="N212" s="112" t="n">
        <f aca="false">F212+J212</f>
        <v>0</v>
      </c>
      <c r="O212" s="112" t="n">
        <f aca="false">L212+M212+N212</f>
        <v>0</v>
      </c>
      <c r="P212" s="107" t="n">
        <f aca="false">[1]Январь!P212+[2]Январь!P212+[3]Январь!P212+[4]Январь!P212+[5]Январь!P212+[6]Январь!P212+[7]Январь!P212+[8]Январь!P212+[9]Январь!P212+[10]Январь!P212+[11]Январь!P212</f>
        <v>0</v>
      </c>
    </row>
    <row r="213" customFormat="false" ht="13.5" hidden="false" customHeight="true" outlineLevel="0" collapsed="false">
      <c r="A213" s="121" t="s">
        <v>183</v>
      </c>
      <c r="B213" s="122" t="s">
        <v>184</v>
      </c>
      <c r="C213" s="120"/>
      <c r="D213" s="107" t="n">
        <f aca="false">[1]Январь!D213+[2]Январь!D213+[3]Январь!D213+[4]Январь!D213+[5]Январь!D213+[6]Январь!D213+[7]Январь!D213+[8]Январь!D213+[9]Январь!D213+[10]Январь!D213+[11]Январь!D213</f>
        <v>0</v>
      </c>
      <c r="E213" s="107" t="n">
        <f aca="false">[1]Январь!E213+[2]Январь!E213+[3]Январь!E213+[4]Январь!E213+[5]Январь!E213+[6]Январь!E213+[7]Январь!E213+[8]Январь!E213+[9]Январь!E213+[10]Январь!E213+[11]Январь!E213</f>
        <v>0</v>
      </c>
      <c r="F213" s="107" t="n">
        <f aca="false">[1]Январь!F213+[2]Январь!F213+[3]Январь!F213+[4]Январь!F213+[5]Январь!F213+[6]Январь!F213+[7]Январь!F213+[8]Январь!F213+[9]Январь!F213+[10]Январь!F213+[11]Январь!F213</f>
        <v>0</v>
      </c>
      <c r="G213" s="112" t="n">
        <f aca="false">D213+E213+F213</f>
        <v>0</v>
      </c>
      <c r="H213" s="107" t="n">
        <f aca="false">[1]Январь!H213+[2]Январь!H213+[3]Январь!H213+[4]Январь!H213+[5]Январь!H213+[6]Январь!H213+[7]Январь!H213+[8]Январь!H213+[9]Январь!H213+[10]Январь!H213+[11]Январь!H213</f>
        <v>0</v>
      </c>
      <c r="I213" s="107" t="n">
        <f aca="false">[1]Январь!I213+[2]Январь!I213+[3]Январь!I213+[4]Январь!I213+[5]Январь!I213+[6]Январь!I213+[7]Январь!I213+[8]Январь!I213+[9]Январь!I213+[10]Январь!I213+[11]Январь!I213</f>
        <v>0</v>
      </c>
      <c r="J213" s="107" t="n">
        <f aca="false">[1]Январь!J213+[2]Январь!J213+[3]Январь!J213+[4]Январь!J213+[5]Январь!J213+[6]Январь!J213+[7]Январь!J213+[8]Январь!J213+[9]Январь!J213+[10]Январь!J213+[11]Январь!J213</f>
        <v>0</v>
      </c>
      <c r="K213" s="112" t="n">
        <f aca="false">H213+I213+J213</f>
        <v>0</v>
      </c>
      <c r="L213" s="112" t="n">
        <f aca="false">D213+H213</f>
        <v>0</v>
      </c>
      <c r="M213" s="112" t="n">
        <f aca="false">E213+I213</f>
        <v>0</v>
      </c>
      <c r="N213" s="112" t="n">
        <f aca="false">F213+J213</f>
        <v>0</v>
      </c>
      <c r="O213" s="112" t="n">
        <f aca="false">L213+M213+N213</f>
        <v>0</v>
      </c>
      <c r="P213" s="107" t="n">
        <f aca="false">[1]Январь!P213+[2]Январь!P213+[3]Январь!P213+[4]Январь!P213+[5]Январь!P213+[6]Январь!P213+[7]Январь!P213+[8]Январь!P213+[9]Январь!P213+[10]Январь!P213+[11]Январь!P213</f>
        <v>0</v>
      </c>
    </row>
    <row r="214" customFormat="false" ht="16.5" hidden="false" customHeight="true" outlineLevel="0" collapsed="false">
      <c r="A214" s="116" t="s">
        <v>185</v>
      </c>
      <c r="B214" s="119" t="s">
        <v>186</v>
      </c>
      <c r="C214" s="118" t="s">
        <v>187</v>
      </c>
      <c r="D214" s="107" t="n">
        <f aca="false">[1]Январь!D214+[2]Январь!D214+[3]Январь!D214+[4]Январь!D214+[5]Январь!D214+[6]Январь!D214+[7]Январь!D214+[8]Январь!D214+[9]Январь!D214+[10]Январь!D214+[11]Январь!D214</f>
        <v>0</v>
      </c>
      <c r="E214" s="107" t="n">
        <f aca="false">[1]Январь!E214+[2]Январь!E214+[3]Январь!E214+[4]Январь!E214+[5]Январь!E214+[6]Январь!E214+[7]Январь!E214+[8]Январь!E214+[9]Январь!E214+[10]Январь!E214+[11]Январь!E214</f>
        <v>0</v>
      </c>
      <c r="F214" s="107" t="n">
        <f aca="false">[1]Январь!F214+[2]Январь!F214+[3]Январь!F214+[4]Январь!F214+[5]Январь!F214+[6]Январь!F214+[7]Январь!F214+[8]Январь!F214+[9]Январь!F214+[10]Январь!F214+[11]Январь!F214</f>
        <v>0</v>
      </c>
      <c r="G214" s="112" t="n">
        <f aca="false">D214+E214+F214</f>
        <v>0</v>
      </c>
      <c r="H214" s="107" t="n">
        <f aca="false">[1]Январь!H214+[2]Январь!H214+[3]Январь!H214+[4]Январь!H214+[5]Январь!H214+[6]Январь!H214+[7]Январь!H214+[8]Январь!H214+[9]Январь!H214+[10]Январь!H214+[11]Январь!H214</f>
        <v>0</v>
      </c>
      <c r="I214" s="107" t="n">
        <f aca="false">[1]Январь!I214+[2]Январь!I214+[3]Январь!I214+[4]Январь!I214+[5]Январь!I214+[6]Январь!I214+[7]Январь!I214+[8]Январь!I214+[9]Январь!I214+[10]Январь!I214+[11]Январь!I214</f>
        <v>0</v>
      </c>
      <c r="J214" s="107" t="n">
        <f aca="false">[1]Январь!J214+[2]Январь!J214+[3]Январь!J214+[4]Январь!J214+[5]Январь!J214+[6]Январь!J214+[7]Январь!J214+[8]Январь!J214+[9]Январь!J214+[10]Январь!J214+[11]Январь!J214</f>
        <v>0</v>
      </c>
      <c r="K214" s="112" t="n">
        <f aca="false">H214+I214+J214</f>
        <v>0</v>
      </c>
      <c r="L214" s="112" t="n">
        <f aca="false">D214+H214</f>
        <v>0</v>
      </c>
      <c r="M214" s="112" t="n">
        <f aca="false">E214+I214</f>
        <v>0</v>
      </c>
      <c r="N214" s="112" t="n">
        <f aca="false">F214+J214</f>
        <v>0</v>
      </c>
      <c r="O214" s="112" t="n">
        <f aca="false">L214+M214+N214</f>
        <v>0</v>
      </c>
      <c r="P214" s="107" t="n">
        <f aca="false">[1]Январь!P214+[2]Январь!P214+[3]Январь!P214+[4]Январь!P214+[5]Январь!P214+[6]Январь!P214+[7]Январь!P214+[8]Январь!P214+[9]Январь!P214+[10]Январь!P214+[11]Январь!P214</f>
        <v>0</v>
      </c>
    </row>
    <row r="215" customFormat="false" ht="21.75" hidden="false" customHeight="true" outlineLevel="0" collapsed="false">
      <c r="A215" s="123" t="s">
        <v>183</v>
      </c>
      <c r="B215" s="119" t="s">
        <v>188</v>
      </c>
      <c r="C215" s="118"/>
      <c r="D215" s="107" t="n">
        <f aca="false">[1]Январь!D215+[2]Январь!D215+[3]Январь!D215+[4]Январь!D215+[5]Январь!D215+[6]Январь!D215+[7]Январь!D215+[8]Январь!D215+[9]Январь!D215+[10]Январь!D215+[11]Январь!D215</f>
        <v>0</v>
      </c>
      <c r="E215" s="107" t="n">
        <f aca="false">[1]Январь!E215+[2]Январь!E215+[3]Январь!E215+[4]Январь!E215+[5]Январь!E215+[6]Январь!E215+[7]Январь!E215+[8]Январь!E215+[9]Январь!E215+[10]Январь!E215+[11]Январь!E215</f>
        <v>0</v>
      </c>
      <c r="F215" s="107" t="n">
        <f aca="false">[1]Январь!F215+[2]Январь!F215+[3]Январь!F215+[4]Январь!F215+[5]Январь!F215+[6]Январь!F215+[7]Январь!F215+[8]Январь!F215+[9]Январь!F215+[10]Январь!F215+[11]Январь!F215</f>
        <v>0</v>
      </c>
      <c r="G215" s="112" t="n">
        <f aca="false">D215+E215+F215</f>
        <v>0</v>
      </c>
      <c r="H215" s="107" t="n">
        <f aca="false">[1]Январь!H215+[2]Январь!H215+[3]Январь!H215+[4]Январь!H215+[5]Январь!H215+[6]Январь!H215+[7]Январь!H215+[8]Январь!H215+[9]Январь!H215+[10]Январь!H215+[11]Январь!H215</f>
        <v>0</v>
      </c>
      <c r="I215" s="107" t="n">
        <f aca="false">[1]Январь!I215+[2]Январь!I215+[3]Январь!I215+[4]Январь!I215+[5]Январь!I215+[6]Январь!I215+[7]Январь!I215+[8]Январь!I215+[9]Январь!I215+[10]Январь!I215+[11]Январь!I215</f>
        <v>0</v>
      </c>
      <c r="J215" s="107" t="n">
        <f aca="false">[1]Январь!J215+[2]Январь!J215+[3]Январь!J215+[4]Январь!J215+[5]Январь!J215+[6]Январь!J215+[7]Январь!J215+[8]Январь!J215+[9]Январь!J215+[10]Январь!J215+[11]Январь!J215</f>
        <v>0</v>
      </c>
      <c r="K215" s="112" t="n">
        <f aca="false">H215+I215+J215</f>
        <v>0</v>
      </c>
      <c r="L215" s="112" t="n">
        <f aca="false">D215+H215</f>
        <v>0</v>
      </c>
      <c r="M215" s="112" t="n">
        <f aca="false">E215+I215</f>
        <v>0</v>
      </c>
      <c r="N215" s="112" t="n">
        <f aca="false">F215+J215</f>
        <v>0</v>
      </c>
      <c r="O215" s="112" t="n">
        <f aca="false">L215+M215+N215</f>
        <v>0</v>
      </c>
      <c r="P215" s="107" t="n">
        <f aca="false">[1]Январь!P215+[2]Январь!P215+[3]Январь!P215+[4]Январь!P215+[5]Январь!P215+[6]Январь!P215+[7]Январь!P215+[8]Январь!P215+[9]Январь!P215+[10]Январь!P215+[11]Январь!P215</f>
        <v>0</v>
      </c>
    </row>
    <row r="216" customFormat="false" ht="19.5" hidden="false" customHeight="true" outlineLevel="0" collapsed="false">
      <c r="A216" s="116" t="s">
        <v>189</v>
      </c>
      <c r="B216" s="119" t="s">
        <v>190</v>
      </c>
      <c r="C216" s="120" t="s">
        <v>191</v>
      </c>
      <c r="D216" s="107" t="n">
        <f aca="false">[1]Январь!D216+[2]Январь!D216+[3]Январь!D216+[4]Январь!D216+[5]Январь!D216+[6]Январь!D216+[7]Январь!D216+[8]Январь!D216+[9]Январь!D216+[10]Январь!D216+[11]Январь!D216</f>
        <v>0</v>
      </c>
      <c r="E216" s="107" t="n">
        <f aca="false">[1]Январь!E216+[2]Январь!E216+[3]Январь!E216+[4]Январь!E216+[5]Январь!E216+[6]Январь!E216+[7]Январь!E216+[8]Январь!E216+[9]Январь!E216+[10]Январь!E216+[11]Январь!E216</f>
        <v>0</v>
      </c>
      <c r="F216" s="107" t="n">
        <f aca="false">[1]Январь!F216+[2]Январь!F216+[3]Январь!F216+[4]Январь!F216+[5]Январь!F216+[6]Январь!F216+[7]Январь!F216+[8]Январь!F216+[9]Январь!F216+[10]Январь!F216+[11]Январь!F216</f>
        <v>0</v>
      </c>
      <c r="G216" s="112" t="n">
        <f aca="false">D216+E216+F216</f>
        <v>0</v>
      </c>
      <c r="H216" s="107" t="n">
        <f aca="false">[1]Январь!H216+[2]Январь!H216+[3]Январь!H216+[4]Январь!H216+[5]Январь!H216+[6]Январь!H216+[7]Январь!H216+[8]Январь!H216+[9]Январь!H216+[10]Январь!H216+[11]Январь!H216</f>
        <v>0</v>
      </c>
      <c r="I216" s="107" t="n">
        <f aca="false">[1]Январь!I216+[2]Январь!I216+[3]Январь!I216+[4]Январь!I216+[5]Январь!I216+[6]Январь!I216+[7]Январь!I216+[8]Январь!I216+[9]Январь!I216+[10]Январь!I216+[11]Январь!I216</f>
        <v>0</v>
      </c>
      <c r="J216" s="107" t="n">
        <f aca="false">[1]Январь!J216+[2]Январь!J216+[3]Январь!J216+[4]Январь!J216+[5]Январь!J216+[6]Январь!J216+[7]Январь!J216+[8]Январь!J216+[9]Январь!J216+[10]Январь!J216+[11]Январь!J216</f>
        <v>0</v>
      </c>
      <c r="K216" s="112" t="n">
        <f aca="false">H216+I216+J216</f>
        <v>0</v>
      </c>
      <c r="L216" s="112" t="n">
        <f aca="false">D216+H216</f>
        <v>0</v>
      </c>
      <c r="M216" s="112" t="n">
        <f aca="false">E216+I216</f>
        <v>0</v>
      </c>
      <c r="N216" s="112" t="n">
        <f aca="false">F216+J216</f>
        <v>0</v>
      </c>
      <c r="O216" s="112" t="n">
        <f aca="false">L216+M216+N216</f>
        <v>0</v>
      </c>
      <c r="P216" s="107" t="n">
        <f aca="false">[1]Январь!P216+[2]Январь!P216+[3]Январь!P216+[4]Январь!P216+[5]Январь!P216+[6]Январь!P216+[7]Январь!P216+[8]Январь!P216+[9]Январь!P216+[10]Январь!P216+[11]Январь!P216</f>
        <v>0</v>
      </c>
    </row>
    <row r="217" customFormat="false" ht="24" hidden="false" customHeight="true" outlineLevel="0" collapsed="false">
      <c r="A217" s="123" t="s">
        <v>183</v>
      </c>
      <c r="B217" s="119" t="s">
        <v>192</v>
      </c>
      <c r="C217" s="120"/>
      <c r="D217" s="107" t="n">
        <f aca="false">[1]Январь!D217+[2]Январь!D217+[3]Январь!D217+[4]Январь!D217+[5]Январь!D217+[6]Январь!D217+[7]Январь!D217+[8]Январь!D217+[9]Январь!D217+[10]Январь!D217+[11]Январь!D217</f>
        <v>0</v>
      </c>
      <c r="E217" s="107" t="n">
        <f aca="false">[1]Январь!E217+[2]Январь!E217+[3]Январь!E217+[4]Январь!E217+[5]Январь!E217+[6]Январь!E217+[7]Январь!E217+[8]Январь!E217+[9]Январь!E217+[10]Январь!E217+[11]Январь!E217</f>
        <v>0</v>
      </c>
      <c r="F217" s="107" t="n">
        <f aca="false">[1]Январь!F217+[2]Январь!F217+[3]Январь!F217+[4]Январь!F217+[5]Январь!F217+[6]Январь!F217+[7]Январь!F217+[8]Январь!F217+[9]Январь!F217+[10]Январь!F217+[11]Январь!F217</f>
        <v>0</v>
      </c>
      <c r="G217" s="112" t="n">
        <f aca="false">D217+E217+F217</f>
        <v>0</v>
      </c>
      <c r="H217" s="107" t="n">
        <f aca="false">[1]Январь!H217+[2]Январь!H217+[3]Январь!H217+[4]Январь!H217+[5]Январь!H217+[6]Январь!H217+[7]Январь!H217+[8]Январь!H217+[9]Январь!H217+[10]Январь!H217+[11]Январь!H217</f>
        <v>0</v>
      </c>
      <c r="I217" s="107" t="n">
        <f aca="false">[1]Январь!I217+[2]Январь!I217+[3]Январь!I217+[4]Январь!I217+[5]Январь!I217+[6]Январь!I217+[7]Январь!I217+[8]Январь!I217+[9]Январь!I217+[10]Январь!I217+[11]Январь!I217</f>
        <v>0</v>
      </c>
      <c r="J217" s="107" t="n">
        <f aca="false">[1]Январь!J217+[2]Январь!J217+[3]Январь!J217+[4]Январь!J217+[5]Январь!J217+[6]Январь!J217+[7]Январь!J217+[8]Январь!J217+[9]Январь!J217+[10]Январь!J217+[11]Январь!J217</f>
        <v>0</v>
      </c>
      <c r="K217" s="112" t="n">
        <f aca="false">H217+I217+J217</f>
        <v>0</v>
      </c>
      <c r="L217" s="112" t="n">
        <f aca="false">D217+H217</f>
        <v>0</v>
      </c>
      <c r="M217" s="112" t="n">
        <f aca="false">E217+I217</f>
        <v>0</v>
      </c>
      <c r="N217" s="112" t="n">
        <f aca="false">F217+J217</f>
        <v>0</v>
      </c>
      <c r="O217" s="112" t="n">
        <f aca="false">L217+M217+N217</f>
        <v>0</v>
      </c>
      <c r="P217" s="107" t="n">
        <f aca="false">[1]Январь!P217+[2]Январь!P217+[3]Январь!P217+[4]Январь!P217+[5]Январь!P217+[6]Январь!P217+[7]Январь!P217+[8]Январь!P217+[9]Январь!P217+[10]Январь!P217+[11]Январь!P217</f>
        <v>0</v>
      </c>
    </row>
    <row r="218" customFormat="false" ht="35.25" hidden="false" customHeight="true" outlineLevel="0" collapsed="false">
      <c r="A218" s="116" t="s">
        <v>193</v>
      </c>
      <c r="B218" s="119" t="s">
        <v>194</v>
      </c>
      <c r="C218" s="124" t="s">
        <v>195</v>
      </c>
      <c r="D218" s="107" t="n">
        <f aca="false">[1]Январь!D218+[2]Январь!D218+[3]Январь!D218+[4]Январь!D218+[5]Январь!D218+[6]Январь!D218+[7]Январь!D218+[8]Январь!D218+[9]Январь!D218+[10]Январь!D218+[11]Январь!D218</f>
        <v>0</v>
      </c>
      <c r="E218" s="107" t="n">
        <f aca="false">[1]Январь!E218+[2]Январь!E218+[3]Январь!E218+[4]Январь!E218+[5]Январь!E218+[6]Январь!E218+[7]Январь!E218+[8]Январь!E218+[9]Январь!E218+[10]Январь!E218+[11]Январь!E218</f>
        <v>0</v>
      </c>
      <c r="F218" s="107" t="n">
        <f aca="false">[1]Январь!F218+[2]Январь!F218+[3]Январь!F218+[4]Январь!F218+[5]Январь!F218+[6]Январь!F218+[7]Январь!F218+[8]Январь!F218+[9]Январь!F218+[10]Январь!F218+[11]Январь!F218</f>
        <v>0</v>
      </c>
      <c r="G218" s="112" t="n">
        <f aca="false">D218+E218+F218</f>
        <v>0</v>
      </c>
      <c r="H218" s="107" t="n">
        <f aca="false">[1]Январь!H218+[2]Январь!H218+[3]Январь!H218+[4]Январь!H218+[5]Январь!H218+[6]Январь!H218+[7]Январь!H218+[8]Январь!H218+[9]Январь!H218+[10]Январь!H218+[11]Январь!H218</f>
        <v>0</v>
      </c>
      <c r="I218" s="107" t="n">
        <f aca="false">[1]Январь!I218+[2]Январь!I218+[3]Январь!I218+[4]Январь!I218+[5]Январь!I218+[6]Январь!I218+[7]Январь!I218+[8]Январь!I218+[9]Январь!I218+[10]Январь!I218+[11]Январь!I218</f>
        <v>0</v>
      </c>
      <c r="J218" s="107" t="n">
        <f aca="false">[1]Январь!J218+[2]Январь!J218+[3]Январь!J218+[4]Январь!J218+[5]Январь!J218+[6]Январь!J218+[7]Январь!J218+[8]Январь!J218+[9]Январь!J218+[10]Январь!J218+[11]Январь!J218</f>
        <v>0</v>
      </c>
      <c r="K218" s="112" t="n">
        <f aca="false">H218+I218+J218</f>
        <v>0</v>
      </c>
      <c r="L218" s="112" t="n">
        <f aca="false">D218+H218</f>
        <v>0</v>
      </c>
      <c r="M218" s="112" t="n">
        <f aca="false">E218+I218</f>
        <v>0</v>
      </c>
      <c r="N218" s="112" t="n">
        <f aca="false">F218+J218</f>
        <v>0</v>
      </c>
      <c r="O218" s="112" t="n">
        <f aca="false">L218+M218+N218</f>
        <v>0</v>
      </c>
      <c r="P218" s="107" t="n">
        <f aca="false">[1]Январь!P218+[2]Январь!P218+[3]Январь!P218+[4]Январь!P218+[5]Январь!P218+[6]Январь!P218+[7]Январь!P218+[8]Январь!P218+[9]Январь!P218+[10]Январь!P218+[11]Январь!P218</f>
        <v>0</v>
      </c>
    </row>
    <row r="219" customFormat="false" ht="28.5" hidden="false" customHeight="true" outlineLevel="0" collapsed="false">
      <c r="A219" s="123" t="s">
        <v>183</v>
      </c>
      <c r="B219" s="119" t="s">
        <v>196</v>
      </c>
      <c r="C219" s="124"/>
      <c r="D219" s="107" t="n">
        <f aca="false">[1]Январь!D219+[2]Январь!D219+[3]Январь!D219+[4]Январь!D219+[5]Январь!D219+[6]Январь!D219+[7]Январь!D219+[8]Январь!D219+[9]Январь!D219+[10]Январь!D219+[11]Январь!D219</f>
        <v>0</v>
      </c>
      <c r="E219" s="107" t="n">
        <f aca="false">[1]Январь!E219+[2]Январь!E219+[3]Январь!E219+[4]Январь!E219+[5]Январь!E219+[6]Январь!E219+[7]Январь!E219+[8]Январь!E219+[9]Январь!E219+[10]Январь!E219+[11]Январь!E219</f>
        <v>0</v>
      </c>
      <c r="F219" s="107" t="n">
        <f aca="false">[1]Январь!F219+[2]Январь!F219+[3]Январь!F219+[4]Январь!F219+[5]Январь!F219+[6]Январь!F219+[7]Январь!F219+[8]Январь!F219+[9]Январь!F219+[10]Январь!F219+[11]Январь!F219</f>
        <v>0</v>
      </c>
      <c r="G219" s="112" t="n">
        <f aca="false">D219+E219+F219</f>
        <v>0</v>
      </c>
      <c r="H219" s="107" t="n">
        <f aca="false">[1]Январь!H219+[2]Январь!H219+[3]Январь!H219+[4]Январь!H219+[5]Январь!H219+[6]Январь!H219+[7]Январь!H219+[8]Январь!H219+[9]Январь!H219+[10]Январь!H219+[11]Январь!H219</f>
        <v>0</v>
      </c>
      <c r="I219" s="107" t="n">
        <f aca="false">[1]Январь!I219+[2]Январь!I219+[3]Январь!I219+[4]Январь!I219+[5]Январь!I219+[6]Январь!I219+[7]Январь!I219+[8]Январь!I219+[9]Январь!I219+[10]Январь!I219+[11]Январь!I219</f>
        <v>0</v>
      </c>
      <c r="J219" s="107" t="n">
        <f aca="false">[1]Январь!J219+[2]Январь!J219+[3]Январь!J219+[4]Январь!J219+[5]Январь!J219+[6]Январь!J219+[7]Январь!J219+[8]Январь!J219+[9]Январь!J219+[10]Январь!J219+[11]Январь!J219</f>
        <v>0</v>
      </c>
      <c r="K219" s="112" t="n">
        <f aca="false">H219+I219+J219</f>
        <v>0</v>
      </c>
      <c r="L219" s="112" t="n">
        <f aca="false">D219+H219</f>
        <v>0</v>
      </c>
      <c r="M219" s="112" t="n">
        <f aca="false">E219+I219</f>
        <v>0</v>
      </c>
      <c r="N219" s="112" t="n">
        <f aca="false">F219+J219</f>
        <v>0</v>
      </c>
      <c r="O219" s="112" t="n">
        <f aca="false">L219+M219+N219</f>
        <v>0</v>
      </c>
      <c r="P219" s="107" t="n">
        <f aca="false">[1]Январь!P219+[2]Январь!P219+[3]Январь!P219+[4]Январь!P219+[5]Январь!P219+[6]Январь!P219+[7]Январь!P219+[8]Январь!P219+[9]Январь!P219+[10]Январь!P219+[11]Январь!P219</f>
        <v>0</v>
      </c>
    </row>
    <row r="220" customFormat="false" ht="16.5" hidden="false" customHeight="true" outlineLevel="0" collapsed="false">
      <c r="A220" s="116" t="s">
        <v>197</v>
      </c>
      <c r="B220" s="119" t="s">
        <v>198</v>
      </c>
      <c r="C220" s="118" t="s">
        <v>199</v>
      </c>
      <c r="D220" s="107" t="n">
        <f aca="false">[1]Январь!D220+[2]Январь!D220+[3]Январь!D220+[4]Январь!D220+[5]Январь!D220+[6]Январь!D220+[7]Январь!D220+[8]Январь!D220+[9]Январь!D220+[10]Январь!D220+[11]Январь!D220</f>
        <v>0</v>
      </c>
      <c r="E220" s="107" t="n">
        <f aca="false">[1]Январь!E220+[2]Январь!E220+[3]Январь!E220+[4]Январь!E220+[5]Январь!E220+[6]Январь!E220+[7]Январь!E220+[8]Январь!E220+[9]Январь!E220+[10]Январь!E220+[11]Январь!E220</f>
        <v>0</v>
      </c>
      <c r="F220" s="107" t="n">
        <f aca="false">[1]Январь!F220+[2]Январь!F220+[3]Январь!F220+[4]Январь!F220+[5]Январь!F220+[6]Январь!F220+[7]Январь!F220+[8]Январь!F220+[9]Январь!F220+[10]Январь!F220+[11]Январь!F220</f>
        <v>0</v>
      </c>
      <c r="G220" s="112" t="n">
        <f aca="false">D220+E220+F220</f>
        <v>0</v>
      </c>
      <c r="H220" s="107" t="n">
        <f aca="false">[1]Январь!H220+[2]Январь!H220+[3]Январь!H220+[4]Январь!H220+[5]Январь!H220+[6]Январь!H220+[7]Январь!H220+[8]Январь!H220+[9]Январь!H220+[10]Январь!H220+[11]Январь!H220</f>
        <v>0</v>
      </c>
      <c r="I220" s="107" t="n">
        <f aca="false">[1]Январь!I220+[2]Январь!I220+[3]Январь!I220+[4]Январь!I220+[5]Январь!I220+[6]Январь!I220+[7]Январь!I220+[8]Январь!I220+[9]Январь!I220+[10]Январь!I220+[11]Январь!I220</f>
        <v>0</v>
      </c>
      <c r="J220" s="107" t="n">
        <f aca="false">[1]Январь!J220+[2]Январь!J220+[3]Январь!J220+[4]Январь!J220+[5]Январь!J220+[6]Январь!J220+[7]Январь!J220+[8]Январь!J220+[9]Январь!J220+[10]Январь!J220+[11]Январь!J220</f>
        <v>0</v>
      </c>
      <c r="K220" s="112" t="n">
        <f aca="false">H220+I220+J220</f>
        <v>0</v>
      </c>
      <c r="L220" s="112" t="n">
        <f aca="false">D220+H220</f>
        <v>0</v>
      </c>
      <c r="M220" s="112" t="n">
        <f aca="false">E220+I220</f>
        <v>0</v>
      </c>
      <c r="N220" s="112" t="n">
        <f aca="false">F220+J220</f>
        <v>0</v>
      </c>
      <c r="O220" s="112" t="n">
        <f aca="false">L220+M220+N220</f>
        <v>0</v>
      </c>
      <c r="P220" s="107" t="n">
        <f aca="false">[1]Январь!P220+[2]Январь!P220+[3]Январь!P220+[4]Январь!P220+[5]Январь!P220+[6]Январь!P220+[7]Январь!P220+[8]Январь!P220+[9]Январь!P220+[10]Январь!P220+[11]Январь!P220</f>
        <v>0</v>
      </c>
    </row>
    <row r="221" customFormat="false" ht="27" hidden="false" customHeight="true" outlineLevel="0" collapsed="false">
      <c r="A221" s="123" t="s">
        <v>183</v>
      </c>
      <c r="B221" s="119" t="s">
        <v>200</v>
      </c>
      <c r="C221" s="118"/>
      <c r="D221" s="107" t="n">
        <f aca="false">[1]Январь!D221+[2]Январь!D221+[3]Январь!D221+[4]Январь!D221+[5]Январь!D221+[6]Январь!D221+[7]Январь!D221+[8]Январь!D221+[9]Январь!D221+[10]Январь!D221+[11]Январь!D221</f>
        <v>0</v>
      </c>
      <c r="E221" s="107" t="n">
        <f aca="false">[1]Январь!E221+[2]Январь!E221+[3]Январь!E221+[4]Январь!E221+[5]Январь!E221+[6]Январь!E221+[7]Январь!E221+[8]Январь!E221+[9]Январь!E221+[10]Январь!E221+[11]Январь!E221</f>
        <v>0</v>
      </c>
      <c r="F221" s="107" t="n">
        <f aca="false">[1]Январь!F221+[2]Январь!F221+[3]Январь!F221+[4]Январь!F221+[5]Январь!F221+[6]Январь!F221+[7]Январь!F221+[8]Январь!F221+[9]Январь!F221+[10]Январь!F221+[11]Январь!F221</f>
        <v>0</v>
      </c>
      <c r="G221" s="112" t="n">
        <f aca="false">D221+E221+F221</f>
        <v>0</v>
      </c>
      <c r="H221" s="107" t="n">
        <f aca="false">[1]Январь!H221+[2]Январь!H221+[3]Январь!H221+[4]Январь!H221+[5]Январь!H221+[6]Январь!H221+[7]Январь!H221+[8]Январь!H221+[9]Январь!H221+[10]Январь!H221+[11]Январь!H221</f>
        <v>0</v>
      </c>
      <c r="I221" s="107" t="n">
        <f aca="false">[1]Январь!I221+[2]Январь!I221+[3]Январь!I221+[4]Январь!I221+[5]Январь!I221+[6]Январь!I221+[7]Январь!I221+[8]Январь!I221+[9]Январь!I221+[10]Январь!I221+[11]Январь!I221</f>
        <v>0</v>
      </c>
      <c r="J221" s="107" t="n">
        <f aca="false">[1]Январь!J221+[2]Январь!J221+[3]Январь!J221+[4]Январь!J221+[5]Январь!J221+[6]Январь!J221+[7]Январь!J221+[8]Январь!J221+[9]Январь!J221+[10]Январь!J221+[11]Январь!J221</f>
        <v>0</v>
      </c>
      <c r="K221" s="112" t="n">
        <f aca="false">H221+I221+J221</f>
        <v>0</v>
      </c>
      <c r="L221" s="112" t="n">
        <f aca="false">D221+H221</f>
        <v>0</v>
      </c>
      <c r="M221" s="112" t="n">
        <f aca="false">E221+I221</f>
        <v>0</v>
      </c>
      <c r="N221" s="112" t="n">
        <f aca="false">F221+J221</f>
        <v>0</v>
      </c>
      <c r="O221" s="112" t="n">
        <f aca="false">L221+M221+N221</f>
        <v>0</v>
      </c>
      <c r="P221" s="107" t="n">
        <f aca="false">[1]Январь!P221+[2]Январь!P221+[3]Январь!P221+[4]Январь!P221+[5]Январь!P221+[6]Январь!P221+[7]Январь!P221+[8]Январь!P221+[9]Январь!P221+[10]Январь!P221+[11]Январь!P221</f>
        <v>0</v>
      </c>
    </row>
    <row r="222" customFormat="false" ht="16.5" hidden="false" customHeight="true" outlineLevel="0" collapsed="false">
      <c r="A222" s="116" t="s">
        <v>201</v>
      </c>
      <c r="B222" s="119" t="s">
        <v>202</v>
      </c>
      <c r="C222" s="120" t="s">
        <v>203</v>
      </c>
      <c r="D222" s="107" t="n">
        <f aca="false">[1]Январь!D222+[2]Январь!D222+[3]Январь!D222+[4]Январь!D222+[5]Январь!D222+[6]Январь!D222+[7]Январь!D222+[8]Январь!D222+[9]Январь!D222+[10]Январь!D222+[11]Январь!D222</f>
        <v>0</v>
      </c>
      <c r="E222" s="107" t="n">
        <f aca="false">[1]Январь!E222+[2]Январь!E222+[3]Январь!E222+[4]Январь!E222+[5]Январь!E222+[6]Январь!E222+[7]Январь!E222+[8]Январь!E222+[9]Январь!E222+[10]Январь!E222+[11]Январь!E222</f>
        <v>0</v>
      </c>
      <c r="F222" s="107" t="n">
        <f aca="false">[1]Январь!F222+[2]Январь!F222+[3]Январь!F222+[4]Январь!F222+[5]Январь!F222+[6]Январь!F222+[7]Январь!F222+[8]Январь!F222+[9]Январь!F222+[10]Январь!F222+[11]Январь!F222</f>
        <v>0</v>
      </c>
      <c r="G222" s="112" t="n">
        <f aca="false">D222+E222+F222</f>
        <v>0</v>
      </c>
      <c r="H222" s="107" t="n">
        <f aca="false">[1]Январь!H222+[2]Январь!H222+[3]Январь!H222+[4]Январь!H222+[5]Январь!H222+[6]Январь!H222+[7]Январь!H222+[8]Январь!H222+[9]Январь!H222+[10]Январь!H222+[11]Январь!H222</f>
        <v>0</v>
      </c>
      <c r="I222" s="107" t="n">
        <f aca="false">[1]Январь!I222+[2]Январь!I222+[3]Январь!I222+[4]Январь!I222+[5]Январь!I222+[6]Январь!I222+[7]Январь!I222+[8]Январь!I222+[9]Январь!I222+[10]Январь!I222+[11]Январь!I222</f>
        <v>0</v>
      </c>
      <c r="J222" s="107" t="n">
        <f aca="false">[1]Январь!J222+[2]Январь!J222+[3]Январь!J222+[4]Январь!J222+[5]Январь!J222+[6]Январь!J222+[7]Январь!J222+[8]Январь!J222+[9]Январь!J222+[10]Январь!J222+[11]Январь!J222</f>
        <v>0</v>
      </c>
      <c r="K222" s="112" t="n">
        <f aca="false">H222+I222+J222</f>
        <v>0</v>
      </c>
      <c r="L222" s="112" t="n">
        <f aca="false">D222+H222</f>
        <v>0</v>
      </c>
      <c r="M222" s="112" t="n">
        <f aca="false">E222+I222</f>
        <v>0</v>
      </c>
      <c r="N222" s="112" t="n">
        <f aca="false">F222+J222</f>
        <v>0</v>
      </c>
      <c r="O222" s="112" t="n">
        <f aca="false">L222+M222+N222</f>
        <v>0</v>
      </c>
      <c r="P222" s="107" t="n">
        <f aca="false">[1]Январь!P222+[2]Январь!P222+[3]Январь!P222+[4]Январь!P222+[5]Январь!P222+[6]Январь!P222+[7]Январь!P222+[8]Январь!P222+[9]Январь!P222+[10]Январь!P222+[11]Январь!P222</f>
        <v>0</v>
      </c>
    </row>
    <row r="223" customFormat="false" ht="15.75" hidden="false" customHeight="true" outlineLevel="0" collapsed="false">
      <c r="A223" s="123" t="s">
        <v>183</v>
      </c>
      <c r="B223" s="119" t="s">
        <v>204</v>
      </c>
      <c r="C223" s="120"/>
      <c r="D223" s="107" t="n">
        <f aca="false">[1]Январь!D223+[2]Январь!D223+[3]Январь!D223+[4]Январь!D223+[5]Январь!D223+[6]Январь!D223+[7]Январь!D223+[8]Январь!D223+[9]Январь!D223+[10]Январь!D223+[11]Январь!D223</f>
        <v>0</v>
      </c>
      <c r="E223" s="107" t="n">
        <f aca="false">[1]Январь!E223+[2]Январь!E223+[3]Январь!E223+[4]Январь!E223+[5]Январь!E223+[6]Январь!E223+[7]Январь!E223+[8]Январь!E223+[9]Январь!E223+[10]Январь!E223+[11]Январь!E223</f>
        <v>0</v>
      </c>
      <c r="F223" s="107" t="n">
        <f aca="false">[1]Январь!F223+[2]Январь!F223+[3]Январь!F223+[4]Январь!F223+[5]Январь!F223+[6]Январь!F223+[7]Январь!F223+[8]Январь!F223+[9]Январь!F223+[10]Январь!F223+[11]Январь!F223</f>
        <v>0</v>
      </c>
      <c r="G223" s="112" t="n">
        <f aca="false">D223+E223+F223</f>
        <v>0</v>
      </c>
      <c r="H223" s="107" t="n">
        <f aca="false">[1]Январь!H223+[2]Январь!H223+[3]Январь!H223+[4]Январь!H223+[5]Январь!H223+[6]Январь!H223+[7]Январь!H223+[8]Январь!H223+[9]Январь!H223+[10]Январь!H223+[11]Январь!H223</f>
        <v>0</v>
      </c>
      <c r="I223" s="107" t="n">
        <f aca="false">[1]Январь!I223+[2]Январь!I223+[3]Январь!I223+[4]Январь!I223+[5]Январь!I223+[6]Январь!I223+[7]Январь!I223+[8]Январь!I223+[9]Январь!I223+[10]Январь!I223+[11]Январь!I223</f>
        <v>0</v>
      </c>
      <c r="J223" s="107" t="n">
        <f aca="false">[1]Январь!J223+[2]Январь!J223+[3]Январь!J223+[4]Январь!J223+[5]Январь!J223+[6]Январь!J223+[7]Январь!J223+[8]Январь!J223+[9]Январь!J223+[10]Январь!J223+[11]Январь!J223</f>
        <v>0</v>
      </c>
      <c r="K223" s="112" t="n">
        <f aca="false">H223+I223+J223</f>
        <v>0</v>
      </c>
      <c r="L223" s="112" t="n">
        <f aca="false">D223+H223</f>
        <v>0</v>
      </c>
      <c r="M223" s="112" t="n">
        <f aca="false">E223+I223</f>
        <v>0</v>
      </c>
      <c r="N223" s="112" t="n">
        <f aca="false">F223+J223</f>
        <v>0</v>
      </c>
      <c r="O223" s="112" t="n">
        <f aca="false">L223+M223+N223</f>
        <v>0</v>
      </c>
      <c r="P223" s="107" t="n">
        <f aca="false">[1]Январь!P223+[2]Январь!P223+[3]Январь!P223+[4]Январь!P223+[5]Январь!P223+[6]Январь!P223+[7]Январь!P223+[8]Январь!P223+[9]Январь!P223+[10]Январь!P223+[11]Январь!P223</f>
        <v>0</v>
      </c>
    </row>
    <row r="224" customFormat="false" ht="25.5" hidden="false" customHeight="true" outlineLevel="0" collapsed="false">
      <c r="A224" s="116" t="s">
        <v>205</v>
      </c>
      <c r="B224" s="119" t="s">
        <v>206</v>
      </c>
      <c r="C224" s="118" t="s">
        <v>207</v>
      </c>
      <c r="D224" s="107" t="n">
        <f aca="false">[1]Январь!D224+[2]Январь!D224+[3]Январь!D224+[4]Январь!D224+[5]Январь!D224+[6]Январь!D224+[7]Январь!D224+[8]Январь!D224+[9]Январь!D224+[10]Январь!D224+[11]Январь!D224</f>
        <v>0</v>
      </c>
      <c r="E224" s="107" t="n">
        <f aca="false">[1]Январь!E224+[2]Январь!E224+[3]Январь!E224+[4]Январь!E224+[5]Январь!E224+[6]Январь!E224+[7]Январь!E224+[8]Январь!E224+[9]Январь!E224+[10]Январь!E224+[11]Январь!E224</f>
        <v>0</v>
      </c>
      <c r="F224" s="107" t="n">
        <f aca="false">[1]Январь!F224+[2]Январь!F224+[3]Январь!F224+[4]Январь!F224+[5]Январь!F224+[6]Январь!F224+[7]Январь!F224+[8]Январь!F224+[9]Январь!F224+[10]Январь!F224+[11]Январь!F224</f>
        <v>0</v>
      </c>
      <c r="G224" s="112" t="n">
        <f aca="false">D224+E224+F224</f>
        <v>0</v>
      </c>
      <c r="H224" s="107" t="n">
        <f aca="false">[1]Январь!H224+[2]Январь!H224+[3]Январь!H224+[4]Январь!H224+[5]Январь!H224+[6]Январь!H224+[7]Январь!H224+[8]Январь!H224+[9]Январь!H224+[10]Январь!H224+[11]Январь!H224</f>
        <v>0</v>
      </c>
      <c r="I224" s="107" t="n">
        <f aca="false">[1]Январь!I224+[2]Январь!I224+[3]Январь!I224+[4]Январь!I224+[5]Январь!I224+[6]Январь!I224+[7]Январь!I224+[8]Январь!I224+[9]Январь!I224+[10]Январь!I224+[11]Январь!I224</f>
        <v>0</v>
      </c>
      <c r="J224" s="107" t="n">
        <f aca="false">[1]Январь!J224+[2]Январь!J224+[3]Январь!J224+[4]Январь!J224+[5]Январь!J224+[6]Январь!J224+[7]Январь!J224+[8]Январь!J224+[9]Январь!J224+[10]Январь!J224+[11]Январь!J224</f>
        <v>0</v>
      </c>
      <c r="K224" s="112" t="n">
        <f aca="false">H224+I224+J224</f>
        <v>0</v>
      </c>
      <c r="L224" s="112" t="n">
        <f aca="false">D224+H224</f>
        <v>0</v>
      </c>
      <c r="M224" s="112" t="n">
        <f aca="false">E224+I224</f>
        <v>0</v>
      </c>
      <c r="N224" s="112" t="n">
        <f aca="false">F224+J224</f>
        <v>0</v>
      </c>
      <c r="O224" s="112" t="n">
        <f aca="false">L224+M224+N224</f>
        <v>0</v>
      </c>
      <c r="P224" s="107" t="n">
        <f aca="false">[1]Январь!P224+[2]Январь!P224+[3]Январь!P224+[4]Январь!P224+[5]Январь!P224+[6]Январь!P224+[7]Январь!P224+[8]Январь!P224+[9]Январь!P224+[10]Январь!P224+[11]Январь!P224</f>
        <v>0</v>
      </c>
    </row>
    <row r="225" customFormat="false" ht="20.25" hidden="false" customHeight="true" outlineLevel="0" collapsed="false">
      <c r="A225" s="123" t="s">
        <v>183</v>
      </c>
      <c r="B225" s="119" t="s">
        <v>208</v>
      </c>
      <c r="C225" s="118"/>
      <c r="D225" s="107" t="n">
        <f aca="false">[1]Январь!D225+[2]Январь!D225+[3]Январь!D225+[4]Январь!D225+[5]Январь!D225+[6]Январь!D225+[7]Январь!D225+[8]Январь!D225+[9]Январь!D225+[10]Январь!D225+[11]Январь!D225</f>
        <v>0</v>
      </c>
      <c r="E225" s="107" t="n">
        <f aca="false">[1]Январь!E225+[2]Январь!E225+[3]Январь!E225+[4]Январь!E225+[5]Январь!E225+[6]Январь!E225+[7]Январь!E225+[8]Январь!E225+[9]Январь!E225+[10]Январь!E225+[11]Январь!E225</f>
        <v>0</v>
      </c>
      <c r="F225" s="107" t="n">
        <f aca="false">[1]Январь!F225+[2]Январь!F225+[3]Январь!F225+[4]Январь!F225+[5]Январь!F225+[6]Январь!F225+[7]Январь!F225+[8]Январь!F225+[9]Январь!F225+[10]Январь!F225+[11]Январь!F225</f>
        <v>0</v>
      </c>
      <c r="G225" s="112" t="n">
        <f aca="false">D225+E225+F225</f>
        <v>0</v>
      </c>
      <c r="H225" s="107" t="n">
        <f aca="false">[1]Январь!H225+[2]Январь!H225+[3]Январь!H225+[4]Январь!H225+[5]Январь!H225+[6]Январь!H225+[7]Январь!H225+[8]Январь!H225+[9]Январь!H225+[10]Январь!H225+[11]Январь!H225</f>
        <v>0</v>
      </c>
      <c r="I225" s="107" t="n">
        <f aca="false">[1]Январь!I225+[2]Январь!I225+[3]Январь!I225+[4]Январь!I225+[5]Январь!I225+[6]Январь!I225+[7]Январь!I225+[8]Январь!I225+[9]Январь!I225+[10]Январь!I225+[11]Январь!I225</f>
        <v>0</v>
      </c>
      <c r="J225" s="107" t="n">
        <f aca="false">[1]Январь!J225+[2]Январь!J225+[3]Январь!J225+[4]Январь!J225+[5]Январь!J225+[6]Январь!J225+[7]Январь!J225+[8]Январь!J225+[9]Январь!J225+[10]Январь!J225+[11]Январь!J225</f>
        <v>0</v>
      </c>
      <c r="K225" s="112" t="n">
        <f aca="false">H225+I225+J225</f>
        <v>0</v>
      </c>
      <c r="L225" s="112" t="n">
        <f aca="false">D225+H225</f>
        <v>0</v>
      </c>
      <c r="M225" s="112" t="n">
        <f aca="false">E225+I225</f>
        <v>0</v>
      </c>
      <c r="N225" s="112" t="n">
        <f aca="false">F225+J225</f>
        <v>0</v>
      </c>
      <c r="O225" s="112" t="n">
        <f aca="false">L225+M225+N225</f>
        <v>0</v>
      </c>
      <c r="P225" s="107" t="n">
        <f aca="false">[1]Январь!P225+[2]Январь!P225+[3]Январь!P225+[4]Январь!P225+[5]Январь!P225+[6]Январь!P225+[7]Январь!P225+[8]Январь!P225+[9]Январь!P225+[10]Январь!P225+[11]Январь!P225</f>
        <v>0</v>
      </c>
    </row>
    <row r="226" customFormat="false" ht="24" hidden="false" customHeight="true" outlineLevel="0" collapsed="false">
      <c r="A226" s="116" t="s">
        <v>209</v>
      </c>
      <c r="B226" s="119" t="s">
        <v>210</v>
      </c>
      <c r="C226" s="118" t="s">
        <v>211</v>
      </c>
      <c r="D226" s="107" t="n">
        <f aca="false">[1]Январь!D226+[2]Январь!D226+[3]Январь!D226+[4]Январь!D226+[5]Январь!D226+[6]Январь!D226+[7]Январь!D226+[8]Январь!D226+[9]Январь!D226+[10]Январь!D226+[11]Январь!D226</f>
        <v>0</v>
      </c>
      <c r="E226" s="107" t="n">
        <f aca="false">[1]Январь!E226+[2]Январь!E226+[3]Январь!E226+[4]Январь!E226+[5]Январь!E226+[6]Январь!E226+[7]Январь!E226+[8]Январь!E226+[9]Январь!E226+[10]Январь!E226+[11]Январь!E226</f>
        <v>0</v>
      </c>
      <c r="F226" s="107" t="n">
        <f aca="false">[1]Январь!F226+[2]Январь!F226+[3]Январь!F226+[4]Январь!F226+[5]Январь!F226+[6]Январь!F226+[7]Январь!F226+[8]Январь!F226+[9]Январь!F226+[10]Январь!F226+[11]Январь!F226</f>
        <v>0</v>
      </c>
      <c r="G226" s="112" t="n">
        <f aca="false">D226+E226+F226</f>
        <v>0</v>
      </c>
      <c r="H226" s="107" t="n">
        <f aca="false">[1]Январь!H226+[2]Январь!H226+[3]Январь!H226+[4]Январь!H226+[5]Январь!H226+[6]Январь!H226+[7]Январь!H226+[8]Январь!H226+[9]Январь!H226+[10]Январь!H226+[11]Январь!H226</f>
        <v>0</v>
      </c>
      <c r="I226" s="107" t="n">
        <f aca="false">[1]Январь!I226+[2]Январь!I226+[3]Январь!I226+[4]Январь!I226+[5]Январь!I226+[6]Январь!I226+[7]Январь!I226+[8]Январь!I226+[9]Январь!I226+[10]Январь!I226+[11]Январь!I226</f>
        <v>0</v>
      </c>
      <c r="J226" s="107" t="n">
        <f aca="false">[1]Январь!J226+[2]Январь!J226+[3]Январь!J226+[4]Январь!J226+[5]Январь!J226+[6]Январь!J226+[7]Январь!J226+[8]Январь!J226+[9]Январь!J226+[10]Январь!J226+[11]Январь!J226</f>
        <v>0</v>
      </c>
      <c r="K226" s="112" t="n">
        <f aca="false">H226+I226+J226</f>
        <v>0</v>
      </c>
      <c r="L226" s="112" t="n">
        <f aca="false">D226+H226</f>
        <v>0</v>
      </c>
      <c r="M226" s="112" t="n">
        <f aca="false">E226+I226</f>
        <v>0</v>
      </c>
      <c r="N226" s="112" t="n">
        <f aca="false">F226+J226</f>
        <v>0</v>
      </c>
      <c r="O226" s="112" t="n">
        <f aca="false">L226+M226+N226</f>
        <v>0</v>
      </c>
      <c r="P226" s="107" t="n">
        <f aca="false">[1]Январь!P226+[2]Январь!P226+[3]Январь!P226+[4]Январь!P226+[5]Январь!P226+[6]Январь!P226+[7]Январь!P226+[8]Январь!P226+[9]Январь!P226+[10]Январь!P226+[11]Январь!P226</f>
        <v>0</v>
      </c>
    </row>
    <row r="227" customFormat="false" ht="16.5" hidden="false" customHeight="false" outlineLevel="0" collapsed="false">
      <c r="A227" s="123" t="s">
        <v>183</v>
      </c>
      <c r="B227" s="119" t="s">
        <v>212</v>
      </c>
      <c r="C227" s="118"/>
      <c r="D227" s="107" t="n">
        <f aca="false">[1]Январь!D227+[2]Январь!D227+[3]Январь!D227+[4]Январь!D227+[5]Январь!D227+[6]Январь!D227+[7]Январь!D227+[8]Январь!D227+[9]Январь!D227+[10]Январь!D227+[11]Январь!D227</f>
        <v>0</v>
      </c>
      <c r="E227" s="107" t="n">
        <f aca="false">[1]Январь!E227+[2]Январь!E227+[3]Январь!E227+[4]Январь!E227+[5]Январь!E227+[6]Январь!E227+[7]Январь!E227+[8]Январь!E227+[9]Январь!E227+[10]Январь!E227+[11]Январь!E227</f>
        <v>0</v>
      </c>
      <c r="F227" s="107" t="n">
        <f aca="false">[1]Январь!F227+[2]Январь!F227+[3]Январь!F227+[4]Январь!F227+[5]Январь!F227+[6]Январь!F227+[7]Январь!F227+[8]Январь!F227+[9]Январь!F227+[10]Январь!F227+[11]Январь!F227</f>
        <v>0</v>
      </c>
      <c r="G227" s="112" t="n">
        <f aca="false">D227+E227+F227</f>
        <v>0</v>
      </c>
      <c r="H227" s="107" t="n">
        <f aca="false">[1]Январь!H227+[2]Январь!H227+[3]Январь!H227+[4]Январь!H227+[5]Январь!H227+[6]Январь!H227+[7]Январь!H227+[8]Январь!H227+[9]Январь!H227+[10]Январь!H227+[11]Январь!H227</f>
        <v>0</v>
      </c>
      <c r="I227" s="107" t="n">
        <f aca="false">[1]Январь!I227+[2]Январь!I227+[3]Январь!I227+[4]Январь!I227+[5]Январь!I227+[6]Январь!I227+[7]Январь!I227+[8]Январь!I227+[9]Январь!I227+[10]Январь!I227+[11]Январь!I227</f>
        <v>0</v>
      </c>
      <c r="J227" s="107" t="n">
        <f aca="false">[1]Январь!J227+[2]Январь!J227+[3]Январь!J227+[4]Январь!J227+[5]Январь!J227+[6]Январь!J227+[7]Январь!J227+[8]Январь!J227+[9]Январь!J227+[10]Январь!J227+[11]Январь!J227</f>
        <v>0</v>
      </c>
      <c r="K227" s="112" t="n">
        <f aca="false">H227+I227+J227</f>
        <v>0</v>
      </c>
      <c r="L227" s="112" t="n">
        <f aca="false">D227+H227</f>
        <v>0</v>
      </c>
      <c r="M227" s="112" t="n">
        <f aca="false">E227+I227</f>
        <v>0</v>
      </c>
      <c r="N227" s="112" t="n">
        <f aca="false">F227+J227</f>
        <v>0</v>
      </c>
      <c r="O227" s="112" t="n">
        <f aca="false">L227+M227+N227</f>
        <v>0</v>
      </c>
      <c r="P227" s="107" t="n">
        <f aca="false">[1]Январь!P227+[2]Январь!P227+[3]Январь!P227+[4]Январь!P227+[5]Январь!P227+[6]Январь!P227+[7]Январь!P227+[8]Январь!P227+[9]Январь!P227+[10]Январь!P227+[11]Январь!P227</f>
        <v>0</v>
      </c>
    </row>
    <row r="228" customFormat="false" ht="28.5" hidden="false" customHeight="true" outlineLevel="0" collapsed="false">
      <c r="A228" s="116" t="s">
        <v>213</v>
      </c>
      <c r="B228" s="119" t="s">
        <v>214</v>
      </c>
      <c r="C228" s="118" t="s">
        <v>215</v>
      </c>
      <c r="D228" s="107" t="n">
        <f aca="false">[1]Январь!D228+[2]Январь!D228+[3]Январь!D228+[4]Январь!D228+[5]Январь!D228+[6]Январь!D228+[7]Январь!D228+[8]Январь!D228+[9]Январь!D228+[10]Январь!D228+[11]Январь!D228</f>
        <v>0</v>
      </c>
      <c r="E228" s="107" t="n">
        <f aca="false">[1]Январь!E228+[2]Январь!E228+[3]Январь!E228+[4]Январь!E228+[5]Январь!E228+[6]Январь!E228+[7]Январь!E228+[8]Январь!E228+[9]Январь!E228+[10]Январь!E228+[11]Январь!E228</f>
        <v>0</v>
      </c>
      <c r="F228" s="107" t="n">
        <f aca="false">[1]Январь!F228+[2]Январь!F228+[3]Январь!F228+[4]Январь!F228+[5]Январь!F228+[6]Январь!F228+[7]Январь!F228+[8]Январь!F228+[9]Январь!F228+[10]Январь!F228+[11]Январь!F228</f>
        <v>0</v>
      </c>
      <c r="G228" s="112" t="n">
        <f aca="false">D228+E228+F228</f>
        <v>0</v>
      </c>
      <c r="H228" s="107" t="n">
        <f aca="false">[1]Январь!H228+[2]Январь!H228+[3]Январь!H228+[4]Январь!H228+[5]Январь!H228+[6]Январь!H228+[7]Январь!H228+[8]Январь!H228+[9]Январь!H228+[10]Январь!H228+[11]Январь!H228</f>
        <v>0</v>
      </c>
      <c r="I228" s="107" t="n">
        <f aca="false">[1]Январь!I228+[2]Январь!I228+[3]Январь!I228+[4]Январь!I228+[5]Январь!I228+[6]Январь!I228+[7]Январь!I228+[8]Январь!I228+[9]Январь!I228+[10]Январь!I228+[11]Январь!I228</f>
        <v>0</v>
      </c>
      <c r="J228" s="107" t="n">
        <f aca="false">[1]Январь!J228+[2]Январь!J228+[3]Январь!J228+[4]Январь!J228+[5]Январь!J228+[6]Январь!J228+[7]Январь!J228+[8]Январь!J228+[9]Январь!J228+[10]Январь!J228+[11]Январь!J228</f>
        <v>0</v>
      </c>
      <c r="K228" s="112" t="n">
        <f aca="false">H228+I228+J228</f>
        <v>0</v>
      </c>
      <c r="L228" s="112" t="n">
        <f aca="false">D228+H228</f>
        <v>0</v>
      </c>
      <c r="M228" s="112" t="n">
        <f aca="false">E228+I228</f>
        <v>0</v>
      </c>
      <c r="N228" s="112" t="n">
        <f aca="false">F228+J228</f>
        <v>0</v>
      </c>
      <c r="O228" s="112" t="n">
        <f aca="false">L228+M228+N228</f>
        <v>0</v>
      </c>
      <c r="P228" s="107" t="n">
        <f aca="false">[1]Январь!P228+[2]Январь!P228+[3]Январь!P228+[4]Январь!P228+[5]Январь!P228+[6]Январь!P228+[7]Январь!P228+[8]Январь!P228+[9]Январь!P228+[10]Январь!P228+[11]Январь!P228</f>
        <v>0</v>
      </c>
    </row>
    <row r="229" customFormat="false" ht="16.5" hidden="false" customHeight="false" outlineLevel="0" collapsed="false">
      <c r="A229" s="123" t="s">
        <v>183</v>
      </c>
      <c r="B229" s="119" t="s">
        <v>216</v>
      </c>
      <c r="C229" s="118"/>
      <c r="D229" s="107" t="n">
        <f aca="false">[1]Январь!D229+[2]Январь!D229+[3]Январь!D229+[4]Январь!D229+[5]Январь!D229+[6]Январь!D229+[7]Январь!D229+[8]Январь!D229+[9]Январь!D229+[10]Январь!D229+[11]Январь!D229</f>
        <v>0</v>
      </c>
      <c r="E229" s="107" t="n">
        <f aca="false">[1]Январь!E229+[2]Январь!E229+[3]Январь!E229+[4]Январь!E229+[5]Январь!E229+[6]Январь!E229+[7]Январь!E229+[8]Январь!E229+[9]Январь!E229+[10]Январь!E229+[11]Январь!E229</f>
        <v>0</v>
      </c>
      <c r="F229" s="107" t="n">
        <f aca="false">[1]Январь!F229+[2]Январь!F229+[3]Январь!F229+[4]Январь!F229+[5]Январь!F229+[6]Январь!F229+[7]Январь!F229+[8]Январь!F229+[9]Январь!F229+[10]Январь!F229+[11]Январь!F229</f>
        <v>0</v>
      </c>
      <c r="G229" s="112" t="n">
        <f aca="false">D229+E229+F229</f>
        <v>0</v>
      </c>
      <c r="H229" s="107" t="n">
        <f aca="false">[1]Январь!H229+[2]Январь!H229+[3]Январь!H229+[4]Январь!H229+[5]Январь!H229+[6]Январь!H229+[7]Январь!H229+[8]Январь!H229+[9]Январь!H229+[10]Январь!H229+[11]Январь!H229</f>
        <v>0</v>
      </c>
      <c r="I229" s="107" t="n">
        <f aca="false">[1]Январь!I229+[2]Январь!I229+[3]Январь!I229+[4]Январь!I229+[5]Январь!I229+[6]Январь!I229+[7]Январь!I229+[8]Январь!I229+[9]Январь!I229+[10]Январь!I229+[11]Январь!I229</f>
        <v>0</v>
      </c>
      <c r="J229" s="107" t="n">
        <f aca="false">[1]Январь!J229+[2]Январь!J229+[3]Январь!J229+[4]Январь!J229+[5]Январь!J229+[6]Январь!J229+[7]Январь!J229+[8]Январь!J229+[9]Январь!J229+[10]Январь!J229+[11]Январь!J229</f>
        <v>0</v>
      </c>
      <c r="K229" s="112" t="n">
        <f aca="false">H229+I229+J229</f>
        <v>0</v>
      </c>
      <c r="L229" s="112" t="n">
        <f aca="false">D229+H229</f>
        <v>0</v>
      </c>
      <c r="M229" s="112" t="n">
        <f aca="false">E229+I229</f>
        <v>0</v>
      </c>
      <c r="N229" s="112" t="n">
        <f aca="false">F229+J229</f>
        <v>0</v>
      </c>
      <c r="O229" s="112" t="n">
        <f aca="false">L229+M229+N229</f>
        <v>0</v>
      </c>
      <c r="P229" s="107" t="n">
        <f aca="false">[1]Январь!P229+[2]Январь!P229+[3]Январь!P229+[4]Январь!P229+[5]Январь!P229+[6]Январь!P229+[7]Январь!P229+[8]Январь!P229+[9]Январь!P229+[10]Январь!P229+[11]Январь!P229</f>
        <v>0</v>
      </c>
    </row>
    <row r="230" customFormat="false" ht="27" hidden="false" customHeight="true" outlineLevel="0" collapsed="false">
      <c r="A230" s="116" t="s">
        <v>217</v>
      </c>
      <c r="B230" s="119" t="s">
        <v>218</v>
      </c>
      <c r="C230" s="118" t="s">
        <v>219</v>
      </c>
      <c r="D230" s="107" t="n">
        <f aca="false">[1]Январь!D230+[2]Январь!D230+[3]Январь!D230+[4]Январь!D230+[5]Январь!D230+[6]Январь!D230+[7]Январь!D230+[8]Январь!D230+[9]Январь!D230+[10]Январь!D230+[11]Январь!D230</f>
        <v>0</v>
      </c>
      <c r="E230" s="107" t="n">
        <f aca="false">[1]Январь!E230+[2]Январь!E230+[3]Январь!E230+[4]Январь!E230+[5]Январь!E230+[6]Январь!E230+[7]Январь!E230+[8]Январь!E230+[9]Январь!E230+[10]Январь!E230+[11]Январь!E230</f>
        <v>0</v>
      </c>
      <c r="F230" s="107" t="n">
        <f aca="false">[1]Январь!F230+[2]Январь!F230+[3]Январь!F230+[4]Январь!F230+[5]Январь!F230+[6]Январь!F230+[7]Январь!F230+[8]Январь!F230+[9]Январь!F230+[10]Январь!F230+[11]Январь!F230</f>
        <v>0</v>
      </c>
      <c r="G230" s="112" t="n">
        <f aca="false">D230+E230+F230</f>
        <v>0</v>
      </c>
      <c r="H230" s="107" t="n">
        <f aca="false">[1]Январь!H230+[2]Январь!H230+[3]Январь!H230+[4]Январь!H230+[5]Январь!H230+[6]Январь!H230+[7]Январь!H230+[8]Январь!H230+[9]Январь!H230+[10]Январь!H230+[11]Январь!H230</f>
        <v>0</v>
      </c>
      <c r="I230" s="107" t="n">
        <f aca="false">[1]Январь!I230+[2]Январь!I230+[3]Январь!I230+[4]Январь!I230+[5]Январь!I230+[6]Январь!I230+[7]Январь!I230+[8]Январь!I230+[9]Январь!I230+[10]Январь!I230+[11]Январь!I230</f>
        <v>0</v>
      </c>
      <c r="J230" s="107" t="n">
        <f aca="false">[1]Январь!J230+[2]Январь!J230+[3]Январь!J230+[4]Январь!J230+[5]Январь!J230+[6]Январь!J230+[7]Январь!J230+[8]Январь!J230+[9]Январь!J230+[10]Январь!J230+[11]Январь!J230</f>
        <v>0</v>
      </c>
      <c r="K230" s="112" t="n">
        <f aca="false">H230+I230+J230</f>
        <v>0</v>
      </c>
      <c r="L230" s="112" t="n">
        <f aca="false">D230+H230</f>
        <v>0</v>
      </c>
      <c r="M230" s="112" t="n">
        <f aca="false">E230+I230</f>
        <v>0</v>
      </c>
      <c r="N230" s="112" t="n">
        <f aca="false">F230+J230</f>
        <v>0</v>
      </c>
      <c r="O230" s="112" t="n">
        <f aca="false">L230+M230+N230</f>
        <v>0</v>
      </c>
      <c r="P230" s="107" t="n">
        <f aca="false">[1]Январь!P230+[2]Январь!P230+[3]Январь!P230+[4]Январь!P230+[5]Январь!P230+[6]Январь!P230+[7]Январь!P230+[8]Январь!P230+[9]Январь!P230+[10]Январь!P230+[11]Январь!P230</f>
        <v>0</v>
      </c>
    </row>
    <row r="231" customFormat="false" ht="16.5" hidden="false" customHeight="false" outlineLevel="0" collapsed="false">
      <c r="A231" s="123" t="s">
        <v>183</v>
      </c>
      <c r="B231" s="119" t="s">
        <v>220</v>
      </c>
      <c r="C231" s="118"/>
      <c r="D231" s="107" t="n">
        <f aca="false">[1]Январь!D231+[2]Январь!D231+[3]Январь!D231+[4]Январь!D231+[5]Январь!D231+[6]Январь!D231+[7]Январь!D231+[8]Январь!D231+[9]Январь!D231+[10]Январь!D231+[11]Январь!D231</f>
        <v>0</v>
      </c>
      <c r="E231" s="107" t="n">
        <f aca="false">[1]Январь!E231+[2]Январь!E231+[3]Январь!E231+[4]Январь!E231+[5]Январь!E231+[6]Январь!E231+[7]Январь!E231+[8]Январь!E231+[9]Январь!E231+[10]Январь!E231+[11]Январь!E231</f>
        <v>0</v>
      </c>
      <c r="F231" s="107" t="n">
        <f aca="false">[1]Январь!F231+[2]Январь!F231+[3]Январь!F231+[4]Январь!F231+[5]Январь!F231+[6]Январь!F231+[7]Январь!F231+[8]Январь!F231+[9]Январь!F231+[10]Январь!F231+[11]Январь!F231</f>
        <v>0</v>
      </c>
      <c r="G231" s="112" t="n">
        <f aca="false">D231+E231+F231</f>
        <v>0</v>
      </c>
      <c r="H231" s="107" t="n">
        <f aca="false">[1]Январь!H231+[2]Январь!H231+[3]Январь!H231+[4]Январь!H231+[5]Январь!H231+[6]Январь!H231+[7]Январь!H231+[8]Январь!H231+[9]Январь!H231+[10]Январь!H231+[11]Январь!H231</f>
        <v>0</v>
      </c>
      <c r="I231" s="107" t="n">
        <f aca="false">[1]Январь!I231+[2]Январь!I231+[3]Январь!I231+[4]Январь!I231+[5]Январь!I231+[6]Январь!I231+[7]Январь!I231+[8]Январь!I231+[9]Январь!I231+[10]Январь!I231+[11]Январь!I231</f>
        <v>0</v>
      </c>
      <c r="J231" s="107" t="n">
        <f aca="false">[1]Январь!J231+[2]Январь!J231+[3]Январь!J231+[4]Январь!J231+[5]Январь!J231+[6]Январь!J231+[7]Январь!J231+[8]Январь!J231+[9]Январь!J231+[10]Январь!J231+[11]Январь!J231</f>
        <v>0</v>
      </c>
      <c r="K231" s="112" t="n">
        <f aca="false">H231+I231+J231</f>
        <v>0</v>
      </c>
      <c r="L231" s="112" t="n">
        <f aca="false">D231+H231</f>
        <v>0</v>
      </c>
      <c r="M231" s="112" t="n">
        <f aca="false">E231+I231</f>
        <v>0</v>
      </c>
      <c r="N231" s="112" t="n">
        <f aca="false">F231+J231</f>
        <v>0</v>
      </c>
      <c r="O231" s="112" t="n">
        <f aca="false">L231+M231+N231</f>
        <v>0</v>
      </c>
      <c r="P231" s="107" t="n">
        <f aca="false">[1]Январь!P231+[2]Январь!P231+[3]Январь!P231+[4]Январь!P231+[5]Январь!P231+[6]Январь!P231+[7]Январь!P231+[8]Январь!P231+[9]Январь!P231+[10]Январь!P231+[11]Январь!P231</f>
        <v>0</v>
      </c>
    </row>
    <row r="232" customFormat="false" ht="24.75" hidden="false" customHeight="true" outlineLevel="0" collapsed="false">
      <c r="A232" s="116" t="s">
        <v>221</v>
      </c>
      <c r="B232" s="119" t="s">
        <v>222</v>
      </c>
      <c r="C232" s="124" t="s">
        <v>223</v>
      </c>
      <c r="D232" s="107" t="n">
        <f aca="false">[1]Январь!D232+[2]Январь!D232+[3]Январь!D232+[4]Январь!D232+[5]Январь!D232+[6]Январь!D232+[7]Январь!D232+[8]Январь!D232+[9]Январь!D232+[10]Январь!D232+[11]Январь!D232</f>
        <v>0</v>
      </c>
      <c r="E232" s="107" t="n">
        <f aca="false">[1]Январь!E232+[2]Январь!E232+[3]Январь!E232+[4]Январь!E232+[5]Январь!E232+[6]Январь!E232+[7]Январь!E232+[8]Январь!E232+[9]Январь!E232+[10]Январь!E232+[11]Январь!E232</f>
        <v>0</v>
      </c>
      <c r="F232" s="107" t="n">
        <f aca="false">[1]Январь!F232+[2]Январь!F232+[3]Январь!F232+[4]Январь!F232+[5]Январь!F232+[6]Январь!F232+[7]Январь!F232+[8]Январь!F232+[9]Январь!F232+[10]Январь!F232+[11]Январь!F232</f>
        <v>0</v>
      </c>
      <c r="G232" s="112" t="n">
        <f aca="false">D232+E232+F232</f>
        <v>0</v>
      </c>
      <c r="H232" s="107" t="n">
        <f aca="false">[1]Январь!H232+[2]Январь!H232+[3]Январь!H232+[4]Январь!H232+[5]Январь!H232+[6]Январь!H232+[7]Январь!H232+[8]Январь!H232+[9]Январь!H232+[10]Январь!H232+[11]Январь!H232</f>
        <v>0</v>
      </c>
      <c r="I232" s="107" t="n">
        <f aca="false">[1]Январь!I232+[2]Январь!I232+[3]Январь!I232+[4]Январь!I232+[5]Январь!I232+[6]Январь!I232+[7]Январь!I232+[8]Январь!I232+[9]Январь!I232+[10]Январь!I232+[11]Январь!I232</f>
        <v>0</v>
      </c>
      <c r="J232" s="107" t="n">
        <f aca="false">[1]Январь!J232+[2]Январь!J232+[3]Январь!J232+[4]Январь!J232+[5]Январь!J232+[6]Январь!J232+[7]Январь!J232+[8]Январь!J232+[9]Январь!J232+[10]Январь!J232+[11]Январь!J232</f>
        <v>0</v>
      </c>
      <c r="K232" s="112" t="n">
        <f aca="false">H232+I232+J232</f>
        <v>0</v>
      </c>
      <c r="L232" s="112" t="n">
        <f aca="false">D232+H232</f>
        <v>0</v>
      </c>
      <c r="M232" s="112" t="n">
        <f aca="false">E232+I232</f>
        <v>0</v>
      </c>
      <c r="N232" s="112" t="n">
        <f aca="false">F232+J232</f>
        <v>0</v>
      </c>
      <c r="O232" s="112" t="n">
        <f aca="false">L232+M232+N232</f>
        <v>0</v>
      </c>
      <c r="P232" s="107" t="n">
        <f aca="false">[1]Январь!P232+[2]Январь!P232+[3]Январь!P232+[4]Январь!P232+[5]Январь!P232+[6]Январь!P232+[7]Январь!P232+[8]Январь!P232+[9]Январь!P232+[10]Январь!P232+[11]Январь!P232</f>
        <v>0</v>
      </c>
    </row>
    <row r="233" customFormat="false" ht="29.25" hidden="false" customHeight="true" outlineLevel="0" collapsed="false">
      <c r="A233" s="123" t="s">
        <v>183</v>
      </c>
      <c r="B233" s="119" t="s">
        <v>224</v>
      </c>
      <c r="C233" s="124"/>
      <c r="D233" s="107" t="n">
        <f aca="false">[1]Январь!D233+[2]Январь!D233+[3]Январь!D233+[4]Январь!D233+[5]Январь!D233+[6]Январь!D233+[7]Январь!D233+[8]Январь!D233+[9]Январь!D233+[10]Январь!D233+[11]Январь!D233</f>
        <v>0</v>
      </c>
      <c r="E233" s="107" t="n">
        <f aca="false">[1]Январь!E233+[2]Январь!E233+[3]Январь!E233+[4]Январь!E233+[5]Январь!E233+[6]Январь!E233+[7]Январь!E233+[8]Январь!E233+[9]Январь!E233+[10]Январь!E233+[11]Январь!E233</f>
        <v>0</v>
      </c>
      <c r="F233" s="107" t="n">
        <f aca="false">[1]Январь!F233+[2]Январь!F233+[3]Январь!F233+[4]Январь!F233+[5]Январь!F233+[6]Январь!F233+[7]Январь!F233+[8]Январь!F233+[9]Январь!F233+[10]Январь!F233+[11]Январь!F233</f>
        <v>0</v>
      </c>
      <c r="G233" s="112" t="n">
        <f aca="false">D233+E233+F233</f>
        <v>0</v>
      </c>
      <c r="H233" s="107" t="n">
        <f aca="false">[1]Январь!H233+[2]Январь!H233+[3]Январь!H233+[4]Январь!H233+[5]Январь!H233+[6]Январь!H233+[7]Январь!H233+[8]Январь!H233+[9]Январь!H233+[10]Январь!H233+[11]Январь!H233</f>
        <v>0</v>
      </c>
      <c r="I233" s="107" t="n">
        <f aca="false">[1]Январь!I233+[2]Январь!I233+[3]Январь!I233+[4]Январь!I233+[5]Январь!I233+[6]Январь!I233+[7]Январь!I233+[8]Январь!I233+[9]Январь!I233+[10]Январь!I233+[11]Январь!I233</f>
        <v>0</v>
      </c>
      <c r="J233" s="107" t="n">
        <f aca="false">[1]Январь!J233+[2]Январь!J233+[3]Январь!J233+[4]Январь!J233+[5]Январь!J233+[6]Январь!J233+[7]Январь!J233+[8]Январь!J233+[9]Январь!J233+[10]Январь!J233+[11]Январь!J233</f>
        <v>0</v>
      </c>
      <c r="K233" s="112" t="n">
        <f aca="false">H233+I233+J233</f>
        <v>0</v>
      </c>
      <c r="L233" s="112" t="n">
        <f aca="false">D233+H233</f>
        <v>0</v>
      </c>
      <c r="M233" s="112" t="n">
        <f aca="false">E233+I233</f>
        <v>0</v>
      </c>
      <c r="N233" s="112" t="n">
        <f aca="false">F233+J233</f>
        <v>0</v>
      </c>
      <c r="O233" s="112" t="n">
        <f aca="false">L233+M233+N233</f>
        <v>0</v>
      </c>
      <c r="P233" s="107" t="n">
        <f aca="false">[1]Январь!P233+[2]Январь!P233+[3]Январь!P233+[4]Январь!P233+[5]Январь!P233+[6]Январь!P233+[7]Январь!P233+[8]Январь!P233+[9]Январь!P233+[10]Январь!P233+[11]Январь!P233</f>
        <v>0</v>
      </c>
    </row>
    <row r="234" customFormat="false" ht="26.25" hidden="false" customHeight="true" outlineLevel="0" collapsed="false">
      <c r="A234" s="116" t="s">
        <v>225</v>
      </c>
      <c r="B234" s="119" t="s">
        <v>226</v>
      </c>
      <c r="C234" s="125" t="s">
        <v>227</v>
      </c>
      <c r="D234" s="107" t="n">
        <f aca="false">[1]Январь!D234+[2]Январь!D234+[3]Январь!D234+[4]Январь!D234+[5]Январь!D234+[6]Январь!D234+[7]Январь!D234+[8]Январь!D234+[9]Январь!D234+[10]Январь!D234+[11]Январь!D234</f>
        <v>0</v>
      </c>
      <c r="E234" s="107" t="n">
        <f aca="false">[1]Январь!E234+[2]Январь!E234+[3]Январь!E234+[4]Январь!E234+[5]Январь!E234+[6]Январь!E234+[7]Январь!E234+[8]Январь!E234+[9]Январь!E234+[10]Январь!E234+[11]Январь!E234</f>
        <v>0</v>
      </c>
      <c r="F234" s="107" t="n">
        <f aca="false">[1]Январь!F234+[2]Январь!F234+[3]Январь!F234+[4]Январь!F234+[5]Январь!F234+[6]Январь!F234+[7]Январь!F234+[8]Январь!F234+[9]Январь!F234+[10]Январь!F234+[11]Январь!F234</f>
        <v>0</v>
      </c>
      <c r="G234" s="112" t="n">
        <f aca="false">D234+E234+F234</f>
        <v>0</v>
      </c>
      <c r="H234" s="107" t="n">
        <f aca="false">[1]Январь!H234+[2]Январь!H234+[3]Январь!H234+[4]Январь!H234+[5]Январь!H234+[6]Январь!H234+[7]Январь!H234+[8]Январь!H234+[9]Январь!H234+[10]Январь!H234+[11]Январь!H234</f>
        <v>0</v>
      </c>
      <c r="I234" s="107" t="n">
        <f aca="false">[1]Январь!I234+[2]Январь!I234+[3]Январь!I234+[4]Январь!I234+[5]Январь!I234+[6]Январь!I234+[7]Январь!I234+[8]Январь!I234+[9]Январь!I234+[10]Январь!I234+[11]Январь!I234</f>
        <v>0</v>
      </c>
      <c r="J234" s="107" t="n">
        <f aca="false">[1]Январь!J234+[2]Январь!J234+[3]Январь!J234+[4]Январь!J234+[5]Январь!J234+[6]Январь!J234+[7]Январь!J234+[8]Январь!J234+[9]Январь!J234+[10]Январь!J234+[11]Январь!J234</f>
        <v>0</v>
      </c>
      <c r="K234" s="112" t="n">
        <f aca="false">H234+I234+J234</f>
        <v>0</v>
      </c>
      <c r="L234" s="112" t="n">
        <f aca="false">D234+H234</f>
        <v>0</v>
      </c>
      <c r="M234" s="112" t="n">
        <f aca="false">E234+I234</f>
        <v>0</v>
      </c>
      <c r="N234" s="112" t="n">
        <f aca="false">F234+J234</f>
        <v>0</v>
      </c>
      <c r="O234" s="112" t="n">
        <f aca="false">L234+M234+N234</f>
        <v>0</v>
      </c>
      <c r="P234" s="107" t="n">
        <f aca="false">[1]Январь!P234+[2]Январь!P234+[3]Январь!P234+[4]Январь!P234+[5]Январь!P234+[6]Январь!P234+[7]Январь!P234+[8]Январь!P234+[9]Январь!P234+[10]Январь!P234+[11]Январь!P234</f>
        <v>0</v>
      </c>
    </row>
    <row r="235" customFormat="false" ht="23.25" hidden="false" customHeight="true" outlineLevel="0" collapsed="false">
      <c r="A235" s="126" t="s">
        <v>183</v>
      </c>
      <c r="B235" s="127" t="s">
        <v>228</v>
      </c>
      <c r="C235" s="125"/>
      <c r="D235" s="107" t="n">
        <f aca="false">[1]Январь!D235+[2]Январь!D235+[3]Январь!D235+[4]Январь!D235+[5]Январь!D235+[6]Январь!D235+[7]Январь!D235+[8]Январь!D235+[9]Январь!D235+[10]Январь!D235+[11]Январь!D235</f>
        <v>0</v>
      </c>
      <c r="E235" s="107" t="n">
        <f aca="false">[1]Январь!E235+[2]Январь!E235+[3]Январь!E235+[4]Январь!E235+[5]Январь!E235+[6]Январь!E235+[7]Январь!E235+[8]Январь!E235+[9]Январь!E235+[10]Январь!E235+[11]Январь!E235</f>
        <v>0</v>
      </c>
      <c r="F235" s="107" t="n">
        <f aca="false">[1]Январь!F235+[2]Январь!F235+[3]Январь!F235+[4]Январь!F235+[5]Январь!F235+[6]Январь!F235+[7]Январь!F235+[8]Январь!F235+[9]Январь!F235+[10]Январь!F235+[11]Январь!F235</f>
        <v>0</v>
      </c>
      <c r="G235" s="112" t="n">
        <f aca="false">D235+E235+F235</f>
        <v>0</v>
      </c>
      <c r="H235" s="107" t="n">
        <f aca="false">[1]Январь!H235+[2]Январь!H235+[3]Январь!H235+[4]Январь!H235+[5]Январь!H235+[6]Январь!H235+[7]Январь!H235+[8]Январь!H235+[9]Январь!H235+[10]Январь!H235+[11]Январь!H235</f>
        <v>0</v>
      </c>
      <c r="I235" s="107" t="n">
        <f aca="false">[1]Январь!I235+[2]Январь!I235+[3]Январь!I235+[4]Январь!I235+[5]Январь!I235+[6]Январь!I235+[7]Январь!I235+[8]Январь!I235+[9]Январь!I235+[10]Январь!I235+[11]Январь!I235</f>
        <v>0</v>
      </c>
      <c r="J235" s="107" t="n">
        <f aca="false">[1]Январь!J235+[2]Январь!J235+[3]Январь!J235+[4]Январь!J235+[5]Январь!J235+[6]Январь!J235+[7]Январь!J235+[8]Январь!J235+[9]Январь!J235+[10]Январь!J235+[11]Январь!J235</f>
        <v>0</v>
      </c>
      <c r="K235" s="112" t="n">
        <f aca="false">H235+I235+J235</f>
        <v>0</v>
      </c>
      <c r="L235" s="112" t="n">
        <f aca="false">D235+H235</f>
        <v>0</v>
      </c>
      <c r="M235" s="112" t="n">
        <f aca="false">E235+I235</f>
        <v>0</v>
      </c>
      <c r="N235" s="112" t="n">
        <f aca="false">F235+J235</f>
        <v>0</v>
      </c>
      <c r="O235" s="112" t="n">
        <f aca="false">L235+M235+N235</f>
        <v>0</v>
      </c>
      <c r="P235" s="107" t="n">
        <f aca="false">[1]Январь!P235+[2]Январь!P235+[3]Январь!P235+[4]Январь!P235+[5]Январь!P235+[6]Январь!P235+[7]Январь!P235+[8]Январь!P235+[9]Январь!P235+[10]Январь!P235+[11]Январь!P235</f>
        <v>0</v>
      </c>
    </row>
    <row r="236" customFormat="false" ht="26.25" hidden="false" customHeight="true" outlineLevel="0" collapsed="false">
      <c r="A236" s="113" t="s">
        <v>229</v>
      </c>
      <c r="B236" s="128" t="s">
        <v>230</v>
      </c>
      <c r="C236" s="129" t="s">
        <v>231</v>
      </c>
      <c r="D236" s="107" t="n">
        <f aca="false">[1]Январь!D236+[2]Январь!D236+[3]Январь!D236+[4]Январь!D236+[5]Январь!D236+[6]Январь!D236+[7]Январь!D236+[8]Январь!D236+[9]Январь!D236+[10]Январь!D236+[11]Январь!D236</f>
        <v>0</v>
      </c>
      <c r="E236" s="107" t="n">
        <f aca="false">[1]Январь!E236+[2]Январь!E236+[3]Январь!E236+[4]Январь!E236+[5]Январь!E236+[6]Январь!E236+[7]Январь!E236+[8]Январь!E236+[9]Январь!E236+[10]Январь!E236+[11]Январь!E236</f>
        <v>0</v>
      </c>
      <c r="F236" s="107" t="n">
        <f aca="false">[1]Январь!F236+[2]Январь!F236+[3]Январь!F236+[4]Январь!F236+[5]Январь!F236+[6]Январь!F236+[7]Январь!F236+[8]Январь!F236+[9]Январь!F236+[10]Январь!F236+[11]Январь!F236</f>
        <v>0</v>
      </c>
      <c r="G236" s="108" t="n">
        <f aca="false">D236+E236+F236</f>
        <v>0</v>
      </c>
      <c r="H236" s="107" t="n">
        <f aca="false">[1]Январь!H236+[2]Январь!H236+[3]Январь!H236+[4]Январь!H236+[5]Январь!H236+[6]Январь!H236+[7]Январь!H236+[8]Январь!H236+[9]Январь!H236+[10]Январь!H236+[11]Январь!H236</f>
        <v>0</v>
      </c>
      <c r="I236" s="107" t="n">
        <f aca="false">[1]Январь!I236+[2]Январь!I236+[3]Январь!I236+[4]Январь!I236+[5]Январь!I236+[6]Январь!I236+[7]Январь!I236+[8]Январь!I236+[9]Январь!I236+[10]Январь!I236+[11]Январь!I236</f>
        <v>0</v>
      </c>
      <c r="J236" s="107" t="n">
        <f aca="false">[1]Январь!J236+[2]Январь!J236+[3]Январь!J236+[4]Январь!J236+[5]Январь!J236+[6]Январь!J236+[7]Январь!J236+[8]Январь!J236+[9]Январь!J236+[10]Январь!J236+[11]Январь!J236</f>
        <v>0</v>
      </c>
      <c r="K236" s="108" t="n">
        <f aca="false">H236+I236+J236</f>
        <v>0</v>
      </c>
      <c r="L236" s="108" t="n">
        <f aca="false">D236+H236</f>
        <v>0</v>
      </c>
      <c r="M236" s="108" t="n">
        <f aca="false">E236+I236</f>
        <v>0</v>
      </c>
      <c r="N236" s="108" t="n">
        <f aca="false">F236+J236</f>
        <v>0</v>
      </c>
      <c r="O236" s="108" t="n">
        <f aca="false">L236+M236+N236</f>
        <v>0</v>
      </c>
      <c r="P236" s="107" t="n">
        <f aca="false">[1]Январь!P236+[2]Январь!P236+[3]Январь!P236+[4]Январь!P236+[5]Январь!P236+[6]Январь!P236+[7]Январь!P236+[8]Январь!P236+[9]Январь!P236+[10]Январь!P236+[11]Январь!P236</f>
        <v>0</v>
      </c>
    </row>
    <row r="237" customFormat="false" ht="44.25" hidden="false" customHeight="true" outlineLevel="0" collapsed="false">
      <c r="A237" s="109" t="s">
        <v>232</v>
      </c>
      <c r="B237" s="127" t="s">
        <v>233</v>
      </c>
      <c r="C237" s="125" t="s">
        <v>234</v>
      </c>
      <c r="D237" s="107" t="n">
        <f aca="false">[1]Январь!D237+[2]Январь!D237+[3]Январь!D237+[4]Январь!D237+[5]Январь!D237+[6]Январь!D237+[7]Январь!D237+[8]Январь!D237+[9]Январь!D237+[10]Январь!D237+[11]Январь!D237</f>
        <v>0</v>
      </c>
      <c r="E237" s="107" t="n">
        <f aca="false">[1]Январь!E237+[2]Январь!E237+[3]Январь!E237+[4]Январь!E237+[5]Январь!E237+[6]Январь!E237+[7]Январь!E237+[8]Январь!E237+[9]Январь!E237+[10]Январь!E237+[11]Январь!E237</f>
        <v>0</v>
      </c>
      <c r="F237" s="107" t="n">
        <f aca="false">[1]Январь!F237+[2]Январь!F237+[3]Январь!F237+[4]Январь!F237+[5]Январь!F237+[6]Январь!F237+[7]Январь!F237+[8]Январь!F237+[9]Январь!F237+[10]Январь!F237+[11]Январь!F237</f>
        <v>0</v>
      </c>
      <c r="G237" s="112" t="n">
        <f aca="false">D237+E237+F237</f>
        <v>0</v>
      </c>
      <c r="H237" s="107" t="n">
        <f aca="false">[1]Январь!H237+[2]Январь!H237+[3]Январь!H237+[4]Январь!H237+[5]Январь!H237+[6]Январь!H237+[7]Январь!H237+[8]Январь!H237+[9]Январь!H237+[10]Январь!H237+[11]Январь!H237</f>
        <v>0</v>
      </c>
      <c r="I237" s="107" t="n">
        <f aca="false">[1]Январь!I237+[2]Январь!I237+[3]Январь!I237+[4]Январь!I237+[5]Январь!I237+[6]Январь!I237+[7]Январь!I237+[8]Январь!I237+[9]Январь!I237+[10]Январь!I237+[11]Январь!I237</f>
        <v>0</v>
      </c>
      <c r="J237" s="107" t="n">
        <f aca="false">[1]Январь!J237+[2]Январь!J237+[3]Январь!J237+[4]Январь!J237+[5]Январь!J237+[6]Январь!J237+[7]Январь!J237+[8]Январь!J237+[9]Январь!J237+[10]Январь!J237+[11]Январь!J237</f>
        <v>0</v>
      </c>
      <c r="K237" s="112" t="n">
        <f aca="false">H237+I237+J237</f>
        <v>0</v>
      </c>
      <c r="L237" s="112" t="n">
        <f aca="false">D237+H237</f>
        <v>0</v>
      </c>
      <c r="M237" s="112" t="n">
        <f aca="false">E237+I237</f>
        <v>0</v>
      </c>
      <c r="N237" s="112" t="n">
        <f aca="false">F237+J237</f>
        <v>0</v>
      </c>
      <c r="O237" s="112" t="n">
        <f aca="false">L237+M237+N237</f>
        <v>0</v>
      </c>
      <c r="P237" s="107" t="n">
        <f aca="false">[1]Январь!P237+[2]Январь!P237+[3]Январь!P237+[4]Январь!P237+[5]Январь!P237+[6]Январь!P237+[7]Январь!P237+[8]Январь!P237+[9]Январь!P237+[10]Январь!P237+[11]Январь!P237</f>
        <v>0</v>
      </c>
    </row>
    <row r="238" customFormat="false" ht="41.25" hidden="false" customHeight="true" outlineLevel="0" collapsed="false">
      <c r="A238" s="113" t="s">
        <v>235</v>
      </c>
      <c r="B238" s="128" t="s">
        <v>236</v>
      </c>
      <c r="C238" s="129" t="s">
        <v>237</v>
      </c>
      <c r="D238" s="107" t="n">
        <f aca="false">[1]Январь!D238+[2]Январь!D238+[3]Январь!D238+[4]Январь!D238+[5]Январь!D238+[6]Январь!D238+[7]Январь!D238+[8]Январь!D238+[9]Январь!D238+[10]Январь!D238+[11]Январь!D238</f>
        <v>0</v>
      </c>
      <c r="E238" s="107" t="n">
        <f aca="false">[1]Январь!E238+[2]Январь!E238+[3]Январь!E238+[4]Январь!E238+[5]Январь!E238+[6]Январь!E238+[7]Январь!E238+[8]Январь!E238+[9]Январь!E238+[10]Январь!E238+[11]Январь!E238</f>
        <v>0</v>
      </c>
      <c r="F238" s="107" t="n">
        <f aca="false">[1]Январь!F238+[2]Январь!F238+[3]Январь!F238+[4]Январь!F238+[5]Январь!F238+[6]Январь!F238+[7]Январь!F238+[8]Январь!F238+[9]Январь!F238+[10]Январь!F238+[11]Январь!F238</f>
        <v>0</v>
      </c>
      <c r="G238" s="108" t="n">
        <f aca="false">D238+E238+F238</f>
        <v>0</v>
      </c>
      <c r="H238" s="107" t="n">
        <f aca="false">[1]Январь!H238+[2]Январь!H238+[3]Январь!H238+[4]Январь!H238+[5]Январь!H238+[6]Январь!H238+[7]Январь!H238+[8]Январь!H238+[9]Январь!H238+[10]Январь!H238+[11]Январь!H238</f>
        <v>0</v>
      </c>
      <c r="I238" s="107" t="n">
        <f aca="false">[1]Январь!I238+[2]Январь!I238+[3]Январь!I238+[4]Январь!I238+[5]Январь!I238+[6]Январь!I238+[7]Январь!I238+[8]Январь!I238+[9]Январь!I238+[10]Январь!I238+[11]Январь!I238</f>
        <v>0</v>
      </c>
      <c r="J238" s="107" t="n">
        <f aca="false">[1]Январь!J238+[2]Январь!J238+[3]Январь!J238+[4]Январь!J238+[5]Январь!J238+[6]Январь!J238+[7]Январь!J238+[8]Январь!J238+[9]Январь!J238+[10]Январь!J238+[11]Январь!J238</f>
        <v>0</v>
      </c>
      <c r="K238" s="108" t="n">
        <f aca="false">H238+I238+J238</f>
        <v>0</v>
      </c>
      <c r="L238" s="108" t="n">
        <f aca="false">D238+H238</f>
        <v>0</v>
      </c>
      <c r="M238" s="108" t="n">
        <f aca="false">E238+I238</f>
        <v>0</v>
      </c>
      <c r="N238" s="108" t="n">
        <f aca="false">F238+J238</f>
        <v>0</v>
      </c>
      <c r="O238" s="108" t="n">
        <f aca="false">L238+M238+N238</f>
        <v>0</v>
      </c>
      <c r="P238" s="107" t="n">
        <f aca="false">[1]Январь!P238+[2]Январь!P238+[3]Январь!P238+[4]Январь!P238+[5]Январь!P238+[6]Январь!P238+[7]Январь!P238+[8]Январь!P238+[9]Январь!P238+[10]Январь!P238+[11]Январь!P238</f>
        <v>0</v>
      </c>
    </row>
    <row r="239" customFormat="false" ht="30.75" hidden="false" customHeight="true" outlineLevel="0" collapsed="false">
      <c r="A239" s="116" t="s">
        <v>238</v>
      </c>
      <c r="B239" s="119" t="s">
        <v>239</v>
      </c>
      <c r="C239" s="120" t="s">
        <v>240</v>
      </c>
      <c r="D239" s="107" t="n">
        <f aca="false">[1]Январь!D239+[2]Январь!D239+[3]Январь!D239+[4]Январь!D239+[5]Январь!D239+[6]Январь!D239+[7]Январь!D239+[8]Январь!D239+[9]Январь!D239+[10]Январь!D239+[11]Январь!D239</f>
        <v>0</v>
      </c>
      <c r="E239" s="107" t="n">
        <f aca="false">[1]Январь!E239+[2]Январь!E239+[3]Январь!E239+[4]Январь!E239+[5]Январь!E239+[6]Январь!E239+[7]Январь!E239+[8]Январь!E239+[9]Январь!E239+[10]Январь!E239+[11]Январь!E239</f>
        <v>0</v>
      </c>
      <c r="F239" s="107" t="n">
        <f aca="false">[1]Январь!F239+[2]Январь!F239+[3]Январь!F239+[4]Январь!F239+[5]Январь!F239+[6]Январь!F239+[7]Январь!F239+[8]Январь!F239+[9]Январь!F239+[10]Январь!F239+[11]Январь!F239</f>
        <v>0</v>
      </c>
      <c r="G239" s="112" t="n">
        <f aca="false">D239+E239+F239</f>
        <v>0</v>
      </c>
      <c r="H239" s="107" t="n">
        <f aca="false">[1]Январь!H239+[2]Январь!H239+[3]Январь!H239+[4]Январь!H239+[5]Январь!H239+[6]Январь!H239+[7]Январь!H239+[8]Январь!H239+[9]Январь!H239+[10]Январь!H239+[11]Январь!H239</f>
        <v>0</v>
      </c>
      <c r="I239" s="107" t="n">
        <f aca="false">[1]Январь!I239+[2]Январь!I239+[3]Январь!I239+[4]Январь!I239+[5]Январь!I239+[6]Январь!I239+[7]Январь!I239+[8]Январь!I239+[9]Январь!I239+[10]Январь!I239+[11]Январь!I239</f>
        <v>0</v>
      </c>
      <c r="J239" s="107" t="n">
        <f aca="false">[1]Январь!J239+[2]Январь!J239+[3]Январь!J239+[4]Январь!J239+[5]Январь!J239+[6]Январь!J239+[7]Январь!J239+[8]Январь!J239+[9]Январь!J239+[10]Январь!J239+[11]Январь!J239</f>
        <v>0</v>
      </c>
      <c r="K239" s="112" t="n">
        <f aca="false">H239+I239+J239</f>
        <v>0</v>
      </c>
      <c r="L239" s="112" t="n">
        <f aca="false">D239+H239</f>
        <v>0</v>
      </c>
      <c r="M239" s="112" t="n">
        <f aca="false">E239+I239</f>
        <v>0</v>
      </c>
      <c r="N239" s="112" t="n">
        <f aca="false">F239+J239</f>
        <v>0</v>
      </c>
      <c r="O239" s="112" t="n">
        <f aca="false">L239+M239+N239</f>
        <v>0</v>
      </c>
      <c r="P239" s="107" t="n">
        <f aca="false">[1]Январь!P239+[2]Январь!P239+[3]Январь!P239+[4]Январь!P239+[5]Январь!P239+[6]Январь!P239+[7]Январь!P239+[8]Январь!P239+[9]Январь!P239+[10]Январь!P239+[11]Январь!P239</f>
        <v>0</v>
      </c>
    </row>
    <row r="240" customFormat="false" ht="19.5" hidden="false" customHeight="true" outlineLevel="0" collapsed="false">
      <c r="A240" s="116" t="s">
        <v>241</v>
      </c>
      <c r="B240" s="119" t="s">
        <v>242</v>
      </c>
      <c r="C240" s="120" t="s">
        <v>243</v>
      </c>
      <c r="D240" s="107" t="n">
        <f aca="false">[1]Январь!D240+[2]Январь!D240+[3]Январь!D240+[4]Январь!D240+[5]Январь!D240+[6]Январь!D240+[7]Январь!D240+[8]Январь!D240+[9]Январь!D240+[10]Январь!D240+[11]Январь!D240</f>
        <v>0</v>
      </c>
      <c r="E240" s="107" t="n">
        <f aca="false">[1]Январь!E240+[2]Январь!E240+[3]Январь!E240+[4]Январь!E240+[5]Январь!E240+[6]Январь!E240+[7]Январь!E240+[8]Январь!E240+[9]Январь!E240+[10]Январь!E240+[11]Январь!E240</f>
        <v>0</v>
      </c>
      <c r="F240" s="107" t="n">
        <f aca="false">[1]Январь!F240+[2]Январь!F240+[3]Январь!F240+[4]Январь!F240+[5]Январь!F240+[6]Январь!F240+[7]Январь!F240+[8]Январь!F240+[9]Январь!F240+[10]Январь!F240+[11]Январь!F240</f>
        <v>0</v>
      </c>
      <c r="G240" s="112" t="n">
        <f aca="false">D240+E240+F240</f>
        <v>0</v>
      </c>
      <c r="H240" s="107" t="n">
        <f aca="false">[1]Январь!H240+[2]Январь!H240+[3]Январь!H240+[4]Январь!H240+[5]Январь!H240+[6]Январь!H240+[7]Январь!H240+[8]Январь!H240+[9]Январь!H240+[10]Январь!H240+[11]Январь!H240</f>
        <v>0</v>
      </c>
      <c r="I240" s="107" t="n">
        <f aca="false">[1]Январь!I240+[2]Январь!I240+[3]Январь!I240+[4]Январь!I240+[5]Январь!I240+[6]Январь!I240+[7]Январь!I240+[8]Январь!I240+[9]Январь!I240+[10]Январь!I240+[11]Январь!I240</f>
        <v>0</v>
      </c>
      <c r="J240" s="107" t="n">
        <f aca="false">[1]Январь!J240+[2]Январь!J240+[3]Январь!J240+[4]Январь!J240+[5]Январь!J240+[6]Январь!J240+[7]Январь!J240+[8]Январь!J240+[9]Январь!J240+[10]Январь!J240+[11]Январь!J240</f>
        <v>0</v>
      </c>
      <c r="K240" s="112" t="n">
        <f aca="false">H240+I240+J240</f>
        <v>0</v>
      </c>
      <c r="L240" s="112" t="n">
        <f aca="false">D240+H240</f>
        <v>0</v>
      </c>
      <c r="M240" s="112" t="n">
        <f aca="false">E240+I240</f>
        <v>0</v>
      </c>
      <c r="N240" s="112" t="n">
        <f aca="false">F240+J240</f>
        <v>0</v>
      </c>
      <c r="O240" s="112" t="n">
        <f aca="false">L240+M240+N240</f>
        <v>0</v>
      </c>
      <c r="P240" s="107" t="n">
        <f aca="false">[1]Январь!P240+[2]Январь!P240+[3]Январь!P240+[4]Январь!P240+[5]Январь!P240+[6]Январь!P240+[7]Январь!P240+[8]Январь!P240+[9]Январь!P240+[10]Январь!P240+[11]Январь!P240</f>
        <v>0</v>
      </c>
    </row>
    <row r="241" customFormat="false" ht="16.5" hidden="false" customHeight="false" outlineLevel="0" collapsed="false">
      <c r="A241" s="109" t="s">
        <v>244</v>
      </c>
      <c r="B241" s="127" t="s">
        <v>245</v>
      </c>
      <c r="C241" s="125" t="s">
        <v>246</v>
      </c>
      <c r="D241" s="107" t="n">
        <f aca="false">[1]Январь!D241+[2]Январь!D241+[3]Январь!D241+[4]Январь!D241+[5]Январь!D241+[6]Январь!D241+[7]Январь!D241+[8]Январь!D241+[9]Январь!D241+[10]Январь!D241+[11]Январь!D241</f>
        <v>0</v>
      </c>
      <c r="E241" s="107" t="n">
        <f aca="false">[1]Январь!E241+[2]Январь!E241+[3]Январь!E241+[4]Январь!E241+[5]Январь!E241+[6]Январь!E241+[7]Январь!E241+[8]Январь!E241+[9]Январь!E241+[10]Январь!E241+[11]Январь!E241</f>
        <v>0</v>
      </c>
      <c r="F241" s="107" t="n">
        <f aca="false">[1]Январь!F241+[2]Январь!F241+[3]Январь!F241+[4]Январь!F241+[5]Январь!F241+[6]Январь!F241+[7]Январь!F241+[8]Январь!F241+[9]Январь!F241+[10]Январь!F241+[11]Январь!F241</f>
        <v>0</v>
      </c>
      <c r="G241" s="112" t="n">
        <f aca="false">D241+E241+F241</f>
        <v>0</v>
      </c>
      <c r="H241" s="107" t="n">
        <f aca="false">[1]Январь!H241+[2]Январь!H241+[3]Январь!H241+[4]Январь!H241+[5]Январь!H241+[6]Январь!H241+[7]Январь!H241+[8]Январь!H241+[9]Январь!H241+[10]Январь!H241+[11]Январь!H241</f>
        <v>0</v>
      </c>
      <c r="I241" s="107" t="n">
        <f aca="false">[1]Январь!I241+[2]Январь!I241+[3]Январь!I241+[4]Январь!I241+[5]Январь!I241+[6]Январь!I241+[7]Январь!I241+[8]Январь!I241+[9]Январь!I241+[10]Январь!I241+[11]Январь!I241</f>
        <v>0</v>
      </c>
      <c r="J241" s="107" t="n">
        <f aca="false">[1]Январь!J241+[2]Январь!J241+[3]Январь!J241+[4]Январь!J241+[5]Январь!J241+[6]Январь!J241+[7]Январь!J241+[8]Январь!J241+[9]Январь!J241+[10]Январь!J241+[11]Январь!J241</f>
        <v>0</v>
      </c>
      <c r="K241" s="112" t="n">
        <f aca="false">H241+I241+J241</f>
        <v>0</v>
      </c>
      <c r="L241" s="112" t="n">
        <f aca="false">D241+H241</f>
        <v>0</v>
      </c>
      <c r="M241" s="112" t="n">
        <f aca="false">E241+I241</f>
        <v>0</v>
      </c>
      <c r="N241" s="112" t="n">
        <f aca="false">F241+J241</f>
        <v>0</v>
      </c>
      <c r="O241" s="112" t="n">
        <f aca="false">L241+M241+N241</f>
        <v>0</v>
      </c>
      <c r="P241" s="107" t="n">
        <f aca="false">[1]Январь!P241+[2]Январь!P241+[3]Январь!P241+[4]Январь!P241+[5]Январь!P241+[6]Январь!P241+[7]Январь!P241+[8]Январь!P241+[9]Январь!P241+[10]Январь!P241+[11]Январь!P241</f>
        <v>0</v>
      </c>
    </row>
    <row r="242" customFormat="false" ht="24.75" hidden="false" customHeight="true" outlineLevel="0" collapsed="false">
      <c r="A242" s="113" t="s">
        <v>247</v>
      </c>
      <c r="B242" s="128" t="s">
        <v>248</v>
      </c>
      <c r="C242" s="129" t="s">
        <v>249</v>
      </c>
      <c r="D242" s="107" t="n">
        <f aca="false">[1]Январь!D242+[2]Январь!D242+[3]Январь!D242+[4]Январь!D242+[5]Январь!D242+[6]Январь!D242+[7]Январь!D242+[8]Январь!D242+[9]Январь!D242+[10]Январь!D242+[11]Январь!D242</f>
        <v>0</v>
      </c>
      <c r="E242" s="107" t="n">
        <f aca="false">[1]Январь!E242+[2]Январь!E242+[3]Январь!E242+[4]Январь!E242+[5]Январь!E242+[6]Январь!E242+[7]Январь!E242+[8]Январь!E242+[9]Январь!E242+[10]Январь!E242+[11]Январь!E242</f>
        <v>0</v>
      </c>
      <c r="F242" s="107" t="n">
        <f aca="false">[1]Январь!F242+[2]Январь!F242+[3]Январь!F242+[4]Январь!F242+[5]Январь!F242+[6]Январь!F242+[7]Январь!F242+[8]Январь!F242+[9]Январь!F242+[10]Январь!F242+[11]Январь!F242</f>
        <v>0</v>
      </c>
      <c r="G242" s="108" t="n">
        <f aca="false">D242+E242+F242</f>
        <v>0</v>
      </c>
      <c r="H242" s="107" t="n">
        <f aca="false">[1]Январь!H242+[2]Январь!H242+[3]Январь!H242+[4]Январь!H242+[5]Январь!H242+[6]Январь!H242+[7]Январь!H242+[8]Январь!H242+[9]Январь!H242+[10]Январь!H242+[11]Январь!H242</f>
        <v>0</v>
      </c>
      <c r="I242" s="107" t="n">
        <f aca="false">[1]Январь!I242+[2]Январь!I242+[3]Январь!I242+[4]Январь!I242+[5]Январь!I242+[6]Январь!I242+[7]Январь!I242+[8]Январь!I242+[9]Январь!I242+[10]Январь!I242+[11]Январь!I242</f>
        <v>0</v>
      </c>
      <c r="J242" s="107" t="n">
        <f aca="false">[1]Январь!J242+[2]Январь!J242+[3]Январь!J242+[4]Январь!J242+[5]Январь!J242+[6]Январь!J242+[7]Январь!J242+[8]Январь!J242+[9]Январь!J242+[10]Январь!J242+[11]Январь!J242</f>
        <v>0</v>
      </c>
      <c r="K242" s="108" t="n">
        <f aca="false">H242+I242+J242</f>
        <v>0</v>
      </c>
      <c r="L242" s="108" t="n">
        <f aca="false">D242+H242</f>
        <v>0</v>
      </c>
      <c r="M242" s="108" t="n">
        <f aca="false">E242+I242</f>
        <v>0</v>
      </c>
      <c r="N242" s="108" t="n">
        <f aca="false">F242+J242</f>
        <v>0</v>
      </c>
      <c r="O242" s="108" t="n">
        <f aca="false">L242+M242+N242</f>
        <v>0</v>
      </c>
      <c r="P242" s="107" t="n">
        <f aca="false">[1]Январь!P242+[2]Январь!P242+[3]Январь!P242+[4]Январь!P242+[5]Январь!P242+[6]Январь!P242+[7]Январь!P242+[8]Январь!P242+[9]Январь!P242+[10]Январь!P242+[11]Январь!P242</f>
        <v>0</v>
      </c>
    </row>
    <row r="243" customFormat="false" ht="20.25" hidden="false" customHeight="true" outlineLevel="0" collapsed="false">
      <c r="A243" s="109" t="s">
        <v>250</v>
      </c>
      <c r="B243" s="127" t="s">
        <v>251</v>
      </c>
      <c r="C243" s="125" t="s">
        <v>252</v>
      </c>
      <c r="D243" s="107" t="n">
        <f aca="false">[1]Январь!D243+[2]Январь!D243+[3]Январь!D243+[4]Январь!D243+[5]Январь!D243+[6]Январь!D243+[7]Январь!D243+[8]Январь!D243+[9]Январь!D243+[10]Январь!D243+[11]Январь!D243</f>
        <v>0</v>
      </c>
      <c r="E243" s="107" t="n">
        <f aca="false">[1]Январь!E243+[2]Январь!E243+[3]Январь!E243+[4]Январь!E243+[5]Январь!E243+[6]Январь!E243+[7]Январь!E243+[8]Январь!E243+[9]Январь!E243+[10]Январь!E243+[11]Январь!E243</f>
        <v>0</v>
      </c>
      <c r="F243" s="107" t="n">
        <f aca="false">[1]Январь!F243+[2]Январь!F243+[3]Январь!F243+[4]Январь!F243+[5]Январь!F243+[6]Январь!F243+[7]Январь!F243+[8]Январь!F243+[9]Январь!F243+[10]Январь!F243+[11]Январь!F243</f>
        <v>0</v>
      </c>
      <c r="G243" s="112" t="n">
        <f aca="false">D243+E243+F243</f>
        <v>0</v>
      </c>
      <c r="H243" s="107" t="n">
        <f aca="false">[1]Январь!H243+[2]Январь!H243+[3]Январь!H243+[4]Январь!H243+[5]Январь!H243+[6]Январь!H243+[7]Январь!H243+[8]Январь!H243+[9]Январь!H243+[10]Январь!H243+[11]Январь!H243</f>
        <v>0</v>
      </c>
      <c r="I243" s="107" t="n">
        <f aca="false">[1]Январь!I243+[2]Январь!I243+[3]Январь!I243+[4]Январь!I243+[5]Январь!I243+[6]Январь!I243+[7]Январь!I243+[8]Январь!I243+[9]Январь!I243+[10]Январь!I243+[11]Январь!I243</f>
        <v>0</v>
      </c>
      <c r="J243" s="107" t="n">
        <f aca="false">[1]Январь!J243+[2]Январь!J243+[3]Январь!J243+[4]Январь!J243+[5]Январь!J243+[6]Январь!J243+[7]Январь!J243+[8]Январь!J243+[9]Январь!J243+[10]Январь!J243+[11]Январь!J243</f>
        <v>0</v>
      </c>
      <c r="K243" s="112" t="n">
        <f aca="false">H243+I243+J243</f>
        <v>0</v>
      </c>
      <c r="L243" s="112" t="n">
        <f aca="false">D243+H243</f>
        <v>0</v>
      </c>
      <c r="M243" s="112" t="n">
        <f aca="false">E243+I243</f>
        <v>0</v>
      </c>
      <c r="N243" s="112" t="n">
        <f aca="false">F243+J243</f>
        <v>0</v>
      </c>
      <c r="O243" s="112" t="n">
        <f aca="false">L243+M243+N243</f>
        <v>0</v>
      </c>
      <c r="P243" s="107" t="n">
        <f aca="false">[1]Январь!P243+[2]Январь!P243+[3]Январь!P243+[4]Январь!P243+[5]Январь!P243+[6]Январь!P243+[7]Январь!P243+[8]Январь!P243+[9]Январь!P243+[10]Январь!P243+[11]Январь!P243</f>
        <v>0</v>
      </c>
    </row>
    <row r="244" customFormat="false" ht="31.5" hidden="false" customHeight="true" outlineLevel="0" collapsed="false">
      <c r="A244" s="113" t="s">
        <v>253</v>
      </c>
      <c r="B244" s="128" t="s">
        <v>254</v>
      </c>
      <c r="C244" s="129" t="s">
        <v>255</v>
      </c>
      <c r="D244" s="107" t="n">
        <f aca="false">[1]Январь!D244+[2]Январь!D244+[3]Январь!D244+[4]Январь!D244+[5]Январь!D244+[6]Январь!D244+[7]Январь!D244+[8]Январь!D244+[9]Январь!D244+[10]Январь!D244+[11]Январь!D244</f>
        <v>0</v>
      </c>
      <c r="E244" s="107" t="n">
        <f aca="false">[1]Январь!E244+[2]Январь!E244+[3]Январь!E244+[4]Январь!E244+[5]Январь!E244+[6]Январь!E244+[7]Январь!E244+[8]Январь!E244+[9]Январь!E244+[10]Январь!E244+[11]Январь!E244</f>
        <v>0</v>
      </c>
      <c r="F244" s="107" t="n">
        <f aca="false">[1]Январь!F244+[2]Январь!F244+[3]Январь!F244+[4]Январь!F244+[5]Январь!F244+[6]Январь!F244+[7]Январь!F244+[8]Январь!F244+[9]Январь!F244+[10]Январь!F244+[11]Январь!F244</f>
        <v>0</v>
      </c>
      <c r="G244" s="108" t="n">
        <f aca="false">D244+E244+F244</f>
        <v>0</v>
      </c>
      <c r="H244" s="107" t="n">
        <f aca="false">[1]Январь!H244+[2]Январь!H244+[3]Январь!H244+[4]Январь!H244+[5]Январь!H244+[6]Январь!H244+[7]Январь!H244+[8]Январь!H244+[9]Январь!H244+[10]Январь!H244+[11]Январь!H244</f>
        <v>0</v>
      </c>
      <c r="I244" s="107" t="n">
        <f aca="false">[1]Январь!I244+[2]Январь!I244+[3]Январь!I244+[4]Январь!I244+[5]Январь!I244+[6]Январь!I244+[7]Январь!I244+[8]Январь!I244+[9]Январь!I244+[10]Январь!I244+[11]Январь!I244</f>
        <v>0</v>
      </c>
      <c r="J244" s="107" t="n">
        <f aca="false">[1]Январь!J244+[2]Январь!J244+[3]Январь!J244+[4]Январь!J244+[5]Январь!J244+[6]Январь!J244+[7]Январь!J244+[8]Январь!J244+[9]Январь!J244+[10]Январь!J244+[11]Январь!J244</f>
        <v>0</v>
      </c>
      <c r="K244" s="108" t="n">
        <f aca="false">H244+I244+J244</f>
        <v>0</v>
      </c>
      <c r="L244" s="108" t="n">
        <f aca="false">D244+H244</f>
        <v>0</v>
      </c>
      <c r="M244" s="108" t="n">
        <f aca="false">E244+I244</f>
        <v>0</v>
      </c>
      <c r="N244" s="108" t="n">
        <f aca="false">F244+J244</f>
        <v>0</v>
      </c>
      <c r="O244" s="108" t="n">
        <f aca="false">L244+M244+N244</f>
        <v>0</v>
      </c>
      <c r="P244" s="107" t="n">
        <f aca="false">[1]Январь!P244+[2]Январь!P244+[3]Январь!P244+[4]Январь!P244+[5]Январь!P244+[6]Январь!P244+[7]Январь!P244+[8]Январь!P244+[9]Январь!P244+[10]Январь!P244+[11]Январь!P244</f>
        <v>0</v>
      </c>
    </row>
    <row r="245" customFormat="false" ht="25.5" hidden="false" customHeight="true" outlineLevel="0" collapsed="false">
      <c r="A245" s="116" t="s">
        <v>256</v>
      </c>
      <c r="B245" s="119" t="s">
        <v>257</v>
      </c>
      <c r="C245" s="118" t="s">
        <v>258</v>
      </c>
      <c r="D245" s="107" t="n">
        <f aca="false">[1]Январь!D245+[2]Январь!D245+[3]Январь!D245+[4]Январь!D245+[5]Январь!D245+[6]Январь!D245+[7]Январь!D245+[8]Январь!D245+[9]Январь!D245+[10]Январь!D245+[11]Январь!D245</f>
        <v>0</v>
      </c>
      <c r="E245" s="107" t="n">
        <f aca="false">[1]Январь!E245+[2]Январь!E245+[3]Январь!E245+[4]Январь!E245+[5]Январь!E245+[6]Январь!E245+[7]Январь!E245+[8]Январь!E245+[9]Январь!E245+[10]Январь!E245+[11]Январь!E245</f>
        <v>0</v>
      </c>
      <c r="F245" s="107" t="n">
        <f aca="false">[1]Январь!F245+[2]Январь!F245+[3]Январь!F245+[4]Январь!F245+[5]Январь!F245+[6]Январь!F245+[7]Январь!F245+[8]Январь!F245+[9]Январь!F245+[10]Январь!F245+[11]Январь!F245</f>
        <v>0</v>
      </c>
      <c r="G245" s="112" t="n">
        <f aca="false">D245+E245+F245</f>
        <v>0</v>
      </c>
      <c r="H245" s="107" t="n">
        <f aca="false">[1]Январь!H245+[2]Январь!H245+[3]Январь!H245+[4]Январь!H245+[5]Январь!H245+[6]Январь!H245+[7]Январь!H245+[8]Январь!H245+[9]Январь!H245+[10]Январь!H245+[11]Январь!H245</f>
        <v>0</v>
      </c>
      <c r="I245" s="107" t="n">
        <f aca="false">[1]Январь!I245+[2]Январь!I245+[3]Январь!I245+[4]Январь!I245+[5]Январь!I245+[6]Январь!I245+[7]Январь!I245+[8]Январь!I245+[9]Январь!I245+[10]Январь!I245+[11]Январь!I245</f>
        <v>0</v>
      </c>
      <c r="J245" s="107" t="n">
        <f aca="false">[1]Январь!J245+[2]Январь!J245+[3]Январь!J245+[4]Январь!J245+[5]Январь!J245+[6]Январь!J245+[7]Январь!J245+[8]Январь!J245+[9]Январь!J245+[10]Январь!J245+[11]Январь!J245</f>
        <v>0</v>
      </c>
      <c r="K245" s="112" t="n">
        <f aca="false">H245+I245+J245</f>
        <v>0</v>
      </c>
      <c r="L245" s="112" t="n">
        <f aca="false">D245+H245</f>
        <v>0</v>
      </c>
      <c r="M245" s="112" t="n">
        <f aca="false">E245+I245</f>
        <v>0</v>
      </c>
      <c r="N245" s="112" t="n">
        <f aca="false">F245+J245</f>
        <v>0</v>
      </c>
      <c r="O245" s="112" t="n">
        <f aca="false">L245+M245+N245</f>
        <v>0</v>
      </c>
      <c r="P245" s="107" t="n">
        <f aca="false">[1]Январь!P245+[2]Январь!P245+[3]Январь!P245+[4]Январь!P245+[5]Январь!P245+[6]Январь!P245+[7]Январь!P245+[8]Январь!P245+[9]Январь!P245+[10]Январь!P245+[11]Январь!P245</f>
        <v>0</v>
      </c>
    </row>
    <row r="246" customFormat="false" ht="20.25" hidden="false" customHeight="true" outlineLevel="0" collapsed="false">
      <c r="A246" s="116" t="s">
        <v>259</v>
      </c>
      <c r="B246" s="119" t="s">
        <v>260</v>
      </c>
      <c r="C246" s="120" t="s">
        <v>261</v>
      </c>
      <c r="D246" s="107" t="n">
        <f aca="false">[1]Январь!D246+[2]Январь!D246+[3]Январь!D246+[4]Январь!D246+[5]Январь!D246+[6]Январь!D246+[7]Январь!D246+[8]Январь!D246+[9]Январь!D246+[10]Январь!D246+[11]Январь!D246</f>
        <v>0</v>
      </c>
      <c r="E246" s="107" t="n">
        <f aca="false">[1]Январь!E246+[2]Январь!E246+[3]Январь!E246+[4]Январь!E246+[5]Январь!E246+[6]Январь!E246+[7]Январь!E246+[8]Январь!E246+[9]Январь!E246+[10]Январь!E246+[11]Январь!E246</f>
        <v>0</v>
      </c>
      <c r="F246" s="107" t="n">
        <f aca="false">[1]Январь!F246+[2]Январь!F246+[3]Январь!F246+[4]Январь!F246+[5]Январь!F246+[6]Январь!F246+[7]Январь!F246+[8]Январь!F246+[9]Январь!F246+[10]Январь!F246+[11]Январь!F246</f>
        <v>0</v>
      </c>
      <c r="G246" s="112" t="n">
        <f aca="false">D246+E246+F246</f>
        <v>0</v>
      </c>
      <c r="H246" s="107" t="n">
        <f aca="false">[1]Январь!H246+[2]Январь!H246+[3]Январь!H246+[4]Январь!H246+[5]Январь!H246+[6]Январь!H246+[7]Январь!H246+[8]Январь!H246+[9]Январь!H246+[10]Январь!H246+[11]Январь!H246</f>
        <v>0</v>
      </c>
      <c r="I246" s="107" t="n">
        <f aca="false">[1]Январь!I246+[2]Январь!I246+[3]Январь!I246+[4]Январь!I246+[5]Январь!I246+[6]Январь!I246+[7]Январь!I246+[8]Январь!I246+[9]Январь!I246+[10]Январь!I246+[11]Январь!I246</f>
        <v>0</v>
      </c>
      <c r="J246" s="107" t="n">
        <f aca="false">[1]Январь!J246+[2]Январь!J246+[3]Январь!J246+[4]Январь!J246+[5]Январь!J246+[6]Январь!J246+[7]Январь!J246+[8]Январь!J246+[9]Январь!J246+[10]Январь!J246+[11]Январь!J246</f>
        <v>0</v>
      </c>
      <c r="K246" s="112" t="n">
        <f aca="false">H246+I246+J246</f>
        <v>0</v>
      </c>
      <c r="L246" s="112" t="n">
        <f aca="false">D246+H246</f>
        <v>0</v>
      </c>
      <c r="M246" s="112" t="n">
        <f aca="false">E246+I246</f>
        <v>0</v>
      </c>
      <c r="N246" s="112" t="n">
        <f aca="false">F246+J246</f>
        <v>0</v>
      </c>
      <c r="O246" s="112" t="n">
        <f aca="false">L246+M246+N246</f>
        <v>0</v>
      </c>
      <c r="P246" s="107" t="n">
        <f aca="false">[1]Январь!P246+[2]Январь!P246+[3]Январь!P246+[4]Январь!P246+[5]Январь!P246+[6]Январь!P246+[7]Январь!P246+[8]Январь!P246+[9]Январь!P246+[10]Январь!P246+[11]Январь!P246</f>
        <v>0</v>
      </c>
    </row>
    <row r="247" customFormat="false" ht="16.5" hidden="false" customHeight="false" outlineLevel="0" collapsed="false">
      <c r="A247" s="109" t="s">
        <v>262</v>
      </c>
      <c r="B247" s="127" t="s">
        <v>263</v>
      </c>
      <c r="C247" s="111" t="s">
        <v>264</v>
      </c>
      <c r="D247" s="107" t="n">
        <f aca="false">[1]Январь!D247+[2]Январь!D247+[3]Январь!D247+[4]Январь!D247+[5]Январь!D247+[6]Январь!D247+[7]Январь!D247+[8]Январь!D247+[9]Январь!D247+[10]Январь!D247+[11]Январь!D247</f>
        <v>0</v>
      </c>
      <c r="E247" s="107" t="n">
        <f aca="false">[1]Январь!E247+[2]Январь!E247+[3]Январь!E247+[4]Январь!E247+[5]Январь!E247+[6]Январь!E247+[7]Январь!E247+[8]Январь!E247+[9]Январь!E247+[10]Январь!E247+[11]Январь!E247</f>
        <v>0</v>
      </c>
      <c r="F247" s="107" t="n">
        <f aca="false">[1]Январь!F247+[2]Январь!F247+[3]Январь!F247+[4]Январь!F247+[5]Январь!F247+[6]Январь!F247+[7]Январь!F247+[8]Январь!F247+[9]Январь!F247+[10]Январь!F247+[11]Январь!F247</f>
        <v>0</v>
      </c>
      <c r="G247" s="112" t="n">
        <f aca="false">D247+E247+F247</f>
        <v>0</v>
      </c>
      <c r="H247" s="107" t="n">
        <f aca="false">[1]Январь!H247+[2]Январь!H247+[3]Январь!H247+[4]Январь!H247+[5]Январь!H247+[6]Январь!H247+[7]Январь!H247+[8]Январь!H247+[9]Январь!H247+[10]Январь!H247+[11]Январь!H247</f>
        <v>0</v>
      </c>
      <c r="I247" s="107" t="n">
        <f aca="false">[1]Январь!I247+[2]Январь!I247+[3]Январь!I247+[4]Январь!I247+[5]Январь!I247+[6]Январь!I247+[7]Январь!I247+[8]Январь!I247+[9]Январь!I247+[10]Январь!I247+[11]Январь!I247</f>
        <v>0</v>
      </c>
      <c r="J247" s="107" t="n">
        <f aca="false">[1]Январь!J247+[2]Январь!J247+[3]Январь!J247+[4]Январь!J247+[5]Январь!J247+[6]Январь!J247+[7]Январь!J247+[8]Январь!J247+[9]Январь!J247+[10]Январь!J247+[11]Январь!J247</f>
        <v>0</v>
      </c>
      <c r="K247" s="112" t="n">
        <f aca="false">H247+I247+J247</f>
        <v>0</v>
      </c>
      <c r="L247" s="112" t="n">
        <f aca="false">D247+H247</f>
        <v>0</v>
      </c>
      <c r="M247" s="112" t="n">
        <f aca="false">E247+I247</f>
        <v>0</v>
      </c>
      <c r="N247" s="112" t="n">
        <f aca="false">F247+J247</f>
        <v>0</v>
      </c>
      <c r="O247" s="112" t="n">
        <f aca="false">L247+M247+N247</f>
        <v>0</v>
      </c>
      <c r="P247" s="107" t="n">
        <f aca="false">[1]Январь!P247+[2]Январь!P247+[3]Январь!P247+[4]Январь!P247+[5]Январь!P247+[6]Январь!P247+[7]Январь!P247+[8]Январь!P247+[9]Январь!P247+[10]Январь!P247+[11]Январь!P247</f>
        <v>0</v>
      </c>
    </row>
    <row r="248" customFormat="false" ht="21" hidden="false" customHeight="true" outlineLevel="0" collapsed="false">
      <c r="A248" s="113" t="s">
        <v>265</v>
      </c>
      <c r="B248" s="128" t="s">
        <v>266</v>
      </c>
      <c r="C248" s="115" t="s">
        <v>267</v>
      </c>
      <c r="D248" s="107" t="n">
        <f aca="false">[1]Январь!D248+[2]Январь!D248+[3]Январь!D248+[4]Январь!D248+[5]Январь!D248+[6]Январь!D248+[7]Январь!D248+[8]Январь!D248+[9]Январь!D248+[10]Январь!D248+[11]Январь!D248</f>
        <v>0</v>
      </c>
      <c r="E248" s="107" t="n">
        <f aca="false">[1]Январь!E248+[2]Январь!E248+[3]Январь!E248+[4]Январь!E248+[5]Январь!E248+[6]Январь!E248+[7]Январь!E248+[8]Январь!E248+[9]Январь!E248+[10]Январь!E248+[11]Январь!E248</f>
        <v>0</v>
      </c>
      <c r="F248" s="107" t="n">
        <f aca="false">[1]Январь!F248+[2]Январь!F248+[3]Январь!F248+[4]Январь!F248+[5]Январь!F248+[6]Январь!F248+[7]Январь!F248+[8]Январь!F248+[9]Январь!F248+[10]Январь!F248+[11]Январь!F248</f>
        <v>0</v>
      </c>
      <c r="G248" s="108" t="n">
        <f aca="false">D248+E248+F248</f>
        <v>0</v>
      </c>
      <c r="H248" s="107" t="n">
        <f aca="false">[1]Январь!H248+[2]Январь!H248+[3]Январь!H248+[4]Январь!H248+[5]Январь!H248+[6]Январь!H248+[7]Январь!H248+[8]Январь!H248+[9]Январь!H248+[10]Январь!H248+[11]Январь!H248</f>
        <v>0</v>
      </c>
      <c r="I248" s="107" t="n">
        <f aca="false">[1]Январь!I248+[2]Январь!I248+[3]Январь!I248+[4]Январь!I248+[5]Январь!I248+[6]Январь!I248+[7]Январь!I248+[8]Январь!I248+[9]Январь!I248+[10]Январь!I248+[11]Январь!I248</f>
        <v>0</v>
      </c>
      <c r="J248" s="107" t="n">
        <f aca="false">[1]Январь!J248+[2]Январь!J248+[3]Январь!J248+[4]Январь!J248+[5]Январь!J248+[6]Январь!J248+[7]Январь!J248+[8]Январь!J248+[9]Январь!J248+[10]Январь!J248+[11]Январь!J248</f>
        <v>0</v>
      </c>
      <c r="K248" s="108" t="n">
        <f aca="false">H248+I248+J248</f>
        <v>0</v>
      </c>
      <c r="L248" s="108" t="n">
        <f aca="false">D248+H248</f>
        <v>0</v>
      </c>
      <c r="M248" s="108" t="n">
        <f aca="false">E248+I248</f>
        <v>0</v>
      </c>
      <c r="N248" s="108" t="n">
        <f aca="false">F248+J248</f>
        <v>0</v>
      </c>
      <c r="O248" s="108" t="n">
        <f aca="false">L248+M248+N248</f>
        <v>0</v>
      </c>
      <c r="P248" s="107" t="n">
        <f aca="false">[1]Январь!P248+[2]Январь!P248+[3]Январь!P248+[4]Январь!P248+[5]Январь!P248+[6]Январь!P248+[7]Январь!P248+[8]Январь!P248+[9]Январь!P248+[10]Январь!P248+[11]Январь!P248</f>
        <v>0</v>
      </c>
    </row>
    <row r="249" customFormat="false" ht="19.5" hidden="false" customHeight="true" outlineLevel="0" collapsed="false">
      <c r="A249" s="116" t="s">
        <v>268</v>
      </c>
      <c r="B249" s="119" t="s">
        <v>269</v>
      </c>
      <c r="C249" s="118" t="s">
        <v>270</v>
      </c>
      <c r="D249" s="107" t="n">
        <f aca="false">[1]Январь!D249+[2]Январь!D249+[3]Январь!D249+[4]Январь!D249+[5]Январь!D249+[6]Январь!D249+[7]Январь!D249+[8]Январь!D249+[9]Январь!D249+[10]Январь!D249+[11]Январь!D249</f>
        <v>0</v>
      </c>
      <c r="E249" s="107" t="n">
        <f aca="false">[1]Январь!E249+[2]Январь!E249+[3]Январь!E249+[4]Январь!E249+[5]Январь!E249+[6]Январь!E249+[7]Январь!E249+[8]Январь!E249+[9]Январь!E249+[10]Январь!E249+[11]Январь!E249</f>
        <v>0</v>
      </c>
      <c r="F249" s="107" t="n">
        <f aca="false">[1]Январь!F249+[2]Январь!F249+[3]Январь!F249+[4]Январь!F249+[5]Январь!F249+[6]Январь!F249+[7]Январь!F249+[8]Январь!F249+[9]Январь!F249+[10]Январь!F249+[11]Январь!F249</f>
        <v>0</v>
      </c>
      <c r="G249" s="112" t="n">
        <f aca="false">D249+E249+F249</f>
        <v>0</v>
      </c>
      <c r="H249" s="107" t="n">
        <f aca="false">[1]Январь!H249+[2]Январь!H249+[3]Январь!H249+[4]Январь!H249+[5]Январь!H249+[6]Январь!H249+[7]Январь!H249+[8]Январь!H249+[9]Январь!H249+[10]Январь!H249+[11]Январь!H249</f>
        <v>0</v>
      </c>
      <c r="I249" s="107" t="n">
        <f aca="false">[1]Январь!I249+[2]Январь!I249+[3]Январь!I249+[4]Январь!I249+[5]Январь!I249+[6]Январь!I249+[7]Январь!I249+[8]Январь!I249+[9]Январь!I249+[10]Январь!I249+[11]Январь!I249</f>
        <v>0</v>
      </c>
      <c r="J249" s="107" t="n">
        <f aca="false">[1]Январь!J249+[2]Январь!J249+[3]Январь!J249+[4]Январь!J249+[5]Январь!J249+[6]Январь!J249+[7]Январь!J249+[8]Январь!J249+[9]Январь!J249+[10]Январь!J249+[11]Январь!J249</f>
        <v>0</v>
      </c>
      <c r="K249" s="112" t="n">
        <f aca="false">H249+I249+J249</f>
        <v>0</v>
      </c>
      <c r="L249" s="112" t="n">
        <f aca="false">D249+H249</f>
        <v>0</v>
      </c>
      <c r="M249" s="112" t="n">
        <f aca="false">E249+I249</f>
        <v>0</v>
      </c>
      <c r="N249" s="112" t="n">
        <f aca="false">F249+J249</f>
        <v>0</v>
      </c>
      <c r="O249" s="112" t="n">
        <f aca="false">L249+M249+N249</f>
        <v>0</v>
      </c>
      <c r="P249" s="107" t="n">
        <f aca="false">[1]Январь!P249+[2]Январь!P249+[3]Январь!P249+[4]Январь!P249+[5]Январь!P249+[6]Январь!P249+[7]Январь!P249+[8]Январь!P249+[9]Январь!P249+[10]Январь!P249+[11]Январь!P249</f>
        <v>0</v>
      </c>
    </row>
    <row r="250" customFormat="false" ht="27.75" hidden="false" customHeight="true" outlineLevel="0" collapsed="false">
      <c r="A250" s="116" t="s">
        <v>271</v>
      </c>
      <c r="B250" s="119" t="s">
        <v>272</v>
      </c>
      <c r="C250" s="120" t="s">
        <v>273</v>
      </c>
      <c r="D250" s="107" t="n">
        <f aca="false">[1]Январь!D250+[2]Январь!D250+[3]Январь!D250+[4]Январь!D250+[5]Январь!D250+[6]Январь!D250+[7]Январь!D250+[8]Январь!D250+[9]Январь!D250+[10]Январь!D250+[11]Январь!D250</f>
        <v>0</v>
      </c>
      <c r="E250" s="107" t="n">
        <f aca="false">[1]Январь!E250+[2]Январь!E250+[3]Январь!E250+[4]Январь!E250+[5]Январь!E250+[6]Январь!E250+[7]Январь!E250+[8]Январь!E250+[9]Январь!E250+[10]Январь!E250+[11]Январь!E250</f>
        <v>0</v>
      </c>
      <c r="F250" s="107" t="n">
        <f aca="false">[1]Январь!F250+[2]Январь!F250+[3]Январь!F250+[4]Январь!F250+[5]Январь!F250+[6]Январь!F250+[7]Январь!F250+[8]Январь!F250+[9]Январь!F250+[10]Январь!F250+[11]Январь!F250</f>
        <v>0</v>
      </c>
      <c r="G250" s="112" t="n">
        <f aca="false">D250+E250+F250</f>
        <v>0</v>
      </c>
      <c r="H250" s="107" t="n">
        <f aca="false">[1]Январь!H250+[2]Январь!H250+[3]Январь!H250+[4]Январь!H250+[5]Январь!H250+[6]Январь!H250+[7]Январь!H250+[8]Январь!H250+[9]Январь!H250+[10]Январь!H250+[11]Январь!H250</f>
        <v>0</v>
      </c>
      <c r="I250" s="107" t="n">
        <f aca="false">[1]Январь!I250+[2]Январь!I250+[3]Январь!I250+[4]Январь!I250+[5]Январь!I250+[6]Январь!I250+[7]Январь!I250+[8]Январь!I250+[9]Январь!I250+[10]Январь!I250+[11]Январь!I250</f>
        <v>0</v>
      </c>
      <c r="J250" s="107" t="n">
        <f aca="false">[1]Январь!J250+[2]Январь!J250+[3]Январь!J250+[4]Январь!J250+[5]Январь!J250+[6]Январь!J250+[7]Январь!J250+[8]Январь!J250+[9]Январь!J250+[10]Январь!J250+[11]Январь!J250</f>
        <v>0</v>
      </c>
      <c r="K250" s="112" t="n">
        <f aca="false">H250+I250+J250</f>
        <v>0</v>
      </c>
      <c r="L250" s="112" t="n">
        <f aca="false">D250+H250</f>
        <v>0</v>
      </c>
      <c r="M250" s="112" t="n">
        <f aca="false">E250+I250</f>
        <v>0</v>
      </c>
      <c r="N250" s="112" t="n">
        <f aca="false">F250+J250</f>
        <v>0</v>
      </c>
      <c r="O250" s="112" t="n">
        <f aca="false">L250+M250+N250</f>
        <v>0</v>
      </c>
      <c r="P250" s="107" t="n">
        <f aca="false">[1]Январь!P250+[2]Январь!P250+[3]Январь!P250+[4]Январь!P250+[5]Январь!P250+[6]Январь!P250+[7]Январь!P250+[8]Январь!P250+[9]Январь!P250+[10]Январь!P250+[11]Январь!P250</f>
        <v>0</v>
      </c>
    </row>
    <row r="251" customFormat="false" ht="18.75" hidden="false" customHeight="true" outlineLevel="0" collapsed="false">
      <c r="A251" s="116" t="s">
        <v>274</v>
      </c>
      <c r="B251" s="119" t="s">
        <v>275</v>
      </c>
      <c r="C251" s="120" t="s">
        <v>276</v>
      </c>
      <c r="D251" s="107" t="n">
        <f aca="false">[1]Январь!D251+[2]Январь!D251+[3]Январь!D251+[4]Январь!D251+[5]Январь!D251+[6]Январь!D251+[7]Январь!D251+[8]Январь!D251+[9]Январь!D251+[10]Январь!D251+[11]Январь!D251</f>
        <v>0</v>
      </c>
      <c r="E251" s="107" t="n">
        <f aca="false">[1]Январь!E251+[2]Январь!E251+[3]Январь!E251+[4]Январь!E251+[5]Январь!E251+[6]Январь!E251+[7]Январь!E251+[8]Январь!E251+[9]Январь!E251+[10]Январь!E251+[11]Январь!E251</f>
        <v>0</v>
      </c>
      <c r="F251" s="107" t="n">
        <f aca="false">[1]Январь!F251+[2]Январь!F251+[3]Январь!F251+[4]Январь!F251+[5]Январь!F251+[6]Январь!F251+[7]Январь!F251+[8]Январь!F251+[9]Январь!F251+[10]Январь!F251+[11]Январь!F251</f>
        <v>0</v>
      </c>
      <c r="G251" s="112" t="n">
        <f aca="false">D251+E251+F251</f>
        <v>0</v>
      </c>
      <c r="H251" s="107" t="n">
        <f aca="false">[1]Январь!H251+[2]Январь!H251+[3]Январь!H251+[4]Январь!H251+[5]Январь!H251+[6]Январь!H251+[7]Январь!H251+[8]Январь!H251+[9]Январь!H251+[10]Январь!H251+[11]Январь!H251</f>
        <v>0</v>
      </c>
      <c r="I251" s="107" t="n">
        <f aca="false">[1]Январь!I251+[2]Январь!I251+[3]Январь!I251+[4]Январь!I251+[5]Январь!I251+[6]Январь!I251+[7]Январь!I251+[8]Январь!I251+[9]Январь!I251+[10]Январь!I251+[11]Январь!I251</f>
        <v>0</v>
      </c>
      <c r="J251" s="107" t="n">
        <f aca="false">[1]Январь!J251+[2]Январь!J251+[3]Январь!J251+[4]Январь!J251+[5]Январь!J251+[6]Январь!J251+[7]Январь!J251+[8]Январь!J251+[9]Январь!J251+[10]Январь!J251+[11]Январь!J251</f>
        <v>0</v>
      </c>
      <c r="K251" s="112" t="n">
        <f aca="false">H251+I251+J251</f>
        <v>0</v>
      </c>
      <c r="L251" s="112" t="n">
        <f aca="false">D251+H251</f>
        <v>0</v>
      </c>
      <c r="M251" s="112" t="n">
        <f aca="false">E251+I251</f>
        <v>0</v>
      </c>
      <c r="N251" s="112" t="n">
        <f aca="false">F251+J251</f>
        <v>0</v>
      </c>
      <c r="O251" s="112" t="n">
        <f aca="false">L251+M251+N251</f>
        <v>0</v>
      </c>
      <c r="P251" s="107" t="n">
        <f aca="false">[1]Январь!P251+[2]Январь!P251+[3]Январь!P251+[4]Январь!P251+[5]Январь!P251+[6]Январь!P251+[7]Январь!P251+[8]Январь!P251+[9]Январь!P251+[10]Январь!P251+[11]Январь!P251</f>
        <v>0</v>
      </c>
    </row>
    <row r="252" customFormat="false" ht="24" hidden="false" customHeight="true" outlineLevel="0" collapsed="false">
      <c r="A252" s="116" t="s">
        <v>277</v>
      </c>
      <c r="B252" s="119" t="s">
        <v>278</v>
      </c>
      <c r="C252" s="120" t="s">
        <v>279</v>
      </c>
      <c r="D252" s="107" t="n">
        <f aca="false">[1]Январь!D252+[2]Январь!D252+[3]Январь!D252+[4]Январь!D252+[5]Январь!D252+[6]Январь!D252+[7]Январь!D252+[8]Январь!D252+[9]Январь!D252+[10]Январь!D252+[11]Январь!D252</f>
        <v>0</v>
      </c>
      <c r="E252" s="107" t="n">
        <f aca="false">[1]Январь!E252+[2]Январь!E252+[3]Январь!E252+[4]Январь!E252+[5]Январь!E252+[6]Январь!E252+[7]Январь!E252+[8]Январь!E252+[9]Январь!E252+[10]Январь!E252+[11]Январь!E252</f>
        <v>0</v>
      </c>
      <c r="F252" s="107" t="n">
        <f aca="false">[1]Январь!F252+[2]Январь!F252+[3]Январь!F252+[4]Январь!F252+[5]Январь!F252+[6]Январь!F252+[7]Январь!F252+[8]Январь!F252+[9]Январь!F252+[10]Январь!F252+[11]Январь!F252</f>
        <v>0</v>
      </c>
      <c r="G252" s="112" t="n">
        <f aca="false">D252+E252+F252</f>
        <v>0</v>
      </c>
      <c r="H252" s="107" t="n">
        <f aca="false">[1]Январь!H252+[2]Январь!H252+[3]Январь!H252+[4]Январь!H252+[5]Январь!H252+[6]Январь!H252+[7]Январь!H252+[8]Январь!H252+[9]Январь!H252+[10]Январь!H252+[11]Январь!H252</f>
        <v>0</v>
      </c>
      <c r="I252" s="107" t="n">
        <f aca="false">[1]Январь!I252+[2]Январь!I252+[3]Январь!I252+[4]Январь!I252+[5]Январь!I252+[6]Январь!I252+[7]Январь!I252+[8]Январь!I252+[9]Январь!I252+[10]Январь!I252+[11]Январь!I252</f>
        <v>0</v>
      </c>
      <c r="J252" s="107" t="n">
        <f aca="false">[1]Январь!J252+[2]Январь!J252+[3]Январь!J252+[4]Январь!J252+[5]Январь!J252+[6]Январь!J252+[7]Январь!J252+[8]Январь!J252+[9]Январь!J252+[10]Январь!J252+[11]Январь!J252</f>
        <v>0</v>
      </c>
      <c r="K252" s="112" t="n">
        <f aca="false">H252+I252+J252</f>
        <v>0</v>
      </c>
      <c r="L252" s="112" t="n">
        <f aca="false">D252+H252</f>
        <v>0</v>
      </c>
      <c r="M252" s="112" t="n">
        <f aca="false">E252+I252</f>
        <v>0</v>
      </c>
      <c r="N252" s="112" t="n">
        <f aca="false">F252+J252</f>
        <v>0</v>
      </c>
      <c r="O252" s="112" t="n">
        <f aca="false">L252+M252+N252</f>
        <v>0</v>
      </c>
      <c r="P252" s="107" t="n">
        <f aca="false">[1]Январь!P252+[2]Январь!P252+[3]Январь!P252+[4]Январь!P252+[5]Январь!P252+[6]Январь!P252+[7]Январь!P252+[8]Январь!P252+[9]Январь!P252+[10]Январь!P252+[11]Январь!P252</f>
        <v>0</v>
      </c>
    </row>
    <row r="253" customFormat="false" ht="24.75" hidden="false" customHeight="true" outlineLevel="0" collapsed="false">
      <c r="A253" s="116" t="s">
        <v>280</v>
      </c>
      <c r="B253" s="119" t="s">
        <v>281</v>
      </c>
      <c r="C253" s="120" t="s">
        <v>282</v>
      </c>
      <c r="D253" s="107" t="n">
        <f aca="false">[1]Январь!D253+[2]Январь!D253+[3]Январь!D253+[4]Январь!D253+[5]Январь!D253+[6]Январь!D253+[7]Январь!D253+[8]Январь!D253+[9]Январь!D253+[10]Январь!D253+[11]Январь!D253</f>
        <v>0</v>
      </c>
      <c r="E253" s="107" t="n">
        <f aca="false">[1]Январь!E253+[2]Январь!E253+[3]Январь!E253+[4]Январь!E253+[5]Январь!E253+[6]Январь!E253+[7]Январь!E253+[8]Январь!E253+[9]Январь!E253+[10]Январь!E253+[11]Январь!E253</f>
        <v>0</v>
      </c>
      <c r="F253" s="107" t="n">
        <f aca="false">[1]Январь!F253+[2]Январь!F253+[3]Январь!F253+[4]Январь!F253+[5]Январь!F253+[6]Январь!F253+[7]Январь!F253+[8]Январь!F253+[9]Январь!F253+[10]Январь!F253+[11]Январь!F253</f>
        <v>0</v>
      </c>
      <c r="G253" s="112" t="n">
        <f aca="false">D253+E253+F253</f>
        <v>0</v>
      </c>
      <c r="H253" s="107" t="n">
        <f aca="false">[1]Январь!H253+[2]Январь!H253+[3]Январь!H253+[4]Январь!H253+[5]Январь!H253+[6]Январь!H253+[7]Январь!H253+[8]Январь!H253+[9]Январь!H253+[10]Январь!H253+[11]Январь!H253</f>
        <v>0</v>
      </c>
      <c r="I253" s="107" t="n">
        <f aca="false">[1]Январь!I253+[2]Январь!I253+[3]Январь!I253+[4]Январь!I253+[5]Январь!I253+[6]Январь!I253+[7]Январь!I253+[8]Январь!I253+[9]Январь!I253+[10]Январь!I253+[11]Январь!I253</f>
        <v>0</v>
      </c>
      <c r="J253" s="107" t="n">
        <f aca="false">[1]Январь!J253+[2]Январь!J253+[3]Январь!J253+[4]Январь!J253+[5]Январь!J253+[6]Январь!J253+[7]Январь!J253+[8]Январь!J253+[9]Январь!J253+[10]Январь!J253+[11]Январь!J253</f>
        <v>0</v>
      </c>
      <c r="K253" s="112" t="n">
        <f aca="false">H253+I253+J253</f>
        <v>0</v>
      </c>
      <c r="L253" s="112" t="n">
        <f aca="false">D253+H253</f>
        <v>0</v>
      </c>
      <c r="M253" s="112" t="n">
        <f aca="false">E253+I253</f>
        <v>0</v>
      </c>
      <c r="N253" s="112" t="n">
        <f aca="false">F253+J253</f>
        <v>0</v>
      </c>
      <c r="O253" s="112" t="n">
        <f aca="false">L253+M253+N253</f>
        <v>0</v>
      </c>
      <c r="P253" s="107" t="n">
        <f aca="false">[1]Январь!P253+[2]Январь!P253+[3]Январь!P253+[4]Январь!P253+[5]Январь!P253+[6]Январь!P253+[7]Январь!P253+[8]Январь!P253+[9]Январь!P253+[10]Январь!P253+[11]Январь!P253</f>
        <v>0</v>
      </c>
    </row>
    <row r="254" customFormat="false" ht="23.25" hidden="false" customHeight="true" outlineLevel="0" collapsed="false">
      <c r="A254" s="130" t="s">
        <v>283</v>
      </c>
      <c r="B254" s="119" t="s">
        <v>284</v>
      </c>
      <c r="C254" s="120" t="s">
        <v>285</v>
      </c>
      <c r="D254" s="107" t="n">
        <f aca="false">[1]Январь!D254+[2]Январь!D254+[3]Январь!D254+[4]Январь!D254+[5]Январь!D254+[6]Январь!D254+[7]Январь!D254+[8]Январь!D254+[9]Январь!D254+[10]Январь!D254+[11]Январь!D254</f>
        <v>0</v>
      </c>
      <c r="E254" s="107" t="n">
        <f aca="false">[1]Январь!E254+[2]Январь!E254+[3]Январь!E254+[4]Январь!E254+[5]Январь!E254+[6]Январь!E254+[7]Январь!E254+[8]Январь!E254+[9]Январь!E254+[10]Январь!E254+[11]Январь!E254</f>
        <v>0</v>
      </c>
      <c r="F254" s="107" t="n">
        <f aca="false">[1]Январь!F254+[2]Январь!F254+[3]Январь!F254+[4]Январь!F254+[5]Январь!F254+[6]Январь!F254+[7]Январь!F254+[8]Январь!F254+[9]Январь!F254+[10]Январь!F254+[11]Январь!F254</f>
        <v>0</v>
      </c>
      <c r="G254" s="112" t="n">
        <f aca="false">D254+E254+F254</f>
        <v>0</v>
      </c>
      <c r="H254" s="107" t="n">
        <f aca="false">[1]Январь!H254+[2]Январь!H254+[3]Январь!H254+[4]Январь!H254+[5]Январь!H254+[6]Январь!H254+[7]Январь!H254+[8]Январь!H254+[9]Январь!H254+[10]Январь!H254+[11]Январь!H254</f>
        <v>0</v>
      </c>
      <c r="I254" s="107" t="n">
        <f aca="false">[1]Январь!I254+[2]Январь!I254+[3]Январь!I254+[4]Январь!I254+[5]Январь!I254+[6]Январь!I254+[7]Январь!I254+[8]Январь!I254+[9]Январь!I254+[10]Январь!I254+[11]Январь!I254</f>
        <v>0</v>
      </c>
      <c r="J254" s="107" t="n">
        <f aca="false">[1]Январь!J254+[2]Январь!J254+[3]Январь!J254+[4]Январь!J254+[5]Январь!J254+[6]Январь!J254+[7]Январь!J254+[8]Январь!J254+[9]Январь!J254+[10]Январь!J254+[11]Январь!J254</f>
        <v>0</v>
      </c>
      <c r="K254" s="112" t="n">
        <f aca="false">H254+I254+J254</f>
        <v>0</v>
      </c>
      <c r="L254" s="112" t="n">
        <f aca="false">D254+H254</f>
        <v>0</v>
      </c>
      <c r="M254" s="112" t="n">
        <f aca="false">E254+I254</f>
        <v>0</v>
      </c>
      <c r="N254" s="112" t="n">
        <f aca="false">F254+J254</f>
        <v>0</v>
      </c>
      <c r="O254" s="112" t="n">
        <f aca="false">L254+M254+N254</f>
        <v>0</v>
      </c>
      <c r="P254" s="107" t="n">
        <f aca="false">[1]Январь!P254+[2]Январь!P254+[3]Январь!P254+[4]Январь!P254+[5]Январь!P254+[6]Январь!P254+[7]Январь!P254+[8]Январь!P254+[9]Январь!P254+[10]Январь!P254+[11]Январь!P254</f>
        <v>0</v>
      </c>
    </row>
    <row r="255" customFormat="false" ht="21" hidden="false" customHeight="true" outlineLevel="0" collapsed="false">
      <c r="A255" s="116" t="s">
        <v>286</v>
      </c>
      <c r="B255" s="119" t="s">
        <v>287</v>
      </c>
      <c r="C255" s="120" t="s">
        <v>288</v>
      </c>
      <c r="D255" s="107" t="n">
        <f aca="false">[1]Январь!D255+[2]Январь!D255+[3]Январь!D255+[4]Январь!D255+[5]Январь!D255+[6]Январь!D255+[7]Январь!D255+[8]Январь!D255+[9]Январь!D255+[10]Январь!D255+[11]Январь!D255</f>
        <v>0</v>
      </c>
      <c r="E255" s="107" t="n">
        <f aca="false">[1]Январь!E255+[2]Январь!E255+[3]Январь!E255+[4]Январь!E255+[5]Январь!E255+[6]Январь!E255+[7]Январь!E255+[8]Январь!E255+[9]Январь!E255+[10]Январь!E255+[11]Январь!E255</f>
        <v>0</v>
      </c>
      <c r="F255" s="107" t="n">
        <f aca="false">[1]Январь!F255+[2]Январь!F255+[3]Январь!F255+[4]Январь!F255+[5]Январь!F255+[6]Январь!F255+[7]Январь!F255+[8]Январь!F255+[9]Январь!F255+[10]Январь!F255+[11]Январь!F255</f>
        <v>0</v>
      </c>
      <c r="G255" s="112" t="n">
        <f aca="false">D255+E255+F255</f>
        <v>0</v>
      </c>
      <c r="H255" s="107" t="n">
        <f aca="false">[1]Январь!H255+[2]Январь!H255+[3]Январь!H255+[4]Январь!H255+[5]Январь!H255+[6]Январь!H255+[7]Январь!H255+[8]Январь!H255+[9]Январь!H255+[10]Январь!H255+[11]Январь!H255</f>
        <v>0</v>
      </c>
      <c r="I255" s="107" t="n">
        <f aca="false">[1]Январь!I255+[2]Январь!I255+[3]Январь!I255+[4]Январь!I255+[5]Январь!I255+[6]Январь!I255+[7]Январь!I255+[8]Январь!I255+[9]Январь!I255+[10]Январь!I255+[11]Январь!I255</f>
        <v>0</v>
      </c>
      <c r="J255" s="107" t="n">
        <f aca="false">[1]Январь!J255+[2]Январь!J255+[3]Январь!J255+[4]Январь!J255+[5]Январь!J255+[6]Январь!J255+[7]Январь!J255+[8]Январь!J255+[9]Январь!J255+[10]Январь!J255+[11]Январь!J255</f>
        <v>0</v>
      </c>
      <c r="K255" s="112" t="n">
        <f aca="false">H255+I255+J255</f>
        <v>0</v>
      </c>
      <c r="L255" s="112" t="n">
        <f aca="false">D255+H255</f>
        <v>0</v>
      </c>
      <c r="M255" s="112" t="n">
        <f aca="false">E255+I255</f>
        <v>0</v>
      </c>
      <c r="N255" s="112" t="n">
        <f aca="false">F255+J255</f>
        <v>0</v>
      </c>
      <c r="O255" s="112" t="n">
        <f aca="false">L255+M255+N255</f>
        <v>0</v>
      </c>
      <c r="P255" s="107" t="n">
        <f aca="false">[1]Январь!P255+[2]Январь!P255+[3]Январь!P255+[4]Январь!P255+[5]Январь!P255+[6]Январь!P255+[7]Январь!P255+[8]Январь!P255+[9]Январь!P255+[10]Январь!P255+[11]Январь!P255</f>
        <v>0</v>
      </c>
    </row>
    <row r="256" customFormat="false" ht="24.75" hidden="false" customHeight="true" outlineLevel="0" collapsed="false">
      <c r="A256" s="116" t="s">
        <v>289</v>
      </c>
      <c r="B256" s="119" t="s">
        <v>290</v>
      </c>
      <c r="C256" s="120" t="s">
        <v>291</v>
      </c>
      <c r="D256" s="107" t="n">
        <f aca="false">[1]Январь!D256+[2]Январь!D256+[3]Январь!D256+[4]Январь!D256+[5]Январь!D256+[6]Январь!D256+[7]Январь!D256+[8]Январь!D256+[9]Январь!D256+[10]Январь!D256+[11]Январь!D256</f>
        <v>0</v>
      </c>
      <c r="E256" s="107" t="n">
        <f aca="false">[1]Январь!E256+[2]Январь!E256+[3]Январь!E256+[4]Январь!E256+[5]Январь!E256+[6]Январь!E256+[7]Январь!E256+[8]Январь!E256+[9]Январь!E256+[10]Январь!E256+[11]Январь!E256</f>
        <v>0</v>
      </c>
      <c r="F256" s="107" t="n">
        <f aca="false">[1]Январь!F256+[2]Январь!F256+[3]Январь!F256+[4]Январь!F256+[5]Январь!F256+[6]Январь!F256+[7]Январь!F256+[8]Январь!F256+[9]Январь!F256+[10]Январь!F256+[11]Январь!F256</f>
        <v>0</v>
      </c>
      <c r="G256" s="112" t="n">
        <f aca="false">D256+E256+F256</f>
        <v>0</v>
      </c>
      <c r="H256" s="107" t="n">
        <f aca="false">[1]Январь!H256+[2]Январь!H256+[3]Январь!H256+[4]Январь!H256+[5]Январь!H256+[6]Январь!H256+[7]Январь!H256+[8]Январь!H256+[9]Январь!H256+[10]Январь!H256+[11]Январь!H256</f>
        <v>0</v>
      </c>
      <c r="I256" s="107" t="n">
        <f aca="false">[1]Январь!I256+[2]Январь!I256+[3]Январь!I256+[4]Январь!I256+[5]Январь!I256+[6]Январь!I256+[7]Январь!I256+[8]Январь!I256+[9]Январь!I256+[10]Январь!I256+[11]Январь!I256</f>
        <v>0</v>
      </c>
      <c r="J256" s="107" t="n">
        <f aca="false">[1]Январь!J256+[2]Январь!J256+[3]Январь!J256+[4]Январь!J256+[5]Январь!J256+[6]Январь!J256+[7]Январь!J256+[8]Январь!J256+[9]Январь!J256+[10]Январь!J256+[11]Январь!J256</f>
        <v>0</v>
      </c>
      <c r="K256" s="112" t="n">
        <f aca="false">H256+I256+J256</f>
        <v>0</v>
      </c>
      <c r="L256" s="112" t="n">
        <f aca="false">D256+H256</f>
        <v>0</v>
      </c>
      <c r="M256" s="112" t="n">
        <f aca="false">E256+I256</f>
        <v>0</v>
      </c>
      <c r="N256" s="112" t="n">
        <f aca="false">F256+J256</f>
        <v>0</v>
      </c>
      <c r="O256" s="112" t="n">
        <f aca="false">L256+M256+N256</f>
        <v>0</v>
      </c>
      <c r="P256" s="107" t="n">
        <f aca="false">[1]Январь!P256+[2]Январь!P256+[3]Январь!P256+[4]Январь!P256+[5]Январь!P256+[6]Январь!P256+[7]Январь!P256+[8]Январь!P256+[9]Январь!P256+[10]Январь!P256+[11]Январь!P256</f>
        <v>0</v>
      </c>
    </row>
    <row r="257" customFormat="false" ht="22.5" hidden="false" customHeight="true" outlineLevel="0" collapsed="false">
      <c r="A257" s="130" t="s">
        <v>292</v>
      </c>
      <c r="B257" s="117" t="s">
        <v>293</v>
      </c>
      <c r="C257" s="118" t="s">
        <v>294</v>
      </c>
      <c r="D257" s="107" t="n">
        <f aca="false">[1]Январь!D257+[2]Январь!D257+[3]Январь!D257+[4]Январь!D257+[5]Январь!D257+[6]Январь!D257+[7]Январь!D257+[8]Январь!D257+[9]Январь!D257+[10]Январь!D257+[11]Январь!D257</f>
        <v>0</v>
      </c>
      <c r="E257" s="107" t="n">
        <f aca="false">[1]Январь!E257+[2]Январь!E257+[3]Январь!E257+[4]Январь!E257+[5]Январь!E257+[6]Январь!E257+[7]Январь!E257+[8]Январь!E257+[9]Январь!E257+[10]Январь!E257+[11]Январь!E257</f>
        <v>0</v>
      </c>
      <c r="F257" s="107" t="n">
        <f aca="false">[1]Январь!F257+[2]Январь!F257+[3]Январь!F257+[4]Январь!F257+[5]Январь!F257+[6]Январь!F257+[7]Январь!F257+[8]Январь!F257+[9]Январь!F257+[10]Январь!F257+[11]Январь!F257</f>
        <v>0</v>
      </c>
      <c r="G257" s="112" t="n">
        <f aca="false">D257+E257+F257</f>
        <v>0</v>
      </c>
      <c r="H257" s="107" t="n">
        <f aca="false">[1]Январь!H257+[2]Январь!H257+[3]Январь!H257+[4]Январь!H257+[5]Январь!H257+[6]Январь!H257+[7]Январь!H257+[8]Январь!H257+[9]Январь!H257+[10]Январь!H257+[11]Январь!H257</f>
        <v>0</v>
      </c>
      <c r="I257" s="107" t="n">
        <f aca="false">[1]Январь!I257+[2]Январь!I257+[3]Январь!I257+[4]Январь!I257+[5]Январь!I257+[6]Январь!I257+[7]Январь!I257+[8]Январь!I257+[9]Январь!I257+[10]Январь!I257+[11]Январь!I257</f>
        <v>0</v>
      </c>
      <c r="J257" s="107" t="n">
        <f aca="false">[1]Январь!J257+[2]Январь!J257+[3]Январь!J257+[4]Январь!J257+[5]Январь!J257+[6]Январь!J257+[7]Январь!J257+[8]Январь!J257+[9]Январь!J257+[10]Январь!J257+[11]Январь!J257</f>
        <v>0</v>
      </c>
      <c r="K257" s="112" t="n">
        <f aca="false">H257+I257+J257</f>
        <v>0</v>
      </c>
      <c r="L257" s="112" t="n">
        <f aca="false">D257+H257</f>
        <v>0</v>
      </c>
      <c r="M257" s="112" t="n">
        <f aca="false">E257+I257</f>
        <v>0</v>
      </c>
      <c r="N257" s="112" t="n">
        <f aca="false">F257+J257</f>
        <v>0</v>
      </c>
      <c r="O257" s="112" t="n">
        <f aca="false">L257+M257+N257</f>
        <v>0</v>
      </c>
      <c r="P257" s="107" t="n">
        <f aca="false">[1]Январь!P257+[2]Январь!P257+[3]Январь!P257+[4]Январь!P257+[5]Январь!P257+[6]Январь!P257+[7]Январь!P257+[8]Январь!P257+[9]Январь!P257+[10]Январь!P257+[11]Январь!P257</f>
        <v>0</v>
      </c>
    </row>
    <row r="258" customFormat="false" ht="15.75" hidden="false" customHeight="true" outlineLevel="0" collapsed="false">
      <c r="A258" s="130" t="s">
        <v>295</v>
      </c>
      <c r="B258" s="117" t="s">
        <v>296</v>
      </c>
      <c r="C258" s="118" t="s">
        <v>297</v>
      </c>
      <c r="D258" s="107" t="n">
        <f aca="false">[1]Январь!D258+[2]Январь!D258+[3]Январь!D258+[4]Январь!D258+[5]Январь!D258+[6]Январь!D258+[7]Январь!D258+[8]Январь!D258+[9]Январь!D258+[10]Январь!D258+[11]Январь!D258</f>
        <v>0</v>
      </c>
      <c r="E258" s="107" t="n">
        <f aca="false">[1]Январь!E258+[2]Январь!E258+[3]Январь!E258+[4]Январь!E258+[5]Январь!E258+[6]Январь!E258+[7]Январь!E258+[8]Январь!E258+[9]Январь!E258+[10]Январь!E258+[11]Январь!E258</f>
        <v>0</v>
      </c>
      <c r="F258" s="107" t="n">
        <f aca="false">[1]Январь!F258+[2]Январь!F258+[3]Январь!F258+[4]Январь!F258+[5]Январь!F258+[6]Январь!F258+[7]Январь!F258+[8]Январь!F258+[9]Январь!F258+[10]Январь!F258+[11]Январь!F258</f>
        <v>0</v>
      </c>
      <c r="G258" s="112" t="n">
        <f aca="false">D258+E258+F258</f>
        <v>0</v>
      </c>
      <c r="H258" s="107" t="n">
        <f aca="false">[1]Январь!H258+[2]Январь!H258+[3]Январь!H258+[4]Январь!H258+[5]Январь!H258+[6]Январь!H258+[7]Январь!H258+[8]Январь!H258+[9]Январь!H258+[10]Январь!H258+[11]Январь!H258</f>
        <v>0</v>
      </c>
      <c r="I258" s="107" t="n">
        <f aca="false">[1]Январь!I258+[2]Январь!I258+[3]Январь!I258+[4]Январь!I258+[5]Январь!I258+[6]Январь!I258+[7]Январь!I258+[8]Январь!I258+[9]Январь!I258+[10]Январь!I258+[11]Январь!I258</f>
        <v>0</v>
      </c>
      <c r="J258" s="107" t="n">
        <f aca="false">[1]Январь!J258+[2]Январь!J258+[3]Январь!J258+[4]Январь!J258+[5]Январь!J258+[6]Январь!J258+[7]Январь!J258+[8]Январь!J258+[9]Январь!J258+[10]Январь!J258+[11]Январь!J258</f>
        <v>0</v>
      </c>
      <c r="K258" s="112" t="n">
        <f aca="false">H258+I258+J258</f>
        <v>0</v>
      </c>
      <c r="L258" s="112" t="n">
        <f aca="false">D258+H258</f>
        <v>0</v>
      </c>
      <c r="M258" s="112" t="n">
        <f aca="false">E258+I258</f>
        <v>0</v>
      </c>
      <c r="N258" s="112" t="n">
        <f aca="false">F258+J258</f>
        <v>0</v>
      </c>
      <c r="O258" s="112" t="n">
        <f aca="false">L258+M258+N258</f>
        <v>0</v>
      </c>
      <c r="P258" s="107" t="n">
        <f aca="false">[1]Январь!P258+[2]Январь!P258+[3]Январь!P258+[4]Январь!P258+[5]Январь!P258+[6]Январь!P258+[7]Январь!P258+[8]Январь!P258+[9]Январь!P258+[10]Январь!P258+[11]Январь!P258</f>
        <v>0</v>
      </c>
    </row>
    <row r="259" customFormat="false" ht="64.5" hidden="false" customHeight="false" outlineLevel="0" collapsed="false">
      <c r="A259" s="131" t="s">
        <v>298</v>
      </c>
      <c r="B259" s="132" t="s">
        <v>299</v>
      </c>
      <c r="C259" s="118" t="s">
        <v>300</v>
      </c>
      <c r="D259" s="107" t="n">
        <f aca="false">[1]Январь!D259+[2]Январь!D259+[3]Январь!D259+[4]Январь!D259+[5]Январь!D259+[6]Январь!D259+[7]Январь!D259+[8]Январь!D259+[9]Январь!D259+[10]Январь!D259+[11]Январь!D259</f>
        <v>0</v>
      </c>
      <c r="E259" s="107" t="n">
        <f aca="false">[1]Январь!E259+[2]Январь!E259+[3]Январь!E259+[4]Январь!E259+[5]Январь!E259+[6]Январь!E259+[7]Январь!E259+[8]Январь!E259+[9]Январь!E259+[10]Январь!E259+[11]Январь!E259</f>
        <v>0</v>
      </c>
      <c r="F259" s="107" t="n">
        <f aca="false">[1]Январь!F259+[2]Январь!F259+[3]Январь!F259+[4]Январь!F259+[5]Январь!F259+[6]Январь!F259+[7]Январь!F259+[8]Январь!F259+[9]Январь!F259+[10]Январь!F259+[11]Январь!F259</f>
        <v>0</v>
      </c>
      <c r="G259" s="112" t="n">
        <f aca="false">D259+E259+F259</f>
        <v>0</v>
      </c>
      <c r="H259" s="107" t="n">
        <f aca="false">[1]Январь!H259+[2]Январь!H259+[3]Январь!H259+[4]Январь!H259+[5]Январь!H259+[6]Январь!H259+[7]Январь!H259+[8]Январь!H259+[9]Январь!H259+[10]Январь!H259+[11]Январь!H259</f>
        <v>0</v>
      </c>
      <c r="I259" s="107" t="n">
        <f aca="false">[1]Январь!I259+[2]Январь!I259+[3]Январь!I259+[4]Январь!I259+[5]Январь!I259+[6]Январь!I259+[7]Январь!I259+[8]Январь!I259+[9]Январь!I259+[10]Январь!I259+[11]Январь!I259</f>
        <v>0</v>
      </c>
      <c r="J259" s="107" t="n">
        <f aca="false">[1]Январь!J259+[2]Январь!J259+[3]Январь!J259+[4]Январь!J259+[5]Январь!J259+[6]Январь!J259+[7]Январь!J259+[8]Январь!J259+[9]Январь!J259+[10]Январь!J259+[11]Январь!J259</f>
        <v>0</v>
      </c>
      <c r="K259" s="112" t="n">
        <f aca="false">H259+I259+J259</f>
        <v>0</v>
      </c>
      <c r="L259" s="112" t="n">
        <f aca="false">D259+H259</f>
        <v>0</v>
      </c>
      <c r="M259" s="112" t="n">
        <f aca="false">E259+I259</f>
        <v>0</v>
      </c>
      <c r="N259" s="112" t="n">
        <f aca="false">F259+J259</f>
        <v>0</v>
      </c>
      <c r="O259" s="112" t="n">
        <f aca="false">L259+M259+N259</f>
        <v>0</v>
      </c>
      <c r="P259" s="107" t="n">
        <f aca="false">[1]Январь!P259+[2]Январь!P259+[3]Январь!P259+[4]Январь!P259+[5]Январь!P259+[6]Январь!P259+[7]Январь!P259+[8]Январь!P259+[9]Январь!P259+[10]Январь!P259+[11]Январь!P259</f>
        <v>0</v>
      </c>
    </row>
    <row r="260" customFormat="false" ht="18.75" hidden="false" customHeight="true" outlineLevel="0" collapsed="false">
      <c r="A260" s="109" t="s">
        <v>301</v>
      </c>
      <c r="B260" s="110" t="s">
        <v>302</v>
      </c>
      <c r="C260" s="111" t="s">
        <v>303</v>
      </c>
      <c r="D260" s="107" t="n">
        <f aca="false">[1]Январь!D260+[2]Январь!D260+[3]Январь!D260+[4]Январь!D260+[5]Январь!D260+[6]Январь!D260+[7]Январь!D260+[8]Январь!D260+[9]Январь!D260+[10]Январь!D260+[11]Январь!D260</f>
        <v>0</v>
      </c>
      <c r="E260" s="107" t="n">
        <f aca="false">[1]Январь!E260+[2]Январь!E260+[3]Январь!E260+[4]Январь!E260+[5]Январь!E260+[6]Январь!E260+[7]Январь!E260+[8]Январь!E260+[9]Январь!E260+[10]Январь!E260+[11]Январь!E260</f>
        <v>0</v>
      </c>
      <c r="F260" s="107" t="n">
        <f aca="false">[1]Январь!F260+[2]Январь!F260+[3]Январь!F260+[4]Январь!F260+[5]Январь!F260+[6]Январь!F260+[7]Январь!F260+[8]Январь!F260+[9]Январь!F260+[10]Январь!F260+[11]Январь!F260</f>
        <v>0</v>
      </c>
      <c r="G260" s="112" t="n">
        <f aca="false">D260+E260+F260</f>
        <v>0</v>
      </c>
      <c r="H260" s="107" t="n">
        <f aca="false">[1]Январь!H260+[2]Январь!H260+[3]Январь!H260+[4]Январь!H260+[5]Январь!H260+[6]Январь!H260+[7]Январь!H260+[8]Январь!H260+[9]Январь!H260+[10]Январь!H260+[11]Январь!H260</f>
        <v>0</v>
      </c>
      <c r="I260" s="107" t="n">
        <f aca="false">[1]Январь!I260+[2]Январь!I260+[3]Январь!I260+[4]Январь!I260+[5]Январь!I260+[6]Январь!I260+[7]Январь!I260+[8]Январь!I260+[9]Январь!I260+[10]Январь!I260+[11]Январь!I260</f>
        <v>0</v>
      </c>
      <c r="J260" s="107" t="n">
        <f aca="false">[1]Январь!J260+[2]Январь!J260+[3]Январь!J260+[4]Январь!J260+[5]Январь!J260+[6]Январь!J260+[7]Январь!J260+[8]Январь!J260+[9]Январь!J260+[10]Январь!J260+[11]Январь!J260</f>
        <v>0</v>
      </c>
      <c r="K260" s="112" t="n">
        <f aca="false">H260+I260+J260</f>
        <v>0</v>
      </c>
      <c r="L260" s="112" t="n">
        <f aca="false">D260+H260</f>
        <v>0</v>
      </c>
      <c r="M260" s="112" t="n">
        <f aca="false">E260+I260</f>
        <v>0</v>
      </c>
      <c r="N260" s="112" t="n">
        <f aca="false">F260+J260</f>
        <v>0</v>
      </c>
      <c r="O260" s="112" t="n">
        <f aca="false">L260+M260+N260</f>
        <v>0</v>
      </c>
      <c r="P260" s="107" t="n">
        <f aca="false">[1]Январь!P260+[2]Январь!P260+[3]Январь!P260+[4]Январь!P260+[5]Январь!P260+[6]Январь!P260+[7]Январь!P260+[8]Январь!P260+[9]Январь!P260+[10]Январь!P260+[11]Январь!P260</f>
        <v>0</v>
      </c>
    </row>
    <row r="261" customFormat="false" ht="33" hidden="false" customHeight="true" outlineLevel="0" collapsed="false">
      <c r="A261" s="113" t="s">
        <v>304</v>
      </c>
      <c r="B261" s="114" t="s">
        <v>305</v>
      </c>
      <c r="C261" s="115" t="s">
        <v>306</v>
      </c>
      <c r="D261" s="107" t="n">
        <f aca="false">[1]Январь!D261+[2]Январь!D261+[3]Январь!D261+[4]Январь!D261+[5]Январь!D261+[6]Январь!D261+[7]Январь!D261+[8]Январь!D261+[9]Январь!D261+[10]Январь!D261+[11]Январь!D261</f>
        <v>0</v>
      </c>
      <c r="E261" s="107" t="n">
        <f aca="false">[1]Январь!E261+[2]Январь!E261+[3]Январь!E261+[4]Январь!E261+[5]Январь!E261+[6]Январь!E261+[7]Январь!E261+[8]Январь!E261+[9]Январь!E261+[10]Январь!E261+[11]Январь!E261</f>
        <v>0</v>
      </c>
      <c r="F261" s="107" t="n">
        <f aca="false">[1]Январь!F261+[2]Январь!F261+[3]Январь!F261+[4]Январь!F261+[5]Январь!F261+[6]Январь!F261+[7]Январь!F261+[8]Январь!F261+[9]Январь!F261+[10]Январь!F261+[11]Январь!F261</f>
        <v>0</v>
      </c>
      <c r="G261" s="108" t="n">
        <f aca="false">D261+E261+F261</f>
        <v>0</v>
      </c>
      <c r="H261" s="107" t="n">
        <f aca="false">[1]Январь!H261+[2]Январь!H261+[3]Январь!H261+[4]Январь!H261+[5]Январь!H261+[6]Январь!H261+[7]Январь!H261+[8]Январь!H261+[9]Январь!H261+[10]Январь!H261+[11]Январь!H261</f>
        <v>0</v>
      </c>
      <c r="I261" s="107" t="n">
        <f aca="false">[1]Январь!I261+[2]Январь!I261+[3]Январь!I261+[4]Январь!I261+[5]Январь!I261+[6]Январь!I261+[7]Январь!I261+[8]Январь!I261+[9]Январь!I261+[10]Январь!I261+[11]Январь!I261</f>
        <v>0</v>
      </c>
      <c r="J261" s="107" t="n">
        <f aca="false">[1]Январь!J261+[2]Январь!J261+[3]Январь!J261+[4]Январь!J261+[5]Январь!J261+[6]Январь!J261+[7]Январь!J261+[8]Январь!J261+[9]Январь!J261+[10]Январь!J261+[11]Январь!J261</f>
        <v>0</v>
      </c>
      <c r="K261" s="108" t="n">
        <f aca="false">H261+I261+J261</f>
        <v>0</v>
      </c>
      <c r="L261" s="108" t="n">
        <f aca="false">D261+H261</f>
        <v>0</v>
      </c>
      <c r="M261" s="108" t="n">
        <f aca="false">E261+I261</f>
        <v>0</v>
      </c>
      <c r="N261" s="108" t="n">
        <f aca="false">F261+J261</f>
        <v>0</v>
      </c>
      <c r="O261" s="108" t="n">
        <f aca="false">L261+M261+N261</f>
        <v>0</v>
      </c>
      <c r="P261" s="107" t="n">
        <f aca="false">[1]Январь!P261+[2]Январь!P261+[3]Январь!P261+[4]Январь!P261+[5]Январь!P261+[6]Январь!P261+[7]Январь!P261+[8]Январь!P261+[9]Январь!P261+[10]Январь!P261+[11]Январь!P261</f>
        <v>0</v>
      </c>
    </row>
    <row r="262" customFormat="false" ht="90" hidden="false" customHeight="false" outlineLevel="0" collapsed="false">
      <c r="A262" s="130" t="s">
        <v>307</v>
      </c>
      <c r="B262" s="117" t="s">
        <v>308</v>
      </c>
      <c r="C262" s="118" t="s">
        <v>309</v>
      </c>
      <c r="D262" s="107" t="n">
        <f aca="false">[1]Январь!D262+[2]Январь!D262+[3]Январь!D262+[4]Январь!D262+[5]Январь!D262+[6]Январь!D262+[7]Январь!D262+[8]Январь!D262+[9]Январь!D262+[10]Январь!D262+[11]Январь!D262</f>
        <v>0</v>
      </c>
      <c r="E262" s="107" t="n">
        <f aca="false">[1]Январь!E262+[2]Январь!E262+[3]Январь!E262+[4]Январь!E262+[5]Январь!E262+[6]Январь!E262+[7]Январь!E262+[8]Январь!E262+[9]Январь!E262+[10]Январь!E262+[11]Январь!E262</f>
        <v>0</v>
      </c>
      <c r="F262" s="107" t="n">
        <f aca="false">[1]Январь!F262+[2]Январь!F262+[3]Январь!F262+[4]Январь!F262+[5]Январь!F262+[6]Январь!F262+[7]Январь!F262+[8]Январь!F262+[9]Январь!F262+[10]Январь!F262+[11]Январь!F262</f>
        <v>0</v>
      </c>
      <c r="G262" s="112" t="n">
        <f aca="false">D262+E262+F262</f>
        <v>0</v>
      </c>
      <c r="H262" s="107" t="n">
        <f aca="false">[1]Январь!H262+[2]Январь!H262+[3]Январь!H262+[4]Январь!H262+[5]Январь!H262+[6]Январь!H262+[7]Январь!H262+[8]Январь!H262+[9]Январь!H262+[10]Январь!H262+[11]Январь!H262</f>
        <v>0</v>
      </c>
      <c r="I262" s="107" t="n">
        <f aca="false">[1]Январь!I262+[2]Январь!I262+[3]Январь!I262+[4]Январь!I262+[5]Январь!I262+[6]Январь!I262+[7]Январь!I262+[8]Январь!I262+[9]Январь!I262+[10]Январь!I262+[11]Январь!I262</f>
        <v>0</v>
      </c>
      <c r="J262" s="107" t="n">
        <f aca="false">[1]Январь!J262+[2]Январь!J262+[3]Январь!J262+[4]Январь!J262+[5]Январь!J262+[6]Январь!J262+[7]Январь!J262+[8]Январь!J262+[9]Январь!J262+[10]Январь!J262+[11]Январь!J262</f>
        <v>0</v>
      </c>
      <c r="K262" s="112" t="n">
        <f aca="false">H262+I262+J262</f>
        <v>0</v>
      </c>
      <c r="L262" s="112" t="n">
        <f aca="false">D262+H262</f>
        <v>0</v>
      </c>
      <c r="M262" s="112" t="n">
        <f aca="false">E262+I262</f>
        <v>0</v>
      </c>
      <c r="N262" s="112" t="n">
        <f aca="false">F262+J262</f>
        <v>0</v>
      </c>
      <c r="O262" s="112" t="n">
        <f aca="false">L262+M262+N262</f>
        <v>0</v>
      </c>
      <c r="P262" s="107" t="n">
        <f aca="false">[1]Январь!P262+[2]Январь!P262+[3]Январь!P262+[4]Январь!P262+[5]Январь!P262+[6]Январь!P262+[7]Январь!P262+[8]Январь!P262+[9]Январь!P262+[10]Январь!P262+[11]Январь!P262</f>
        <v>0</v>
      </c>
    </row>
    <row r="263" customFormat="false" ht="17.25" hidden="false" customHeight="true" outlineLevel="0" collapsed="false">
      <c r="A263" s="130" t="s">
        <v>310</v>
      </c>
      <c r="B263" s="117" t="s">
        <v>311</v>
      </c>
      <c r="C263" s="118" t="s">
        <v>312</v>
      </c>
      <c r="D263" s="107" t="n">
        <f aca="false">[1]Январь!D263+[2]Январь!D263+[3]Январь!D263+[4]Январь!D263+[5]Январь!D263+[6]Январь!D263+[7]Январь!D263+[8]Январь!D263+[9]Январь!D263+[10]Январь!D263+[11]Январь!D263</f>
        <v>0</v>
      </c>
      <c r="E263" s="107" t="n">
        <f aca="false">[1]Январь!E263+[2]Январь!E263+[3]Январь!E263+[4]Январь!E263+[5]Январь!E263+[6]Январь!E263+[7]Январь!E263+[8]Январь!E263+[9]Январь!E263+[10]Январь!E263+[11]Январь!E263</f>
        <v>0</v>
      </c>
      <c r="F263" s="107" t="n">
        <f aca="false">[1]Январь!F263+[2]Январь!F263+[3]Январь!F263+[4]Январь!F263+[5]Январь!F263+[6]Январь!F263+[7]Январь!F263+[8]Январь!F263+[9]Январь!F263+[10]Январь!F263+[11]Январь!F263</f>
        <v>0</v>
      </c>
      <c r="G263" s="112" t="n">
        <f aca="false">D263+E263+F263</f>
        <v>0</v>
      </c>
      <c r="H263" s="107" t="n">
        <f aca="false">[1]Январь!H263+[2]Январь!H263+[3]Январь!H263+[4]Январь!H263+[5]Январь!H263+[6]Январь!H263+[7]Январь!H263+[8]Январь!H263+[9]Январь!H263+[10]Январь!H263+[11]Январь!H263</f>
        <v>0</v>
      </c>
      <c r="I263" s="107" t="n">
        <f aca="false">[1]Январь!I263+[2]Январь!I263+[3]Январь!I263+[4]Январь!I263+[5]Январь!I263+[6]Январь!I263+[7]Январь!I263+[8]Январь!I263+[9]Январь!I263+[10]Январь!I263+[11]Январь!I263</f>
        <v>0</v>
      </c>
      <c r="J263" s="107" t="n">
        <f aca="false">[1]Январь!J263+[2]Январь!J263+[3]Январь!J263+[4]Январь!J263+[5]Январь!J263+[6]Январь!J263+[7]Январь!J263+[8]Январь!J263+[9]Январь!J263+[10]Январь!J263+[11]Январь!J263</f>
        <v>0</v>
      </c>
      <c r="K263" s="112" t="n">
        <f aca="false">H263+I263+J263</f>
        <v>0</v>
      </c>
      <c r="L263" s="112" t="n">
        <f aca="false">D263+H263</f>
        <v>0</v>
      </c>
      <c r="M263" s="112" t="n">
        <f aca="false">E263+I263</f>
        <v>0</v>
      </c>
      <c r="N263" s="112" t="n">
        <f aca="false">F263+J263</f>
        <v>0</v>
      </c>
      <c r="O263" s="112" t="n">
        <f aca="false">L263+M263+N263</f>
        <v>0</v>
      </c>
      <c r="P263" s="107" t="n">
        <f aca="false">[1]Январь!P263+[2]Январь!P263+[3]Январь!P263+[4]Январь!P263+[5]Январь!P263+[6]Январь!P263+[7]Январь!P263+[8]Январь!P263+[9]Январь!P263+[10]Январь!P263+[11]Январь!P263</f>
        <v>0</v>
      </c>
    </row>
    <row r="264" customFormat="false" ht="19.5" hidden="false" customHeight="true" outlineLevel="0" collapsed="false">
      <c r="A264" s="133" t="s">
        <v>313</v>
      </c>
      <c r="B264" s="110" t="s">
        <v>314</v>
      </c>
      <c r="C264" s="125" t="s">
        <v>315</v>
      </c>
      <c r="D264" s="107" t="n">
        <f aca="false">[1]Январь!D264+[2]Январь!D264+[3]Январь!D264+[4]Январь!D264+[5]Январь!D264+[6]Январь!D264+[7]Январь!D264+[8]Январь!D264+[9]Январь!D264+[10]Январь!D264+[11]Январь!D264</f>
        <v>0</v>
      </c>
      <c r="E264" s="107" t="n">
        <f aca="false">[1]Январь!E264+[2]Январь!E264+[3]Январь!E264+[4]Январь!E264+[5]Январь!E264+[6]Январь!E264+[7]Январь!E264+[8]Январь!E264+[9]Январь!E264+[10]Январь!E264+[11]Январь!E264</f>
        <v>0</v>
      </c>
      <c r="F264" s="107" t="n">
        <f aca="false">[1]Январь!F264+[2]Январь!F264+[3]Январь!F264+[4]Январь!F264+[5]Январь!F264+[6]Январь!F264+[7]Январь!F264+[8]Январь!F264+[9]Январь!F264+[10]Январь!F264+[11]Январь!F264</f>
        <v>0</v>
      </c>
      <c r="G264" s="112" t="n">
        <f aca="false">D264+E264+F264</f>
        <v>0</v>
      </c>
      <c r="H264" s="107" t="n">
        <f aca="false">[1]Январь!H264+[2]Январь!H264+[3]Январь!H264+[4]Январь!H264+[5]Январь!H264+[6]Январь!H264+[7]Январь!H264+[8]Январь!H264+[9]Январь!H264+[10]Январь!H264+[11]Январь!H264</f>
        <v>0</v>
      </c>
      <c r="I264" s="107" t="n">
        <f aca="false">[1]Январь!I264+[2]Январь!I264+[3]Январь!I264+[4]Январь!I264+[5]Январь!I264+[6]Январь!I264+[7]Январь!I264+[8]Январь!I264+[9]Январь!I264+[10]Январь!I264+[11]Январь!I264</f>
        <v>0</v>
      </c>
      <c r="J264" s="107" t="n">
        <f aca="false">[1]Январь!J264+[2]Январь!J264+[3]Январь!J264+[4]Январь!J264+[5]Январь!J264+[6]Январь!J264+[7]Январь!J264+[8]Январь!J264+[9]Январь!J264+[10]Январь!J264+[11]Январь!J264</f>
        <v>0</v>
      </c>
      <c r="K264" s="112" t="n">
        <f aca="false">H264+I264+J264</f>
        <v>0</v>
      </c>
      <c r="L264" s="112" t="n">
        <f aca="false">D264+H264</f>
        <v>0</v>
      </c>
      <c r="M264" s="112" t="n">
        <f aca="false">E264+I264</f>
        <v>0</v>
      </c>
      <c r="N264" s="112" t="n">
        <f aca="false">F264+J264</f>
        <v>0</v>
      </c>
      <c r="O264" s="112" t="n">
        <f aca="false">L264+M264+N264</f>
        <v>0</v>
      </c>
      <c r="P264" s="107" t="n">
        <f aca="false">[1]Январь!P264+[2]Январь!P264+[3]Январь!P264+[4]Январь!P264+[5]Январь!P264+[6]Январь!P264+[7]Январь!P264+[8]Январь!P264+[9]Январь!P264+[10]Январь!P264+[11]Январь!P264</f>
        <v>0</v>
      </c>
    </row>
    <row r="265" customFormat="false" ht="16.5" hidden="false" customHeight="false" outlineLevel="0" collapsed="false">
      <c r="A265" s="113" t="s">
        <v>316</v>
      </c>
      <c r="B265" s="114" t="s">
        <v>317</v>
      </c>
      <c r="C265" s="115" t="s">
        <v>318</v>
      </c>
      <c r="D265" s="107" t="n">
        <f aca="false">[1]Январь!D265+[2]Январь!D265+[3]Январь!D265+[4]Январь!D265+[5]Январь!D265+[6]Январь!D265+[7]Январь!D265+[8]Январь!D265+[9]Январь!D265+[10]Январь!D265+[11]Январь!D265</f>
        <v>0</v>
      </c>
      <c r="E265" s="107" t="n">
        <f aca="false">[1]Январь!E265+[2]Январь!E265+[3]Январь!E265+[4]Январь!E265+[5]Январь!E265+[6]Январь!E265+[7]Январь!E265+[8]Январь!E265+[9]Январь!E265+[10]Январь!E265+[11]Январь!E265</f>
        <v>0</v>
      </c>
      <c r="F265" s="107" t="n">
        <f aca="false">[1]Январь!F265+[2]Январь!F265+[3]Январь!F265+[4]Январь!F265+[5]Январь!F265+[6]Январь!F265+[7]Январь!F265+[8]Январь!F265+[9]Январь!F265+[10]Январь!F265+[11]Январь!F265</f>
        <v>0</v>
      </c>
      <c r="G265" s="108" t="n">
        <f aca="false">D265+E265+F265</f>
        <v>0</v>
      </c>
      <c r="H265" s="107" t="n">
        <f aca="false">[1]Январь!H265+[2]Январь!H265+[3]Январь!H265+[4]Январь!H265+[5]Январь!H265+[6]Январь!H265+[7]Январь!H265+[8]Январь!H265+[9]Январь!H265+[10]Январь!H265+[11]Январь!H265</f>
        <v>0</v>
      </c>
      <c r="I265" s="107" t="n">
        <f aca="false">[1]Январь!I265+[2]Январь!I265+[3]Январь!I265+[4]Январь!I265+[5]Январь!I265+[6]Январь!I265+[7]Январь!I265+[8]Январь!I265+[9]Январь!I265+[10]Январь!I265+[11]Январь!I265</f>
        <v>0</v>
      </c>
      <c r="J265" s="107" t="n">
        <f aca="false">[1]Январь!J265+[2]Январь!J265+[3]Январь!J265+[4]Январь!J265+[5]Январь!J265+[6]Январь!J265+[7]Январь!J265+[8]Январь!J265+[9]Январь!J265+[10]Январь!J265+[11]Январь!J265</f>
        <v>0</v>
      </c>
      <c r="K265" s="108" t="n">
        <f aca="false">H265+I265+J265</f>
        <v>0</v>
      </c>
      <c r="L265" s="108" t="n">
        <f aca="false">D265+H265</f>
        <v>0</v>
      </c>
      <c r="M265" s="108" t="n">
        <f aca="false">E265+I265</f>
        <v>0</v>
      </c>
      <c r="N265" s="108" t="n">
        <f aca="false">F265+J265</f>
        <v>0</v>
      </c>
      <c r="O265" s="108" t="n">
        <f aca="false">L265+M265+N265</f>
        <v>0</v>
      </c>
      <c r="P265" s="107" t="n">
        <f aca="false">[1]Январь!P265+[2]Январь!P265+[3]Январь!P265+[4]Январь!P265+[5]Январь!P265+[6]Январь!P265+[7]Январь!P265+[8]Январь!P265+[9]Январь!P265+[10]Январь!P265+[11]Январь!P265</f>
        <v>0</v>
      </c>
    </row>
    <row r="266" customFormat="false" ht="40.5" hidden="false" customHeight="true" outlineLevel="0" collapsed="false">
      <c r="A266" s="130" t="s">
        <v>319</v>
      </c>
      <c r="B266" s="117" t="s">
        <v>320</v>
      </c>
      <c r="C266" s="120" t="s">
        <v>321</v>
      </c>
      <c r="D266" s="107" t="n">
        <f aca="false">[1]Январь!D266+[2]Январь!D266+[3]Январь!D266+[4]Январь!D266+[5]Январь!D266+[6]Январь!D266+[7]Январь!D266+[8]Январь!D266+[9]Январь!D266+[10]Январь!D266+[11]Январь!D266</f>
        <v>0</v>
      </c>
      <c r="E266" s="107" t="n">
        <f aca="false">[1]Январь!E266+[2]Январь!E266+[3]Январь!E266+[4]Январь!E266+[5]Январь!E266+[6]Январь!E266+[7]Январь!E266+[8]Январь!E266+[9]Январь!E266+[10]Январь!E266+[11]Январь!E266</f>
        <v>0</v>
      </c>
      <c r="F266" s="107" t="n">
        <f aca="false">[1]Январь!F266+[2]Январь!F266+[3]Январь!F266+[4]Январь!F266+[5]Январь!F266+[6]Январь!F266+[7]Январь!F266+[8]Январь!F266+[9]Январь!F266+[10]Январь!F266+[11]Январь!F266</f>
        <v>0</v>
      </c>
      <c r="G266" s="112" t="n">
        <f aca="false">D266+E266+F266</f>
        <v>0</v>
      </c>
      <c r="H266" s="107" t="n">
        <f aca="false">[1]Январь!H266+[2]Январь!H266+[3]Январь!H266+[4]Январь!H266+[5]Январь!H266+[6]Январь!H266+[7]Январь!H266+[8]Январь!H266+[9]Январь!H266+[10]Январь!H266+[11]Январь!H266</f>
        <v>0</v>
      </c>
      <c r="I266" s="107" t="n">
        <f aca="false">[1]Январь!I266+[2]Январь!I266+[3]Январь!I266+[4]Январь!I266+[5]Январь!I266+[6]Январь!I266+[7]Январь!I266+[8]Январь!I266+[9]Январь!I266+[10]Январь!I266+[11]Январь!I266</f>
        <v>0</v>
      </c>
      <c r="J266" s="107" t="n">
        <f aca="false">[1]Январь!J266+[2]Январь!J266+[3]Январь!J266+[4]Январь!J266+[5]Январь!J266+[6]Январь!J266+[7]Январь!J266+[8]Январь!J266+[9]Январь!J266+[10]Январь!J266+[11]Январь!J266</f>
        <v>0</v>
      </c>
      <c r="K266" s="112" t="n">
        <f aca="false">H266+I266+J266</f>
        <v>0</v>
      </c>
      <c r="L266" s="112" t="n">
        <f aca="false">D266+H266</f>
        <v>0</v>
      </c>
      <c r="M266" s="112" t="n">
        <f aca="false">E266+I266</f>
        <v>0</v>
      </c>
      <c r="N266" s="112" t="n">
        <f aca="false">F266+J266</f>
        <v>0</v>
      </c>
      <c r="O266" s="112" t="n">
        <f aca="false">L266+M266+N266</f>
        <v>0</v>
      </c>
      <c r="P266" s="107" t="n">
        <f aca="false">[1]Январь!P266+[2]Январь!P266+[3]Январь!P266+[4]Январь!P266+[5]Январь!P266+[6]Январь!P266+[7]Январь!P266+[8]Январь!P266+[9]Январь!P266+[10]Январь!P266+[11]Январь!P266</f>
        <v>0</v>
      </c>
    </row>
    <row r="267" customFormat="false" ht="33" hidden="false" customHeight="true" outlineLevel="0" collapsed="false">
      <c r="A267" s="130" t="s">
        <v>322</v>
      </c>
      <c r="B267" s="117" t="s">
        <v>323</v>
      </c>
      <c r="C267" s="120" t="s">
        <v>324</v>
      </c>
      <c r="D267" s="107" t="n">
        <f aca="false">[1]Январь!D267+[2]Январь!D267+[3]Январь!D267+[4]Январь!D267+[5]Январь!D267+[6]Январь!D267+[7]Январь!D267+[8]Январь!D267+[9]Январь!D267+[10]Январь!D267+[11]Январь!D267</f>
        <v>0</v>
      </c>
      <c r="E267" s="107" t="n">
        <f aca="false">[1]Январь!E267+[2]Январь!E267+[3]Январь!E267+[4]Январь!E267+[5]Январь!E267+[6]Январь!E267+[7]Январь!E267+[8]Январь!E267+[9]Январь!E267+[10]Январь!E267+[11]Январь!E267</f>
        <v>0</v>
      </c>
      <c r="F267" s="107" t="n">
        <f aca="false">[1]Январь!F267+[2]Январь!F267+[3]Январь!F267+[4]Январь!F267+[5]Январь!F267+[6]Январь!F267+[7]Январь!F267+[8]Январь!F267+[9]Январь!F267+[10]Январь!F267+[11]Январь!F267</f>
        <v>0</v>
      </c>
      <c r="G267" s="112" t="n">
        <f aca="false">D267+E267+F267</f>
        <v>0</v>
      </c>
      <c r="H267" s="107" t="n">
        <f aca="false">[1]Январь!H267+[2]Январь!H267+[3]Январь!H267+[4]Январь!H267+[5]Январь!H267+[6]Январь!H267+[7]Январь!H267+[8]Январь!H267+[9]Январь!H267+[10]Январь!H267+[11]Январь!H267</f>
        <v>0</v>
      </c>
      <c r="I267" s="107" t="n">
        <f aca="false">[1]Январь!I267+[2]Январь!I267+[3]Январь!I267+[4]Январь!I267+[5]Январь!I267+[6]Январь!I267+[7]Январь!I267+[8]Январь!I267+[9]Январь!I267+[10]Январь!I267+[11]Январь!I267</f>
        <v>0</v>
      </c>
      <c r="J267" s="107" t="n">
        <f aca="false">[1]Январь!J267+[2]Январь!J267+[3]Январь!J267+[4]Январь!J267+[5]Январь!J267+[6]Январь!J267+[7]Январь!J267+[8]Январь!J267+[9]Январь!J267+[10]Январь!J267+[11]Январь!J267</f>
        <v>0</v>
      </c>
      <c r="K267" s="112" t="n">
        <f aca="false">H267+I267+J267</f>
        <v>0</v>
      </c>
      <c r="L267" s="112" t="n">
        <f aca="false">D267+H267</f>
        <v>0</v>
      </c>
      <c r="M267" s="112" t="n">
        <f aca="false">E267+I267</f>
        <v>0</v>
      </c>
      <c r="N267" s="112" t="n">
        <f aca="false">F267+J267</f>
        <v>0</v>
      </c>
      <c r="O267" s="112" t="n">
        <f aca="false">L267+M267+N267</f>
        <v>0</v>
      </c>
      <c r="P267" s="107" t="n">
        <f aca="false">[1]Январь!P267+[2]Январь!P267+[3]Январь!P267+[4]Январь!P267+[5]Январь!P267+[6]Январь!P267+[7]Январь!P267+[8]Январь!P267+[9]Январь!P267+[10]Январь!P267+[11]Январь!P267</f>
        <v>0</v>
      </c>
    </row>
    <row r="268" customFormat="false" ht="24" hidden="false" customHeight="true" outlineLevel="0" collapsed="false">
      <c r="A268" s="130" t="s">
        <v>325</v>
      </c>
      <c r="B268" s="117" t="s">
        <v>326</v>
      </c>
      <c r="C268" s="120" t="s">
        <v>327</v>
      </c>
      <c r="D268" s="107" t="n">
        <f aca="false">[1]Январь!D268+[2]Январь!D268+[3]Январь!D268+[4]Январь!D268+[5]Январь!D268+[6]Январь!D268+[7]Январь!D268+[8]Январь!D268+[9]Январь!D268+[10]Январь!D268+[11]Январь!D268</f>
        <v>0</v>
      </c>
      <c r="E268" s="107" t="n">
        <f aca="false">[1]Январь!E268+[2]Январь!E268+[3]Январь!E268+[4]Январь!E268+[5]Январь!E268+[6]Январь!E268+[7]Январь!E268+[8]Январь!E268+[9]Январь!E268+[10]Январь!E268+[11]Январь!E268</f>
        <v>0</v>
      </c>
      <c r="F268" s="107" t="n">
        <f aca="false">[1]Январь!F268+[2]Январь!F268+[3]Январь!F268+[4]Январь!F268+[5]Январь!F268+[6]Январь!F268+[7]Январь!F268+[8]Январь!F268+[9]Январь!F268+[10]Январь!F268+[11]Январь!F268</f>
        <v>0</v>
      </c>
      <c r="G268" s="112" t="n">
        <f aca="false">D268+E268+F268</f>
        <v>0</v>
      </c>
      <c r="H268" s="107" t="n">
        <f aca="false">[1]Январь!H268+[2]Январь!H268+[3]Январь!H268+[4]Январь!H268+[5]Январь!H268+[6]Январь!H268+[7]Январь!H268+[8]Январь!H268+[9]Январь!H268+[10]Январь!H268+[11]Январь!H268</f>
        <v>0</v>
      </c>
      <c r="I268" s="107" t="n">
        <f aca="false">[1]Январь!I268+[2]Январь!I268+[3]Январь!I268+[4]Январь!I268+[5]Январь!I268+[6]Январь!I268+[7]Январь!I268+[8]Январь!I268+[9]Январь!I268+[10]Январь!I268+[11]Январь!I268</f>
        <v>0</v>
      </c>
      <c r="J268" s="107" t="n">
        <f aca="false">[1]Январь!J268+[2]Январь!J268+[3]Январь!J268+[4]Январь!J268+[5]Январь!J268+[6]Январь!J268+[7]Январь!J268+[8]Январь!J268+[9]Январь!J268+[10]Январь!J268+[11]Январь!J268</f>
        <v>0</v>
      </c>
      <c r="K268" s="112" t="n">
        <f aca="false">H268+I268+J268</f>
        <v>0</v>
      </c>
      <c r="L268" s="112" t="n">
        <f aca="false">D268+H268</f>
        <v>0</v>
      </c>
      <c r="M268" s="112" t="n">
        <f aca="false">E268+I268</f>
        <v>0</v>
      </c>
      <c r="N268" s="112" t="n">
        <f aca="false">F268+J268</f>
        <v>0</v>
      </c>
      <c r="O268" s="112" t="n">
        <f aca="false">L268+M268+N268</f>
        <v>0</v>
      </c>
      <c r="P268" s="107" t="n">
        <f aca="false">[1]Январь!P268+[2]Январь!P268+[3]Январь!P268+[4]Январь!P268+[5]Январь!P268+[6]Январь!P268+[7]Январь!P268+[8]Январь!P268+[9]Январь!P268+[10]Январь!P268+[11]Январь!P268</f>
        <v>0</v>
      </c>
    </row>
    <row r="269" customFormat="false" ht="21" hidden="false" customHeight="true" outlineLevel="0" collapsed="false">
      <c r="A269" s="130" t="s">
        <v>328</v>
      </c>
      <c r="B269" s="117" t="s">
        <v>329</v>
      </c>
      <c r="C269" s="120" t="s">
        <v>330</v>
      </c>
      <c r="D269" s="107" t="n">
        <f aca="false">[1]Январь!D269+[2]Январь!D269+[3]Январь!D269+[4]Январь!D269+[5]Январь!D269+[6]Январь!D269+[7]Январь!D269+[8]Январь!D269+[9]Январь!D269+[10]Январь!D269+[11]Январь!D269</f>
        <v>0</v>
      </c>
      <c r="E269" s="107" t="n">
        <f aca="false">[1]Январь!E269+[2]Январь!E269+[3]Январь!E269+[4]Январь!E269+[5]Январь!E269+[6]Январь!E269+[7]Январь!E269+[8]Январь!E269+[9]Январь!E269+[10]Январь!E269+[11]Январь!E269</f>
        <v>0</v>
      </c>
      <c r="F269" s="107" t="n">
        <f aca="false">[1]Январь!F269+[2]Январь!F269+[3]Январь!F269+[4]Январь!F269+[5]Январь!F269+[6]Январь!F269+[7]Январь!F269+[8]Январь!F269+[9]Январь!F269+[10]Январь!F269+[11]Январь!F269</f>
        <v>0</v>
      </c>
      <c r="G269" s="112" t="n">
        <f aca="false">D269+E269+F269</f>
        <v>0</v>
      </c>
      <c r="H269" s="107" t="n">
        <f aca="false">[1]Январь!H269+[2]Январь!H269+[3]Январь!H269+[4]Январь!H269+[5]Январь!H269+[6]Январь!H269+[7]Январь!H269+[8]Январь!H269+[9]Январь!H269+[10]Январь!H269+[11]Январь!H269</f>
        <v>0</v>
      </c>
      <c r="I269" s="107" t="n">
        <f aca="false">[1]Январь!I269+[2]Январь!I269+[3]Январь!I269+[4]Январь!I269+[5]Январь!I269+[6]Январь!I269+[7]Январь!I269+[8]Январь!I269+[9]Январь!I269+[10]Январь!I269+[11]Январь!I269</f>
        <v>0</v>
      </c>
      <c r="J269" s="107" t="n">
        <f aca="false">[1]Январь!J269+[2]Январь!J269+[3]Январь!J269+[4]Январь!J269+[5]Январь!J269+[6]Январь!J269+[7]Январь!J269+[8]Январь!J269+[9]Январь!J269+[10]Январь!J269+[11]Январь!J269</f>
        <v>0</v>
      </c>
      <c r="K269" s="112" t="n">
        <f aca="false">H269+I269+J269</f>
        <v>0</v>
      </c>
      <c r="L269" s="112" t="n">
        <f aca="false">D269+H269</f>
        <v>0</v>
      </c>
      <c r="M269" s="112" t="n">
        <f aca="false">E269+I269</f>
        <v>0</v>
      </c>
      <c r="N269" s="112" t="n">
        <f aca="false">F269+J269</f>
        <v>0</v>
      </c>
      <c r="O269" s="112" t="n">
        <f aca="false">L269+M269+N269</f>
        <v>0</v>
      </c>
      <c r="P269" s="107" t="n">
        <f aca="false">[1]Январь!P269+[2]Январь!P269+[3]Январь!P269+[4]Январь!P269+[5]Январь!P269+[6]Январь!P269+[7]Январь!P269+[8]Январь!P269+[9]Январь!P269+[10]Январь!P269+[11]Январь!P269</f>
        <v>0</v>
      </c>
    </row>
    <row r="270" customFormat="false" ht="24.75" hidden="false" customHeight="true" outlineLevel="0" collapsed="false">
      <c r="A270" s="64" t="s">
        <v>331</v>
      </c>
      <c r="B270" s="117" t="s">
        <v>332</v>
      </c>
      <c r="C270" s="134" t="s">
        <v>333</v>
      </c>
      <c r="D270" s="107" t="n">
        <f aca="false">[1]Январь!D270+[2]Январь!D270+[3]Январь!D270+[4]Январь!D270+[5]Январь!D270+[6]Январь!D270+[7]Январь!D270+[8]Январь!D270+[9]Январь!D270+[10]Январь!D270+[11]Январь!D270</f>
        <v>0</v>
      </c>
      <c r="E270" s="107" t="n">
        <f aca="false">[1]Январь!E270+[2]Январь!E270+[3]Январь!E270+[4]Январь!E270+[5]Январь!E270+[6]Январь!E270+[7]Январь!E270+[8]Январь!E270+[9]Январь!E270+[10]Январь!E270+[11]Январь!E270</f>
        <v>0</v>
      </c>
      <c r="F270" s="107" t="n">
        <f aca="false">[1]Январь!F270+[2]Январь!F270+[3]Январь!F270+[4]Январь!F270+[5]Январь!F270+[6]Январь!F270+[7]Январь!F270+[8]Январь!F270+[9]Январь!F270+[10]Январь!F270+[11]Январь!F270</f>
        <v>0</v>
      </c>
      <c r="G270" s="108" t="n">
        <f aca="false">D270+E270+F270</f>
        <v>0</v>
      </c>
      <c r="H270" s="107" t="n">
        <f aca="false">[1]Январь!H270+[2]Январь!H270+[3]Январь!H270+[4]Январь!H270+[5]Январь!H270+[6]Январь!H270+[7]Январь!H270+[8]Январь!H270+[9]Январь!H270+[10]Январь!H270+[11]Январь!H270</f>
        <v>0</v>
      </c>
      <c r="I270" s="107" t="n">
        <f aca="false">[1]Январь!I270+[2]Январь!I270+[3]Январь!I270+[4]Январь!I270+[5]Январь!I270+[6]Январь!I270+[7]Январь!I270+[8]Январь!I270+[9]Январь!I270+[10]Январь!I270+[11]Январь!I270</f>
        <v>0</v>
      </c>
      <c r="J270" s="107" t="n">
        <f aca="false">[1]Январь!J270+[2]Январь!J270+[3]Январь!J270+[4]Январь!J270+[5]Январь!J270+[6]Январь!J270+[7]Январь!J270+[8]Январь!J270+[9]Январь!J270+[10]Январь!J270+[11]Январь!J270</f>
        <v>0</v>
      </c>
      <c r="K270" s="108" t="n">
        <f aca="false">H270+I270+J270</f>
        <v>0</v>
      </c>
      <c r="L270" s="108" t="n">
        <f aca="false">D270+H270</f>
        <v>0</v>
      </c>
      <c r="M270" s="108" t="n">
        <f aca="false">E270+I270</f>
        <v>0</v>
      </c>
      <c r="N270" s="108" t="n">
        <f aca="false">F270+J270</f>
        <v>0</v>
      </c>
      <c r="O270" s="108" t="n">
        <f aca="false">L270+M270+N270</f>
        <v>0</v>
      </c>
      <c r="P270" s="107" t="n">
        <f aca="false">[1]Январь!P270+[2]Январь!P270+[3]Январь!P270+[4]Январь!P270+[5]Январь!P270+[6]Январь!P270+[7]Январь!P270+[8]Январь!P270+[9]Январь!P270+[10]Январь!P270+[11]Январь!P270</f>
        <v>0</v>
      </c>
    </row>
    <row r="271" customFormat="false" ht="19.5" hidden="false" customHeight="true" outlineLevel="0" collapsed="false">
      <c r="A271" s="130" t="s">
        <v>334</v>
      </c>
      <c r="B271" s="117" t="s">
        <v>335</v>
      </c>
      <c r="C271" s="118" t="s">
        <v>336</v>
      </c>
      <c r="D271" s="107" t="n">
        <f aca="false">[1]Январь!D271+[2]Январь!D271+[3]Январь!D271+[4]Январь!D271+[5]Январь!D271+[6]Январь!D271+[7]Январь!D271+[8]Январь!D271+[9]Январь!D271+[10]Январь!D271+[11]Январь!D271</f>
        <v>0</v>
      </c>
      <c r="E271" s="107" t="n">
        <f aca="false">[1]Январь!E271+[2]Январь!E271+[3]Январь!E271+[4]Январь!E271+[5]Январь!E271+[6]Январь!E271+[7]Январь!E271+[8]Январь!E271+[9]Январь!E271+[10]Январь!E271+[11]Январь!E271</f>
        <v>0</v>
      </c>
      <c r="F271" s="107" t="n">
        <f aca="false">[1]Январь!F271+[2]Январь!F271+[3]Январь!F271+[4]Январь!F271+[5]Январь!F271+[6]Январь!F271+[7]Январь!F271+[8]Январь!F271+[9]Январь!F271+[10]Январь!F271+[11]Январь!F271</f>
        <v>0</v>
      </c>
      <c r="G271" s="112" t="n">
        <f aca="false">D271+E271+F271</f>
        <v>0</v>
      </c>
      <c r="H271" s="107" t="n">
        <f aca="false">[1]Январь!H271+[2]Январь!H271+[3]Январь!H271+[4]Январь!H271+[5]Январь!H271+[6]Январь!H271+[7]Январь!H271+[8]Январь!H271+[9]Январь!H271+[10]Январь!H271+[11]Январь!H271</f>
        <v>0</v>
      </c>
      <c r="I271" s="107" t="n">
        <f aca="false">[1]Январь!I271+[2]Январь!I271+[3]Январь!I271+[4]Январь!I271+[5]Январь!I271+[6]Январь!I271+[7]Январь!I271+[8]Январь!I271+[9]Январь!I271+[10]Январь!I271+[11]Январь!I271</f>
        <v>0</v>
      </c>
      <c r="J271" s="107" t="n">
        <f aca="false">[1]Январь!J271+[2]Январь!J271+[3]Январь!J271+[4]Январь!J271+[5]Январь!J271+[6]Январь!J271+[7]Январь!J271+[8]Январь!J271+[9]Январь!J271+[10]Январь!J271+[11]Январь!J271</f>
        <v>0</v>
      </c>
      <c r="K271" s="112" t="n">
        <f aca="false">H271+I271+J271</f>
        <v>0</v>
      </c>
      <c r="L271" s="112" t="n">
        <f aca="false">D271+H271</f>
        <v>0</v>
      </c>
      <c r="M271" s="112" t="n">
        <f aca="false">E271+I271</f>
        <v>0</v>
      </c>
      <c r="N271" s="112" t="n">
        <f aca="false">F271+J271</f>
        <v>0</v>
      </c>
      <c r="O271" s="112" t="n">
        <f aca="false">L271+M271+N271</f>
        <v>0</v>
      </c>
      <c r="P271" s="107" t="n">
        <f aca="false">[1]Январь!P271+[2]Январь!P271+[3]Январь!P271+[4]Январь!P271+[5]Январь!P271+[6]Январь!P271+[7]Январь!P271+[8]Январь!P271+[9]Январь!P271+[10]Январь!P271+[11]Январь!P271</f>
        <v>0</v>
      </c>
    </row>
    <row r="272" customFormat="false" ht="22.5" hidden="false" customHeight="true" outlineLevel="0" collapsed="false">
      <c r="A272" s="130" t="s">
        <v>337</v>
      </c>
      <c r="B272" s="117" t="s">
        <v>338</v>
      </c>
      <c r="C272" s="118" t="s">
        <v>339</v>
      </c>
      <c r="D272" s="107" t="n">
        <f aca="false">[1]Январь!D272+[2]Январь!D272+[3]Январь!D272+[4]Январь!D272+[5]Январь!D272+[6]Январь!D272+[7]Январь!D272+[8]Январь!D272+[9]Январь!D272+[10]Январь!D272+[11]Январь!D272</f>
        <v>0</v>
      </c>
      <c r="E272" s="107" t="n">
        <f aca="false">[1]Январь!E272+[2]Январь!E272+[3]Январь!E272+[4]Январь!E272+[5]Январь!E272+[6]Январь!E272+[7]Январь!E272+[8]Январь!E272+[9]Январь!E272+[10]Январь!E272+[11]Январь!E272</f>
        <v>0</v>
      </c>
      <c r="F272" s="107" t="n">
        <f aca="false">[1]Январь!F272+[2]Январь!F272+[3]Январь!F272+[4]Январь!F272+[5]Январь!F272+[6]Январь!F272+[7]Январь!F272+[8]Январь!F272+[9]Январь!F272+[10]Январь!F272+[11]Январь!F272</f>
        <v>0</v>
      </c>
      <c r="G272" s="112" t="n">
        <f aca="false">D272+E272+F272</f>
        <v>0</v>
      </c>
      <c r="H272" s="107" t="n">
        <f aca="false">[1]Январь!H272+[2]Январь!H272+[3]Январь!H272+[4]Январь!H272+[5]Январь!H272+[6]Январь!H272+[7]Январь!H272+[8]Январь!H272+[9]Январь!H272+[10]Январь!H272+[11]Январь!H272</f>
        <v>0</v>
      </c>
      <c r="I272" s="107" t="n">
        <f aca="false">[1]Январь!I272+[2]Январь!I272+[3]Январь!I272+[4]Январь!I272+[5]Январь!I272+[6]Январь!I272+[7]Январь!I272+[8]Январь!I272+[9]Январь!I272+[10]Январь!I272+[11]Январь!I272</f>
        <v>0</v>
      </c>
      <c r="J272" s="107" t="n">
        <f aca="false">[1]Январь!J272+[2]Январь!J272+[3]Январь!J272+[4]Январь!J272+[5]Январь!J272+[6]Январь!J272+[7]Январь!J272+[8]Январь!J272+[9]Январь!J272+[10]Январь!J272+[11]Январь!J272</f>
        <v>0</v>
      </c>
      <c r="K272" s="112" t="n">
        <f aca="false">H272+I272+J272</f>
        <v>0</v>
      </c>
      <c r="L272" s="112" t="n">
        <f aca="false">D272+H272</f>
        <v>0</v>
      </c>
      <c r="M272" s="112" t="n">
        <f aca="false">E272+I272</f>
        <v>0</v>
      </c>
      <c r="N272" s="112" t="n">
        <f aca="false">F272+J272</f>
        <v>0</v>
      </c>
      <c r="O272" s="112" t="n">
        <f aca="false">L272+M272+N272</f>
        <v>0</v>
      </c>
      <c r="P272" s="107" t="n">
        <f aca="false">[1]Январь!P272+[2]Январь!P272+[3]Январь!P272+[4]Январь!P272+[5]Январь!P272+[6]Январь!P272+[7]Январь!P272+[8]Январь!P272+[9]Январь!P272+[10]Январь!P272+[11]Январь!P272</f>
        <v>0</v>
      </c>
    </row>
    <row r="273" customFormat="false" ht="16.5" hidden="false" customHeight="true" outlineLevel="0" collapsed="false">
      <c r="A273" s="130" t="s">
        <v>340</v>
      </c>
      <c r="B273" s="117" t="s">
        <v>341</v>
      </c>
      <c r="C273" s="118" t="s">
        <v>342</v>
      </c>
      <c r="D273" s="107" t="n">
        <f aca="false">[1]Январь!D273+[2]Январь!D273+[3]Январь!D273+[4]Январь!D273+[5]Январь!D273+[6]Январь!D273+[7]Январь!D273+[8]Январь!D273+[9]Январь!D273+[10]Январь!D273+[11]Январь!D273</f>
        <v>0</v>
      </c>
      <c r="E273" s="107" t="n">
        <f aca="false">[1]Январь!E273+[2]Январь!E273+[3]Январь!E273+[4]Январь!E273+[5]Январь!E273+[6]Январь!E273+[7]Январь!E273+[8]Январь!E273+[9]Январь!E273+[10]Январь!E273+[11]Январь!E273</f>
        <v>0</v>
      </c>
      <c r="F273" s="107" t="n">
        <f aca="false">[1]Январь!F273+[2]Январь!F273+[3]Январь!F273+[4]Январь!F273+[5]Январь!F273+[6]Январь!F273+[7]Январь!F273+[8]Январь!F273+[9]Январь!F273+[10]Январь!F273+[11]Январь!F273</f>
        <v>0</v>
      </c>
      <c r="G273" s="112" t="n">
        <f aca="false">D273+E273+F273</f>
        <v>0</v>
      </c>
      <c r="H273" s="107" t="n">
        <f aca="false">[1]Январь!H273+[2]Январь!H273+[3]Январь!H273+[4]Январь!H273+[5]Январь!H273+[6]Январь!H273+[7]Январь!H273+[8]Январь!H273+[9]Январь!H273+[10]Январь!H273+[11]Январь!H273</f>
        <v>0</v>
      </c>
      <c r="I273" s="107" t="n">
        <f aca="false">[1]Январь!I273+[2]Январь!I273+[3]Январь!I273+[4]Январь!I273+[5]Январь!I273+[6]Январь!I273+[7]Январь!I273+[8]Январь!I273+[9]Январь!I273+[10]Январь!I273+[11]Январь!I273</f>
        <v>0</v>
      </c>
      <c r="J273" s="107" t="n">
        <f aca="false">[1]Январь!J273+[2]Январь!J273+[3]Январь!J273+[4]Январь!J273+[5]Январь!J273+[6]Январь!J273+[7]Январь!J273+[8]Январь!J273+[9]Январь!J273+[10]Январь!J273+[11]Январь!J273</f>
        <v>0</v>
      </c>
      <c r="K273" s="112" t="n">
        <f aca="false">H273+I273+J273</f>
        <v>0</v>
      </c>
      <c r="L273" s="112" t="n">
        <f aca="false">D273+H273</f>
        <v>0</v>
      </c>
      <c r="M273" s="112" t="n">
        <f aca="false">E273+I273</f>
        <v>0</v>
      </c>
      <c r="N273" s="112" t="n">
        <f aca="false">F273+J273</f>
        <v>0</v>
      </c>
      <c r="O273" s="112" t="n">
        <f aca="false">L273+M273+N273</f>
        <v>0</v>
      </c>
      <c r="P273" s="107" t="n">
        <f aca="false">[1]Январь!P273+[2]Январь!P273+[3]Январь!P273+[4]Январь!P273+[5]Январь!P273+[6]Январь!P273+[7]Январь!P273+[8]Январь!P273+[9]Январь!P273+[10]Январь!P273+[11]Январь!P273</f>
        <v>0</v>
      </c>
    </row>
    <row r="274" customFormat="false" ht="34.5" hidden="false" customHeight="true" outlineLevel="0" collapsed="false">
      <c r="A274" s="135" t="s">
        <v>343</v>
      </c>
      <c r="B274" s="136" t="s">
        <v>344</v>
      </c>
      <c r="C274" s="137"/>
      <c r="D274" s="107" t="n">
        <f aca="false">[1]Январь!D274+[2]Январь!D274+[3]Январь!D274+[4]Январь!D274+[5]Январь!D274+[6]Январь!D274+[7]Январь!D274+[8]Январь!D274+[9]Январь!D274+[10]Январь!D274+[11]Январь!D274</f>
        <v>0</v>
      </c>
      <c r="E274" s="107" t="n">
        <f aca="false">[1]Январь!E274+[2]Январь!E274+[3]Январь!E274+[4]Январь!E274+[5]Январь!E274+[6]Январь!E274+[7]Январь!E274+[8]Январь!E274+[9]Январь!E274+[10]Январь!E274+[11]Январь!E274</f>
        <v>0</v>
      </c>
      <c r="F274" s="107" t="n">
        <f aca="false">[1]Январь!F274+[2]Январь!F274+[3]Январь!F274+[4]Январь!F274+[5]Январь!F274+[6]Январь!F274+[7]Январь!F274+[8]Январь!F274+[9]Январь!F274+[10]Январь!F274+[11]Январь!F274</f>
        <v>0</v>
      </c>
      <c r="G274" s="108" t="n">
        <f aca="false">D274+E274+F274</f>
        <v>0</v>
      </c>
      <c r="H274" s="107" t="n">
        <f aca="false">[1]Январь!H274+[2]Январь!H274+[3]Январь!H274+[4]Январь!H274+[5]Январь!H274+[6]Январь!H274+[7]Январь!H274+[8]Январь!H274+[9]Январь!H274+[10]Январь!H274+[11]Январь!H274</f>
        <v>0</v>
      </c>
      <c r="I274" s="107" t="n">
        <f aca="false">[1]Январь!I274+[2]Январь!I274+[3]Январь!I274+[4]Январь!I274+[5]Январь!I274+[6]Январь!I274+[7]Январь!I274+[8]Январь!I274+[9]Январь!I274+[10]Январь!I274+[11]Январь!I274</f>
        <v>0</v>
      </c>
      <c r="J274" s="107" t="n">
        <f aca="false">[1]Январь!J274+[2]Январь!J274+[3]Январь!J274+[4]Январь!J274+[5]Январь!J274+[6]Январь!J274+[7]Январь!J274+[8]Январь!J274+[9]Январь!J274+[10]Январь!J274+[11]Январь!J274</f>
        <v>0</v>
      </c>
      <c r="K274" s="108" t="n">
        <f aca="false">H274+I274+J274</f>
        <v>0</v>
      </c>
      <c r="L274" s="108" t="n">
        <f aca="false">D274+H274</f>
        <v>0</v>
      </c>
      <c r="M274" s="108" t="n">
        <f aca="false">E274+I274</f>
        <v>0</v>
      </c>
      <c r="N274" s="108" t="n">
        <f aca="false">F274+J274</f>
        <v>0</v>
      </c>
      <c r="O274" s="108" t="n">
        <f aca="false">L274+M274+N274</f>
        <v>0</v>
      </c>
      <c r="P274" s="107" t="n">
        <f aca="false">[1]Январь!P274+[2]Январь!P274+[3]Январь!P274+[4]Январь!P274+[5]Январь!P274+[6]Январь!P274+[7]Январь!P274+[8]Январь!P274+[9]Январь!P274+[10]Январь!P274+[11]Январь!P274</f>
        <v>0</v>
      </c>
    </row>
    <row r="275" customFormat="false" ht="18.75" hidden="false" customHeight="true" outlineLevel="0" collapsed="false">
      <c r="A275" s="138" t="s">
        <v>345</v>
      </c>
      <c r="B275" s="139" t="s">
        <v>346</v>
      </c>
      <c r="C275" s="85" t="s">
        <v>347</v>
      </c>
      <c r="D275" s="140" t="n">
        <f aca="false">D208+D210+D236+D238+D242+D244+D248+D261+D265+D270+D274</f>
        <v>0</v>
      </c>
      <c r="E275" s="140" t="n">
        <f aca="false">E208+E210+E236+E238+E242+E244+E248+E261+E265+E270+E274</f>
        <v>0</v>
      </c>
      <c r="F275" s="140" t="n">
        <f aca="false">F208+F210+F236+F238+F242+F244+F248+F261+F265+F270+F274</f>
        <v>0</v>
      </c>
      <c r="G275" s="140" t="n">
        <f aca="false">G208+G210+G236+G238+G242+G244+G248+G261+G265+G270+G274</f>
        <v>0</v>
      </c>
      <c r="H275" s="140" t="n">
        <f aca="false">H208+H210+H236+H238+H242+H244+H248+H261+H265+H270+H274</f>
        <v>0</v>
      </c>
      <c r="I275" s="140" t="n">
        <f aca="false">I208+I210+I236+I238+I242+I244+I248+I261+I265+I270+I274</f>
        <v>0</v>
      </c>
      <c r="J275" s="140" t="n">
        <f aca="false">J208+J210+J236+J238+J242+J244+J248+J261+J265+J270+J274</f>
        <v>0</v>
      </c>
      <c r="K275" s="140" t="n">
        <f aca="false">K208+K210+K236+K238+K242+K244+K248+K261+K265+K270+K274</f>
        <v>0</v>
      </c>
      <c r="L275" s="140" t="n">
        <f aca="false">L208+L210+L236+L238+L242+L244+L248+L261+L265+L270+L274</f>
        <v>0</v>
      </c>
      <c r="M275" s="140" t="n">
        <f aca="false">M208+M210+M236+M238+M242+M244+M248+M261+M265+M270+M274</f>
        <v>0</v>
      </c>
      <c r="N275" s="140" t="n">
        <f aca="false">N208+N210+N236+N238+N242+N244+N248+N261+N265+N270+N274</f>
        <v>0</v>
      </c>
      <c r="O275" s="140" t="n">
        <f aca="false">O208+O210+O236+O238+O242+O244+O248+O261+O265+O270+O274</f>
        <v>0</v>
      </c>
      <c r="P275" s="140" t="n">
        <f aca="false">P208+P210+P236+P238+P242+P244+P248+P261+P265+P270+P274</f>
        <v>0</v>
      </c>
    </row>
    <row r="276" customFormat="false" ht="19.5" hidden="false" customHeight="true" outlineLevel="0" collapsed="false">
      <c r="A276" s="153"/>
      <c r="B276" s="154"/>
      <c r="C276" s="155"/>
      <c r="D276" s="156"/>
      <c r="E276" s="156"/>
      <c r="F276" s="156"/>
      <c r="G276" s="156"/>
      <c r="H276" s="156"/>
      <c r="I276" s="156"/>
      <c r="J276" s="156"/>
      <c r="K276" s="156"/>
      <c r="L276" s="156"/>
      <c r="M276" s="156"/>
      <c r="N276" s="156"/>
      <c r="O276" s="156"/>
      <c r="P276" s="156"/>
    </row>
    <row r="277" customFormat="false" ht="21.75" hidden="false" customHeight="true" outlineLevel="0" collapsed="false">
      <c r="A277" s="157"/>
      <c r="B277" s="154"/>
      <c r="C277" s="155"/>
      <c r="D277" s="156"/>
      <c r="E277" s="156"/>
      <c r="F277" s="156"/>
      <c r="G277" s="156"/>
      <c r="H277" s="156"/>
      <c r="I277" s="156"/>
      <c r="J277" s="156"/>
      <c r="K277" s="156"/>
      <c r="L277" s="156"/>
      <c r="M277" s="156"/>
      <c r="N277" s="156"/>
      <c r="O277" s="156"/>
      <c r="P277" s="156"/>
    </row>
    <row r="278" customFormat="false" ht="18.75" hidden="false" customHeight="true" outlineLevel="0" collapsed="false">
      <c r="A278" s="157"/>
      <c r="B278" s="154"/>
      <c r="C278" s="155"/>
      <c r="D278" s="156"/>
      <c r="E278" s="156"/>
      <c r="F278" s="156"/>
      <c r="G278" s="156"/>
      <c r="H278" s="156"/>
      <c r="I278" s="156"/>
      <c r="J278" s="156"/>
      <c r="K278" s="156"/>
      <c r="L278" s="156"/>
      <c r="M278" s="156"/>
      <c r="N278" s="156"/>
      <c r="O278" s="156"/>
      <c r="P278" s="156"/>
    </row>
    <row r="282" customFormat="false" ht="15.75" hidden="false" customHeight="false" outlineLevel="0" collapsed="false">
      <c r="A282" s="80" t="s">
        <v>350</v>
      </c>
    </row>
    <row r="283" customFormat="false" ht="15.75" hidden="false" customHeight="false" outlineLevel="0" collapsed="false">
      <c r="A283" s="82" t="s">
        <v>351</v>
      </c>
      <c r="B283" s="83"/>
      <c r="C283" s="83"/>
      <c r="D283" s="83"/>
      <c r="E283" s="83"/>
      <c r="F283" s="83"/>
      <c r="G283" s="83"/>
      <c r="H283" s="83"/>
      <c r="I283" s="83"/>
      <c r="J283" s="83"/>
      <c r="K283" s="83"/>
      <c r="L283" s="83"/>
      <c r="M283" s="83"/>
      <c r="N283" s="83"/>
      <c r="O283" s="83"/>
      <c r="P283" s="83"/>
    </row>
    <row r="284" customFormat="false" ht="13.5" hidden="false" customHeight="true" outlineLevel="0" collapsed="false">
      <c r="A284" s="84" t="s">
        <v>165</v>
      </c>
      <c r="B284" s="85" t="s">
        <v>36</v>
      </c>
      <c r="C284" s="85" t="s">
        <v>166</v>
      </c>
      <c r="D284" s="84" t="s">
        <v>38</v>
      </c>
      <c r="E284" s="84"/>
      <c r="F284" s="84"/>
      <c r="G284" s="84"/>
      <c r="H284" s="145" t="s">
        <v>39</v>
      </c>
      <c r="I284" s="145"/>
      <c r="J284" s="145"/>
      <c r="K284" s="145"/>
      <c r="L284" s="145" t="s">
        <v>132</v>
      </c>
      <c r="M284" s="145"/>
      <c r="N284" s="145"/>
      <c r="O284" s="145"/>
      <c r="P284" s="145"/>
    </row>
    <row r="285" customFormat="false" ht="12.75" hidden="false" customHeight="true" outlineLevel="0" collapsed="false">
      <c r="A285" s="84"/>
      <c r="B285" s="85"/>
      <c r="C285" s="85"/>
      <c r="D285" s="146" t="s">
        <v>137</v>
      </c>
      <c r="E285" s="147" t="s">
        <v>138</v>
      </c>
      <c r="F285" s="147" t="s">
        <v>59</v>
      </c>
      <c r="G285" s="148" t="s">
        <v>132</v>
      </c>
      <c r="H285" s="146" t="s">
        <v>137</v>
      </c>
      <c r="I285" s="147" t="s">
        <v>138</v>
      </c>
      <c r="J285" s="147" t="s">
        <v>59</v>
      </c>
      <c r="K285" s="148" t="s">
        <v>132</v>
      </c>
      <c r="L285" s="149" t="s">
        <v>137</v>
      </c>
      <c r="M285" s="150" t="s">
        <v>167</v>
      </c>
      <c r="N285" s="151" t="s">
        <v>168</v>
      </c>
      <c r="O285" s="84" t="s">
        <v>132</v>
      </c>
      <c r="P285" s="152" t="s">
        <v>169</v>
      </c>
    </row>
    <row r="286" customFormat="false" ht="13.5" hidden="false" customHeight="false" outlineLevel="0" collapsed="false">
      <c r="A286" s="84"/>
      <c r="B286" s="85"/>
      <c r="C286" s="85"/>
      <c r="D286" s="146"/>
      <c r="E286" s="147"/>
      <c r="F286" s="147"/>
      <c r="G286" s="148"/>
      <c r="H286" s="146"/>
      <c r="I286" s="147"/>
      <c r="J286" s="147"/>
      <c r="K286" s="148"/>
      <c r="L286" s="149"/>
      <c r="M286" s="150"/>
      <c r="N286" s="151"/>
      <c r="O286" s="84"/>
      <c r="P286" s="152"/>
    </row>
    <row r="287" customFormat="false" ht="16.5" hidden="false" customHeight="false" outlineLevel="0" collapsed="false">
      <c r="A287" s="94" t="n">
        <v>1</v>
      </c>
      <c r="B287" s="95" t="n">
        <v>2</v>
      </c>
      <c r="C287" s="96" t="n">
        <v>3</v>
      </c>
      <c r="D287" s="97" t="n">
        <v>4</v>
      </c>
      <c r="E287" s="98" t="n">
        <v>5</v>
      </c>
      <c r="F287" s="98" t="n">
        <v>6</v>
      </c>
      <c r="G287" s="99" t="n">
        <v>7</v>
      </c>
      <c r="H287" s="100" t="n">
        <v>8</v>
      </c>
      <c r="I287" s="98" t="n">
        <v>9</v>
      </c>
      <c r="J287" s="98" t="n">
        <v>10</v>
      </c>
      <c r="K287" s="99" t="n">
        <v>11</v>
      </c>
      <c r="L287" s="101" t="n">
        <v>12</v>
      </c>
      <c r="M287" s="102" t="n">
        <v>13</v>
      </c>
      <c r="N287" s="102" t="n">
        <v>14</v>
      </c>
      <c r="O287" s="103" t="n">
        <v>15</v>
      </c>
      <c r="P287" s="95" t="n">
        <v>16</v>
      </c>
    </row>
    <row r="288" customFormat="false" ht="22.5" hidden="false" customHeight="true" outlineLevel="0" collapsed="false">
      <c r="A288" s="104" t="s">
        <v>170</v>
      </c>
      <c r="B288" s="105" t="n">
        <v>1</v>
      </c>
      <c r="C288" s="106" t="s">
        <v>171</v>
      </c>
      <c r="D288" s="107" t="n">
        <f aca="false">[1]Январь!D288+[2]Январь!D288+[3]Январь!D288+[4]Январь!D288+[5]Январь!D288+[6]Январь!D288+[7]Январь!D288+[8]Январь!D288+[9]Январь!D288+[10]Январь!D288+[11]Январь!D288</f>
        <v>0</v>
      </c>
      <c r="E288" s="107" t="n">
        <f aca="false">[1]Январь!E288+[2]Январь!E288+[3]Январь!E288+[4]Январь!E288+[5]Январь!E288+[6]Январь!E288+[7]Январь!E288+[8]Январь!E288+[9]Январь!E288+[10]Январь!E288+[11]Январь!E288</f>
        <v>0</v>
      </c>
      <c r="F288" s="107" t="n">
        <f aca="false">[1]Январь!F288+[2]Январь!F288+[3]Январь!F288+[4]Январь!F288+[5]Январь!F288+[6]Январь!F288+[7]Январь!F288+[8]Январь!F288+[9]Январь!F288+[10]Январь!F288+[11]Январь!F288</f>
        <v>0</v>
      </c>
      <c r="G288" s="108" t="n">
        <f aca="false">D288+E288+F288</f>
        <v>0</v>
      </c>
      <c r="H288" s="107" t="n">
        <f aca="false">[1]Январь!H288+[2]Январь!H288+[3]Январь!H288+[4]Январь!H288+[5]Январь!H288+[6]Январь!H288+[7]Январь!H288+[8]Январь!H288+[9]Январь!H288+[10]Январь!H288+[11]Январь!H288</f>
        <v>0</v>
      </c>
      <c r="I288" s="107" t="n">
        <f aca="false">[1]Январь!I288+[2]Январь!I288+[3]Январь!I288+[4]Январь!I288+[5]Январь!I288+[6]Январь!I288+[7]Январь!I288+[8]Январь!I288+[9]Январь!I288+[10]Январь!I288+[11]Январь!I288</f>
        <v>0</v>
      </c>
      <c r="J288" s="107" t="n">
        <f aca="false">[1]Январь!J288+[2]Январь!J288+[3]Январь!J288+[4]Январь!J288+[5]Январь!J288+[6]Январь!J288+[7]Январь!J288+[8]Январь!J288+[9]Январь!J288+[10]Январь!J288+[11]Январь!J288</f>
        <v>0</v>
      </c>
      <c r="K288" s="108" t="n">
        <f aca="false">H288+I288+J288</f>
        <v>0</v>
      </c>
      <c r="L288" s="108" t="n">
        <f aca="false">D288+H288</f>
        <v>0</v>
      </c>
      <c r="M288" s="108" t="n">
        <f aca="false">E288+I288</f>
        <v>0</v>
      </c>
      <c r="N288" s="108" t="n">
        <f aca="false">F288+J288</f>
        <v>0</v>
      </c>
      <c r="O288" s="108" t="n">
        <f aca="false">L288+M288+N288</f>
        <v>0</v>
      </c>
      <c r="P288" s="107" t="n">
        <f aca="false">[1]Январь!P288+[2]Январь!P288+[3]Январь!P288+[4]Январь!P288+[5]Январь!P288+[6]Январь!P288+[7]Январь!P288+[8]Январь!P288+[9]Январь!P288+[10]Январь!P288+[11]Январь!P288</f>
        <v>0</v>
      </c>
    </row>
    <row r="289" customFormat="false" ht="24.75" hidden="false" customHeight="true" outlineLevel="0" collapsed="false">
      <c r="A289" s="109" t="s">
        <v>172</v>
      </c>
      <c r="B289" s="110" t="s">
        <v>173</v>
      </c>
      <c r="C289" s="111" t="s">
        <v>174</v>
      </c>
      <c r="D289" s="107" t="n">
        <f aca="false">[1]Январь!D289+[2]Январь!D289+[3]Январь!D289+[4]Январь!D289+[5]Январь!D289+[6]Январь!D289+[7]Январь!D289+[8]Январь!D289+[9]Январь!D289+[10]Январь!D289+[11]Январь!D289</f>
        <v>0</v>
      </c>
      <c r="E289" s="107" t="n">
        <f aca="false">[1]Январь!E289+[2]Январь!E289+[3]Январь!E289+[4]Январь!E289+[5]Январь!E289+[6]Январь!E289+[7]Январь!E289+[8]Январь!E289+[9]Январь!E289+[10]Январь!E289+[11]Январь!E289</f>
        <v>0</v>
      </c>
      <c r="F289" s="107" t="n">
        <f aca="false">[1]Январь!F289+[2]Январь!F289+[3]Январь!F289+[4]Январь!F289+[5]Январь!F289+[6]Январь!F289+[7]Январь!F289+[8]Январь!F289+[9]Январь!F289+[10]Январь!F289+[11]Январь!F289</f>
        <v>0</v>
      </c>
      <c r="G289" s="112" t="n">
        <f aca="false">D289+E289+F289</f>
        <v>0</v>
      </c>
      <c r="H289" s="107" t="n">
        <f aca="false">[1]Январь!H289+[2]Январь!H289+[3]Январь!H289+[4]Январь!H289+[5]Январь!H289+[6]Январь!H289+[7]Январь!H289+[8]Январь!H289+[9]Январь!H289+[10]Январь!H289+[11]Январь!H289</f>
        <v>0</v>
      </c>
      <c r="I289" s="107" t="n">
        <f aca="false">[1]Январь!I289+[2]Январь!I289+[3]Январь!I289+[4]Январь!I289+[5]Январь!I289+[6]Январь!I289+[7]Январь!I289+[8]Январь!I289+[9]Январь!I289+[10]Январь!I289+[11]Январь!I289</f>
        <v>0</v>
      </c>
      <c r="J289" s="107" t="n">
        <f aca="false">[1]Январь!J289+[2]Январь!J289+[3]Январь!J289+[4]Январь!J289+[5]Январь!J289+[6]Январь!J289+[7]Январь!J289+[8]Январь!J289+[9]Январь!J289+[10]Январь!J289+[11]Январь!J289</f>
        <v>0</v>
      </c>
      <c r="K289" s="112" t="n">
        <f aca="false">H289+I289+J289</f>
        <v>0</v>
      </c>
      <c r="L289" s="112" t="n">
        <f aca="false">D289+H289</f>
        <v>0</v>
      </c>
      <c r="M289" s="112" t="n">
        <f aca="false">E289+I289</f>
        <v>0</v>
      </c>
      <c r="N289" s="112" t="n">
        <f aca="false">F289+J289</f>
        <v>0</v>
      </c>
      <c r="O289" s="112" t="n">
        <f aca="false">L289+M289+N289</f>
        <v>0</v>
      </c>
      <c r="P289" s="107" t="n">
        <f aca="false">[1]Январь!P289+[2]Январь!P289+[3]Январь!P289+[4]Январь!P289+[5]Январь!P289+[6]Январь!P289+[7]Январь!P289+[8]Январь!P289+[9]Январь!P289+[10]Январь!P289+[11]Январь!P289</f>
        <v>0</v>
      </c>
    </row>
    <row r="290" customFormat="false" ht="23.25" hidden="false" customHeight="true" outlineLevel="0" collapsed="false">
      <c r="A290" s="113" t="s">
        <v>175</v>
      </c>
      <c r="B290" s="114" t="n">
        <v>2</v>
      </c>
      <c r="C290" s="115" t="s">
        <v>176</v>
      </c>
      <c r="D290" s="107" t="n">
        <f aca="false">[1]Январь!D290+[2]Январь!D290+[3]Январь!D290+[4]Январь!D290+[5]Январь!D290+[6]Январь!D290+[7]Январь!D290+[8]Январь!D290+[9]Январь!D290+[10]Январь!D290+[11]Январь!D290</f>
        <v>0</v>
      </c>
      <c r="E290" s="107" t="n">
        <f aca="false">[1]Январь!E290+[2]Январь!E290+[3]Январь!E290+[4]Январь!E290+[5]Январь!E290+[6]Январь!E290+[7]Январь!E290+[8]Январь!E290+[9]Январь!E290+[10]Январь!E290+[11]Январь!E290</f>
        <v>0</v>
      </c>
      <c r="F290" s="107" t="n">
        <f aca="false">[1]Январь!F290+[2]Январь!F290+[3]Январь!F290+[4]Январь!F290+[5]Январь!F290+[6]Январь!F290+[7]Январь!F290+[8]Январь!F290+[9]Январь!F290+[10]Январь!F290+[11]Январь!F290</f>
        <v>0</v>
      </c>
      <c r="G290" s="108" t="n">
        <f aca="false">D290+E290+F290</f>
        <v>0</v>
      </c>
      <c r="H290" s="107" t="n">
        <f aca="false">[1]Январь!H290+[2]Январь!H290+[3]Январь!H290+[4]Январь!H290+[5]Январь!H290+[6]Январь!H290+[7]Январь!H290+[8]Январь!H290+[9]Январь!H290+[10]Январь!H290+[11]Январь!H290</f>
        <v>0</v>
      </c>
      <c r="I290" s="107" t="n">
        <f aca="false">[1]Январь!I290+[2]Январь!I290+[3]Январь!I290+[4]Январь!I290+[5]Январь!I290+[6]Январь!I290+[7]Январь!I290+[8]Январь!I290+[9]Январь!I290+[10]Январь!I290+[11]Январь!I290</f>
        <v>0</v>
      </c>
      <c r="J290" s="107" t="n">
        <f aca="false">[1]Январь!J290+[2]Январь!J290+[3]Январь!J290+[4]Январь!J290+[5]Январь!J290+[6]Январь!J290+[7]Январь!J290+[8]Январь!J290+[9]Январь!J290+[10]Январь!J290+[11]Январь!J290</f>
        <v>0</v>
      </c>
      <c r="K290" s="108" t="n">
        <f aca="false">H290+I290+J290</f>
        <v>0</v>
      </c>
      <c r="L290" s="108" t="n">
        <f aca="false">D290+H290</f>
        <v>0</v>
      </c>
      <c r="M290" s="108" t="n">
        <f aca="false">E290+I290</f>
        <v>0</v>
      </c>
      <c r="N290" s="108" t="n">
        <f aca="false">F290+J290</f>
        <v>0</v>
      </c>
      <c r="O290" s="108" t="n">
        <f aca="false">L290+M290+N290</f>
        <v>0</v>
      </c>
      <c r="P290" s="107" t="n">
        <f aca="false">[1]Январь!P290+[2]Январь!P290+[3]Январь!P290+[4]Январь!P290+[5]Январь!P290+[6]Январь!P290+[7]Январь!P290+[8]Январь!P290+[9]Январь!P290+[10]Январь!P290+[11]Январь!P290</f>
        <v>0</v>
      </c>
    </row>
    <row r="291" customFormat="false" ht="34.5" hidden="false" customHeight="true" outlineLevel="0" collapsed="false">
      <c r="A291" s="116" t="s">
        <v>177</v>
      </c>
      <c r="B291" s="117" t="s">
        <v>178</v>
      </c>
      <c r="C291" s="118" t="s">
        <v>179</v>
      </c>
      <c r="D291" s="107" t="n">
        <f aca="false">[1]Январь!D291+[2]Январь!D291+[3]Январь!D291+[4]Январь!D291+[5]Январь!D291+[6]Январь!D291+[7]Январь!D291+[8]Январь!D291+[9]Январь!D291+[10]Январь!D291+[11]Январь!D291</f>
        <v>0</v>
      </c>
      <c r="E291" s="107" t="n">
        <f aca="false">[1]Январь!E291+[2]Январь!E291+[3]Январь!E291+[4]Январь!E291+[5]Январь!E291+[6]Январь!E291+[7]Январь!E291+[8]Январь!E291+[9]Январь!E291+[10]Январь!E291+[11]Январь!E291</f>
        <v>0</v>
      </c>
      <c r="F291" s="107" t="n">
        <f aca="false">[1]Январь!F291+[2]Январь!F291+[3]Январь!F291+[4]Январь!F291+[5]Январь!F291+[6]Январь!F291+[7]Январь!F291+[8]Январь!F291+[9]Январь!F291+[10]Январь!F291+[11]Январь!F291</f>
        <v>0</v>
      </c>
      <c r="G291" s="112" t="n">
        <f aca="false">D291+E291+F291</f>
        <v>0</v>
      </c>
      <c r="H291" s="107" t="n">
        <f aca="false">[1]Январь!H291+[2]Январь!H291+[3]Январь!H291+[4]Январь!H291+[5]Январь!H291+[6]Январь!H291+[7]Январь!H291+[8]Январь!H291+[9]Январь!H291+[10]Январь!H291+[11]Январь!H291</f>
        <v>0</v>
      </c>
      <c r="I291" s="107" t="n">
        <f aca="false">[1]Январь!I291+[2]Январь!I291+[3]Январь!I291+[4]Январь!I291+[5]Январь!I291+[6]Январь!I291+[7]Январь!I291+[8]Январь!I291+[9]Январь!I291+[10]Январь!I291+[11]Январь!I291</f>
        <v>0</v>
      </c>
      <c r="J291" s="107" t="n">
        <f aca="false">[1]Январь!J291+[2]Январь!J291+[3]Январь!J291+[4]Январь!J291+[5]Январь!J291+[6]Январь!J291+[7]Январь!J291+[8]Январь!J291+[9]Январь!J291+[10]Январь!J291+[11]Январь!J291</f>
        <v>0</v>
      </c>
      <c r="K291" s="112" t="n">
        <f aca="false">H291+I291+J291</f>
        <v>0</v>
      </c>
      <c r="L291" s="112" t="n">
        <f aca="false">D291+H291</f>
        <v>0</v>
      </c>
      <c r="M291" s="112" t="n">
        <f aca="false">E291+I291</f>
        <v>0</v>
      </c>
      <c r="N291" s="112" t="n">
        <f aca="false">F291+J291</f>
        <v>0</v>
      </c>
      <c r="O291" s="112" t="n">
        <f aca="false">L291+M291+N291</f>
        <v>0</v>
      </c>
      <c r="P291" s="107" t="n">
        <f aca="false">[1]Январь!P291+[2]Январь!P291+[3]Январь!P291+[4]Январь!P291+[5]Январь!P291+[6]Январь!P291+[7]Январь!P291+[8]Январь!P291+[9]Январь!P291+[10]Январь!P291+[11]Январь!P291</f>
        <v>0</v>
      </c>
    </row>
    <row r="292" customFormat="false" ht="23.25" hidden="false" customHeight="true" outlineLevel="0" collapsed="false">
      <c r="A292" s="116" t="s">
        <v>180</v>
      </c>
      <c r="B292" s="119" t="s">
        <v>181</v>
      </c>
      <c r="C292" s="120" t="s">
        <v>182</v>
      </c>
      <c r="D292" s="107" t="n">
        <f aca="false">[1]Январь!D292+[2]Январь!D292+[3]Январь!D292+[4]Январь!D292+[5]Январь!D292+[6]Январь!D292+[7]Январь!D292+[8]Январь!D292+[9]Январь!D292+[10]Январь!D292+[11]Январь!D292</f>
        <v>0</v>
      </c>
      <c r="E292" s="107" t="n">
        <f aca="false">[1]Январь!E292+[2]Январь!E292+[3]Январь!E292+[4]Январь!E292+[5]Январь!E292+[6]Январь!E292+[7]Январь!E292+[8]Январь!E292+[9]Январь!E292+[10]Январь!E292+[11]Январь!E292</f>
        <v>0</v>
      </c>
      <c r="F292" s="107" t="n">
        <f aca="false">[1]Январь!F292+[2]Январь!F292+[3]Январь!F292+[4]Январь!F292+[5]Январь!F292+[6]Январь!F292+[7]Январь!F292+[8]Январь!F292+[9]Январь!F292+[10]Январь!F292+[11]Январь!F292</f>
        <v>0</v>
      </c>
      <c r="G292" s="112" t="n">
        <f aca="false">D292+E292+F292</f>
        <v>0</v>
      </c>
      <c r="H292" s="107" t="n">
        <f aca="false">[1]Январь!H292+[2]Январь!H292+[3]Январь!H292+[4]Январь!H292+[5]Январь!H292+[6]Январь!H292+[7]Январь!H292+[8]Январь!H292+[9]Январь!H292+[10]Январь!H292+[11]Январь!H292</f>
        <v>0</v>
      </c>
      <c r="I292" s="107" t="n">
        <f aca="false">[1]Январь!I292+[2]Январь!I292+[3]Январь!I292+[4]Январь!I292+[5]Январь!I292+[6]Январь!I292+[7]Январь!I292+[8]Январь!I292+[9]Январь!I292+[10]Январь!I292+[11]Январь!I292</f>
        <v>0</v>
      </c>
      <c r="J292" s="107" t="n">
        <f aca="false">[1]Январь!J292+[2]Январь!J292+[3]Январь!J292+[4]Январь!J292+[5]Январь!J292+[6]Январь!J292+[7]Январь!J292+[8]Январь!J292+[9]Январь!J292+[10]Январь!J292+[11]Январь!J292</f>
        <v>0</v>
      </c>
      <c r="K292" s="112" t="n">
        <f aca="false">H292+I292+J292</f>
        <v>0</v>
      </c>
      <c r="L292" s="112" t="n">
        <f aca="false">D292+H292</f>
        <v>0</v>
      </c>
      <c r="M292" s="112" t="n">
        <f aca="false">E292+I292</f>
        <v>0</v>
      </c>
      <c r="N292" s="112" t="n">
        <f aca="false">F292+J292</f>
        <v>0</v>
      </c>
      <c r="O292" s="112" t="n">
        <f aca="false">L292+M292+N292</f>
        <v>0</v>
      </c>
      <c r="P292" s="107" t="n">
        <f aca="false">[1]Январь!P292+[2]Январь!P292+[3]Январь!P292+[4]Январь!P292+[5]Январь!P292+[6]Январь!P292+[7]Январь!P292+[8]Январь!P292+[9]Январь!P292+[10]Январь!P292+[11]Январь!P292</f>
        <v>0</v>
      </c>
    </row>
    <row r="293" customFormat="false" ht="21" hidden="false" customHeight="true" outlineLevel="0" collapsed="false">
      <c r="A293" s="121" t="s">
        <v>183</v>
      </c>
      <c r="B293" s="122" t="s">
        <v>184</v>
      </c>
      <c r="C293" s="120"/>
      <c r="D293" s="107" t="n">
        <f aca="false">[1]Январь!D293+[2]Январь!D293+[3]Январь!D293+[4]Январь!D293+[5]Январь!D293+[6]Январь!D293+[7]Январь!D293+[8]Январь!D293+[9]Январь!D293+[10]Январь!D293+[11]Январь!D293</f>
        <v>0</v>
      </c>
      <c r="E293" s="107" t="n">
        <f aca="false">[1]Январь!E293+[2]Январь!E293+[3]Январь!E293+[4]Январь!E293+[5]Январь!E293+[6]Январь!E293+[7]Январь!E293+[8]Январь!E293+[9]Январь!E293+[10]Январь!E293+[11]Январь!E293</f>
        <v>0</v>
      </c>
      <c r="F293" s="107" t="n">
        <f aca="false">[1]Январь!F293+[2]Январь!F293+[3]Январь!F293+[4]Январь!F293+[5]Январь!F293+[6]Январь!F293+[7]Январь!F293+[8]Январь!F293+[9]Январь!F293+[10]Январь!F293+[11]Январь!F293</f>
        <v>0</v>
      </c>
      <c r="G293" s="112" t="n">
        <f aca="false">D293+E293+F293</f>
        <v>0</v>
      </c>
      <c r="H293" s="107" t="n">
        <f aca="false">[1]Январь!H293+[2]Январь!H293+[3]Январь!H293+[4]Январь!H293+[5]Январь!H293+[6]Январь!H293+[7]Январь!H293+[8]Январь!H293+[9]Январь!H293+[10]Январь!H293+[11]Январь!H293</f>
        <v>0</v>
      </c>
      <c r="I293" s="107" t="n">
        <f aca="false">[1]Январь!I293+[2]Январь!I293+[3]Январь!I293+[4]Январь!I293+[5]Январь!I293+[6]Январь!I293+[7]Январь!I293+[8]Январь!I293+[9]Январь!I293+[10]Январь!I293+[11]Январь!I293</f>
        <v>0</v>
      </c>
      <c r="J293" s="107" t="n">
        <f aca="false">[1]Январь!J293+[2]Январь!J293+[3]Январь!J293+[4]Январь!J293+[5]Январь!J293+[6]Январь!J293+[7]Январь!J293+[8]Январь!J293+[9]Январь!J293+[10]Январь!J293+[11]Январь!J293</f>
        <v>0</v>
      </c>
      <c r="K293" s="112" t="n">
        <f aca="false">H293+I293+J293</f>
        <v>0</v>
      </c>
      <c r="L293" s="112" t="n">
        <f aca="false">D293+H293</f>
        <v>0</v>
      </c>
      <c r="M293" s="112" t="n">
        <f aca="false">E293+I293</f>
        <v>0</v>
      </c>
      <c r="N293" s="112" t="n">
        <f aca="false">F293+J293</f>
        <v>0</v>
      </c>
      <c r="O293" s="112" t="n">
        <f aca="false">L293+M293+N293</f>
        <v>0</v>
      </c>
      <c r="P293" s="107" t="n">
        <f aca="false">[1]Январь!P293+[2]Январь!P293+[3]Январь!P293+[4]Январь!P293+[5]Январь!P293+[6]Январь!P293+[7]Январь!P293+[8]Январь!P293+[9]Январь!P293+[10]Январь!P293+[11]Январь!P293</f>
        <v>0</v>
      </c>
    </row>
    <row r="294" customFormat="false" ht="16.5" hidden="false" customHeight="true" outlineLevel="0" collapsed="false">
      <c r="A294" s="116" t="s">
        <v>185</v>
      </c>
      <c r="B294" s="119" t="s">
        <v>186</v>
      </c>
      <c r="C294" s="118" t="s">
        <v>187</v>
      </c>
      <c r="D294" s="107" t="n">
        <f aca="false">[1]Январь!D294+[2]Январь!D294+[3]Январь!D294+[4]Январь!D294+[5]Январь!D294+[6]Январь!D294+[7]Январь!D294+[8]Январь!D294+[9]Январь!D294+[10]Январь!D294+[11]Январь!D294</f>
        <v>0</v>
      </c>
      <c r="E294" s="107" t="n">
        <f aca="false">[1]Январь!E294+[2]Январь!E294+[3]Январь!E294+[4]Январь!E294+[5]Январь!E294+[6]Январь!E294+[7]Январь!E294+[8]Январь!E294+[9]Январь!E294+[10]Январь!E294+[11]Январь!E294</f>
        <v>0</v>
      </c>
      <c r="F294" s="107" t="n">
        <f aca="false">[1]Январь!F294+[2]Январь!F294+[3]Январь!F294+[4]Январь!F294+[5]Январь!F294+[6]Январь!F294+[7]Январь!F294+[8]Январь!F294+[9]Январь!F294+[10]Январь!F294+[11]Январь!F294</f>
        <v>0</v>
      </c>
      <c r="G294" s="112" t="n">
        <f aca="false">D294+E294+F294</f>
        <v>0</v>
      </c>
      <c r="H294" s="107" t="n">
        <f aca="false">[1]Январь!H294+[2]Январь!H294+[3]Январь!H294+[4]Январь!H294+[5]Январь!H294+[6]Январь!H294+[7]Январь!H294+[8]Январь!H294+[9]Январь!H294+[10]Январь!H294+[11]Январь!H294</f>
        <v>0</v>
      </c>
      <c r="I294" s="107" t="n">
        <f aca="false">[1]Январь!I294+[2]Январь!I294+[3]Январь!I294+[4]Январь!I294+[5]Январь!I294+[6]Январь!I294+[7]Январь!I294+[8]Январь!I294+[9]Январь!I294+[10]Январь!I294+[11]Январь!I294</f>
        <v>0</v>
      </c>
      <c r="J294" s="107" t="n">
        <f aca="false">[1]Январь!J294+[2]Январь!J294+[3]Январь!J294+[4]Январь!J294+[5]Январь!J294+[6]Январь!J294+[7]Январь!J294+[8]Январь!J294+[9]Январь!J294+[10]Январь!J294+[11]Январь!J294</f>
        <v>0</v>
      </c>
      <c r="K294" s="112" t="n">
        <f aca="false">H294+I294+J294</f>
        <v>0</v>
      </c>
      <c r="L294" s="112" t="n">
        <f aca="false">D294+H294</f>
        <v>0</v>
      </c>
      <c r="M294" s="112" t="n">
        <f aca="false">E294+I294</f>
        <v>0</v>
      </c>
      <c r="N294" s="112" t="n">
        <f aca="false">F294+J294</f>
        <v>0</v>
      </c>
      <c r="O294" s="112" t="n">
        <f aca="false">L294+M294+N294</f>
        <v>0</v>
      </c>
      <c r="P294" s="107" t="n">
        <f aca="false">[1]Январь!P294+[2]Январь!P294+[3]Январь!P294+[4]Январь!P294+[5]Январь!P294+[6]Январь!P294+[7]Январь!P294+[8]Январь!P294+[9]Январь!P294+[10]Январь!P294+[11]Январь!P294</f>
        <v>0</v>
      </c>
    </row>
    <row r="295" customFormat="false" ht="18" hidden="false" customHeight="true" outlineLevel="0" collapsed="false">
      <c r="A295" s="123" t="s">
        <v>183</v>
      </c>
      <c r="B295" s="119" t="s">
        <v>188</v>
      </c>
      <c r="C295" s="118"/>
      <c r="D295" s="107" t="n">
        <f aca="false">[1]Январь!D295+[2]Январь!D295+[3]Январь!D295+[4]Январь!D295+[5]Январь!D295+[6]Январь!D295+[7]Январь!D295+[8]Январь!D295+[9]Январь!D295+[10]Январь!D295+[11]Январь!D295</f>
        <v>0</v>
      </c>
      <c r="E295" s="107" t="n">
        <f aca="false">[1]Январь!E295+[2]Январь!E295+[3]Январь!E295+[4]Январь!E295+[5]Январь!E295+[6]Январь!E295+[7]Январь!E295+[8]Январь!E295+[9]Январь!E295+[10]Январь!E295+[11]Январь!E295</f>
        <v>0</v>
      </c>
      <c r="F295" s="107" t="n">
        <f aca="false">[1]Январь!F295+[2]Январь!F295+[3]Январь!F295+[4]Январь!F295+[5]Январь!F295+[6]Январь!F295+[7]Январь!F295+[8]Январь!F295+[9]Январь!F295+[10]Январь!F295+[11]Январь!F295</f>
        <v>0</v>
      </c>
      <c r="G295" s="112" t="n">
        <f aca="false">D295+E295+F295</f>
        <v>0</v>
      </c>
      <c r="H295" s="107" t="n">
        <f aca="false">[1]Январь!H295+[2]Январь!H295+[3]Январь!H295+[4]Январь!H295+[5]Январь!H295+[6]Январь!H295+[7]Январь!H295+[8]Январь!H295+[9]Январь!H295+[10]Январь!H295+[11]Январь!H295</f>
        <v>0</v>
      </c>
      <c r="I295" s="107" t="n">
        <f aca="false">[1]Январь!I295+[2]Январь!I295+[3]Январь!I295+[4]Январь!I295+[5]Январь!I295+[6]Январь!I295+[7]Январь!I295+[8]Январь!I295+[9]Январь!I295+[10]Январь!I295+[11]Январь!I295</f>
        <v>0</v>
      </c>
      <c r="J295" s="107" t="n">
        <f aca="false">[1]Январь!J295+[2]Январь!J295+[3]Январь!J295+[4]Январь!J295+[5]Январь!J295+[6]Январь!J295+[7]Январь!J295+[8]Январь!J295+[9]Январь!J295+[10]Январь!J295+[11]Январь!J295</f>
        <v>0</v>
      </c>
      <c r="K295" s="112" t="n">
        <f aca="false">H295+I295+J295</f>
        <v>0</v>
      </c>
      <c r="L295" s="112" t="n">
        <f aca="false">D295+H295</f>
        <v>0</v>
      </c>
      <c r="M295" s="112" t="n">
        <f aca="false">E295+I295</f>
        <v>0</v>
      </c>
      <c r="N295" s="112" t="n">
        <f aca="false">F295+J295</f>
        <v>0</v>
      </c>
      <c r="O295" s="112" t="n">
        <f aca="false">L295+M295+N295</f>
        <v>0</v>
      </c>
      <c r="P295" s="107" t="n">
        <f aca="false">[1]Январь!P295+[2]Январь!P295+[3]Январь!P295+[4]Январь!P295+[5]Январь!P295+[6]Январь!P295+[7]Январь!P295+[8]Январь!P295+[9]Январь!P295+[10]Январь!P295+[11]Январь!P295</f>
        <v>0</v>
      </c>
    </row>
    <row r="296" customFormat="false" ht="21.75" hidden="false" customHeight="true" outlineLevel="0" collapsed="false">
      <c r="A296" s="116" t="s">
        <v>189</v>
      </c>
      <c r="B296" s="119" t="s">
        <v>190</v>
      </c>
      <c r="C296" s="120" t="s">
        <v>191</v>
      </c>
      <c r="D296" s="107" t="n">
        <f aca="false">[1]Январь!D296+[2]Январь!D296+[3]Январь!D296+[4]Январь!D296+[5]Январь!D296+[6]Январь!D296+[7]Январь!D296+[8]Январь!D296+[9]Январь!D296+[10]Январь!D296+[11]Январь!D296</f>
        <v>0</v>
      </c>
      <c r="E296" s="107" t="n">
        <f aca="false">[1]Январь!E296+[2]Январь!E296+[3]Январь!E296+[4]Январь!E296+[5]Январь!E296+[6]Январь!E296+[7]Январь!E296+[8]Январь!E296+[9]Январь!E296+[10]Январь!E296+[11]Январь!E296</f>
        <v>0</v>
      </c>
      <c r="F296" s="107" t="n">
        <f aca="false">[1]Январь!F296+[2]Январь!F296+[3]Январь!F296+[4]Январь!F296+[5]Январь!F296+[6]Январь!F296+[7]Январь!F296+[8]Январь!F296+[9]Январь!F296+[10]Январь!F296+[11]Январь!F296</f>
        <v>0</v>
      </c>
      <c r="G296" s="112" t="n">
        <f aca="false">D296+E296+F296</f>
        <v>0</v>
      </c>
      <c r="H296" s="107" t="n">
        <f aca="false">[1]Январь!H296+[2]Январь!H296+[3]Январь!H296+[4]Январь!H296+[5]Январь!H296+[6]Январь!H296+[7]Январь!H296+[8]Январь!H296+[9]Январь!H296+[10]Январь!H296+[11]Январь!H296</f>
        <v>0</v>
      </c>
      <c r="I296" s="107" t="n">
        <f aca="false">[1]Январь!I296+[2]Январь!I296+[3]Январь!I296+[4]Январь!I296+[5]Январь!I296+[6]Январь!I296+[7]Январь!I296+[8]Январь!I296+[9]Январь!I296+[10]Январь!I296+[11]Январь!I296</f>
        <v>0</v>
      </c>
      <c r="J296" s="107" t="n">
        <f aca="false">[1]Январь!J296+[2]Январь!J296+[3]Январь!J296+[4]Январь!J296+[5]Январь!J296+[6]Январь!J296+[7]Январь!J296+[8]Январь!J296+[9]Январь!J296+[10]Январь!J296+[11]Январь!J296</f>
        <v>0</v>
      </c>
      <c r="K296" s="112" t="n">
        <f aca="false">H296+I296+J296</f>
        <v>0</v>
      </c>
      <c r="L296" s="112" t="n">
        <f aca="false">D296+H296</f>
        <v>0</v>
      </c>
      <c r="M296" s="112" t="n">
        <f aca="false">E296+I296</f>
        <v>0</v>
      </c>
      <c r="N296" s="112" t="n">
        <f aca="false">F296+J296</f>
        <v>0</v>
      </c>
      <c r="O296" s="112" t="n">
        <f aca="false">L296+M296+N296</f>
        <v>0</v>
      </c>
      <c r="P296" s="107" t="n">
        <f aca="false">[1]Январь!P296+[2]Январь!P296+[3]Январь!P296+[4]Январь!P296+[5]Январь!P296+[6]Январь!P296+[7]Январь!P296+[8]Январь!P296+[9]Январь!P296+[10]Январь!P296+[11]Январь!P296</f>
        <v>0</v>
      </c>
    </row>
    <row r="297" customFormat="false" ht="24" hidden="false" customHeight="true" outlineLevel="0" collapsed="false">
      <c r="A297" s="123" t="s">
        <v>183</v>
      </c>
      <c r="B297" s="119" t="s">
        <v>192</v>
      </c>
      <c r="C297" s="120"/>
      <c r="D297" s="107" t="n">
        <f aca="false">[1]Январь!D297+[2]Январь!D297+[3]Январь!D297+[4]Январь!D297+[5]Январь!D297+[6]Январь!D297+[7]Январь!D297+[8]Январь!D297+[9]Январь!D297+[10]Январь!D297+[11]Январь!D297</f>
        <v>0</v>
      </c>
      <c r="E297" s="107" t="n">
        <f aca="false">[1]Январь!E297+[2]Январь!E297+[3]Январь!E297+[4]Январь!E297+[5]Январь!E297+[6]Январь!E297+[7]Январь!E297+[8]Январь!E297+[9]Январь!E297+[10]Январь!E297+[11]Январь!E297</f>
        <v>0</v>
      </c>
      <c r="F297" s="107" t="n">
        <f aca="false">[1]Январь!F297+[2]Январь!F297+[3]Январь!F297+[4]Январь!F297+[5]Январь!F297+[6]Январь!F297+[7]Январь!F297+[8]Январь!F297+[9]Январь!F297+[10]Январь!F297+[11]Январь!F297</f>
        <v>0</v>
      </c>
      <c r="G297" s="112" t="n">
        <f aca="false">D297+E297+F297</f>
        <v>0</v>
      </c>
      <c r="H297" s="107" t="n">
        <f aca="false">[1]Январь!H297+[2]Январь!H297+[3]Январь!H297+[4]Январь!H297+[5]Январь!H297+[6]Январь!H297+[7]Январь!H297+[8]Январь!H297+[9]Январь!H297+[10]Январь!H297+[11]Январь!H297</f>
        <v>0</v>
      </c>
      <c r="I297" s="107" t="n">
        <f aca="false">[1]Январь!I297+[2]Январь!I297+[3]Январь!I297+[4]Январь!I297+[5]Январь!I297+[6]Январь!I297+[7]Январь!I297+[8]Январь!I297+[9]Январь!I297+[10]Январь!I297+[11]Январь!I297</f>
        <v>0</v>
      </c>
      <c r="J297" s="107" t="n">
        <f aca="false">[1]Январь!J297+[2]Январь!J297+[3]Январь!J297+[4]Январь!J297+[5]Январь!J297+[6]Январь!J297+[7]Январь!J297+[8]Январь!J297+[9]Январь!J297+[10]Январь!J297+[11]Январь!J297</f>
        <v>0</v>
      </c>
      <c r="K297" s="112" t="n">
        <f aca="false">H297+I297+J297</f>
        <v>0</v>
      </c>
      <c r="L297" s="112" t="n">
        <f aca="false">D297+H297</f>
        <v>0</v>
      </c>
      <c r="M297" s="112" t="n">
        <f aca="false">E297+I297</f>
        <v>0</v>
      </c>
      <c r="N297" s="112" t="n">
        <f aca="false">F297+J297</f>
        <v>0</v>
      </c>
      <c r="O297" s="112" t="n">
        <f aca="false">L297+M297+N297</f>
        <v>0</v>
      </c>
      <c r="P297" s="107" t="n">
        <f aca="false">[1]Январь!P297+[2]Январь!P297+[3]Январь!P297+[4]Январь!P297+[5]Январь!P297+[6]Январь!P297+[7]Январь!P297+[8]Январь!P297+[9]Январь!P297+[10]Январь!P297+[11]Январь!P297</f>
        <v>0</v>
      </c>
    </row>
    <row r="298" customFormat="false" ht="34.5" hidden="false" customHeight="true" outlineLevel="0" collapsed="false">
      <c r="A298" s="116" t="s">
        <v>193</v>
      </c>
      <c r="B298" s="119" t="s">
        <v>194</v>
      </c>
      <c r="C298" s="124" t="s">
        <v>195</v>
      </c>
      <c r="D298" s="107" t="n">
        <f aca="false">[1]Январь!D298+[2]Январь!D298+[3]Январь!D298+[4]Январь!D298+[5]Январь!D298+[6]Январь!D298+[7]Январь!D298+[8]Январь!D298+[9]Январь!D298+[10]Январь!D298+[11]Январь!D298</f>
        <v>0</v>
      </c>
      <c r="E298" s="107" t="n">
        <f aca="false">[1]Январь!E298+[2]Январь!E298+[3]Январь!E298+[4]Январь!E298+[5]Январь!E298+[6]Январь!E298+[7]Январь!E298+[8]Январь!E298+[9]Январь!E298+[10]Январь!E298+[11]Январь!E298</f>
        <v>0</v>
      </c>
      <c r="F298" s="107" t="n">
        <f aca="false">[1]Январь!F298+[2]Январь!F298+[3]Январь!F298+[4]Январь!F298+[5]Январь!F298+[6]Январь!F298+[7]Январь!F298+[8]Январь!F298+[9]Январь!F298+[10]Январь!F298+[11]Январь!F298</f>
        <v>0</v>
      </c>
      <c r="G298" s="112" t="n">
        <f aca="false">D298+E298+F298</f>
        <v>0</v>
      </c>
      <c r="H298" s="107" t="n">
        <f aca="false">[1]Январь!H298+[2]Январь!H298+[3]Январь!H298+[4]Январь!H298+[5]Январь!H298+[6]Январь!H298+[7]Январь!H298+[8]Январь!H298+[9]Январь!H298+[10]Январь!H298+[11]Январь!H298</f>
        <v>0</v>
      </c>
      <c r="I298" s="107" t="n">
        <f aca="false">[1]Январь!I298+[2]Январь!I298+[3]Январь!I298+[4]Январь!I298+[5]Январь!I298+[6]Январь!I298+[7]Январь!I298+[8]Январь!I298+[9]Январь!I298+[10]Январь!I298+[11]Январь!I298</f>
        <v>0</v>
      </c>
      <c r="J298" s="107" t="n">
        <f aca="false">[1]Январь!J298+[2]Январь!J298+[3]Январь!J298+[4]Январь!J298+[5]Январь!J298+[6]Январь!J298+[7]Январь!J298+[8]Январь!J298+[9]Январь!J298+[10]Январь!J298+[11]Январь!J298</f>
        <v>0</v>
      </c>
      <c r="K298" s="112" t="n">
        <f aca="false">H298+I298+J298</f>
        <v>0</v>
      </c>
      <c r="L298" s="112" t="n">
        <f aca="false">D298+H298</f>
        <v>0</v>
      </c>
      <c r="M298" s="112" t="n">
        <f aca="false">E298+I298</f>
        <v>0</v>
      </c>
      <c r="N298" s="112" t="n">
        <f aca="false">F298+J298</f>
        <v>0</v>
      </c>
      <c r="O298" s="112" t="n">
        <f aca="false">L298+M298+N298</f>
        <v>0</v>
      </c>
      <c r="P298" s="107" t="n">
        <f aca="false">[1]Январь!P298+[2]Январь!P298+[3]Январь!P298+[4]Январь!P298+[5]Январь!P298+[6]Январь!P298+[7]Январь!P298+[8]Январь!P298+[9]Январь!P298+[10]Январь!P298+[11]Январь!P298</f>
        <v>0</v>
      </c>
    </row>
    <row r="299" customFormat="false" ht="17.25" hidden="false" customHeight="true" outlineLevel="0" collapsed="false">
      <c r="A299" s="123" t="s">
        <v>183</v>
      </c>
      <c r="B299" s="119" t="s">
        <v>196</v>
      </c>
      <c r="C299" s="124"/>
      <c r="D299" s="107" t="n">
        <f aca="false">[1]Январь!D299+[2]Январь!D299+[3]Январь!D299+[4]Январь!D299+[5]Январь!D299+[6]Январь!D299+[7]Январь!D299+[8]Январь!D299+[9]Январь!D299+[10]Январь!D299+[11]Январь!D299</f>
        <v>0</v>
      </c>
      <c r="E299" s="107" t="n">
        <f aca="false">[1]Январь!E299+[2]Январь!E299+[3]Январь!E299+[4]Январь!E299+[5]Январь!E299+[6]Январь!E299+[7]Январь!E299+[8]Январь!E299+[9]Январь!E299+[10]Январь!E299+[11]Январь!E299</f>
        <v>0</v>
      </c>
      <c r="F299" s="107" t="n">
        <f aca="false">[1]Январь!F299+[2]Январь!F299+[3]Январь!F299+[4]Январь!F299+[5]Январь!F299+[6]Январь!F299+[7]Январь!F299+[8]Январь!F299+[9]Январь!F299+[10]Январь!F299+[11]Январь!F299</f>
        <v>0</v>
      </c>
      <c r="G299" s="112" t="n">
        <f aca="false">D299+E299+F299</f>
        <v>0</v>
      </c>
      <c r="H299" s="107" t="n">
        <f aca="false">[1]Январь!H299+[2]Январь!H299+[3]Январь!H299+[4]Январь!H299+[5]Январь!H299+[6]Январь!H299+[7]Январь!H299+[8]Январь!H299+[9]Январь!H299+[10]Январь!H299+[11]Январь!H299</f>
        <v>0</v>
      </c>
      <c r="I299" s="107" t="n">
        <f aca="false">[1]Январь!I299+[2]Январь!I299+[3]Январь!I299+[4]Январь!I299+[5]Январь!I299+[6]Январь!I299+[7]Январь!I299+[8]Январь!I299+[9]Январь!I299+[10]Январь!I299+[11]Январь!I299</f>
        <v>0</v>
      </c>
      <c r="J299" s="107" t="n">
        <f aca="false">[1]Январь!J299+[2]Январь!J299+[3]Январь!J299+[4]Январь!J299+[5]Январь!J299+[6]Январь!J299+[7]Январь!J299+[8]Январь!J299+[9]Январь!J299+[10]Январь!J299+[11]Январь!J299</f>
        <v>0</v>
      </c>
      <c r="K299" s="112" t="n">
        <f aca="false">H299+I299+J299</f>
        <v>0</v>
      </c>
      <c r="L299" s="112" t="n">
        <f aca="false">D299+H299</f>
        <v>0</v>
      </c>
      <c r="M299" s="112" t="n">
        <f aca="false">E299+I299</f>
        <v>0</v>
      </c>
      <c r="N299" s="112" t="n">
        <f aca="false">F299+J299</f>
        <v>0</v>
      </c>
      <c r="O299" s="112" t="n">
        <f aca="false">L299+M299+N299</f>
        <v>0</v>
      </c>
      <c r="P299" s="107" t="n">
        <f aca="false">[1]Январь!P299+[2]Январь!P299+[3]Январь!P299+[4]Январь!P299+[5]Январь!P299+[6]Январь!P299+[7]Январь!P299+[8]Январь!P299+[9]Январь!P299+[10]Январь!P299+[11]Январь!P299</f>
        <v>0</v>
      </c>
    </row>
    <row r="300" customFormat="false" ht="27.75" hidden="false" customHeight="true" outlineLevel="0" collapsed="false">
      <c r="A300" s="116" t="s">
        <v>197</v>
      </c>
      <c r="B300" s="119" t="s">
        <v>198</v>
      </c>
      <c r="C300" s="118" t="s">
        <v>199</v>
      </c>
      <c r="D300" s="107" t="n">
        <f aca="false">[1]Январь!D300+[2]Январь!D300+[3]Январь!D300+[4]Январь!D300+[5]Январь!D300+[6]Январь!D300+[7]Январь!D300+[8]Январь!D300+[9]Январь!D300+[10]Январь!D300+[11]Январь!D300</f>
        <v>0</v>
      </c>
      <c r="E300" s="107" t="n">
        <f aca="false">[1]Январь!E300+[2]Январь!E300+[3]Январь!E300+[4]Январь!E300+[5]Январь!E300+[6]Январь!E300+[7]Январь!E300+[8]Январь!E300+[9]Январь!E300+[10]Январь!E300+[11]Январь!E300</f>
        <v>0</v>
      </c>
      <c r="F300" s="107" t="n">
        <f aca="false">[1]Январь!F300+[2]Январь!F300+[3]Январь!F300+[4]Январь!F300+[5]Январь!F300+[6]Январь!F300+[7]Январь!F300+[8]Январь!F300+[9]Январь!F300+[10]Январь!F300+[11]Январь!F300</f>
        <v>0</v>
      </c>
      <c r="G300" s="112" t="n">
        <f aca="false">D300+E300+F300</f>
        <v>0</v>
      </c>
      <c r="H300" s="107" t="n">
        <f aca="false">[1]Январь!H300+[2]Январь!H300+[3]Январь!H300+[4]Январь!H300+[5]Январь!H300+[6]Январь!H300+[7]Январь!H300+[8]Январь!H300+[9]Январь!H300+[10]Январь!H300+[11]Январь!H300</f>
        <v>0</v>
      </c>
      <c r="I300" s="107" t="n">
        <f aca="false">[1]Январь!I300+[2]Январь!I300+[3]Январь!I300+[4]Январь!I300+[5]Январь!I300+[6]Январь!I300+[7]Январь!I300+[8]Январь!I300+[9]Январь!I300+[10]Январь!I300+[11]Январь!I300</f>
        <v>0</v>
      </c>
      <c r="J300" s="107" t="n">
        <f aca="false">[1]Январь!J300+[2]Январь!J300+[3]Январь!J300+[4]Январь!J300+[5]Январь!J300+[6]Январь!J300+[7]Январь!J300+[8]Январь!J300+[9]Январь!J300+[10]Январь!J300+[11]Январь!J300</f>
        <v>0</v>
      </c>
      <c r="K300" s="112" t="n">
        <f aca="false">H300+I300+J300</f>
        <v>0</v>
      </c>
      <c r="L300" s="112" t="n">
        <f aca="false">D300+H300</f>
        <v>0</v>
      </c>
      <c r="M300" s="112" t="n">
        <f aca="false">E300+I300</f>
        <v>0</v>
      </c>
      <c r="N300" s="112" t="n">
        <f aca="false">F300+J300</f>
        <v>0</v>
      </c>
      <c r="O300" s="112" t="n">
        <f aca="false">L300+M300+N300</f>
        <v>0</v>
      </c>
      <c r="P300" s="107" t="n">
        <f aca="false">[1]Январь!P300+[2]Январь!P300+[3]Январь!P300+[4]Январь!P300+[5]Январь!P300+[6]Январь!P300+[7]Январь!P300+[8]Январь!P300+[9]Январь!P300+[10]Январь!P300+[11]Январь!P300</f>
        <v>0</v>
      </c>
    </row>
    <row r="301" customFormat="false" ht="22.5" hidden="false" customHeight="true" outlineLevel="0" collapsed="false">
      <c r="A301" s="123" t="s">
        <v>183</v>
      </c>
      <c r="B301" s="119" t="s">
        <v>200</v>
      </c>
      <c r="C301" s="118"/>
      <c r="D301" s="107" t="n">
        <f aca="false">[1]Январь!D301+[2]Январь!D301+[3]Январь!D301+[4]Январь!D301+[5]Январь!D301+[6]Январь!D301+[7]Январь!D301+[8]Январь!D301+[9]Январь!D301+[10]Январь!D301+[11]Январь!D301</f>
        <v>0</v>
      </c>
      <c r="E301" s="107" t="n">
        <f aca="false">[1]Январь!E301+[2]Январь!E301+[3]Январь!E301+[4]Январь!E301+[5]Январь!E301+[6]Январь!E301+[7]Январь!E301+[8]Январь!E301+[9]Январь!E301+[10]Январь!E301+[11]Январь!E301</f>
        <v>0</v>
      </c>
      <c r="F301" s="107" t="n">
        <f aca="false">[1]Январь!F301+[2]Январь!F301+[3]Январь!F301+[4]Январь!F301+[5]Январь!F301+[6]Январь!F301+[7]Январь!F301+[8]Январь!F301+[9]Январь!F301+[10]Январь!F301+[11]Январь!F301</f>
        <v>0</v>
      </c>
      <c r="G301" s="112" t="n">
        <f aca="false">D301+E301+F301</f>
        <v>0</v>
      </c>
      <c r="H301" s="107" t="n">
        <f aca="false">[1]Январь!H301+[2]Январь!H301+[3]Январь!H301+[4]Январь!H301+[5]Январь!H301+[6]Январь!H301+[7]Январь!H301+[8]Январь!H301+[9]Январь!H301+[10]Январь!H301+[11]Январь!H301</f>
        <v>0</v>
      </c>
      <c r="I301" s="107" t="n">
        <f aca="false">[1]Январь!I301+[2]Январь!I301+[3]Январь!I301+[4]Январь!I301+[5]Январь!I301+[6]Январь!I301+[7]Январь!I301+[8]Январь!I301+[9]Январь!I301+[10]Январь!I301+[11]Январь!I301</f>
        <v>0</v>
      </c>
      <c r="J301" s="107" t="n">
        <f aca="false">[1]Январь!J301+[2]Январь!J301+[3]Январь!J301+[4]Январь!J301+[5]Январь!J301+[6]Январь!J301+[7]Январь!J301+[8]Январь!J301+[9]Январь!J301+[10]Январь!J301+[11]Январь!J301</f>
        <v>0</v>
      </c>
      <c r="K301" s="112" t="n">
        <f aca="false">H301+I301+J301</f>
        <v>0</v>
      </c>
      <c r="L301" s="112" t="n">
        <f aca="false">D301+H301</f>
        <v>0</v>
      </c>
      <c r="M301" s="112" t="n">
        <f aca="false">E301+I301</f>
        <v>0</v>
      </c>
      <c r="N301" s="112" t="n">
        <f aca="false">F301+J301</f>
        <v>0</v>
      </c>
      <c r="O301" s="112" t="n">
        <f aca="false">L301+M301+N301</f>
        <v>0</v>
      </c>
      <c r="P301" s="107" t="n">
        <f aca="false">[1]Январь!P301+[2]Январь!P301+[3]Январь!P301+[4]Январь!P301+[5]Январь!P301+[6]Январь!P301+[7]Январь!P301+[8]Январь!P301+[9]Январь!P301+[10]Январь!P301+[11]Январь!P301</f>
        <v>0</v>
      </c>
    </row>
    <row r="302" customFormat="false" ht="16.5" hidden="false" customHeight="true" outlineLevel="0" collapsed="false">
      <c r="A302" s="116" t="s">
        <v>201</v>
      </c>
      <c r="B302" s="119" t="s">
        <v>202</v>
      </c>
      <c r="C302" s="120" t="s">
        <v>203</v>
      </c>
      <c r="D302" s="107" t="n">
        <f aca="false">[1]Январь!D302+[2]Январь!D302+[3]Январь!D302+[4]Январь!D302+[5]Январь!D302+[6]Январь!D302+[7]Январь!D302+[8]Январь!D302+[9]Январь!D302+[10]Январь!D302+[11]Январь!D302</f>
        <v>0</v>
      </c>
      <c r="E302" s="107" t="n">
        <f aca="false">[1]Январь!E302+[2]Январь!E302+[3]Январь!E302+[4]Январь!E302+[5]Январь!E302+[6]Январь!E302+[7]Январь!E302+[8]Январь!E302+[9]Январь!E302+[10]Январь!E302+[11]Январь!E302</f>
        <v>0</v>
      </c>
      <c r="F302" s="107" t="n">
        <f aca="false">[1]Январь!F302+[2]Январь!F302+[3]Январь!F302+[4]Январь!F302+[5]Январь!F302+[6]Январь!F302+[7]Январь!F302+[8]Январь!F302+[9]Январь!F302+[10]Январь!F302+[11]Январь!F302</f>
        <v>0</v>
      </c>
      <c r="G302" s="112" t="n">
        <f aca="false">D302+E302+F302</f>
        <v>0</v>
      </c>
      <c r="H302" s="107" t="n">
        <f aca="false">[1]Январь!H302+[2]Январь!H302+[3]Январь!H302+[4]Январь!H302+[5]Январь!H302+[6]Январь!H302+[7]Январь!H302+[8]Январь!H302+[9]Январь!H302+[10]Январь!H302+[11]Январь!H302</f>
        <v>0</v>
      </c>
      <c r="I302" s="107" t="n">
        <f aca="false">[1]Январь!I302+[2]Январь!I302+[3]Январь!I302+[4]Январь!I302+[5]Январь!I302+[6]Январь!I302+[7]Январь!I302+[8]Январь!I302+[9]Январь!I302+[10]Январь!I302+[11]Январь!I302</f>
        <v>0</v>
      </c>
      <c r="J302" s="107" t="n">
        <f aca="false">[1]Январь!J302+[2]Январь!J302+[3]Январь!J302+[4]Январь!J302+[5]Январь!J302+[6]Январь!J302+[7]Январь!J302+[8]Январь!J302+[9]Январь!J302+[10]Январь!J302+[11]Январь!J302</f>
        <v>0</v>
      </c>
      <c r="K302" s="112" t="n">
        <f aca="false">H302+I302+J302</f>
        <v>0</v>
      </c>
      <c r="L302" s="112" t="n">
        <f aca="false">D302+H302</f>
        <v>0</v>
      </c>
      <c r="M302" s="112" t="n">
        <f aca="false">E302+I302</f>
        <v>0</v>
      </c>
      <c r="N302" s="112" t="n">
        <f aca="false">F302+J302</f>
        <v>0</v>
      </c>
      <c r="O302" s="112" t="n">
        <f aca="false">L302+M302+N302</f>
        <v>0</v>
      </c>
      <c r="P302" s="107" t="n">
        <f aca="false">[1]Январь!P302+[2]Январь!P302+[3]Январь!P302+[4]Январь!P302+[5]Январь!P302+[6]Январь!P302+[7]Январь!P302+[8]Январь!P302+[9]Январь!P302+[10]Январь!P302+[11]Январь!P302</f>
        <v>0</v>
      </c>
    </row>
    <row r="303" customFormat="false" ht="16.5" hidden="false" customHeight="false" outlineLevel="0" collapsed="false">
      <c r="A303" s="123" t="s">
        <v>183</v>
      </c>
      <c r="B303" s="119" t="s">
        <v>204</v>
      </c>
      <c r="C303" s="120"/>
      <c r="D303" s="107" t="n">
        <f aca="false">[1]Январь!D303+[2]Январь!D303+[3]Январь!D303+[4]Январь!D303+[5]Январь!D303+[6]Январь!D303+[7]Январь!D303+[8]Январь!D303+[9]Январь!D303+[10]Январь!D303+[11]Январь!D303</f>
        <v>0</v>
      </c>
      <c r="E303" s="107" t="n">
        <f aca="false">[1]Январь!E303+[2]Январь!E303+[3]Январь!E303+[4]Январь!E303+[5]Январь!E303+[6]Январь!E303+[7]Январь!E303+[8]Январь!E303+[9]Январь!E303+[10]Январь!E303+[11]Январь!E303</f>
        <v>0</v>
      </c>
      <c r="F303" s="107" t="n">
        <f aca="false">[1]Январь!F303+[2]Январь!F303+[3]Январь!F303+[4]Январь!F303+[5]Январь!F303+[6]Январь!F303+[7]Январь!F303+[8]Январь!F303+[9]Январь!F303+[10]Январь!F303+[11]Январь!F303</f>
        <v>0</v>
      </c>
      <c r="G303" s="112" t="n">
        <f aca="false">D303+E303+F303</f>
        <v>0</v>
      </c>
      <c r="H303" s="107" t="n">
        <f aca="false">[1]Январь!H303+[2]Январь!H303+[3]Январь!H303+[4]Январь!H303+[5]Январь!H303+[6]Январь!H303+[7]Январь!H303+[8]Январь!H303+[9]Январь!H303+[10]Январь!H303+[11]Январь!H303</f>
        <v>0</v>
      </c>
      <c r="I303" s="107" t="n">
        <f aca="false">[1]Январь!I303+[2]Январь!I303+[3]Январь!I303+[4]Январь!I303+[5]Январь!I303+[6]Январь!I303+[7]Январь!I303+[8]Январь!I303+[9]Январь!I303+[10]Январь!I303+[11]Январь!I303</f>
        <v>0</v>
      </c>
      <c r="J303" s="107" t="n">
        <f aca="false">[1]Январь!J303+[2]Январь!J303+[3]Январь!J303+[4]Январь!J303+[5]Январь!J303+[6]Январь!J303+[7]Январь!J303+[8]Январь!J303+[9]Январь!J303+[10]Январь!J303+[11]Январь!J303</f>
        <v>0</v>
      </c>
      <c r="K303" s="112" t="n">
        <f aca="false">H303+I303+J303</f>
        <v>0</v>
      </c>
      <c r="L303" s="112" t="n">
        <f aca="false">D303+H303</f>
        <v>0</v>
      </c>
      <c r="M303" s="112" t="n">
        <f aca="false">E303+I303</f>
        <v>0</v>
      </c>
      <c r="N303" s="112" t="n">
        <f aca="false">F303+J303</f>
        <v>0</v>
      </c>
      <c r="O303" s="112" t="n">
        <f aca="false">L303+M303+N303</f>
        <v>0</v>
      </c>
      <c r="P303" s="107" t="n">
        <f aca="false">[1]Январь!P303+[2]Январь!P303+[3]Январь!P303+[4]Январь!P303+[5]Январь!P303+[6]Январь!P303+[7]Январь!P303+[8]Январь!P303+[9]Январь!P303+[10]Январь!P303+[11]Январь!P303</f>
        <v>0</v>
      </c>
    </row>
    <row r="304" customFormat="false" ht="23.25" hidden="false" customHeight="true" outlineLevel="0" collapsed="false">
      <c r="A304" s="116" t="s">
        <v>205</v>
      </c>
      <c r="B304" s="119" t="s">
        <v>206</v>
      </c>
      <c r="C304" s="118" t="s">
        <v>207</v>
      </c>
      <c r="D304" s="107" t="n">
        <f aca="false">[1]Январь!D304+[2]Январь!D304+[3]Январь!D304+[4]Январь!D304+[5]Январь!D304+[6]Январь!D304+[7]Январь!D304+[8]Январь!D304+[9]Январь!D304+[10]Январь!D304+[11]Январь!D304</f>
        <v>0</v>
      </c>
      <c r="E304" s="107" t="n">
        <f aca="false">[1]Январь!E304+[2]Январь!E304+[3]Январь!E304+[4]Январь!E304+[5]Январь!E304+[6]Январь!E304+[7]Январь!E304+[8]Январь!E304+[9]Январь!E304+[10]Январь!E304+[11]Январь!E304</f>
        <v>0</v>
      </c>
      <c r="F304" s="107" t="n">
        <f aca="false">[1]Январь!F304+[2]Январь!F304+[3]Январь!F304+[4]Январь!F304+[5]Январь!F304+[6]Январь!F304+[7]Январь!F304+[8]Январь!F304+[9]Январь!F304+[10]Январь!F304+[11]Январь!F304</f>
        <v>0</v>
      </c>
      <c r="G304" s="112" t="n">
        <f aca="false">D304+E304+F304</f>
        <v>0</v>
      </c>
      <c r="H304" s="107" t="n">
        <f aca="false">[1]Январь!H304+[2]Январь!H304+[3]Январь!H304+[4]Январь!H304+[5]Январь!H304+[6]Январь!H304+[7]Январь!H304+[8]Январь!H304+[9]Январь!H304+[10]Январь!H304+[11]Январь!H304</f>
        <v>0</v>
      </c>
      <c r="I304" s="107" t="n">
        <f aca="false">[1]Январь!I304+[2]Январь!I304+[3]Январь!I304+[4]Январь!I304+[5]Январь!I304+[6]Январь!I304+[7]Январь!I304+[8]Январь!I304+[9]Январь!I304+[10]Январь!I304+[11]Январь!I304</f>
        <v>0</v>
      </c>
      <c r="J304" s="107" t="n">
        <f aca="false">[1]Январь!J304+[2]Январь!J304+[3]Январь!J304+[4]Январь!J304+[5]Январь!J304+[6]Январь!J304+[7]Январь!J304+[8]Январь!J304+[9]Январь!J304+[10]Январь!J304+[11]Январь!J304</f>
        <v>0</v>
      </c>
      <c r="K304" s="112" t="n">
        <f aca="false">H304+I304+J304</f>
        <v>0</v>
      </c>
      <c r="L304" s="112" t="n">
        <f aca="false">D304+H304</f>
        <v>0</v>
      </c>
      <c r="M304" s="112" t="n">
        <f aca="false">E304+I304</f>
        <v>0</v>
      </c>
      <c r="N304" s="112" t="n">
        <f aca="false">F304+J304</f>
        <v>0</v>
      </c>
      <c r="O304" s="112" t="n">
        <f aca="false">L304+M304+N304</f>
        <v>0</v>
      </c>
      <c r="P304" s="107" t="n">
        <f aca="false">[1]Январь!P304+[2]Январь!P304+[3]Январь!P304+[4]Январь!P304+[5]Январь!P304+[6]Январь!P304+[7]Январь!P304+[8]Январь!P304+[9]Январь!P304+[10]Январь!P304+[11]Январь!P304</f>
        <v>0</v>
      </c>
    </row>
    <row r="305" customFormat="false" ht="22.5" hidden="false" customHeight="true" outlineLevel="0" collapsed="false">
      <c r="A305" s="123" t="s">
        <v>183</v>
      </c>
      <c r="B305" s="119" t="s">
        <v>208</v>
      </c>
      <c r="C305" s="118"/>
      <c r="D305" s="107" t="n">
        <f aca="false">[1]Январь!D305+[2]Январь!D305+[3]Январь!D305+[4]Январь!D305+[5]Январь!D305+[6]Январь!D305+[7]Январь!D305+[8]Январь!D305+[9]Январь!D305+[10]Январь!D305+[11]Январь!D305</f>
        <v>0</v>
      </c>
      <c r="E305" s="107" t="n">
        <f aca="false">[1]Январь!E305+[2]Январь!E305+[3]Январь!E305+[4]Январь!E305+[5]Январь!E305+[6]Январь!E305+[7]Январь!E305+[8]Январь!E305+[9]Январь!E305+[10]Январь!E305+[11]Январь!E305</f>
        <v>0</v>
      </c>
      <c r="F305" s="107" t="n">
        <f aca="false">[1]Январь!F305+[2]Январь!F305+[3]Январь!F305+[4]Январь!F305+[5]Январь!F305+[6]Январь!F305+[7]Январь!F305+[8]Январь!F305+[9]Январь!F305+[10]Январь!F305+[11]Январь!F305</f>
        <v>0</v>
      </c>
      <c r="G305" s="112" t="n">
        <f aca="false">D305+E305+F305</f>
        <v>0</v>
      </c>
      <c r="H305" s="107" t="n">
        <f aca="false">[1]Январь!H305+[2]Январь!H305+[3]Январь!H305+[4]Январь!H305+[5]Январь!H305+[6]Январь!H305+[7]Январь!H305+[8]Январь!H305+[9]Январь!H305+[10]Январь!H305+[11]Январь!H305</f>
        <v>0</v>
      </c>
      <c r="I305" s="107" t="n">
        <f aca="false">[1]Январь!I305+[2]Январь!I305+[3]Январь!I305+[4]Январь!I305+[5]Январь!I305+[6]Январь!I305+[7]Январь!I305+[8]Январь!I305+[9]Январь!I305+[10]Январь!I305+[11]Январь!I305</f>
        <v>0</v>
      </c>
      <c r="J305" s="107" t="n">
        <f aca="false">[1]Январь!J305+[2]Январь!J305+[3]Январь!J305+[4]Январь!J305+[5]Январь!J305+[6]Январь!J305+[7]Январь!J305+[8]Январь!J305+[9]Январь!J305+[10]Январь!J305+[11]Январь!J305</f>
        <v>0</v>
      </c>
      <c r="K305" s="112" t="n">
        <f aca="false">H305+I305+J305</f>
        <v>0</v>
      </c>
      <c r="L305" s="112" t="n">
        <f aca="false">D305+H305</f>
        <v>0</v>
      </c>
      <c r="M305" s="112" t="n">
        <f aca="false">E305+I305</f>
        <v>0</v>
      </c>
      <c r="N305" s="112" t="n">
        <f aca="false">F305+J305</f>
        <v>0</v>
      </c>
      <c r="O305" s="112" t="n">
        <f aca="false">L305+M305+N305</f>
        <v>0</v>
      </c>
      <c r="P305" s="107" t="n">
        <f aca="false">[1]Январь!P305+[2]Январь!P305+[3]Январь!P305+[4]Январь!P305+[5]Январь!P305+[6]Январь!P305+[7]Январь!P305+[8]Январь!P305+[9]Январь!P305+[10]Январь!P305+[11]Январь!P305</f>
        <v>0</v>
      </c>
    </row>
    <row r="306" customFormat="false" ht="28.5" hidden="false" customHeight="true" outlineLevel="0" collapsed="false">
      <c r="A306" s="116" t="s">
        <v>209</v>
      </c>
      <c r="B306" s="119" t="s">
        <v>210</v>
      </c>
      <c r="C306" s="118" t="s">
        <v>211</v>
      </c>
      <c r="D306" s="107" t="n">
        <f aca="false">[1]Январь!D306+[2]Январь!D306+[3]Январь!D306+[4]Январь!D306+[5]Январь!D306+[6]Январь!D306+[7]Январь!D306+[8]Январь!D306+[9]Январь!D306+[10]Январь!D306+[11]Январь!D306</f>
        <v>0</v>
      </c>
      <c r="E306" s="107" t="n">
        <f aca="false">[1]Январь!E306+[2]Январь!E306+[3]Январь!E306+[4]Январь!E306+[5]Январь!E306+[6]Январь!E306+[7]Январь!E306+[8]Январь!E306+[9]Январь!E306+[10]Январь!E306+[11]Январь!E306</f>
        <v>0</v>
      </c>
      <c r="F306" s="107" t="n">
        <f aca="false">[1]Январь!F306+[2]Январь!F306+[3]Январь!F306+[4]Январь!F306+[5]Январь!F306+[6]Январь!F306+[7]Январь!F306+[8]Январь!F306+[9]Январь!F306+[10]Январь!F306+[11]Январь!F306</f>
        <v>0</v>
      </c>
      <c r="G306" s="112" t="n">
        <f aca="false">D306+E306+F306</f>
        <v>0</v>
      </c>
      <c r="H306" s="107" t="n">
        <f aca="false">[1]Январь!H306+[2]Январь!H306+[3]Январь!H306+[4]Январь!H306+[5]Январь!H306+[6]Январь!H306+[7]Январь!H306+[8]Январь!H306+[9]Январь!H306+[10]Январь!H306+[11]Январь!H306</f>
        <v>0</v>
      </c>
      <c r="I306" s="107" t="n">
        <f aca="false">[1]Январь!I306+[2]Январь!I306+[3]Январь!I306+[4]Январь!I306+[5]Январь!I306+[6]Январь!I306+[7]Январь!I306+[8]Январь!I306+[9]Январь!I306+[10]Январь!I306+[11]Январь!I306</f>
        <v>0</v>
      </c>
      <c r="J306" s="107" t="n">
        <f aca="false">[1]Январь!J306+[2]Январь!J306+[3]Январь!J306+[4]Январь!J306+[5]Январь!J306+[6]Январь!J306+[7]Январь!J306+[8]Январь!J306+[9]Январь!J306+[10]Январь!J306+[11]Январь!J306</f>
        <v>0</v>
      </c>
      <c r="K306" s="112" t="n">
        <f aca="false">H306+I306+J306</f>
        <v>0</v>
      </c>
      <c r="L306" s="112" t="n">
        <f aca="false">D306+H306</f>
        <v>0</v>
      </c>
      <c r="M306" s="112" t="n">
        <f aca="false">E306+I306</f>
        <v>0</v>
      </c>
      <c r="N306" s="112" t="n">
        <f aca="false">F306+J306</f>
        <v>0</v>
      </c>
      <c r="O306" s="112" t="n">
        <f aca="false">L306+M306+N306</f>
        <v>0</v>
      </c>
      <c r="P306" s="107" t="n">
        <f aca="false">[1]Январь!P306+[2]Январь!P306+[3]Январь!P306+[4]Январь!P306+[5]Январь!P306+[6]Январь!P306+[7]Январь!P306+[8]Январь!P306+[9]Январь!P306+[10]Январь!P306+[11]Январь!P306</f>
        <v>0</v>
      </c>
    </row>
    <row r="307" customFormat="false" ht="16.5" hidden="false" customHeight="false" outlineLevel="0" collapsed="false">
      <c r="A307" s="123" t="s">
        <v>183</v>
      </c>
      <c r="B307" s="119" t="s">
        <v>212</v>
      </c>
      <c r="C307" s="118"/>
      <c r="D307" s="107" t="n">
        <f aca="false">[1]Январь!D307+[2]Январь!D307+[3]Январь!D307+[4]Январь!D307+[5]Январь!D307+[6]Январь!D307+[7]Январь!D307+[8]Январь!D307+[9]Январь!D307+[10]Январь!D307+[11]Январь!D307</f>
        <v>0</v>
      </c>
      <c r="E307" s="107" t="n">
        <f aca="false">[1]Январь!E307+[2]Январь!E307+[3]Январь!E307+[4]Январь!E307+[5]Январь!E307+[6]Январь!E307+[7]Январь!E307+[8]Январь!E307+[9]Январь!E307+[10]Январь!E307+[11]Январь!E307</f>
        <v>0</v>
      </c>
      <c r="F307" s="107" t="n">
        <f aca="false">[1]Январь!F307+[2]Январь!F307+[3]Январь!F307+[4]Январь!F307+[5]Январь!F307+[6]Январь!F307+[7]Январь!F307+[8]Январь!F307+[9]Январь!F307+[10]Январь!F307+[11]Январь!F307</f>
        <v>0</v>
      </c>
      <c r="G307" s="112" t="n">
        <f aca="false">D307+E307+F307</f>
        <v>0</v>
      </c>
      <c r="H307" s="107" t="n">
        <f aca="false">[1]Январь!H307+[2]Январь!H307+[3]Январь!H307+[4]Январь!H307+[5]Январь!H307+[6]Январь!H307+[7]Январь!H307+[8]Январь!H307+[9]Январь!H307+[10]Январь!H307+[11]Январь!H307</f>
        <v>0</v>
      </c>
      <c r="I307" s="107" t="n">
        <f aca="false">[1]Январь!I307+[2]Январь!I307+[3]Январь!I307+[4]Январь!I307+[5]Январь!I307+[6]Январь!I307+[7]Январь!I307+[8]Январь!I307+[9]Январь!I307+[10]Январь!I307+[11]Январь!I307</f>
        <v>0</v>
      </c>
      <c r="J307" s="107" t="n">
        <f aca="false">[1]Январь!J307+[2]Январь!J307+[3]Январь!J307+[4]Январь!J307+[5]Январь!J307+[6]Январь!J307+[7]Январь!J307+[8]Январь!J307+[9]Январь!J307+[10]Январь!J307+[11]Январь!J307</f>
        <v>0</v>
      </c>
      <c r="K307" s="112" t="n">
        <f aca="false">H307+I307+J307</f>
        <v>0</v>
      </c>
      <c r="L307" s="112" t="n">
        <f aca="false">D307+H307</f>
        <v>0</v>
      </c>
      <c r="M307" s="112" t="n">
        <f aca="false">E307+I307</f>
        <v>0</v>
      </c>
      <c r="N307" s="112" t="n">
        <f aca="false">F307+J307</f>
        <v>0</v>
      </c>
      <c r="O307" s="112" t="n">
        <f aca="false">L307+M307+N307</f>
        <v>0</v>
      </c>
      <c r="P307" s="107" t="n">
        <f aca="false">[1]Январь!P307+[2]Январь!P307+[3]Январь!P307+[4]Январь!P307+[5]Январь!P307+[6]Январь!P307+[7]Январь!P307+[8]Январь!P307+[9]Январь!P307+[10]Январь!P307+[11]Январь!P307</f>
        <v>0</v>
      </c>
    </row>
    <row r="308" customFormat="false" ht="25.5" hidden="false" customHeight="true" outlineLevel="0" collapsed="false">
      <c r="A308" s="116" t="s">
        <v>213</v>
      </c>
      <c r="B308" s="119" t="s">
        <v>214</v>
      </c>
      <c r="C308" s="118" t="s">
        <v>215</v>
      </c>
      <c r="D308" s="107" t="n">
        <f aca="false">[1]Январь!D308+[2]Январь!D308+[3]Январь!D308+[4]Январь!D308+[5]Январь!D308+[6]Январь!D308+[7]Январь!D308+[8]Январь!D308+[9]Январь!D308+[10]Январь!D308+[11]Январь!D308</f>
        <v>0</v>
      </c>
      <c r="E308" s="107" t="n">
        <f aca="false">[1]Январь!E308+[2]Январь!E308+[3]Январь!E308+[4]Январь!E308+[5]Январь!E308+[6]Январь!E308+[7]Январь!E308+[8]Январь!E308+[9]Январь!E308+[10]Январь!E308+[11]Январь!E308</f>
        <v>0</v>
      </c>
      <c r="F308" s="107" t="n">
        <f aca="false">[1]Январь!F308+[2]Январь!F308+[3]Январь!F308+[4]Январь!F308+[5]Январь!F308+[6]Январь!F308+[7]Январь!F308+[8]Январь!F308+[9]Январь!F308+[10]Январь!F308+[11]Январь!F308</f>
        <v>0</v>
      </c>
      <c r="G308" s="112" t="n">
        <f aca="false">D308+E308+F308</f>
        <v>0</v>
      </c>
      <c r="H308" s="107" t="n">
        <f aca="false">[1]Январь!H308+[2]Январь!H308+[3]Январь!H308+[4]Январь!H308+[5]Январь!H308+[6]Январь!H308+[7]Январь!H308+[8]Январь!H308+[9]Январь!H308+[10]Январь!H308+[11]Январь!H308</f>
        <v>0</v>
      </c>
      <c r="I308" s="107" t="n">
        <f aca="false">[1]Январь!I308+[2]Январь!I308+[3]Январь!I308+[4]Январь!I308+[5]Январь!I308+[6]Январь!I308+[7]Январь!I308+[8]Январь!I308+[9]Январь!I308+[10]Январь!I308+[11]Январь!I308</f>
        <v>0</v>
      </c>
      <c r="J308" s="107" t="n">
        <f aca="false">[1]Январь!J308+[2]Январь!J308+[3]Январь!J308+[4]Январь!J308+[5]Январь!J308+[6]Январь!J308+[7]Январь!J308+[8]Январь!J308+[9]Январь!J308+[10]Январь!J308+[11]Январь!J308</f>
        <v>0</v>
      </c>
      <c r="K308" s="112" t="n">
        <f aca="false">H308+I308+J308</f>
        <v>0</v>
      </c>
      <c r="L308" s="112" t="n">
        <f aca="false">D308+H308</f>
        <v>0</v>
      </c>
      <c r="M308" s="112" t="n">
        <f aca="false">E308+I308</f>
        <v>0</v>
      </c>
      <c r="N308" s="112" t="n">
        <f aca="false">F308+J308</f>
        <v>0</v>
      </c>
      <c r="O308" s="112" t="n">
        <f aca="false">L308+M308+N308</f>
        <v>0</v>
      </c>
      <c r="P308" s="107" t="n">
        <f aca="false">[1]Январь!P308+[2]Январь!P308+[3]Январь!P308+[4]Январь!P308+[5]Январь!P308+[6]Январь!P308+[7]Январь!P308+[8]Январь!P308+[9]Январь!P308+[10]Январь!P308+[11]Январь!P308</f>
        <v>0</v>
      </c>
    </row>
    <row r="309" customFormat="false" ht="16.5" hidden="false" customHeight="false" outlineLevel="0" collapsed="false">
      <c r="A309" s="123" t="s">
        <v>183</v>
      </c>
      <c r="B309" s="119" t="s">
        <v>216</v>
      </c>
      <c r="C309" s="118"/>
      <c r="D309" s="107" t="n">
        <f aca="false">[1]Январь!D309+[2]Январь!D309+[3]Январь!D309+[4]Январь!D309+[5]Январь!D309+[6]Январь!D309+[7]Январь!D309+[8]Январь!D309+[9]Январь!D309+[10]Январь!D309+[11]Январь!D309</f>
        <v>0</v>
      </c>
      <c r="E309" s="107" t="n">
        <f aca="false">[1]Январь!E309+[2]Январь!E309+[3]Январь!E309+[4]Январь!E309+[5]Январь!E309+[6]Январь!E309+[7]Январь!E309+[8]Январь!E309+[9]Январь!E309+[10]Январь!E309+[11]Январь!E309</f>
        <v>0</v>
      </c>
      <c r="F309" s="107" t="n">
        <f aca="false">[1]Январь!F309+[2]Январь!F309+[3]Январь!F309+[4]Январь!F309+[5]Январь!F309+[6]Январь!F309+[7]Январь!F309+[8]Январь!F309+[9]Январь!F309+[10]Январь!F309+[11]Январь!F309</f>
        <v>0</v>
      </c>
      <c r="G309" s="112" t="n">
        <f aca="false">D309+E309+F309</f>
        <v>0</v>
      </c>
      <c r="H309" s="107" t="n">
        <f aca="false">[1]Январь!H309+[2]Январь!H309+[3]Январь!H309+[4]Январь!H309+[5]Январь!H309+[6]Январь!H309+[7]Январь!H309+[8]Январь!H309+[9]Январь!H309+[10]Январь!H309+[11]Январь!H309</f>
        <v>0</v>
      </c>
      <c r="I309" s="107" t="n">
        <f aca="false">[1]Январь!I309+[2]Январь!I309+[3]Январь!I309+[4]Январь!I309+[5]Январь!I309+[6]Январь!I309+[7]Январь!I309+[8]Январь!I309+[9]Январь!I309+[10]Январь!I309+[11]Январь!I309</f>
        <v>0</v>
      </c>
      <c r="J309" s="107" t="n">
        <f aca="false">[1]Январь!J309+[2]Январь!J309+[3]Январь!J309+[4]Январь!J309+[5]Январь!J309+[6]Январь!J309+[7]Январь!J309+[8]Январь!J309+[9]Январь!J309+[10]Январь!J309+[11]Январь!J309</f>
        <v>0</v>
      </c>
      <c r="K309" s="112" t="n">
        <f aca="false">H309+I309+J309</f>
        <v>0</v>
      </c>
      <c r="L309" s="112" t="n">
        <f aca="false">D309+H309</f>
        <v>0</v>
      </c>
      <c r="M309" s="112" t="n">
        <f aca="false">E309+I309</f>
        <v>0</v>
      </c>
      <c r="N309" s="112" t="n">
        <f aca="false">F309+J309</f>
        <v>0</v>
      </c>
      <c r="O309" s="112" t="n">
        <f aca="false">L309+M309+N309</f>
        <v>0</v>
      </c>
      <c r="P309" s="107" t="n">
        <f aca="false">[1]Январь!P309+[2]Январь!P309+[3]Январь!P309+[4]Январь!P309+[5]Январь!P309+[6]Январь!P309+[7]Январь!P309+[8]Январь!P309+[9]Январь!P309+[10]Январь!P309+[11]Январь!P309</f>
        <v>0</v>
      </c>
    </row>
    <row r="310" customFormat="false" ht="23.25" hidden="false" customHeight="true" outlineLevel="0" collapsed="false">
      <c r="A310" s="116" t="s">
        <v>217</v>
      </c>
      <c r="B310" s="119" t="s">
        <v>218</v>
      </c>
      <c r="C310" s="118" t="s">
        <v>219</v>
      </c>
      <c r="D310" s="107" t="n">
        <f aca="false">[1]Январь!D310+[2]Январь!D310+[3]Январь!D310+[4]Январь!D310+[5]Январь!D310+[6]Январь!D310+[7]Январь!D310+[8]Январь!D310+[9]Январь!D310+[10]Январь!D310+[11]Январь!D310</f>
        <v>0</v>
      </c>
      <c r="E310" s="107" t="n">
        <f aca="false">[1]Январь!E310+[2]Январь!E310+[3]Январь!E310+[4]Январь!E310+[5]Январь!E310+[6]Январь!E310+[7]Январь!E310+[8]Январь!E310+[9]Январь!E310+[10]Январь!E310+[11]Январь!E310</f>
        <v>0</v>
      </c>
      <c r="F310" s="107" t="n">
        <f aca="false">[1]Январь!F310+[2]Январь!F310+[3]Январь!F310+[4]Январь!F310+[5]Январь!F310+[6]Январь!F310+[7]Январь!F310+[8]Январь!F310+[9]Январь!F310+[10]Январь!F310+[11]Январь!F310</f>
        <v>0</v>
      </c>
      <c r="G310" s="112" t="n">
        <f aca="false">D310+E310+F310</f>
        <v>0</v>
      </c>
      <c r="H310" s="107" t="n">
        <f aca="false">[1]Январь!H310+[2]Январь!H310+[3]Январь!H310+[4]Январь!H310+[5]Январь!H310+[6]Январь!H310+[7]Январь!H310+[8]Январь!H310+[9]Январь!H310+[10]Январь!H310+[11]Январь!H310</f>
        <v>0</v>
      </c>
      <c r="I310" s="107" t="n">
        <f aca="false">[1]Январь!I310+[2]Январь!I310+[3]Январь!I310+[4]Январь!I310+[5]Январь!I310+[6]Январь!I310+[7]Январь!I310+[8]Январь!I310+[9]Январь!I310+[10]Январь!I310+[11]Январь!I310</f>
        <v>0</v>
      </c>
      <c r="J310" s="107" t="n">
        <f aca="false">[1]Январь!J310+[2]Январь!J310+[3]Январь!J310+[4]Январь!J310+[5]Январь!J310+[6]Январь!J310+[7]Январь!J310+[8]Январь!J310+[9]Январь!J310+[10]Январь!J310+[11]Январь!J310</f>
        <v>0</v>
      </c>
      <c r="K310" s="112" t="n">
        <f aca="false">H310+I310+J310</f>
        <v>0</v>
      </c>
      <c r="L310" s="112" t="n">
        <f aca="false">D310+H310</f>
        <v>0</v>
      </c>
      <c r="M310" s="112" t="n">
        <f aca="false">E310+I310</f>
        <v>0</v>
      </c>
      <c r="N310" s="112" t="n">
        <f aca="false">F310+J310</f>
        <v>0</v>
      </c>
      <c r="O310" s="112" t="n">
        <f aca="false">L310+M310+N310</f>
        <v>0</v>
      </c>
      <c r="P310" s="107" t="n">
        <f aca="false">[1]Январь!P310+[2]Январь!P310+[3]Январь!P310+[4]Январь!P310+[5]Январь!P310+[6]Январь!P310+[7]Январь!P310+[8]Январь!P310+[9]Январь!P310+[10]Январь!P310+[11]Январь!P310</f>
        <v>0</v>
      </c>
    </row>
    <row r="311" customFormat="false" ht="16.5" hidden="false" customHeight="false" outlineLevel="0" collapsed="false">
      <c r="A311" s="123" t="s">
        <v>183</v>
      </c>
      <c r="B311" s="119" t="s">
        <v>220</v>
      </c>
      <c r="C311" s="118"/>
      <c r="D311" s="107" t="n">
        <f aca="false">[1]Январь!D311+[2]Январь!D311+[3]Январь!D311+[4]Январь!D311+[5]Январь!D311+[6]Январь!D311+[7]Январь!D311+[8]Январь!D311+[9]Январь!D311+[10]Январь!D311+[11]Январь!D311</f>
        <v>0</v>
      </c>
      <c r="E311" s="107" t="n">
        <f aca="false">[1]Январь!E311+[2]Январь!E311+[3]Январь!E311+[4]Январь!E311+[5]Январь!E311+[6]Январь!E311+[7]Январь!E311+[8]Январь!E311+[9]Январь!E311+[10]Январь!E311+[11]Январь!E311</f>
        <v>0</v>
      </c>
      <c r="F311" s="107" t="n">
        <f aca="false">[1]Январь!F311+[2]Январь!F311+[3]Январь!F311+[4]Январь!F311+[5]Январь!F311+[6]Январь!F311+[7]Январь!F311+[8]Январь!F311+[9]Январь!F311+[10]Январь!F311+[11]Январь!F311</f>
        <v>0</v>
      </c>
      <c r="G311" s="112" t="n">
        <f aca="false">D311+E311+F311</f>
        <v>0</v>
      </c>
      <c r="H311" s="107" t="n">
        <f aca="false">[1]Январь!H311+[2]Январь!H311+[3]Январь!H311+[4]Январь!H311+[5]Январь!H311+[6]Январь!H311+[7]Январь!H311+[8]Январь!H311+[9]Январь!H311+[10]Январь!H311+[11]Январь!H311</f>
        <v>0</v>
      </c>
      <c r="I311" s="107" t="n">
        <f aca="false">[1]Январь!I311+[2]Январь!I311+[3]Январь!I311+[4]Январь!I311+[5]Январь!I311+[6]Январь!I311+[7]Январь!I311+[8]Январь!I311+[9]Январь!I311+[10]Январь!I311+[11]Январь!I311</f>
        <v>0</v>
      </c>
      <c r="J311" s="107" t="n">
        <f aca="false">[1]Январь!J311+[2]Январь!J311+[3]Январь!J311+[4]Январь!J311+[5]Январь!J311+[6]Январь!J311+[7]Январь!J311+[8]Январь!J311+[9]Январь!J311+[10]Январь!J311+[11]Январь!J311</f>
        <v>0</v>
      </c>
      <c r="K311" s="112" t="n">
        <f aca="false">H311+I311+J311</f>
        <v>0</v>
      </c>
      <c r="L311" s="112" t="n">
        <f aca="false">D311+H311</f>
        <v>0</v>
      </c>
      <c r="M311" s="112" t="n">
        <f aca="false">E311+I311</f>
        <v>0</v>
      </c>
      <c r="N311" s="112" t="n">
        <f aca="false">F311+J311</f>
        <v>0</v>
      </c>
      <c r="O311" s="112" t="n">
        <f aca="false">L311+M311+N311</f>
        <v>0</v>
      </c>
      <c r="P311" s="107" t="n">
        <f aca="false">[1]Январь!P311+[2]Январь!P311+[3]Январь!P311+[4]Январь!P311+[5]Январь!P311+[6]Январь!P311+[7]Январь!P311+[8]Январь!P311+[9]Январь!P311+[10]Январь!P311+[11]Январь!P311</f>
        <v>0</v>
      </c>
    </row>
    <row r="312" customFormat="false" ht="18" hidden="false" customHeight="true" outlineLevel="0" collapsed="false">
      <c r="A312" s="116" t="s">
        <v>221</v>
      </c>
      <c r="B312" s="119" t="s">
        <v>222</v>
      </c>
      <c r="C312" s="124" t="s">
        <v>223</v>
      </c>
      <c r="D312" s="107" t="n">
        <f aca="false">[1]Январь!D312+[2]Январь!D312+[3]Январь!D312+[4]Январь!D312+[5]Январь!D312+[6]Январь!D312+[7]Январь!D312+[8]Январь!D312+[9]Январь!D312+[10]Январь!D312+[11]Январь!D312</f>
        <v>0</v>
      </c>
      <c r="E312" s="107" t="n">
        <f aca="false">[1]Январь!E312+[2]Январь!E312+[3]Январь!E312+[4]Январь!E312+[5]Январь!E312+[6]Январь!E312+[7]Январь!E312+[8]Январь!E312+[9]Январь!E312+[10]Январь!E312+[11]Январь!E312</f>
        <v>0</v>
      </c>
      <c r="F312" s="107" t="n">
        <f aca="false">[1]Январь!F312+[2]Январь!F312+[3]Январь!F312+[4]Январь!F312+[5]Январь!F312+[6]Январь!F312+[7]Январь!F312+[8]Январь!F312+[9]Январь!F312+[10]Январь!F312+[11]Январь!F312</f>
        <v>0</v>
      </c>
      <c r="G312" s="112" t="n">
        <f aca="false">D312+E312+F312</f>
        <v>0</v>
      </c>
      <c r="H312" s="107" t="n">
        <f aca="false">[1]Январь!H312+[2]Январь!H312+[3]Январь!H312+[4]Январь!H312+[5]Январь!H312+[6]Январь!H312+[7]Январь!H312+[8]Январь!H312+[9]Январь!H312+[10]Январь!H312+[11]Январь!H312</f>
        <v>0</v>
      </c>
      <c r="I312" s="107" t="n">
        <f aca="false">[1]Январь!I312+[2]Январь!I312+[3]Январь!I312+[4]Январь!I312+[5]Январь!I312+[6]Январь!I312+[7]Январь!I312+[8]Январь!I312+[9]Январь!I312+[10]Январь!I312+[11]Январь!I312</f>
        <v>0</v>
      </c>
      <c r="J312" s="107" t="n">
        <f aca="false">[1]Январь!J312+[2]Январь!J312+[3]Январь!J312+[4]Январь!J312+[5]Январь!J312+[6]Январь!J312+[7]Январь!J312+[8]Январь!J312+[9]Январь!J312+[10]Январь!J312+[11]Январь!J312</f>
        <v>0</v>
      </c>
      <c r="K312" s="112" t="n">
        <f aca="false">H312+I312+J312</f>
        <v>0</v>
      </c>
      <c r="L312" s="112" t="n">
        <f aca="false">D312+H312</f>
        <v>0</v>
      </c>
      <c r="M312" s="112" t="n">
        <f aca="false">E312+I312</f>
        <v>0</v>
      </c>
      <c r="N312" s="112" t="n">
        <f aca="false">F312+J312</f>
        <v>0</v>
      </c>
      <c r="O312" s="112" t="n">
        <f aca="false">L312+M312+N312</f>
        <v>0</v>
      </c>
      <c r="P312" s="107" t="n">
        <f aca="false">[1]Январь!P312+[2]Январь!P312+[3]Январь!P312+[4]Январь!P312+[5]Январь!P312+[6]Январь!P312+[7]Январь!P312+[8]Январь!P312+[9]Январь!P312+[10]Январь!P312+[11]Январь!P312</f>
        <v>0</v>
      </c>
    </row>
    <row r="313" customFormat="false" ht="22.5" hidden="false" customHeight="true" outlineLevel="0" collapsed="false">
      <c r="A313" s="123" t="s">
        <v>183</v>
      </c>
      <c r="B313" s="119" t="s">
        <v>224</v>
      </c>
      <c r="C313" s="124"/>
      <c r="D313" s="107" t="n">
        <f aca="false">[1]Январь!D313+[2]Январь!D313+[3]Январь!D313+[4]Январь!D313+[5]Январь!D313+[6]Январь!D313+[7]Январь!D313+[8]Январь!D313+[9]Январь!D313+[10]Январь!D313+[11]Январь!D313</f>
        <v>0</v>
      </c>
      <c r="E313" s="107" t="n">
        <f aca="false">[1]Январь!E313+[2]Январь!E313+[3]Январь!E313+[4]Январь!E313+[5]Январь!E313+[6]Январь!E313+[7]Январь!E313+[8]Январь!E313+[9]Январь!E313+[10]Январь!E313+[11]Январь!E313</f>
        <v>0</v>
      </c>
      <c r="F313" s="107" t="n">
        <f aca="false">[1]Январь!F313+[2]Январь!F313+[3]Январь!F313+[4]Январь!F313+[5]Январь!F313+[6]Январь!F313+[7]Январь!F313+[8]Январь!F313+[9]Январь!F313+[10]Январь!F313+[11]Январь!F313</f>
        <v>0</v>
      </c>
      <c r="G313" s="112" t="n">
        <f aca="false">D313+E313+F313</f>
        <v>0</v>
      </c>
      <c r="H313" s="107" t="n">
        <f aca="false">[1]Январь!H313+[2]Январь!H313+[3]Январь!H313+[4]Январь!H313+[5]Январь!H313+[6]Январь!H313+[7]Январь!H313+[8]Январь!H313+[9]Январь!H313+[10]Январь!H313+[11]Январь!H313</f>
        <v>0</v>
      </c>
      <c r="I313" s="107" t="n">
        <f aca="false">[1]Январь!I313+[2]Январь!I313+[3]Январь!I313+[4]Январь!I313+[5]Январь!I313+[6]Январь!I313+[7]Январь!I313+[8]Январь!I313+[9]Январь!I313+[10]Январь!I313+[11]Январь!I313</f>
        <v>0</v>
      </c>
      <c r="J313" s="107" t="n">
        <f aca="false">[1]Январь!J313+[2]Январь!J313+[3]Январь!J313+[4]Январь!J313+[5]Январь!J313+[6]Январь!J313+[7]Январь!J313+[8]Январь!J313+[9]Январь!J313+[10]Январь!J313+[11]Январь!J313</f>
        <v>0</v>
      </c>
      <c r="K313" s="112" t="n">
        <f aca="false">H313+I313+J313</f>
        <v>0</v>
      </c>
      <c r="L313" s="112" t="n">
        <f aca="false">D313+H313</f>
        <v>0</v>
      </c>
      <c r="M313" s="112" t="n">
        <f aca="false">E313+I313</f>
        <v>0</v>
      </c>
      <c r="N313" s="112" t="n">
        <f aca="false">F313+J313</f>
        <v>0</v>
      </c>
      <c r="O313" s="112" t="n">
        <f aca="false">L313+M313+N313</f>
        <v>0</v>
      </c>
      <c r="P313" s="107" t="n">
        <f aca="false">[1]Январь!P313+[2]Январь!P313+[3]Январь!P313+[4]Январь!P313+[5]Январь!P313+[6]Январь!P313+[7]Январь!P313+[8]Январь!P313+[9]Январь!P313+[10]Январь!P313+[11]Январь!P313</f>
        <v>0</v>
      </c>
    </row>
    <row r="314" customFormat="false" ht="24" hidden="false" customHeight="true" outlineLevel="0" collapsed="false">
      <c r="A314" s="116" t="s">
        <v>225</v>
      </c>
      <c r="B314" s="119" t="s">
        <v>226</v>
      </c>
      <c r="C314" s="125" t="s">
        <v>227</v>
      </c>
      <c r="D314" s="107" t="n">
        <f aca="false">[1]Январь!D314+[2]Январь!D314+[3]Январь!D314+[4]Январь!D314+[5]Январь!D314+[6]Январь!D314+[7]Январь!D314+[8]Январь!D314+[9]Январь!D314+[10]Январь!D314+[11]Январь!D314</f>
        <v>0</v>
      </c>
      <c r="E314" s="107" t="n">
        <f aca="false">[1]Январь!E314+[2]Январь!E314+[3]Январь!E314+[4]Январь!E314+[5]Январь!E314+[6]Январь!E314+[7]Январь!E314+[8]Январь!E314+[9]Январь!E314+[10]Январь!E314+[11]Январь!E314</f>
        <v>0</v>
      </c>
      <c r="F314" s="107" t="n">
        <f aca="false">[1]Январь!F314+[2]Январь!F314+[3]Январь!F314+[4]Январь!F314+[5]Январь!F314+[6]Январь!F314+[7]Январь!F314+[8]Январь!F314+[9]Январь!F314+[10]Январь!F314+[11]Январь!F314</f>
        <v>0</v>
      </c>
      <c r="G314" s="112" t="n">
        <f aca="false">D314+E314+F314</f>
        <v>0</v>
      </c>
      <c r="H314" s="107" t="n">
        <f aca="false">[1]Январь!H314+[2]Январь!H314+[3]Январь!H314+[4]Январь!H314+[5]Январь!H314+[6]Январь!H314+[7]Январь!H314+[8]Январь!H314+[9]Январь!H314+[10]Январь!H314+[11]Январь!H314</f>
        <v>0</v>
      </c>
      <c r="I314" s="107" t="n">
        <f aca="false">[1]Январь!I314+[2]Январь!I314+[3]Январь!I314+[4]Январь!I314+[5]Январь!I314+[6]Январь!I314+[7]Январь!I314+[8]Январь!I314+[9]Январь!I314+[10]Январь!I314+[11]Январь!I314</f>
        <v>0</v>
      </c>
      <c r="J314" s="107" t="n">
        <f aca="false">[1]Январь!J314+[2]Январь!J314+[3]Январь!J314+[4]Январь!J314+[5]Январь!J314+[6]Январь!J314+[7]Январь!J314+[8]Январь!J314+[9]Январь!J314+[10]Январь!J314+[11]Январь!J314</f>
        <v>0</v>
      </c>
      <c r="K314" s="112" t="n">
        <f aca="false">H314+I314+J314</f>
        <v>0</v>
      </c>
      <c r="L314" s="112" t="n">
        <f aca="false">D314+H314</f>
        <v>0</v>
      </c>
      <c r="M314" s="112" t="n">
        <f aca="false">E314+I314</f>
        <v>0</v>
      </c>
      <c r="N314" s="112" t="n">
        <f aca="false">F314+J314</f>
        <v>0</v>
      </c>
      <c r="O314" s="112" t="n">
        <f aca="false">L314+M314+N314</f>
        <v>0</v>
      </c>
      <c r="P314" s="107" t="n">
        <f aca="false">[1]Январь!P314+[2]Январь!P314+[3]Январь!P314+[4]Январь!P314+[5]Январь!P314+[6]Январь!P314+[7]Январь!P314+[8]Январь!P314+[9]Январь!P314+[10]Январь!P314+[11]Январь!P314</f>
        <v>0</v>
      </c>
    </row>
    <row r="315" customFormat="false" ht="23.25" hidden="false" customHeight="true" outlineLevel="0" collapsed="false">
      <c r="A315" s="126" t="s">
        <v>183</v>
      </c>
      <c r="B315" s="127" t="s">
        <v>228</v>
      </c>
      <c r="C315" s="125"/>
      <c r="D315" s="107" t="n">
        <f aca="false">[1]Январь!D315+[2]Январь!D315+[3]Январь!D315+[4]Январь!D315+[5]Январь!D315+[6]Январь!D315+[7]Январь!D315+[8]Январь!D315+[9]Январь!D315+[10]Январь!D315+[11]Январь!D315</f>
        <v>0</v>
      </c>
      <c r="E315" s="107" t="n">
        <f aca="false">[1]Январь!E315+[2]Январь!E315+[3]Январь!E315+[4]Январь!E315+[5]Январь!E315+[6]Январь!E315+[7]Январь!E315+[8]Январь!E315+[9]Январь!E315+[10]Январь!E315+[11]Январь!E315</f>
        <v>0</v>
      </c>
      <c r="F315" s="107" t="n">
        <f aca="false">[1]Январь!F315+[2]Январь!F315+[3]Январь!F315+[4]Январь!F315+[5]Январь!F315+[6]Январь!F315+[7]Январь!F315+[8]Январь!F315+[9]Январь!F315+[10]Январь!F315+[11]Январь!F315</f>
        <v>0</v>
      </c>
      <c r="G315" s="112" t="n">
        <f aca="false">D315+E315+F315</f>
        <v>0</v>
      </c>
      <c r="H315" s="107" t="n">
        <f aca="false">[1]Январь!H315+[2]Январь!H315+[3]Январь!H315+[4]Январь!H315+[5]Январь!H315+[6]Январь!H315+[7]Январь!H315+[8]Январь!H315+[9]Январь!H315+[10]Январь!H315+[11]Январь!H315</f>
        <v>0</v>
      </c>
      <c r="I315" s="107" t="n">
        <f aca="false">[1]Январь!I315+[2]Январь!I315+[3]Январь!I315+[4]Январь!I315+[5]Январь!I315+[6]Январь!I315+[7]Январь!I315+[8]Январь!I315+[9]Январь!I315+[10]Январь!I315+[11]Январь!I315</f>
        <v>0</v>
      </c>
      <c r="J315" s="107" t="n">
        <f aca="false">[1]Январь!J315+[2]Январь!J315+[3]Январь!J315+[4]Январь!J315+[5]Январь!J315+[6]Январь!J315+[7]Январь!J315+[8]Январь!J315+[9]Январь!J315+[10]Январь!J315+[11]Январь!J315</f>
        <v>0</v>
      </c>
      <c r="K315" s="112" t="n">
        <f aca="false">H315+I315+J315</f>
        <v>0</v>
      </c>
      <c r="L315" s="112" t="n">
        <f aca="false">D315+H315</f>
        <v>0</v>
      </c>
      <c r="M315" s="112" t="n">
        <f aca="false">E315+I315</f>
        <v>0</v>
      </c>
      <c r="N315" s="112" t="n">
        <f aca="false">F315+J315</f>
        <v>0</v>
      </c>
      <c r="O315" s="112" t="n">
        <f aca="false">L315+M315+N315</f>
        <v>0</v>
      </c>
      <c r="P315" s="107" t="n">
        <f aca="false">[1]Январь!P315+[2]Январь!P315+[3]Январь!P315+[4]Январь!P315+[5]Январь!P315+[6]Январь!P315+[7]Январь!P315+[8]Январь!P315+[9]Январь!P315+[10]Январь!P315+[11]Январь!P315</f>
        <v>0</v>
      </c>
    </row>
    <row r="316" customFormat="false" ht="24" hidden="false" customHeight="true" outlineLevel="0" collapsed="false">
      <c r="A316" s="113" t="s">
        <v>229</v>
      </c>
      <c r="B316" s="128" t="s">
        <v>230</v>
      </c>
      <c r="C316" s="129" t="s">
        <v>231</v>
      </c>
      <c r="D316" s="107" t="n">
        <f aca="false">[1]Январь!D316+[2]Январь!D316+[3]Январь!D316+[4]Январь!D316+[5]Январь!D316+[6]Январь!D316+[7]Январь!D316+[8]Январь!D316+[9]Январь!D316+[10]Январь!D316+[11]Январь!D316</f>
        <v>0</v>
      </c>
      <c r="E316" s="107" t="n">
        <f aca="false">[1]Январь!E316+[2]Январь!E316+[3]Январь!E316+[4]Январь!E316+[5]Январь!E316+[6]Январь!E316+[7]Январь!E316+[8]Январь!E316+[9]Январь!E316+[10]Январь!E316+[11]Январь!E316</f>
        <v>0</v>
      </c>
      <c r="F316" s="107" t="n">
        <f aca="false">[1]Январь!F316+[2]Январь!F316+[3]Январь!F316+[4]Январь!F316+[5]Январь!F316+[6]Январь!F316+[7]Январь!F316+[8]Январь!F316+[9]Январь!F316+[10]Январь!F316+[11]Январь!F316</f>
        <v>0</v>
      </c>
      <c r="G316" s="108" t="n">
        <f aca="false">D316+E316+F316</f>
        <v>0</v>
      </c>
      <c r="H316" s="107" t="n">
        <f aca="false">[1]Январь!H316+[2]Январь!H316+[3]Январь!H316+[4]Январь!H316+[5]Январь!H316+[6]Январь!H316+[7]Январь!H316+[8]Январь!H316+[9]Январь!H316+[10]Январь!H316+[11]Январь!H316</f>
        <v>0</v>
      </c>
      <c r="I316" s="107" t="n">
        <f aca="false">[1]Январь!I316+[2]Январь!I316+[3]Январь!I316+[4]Январь!I316+[5]Январь!I316+[6]Январь!I316+[7]Январь!I316+[8]Январь!I316+[9]Январь!I316+[10]Январь!I316+[11]Январь!I316</f>
        <v>0</v>
      </c>
      <c r="J316" s="107" t="n">
        <f aca="false">[1]Январь!J316+[2]Январь!J316+[3]Январь!J316+[4]Январь!J316+[5]Январь!J316+[6]Январь!J316+[7]Январь!J316+[8]Январь!J316+[9]Январь!J316+[10]Январь!J316+[11]Январь!J316</f>
        <v>0</v>
      </c>
      <c r="K316" s="108" t="n">
        <f aca="false">H316+I316+J316</f>
        <v>0</v>
      </c>
      <c r="L316" s="108" t="n">
        <f aca="false">D316+H316</f>
        <v>0</v>
      </c>
      <c r="M316" s="108" t="n">
        <f aca="false">E316+I316</f>
        <v>0</v>
      </c>
      <c r="N316" s="108" t="n">
        <f aca="false">F316+J316</f>
        <v>0</v>
      </c>
      <c r="O316" s="108" t="n">
        <f aca="false">L316+M316+N316</f>
        <v>0</v>
      </c>
      <c r="P316" s="107" t="n">
        <f aca="false">[1]Январь!P316+[2]Январь!P316+[3]Январь!P316+[4]Январь!P316+[5]Январь!P316+[6]Январь!P316+[7]Январь!P316+[8]Январь!P316+[9]Январь!P316+[10]Январь!P316+[11]Январь!P316</f>
        <v>0</v>
      </c>
    </row>
    <row r="317" customFormat="false" ht="36" hidden="false" customHeight="true" outlineLevel="0" collapsed="false">
      <c r="A317" s="109" t="s">
        <v>232</v>
      </c>
      <c r="B317" s="127" t="s">
        <v>233</v>
      </c>
      <c r="C317" s="125" t="s">
        <v>234</v>
      </c>
      <c r="D317" s="107" t="n">
        <f aca="false">[1]Январь!D317+[2]Январь!D317+[3]Январь!D317+[4]Январь!D317+[5]Январь!D317+[6]Январь!D317+[7]Январь!D317+[8]Январь!D317+[9]Январь!D317+[10]Январь!D317+[11]Январь!D317</f>
        <v>0</v>
      </c>
      <c r="E317" s="107" t="n">
        <f aca="false">[1]Январь!E317+[2]Январь!E317+[3]Январь!E317+[4]Январь!E317+[5]Январь!E317+[6]Январь!E317+[7]Январь!E317+[8]Январь!E317+[9]Январь!E317+[10]Январь!E317+[11]Январь!E317</f>
        <v>0</v>
      </c>
      <c r="F317" s="107" t="n">
        <f aca="false">[1]Январь!F317+[2]Январь!F317+[3]Январь!F317+[4]Январь!F317+[5]Январь!F317+[6]Январь!F317+[7]Январь!F317+[8]Январь!F317+[9]Январь!F317+[10]Январь!F317+[11]Январь!F317</f>
        <v>0</v>
      </c>
      <c r="G317" s="112" t="n">
        <f aca="false">D317+E317+F317</f>
        <v>0</v>
      </c>
      <c r="H317" s="107" t="n">
        <f aca="false">[1]Январь!H317+[2]Январь!H317+[3]Январь!H317+[4]Январь!H317+[5]Январь!H317+[6]Январь!H317+[7]Январь!H317+[8]Январь!H317+[9]Январь!H317+[10]Январь!H317+[11]Январь!H317</f>
        <v>0</v>
      </c>
      <c r="I317" s="107" t="n">
        <f aca="false">[1]Январь!I317+[2]Январь!I317+[3]Январь!I317+[4]Январь!I317+[5]Январь!I317+[6]Январь!I317+[7]Январь!I317+[8]Январь!I317+[9]Январь!I317+[10]Январь!I317+[11]Январь!I317</f>
        <v>0</v>
      </c>
      <c r="J317" s="107" t="n">
        <f aca="false">[1]Январь!J317+[2]Январь!J317+[3]Январь!J317+[4]Январь!J317+[5]Январь!J317+[6]Январь!J317+[7]Январь!J317+[8]Январь!J317+[9]Январь!J317+[10]Январь!J317+[11]Январь!J317</f>
        <v>0</v>
      </c>
      <c r="K317" s="112" t="n">
        <f aca="false">H317+I317+J317</f>
        <v>0</v>
      </c>
      <c r="L317" s="112" t="n">
        <f aca="false">D317+H317</f>
        <v>0</v>
      </c>
      <c r="M317" s="112" t="n">
        <f aca="false">E317+I317</f>
        <v>0</v>
      </c>
      <c r="N317" s="112" t="n">
        <f aca="false">F317+J317</f>
        <v>0</v>
      </c>
      <c r="O317" s="112" t="n">
        <f aca="false">L317+M317+N317</f>
        <v>0</v>
      </c>
      <c r="P317" s="107" t="n">
        <f aca="false">[1]Январь!P317+[2]Январь!P317+[3]Январь!P317+[4]Январь!P317+[5]Январь!P317+[6]Январь!P317+[7]Январь!P317+[8]Январь!P317+[9]Январь!P317+[10]Январь!P317+[11]Январь!P317</f>
        <v>0</v>
      </c>
    </row>
    <row r="318" customFormat="false" ht="36" hidden="false" customHeight="true" outlineLevel="0" collapsed="false">
      <c r="A318" s="113" t="s">
        <v>235</v>
      </c>
      <c r="B318" s="128" t="s">
        <v>236</v>
      </c>
      <c r="C318" s="129" t="s">
        <v>237</v>
      </c>
      <c r="D318" s="107" t="n">
        <f aca="false">[1]Январь!D318+[2]Январь!D318+[3]Январь!D318+[4]Январь!D318+[5]Январь!D318+[6]Январь!D318+[7]Январь!D318+[8]Январь!D318+[9]Январь!D318+[10]Январь!D318+[11]Январь!D318</f>
        <v>0</v>
      </c>
      <c r="E318" s="107" t="n">
        <f aca="false">[1]Январь!E318+[2]Январь!E318+[3]Январь!E318+[4]Январь!E318+[5]Январь!E318+[6]Январь!E318+[7]Январь!E318+[8]Январь!E318+[9]Январь!E318+[10]Январь!E318+[11]Январь!E318</f>
        <v>0</v>
      </c>
      <c r="F318" s="107" t="n">
        <f aca="false">[1]Январь!F318+[2]Январь!F318+[3]Январь!F318+[4]Январь!F318+[5]Январь!F318+[6]Январь!F318+[7]Январь!F318+[8]Январь!F318+[9]Январь!F318+[10]Январь!F318+[11]Январь!F318</f>
        <v>0</v>
      </c>
      <c r="G318" s="108" t="n">
        <f aca="false">D318+E318+F318</f>
        <v>0</v>
      </c>
      <c r="H318" s="107" t="n">
        <f aca="false">[1]Январь!H318+[2]Январь!H318+[3]Январь!H318+[4]Январь!H318+[5]Январь!H318+[6]Январь!H318+[7]Январь!H318+[8]Январь!H318+[9]Январь!H318+[10]Январь!H318+[11]Январь!H318</f>
        <v>0</v>
      </c>
      <c r="I318" s="107" t="n">
        <f aca="false">[1]Январь!I318+[2]Январь!I318+[3]Январь!I318+[4]Январь!I318+[5]Январь!I318+[6]Январь!I318+[7]Январь!I318+[8]Январь!I318+[9]Январь!I318+[10]Январь!I318+[11]Январь!I318</f>
        <v>0</v>
      </c>
      <c r="J318" s="107" t="n">
        <f aca="false">[1]Январь!J318+[2]Январь!J318+[3]Январь!J318+[4]Январь!J318+[5]Январь!J318+[6]Январь!J318+[7]Январь!J318+[8]Январь!J318+[9]Январь!J318+[10]Январь!J318+[11]Январь!J318</f>
        <v>0</v>
      </c>
      <c r="K318" s="108" t="n">
        <f aca="false">H318+I318+J318</f>
        <v>0</v>
      </c>
      <c r="L318" s="108" t="n">
        <f aca="false">D318+H318</f>
        <v>0</v>
      </c>
      <c r="M318" s="108" t="n">
        <f aca="false">E318+I318</f>
        <v>0</v>
      </c>
      <c r="N318" s="108" t="n">
        <f aca="false">F318+J318</f>
        <v>0</v>
      </c>
      <c r="O318" s="108" t="n">
        <f aca="false">L318+M318+N318</f>
        <v>0</v>
      </c>
      <c r="P318" s="107" t="n">
        <f aca="false">[1]Январь!P318+[2]Январь!P318+[3]Январь!P318+[4]Январь!P318+[5]Январь!P318+[6]Январь!P318+[7]Январь!P318+[8]Январь!P318+[9]Январь!P318+[10]Январь!P318+[11]Январь!P318</f>
        <v>0</v>
      </c>
    </row>
    <row r="319" customFormat="false" ht="35.25" hidden="false" customHeight="true" outlineLevel="0" collapsed="false">
      <c r="A319" s="116" t="s">
        <v>238</v>
      </c>
      <c r="B319" s="119" t="s">
        <v>239</v>
      </c>
      <c r="C319" s="120" t="s">
        <v>240</v>
      </c>
      <c r="D319" s="107" t="n">
        <f aca="false">[1]Январь!D319+[2]Январь!D319+[3]Январь!D319+[4]Январь!D319+[5]Январь!D319+[6]Январь!D319+[7]Январь!D319+[8]Январь!D319+[9]Январь!D319+[10]Январь!D319+[11]Январь!D319</f>
        <v>0</v>
      </c>
      <c r="E319" s="107" t="n">
        <f aca="false">[1]Январь!E319+[2]Январь!E319+[3]Январь!E319+[4]Январь!E319+[5]Январь!E319+[6]Январь!E319+[7]Январь!E319+[8]Январь!E319+[9]Январь!E319+[10]Январь!E319+[11]Январь!E319</f>
        <v>0</v>
      </c>
      <c r="F319" s="107" t="n">
        <f aca="false">[1]Январь!F319+[2]Январь!F319+[3]Январь!F319+[4]Январь!F319+[5]Январь!F319+[6]Январь!F319+[7]Январь!F319+[8]Январь!F319+[9]Январь!F319+[10]Январь!F319+[11]Январь!F319</f>
        <v>0</v>
      </c>
      <c r="G319" s="112" t="n">
        <f aca="false">D319+E319+F319</f>
        <v>0</v>
      </c>
      <c r="H319" s="107" t="n">
        <f aca="false">[1]Январь!H319+[2]Январь!H319+[3]Январь!H319+[4]Январь!H319+[5]Январь!H319+[6]Январь!H319+[7]Январь!H319+[8]Январь!H319+[9]Январь!H319+[10]Январь!H319+[11]Январь!H319</f>
        <v>0</v>
      </c>
      <c r="I319" s="107" t="n">
        <f aca="false">[1]Январь!I319+[2]Январь!I319+[3]Январь!I319+[4]Январь!I319+[5]Январь!I319+[6]Январь!I319+[7]Январь!I319+[8]Январь!I319+[9]Январь!I319+[10]Январь!I319+[11]Январь!I319</f>
        <v>0</v>
      </c>
      <c r="J319" s="107" t="n">
        <f aca="false">[1]Январь!J319+[2]Январь!J319+[3]Январь!J319+[4]Январь!J319+[5]Январь!J319+[6]Январь!J319+[7]Январь!J319+[8]Январь!J319+[9]Январь!J319+[10]Январь!J319+[11]Январь!J319</f>
        <v>0</v>
      </c>
      <c r="K319" s="112" t="n">
        <f aca="false">H319+I319+J319</f>
        <v>0</v>
      </c>
      <c r="L319" s="112" t="n">
        <f aca="false">D319+H319</f>
        <v>0</v>
      </c>
      <c r="M319" s="112" t="n">
        <f aca="false">E319+I319</f>
        <v>0</v>
      </c>
      <c r="N319" s="112" t="n">
        <f aca="false">F319+J319</f>
        <v>0</v>
      </c>
      <c r="O319" s="112" t="n">
        <f aca="false">L319+M319+N319</f>
        <v>0</v>
      </c>
      <c r="P319" s="107" t="n">
        <f aca="false">[1]Январь!P319+[2]Январь!P319+[3]Январь!P319+[4]Январь!P319+[5]Январь!P319+[6]Январь!P319+[7]Январь!P319+[8]Январь!P319+[9]Январь!P319+[10]Январь!P319+[11]Январь!P319</f>
        <v>0</v>
      </c>
    </row>
    <row r="320" customFormat="false" ht="21" hidden="false" customHeight="true" outlineLevel="0" collapsed="false">
      <c r="A320" s="116" t="s">
        <v>241</v>
      </c>
      <c r="B320" s="119" t="s">
        <v>242</v>
      </c>
      <c r="C320" s="120" t="s">
        <v>243</v>
      </c>
      <c r="D320" s="107" t="n">
        <f aca="false">[1]Январь!D320+[2]Январь!D320+[3]Январь!D320+[4]Январь!D320+[5]Январь!D320+[6]Январь!D320+[7]Январь!D320+[8]Январь!D320+[9]Январь!D320+[10]Январь!D320+[11]Январь!D320</f>
        <v>0</v>
      </c>
      <c r="E320" s="107" t="n">
        <f aca="false">[1]Январь!E320+[2]Январь!E320+[3]Январь!E320+[4]Январь!E320+[5]Январь!E320+[6]Январь!E320+[7]Январь!E320+[8]Январь!E320+[9]Январь!E320+[10]Январь!E320+[11]Январь!E320</f>
        <v>0</v>
      </c>
      <c r="F320" s="107" t="n">
        <f aca="false">[1]Январь!F320+[2]Январь!F320+[3]Январь!F320+[4]Январь!F320+[5]Январь!F320+[6]Январь!F320+[7]Январь!F320+[8]Январь!F320+[9]Январь!F320+[10]Январь!F320+[11]Январь!F320</f>
        <v>0</v>
      </c>
      <c r="G320" s="112" t="n">
        <f aca="false">D320+E320+F320</f>
        <v>0</v>
      </c>
      <c r="H320" s="107" t="n">
        <f aca="false">[1]Январь!H320+[2]Январь!H320+[3]Январь!H320+[4]Январь!H320+[5]Январь!H320+[6]Январь!H320+[7]Январь!H320+[8]Январь!H320+[9]Январь!H320+[10]Январь!H320+[11]Январь!H320</f>
        <v>0</v>
      </c>
      <c r="I320" s="107" t="n">
        <f aca="false">[1]Январь!I320+[2]Январь!I320+[3]Январь!I320+[4]Январь!I320+[5]Январь!I320+[6]Январь!I320+[7]Январь!I320+[8]Январь!I320+[9]Январь!I320+[10]Январь!I320+[11]Январь!I320</f>
        <v>0</v>
      </c>
      <c r="J320" s="107" t="n">
        <f aca="false">[1]Январь!J320+[2]Январь!J320+[3]Январь!J320+[4]Январь!J320+[5]Январь!J320+[6]Январь!J320+[7]Январь!J320+[8]Январь!J320+[9]Январь!J320+[10]Январь!J320+[11]Январь!J320</f>
        <v>0</v>
      </c>
      <c r="K320" s="112" t="n">
        <f aca="false">H320+I320+J320</f>
        <v>0</v>
      </c>
      <c r="L320" s="112" t="n">
        <f aca="false">D320+H320</f>
        <v>0</v>
      </c>
      <c r="M320" s="112" t="n">
        <f aca="false">E320+I320</f>
        <v>0</v>
      </c>
      <c r="N320" s="112" t="n">
        <f aca="false">F320+J320</f>
        <v>0</v>
      </c>
      <c r="O320" s="112" t="n">
        <f aca="false">L320+M320+N320</f>
        <v>0</v>
      </c>
      <c r="P320" s="107" t="n">
        <f aca="false">[1]Январь!P320+[2]Январь!P320+[3]Январь!P320+[4]Январь!P320+[5]Январь!P320+[6]Январь!P320+[7]Январь!P320+[8]Январь!P320+[9]Январь!P320+[10]Январь!P320+[11]Январь!P320</f>
        <v>0</v>
      </c>
    </row>
    <row r="321" customFormat="false" ht="16.5" hidden="false" customHeight="false" outlineLevel="0" collapsed="false">
      <c r="A321" s="109" t="s">
        <v>244</v>
      </c>
      <c r="B321" s="127" t="s">
        <v>245</v>
      </c>
      <c r="C321" s="125" t="s">
        <v>246</v>
      </c>
      <c r="D321" s="107" t="n">
        <f aca="false">[1]Январь!D321+[2]Январь!D321+[3]Январь!D321+[4]Январь!D321+[5]Январь!D321+[6]Январь!D321+[7]Январь!D321+[8]Январь!D321+[9]Январь!D321+[10]Январь!D321+[11]Январь!D321</f>
        <v>0</v>
      </c>
      <c r="E321" s="107" t="n">
        <f aca="false">[1]Январь!E321+[2]Январь!E321+[3]Январь!E321+[4]Январь!E321+[5]Январь!E321+[6]Январь!E321+[7]Январь!E321+[8]Январь!E321+[9]Январь!E321+[10]Январь!E321+[11]Январь!E321</f>
        <v>0</v>
      </c>
      <c r="F321" s="107" t="n">
        <f aca="false">[1]Январь!F321+[2]Январь!F321+[3]Январь!F321+[4]Январь!F321+[5]Январь!F321+[6]Январь!F321+[7]Январь!F321+[8]Январь!F321+[9]Январь!F321+[10]Январь!F321+[11]Январь!F321</f>
        <v>0</v>
      </c>
      <c r="G321" s="112" t="n">
        <f aca="false">D321+E321+F321</f>
        <v>0</v>
      </c>
      <c r="H321" s="107" t="n">
        <f aca="false">[1]Январь!H321+[2]Январь!H321+[3]Январь!H321+[4]Январь!H321+[5]Январь!H321+[6]Январь!H321+[7]Январь!H321+[8]Январь!H321+[9]Январь!H321+[10]Январь!H321+[11]Январь!H321</f>
        <v>0</v>
      </c>
      <c r="I321" s="107" t="n">
        <f aca="false">[1]Январь!I321+[2]Январь!I321+[3]Январь!I321+[4]Январь!I321+[5]Январь!I321+[6]Январь!I321+[7]Январь!I321+[8]Январь!I321+[9]Январь!I321+[10]Январь!I321+[11]Январь!I321</f>
        <v>0</v>
      </c>
      <c r="J321" s="107" t="n">
        <f aca="false">[1]Январь!J321+[2]Январь!J321+[3]Январь!J321+[4]Январь!J321+[5]Январь!J321+[6]Январь!J321+[7]Январь!J321+[8]Январь!J321+[9]Январь!J321+[10]Январь!J321+[11]Январь!J321</f>
        <v>0</v>
      </c>
      <c r="K321" s="112" t="n">
        <f aca="false">H321+I321+J321</f>
        <v>0</v>
      </c>
      <c r="L321" s="112" t="n">
        <f aca="false">D321+H321</f>
        <v>0</v>
      </c>
      <c r="M321" s="112" t="n">
        <f aca="false">E321+I321</f>
        <v>0</v>
      </c>
      <c r="N321" s="112" t="n">
        <f aca="false">F321+J321</f>
        <v>0</v>
      </c>
      <c r="O321" s="112" t="n">
        <f aca="false">L321+M321+N321</f>
        <v>0</v>
      </c>
      <c r="P321" s="107" t="n">
        <f aca="false">[1]Январь!P321+[2]Январь!P321+[3]Январь!P321+[4]Январь!P321+[5]Январь!P321+[6]Январь!P321+[7]Январь!P321+[8]Январь!P321+[9]Январь!P321+[10]Январь!P321+[11]Январь!P321</f>
        <v>0</v>
      </c>
    </row>
    <row r="322" customFormat="false" ht="23.25" hidden="false" customHeight="true" outlineLevel="0" collapsed="false">
      <c r="A322" s="113" t="s">
        <v>247</v>
      </c>
      <c r="B322" s="128" t="s">
        <v>248</v>
      </c>
      <c r="C322" s="129" t="s">
        <v>249</v>
      </c>
      <c r="D322" s="107" t="n">
        <f aca="false">[1]Январь!D322+[2]Январь!D322+[3]Январь!D322+[4]Январь!D322+[5]Январь!D322+[6]Январь!D322+[7]Январь!D322+[8]Январь!D322+[9]Январь!D322+[10]Январь!D322+[11]Январь!D322</f>
        <v>0</v>
      </c>
      <c r="E322" s="107" t="n">
        <f aca="false">[1]Январь!E322+[2]Январь!E322+[3]Январь!E322+[4]Январь!E322+[5]Январь!E322+[6]Январь!E322+[7]Январь!E322+[8]Январь!E322+[9]Январь!E322+[10]Январь!E322+[11]Январь!E322</f>
        <v>0</v>
      </c>
      <c r="F322" s="107" t="n">
        <f aca="false">[1]Январь!F322+[2]Январь!F322+[3]Январь!F322+[4]Январь!F322+[5]Январь!F322+[6]Январь!F322+[7]Январь!F322+[8]Январь!F322+[9]Январь!F322+[10]Январь!F322+[11]Январь!F322</f>
        <v>0</v>
      </c>
      <c r="G322" s="108" t="n">
        <f aca="false">D322+E322+F322</f>
        <v>0</v>
      </c>
      <c r="H322" s="107" t="n">
        <f aca="false">[1]Январь!H322+[2]Январь!H322+[3]Январь!H322+[4]Январь!H322+[5]Январь!H322+[6]Январь!H322+[7]Январь!H322+[8]Январь!H322+[9]Январь!H322+[10]Январь!H322+[11]Январь!H322</f>
        <v>0</v>
      </c>
      <c r="I322" s="107" t="n">
        <f aca="false">[1]Январь!I322+[2]Январь!I322+[3]Январь!I322+[4]Январь!I322+[5]Январь!I322+[6]Январь!I322+[7]Январь!I322+[8]Январь!I322+[9]Январь!I322+[10]Январь!I322+[11]Январь!I322</f>
        <v>0</v>
      </c>
      <c r="J322" s="107" t="n">
        <f aca="false">[1]Январь!J322+[2]Январь!J322+[3]Январь!J322+[4]Январь!J322+[5]Январь!J322+[6]Январь!J322+[7]Январь!J322+[8]Январь!J322+[9]Январь!J322+[10]Январь!J322+[11]Январь!J322</f>
        <v>0</v>
      </c>
      <c r="K322" s="108" t="n">
        <f aca="false">H322+I322+J322</f>
        <v>0</v>
      </c>
      <c r="L322" s="108" t="n">
        <f aca="false">D322+H322</f>
        <v>0</v>
      </c>
      <c r="M322" s="108" t="n">
        <f aca="false">E322+I322</f>
        <v>0</v>
      </c>
      <c r="N322" s="108" t="n">
        <f aca="false">F322+J322</f>
        <v>0</v>
      </c>
      <c r="O322" s="108" t="n">
        <f aca="false">L322+M322+N322</f>
        <v>0</v>
      </c>
      <c r="P322" s="107" t="n">
        <f aca="false">[1]Январь!P322+[2]Январь!P322+[3]Январь!P322+[4]Январь!P322+[5]Январь!P322+[6]Январь!P322+[7]Январь!P322+[8]Январь!P322+[9]Январь!P322+[10]Январь!P322+[11]Январь!P322</f>
        <v>0</v>
      </c>
    </row>
    <row r="323" customFormat="false" ht="24" hidden="false" customHeight="true" outlineLevel="0" collapsed="false">
      <c r="A323" s="109" t="s">
        <v>250</v>
      </c>
      <c r="B323" s="127" t="s">
        <v>251</v>
      </c>
      <c r="C323" s="125" t="s">
        <v>252</v>
      </c>
      <c r="D323" s="107" t="n">
        <f aca="false">[1]Январь!D323+[2]Январь!D323+[3]Январь!D323+[4]Январь!D323+[5]Январь!D323+[6]Январь!D323+[7]Январь!D323+[8]Январь!D323+[9]Январь!D323+[10]Январь!D323+[11]Январь!D323</f>
        <v>0</v>
      </c>
      <c r="E323" s="107" t="n">
        <f aca="false">[1]Январь!E323+[2]Январь!E323+[3]Январь!E323+[4]Январь!E323+[5]Январь!E323+[6]Январь!E323+[7]Январь!E323+[8]Январь!E323+[9]Январь!E323+[10]Январь!E323+[11]Январь!E323</f>
        <v>0</v>
      </c>
      <c r="F323" s="107" t="n">
        <f aca="false">[1]Январь!F323+[2]Январь!F323+[3]Январь!F323+[4]Январь!F323+[5]Январь!F323+[6]Январь!F323+[7]Январь!F323+[8]Январь!F323+[9]Январь!F323+[10]Январь!F323+[11]Январь!F323</f>
        <v>0</v>
      </c>
      <c r="G323" s="112" t="n">
        <f aca="false">D323+E323+F323</f>
        <v>0</v>
      </c>
      <c r="H323" s="107" t="n">
        <f aca="false">[1]Январь!H323+[2]Январь!H323+[3]Январь!H323+[4]Январь!H323+[5]Январь!H323+[6]Январь!H323+[7]Январь!H323+[8]Январь!H323+[9]Январь!H323+[10]Январь!H323+[11]Январь!H323</f>
        <v>0</v>
      </c>
      <c r="I323" s="107" t="n">
        <f aca="false">[1]Январь!I323+[2]Январь!I323+[3]Январь!I323+[4]Январь!I323+[5]Январь!I323+[6]Январь!I323+[7]Январь!I323+[8]Январь!I323+[9]Январь!I323+[10]Январь!I323+[11]Январь!I323</f>
        <v>0</v>
      </c>
      <c r="J323" s="107" t="n">
        <f aca="false">[1]Январь!J323+[2]Январь!J323+[3]Январь!J323+[4]Январь!J323+[5]Январь!J323+[6]Январь!J323+[7]Январь!J323+[8]Январь!J323+[9]Январь!J323+[10]Январь!J323+[11]Январь!J323</f>
        <v>0</v>
      </c>
      <c r="K323" s="112" t="n">
        <f aca="false">H323+I323+J323</f>
        <v>0</v>
      </c>
      <c r="L323" s="112" t="n">
        <f aca="false">D323+H323</f>
        <v>0</v>
      </c>
      <c r="M323" s="112" t="n">
        <f aca="false">E323+I323</f>
        <v>0</v>
      </c>
      <c r="N323" s="112" t="n">
        <f aca="false">F323+J323</f>
        <v>0</v>
      </c>
      <c r="O323" s="112" t="n">
        <f aca="false">L323+M323+N323</f>
        <v>0</v>
      </c>
      <c r="P323" s="107" t="n">
        <f aca="false">[1]Январь!P323+[2]Январь!P323+[3]Январь!P323+[4]Январь!P323+[5]Январь!P323+[6]Январь!P323+[7]Январь!P323+[8]Январь!P323+[9]Январь!P323+[10]Январь!P323+[11]Январь!P323</f>
        <v>0</v>
      </c>
    </row>
    <row r="324" customFormat="false" ht="37.5" hidden="false" customHeight="true" outlineLevel="0" collapsed="false">
      <c r="A324" s="113" t="s">
        <v>253</v>
      </c>
      <c r="B324" s="128" t="s">
        <v>254</v>
      </c>
      <c r="C324" s="129" t="s">
        <v>255</v>
      </c>
      <c r="D324" s="107" t="n">
        <f aca="false">[1]Январь!D324+[2]Январь!D324+[3]Январь!D324+[4]Январь!D324+[5]Январь!D324+[6]Январь!D324+[7]Январь!D324+[8]Январь!D324+[9]Январь!D324+[10]Январь!D324+[11]Январь!D324</f>
        <v>0</v>
      </c>
      <c r="E324" s="107" t="n">
        <f aca="false">[1]Январь!E324+[2]Январь!E324+[3]Январь!E324+[4]Январь!E324+[5]Январь!E324+[6]Январь!E324+[7]Январь!E324+[8]Январь!E324+[9]Январь!E324+[10]Январь!E324+[11]Январь!E324</f>
        <v>0</v>
      </c>
      <c r="F324" s="107" t="n">
        <f aca="false">[1]Январь!F324+[2]Январь!F324+[3]Январь!F324+[4]Январь!F324+[5]Январь!F324+[6]Январь!F324+[7]Январь!F324+[8]Январь!F324+[9]Январь!F324+[10]Январь!F324+[11]Январь!F324</f>
        <v>0</v>
      </c>
      <c r="G324" s="108" t="n">
        <f aca="false">D324+E324+F324</f>
        <v>0</v>
      </c>
      <c r="H324" s="107" t="n">
        <f aca="false">[1]Январь!H324+[2]Январь!H324+[3]Январь!H324+[4]Январь!H324+[5]Январь!H324+[6]Январь!H324+[7]Январь!H324+[8]Январь!H324+[9]Январь!H324+[10]Январь!H324+[11]Январь!H324</f>
        <v>0</v>
      </c>
      <c r="I324" s="107" t="n">
        <f aca="false">[1]Январь!I324+[2]Январь!I324+[3]Январь!I324+[4]Январь!I324+[5]Январь!I324+[6]Январь!I324+[7]Январь!I324+[8]Январь!I324+[9]Январь!I324+[10]Январь!I324+[11]Январь!I324</f>
        <v>0</v>
      </c>
      <c r="J324" s="107" t="n">
        <f aca="false">[1]Январь!J324+[2]Январь!J324+[3]Январь!J324+[4]Январь!J324+[5]Январь!J324+[6]Январь!J324+[7]Январь!J324+[8]Январь!J324+[9]Январь!J324+[10]Январь!J324+[11]Январь!J324</f>
        <v>0</v>
      </c>
      <c r="K324" s="108" t="n">
        <f aca="false">H324+I324+J324</f>
        <v>0</v>
      </c>
      <c r="L324" s="108" t="n">
        <f aca="false">D324+H324</f>
        <v>0</v>
      </c>
      <c r="M324" s="108" t="n">
        <f aca="false">E324+I324</f>
        <v>0</v>
      </c>
      <c r="N324" s="108" t="n">
        <f aca="false">F324+J324</f>
        <v>0</v>
      </c>
      <c r="O324" s="108" t="n">
        <f aca="false">L324+M324+N324</f>
        <v>0</v>
      </c>
      <c r="P324" s="107" t="n">
        <f aca="false">[1]Январь!P324+[2]Январь!P324+[3]Январь!P324+[4]Январь!P324+[5]Январь!P324+[6]Январь!P324+[7]Январь!P324+[8]Январь!P324+[9]Январь!P324+[10]Январь!P324+[11]Январь!P324</f>
        <v>0</v>
      </c>
    </row>
    <row r="325" customFormat="false" ht="23.25" hidden="false" customHeight="true" outlineLevel="0" collapsed="false">
      <c r="A325" s="116" t="s">
        <v>256</v>
      </c>
      <c r="B325" s="119" t="s">
        <v>257</v>
      </c>
      <c r="C325" s="118" t="s">
        <v>258</v>
      </c>
      <c r="D325" s="107" t="n">
        <f aca="false">[1]Январь!D325+[2]Январь!D325+[3]Январь!D325+[4]Январь!D325+[5]Январь!D325+[6]Январь!D325+[7]Январь!D325+[8]Январь!D325+[9]Январь!D325+[10]Январь!D325+[11]Январь!D325</f>
        <v>0</v>
      </c>
      <c r="E325" s="107" t="n">
        <f aca="false">[1]Январь!E325+[2]Январь!E325+[3]Январь!E325+[4]Январь!E325+[5]Январь!E325+[6]Январь!E325+[7]Январь!E325+[8]Январь!E325+[9]Январь!E325+[10]Январь!E325+[11]Январь!E325</f>
        <v>0</v>
      </c>
      <c r="F325" s="107" t="n">
        <f aca="false">[1]Январь!F325+[2]Январь!F325+[3]Январь!F325+[4]Январь!F325+[5]Январь!F325+[6]Январь!F325+[7]Январь!F325+[8]Январь!F325+[9]Январь!F325+[10]Январь!F325+[11]Январь!F325</f>
        <v>0</v>
      </c>
      <c r="G325" s="112" t="n">
        <f aca="false">D325+E325+F325</f>
        <v>0</v>
      </c>
      <c r="H325" s="107" t="n">
        <f aca="false">[1]Январь!H325+[2]Январь!H325+[3]Январь!H325+[4]Январь!H325+[5]Январь!H325+[6]Январь!H325+[7]Январь!H325+[8]Январь!H325+[9]Январь!H325+[10]Январь!H325+[11]Январь!H325</f>
        <v>0</v>
      </c>
      <c r="I325" s="107" t="n">
        <f aca="false">[1]Январь!I325+[2]Январь!I325+[3]Январь!I325+[4]Январь!I325+[5]Январь!I325+[6]Январь!I325+[7]Январь!I325+[8]Январь!I325+[9]Январь!I325+[10]Январь!I325+[11]Январь!I325</f>
        <v>0</v>
      </c>
      <c r="J325" s="107" t="n">
        <f aca="false">[1]Январь!J325+[2]Январь!J325+[3]Январь!J325+[4]Январь!J325+[5]Январь!J325+[6]Январь!J325+[7]Январь!J325+[8]Январь!J325+[9]Январь!J325+[10]Январь!J325+[11]Январь!J325</f>
        <v>0</v>
      </c>
      <c r="K325" s="112" t="n">
        <f aca="false">H325+I325+J325</f>
        <v>0</v>
      </c>
      <c r="L325" s="112" t="n">
        <f aca="false">D325+H325</f>
        <v>0</v>
      </c>
      <c r="M325" s="112" t="n">
        <f aca="false">E325+I325</f>
        <v>0</v>
      </c>
      <c r="N325" s="112" t="n">
        <f aca="false">F325+J325</f>
        <v>0</v>
      </c>
      <c r="O325" s="112" t="n">
        <f aca="false">L325+M325+N325</f>
        <v>0</v>
      </c>
      <c r="P325" s="107" t="n">
        <f aca="false">[1]Январь!P325+[2]Январь!P325+[3]Январь!P325+[4]Январь!P325+[5]Январь!P325+[6]Январь!P325+[7]Январь!P325+[8]Январь!P325+[9]Январь!P325+[10]Январь!P325+[11]Январь!P325</f>
        <v>0</v>
      </c>
    </row>
    <row r="326" customFormat="false" ht="24.75" hidden="false" customHeight="true" outlineLevel="0" collapsed="false">
      <c r="A326" s="116" t="s">
        <v>259</v>
      </c>
      <c r="B326" s="119" t="s">
        <v>260</v>
      </c>
      <c r="C326" s="120" t="s">
        <v>261</v>
      </c>
      <c r="D326" s="107" t="n">
        <f aca="false">[1]Январь!D326+[2]Январь!D326+[3]Январь!D326+[4]Январь!D326+[5]Январь!D326+[6]Январь!D326+[7]Январь!D326+[8]Январь!D326+[9]Январь!D326+[10]Январь!D326+[11]Январь!D326</f>
        <v>0</v>
      </c>
      <c r="E326" s="107" t="n">
        <f aca="false">[1]Январь!E326+[2]Январь!E326+[3]Январь!E326+[4]Январь!E326+[5]Январь!E326+[6]Январь!E326+[7]Январь!E326+[8]Январь!E326+[9]Январь!E326+[10]Январь!E326+[11]Январь!E326</f>
        <v>0</v>
      </c>
      <c r="F326" s="107" t="n">
        <f aca="false">[1]Январь!F326+[2]Январь!F326+[3]Январь!F326+[4]Январь!F326+[5]Январь!F326+[6]Январь!F326+[7]Январь!F326+[8]Январь!F326+[9]Январь!F326+[10]Январь!F326+[11]Январь!F326</f>
        <v>0</v>
      </c>
      <c r="G326" s="112" t="n">
        <f aca="false">D326+E326+F326</f>
        <v>0</v>
      </c>
      <c r="H326" s="107" t="n">
        <f aca="false">[1]Январь!H326+[2]Январь!H326+[3]Январь!H326+[4]Январь!H326+[5]Январь!H326+[6]Январь!H326+[7]Январь!H326+[8]Январь!H326+[9]Январь!H326+[10]Январь!H326+[11]Январь!H326</f>
        <v>0</v>
      </c>
      <c r="I326" s="107" t="n">
        <f aca="false">[1]Январь!I326+[2]Январь!I326+[3]Январь!I326+[4]Январь!I326+[5]Январь!I326+[6]Январь!I326+[7]Январь!I326+[8]Январь!I326+[9]Январь!I326+[10]Январь!I326+[11]Январь!I326</f>
        <v>0</v>
      </c>
      <c r="J326" s="107" t="n">
        <f aca="false">[1]Январь!J326+[2]Январь!J326+[3]Январь!J326+[4]Январь!J326+[5]Январь!J326+[6]Январь!J326+[7]Январь!J326+[8]Январь!J326+[9]Январь!J326+[10]Январь!J326+[11]Январь!J326</f>
        <v>0</v>
      </c>
      <c r="K326" s="112" t="n">
        <f aca="false">H326+I326+J326</f>
        <v>0</v>
      </c>
      <c r="L326" s="112" t="n">
        <f aca="false">D326+H326</f>
        <v>0</v>
      </c>
      <c r="M326" s="112" t="n">
        <f aca="false">E326+I326</f>
        <v>0</v>
      </c>
      <c r="N326" s="112" t="n">
        <f aca="false">F326+J326</f>
        <v>0</v>
      </c>
      <c r="O326" s="112" t="n">
        <f aca="false">L326+M326+N326</f>
        <v>0</v>
      </c>
      <c r="P326" s="107" t="n">
        <f aca="false">[1]Январь!P326+[2]Январь!P326+[3]Январь!P326+[4]Январь!P326+[5]Январь!P326+[6]Январь!P326+[7]Январь!P326+[8]Январь!P326+[9]Январь!P326+[10]Январь!P326+[11]Январь!P326</f>
        <v>0</v>
      </c>
    </row>
    <row r="327" customFormat="false" ht="16.5" hidden="false" customHeight="false" outlineLevel="0" collapsed="false">
      <c r="A327" s="109" t="s">
        <v>262</v>
      </c>
      <c r="B327" s="127" t="s">
        <v>263</v>
      </c>
      <c r="C327" s="111" t="s">
        <v>264</v>
      </c>
      <c r="D327" s="107" t="n">
        <f aca="false">[1]Январь!D327+[2]Январь!D327+[3]Январь!D327+[4]Январь!D327+[5]Январь!D327+[6]Январь!D327+[7]Январь!D327+[8]Январь!D327+[9]Январь!D327+[10]Январь!D327+[11]Январь!D327</f>
        <v>0</v>
      </c>
      <c r="E327" s="107" t="n">
        <f aca="false">[1]Январь!E327+[2]Январь!E327+[3]Январь!E327+[4]Январь!E327+[5]Январь!E327+[6]Январь!E327+[7]Январь!E327+[8]Январь!E327+[9]Январь!E327+[10]Январь!E327+[11]Январь!E327</f>
        <v>0</v>
      </c>
      <c r="F327" s="107" t="n">
        <f aca="false">[1]Январь!F327+[2]Январь!F327+[3]Январь!F327+[4]Январь!F327+[5]Январь!F327+[6]Январь!F327+[7]Январь!F327+[8]Январь!F327+[9]Январь!F327+[10]Январь!F327+[11]Январь!F327</f>
        <v>0</v>
      </c>
      <c r="G327" s="112" t="n">
        <f aca="false">D327+E327+F327</f>
        <v>0</v>
      </c>
      <c r="H327" s="107" t="n">
        <f aca="false">[1]Январь!H327+[2]Январь!H327+[3]Январь!H327+[4]Январь!H327+[5]Январь!H327+[6]Январь!H327+[7]Январь!H327+[8]Январь!H327+[9]Январь!H327+[10]Январь!H327+[11]Январь!H327</f>
        <v>0</v>
      </c>
      <c r="I327" s="107" t="n">
        <f aca="false">[1]Январь!I327+[2]Январь!I327+[3]Январь!I327+[4]Январь!I327+[5]Январь!I327+[6]Январь!I327+[7]Январь!I327+[8]Январь!I327+[9]Январь!I327+[10]Январь!I327+[11]Январь!I327</f>
        <v>0</v>
      </c>
      <c r="J327" s="107" t="n">
        <f aca="false">[1]Январь!J327+[2]Январь!J327+[3]Январь!J327+[4]Январь!J327+[5]Январь!J327+[6]Январь!J327+[7]Январь!J327+[8]Январь!J327+[9]Январь!J327+[10]Январь!J327+[11]Январь!J327</f>
        <v>0</v>
      </c>
      <c r="K327" s="112" t="n">
        <f aca="false">H327+I327+J327</f>
        <v>0</v>
      </c>
      <c r="L327" s="112" t="n">
        <f aca="false">D327+H327</f>
        <v>0</v>
      </c>
      <c r="M327" s="112" t="n">
        <f aca="false">E327+I327</f>
        <v>0</v>
      </c>
      <c r="N327" s="112" t="n">
        <f aca="false">F327+J327</f>
        <v>0</v>
      </c>
      <c r="O327" s="112" t="n">
        <f aca="false">L327+M327+N327</f>
        <v>0</v>
      </c>
      <c r="P327" s="107" t="n">
        <f aca="false">[1]Январь!P327+[2]Январь!P327+[3]Январь!P327+[4]Январь!P327+[5]Январь!P327+[6]Январь!P327+[7]Январь!P327+[8]Январь!P327+[9]Январь!P327+[10]Январь!P327+[11]Январь!P327</f>
        <v>0</v>
      </c>
    </row>
    <row r="328" customFormat="false" ht="21.75" hidden="false" customHeight="true" outlineLevel="0" collapsed="false">
      <c r="A328" s="113" t="s">
        <v>265</v>
      </c>
      <c r="B328" s="128" t="s">
        <v>266</v>
      </c>
      <c r="C328" s="115" t="s">
        <v>267</v>
      </c>
      <c r="D328" s="107" t="n">
        <f aca="false">[1]Январь!D328+[2]Январь!D328+[3]Январь!D328+[4]Январь!D328+[5]Январь!D328+[6]Январь!D328+[7]Январь!D328+[8]Январь!D328+[9]Январь!D328+[10]Январь!D328+[11]Январь!D328</f>
        <v>0</v>
      </c>
      <c r="E328" s="107" t="n">
        <f aca="false">[1]Январь!E328+[2]Январь!E328+[3]Январь!E328+[4]Январь!E328+[5]Январь!E328+[6]Январь!E328+[7]Январь!E328+[8]Январь!E328+[9]Январь!E328+[10]Январь!E328+[11]Январь!E328</f>
        <v>0</v>
      </c>
      <c r="F328" s="107" t="n">
        <f aca="false">[1]Январь!F328+[2]Январь!F328+[3]Январь!F328+[4]Январь!F328+[5]Январь!F328+[6]Январь!F328+[7]Январь!F328+[8]Январь!F328+[9]Январь!F328+[10]Январь!F328+[11]Январь!F328</f>
        <v>0</v>
      </c>
      <c r="G328" s="108" t="n">
        <f aca="false">D328+E328+F328</f>
        <v>0</v>
      </c>
      <c r="H328" s="107" t="n">
        <f aca="false">[1]Январь!H328+[2]Январь!H328+[3]Январь!H328+[4]Январь!H328+[5]Январь!H328+[6]Январь!H328+[7]Январь!H328+[8]Январь!H328+[9]Январь!H328+[10]Январь!H328+[11]Январь!H328</f>
        <v>0</v>
      </c>
      <c r="I328" s="107" t="n">
        <f aca="false">[1]Январь!I328+[2]Январь!I328+[3]Январь!I328+[4]Январь!I328+[5]Январь!I328+[6]Январь!I328+[7]Январь!I328+[8]Январь!I328+[9]Январь!I328+[10]Январь!I328+[11]Январь!I328</f>
        <v>0</v>
      </c>
      <c r="J328" s="107" t="n">
        <f aca="false">[1]Январь!J328+[2]Январь!J328+[3]Январь!J328+[4]Январь!J328+[5]Январь!J328+[6]Январь!J328+[7]Январь!J328+[8]Январь!J328+[9]Январь!J328+[10]Январь!J328+[11]Январь!J328</f>
        <v>0</v>
      </c>
      <c r="K328" s="108" t="n">
        <f aca="false">H328+I328+J328</f>
        <v>0</v>
      </c>
      <c r="L328" s="108" t="n">
        <f aca="false">D328+H328</f>
        <v>0</v>
      </c>
      <c r="M328" s="108" t="n">
        <f aca="false">E328+I328</f>
        <v>0</v>
      </c>
      <c r="N328" s="108" t="n">
        <f aca="false">F328+J328</f>
        <v>0</v>
      </c>
      <c r="O328" s="108" t="n">
        <f aca="false">L328+M328+N328</f>
        <v>0</v>
      </c>
      <c r="P328" s="107" t="n">
        <f aca="false">[1]Январь!P328+[2]Январь!P328+[3]Январь!P328+[4]Январь!P328+[5]Январь!P328+[6]Январь!P328+[7]Январь!P328+[8]Январь!P328+[9]Январь!P328+[10]Январь!P328+[11]Январь!P328</f>
        <v>0</v>
      </c>
    </row>
    <row r="329" customFormat="false" ht="21.75" hidden="false" customHeight="true" outlineLevel="0" collapsed="false">
      <c r="A329" s="116" t="s">
        <v>268</v>
      </c>
      <c r="B329" s="119" t="s">
        <v>269</v>
      </c>
      <c r="C329" s="118" t="s">
        <v>270</v>
      </c>
      <c r="D329" s="107" t="n">
        <f aca="false">[1]Январь!D329+[2]Январь!D329+[3]Январь!D329+[4]Январь!D329+[5]Январь!D329+[6]Январь!D329+[7]Январь!D329+[8]Январь!D329+[9]Январь!D329+[10]Январь!D329+[11]Январь!D329</f>
        <v>0</v>
      </c>
      <c r="E329" s="107" t="n">
        <f aca="false">[1]Январь!E329+[2]Январь!E329+[3]Январь!E329+[4]Январь!E329+[5]Январь!E329+[6]Январь!E329+[7]Январь!E329+[8]Январь!E329+[9]Январь!E329+[10]Январь!E329+[11]Январь!E329</f>
        <v>0</v>
      </c>
      <c r="F329" s="107" t="n">
        <f aca="false">[1]Январь!F329+[2]Январь!F329+[3]Январь!F329+[4]Январь!F329+[5]Январь!F329+[6]Январь!F329+[7]Январь!F329+[8]Январь!F329+[9]Январь!F329+[10]Январь!F329+[11]Январь!F329</f>
        <v>0</v>
      </c>
      <c r="G329" s="112" t="n">
        <f aca="false">D329+E329+F329</f>
        <v>0</v>
      </c>
      <c r="H329" s="107" t="n">
        <f aca="false">[1]Январь!H329+[2]Январь!H329+[3]Январь!H329+[4]Январь!H329+[5]Январь!H329+[6]Январь!H329+[7]Январь!H329+[8]Январь!H329+[9]Январь!H329+[10]Январь!H329+[11]Январь!H329</f>
        <v>0</v>
      </c>
      <c r="I329" s="107" t="n">
        <f aca="false">[1]Январь!I329+[2]Январь!I329+[3]Январь!I329+[4]Январь!I329+[5]Январь!I329+[6]Январь!I329+[7]Январь!I329+[8]Январь!I329+[9]Январь!I329+[10]Январь!I329+[11]Январь!I329</f>
        <v>0</v>
      </c>
      <c r="J329" s="107" t="n">
        <f aca="false">[1]Январь!J329+[2]Январь!J329+[3]Январь!J329+[4]Январь!J329+[5]Январь!J329+[6]Январь!J329+[7]Январь!J329+[8]Январь!J329+[9]Январь!J329+[10]Январь!J329+[11]Январь!J329</f>
        <v>0</v>
      </c>
      <c r="K329" s="112" t="n">
        <f aca="false">H329+I329+J329</f>
        <v>0</v>
      </c>
      <c r="L329" s="112" t="n">
        <f aca="false">D329+H329</f>
        <v>0</v>
      </c>
      <c r="M329" s="112" t="n">
        <f aca="false">E329+I329</f>
        <v>0</v>
      </c>
      <c r="N329" s="112" t="n">
        <f aca="false">F329+J329</f>
        <v>0</v>
      </c>
      <c r="O329" s="112" t="n">
        <f aca="false">L329+M329+N329</f>
        <v>0</v>
      </c>
      <c r="P329" s="107" t="n">
        <f aca="false">[1]Январь!P329+[2]Январь!P329+[3]Январь!P329+[4]Январь!P329+[5]Январь!P329+[6]Январь!P329+[7]Январь!P329+[8]Январь!P329+[9]Январь!P329+[10]Январь!P329+[11]Январь!P329</f>
        <v>0</v>
      </c>
    </row>
    <row r="330" customFormat="false" ht="30.75" hidden="false" customHeight="true" outlineLevel="0" collapsed="false">
      <c r="A330" s="116" t="s">
        <v>271</v>
      </c>
      <c r="B330" s="119" t="s">
        <v>272</v>
      </c>
      <c r="C330" s="120" t="s">
        <v>273</v>
      </c>
      <c r="D330" s="107" t="n">
        <f aca="false">[1]Январь!D330+[2]Январь!D330+[3]Январь!D330+[4]Январь!D330+[5]Январь!D330+[6]Январь!D330+[7]Январь!D330+[8]Январь!D330+[9]Январь!D330+[10]Январь!D330+[11]Январь!D330</f>
        <v>0</v>
      </c>
      <c r="E330" s="107" t="n">
        <f aca="false">[1]Январь!E330+[2]Январь!E330+[3]Январь!E330+[4]Январь!E330+[5]Январь!E330+[6]Январь!E330+[7]Январь!E330+[8]Январь!E330+[9]Январь!E330+[10]Январь!E330+[11]Январь!E330</f>
        <v>0</v>
      </c>
      <c r="F330" s="107" t="n">
        <f aca="false">[1]Январь!F330+[2]Январь!F330+[3]Январь!F330+[4]Январь!F330+[5]Январь!F330+[6]Январь!F330+[7]Январь!F330+[8]Январь!F330+[9]Январь!F330+[10]Январь!F330+[11]Январь!F330</f>
        <v>0</v>
      </c>
      <c r="G330" s="112" t="n">
        <f aca="false">D330+E330+F330</f>
        <v>0</v>
      </c>
      <c r="H330" s="107" t="n">
        <f aca="false">[1]Январь!H330+[2]Январь!H330+[3]Январь!H330+[4]Январь!H330+[5]Январь!H330+[6]Январь!H330+[7]Январь!H330+[8]Январь!H330+[9]Январь!H330+[10]Январь!H330+[11]Январь!H330</f>
        <v>0</v>
      </c>
      <c r="I330" s="107" t="n">
        <f aca="false">[1]Январь!I330+[2]Январь!I330+[3]Январь!I330+[4]Январь!I330+[5]Январь!I330+[6]Январь!I330+[7]Январь!I330+[8]Январь!I330+[9]Январь!I330+[10]Январь!I330+[11]Январь!I330</f>
        <v>0</v>
      </c>
      <c r="J330" s="107" t="n">
        <f aca="false">[1]Январь!J330+[2]Январь!J330+[3]Январь!J330+[4]Январь!J330+[5]Январь!J330+[6]Январь!J330+[7]Январь!J330+[8]Январь!J330+[9]Январь!J330+[10]Январь!J330+[11]Январь!J330</f>
        <v>0</v>
      </c>
      <c r="K330" s="112" t="n">
        <f aca="false">H330+I330+J330</f>
        <v>0</v>
      </c>
      <c r="L330" s="112" t="n">
        <f aca="false">D330+H330</f>
        <v>0</v>
      </c>
      <c r="M330" s="112" t="n">
        <f aca="false">E330+I330</f>
        <v>0</v>
      </c>
      <c r="N330" s="112" t="n">
        <f aca="false">F330+J330</f>
        <v>0</v>
      </c>
      <c r="O330" s="112" t="n">
        <f aca="false">L330+M330+N330</f>
        <v>0</v>
      </c>
      <c r="P330" s="107" t="n">
        <f aca="false">[1]Январь!P330+[2]Январь!P330+[3]Январь!P330+[4]Январь!P330+[5]Январь!P330+[6]Январь!P330+[7]Январь!P330+[8]Январь!P330+[9]Январь!P330+[10]Январь!P330+[11]Январь!P330</f>
        <v>0</v>
      </c>
    </row>
    <row r="331" customFormat="false" ht="18" hidden="false" customHeight="true" outlineLevel="0" collapsed="false">
      <c r="A331" s="116" t="s">
        <v>274</v>
      </c>
      <c r="B331" s="119" t="s">
        <v>275</v>
      </c>
      <c r="C331" s="120" t="s">
        <v>276</v>
      </c>
      <c r="D331" s="107" t="n">
        <f aca="false">[1]Январь!D331+[2]Январь!D331+[3]Январь!D331+[4]Январь!D331+[5]Январь!D331+[6]Январь!D331+[7]Январь!D331+[8]Январь!D331+[9]Январь!D331+[10]Январь!D331+[11]Январь!D331</f>
        <v>0</v>
      </c>
      <c r="E331" s="107" t="n">
        <f aca="false">[1]Январь!E331+[2]Январь!E331+[3]Январь!E331+[4]Январь!E331+[5]Январь!E331+[6]Январь!E331+[7]Январь!E331+[8]Январь!E331+[9]Январь!E331+[10]Январь!E331+[11]Январь!E331</f>
        <v>0</v>
      </c>
      <c r="F331" s="107" t="n">
        <f aca="false">[1]Январь!F331+[2]Январь!F331+[3]Январь!F331+[4]Январь!F331+[5]Январь!F331+[6]Январь!F331+[7]Январь!F331+[8]Январь!F331+[9]Январь!F331+[10]Январь!F331+[11]Январь!F331</f>
        <v>0</v>
      </c>
      <c r="G331" s="112" t="n">
        <f aca="false">D331+E331+F331</f>
        <v>0</v>
      </c>
      <c r="H331" s="107" t="n">
        <f aca="false">[1]Январь!H331+[2]Январь!H331+[3]Январь!H331+[4]Январь!H331+[5]Январь!H331+[6]Январь!H331+[7]Январь!H331+[8]Январь!H331+[9]Январь!H331+[10]Январь!H331+[11]Январь!H331</f>
        <v>0</v>
      </c>
      <c r="I331" s="107" t="n">
        <f aca="false">[1]Январь!I331+[2]Январь!I331+[3]Январь!I331+[4]Январь!I331+[5]Январь!I331+[6]Январь!I331+[7]Январь!I331+[8]Январь!I331+[9]Январь!I331+[10]Январь!I331+[11]Январь!I331</f>
        <v>0</v>
      </c>
      <c r="J331" s="107" t="n">
        <f aca="false">[1]Январь!J331+[2]Январь!J331+[3]Январь!J331+[4]Январь!J331+[5]Январь!J331+[6]Январь!J331+[7]Январь!J331+[8]Январь!J331+[9]Январь!J331+[10]Январь!J331+[11]Январь!J331</f>
        <v>0</v>
      </c>
      <c r="K331" s="112" t="n">
        <f aca="false">H331+I331+J331</f>
        <v>0</v>
      </c>
      <c r="L331" s="112" t="n">
        <f aca="false">D331+H331</f>
        <v>0</v>
      </c>
      <c r="M331" s="112" t="n">
        <f aca="false">E331+I331</f>
        <v>0</v>
      </c>
      <c r="N331" s="112" t="n">
        <f aca="false">F331+J331</f>
        <v>0</v>
      </c>
      <c r="O331" s="112" t="n">
        <f aca="false">L331+M331+N331</f>
        <v>0</v>
      </c>
      <c r="P331" s="107" t="n">
        <f aca="false">[1]Январь!P331+[2]Январь!P331+[3]Январь!P331+[4]Январь!P331+[5]Январь!P331+[6]Январь!P331+[7]Январь!P331+[8]Январь!P331+[9]Январь!P331+[10]Январь!P331+[11]Январь!P331</f>
        <v>0</v>
      </c>
    </row>
    <row r="332" customFormat="false" ht="21" hidden="false" customHeight="true" outlineLevel="0" collapsed="false">
      <c r="A332" s="116" t="s">
        <v>277</v>
      </c>
      <c r="B332" s="119" t="s">
        <v>278</v>
      </c>
      <c r="C332" s="120" t="s">
        <v>279</v>
      </c>
      <c r="D332" s="107" t="n">
        <f aca="false">[1]Январь!D332+[2]Январь!D332+[3]Январь!D332+[4]Январь!D332+[5]Январь!D332+[6]Январь!D332+[7]Январь!D332+[8]Январь!D332+[9]Январь!D332+[10]Январь!D332+[11]Январь!D332</f>
        <v>0</v>
      </c>
      <c r="E332" s="107" t="n">
        <f aca="false">[1]Январь!E332+[2]Январь!E332+[3]Январь!E332+[4]Январь!E332+[5]Январь!E332+[6]Январь!E332+[7]Январь!E332+[8]Январь!E332+[9]Январь!E332+[10]Январь!E332+[11]Январь!E332</f>
        <v>0</v>
      </c>
      <c r="F332" s="107" t="n">
        <f aca="false">[1]Январь!F332+[2]Январь!F332+[3]Январь!F332+[4]Январь!F332+[5]Январь!F332+[6]Январь!F332+[7]Январь!F332+[8]Январь!F332+[9]Январь!F332+[10]Январь!F332+[11]Январь!F332</f>
        <v>0</v>
      </c>
      <c r="G332" s="112" t="n">
        <f aca="false">D332+E332+F332</f>
        <v>0</v>
      </c>
      <c r="H332" s="107" t="n">
        <f aca="false">[1]Январь!H332+[2]Январь!H332+[3]Январь!H332+[4]Январь!H332+[5]Январь!H332+[6]Январь!H332+[7]Январь!H332+[8]Январь!H332+[9]Январь!H332+[10]Январь!H332+[11]Январь!H332</f>
        <v>0</v>
      </c>
      <c r="I332" s="107" t="n">
        <f aca="false">[1]Январь!I332+[2]Январь!I332+[3]Январь!I332+[4]Январь!I332+[5]Январь!I332+[6]Январь!I332+[7]Январь!I332+[8]Январь!I332+[9]Январь!I332+[10]Январь!I332+[11]Январь!I332</f>
        <v>0</v>
      </c>
      <c r="J332" s="107" t="n">
        <f aca="false">[1]Январь!J332+[2]Январь!J332+[3]Январь!J332+[4]Январь!J332+[5]Январь!J332+[6]Январь!J332+[7]Январь!J332+[8]Январь!J332+[9]Январь!J332+[10]Январь!J332+[11]Январь!J332</f>
        <v>0</v>
      </c>
      <c r="K332" s="112" t="n">
        <f aca="false">H332+I332+J332</f>
        <v>0</v>
      </c>
      <c r="L332" s="112" t="n">
        <f aca="false">D332+H332</f>
        <v>0</v>
      </c>
      <c r="M332" s="112" t="n">
        <f aca="false">E332+I332</f>
        <v>0</v>
      </c>
      <c r="N332" s="112" t="n">
        <f aca="false">F332+J332</f>
        <v>0</v>
      </c>
      <c r="O332" s="112" t="n">
        <f aca="false">L332+M332+N332</f>
        <v>0</v>
      </c>
      <c r="P332" s="107" t="n">
        <f aca="false">[1]Январь!P332+[2]Январь!P332+[3]Январь!P332+[4]Январь!P332+[5]Январь!P332+[6]Январь!P332+[7]Январь!P332+[8]Январь!P332+[9]Январь!P332+[10]Январь!P332+[11]Январь!P332</f>
        <v>0</v>
      </c>
    </row>
    <row r="333" customFormat="false" ht="18.75" hidden="false" customHeight="true" outlineLevel="0" collapsed="false">
      <c r="A333" s="116" t="s">
        <v>280</v>
      </c>
      <c r="B333" s="119" t="s">
        <v>281</v>
      </c>
      <c r="C333" s="120" t="s">
        <v>282</v>
      </c>
      <c r="D333" s="107" t="n">
        <f aca="false">[1]Январь!D333+[2]Январь!D333+[3]Январь!D333+[4]Январь!D333+[5]Январь!D333+[6]Январь!D333+[7]Январь!D333+[8]Январь!D333+[9]Январь!D333+[10]Январь!D333+[11]Январь!D333</f>
        <v>0</v>
      </c>
      <c r="E333" s="107" t="n">
        <f aca="false">[1]Январь!E333+[2]Январь!E333+[3]Январь!E333+[4]Январь!E333+[5]Январь!E333+[6]Январь!E333+[7]Январь!E333+[8]Январь!E333+[9]Январь!E333+[10]Январь!E333+[11]Январь!E333</f>
        <v>0</v>
      </c>
      <c r="F333" s="107" t="n">
        <f aca="false">[1]Январь!F333+[2]Январь!F333+[3]Январь!F333+[4]Январь!F333+[5]Январь!F333+[6]Январь!F333+[7]Январь!F333+[8]Январь!F333+[9]Январь!F333+[10]Январь!F333+[11]Январь!F333</f>
        <v>0</v>
      </c>
      <c r="G333" s="112" t="n">
        <f aca="false">D333+E333+F333</f>
        <v>0</v>
      </c>
      <c r="H333" s="107" t="n">
        <f aca="false">[1]Январь!H333+[2]Январь!H333+[3]Январь!H333+[4]Январь!H333+[5]Январь!H333+[6]Январь!H333+[7]Январь!H333+[8]Январь!H333+[9]Январь!H333+[10]Январь!H333+[11]Январь!H333</f>
        <v>0</v>
      </c>
      <c r="I333" s="107" t="n">
        <f aca="false">[1]Январь!I333+[2]Январь!I333+[3]Январь!I333+[4]Январь!I333+[5]Январь!I333+[6]Январь!I333+[7]Январь!I333+[8]Январь!I333+[9]Январь!I333+[10]Январь!I333+[11]Январь!I333</f>
        <v>0</v>
      </c>
      <c r="J333" s="107" t="n">
        <f aca="false">[1]Январь!J333+[2]Январь!J333+[3]Январь!J333+[4]Январь!J333+[5]Январь!J333+[6]Январь!J333+[7]Январь!J333+[8]Январь!J333+[9]Январь!J333+[10]Январь!J333+[11]Январь!J333</f>
        <v>0</v>
      </c>
      <c r="K333" s="112" t="n">
        <f aca="false">H333+I333+J333</f>
        <v>0</v>
      </c>
      <c r="L333" s="112" t="n">
        <f aca="false">D333+H333</f>
        <v>0</v>
      </c>
      <c r="M333" s="112" t="n">
        <f aca="false">E333+I333</f>
        <v>0</v>
      </c>
      <c r="N333" s="112" t="n">
        <f aca="false">F333+J333</f>
        <v>0</v>
      </c>
      <c r="O333" s="112" t="n">
        <f aca="false">L333+M333+N333</f>
        <v>0</v>
      </c>
      <c r="P333" s="107" t="n">
        <f aca="false">[1]Январь!P333+[2]Январь!P333+[3]Январь!P333+[4]Январь!P333+[5]Январь!P333+[6]Январь!P333+[7]Январь!P333+[8]Январь!P333+[9]Январь!P333+[10]Январь!P333+[11]Январь!P333</f>
        <v>0</v>
      </c>
    </row>
    <row r="334" customFormat="false" ht="19.5" hidden="false" customHeight="true" outlineLevel="0" collapsed="false">
      <c r="A334" s="130" t="s">
        <v>283</v>
      </c>
      <c r="B334" s="119" t="s">
        <v>284</v>
      </c>
      <c r="C334" s="120" t="s">
        <v>285</v>
      </c>
      <c r="D334" s="107" t="n">
        <f aca="false">[1]Январь!D334+[2]Январь!D334+[3]Январь!D334+[4]Январь!D334+[5]Январь!D334+[6]Январь!D334+[7]Январь!D334+[8]Январь!D334+[9]Январь!D334+[10]Январь!D334+[11]Январь!D334</f>
        <v>0</v>
      </c>
      <c r="E334" s="107" t="n">
        <f aca="false">[1]Январь!E334+[2]Январь!E334+[3]Январь!E334+[4]Январь!E334+[5]Январь!E334+[6]Январь!E334+[7]Январь!E334+[8]Январь!E334+[9]Январь!E334+[10]Январь!E334+[11]Январь!E334</f>
        <v>0</v>
      </c>
      <c r="F334" s="107" t="n">
        <f aca="false">[1]Январь!F334+[2]Январь!F334+[3]Январь!F334+[4]Январь!F334+[5]Январь!F334+[6]Январь!F334+[7]Январь!F334+[8]Январь!F334+[9]Январь!F334+[10]Январь!F334+[11]Январь!F334</f>
        <v>0</v>
      </c>
      <c r="G334" s="112" t="n">
        <f aca="false">D334+E334+F334</f>
        <v>0</v>
      </c>
      <c r="H334" s="107" t="n">
        <f aca="false">[1]Январь!H334+[2]Январь!H334+[3]Январь!H334+[4]Январь!H334+[5]Январь!H334+[6]Январь!H334+[7]Январь!H334+[8]Январь!H334+[9]Январь!H334+[10]Январь!H334+[11]Январь!H334</f>
        <v>0</v>
      </c>
      <c r="I334" s="107" t="n">
        <f aca="false">[1]Январь!I334+[2]Январь!I334+[3]Январь!I334+[4]Январь!I334+[5]Январь!I334+[6]Январь!I334+[7]Январь!I334+[8]Январь!I334+[9]Январь!I334+[10]Январь!I334+[11]Январь!I334</f>
        <v>0</v>
      </c>
      <c r="J334" s="107" t="n">
        <f aca="false">[1]Январь!J334+[2]Январь!J334+[3]Январь!J334+[4]Январь!J334+[5]Январь!J334+[6]Январь!J334+[7]Январь!J334+[8]Январь!J334+[9]Январь!J334+[10]Январь!J334+[11]Январь!J334</f>
        <v>0</v>
      </c>
      <c r="K334" s="112" t="n">
        <f aca="false">H334+I334+J334</f>
        <v>0</v>
      </c>
      <c r="L334" s="112" t="n">
        <f aca="false">D334+H334</f>
        <v>0</v>
      </c>
      <c r="M334" s="112" t="n">
        <f aca="false">E334+I334</f>
        <v>0</v>
      </c>
      <c r="N334" s="112" t="n">
        <f aca="false">F334+J334</f>
        <v>0</v>
      </c>
      <c r="O334" s="112" t="n">
        <f aca="false">L334+M334+N334</f>
        <v>0</v>
      </c>
      <c r="P334" s="107" t="n">
        <f aca="false">[1]Январь!P334+[2]Январь!P334+[3]Январь!P334+[4]Январь!P334+[5]Январь!P334+[6]Январь!P334+[7]Январь!P334+[8]Январь!P334+[9]Январь!P334+[10]Январь!P334+[11]Январь!P334</f>
        <v>0</v>
      </c>
    </row>
    <row r="335" customFormat="false" ht="15.75" hidden="false" customHeight="true" outlineLevel="0" collapsed="false">
      <c r="A335" s="116" t="s">
        <v>286</v>
      </c>
      <c r="B335" s="119" t="s">
        <v>287</v>
      </c>
      <c r="C335" s="120" t="s">
        <v>288</v>
      </c>
      <c r="D335" s="107" t="n">
        <f aca="false">[1]Январь!D335+[2]Январь!D335+[3]Январь!D335+[4]Январь!D335+[5]Январь!D335+[6]Январь!D335+[7]Январь!D335+[8]Январь!D335+[9]Январь!D335+[10]Январь!D335+[11]Январь!D335</f>
        <v>0</v>
      </c>
      <c r="E335" s="107" t="n">
        <f aca="false">[1]Январь!E335+[2]Январь!E335+[3]Январь!E335+[4]Январь!E335+[5]Январь!E335+[6]Январь!E335+[7]Январь!E335+[8]Январь!E335+[9]Январь!E335+[10]Январь!E335+[11]Январь!E335</f>
        <v>0</v>
      </c>
      <c r="F335" s="107" t="n">
        <f aca="false">[1]Январь!F335+[2]Январь!F335+[3]Январь!F335+[4]Январь!F335+[5]Январь!F335+[6]Январь!F335+[7]Январь!F335+[8]Январь!F335+[9]Январь!F335+[10]Январь!F335+[11]Январь!F335</f>
        <v>0</v>
      </c>
      <c r="G335" s="112" t="n">
        <f aca="false">D335+E335+F335</f>
        <v>0</v>
      </c>
      <c r="H335" s="107" t="n">
        <f aca="false">[1]Январь!H335+[2]Январь!H335+[3]Январь!H335+[4]Январь!H335+[5]Январь!H335+[6]Январь!H335+[7]Январь!H335+[8]Январь!H335+[9]Январь!H335+[10]Январь!H335+[11]Январь!H335</f>
        <v>0</v>
      </c>
      <c r="I335" s="107" t="n">
        <f aca="false">[1]Январь!I335+[2]Январь!I335+[3]Январь!I335+[4]Январь!I335+[5]Январь!I335+[6]Январь!I335+[7]Январь!I335+[8]Январь!I335+[9]Январь!I335+[10]Январь!I335+[11]Январь!I335</f>
        <v>0</v>
      </c>
      <c r="J335" s="107" t="n">
        <f aca="false">[1]Январь!J335+[2]Январь!J335+[3]Январь!J335+[4]Январь!J335+[5]Январь!J335+[6]Январь!J335+[7]Январь!J335+[8]Январь!J335+[9]Январь!J335+[10]Январь!J335+[11]Январь!J335</f>
        <v>0</v>
      </c>
      <c r="K335" s="112" t="n">
        <f aca="false">H335+I335+J335</f>
        <v>0</v>
      </c>
      <c r="L335" s="112" t="n">
        <f aca="false">D335+H335</f>
        <v>0</v>
      </c>
      <c r="M335" s="112" t="n">
        <f aca="false">E335+I335</f>
        <v>0</v>
      </c>
      <c r="N335" s="112" t="n">
        <f aca="false">F335+J335</f>
        <v>0</v>
      </c>
      <c r="O335" s="112" t="n">
        <f aca="false">L335+M335+N335</f>
        <v>0</v>
      </c>
      <c r="P335" s="107" t="n">
        <f aca="false">[1]Январь!P335+[2]Январь!P335+[3]Январь!P335+[4]Январь!P335+[5]Январь!P335+[6]Январь!P335+[7]Январь!P335+[8]Январь!P335+[9]Январь!P335+[10]Январь!P335+[11]Январь!P335</f>
        <v>0</v>
      </c>
    </row>
    <row r="336" customFormat="false" ht="24" hidden="false" customHeight="true" outlineLevel="0" collapsed="false">
      <c r="A336" s="116" t="s">
        <v>289</v>
      </c>
      <c r="B336" s="119" t="s">
        <v>290</v>
      </c>
      <c r="C336" s="120" t="s">
        <v>291</v>
      </c>
      <c r="D336" s="107" t="n">
        <f aca="false">[1]Январь!D336+[2]Январь!D336+[3]Январь!D336+[4]Январь!D336+[5]Январь!D336+[6]Январь!D336+[7]Январь!D336+[8]Январь!D336+[9]Январь!D336+[10]Январь!D336+[11]Январь!D336</f>
        <v>0</v>
      </c>
      <c r="E336" s="107" t="n">
        <f aca="false">[1]Январь!E336+[2]Январь!E336+[3]Январь!E336+[4]Январь!E336+[5]Январь!E336+[6]Январь!E336+[7]Январь!E336+[8]Январь!E336+[9]Январь!E336+[10]Январь!E336+[11]Январь!E336</f>
        <v>0</v>
      </c>
      <c r="F336" s="107" t="n">
        <f aca="false">[1]Январь!F336+[2]Январь!F336+[3]Январь!F336+[4]Январь!F336+[5]Январь!F336+[6]Январь!F336+[7]Январь!F336+[8]Январь!F336+[9]Январь!F336+[10]Январь!F336+[11]Январь!F336</f>
        <v>0</v>
      </c>
      <c r="G336" s="112" t="n">
        <f aca="false">D336+E336+F336</f>
        <v>0</v>
      </c>
      <c r="H336" s="107" t="n">
        <f aca="false">[1]Январь!H336+[2]Январь!H336+[3]Январь!H336+[4]Январь!H336+[5]Январь!H336+[6]Январь!H336+[7]Январь!H336+[8]Январь!H336+[9]Январь!H336+[10]Январь!H336+[11]Январь!H336</f>
        <v>0</v>
      </c>
      <c r="I336" s="107" t="n">
        <f aca="false">[1]Январь!I336+[2]Январь!I336+[3]Январь!I336+[4]Январь!I336+[5]Январь!I336+[6]Январь!I336+[7]Январь!I336+[8]Январь!I336+[9]Январь!I336+[10]Январь!I336+[11]Январь!I336</f>
        <v>0</v>
      </c>
      <c r="J336" s="107" t="n">
        <f aca="false">[1]Январь!J336+[2]Январь!J336+[3]Январь!J336+[4]Январь!J336+[5]Январь!J336+[6]Январь!J336+[7]Январь!J336+[8]Январь!J336+[9]Январь!J336+[10]Январь!J336+[11]Январь!J336</f>
        <v>0</v>
      </c>
      <c r="K336" s="112" t="n">
        <f aca="false">H336+I336+J336</f>
        <v>0</v>
      </c>
      <c r="L336" s="112" t="n">
        <f aca="false">D336+H336</f>
        <v>0</v>
      </c>
      <c r="M336" s="112" t="n">
        <f aca="false">E336+I336</f>
        <v>0</v>
      </c>
      <c r="N336" s="112" t="n">
        <f aca="false">F336+J336</f>
        <v>0</v>
      </c>
      <c r="O336" s="112" t="n">
        <f aca="false">L336+M336+N336</f>
        <v>0</v>
      </c>
      <c r="P336" s="107" t="n">
        <f aca="false">[1]Январь!P336+[2]Январь!P336+[3]Январь!P336+[4]Январь!P336+[5]Январь!P336+[6]Январь!P336+[7]Январь!P336+[8]Январь!P336+[9]Январь!P336+[10]Январь!P336+[11]Январь!P336</f>
        <v>0</v>
      </c>
    </row>
    <row r="337" customFormat="false" ht="26.25" hidden="false" customHeight="true" outlineLevel="0" collapsed="false">
      <c r="A337" s="130" t="s">
        <v>292</v>
      </c>
      <c r="B337" s="117" t="s">
        <v>293</v>
      </c>
      <c r="C337" s="118" t="s">
        <v>294</v>
      </c>
      <c r="D337" s="107" t="n">
        <f aca="false">[1]Январь!D337+[2]Январь!D337+[3]Январь!D337+[4]Январь!D337+[5]Январь!D337+[6]Январь!D337+[7]Январь!D337+[8]Январь!D337+[9]Январь!D337+[10]Январь!D337+[11]Январь!D337</f>
        <v>0</v>
      </c>
      <c r="E337" s="107" t="n">
        <f aca="false">[1]Январь!E337+[2]Январь!E337+[3]Январь!E337+[4]Январь!E337+[5]Январь!E337+[6]Январь!E337+[7]Январь!E337+[8]Январь!E337+[9]Январь!E337+[10]Январь!E337+[11]Январь!E337</f>
        <v>0</v>
      </c>
      <c r="F337" s="107" t="n">
        <f aca="false">[1]Январь!F337+[2]Январь!F337+[3]Январь!F337+[4]Январь!F337+[5]Январь!F337+[6]Январь!F337+[7]Январь!F337+[8]Январь!F337+[9]Январь!F337+[10]Январь!F337+[11]Январь!F337</f>
        <v>0</v>
      </c>
      <c r="G337" s="112" t="n">
        <f aca="false">D337+E337+F337</f>
        <v>0</v>
      </c>
      <c r="H337" s="107" t="n">
        <f aca="false">[1]Январь!H337+[2]Январь!H337+[3]Январь!H337+[4]Январь!H337+[5]Январь!H337+[6]Январь!H337+[7]Январь!H337+[8]Январь!H337+[9]Январь!H337+[10]Январь!H337+[11]Январь!H337</f>
        <v>0</v>
      </c>
      <c r="I337" s="107" t="n">
        <f aca="false">[1]Январь!I337+[2]Январь!I337+[3]Январь!I337+[4]Январь!I337+[5]Январь!I337+[6]Январь!I337+[7]Январь!I337+[8]Январь!I337+[9]Январь!I337+[10]Январь!I337+[11]Январь!I337</f>
        <v>0</v>
      </c>
      <c r="J337" s="107" t="n">
        <f aca="false">[1]Январь!J337+[2]Январь!J337+[3]Январь!J337+[4]Январь!J337+[5]Январь!J337+[6]Январь!J337+[7]Январь!J337+[8]Январь!J337+[9]Январь!J337+[10]Январь!J337+[11]Январь!J337</f>
        <v>0</v>
      </c>
      <c r="K337" s="112" t="n">
        <f aca="false">H337+I337+J337</f>
        <v>0</v>
      </c>
      <c r="L337" s="112" t="n">
        <f aca="false">D337+H337</f>
        <v>0</v>
      </c>
      <c r="M337" s="112" t="n">
        <f aca="false">E337+I337</f>
        <v>0</v>
      </c>
      <c r="N337" s="112" t="n">
        <f aca="false">F337+J337</f>
        <v>0</v>
      </c>
      <c r="O337" s="112" t="n">
        <f aca="false">L337+M337+N337</f>
        <v>0</v>
      </c>
      <c r="P337" s="107" t="n">
        <f aca="false">[1]Январь!P337+[2]Январь!P337+[3]Январь!P337+[4]Январь!P337+[5]Январь!P337+[6]Январь!P337+[7]Январь!P337+[8]Январь!P337+[9]Январь!P337+[10]Январь!P337+[11]Январь!P337</f>
        <v>0</v>
      </c>
    </row>
    <row r="338" customFormat="false" ht="27" hidden="false" customHeight="true" outlineLevel="0" collapsed="false">
      <c r="A338" s="130" t="s">
        <v>295</v>
      </c>
      <c r="B338" s="117" t="s">
        <v>296</v>
      </c>
      <c r="C338" s="118" t="s">
        <v>297</v>
      </c>
      <c r="D338" s="107" t="n">
        <f aca="false">[1]Январь!D338+[2]Январь!D338+[3]Январь!D338+[4]Январь!D338+[5]Январь!D338+[6]Январь!D338+[7]Январь!D338+[8]Январь!D338+[9]Январь!D338+[10]Январь!D338+[11]Январь!D338</f>
        <v>0</v>
      </c>
      <c r="E338" s="107" t="n">
        <f aca="false">[1]Январь!E338+[2]Январь!E338+[3]Январь!E338+[4]Январь!E338+[5]Январь!E338+[6]Январь!E338+[7]Январь!E338+[8]Январь!E338+[9]Январь!E338+[10]Январь!E338+[11]Январь!E338</f>
        <v>0</v>
      </c>
      <c r="F338" s="107" t="n">
        <f aca="false">[1]Январь!F338+[2]Январь!F338+[3]Январь!F338+[4]Январь!F338+[5]Январь!F338+[6]Январь!F338+[7]Январь!F338+[8]Январь!F338+[9]Январь!F338+[10]Январь!F338+[11]Январь!F338</f>
        <v>0</v>
      </c>
      <c r="G338" s="112" t="n">
        <f aca="false">D338+E338+F338</f>
        <v>0</v>
      </c>
      <c r="H338" s="107" t="n">
        <f aca="false">[1]Январь!H338+[2]Январь!H338+[3]Январь!H338+[4]Январь!H338+[5]Январь!H338+[6]Январь!H338+[7]Январь!H338+[8]Январь!H338+[9]Январь!H338+[10]Январь!H338+[11]Январь!H338</f>
        <v>0</v>
      </c>
      <c r="I338" s="107" t="n">
        <f aca="false">[1]Январь!I338+[2]Январь!I338+[3]Январь!I338+[4]Январь!I338+[5]Январь!I338+[6]Январь!I338+[7]Январь!I338+[8]Январь!I338+[9]Январь!I338+[10]Январь!I338+[11]Январь!I338</f>
        <v>0</v>
      </c>
      <c r="J338" s="107" t="n">
        <f aca="false">[1]Январь!J338+[2]Январь!J338+[3]Январь!J338+[4]Январь!J338+[5]Январь!J338+[6]Январь!J338+[7]Январь!J338+[8]Январь!J338+[9]Январь!J338+[10]Январь!J338+[11]Январь!J338</f>
        <v>0</v>
      </c>
      <c r="K338" s="112" t="n">
        <f aca="false">H338+I338+J338</f>
        <v>0</v>
      </c>
      <c r="L338" s="112" t="n">
        <f aca="false">D338+H338</f>
        <v>0</v>
      </c>
      <c r="M338" s="112" t="n">
        <f aca="false">E338+I338</f>
        <v>0</v>
      </c>
      <c r="N338" s="112" t="n">
        <f aca="false">F338+J338</f>
        <v>0</v>
      </c>
      <c r="O338" s="112" t="n">
        <f aca="false">L338+M338+N338</f>
        <v>0</v>
      </c>
      <c r="P338" s="107" t="n">
        <f aca="false">[1]Январь!P338+[2]Январь!P338+[3]Январь!P338+[4]Январь!P338+[5]Январь!P338+[6]Январь!P338+[7]Январь!P338+[8]Январь!P338+[9]Январь!P338+[10]Январь!P338+[11]Январь!P338</f>
        <v>0</v>
      </c>
    </row>
    <row r="339" customFormat="false" ht="64.5" hidden="false" customHeight="false" outlineLevel="0" collapsed="false">
      <c r="A339" s="131" t="s">
        <v>298</v>
      </c>
      <c r="B339" s="132" t="s">
        <v>299</v>
      </c>
      <c r="C339" s="118" t="s">
        <v>300</v>
      </c>
      <c r="D339" s="107" t="n">
        <f aca="false">[1]Январь!D339+[2]Январь!D339+[3]Январь!D339+[4]Январь!D339+[5]Январь!D339+[6]Январь!D339+[7]Январь!D339+[8]Январь!D339+[9]Январь!D339+[10]Январь!D339+[11]Январь!D339</f>
        <v>0</v>
      </c>
      <c r="E339" s="107" t="n">
        <f aca="false">[1]Январь!E339+[2]Январь!E339+[3]Январь!E339+[4]Январь!E339+[5]Январь!E339+[6]Январь!E339+[7]Январь!E339+[8]Январь!E339+[9]Январь!E339+[10]Январь!E339+[11]Январь!E339</f>
        <v>0</v>
      </c>
      <c r="F339" s="107" t="n">
        <f aca="false">[1]Январь!F339+[2]Январь!F339+[3]Январь!F339+[4]Январь!F339+[5]Январь!F339+[6]Январь!F339+[7]Январь!F339+[8]Январь!F339+[9]Январь!F339+[10]Январь!F339+[11]Январь!F339</f>
        <v>0</v>
      </c>
      <c r="G339" s="112" t="n">
        <f aca="false">D339+E339+F339</f>
        <v>0</v>
      </c>
      <c r="H339" s="107" t="n">
        <f aca="false">[1]Январь!H339+[2]Январь!H339+[3]Январь!H339+[4]Январь!H339+[5]Январь!H339+[6]Январь!H339+[7]Январь!H339+[8]Январь!H339+[9]Январь!H339+[10]Январь!H339+[11]Январь!H339</f>
        <v>0</v>
      </c>
      <c r="I339" s="107" t="n">
        <f aca="false">[1]Январь!I339+[2]Январь!I339+[3]Январь!I339+[4]Январь!I339+[5]Январь!I339+[6]Январь!I339+[7]Январь!I339+[8]Январь!I339+[9]Январь!I339+[10]Январь!I339+[11]Январь!I339</f>
        <v>0</v>
      </c>
      <c r="J339" s="107" t="n">
        <f aca="false">[1]Январь!J339+[2]Январь!J339+[3]Январь!J339+[4]Январь!J339+[5]Январь!J339+[6]Январь!J339+[7]Январь!J339+[8]Январь!J339+[9]Январь!J339+[10]Январь!J339+[11]Январь!J339</f>
        <v>0</v>
      </c>
      <c r="K339" s="112" t="n">
        <f aca="false">H339+I339+J339</f>
        <v>0</v>
      </c>
      <c r="L339" s="112" t="n">
        <f aca="false">D339+H339</f>
        <v>0</v>
      </c>
      <c r="M339" s="112" t="n">
        <f aca="false">E339+I339</f>
        <v>0</v>
      </c>
      <c r="N339" s="112" t="n">
        <f aca="false">F339+J339</f>
        <v>0</v>
      </c>
      <c r="O339" s="112" t="n">
        <f aca="false">L339+M339+N339</f>
        <v>0</v>
      </c>
      <c r="P339" s="107" t="n">
        <f aca="false">[1]Январь!P339+[2]Январь!P339+[3]Январь!P339+[4]Январь!P339+[5]Январь!P339+[6]Январь!P339+[7]Январь!P339+[8]Январь!P339+[9]Январь!P339+[10]Январь!P339+[11]Январь!P339</f>
        <v>0</v>
      </c>
    </row>
    <row r="340" customFormat="false" ht="19.5" hidden="false" customHeight="true" outlineLevel="0" collapsed="false">
      <c r="A340" s="109" t="s">
        <v>301</v>
      </c>
      <c r="B340" s="110" t="s">
        <v>302</v>
      </c>
      <c r="C340" s="111" t="s">
        <v>303</v>
      </c>
      <c r="D340" s="107" t="n">
        <f aca="false">[1]Январь!D340+[2]Январь!D340+[3]Январь!D340+[4]Январь!D340+[5]Январь!D340+[6]Январь!D340+[7]Январь!D340+[8]Январь!D340+[9]Январь!D340+[10]Январь!D340+[11]Январь!D340</f>
        <v>0</v>
      </c>
      <c r="E340" s="107" t="n">
        <f aca="false">[1]Январь!E340+[2]Январь!E340+[3]Январь!E340+[4]Январь!E340+[5]Январь!E340+[6]Январь!E340+[7]Январь!E340+[8]Январь!E340+[9]Январь!E340+[10]Январь!E340+[11]Январь!E340</f>
        <v>0</v>
      </c>
      <c r="F340" s="107" t="n">
        <f aca="false">[1]Январь!F340+[2]Январь!F340+[3]Январь!F340+[4]Январь!F340+[5]Январь!F340+[6]Январь!F340+[7]Январь!F340+[8]Январь!F340+[9]Январь!F340+[10]Январь!F340+[11]Январь!F340</f>
        <v>0</v>
      </c>
      <c r="G340" s="112" t="n">
        <f aca="false">D340+E340+F340</f>
        <v>0</v>
      </c>
      <c r="H340" s="107" t="n">
        <f aca="false">[1]Январь!H340+[2]Январь!H340+[3]Январь!H340+[4]Январь!H340+[5]Январь!H340+[6]Январь!H340+[7]Январь!H340+[8]Январь!H340+[9]Январь!H340+[10]Январь!H340+[11]Январь!H340</f>
        <v>0</v>
      </c>
      <c r="I340" s="107" t="n">
        <f aca="false">[1]Январь!I340+[2]Январь!I340+[3]Январь!I340+[4]Январь!I340+[5]Январь!I340+[6]Январь!I340+[7]Январь!I340+[8]Январь!I340+[9]Январь!I340+[10]Январь!I340+[11]Январь!I340</f>
        <v>0</v>
      </c>
      <c r="J340" s="107" t="n">
        <f aca="false">[1]Январь!J340+[2]Январь!J340+[3]Январь!J340+[4]Январь!J340+[5]Январь!J340+[6]Январь!J340+[7]Январь!J340+[8]Январь!J340+[9]Январь!J340+[10]Январь!J340+[11]Январь!J340</f>
        <v>0</v>
      </c>
      <c r="K340" s="112" t="n">
        <f aca="false">H340+I340+J340</f>
        <v>0</v>
      </c>
      <c r="L340" s="112" t="n">
        <f aca="false">D340+H340</f>
        <v>0</v>
      </c>
      <c r="M340" s="112" t="n">
        <f aca="false">E340+I340</f>
        <v>0</v>
      </c>
      <c r="N340" s="112" t="n">
        <f aca="false">F340+J340</f>
        <v>0</v>
      </c>
      <c r="O340" s="112" t="n">
        <f aca="false">L340+M340+N340</f>
        <v>0</v>
      </c>
      <c r="P340" s="107" t="n">
        <f aca="false">[1]Январь!P340+[2]Январь!P340+[3]Январь!P340+[4]Январь!P340+[5]Январь!P340+[6]Январь!P340+[7]Январь!P340+[8]Январь!P340+[9]Январь!P340+[10]Январь!P340+[11]Январь!P340</f>
        <v>0</v>
      </c>
    </row>
    <row r="341" customFormat="false" ht="32.25" hidden="false" customHeight="true" outlineLevel="0" collapsed="false">
      <c r="A341" s="113" t="s">
        <v>304</v>
      </c>
      <c r="B341" s="114" t="s">
        <v>305</v>
      </c>
      <c r="C341" s="115" t="s">
        <v>306</v>
      </c>
      <c r="D341" s="107" t="n">
        <f aca="false">[1]Январь!D341+[2]Январь!D341+[3]Январь!D341+[4]Январь!D341+[5]Январь!D341+[6]Январь!D341+[7]Январь!D341+[8]Январь!D341+[9]Январь!D341+[10]Январь!D341+[11]Январь!D341</f>
        <v>0</v>
      </c>
      <c r="E341" s="107" t="n">
        <f aca="false">[1]Январь!E341+[2]Январь!E341+[3]Январь!E341+[4]Январь!E341+[5]Январь!E341+[6]Январь!E341+[7]Январь!E341+[8]Январь!E341+[9]Январь!E341+[10]Январь!E341+[11]Январь!E341</f>
        <v>0</v>
      </c>
      <c r="F341" s="107" t="n">
        <f aca="false">[1]Январь!F341+[2]Январь!F341+[3]Январь!F341+[4]Январь!F341+[5]Январь!F341+[6]Январь!F341+[7]Январь!F341+[8]Январь!F341+[9]Январь!F341+[10]Январь!F341+[11]Январь!F341</f>
        <v>0</v>
      </c>
      <c r="G341" s="108" t="n">
        <f aca="false">D341+E341+F341</f>
        <v>0</v>
      </c>
      <c r="H341" s="107" t="n">
        <f aca="false">[1]Январь!H341+[2]Январь!H341+[3]Январь!H341+[4]Январь!H341+[5]Январь!H341+[6]Январь!H341+[7]Январь!H341+[8]Январь!H341+[9]Январь!H341+[10]Январь!H341+[11]Январь!H341</f>
        <v>0</v>
      </c>
      <c r="I341" s="107" t="n">
        <f aca="false">[1]Январь!I341+[2]Январь!I341+[3]Январь!I341+[4]Январь!I341+[5]Январь!I341+[6]Январь!I341+[7]Январь!I341+[8]Январь!I341+[9]Январь!I341+[10]Январь!I341+[11]Январь!I341</f>
        <v>0</v>
      </c>
      <c r="J341" s="107" t="n">
        <f aca="false">[1]Январь!J341+[2]Январь!J341+[3]Январь!J341+[4]Январь!J341+[5]Январь!J341+[6]Январь!J341+[7]Январь!J341+[8]Январь!J341+[9]Январь!J341+[10]Январь!J341+[11]Январь!J341</f>
        <v>0</v>
      </c>
      <c r="K341" s="108" t="n">
        <f aca="false">H341+I341+J341</f>
        <v>0</v>
      </c>
      <c r="L341" s="108" t="n">
        <f aca="false">D341+H341</f>
        <v>0</v>
      </c>
      <c r="M341" s="108" t="n">
        <f aca="false">E341+I341</f>
        <v>0</v>
      </c>
      <c r="N341" s="108" t="n">
        <f aca="false">F341+J341</f>
        <v>0</v>
      </c>
      <c r="O341" s="108" t="n">
        <f aca="false">L341+M341+N341</f>
        <v>0</v>
      </c>
      <c r="P341" s="107" t="n">
        <f aca="false">[1]Январь!P341+[2]Январь!P341+[3]Январь!P341+[4]Январь!P341+[5]Январь!P341+[6]Январь!P341+[7]Январь!P341+[8]Январь!P341+[9]Январь!P341+[10]Январь!P341+[11]Январь!P341</f>
        <v>0</v>
      </c>
    </row>
    <row r="342" customFormat="false" ht="90" hidden="false" customHeight="false" outlineLevel="0" collapsed="false">
      <c r="A342" s="130" t="s">
        <v>307</v>
      </c>
      <c r="B342" s="117" t="s">
        <v>308</v>
      </c>
      <c r="C342" s="118" t="s">
        <v>309</v>
      </c>
      <c r="D342" s="107" t="n">
        <f aca="false">[1]Январь!D342+[2]Январь!D342+[3]Январь!D342+[4]Январь!D342+[5]Январь!D342+[6]Январь!D342+[7]Январь!D342+[8]Январь!D342+[9]Январь!D342+[10]Январь!D342+[11]Январь!D342</f>
        <v>0</v>
      </c>
      <c r="E342" s="107" t="n">
        <f aca="false">[1]Январь!E342+[2]Январь!E342+[3]Январь!E342+[4]Январь!E342+[5]Январь!E342+[6]Январь!E342+[7]Январь!E342+[8]Январь!E342+[9]Январь!E342+[10]Январь!E342+[11]Январь!E342</f>
        <v>0</v>
      </c>
      <c r="F342" s="107" t="n">
        <f aca="false">[1]Январь!F342+[2]Январь!F342+[3]Январь!F342+[4]Январь!F342+[5]Январь!F342+[6]Январь!F342+[7]Январь!F342+[8]Январь!F342+[9]Январь!F342+[10]Январь!F342+[11]Январь!F342</f>
        <v>0</v>
      </c>
      <c r="G342" s="112" t="n">
        <f aca="false">D342+E342+F342</f>
        <v>0</v>
      </c>
      <c r="H342" s="107" t="n">
        <f aca="false">[1]Январь!H342+[2]Январь!H342+[3]Январь!H342+[4]Январь!H342+[5]Январь!H342+[6]Январь!H342+[7]Январь!H342+[8]Январь!H342+[9]Январь!H342+[10]Январь!H342+[11]Январь!H342</f>
        <v>0</v>
      </c>
      <c r="I342" s="107" t="n">
        <f aca="false">[1]Январь!I342+[2]Январь!I342+[3]Январь!I342+[4]Январь!I342+[5]Январь!I342+[6]Январь!I342+[7]Январь!I342+[8]Январь!I342+[9]Январь!I342+[10]Январь!I342+[11]Январь!I342</f>
        <v>0</v>
      </c>
      <c r="J342" s="107" t="n">
        <f aca="false">[1]Январь!J342+[2]Январь!J342+[3]Январь!J342+[4]Январь!J342+[5]Январь!J342+[6]Январь!J342+[7]Январь!J342+[8]Январь!J342+[9]Январь!J342+[10]Январь!J342+[11]Январь!J342</f>
        <v>0</v>
      </c>
      <c r="K342" s="112" t="n">
        <f aca="false">H342+I342+J342</f>
        <v>0</v>
      </c>
      <c r="L342" s="112" t="n">
        <f aca="false">D342+H342</f>
        <v>0</v>
      </c>
      <c r="M342" s="112" t="n">
        <f aca="false">E342+I342</f>
        <v>0</v>
      </c>
      <c r="N342" s="112" t="n">
        <f aca="false">F342+J342</f>
        <v>0</v>
      </c>
      <c r="O342" s="112" t="n">
        <f aca="false">L342+M342+N342</f>
        <v>0</v>
      </c>
      <c r="P342" s="107" t="n">
        <f aca="false">[1]Январь!P342+[2]Январь!P342+[3]Январь!P342+[4]Январь!P342+[5]Январь!P342+[6]Январь!P342+[7]Январь!P342+[8]Январь!P342+[9]Январь!P342+[10]Январь!P342+[11]Январь!P342</f>
        <v>0</v>
      </c>
    </row>
    <row r="343" customFormat="false" ht="16.5" hidden="false" customHeight="true" outlineLevel="0" collapsed="false">
      <c r="A343" s="130" t="s">
        <v>310</v>
      </c>
      <c r="B343" s="117" t="s">
        <v>311</v>
      </c>
      <c r="C343" s="118" t="s">
        <v>312</v>
      </c>
      <c r="D343" s="107" t="n">
        <f aca="false">[1]Январь!D343+[2]Январь!D343+[3]Январь!D343+[4]Январь!D343+[5]Январь!D343+[6]Январь!D343+[7]Январь!D343+[8]Январь!D343+[9]Январь!D343+[10]Январь!D343+[11]Январь!D343</f>
        <v>0</v>
      </c>
      <c r="E343" s="107" t="n">
        <f aca="false">[1]Январь!E343+[2]Январь!E343+[3]Январь!E343+[4]Январь!E343+[5]Январь!E343+[6]Январь!E343+[7]Январь!E343+[8]Январь!E343+[9]Январь!E343+[10]Январь!E343+[11]Январь!E343</f>
        <v>0</v>
      </c>
      <c r="F343" s="107" t="n">
        <f aca="false">[1]Январь!F343+[2]Январь!F343+[3]Январь!F343+[4]Январь!F343+[5]Январь!F343+[6]Январь!F343+[7]Январь!F343+[8]Январь!F343+[9]Январь!F343+[10]Январь!F343+[11]Январь!F343</f>
        <v>0</v>
      </c>
      <c r="G343" s="112" t="n">
        <f aca="false">D343+E343+F343</f>
        <v>0</v>
      </c>
      <c r="H343" s="107" t="n">
        <f aca="false">[1]Январь!H343+[2]Январь!H343+[3]Январь!H343+[4]Январь!H343+[5]Январь!H343+[6]Январь!H343+[7]Январь!H343+[8]Январь!H343+[9]Январь!H343+[10]Январь!H343+[11]Январь!H343</f>
        <v>0</v>
      </c>
      <c r="I343" s="107" t="n">
        <f aca="false">[1]Январь!I343+[2]Январь!I343+[3]Январь!I343+[4]Январь!I343+[5]Январь!I343+[6]Январь!I343+[7]Январь!I343+[8]Январь!I343+[9]Январь!I343+[10]Январь!I343+[11]Январь!I343</f>
        <v>0</v>
      </c>
      <c r="J343" s="107" t="n">
        <f aca="false">[1]Январь!J343+[2]Январь!J343+[3]Январь!J343+[4]Январь!J343+[5]Январь!J343+[6]Январь!J343+[7]Январь!J343+[8]Январь!J343+[9]Январь!J343+[10]Январь!J343+[11]Январь!J343</f>
        <v>0</v>
      </c>
      <c r="K343" s="112" t="n">
        <f aca="false">H343+I343+J343</f>
        <v>0</v>
      </c>
      <c r="L343" s="112" t="n">
        <f aca="false">D343+H343</f>
        <v>0</v>
      </c>
      <c r="M343" s="112" t="n">
        <f aca="false">E343+I343</f>
        <v>0</v>
      </c>
      <c r="N343" s="112" t="n">
        <f aca="false">F343+J343</f>
        <v>0</v>
      </c>
      <c r="O343" s="112" t="n">
        <f aca="false">L343+M343+N343</f>
        <v>0</v>
      </c>
      <c r="P343" s="107" t="n">
        <f aca="false">[1]Январь!P343+[2]Январь!P343+[3]Январь!P343+[4]Январь!P343+[5]Январь!P343+[6]Январь!P343+[7]Январь!P343+[8]Январь!P343+[9]Январь!P343+[10]Январь!P343+[11]Январь!P343</f>
        <v>0</v>
      </c>
    </row>
    <row r="344" customFormat="false" ht="21.75" hidden="false" customHeight="true" outlineLevel="0" collapsed="false">
      <c r="A344" s="133" t="s">
        <v>313</v>
      </c>
      <c r="B344" s="110" t="s">
        <v>314</v>
      </c>
      <c r="C344" s="125" t="s">
        <v>315</v>
      </c>
      <c r="D344" s="107" t="n">
        <f aca="false">[1]Январь!D344+[2]Январь!D344+[3]Январь!D344+[4]Январь!D344+[5]Январь!D344+[6]Январь!D344+[7]Январь!D344+[8]Январь!D344+[9]Январь!D344+[10]Январь!D344+[11]Январь!D344</f>
        <v>0</v>
      </c>
      <c r="E344" s="107" t="n">
        <f aca="false">[1]Январь!E344+[2]Январь!E344+[3]Январь!E344+[4]Январь!E344+[5]Январь!E344+[6]Январь!E344+[7]Январь!E344+[8]Январь!E344+[9]Январь!E344+[10]Январь!E344+[11]Январь!E344</f>
        <v>0</v>
      </c>
      <c r="F344" s="107" t="n">
        <f aca="false">[1]Январь!F344+[2]Январь!F344+[3]Январь!F344+[4]Январь!F344+[5]Январь!F344+[6]Январь!F344+[7]Январь!F344+[8]Январь!F344+[9]Январь!F344+[10]Январь!F344+[11]Январь!F344</f>
        <v>0</v>
      </c>
      <c r="G344" s="112" t="n">
        <f aca="false">D344+E344+F344</f>
        <v>0</v>
      </c>
      <c r="H344" s="107" t="n">
        <f aca="false">[1]Январь!H344+[2]Январь!H344+[3]Январь!H344+[4]Январь!H344+[5]Январь!H344+[6]Январь!H344+[7]Январь!H344+[8]Январь!H344+[9]Январь!H344+[10]Январь!H344+[11]Январь!H344</f>
        <v>0</v>
      </c>
      <c r="I344" s="107" t="n">
        <f aca="false">[1]Январь!I344+[2]Январь!I344+[3]Январь!I344+[4]Январь!I344+[5]Январь!I344+[6]Январь!I344+[7]Январь!I344+[8]Январь!I344+[9]Январь!I344+[10]Январь!I344+[11]Январь!I344</f>
        <v>0</v>
      </c>
      <c r="J344" s="107" t="n">
        <f aca="false">[1]Январь!J344+[2]Январь!J344+[3]Январь!J344+[4]Январь!J344+[5]Январь!J344+[6]Январь!J344+[7]Январь!J344+[8]Январь!J344+[9]Январь!J344+[10]Январь!J344+[11]Январь!J344</f>
        <v>0</v>
      </c>
      <c r="K344" s="112" t="n">
        <f aca="false">H344+I344+J344</f>
        <v>0</v>
      </c>
      <c r="L344" s="112" t="n">
        <f aca="false">D344+H344</f>
        <v>0</v>
      </c>
      <c r="M344" s="112" t="n">
        <f aca="false">E344+I344</f>
        <v>0</v>
      </c>
      <c r="N344" s="112" t="n">
        <f aca="false">F344+J344</f>
        <v>0</v>
      </c>
      <c r="O344" s="112" t="n">
        <f aca="false">L344+M344+N344</f>
        <v>0</v>
      </c>
      <c r="P344" s="107" t="n">
        <f aca="false">[1]Январь!P344+[2]Январь!P344+[3]Январь!P344+[4]Январь!P344+[5]Январь!P344+[6]Январь!P344+[7]Январь!P344+[8]Январь!P344+[9]Январь!P344+[10]Январь!P344+[11]Январь!P344</f>
        <v>0</v>
      </c>
    </row>
    <row r="345" customFormat="false" ht="16.5" hidden="false" customHeight="false" outlineLevel="0" collapsed="false">
      <c r="A345" s="113" t="s">
        <v>316</v>
      </c>
      <c r="B345" s="114" t="s">
        <v>317</v>
      </c>
      <c r="C345" s="115" t="s">
        <v>318</v>
      </c>
      <c r="D345" s="107" t="n">
        <f aca="false">[1]Январь!D345+[2]Январь!D345+[3]Январь!D345+[4]Январь!D345+[5]Январь!D345+[6]Январь!D345+[7]Январь!D345+[8]Январь!D345+[9]Январь!D345+[10]Январь!D345+[11]Январь!D345</f>
        <v>0</v>
      </c>
      <c r="E345" s="107" t="n">
        <f aca="false">[1]Январь!E345+[2]Январь!E345+[3]Январь!E345+[4]Январь!E345+[5]Январь!E345+[6]Январь!E345+[7]Январь!E345+[8]Январь!E345+[9]Январь!E345+[10]Январь!E345+[11]Январь!E345</f>
        <v>0</v>
      </c>
      <c r="F345" s="107" t="n">
        <f aca="false">[1]Январь!F345+[2]Январь!F345+[3]Январь!F345+[4]Январь!F345+[5]Январь!F345+[6]Январь!F345+[7]Январь!F345+[8]Январь!F345+[9]Январь!F345+[10]Январь!F345+[11]Январь!F345</f>
        <v>0</v>
      </c>
      <c r="G345" s="108" t="n">
        <f aca="false">D345+E345+F345</f>
        <v>0</v>
      </c>
      <c r="H345" s="107" t="n">
        <f aca="false">[1]Январь!H345+[2]Январь!H345+[3]Январь!H345+[4]Январь!H345+[5]Январь!H345+[6]Январь!H345+[7]Январь!H345+[8]Январь!H345+[9]Январь!H345+[10]Январь!H345+[11]Январь!H345</f>
        <v>0</v>
      </c>
      <c r="I345" s="107" t="n">
        <f aca="false">[1]Январь!I345+[2]Январь!I345+[3]Январь!I345+[4]Январь!I345+[5]Январь!I345+[6]Январь!I345+[7]Январь!I345+[8]Январь!I345+[9]Январь!I345+[10]Январь!I345+[11]Январь!I345</f>
        <v>0</v>
      </c>
      <c r="J345" s="107" t="n">
        <f aca="false">[1]Январь!J345+[2]Январь!J345+[3]Январь!J345+[4]Январь!J345+[5]Январь!J345+[6]Январь!J345+[7]Январь!J345+[8]Январь!J345+[9]Январь!J345+[10]Январь!J345+[11]Январь!J345</f>
        <v>0</v>
      </c>
      <c r="K345" s="108" t="n">
        <f aca="false">H345+I345+J345</f>
        <v>0</v>
      </c>
      <c r="L345" s="108" t="n">
        <f aca="false">D345+H345</f>
        <v>0</v>
      </c>
      <c r="M345" s="108" t="n">
        <f aca="false">E345+I345</f>
        <v>0</v>
      </c>
      <c r="N345" s="108" t="n">
        <f aca="false">F345+J345</f>
        <v>0</v>
      </c>
      <c r="O345" s="108" t="n">
        <f aca="false">L345+M345+N345</f>
        <v>0</v>
      </c>
      <c r="P345" s="107" t="n">
        <f aca="false">[1]Январь!P345+[2]Январь!P345+[3]Январь!P345+[4]Январь!P345+[5]Январь!P345+[6]Январь!P345+[7]Январь!P345+[8]Январь!P345+[9]Январь!P345+[10]Январь!P345+[11]Январь!P345</f>
        <v>0</v>
      </c>
    </row>
    <row r="346" customFormat="false" ht="43.5" hidden="false" customHeight="true" outlineLevel="0" collapsed="false">
      <c r="A346" s="130" t="s">
        <v>319</v>
      </c>
      <c r="B346" s="117" t="s">
        <v>320</v>
      </c>
      <c r="C346" s="120" t="s">
        <v>321</v>
      </c>
      <c r="D346" s="107" t="n">
        <f aca="false">[1]Январь!D346+[2]Январь!D346+[3]Январь!D346+[4]Январь!D346+[5]Январь!D346+[6]Январь!D346+[7]Январь!D346+[8]Январь!D346+[9]Январь!D346+[10]Январь!D346+[11]Январь!D346</f>
        <v>0</v>
      </c>
      <c r="E346" s="107" t="n">
        <f aca="false">[1]Январь!E346+[2]Январь!E346+[3]Январь!E346+[4]Январь!E346+[5]Январь!E346+[6]Январь!E346+[7]Январь!E346+[8]Январь!E346+[9]Январь!E346+[10]Январь!E346+[11]Январь!E346</f>
        <v>0</v>
      </c>
      <c r="F346" s="107" t="n">
        <f aca="false">[1]Январь!F346+[2]Январь!F346+[3]Январь!F346+[4]Январь!F346+[5]Январь!F346+[6]Январь!F346+[7]Январь!F346+[8]Январь!F346+[9]Январь!F346+[10]Январь!F346+[11]Январь!F346</f>
        <v>0</v>
      </c>
      <c r="G346" s="112" t="n">
        <f aca="false">D346+E346+F346</f>
        <v>0</v>
      </c>
      <c r="H346" s="107" t="n">
        <f aca="false">[1]Январь!H346+[2]Январь!H346+[3]Январь!H346+[4]Январь!H346+[5]Январь!H346+[6]Январь!H346+[7]Январь!H346+[8]Январь!H346+[9]Январь!H346+[10]Январь!H346+[11]Январь!H346</f>
        <v>0</v>
      </c>
      <c r="I346" s="107" t="n">
        <f aca="false">[1]Январь!I346+[2]Январь!I346+[3]Январь!I346+[4]Январь!I346+[5]Январь!I346+[6]Январь!I346+[7]Январь!I346+[8]Январь!I346+[9]Январь!I346+[10]Январь!I346+[11]Январь!I346</f>
        <v>0</v>
      </c>
      <c r="J346" s="107" t="n">
        <f aca="false">[1]Январь!J346+[2]Январь!J346+[3]Январь!J346+[4]Январь!J346+[5]Январь!J346+[6]Январь!J346+[7]Январь!J346+[8]Январь!J346+[9]Январь!J346+[10]Январь!J346+[11]Январь!J346</f>
        <v>0</v>
      </c>
      <c r="K346" s="112" t="n">
        <f aca="false">H346+I346+J346</f>
        <v>0</v>
      </c>
      <c r="L346" s="112" t="n">
        <f aca="false">D346+H346</f>
        <v>0</v>
      </c>
      <c r="M346" s="112" t="n">
        <f aca="false">E346+I346</f>
        <v>0</v>
      </c>
      <c r="N346" s="112" t="n">
        <f aca="false">F346+J346</f>
        <v>0</v>
      </c>
      <c r="O346" s="112" t="n">
        <f aca="false">L346+M346+N346</f>
        <v>0</v>
      </c>
      <c r="P346" s="107" t="n">
        <f aca="false">[1]Январь!P346+[2]Январь!P346+[3]Январь!P346+[4]Январь!P346+[5]Январь!P346+[6]Январь!P346+[7]Январь!P346+[8]Январь!P346+[9]Январь!P346+[10]Январь!P346+[11]Январь!P346</f>
        <v>0</v>
      </c>
    </row>
    <row r="347" customFormat="false" ht="29.25" hidden="false" customHeight="true" outlineLevel="0" collapsed="false">
      <c r="A347" s="130" t="s">
        <v>322</v>
      </c>
      <c r="B347" s="117" t="s">
        <v>323</v>
      </c>
      <c r="C347" s="120" t="s">
        <v>324</v>
      </c>
      <c r="D347" s="107" t="n">
        <f aca="false">[1]Январь!D347+[2]Январь!D347+[3]Январь!D347+[4]Январь!D347+[5]Январь!D347+[6]Январь!D347+[7]Январь!D347+[8]Январь!D347+[9]Январь!D347+[10]Январь!D347+[11]Январь!D347</f>
        <v>0</v>
      </c>
      <c r="E347" s="107" t="n">
        <f aca="false">[1]Январь!E347+[2]Январь!E347+[3]Январь!E347+[4]Январь!E347+[5]Январь!E347+[6]Январь!E347+[7]Январь!E347+[8]Январь!E347+[9]Январь!E347+[10]Январь!E347+[11]Январь!E347</f>
        <v>0</v>
      </c>
      <c r="F347" s="107" t="n">
        <f aca="false">[1]Январь!F347+[2]Январь!F347+[3]Январь!F347+[4]Январь!F347+[5]Январь!F347+[6]Январь!F347+[7]Январь!F347+[8]Январь!F347+[9]Январь!F347+[10]Январь!F347+[11]Январь!F347</f>
        <v>0</v>
      </c>
      <c r="G347" s="112" t="n">
        <f aca="false">D347+E347+F347</f>
        <v>0</v>
      </c>
      <c r="H347" s="107" t="n">
        <f aca="false">[1]Январь!H347+[2]Январь!H347+[3]Январь!H347+[4]Январь!H347+[5]Январь!H347+[6]Январь!H347+[7]Январь!H347+[8]Январь!H347+[9]Январь!H347+[10]Январь!H347+[11]Январь!H347</f>
        <v>0</v>
      </c>
      <c r="I347" s="107" t="n">
        <f aca="false">[1]Январь!I347+[2]Январь!I347+[3]Январь!I347+[4]Январь!I347+[5]Январь!I347+[6]Январь!I347+[7]Январь!I347+[8]Январь!I347+[9]Январь!I347+[10]Январь!I347+[11]Январь!I347</f>
        <v>0</v>
      </c>
      <c r="J347" s="107" t="n">
        <f aca="false">[1]Январь!J347+[2]Январь!J347+[3]Январь!J347+[4]Январь!J347+[5]Январь!J347+[6]Январь!J347+[7]Январь!J347+[8]Январь!J347+[9]Январь!J347+[10]Январь!J347+[11]Январь!J347</f>
        <v>0</v>
      </c>
      <c r="K347" s="112" t="n">
        <f aca="false">H347+I347+J347</f>
        <v>0</v>
      </c>
      <c r="L347" s="112" t="n">
        <f aca="false">D347+H347</f>
        <v>0</v>
      </c>
      <c r="M347" s="112" t="n">
        <f aca="false">E347+I347</f>
        <v>0</v>
      </c>
      <c r="N347" s="112" t="n">
        <f aca="false">F347+J347</f>
        <v>0</v>
      </c>
      <c r="O347" s="112" t="n">
        <f aca="false">L347+M347+N347</f>
        <v>0</v>
      </c>
      <c r="P347" s="107" t="n">
        <f aca="false">[1]Январь!P347+[2]Январь!P347+[3]Январь!P347+[4]Январь!P347+[5]Январь!P347+[6]Январь!P347+[7]Январь!P347+[8]Январь!P347+[9]Январь!P347+[10]Январь!P347+[11]Январь!P347</f>
        <v>0</v>
      </c>
    </row>
    <row r="348" customFormat="false" ht="19.5" hidden="false" customHeight="true" outlineLevel="0" collapsed="false">
      <c r="A348" s="130" t="s">
        <v>325</v>
      </c>
      <c r="B348" s="117" t="s">
        <v>326</v>
      </c>
      <c r="C348" s="120" t="s">
        <v>327</v>
      </c>
      <c r="D348" s="107" t="n">
        <f aca="false">[1]Январь!D348+[2]Январь!D348+[3]Январь!D348+[4]Январь!D348+[5]Январь!D348+[6]Январь!D348+[7]Январь!D348+[8]Январь!D348+[9]Январь!D348+[10]Январь!D348+[11]Январь!D348</f>
        <v>0</v>
      </c>
      <c r="E348" s="107" t="n">
        <f aca="false">[1]Январь!E348+[2]Январь!E348+[3]Январь!E348+[4]Январь!E348+[5]Январь!E348+[6]Январь!E348+[7]Январь!E348+[8]Январь!E348+[9]Январь!E348+[10]Январь!E348+[11]Январь!E348</f>
        <v>0</v>
      </c>
      <c r="F348" s="107" t="n">
        <f aca="false">[1]Январь!F348+[2]Январь!F348+[3]Январь!F348+[4]Январь!F348+[5]Январь!F348+[6]Январь!F348+[7]Январь!F348+[8]Январь!F348+[9]Январь!F348+[10]Январь!F348+[11]Январь!F348</f>
        <v>0</v>
      </c>
      <c r="G348" s="112" t="n">
        <f aca="false">D348+E348+F348</f>
        <v>0</v>
      </c>
      <c r="H348" s="107" t="n">
        <f aca="false">[1]Январь!H348+[2]Январь!H348+[3]Январь!H348+[4]Январь!H348+[5]Январь!H348+[6]Январь!H348+[7]Январь!H348+[8]Январь!H348+[9]Январь!H348+[10]Январь!H348+[11]Январь!H348</f>
        <v>0</v>
      </c>
      <c r="I348" s="107" t="n">
        <f aca="false">[1]Январь!I348+[2]Январь!I348+[3]Январь!I348+[4]Январь!I348+[5]Январь!I348+[6]Январь!I348+[7]Январь!I348+[8]Январь!I348+[9]Январь!I348+[10]Январь!I348+[11]Январь!I348</f>
        <v>0</v>
      </c>
      <c r="J348" s="107" t="n">
        <f aca="false">[1]Январь!J348+[2]Январь!J348+[3]Январь!J348+[4]Январь!J348+[5]Январь!J348+[6]Январь!J348+[7]Январь!J348+[8]Январь!J348+[9]Январь!J348+[10]Январь!J348+[11]Январь!J348</f>
        <v>0</v>
      </c>
      <c r="K348" s="112" t="n">
        <f aca="false">H348+I348+J348</f>
        <v>0</v>
      </c>
      <c r="L348" s="112" t="n">
        <f aca="false">D348+H348</f>
        <v>0</v>
      </c>
      <c r="M348" s="112" t="n">
        <f aca="false">E348+I348</f>
        <v>0</v>
      </c>
      <c r="N348" s="112" t="n">
        <f aca="false">F348+J348</f>
        <v>0</v>
      </c>
      <c r="O348" s="112" t="n">
        <f aca="false">L348+M348+N348</f>
        <v>0</v>
      </c>
      <c r="P348" s="107" t="n">
        <f aca="false">[1]Январь!P348+[2]Январь!P348+[3]Январь!P348+[4]Январь!P348+[5]Январь!P348+[6]Январь!P348+[7]Январь!P348+[8]Январь!P348+[9]Январь!P348+[10]Январь!P348+[11]Январь!P348</f>
        <v>0</v>
      </c>
    </row>
    <row r="349" customFormat="false" ht="16.5" hidden="false" customHeight="true" outlineLevel="0" collapsed="false">
      <c r="A349" s="130" t="s">
        <v>328</v>
      </c>
      <c r="B349" s="117" t="s">
        <v>329</v>
      </c>
      <c r="C349" s="120" t="s">
        <v>330</v>
      </c>
      <c r="D349" s="107" t="n">
        <f aca="false">[1]Январь!D349+[2]Январь!D349+[3]Январь!D349+[4]Январь!D349+[5]Январь!D349+[6]Январь!D349+[7]Январь!D349+[8]Январь!D349+[9]Январь!D349+[10]Январь!D349+[11]Январь!D349</f>
        <v>0</v>
      </c>
      <c r="E349" s="107" t="n">
        <f aca="false">[1]Январь!E349+[2]Январь!E349+[3]Январь!E349+[4]Январь!E349+[5]Январь!E349+[6]Январь!E349+[7]Январь!E349+[8]Январь!E349+[9]Январь!E349+[10]Январь!E349+[11]Январь!E349</f>
        <v>0</v>
      </c>
      <c r="F349" s="107" t="n">
        <f aca="false">[1]Январь!F349+[2]Январь!F349+[3]Январь!F349+[4]Январь!F349+[5]Январь!F349+[6]Январь!F349+[7]Январь!F349+[8]Январь!F349+[9]Январь!F349+[10]Январь!F349+[11]Январь!F349</f>
        <v>0</v>
      </c>
      <c r="G349" s="112" t="n">
        <f aca="false">D349+E349+F349</f>
        <v>0</v>
      </c>
      <c r="H349" s="107" t="n">
        <f aca="false">[1]Январь!H349+[2]Январь!H349+[3]Январь!H349+[4]Январь!H349+[5]Январь!H349+[6]Январь!H349+[7]Январь!H349+[8]Январь!H349+[9]Январь!H349+[10]Январь!H349+[11]Январь!H349</f>
        <v>0</v>
      </c>
      <c r="I349" s="107" t="n">
        <f aca="false">[1]Январь!I349+[2]Январь!I349+[3]Январь!I349+[4]Январь!I349+[5]Январь!I349+[6]Январь!I349+[7]Январь!I349+[8]Январь!I349+[9]Январь!I349+[10]Январь!I349+[11]Январь!I349</f>
        <v>0</v>
      </c>
      <c r="J349" s="107" t="n">
        <f aca="false">[1]Январь!J349+[2]Январь!J349+[3]Январь!J349+[4]Январь!J349+[5]Январь!J349+[6]Январь!J349+[7]Январь!J349+[8]Январь!J349+[9]Январь!J349+[10]Январь!J349+[11]Январь!J349</f>
        <v>0</v>
      </c>
      <c r="K349" s="112" t="n">
        <f aca="false">H349+I349+J349</f>
        <v>0</v>
      </c>
      <c r="L349" s="112" t="n">
        <f aca="false">D349+H349</f>
        <v>0</v>
      </c>
      <c r="M349" s="112" t="n">
        <f aca="false">E349+I349</f>
        <v>0</v>
      </c>
      <c r="N349" s="112" t="n">
        <f aca="false">F349+J349</f>
        <v>0</v>
      </c>
      <c r="O349" s="112" t="n">
        <f aca="false">L349+M349+N349</f>
        <v>0</v>
      </c>
      <c r="P349" s="107" t="n">
        <f aca="false">[1]Январь!P349+[2]Январь!P349+[3]Январь!P349+[4]Январь!P349+[5]Январь!P349+[6]Январь!P349+[7]Январь!P349+[8]Январь!P349+[9]Январь!P349+[10]Январь!P349+[11]Январь!P349</f>
        <v>0</v>
      </c>
    </row>
    <row r="350" customFormat="false" ht="19.5" hidden="false" customHeight="true" outlineLevel="0" collapsed="false">
      <c r="A350" s="64" t="s">
        <v>331</v>
      </c>
      <c r="B350" s="117" t="s">
        <v>332</v>
      </c>
      <c r="C350" s="134" t="s">
        <v>333</v>
      </c>
      <c r="D350" s="107" t="n">
        <f aca="false">[1]Январь!D350+[2]Январь!D350+[3]Январь!D350+[4]Январь!D350+[5]Январь!D350+[6]Январь!D350+[7]Январь!D350+[8]Январь!D350+[9]Январь!D350+[10]Январь!D350+[11]Январь!D350</f>
        <v>0</v>
      </c>
      <c r="E350" s="107" t="n">
        <f aca="false">[1]Январь!E350+[2]Январь!E350+[3]Январь!E350+[4]Январь!E350+[5]Январь!E350+[6]Январь!E350+[7]Январь!E350+[8]Январь!E350+[9]Январь!E350+[10]Январь!E350+[11]Январь!E350</f>
        <v>0</v>
      </c>
      <c r="F350" s="107" t="n">
        <f aca="false">[1]Январь!F350+[2]Январь!F350+[3]Январь!F350+[4]Январь!F350+[5]Январь!F350+[6]Январь!F350+[7]Январь!F350+[8]Январь!F350+[9]Январь!F350+[10]Январь!F350+[11]Январь!F350</f>
        <v>0</v>
      </c>
      <c r="G350" s="108" t="n">
        <f aca="false">D350+E350+F350</f>
        <v>0</v>
      </c>
      <c r="H350" s="107" t="n">
        <f aca="false">[1]Январь!H350+[2]Январь!H350+[3]Январь!H350+[4]Январь!H350+[5]Январь!H350+[6]Январь!H350+[7]Январь!H350+[8]Январь!H350+[9]Январь!H350+[10]Январь!H350+[11]Январь!H350</f>
        <v>0</v>
      </c>
      <c r="I350" s="107" t="n">
        <f aca="false">[1]Январь!I350+[2]Январь!I350+[3]Январь!I350+[4]Январь!I350+[5]Январь!I350+[6]Январь!I350+[7]Январь!I350+[8]Январь!I350+[9]Январь!I350+[10]Январь!I350+[11]Январь!I350</f>
        <v>0</v>
      </c>
      <c r="J350" s="107" t="n">
        <f aca="false">[1]Январь!J350+[2]Январь!J350+[3]Январь!J350+[4]Январь!J350+[5]Январь!J350+[6]Январь!J350+[7]Январь!J350+[8]Январь!J350+[9]Январь!J350+[10]Январь!J350+[11]Январь!J350</f>
        <v>0</v>
      </c>
      <c r="K350" s="108" t="n">
        <f aca="false">H350+I350+J350</f>
        <v>0</v>
      </c>
      <c r="L350" s="108" t="n">
        <f aca="false">D350+H350</f>
        <v>0</v>
      </c>
      <c r="M350" s="108" t="n">
        <f aca="false">E350+I350</f>
        <v>0</v>
      </c>
      <c r="N350" s="108" t="n">
        <f aca="false">F350+J350</f>
        <v>0</v>
      </c>
      <c r="O350" s="108" t="n">
        <f aca="false">L350+M350+N350</f>
        <v>0</v>
      </c>
      <c r="P350" s="107" t="n">
        <f aca="false">[1]Январь!P350+[2]Январь!P350+[3]Январь!P350+[4]Январь!P350+[5]Январь!P350+[6]Январь!P350+[7]Январь!P350+[8]Январь!P350+[9]Январь!P350+[10]Январь!P350+[11]Январь!P350</f>
        <v>0</v>
      </c>
    </row>
    <row r="351" customFormat="false" ht="22.5" hidden="false" customHeight="true" outlineLevel="0" collapsed="false">
      <c r="A351" s="130" t="s">
        <v>334</v>
      </c>
      <c r="B351" s="117" t="s">
        <v>335</v>
      </c>
      <c r="C351" s="118" t="s">
        <v>336</v>
      </c>
      <c r="D351" s="107" t="n">
        <f aca="false">[1]Январь!D351+[2]Январь!D351+[3]Январь!D351+[4]Январь!D351+[5]Январь!D351+[6]Январь!D351+[7]Январь!D351+[8]Январь!D351+[9]Январь!D351+[10]Январь!D351+[11]Январь!D351</f>
        <v>0</v>
      </c>
      <c r="E351" s="107" t="n">
        <f aca="false">[1]Январь!E351+[2]Январь!E351+[3]Январь!E351+[4]Январь!E351+[5]Январь!E351+[6]Январь!E351+[7]Январь!E351+[8]Январь!E351+[9]Январь!E351+[10]Январь!E351+[11]Январь!E351</f>
        <v>0</v>
      </c>
      <c r="F351" s="107" t="n">
        <f aca="false">[1]Январь!F351+[2]Январь!F351+[3]Январь!F351+[4]Январь!F351+[5]Январь!F351+[6]Январь!F351+[7]Январь!F351+[8]Январь!F351+[9]Январь!F351+[10]Январь!F351+[11]Январь!F351</f>
        <v>0</v>
      </c>
      <c r="G351" s="112" t="n">
        <f aca="false">D351+E351+F351</f>
        <v>0</v>
      </c>
      <c r="H351" s="107" t="n">
        <f aca="false">[1]Январь!H351+[2]Январь!H351+[3]Январь!H351+[4]Январь!H351+[5]Январь!H351+[6]Январь!H351+[7]Январь!H351+[8]Январь!H351+[9]Январь!H351+[10]Январь!H351+[11]Январь!H351</f>
        <v>0</v>
      </c>
      <c r="I351" s="107" t="n">
        <f aca="false">[1]Январь!I351+[2]Январь!I351+[3]Январь!I351+[4]Январь!I351+[5]Январь!I351+[6]Январь!I351+[7]Январь!I351+[8]Январь!I351+[9]Январь!I351+[10]Январь!I351+[11]Январь!I351</f>
        <v>0</v>
      </c>
      <c r="J351" s="107" t="n">
        <f aca="false">[1]Январь!J351+[2]Январь!J351+[3]Январь!J351+[4]Январь!J351+[5]Январь!J351+[6]Январь!J351+[7]Январь!J351+[8]Январь!J351+[9]Январь!J351+[10]Январь!J351+[11]Январь!J351</f>
        <v>0</v>
      </c>
      <c r="K351" s="112" t="n">
        <f aca="false">H351+I351+J351</f>
        <v>0</v>
      </c>
      <c r="L351" s="112" t="n">
        <f aca="false">D351+H351</f>
        <v>0</v>
      </c>
      <c r="M351" s="112" t="n">
        <f aca="false">E351+I351</f>
        <v>0</v>
      </c>
      <c r="N351" s="112" t="n">
        <f aca="false">F351+J351</f>
        <v>0</v>
      </c>
      <c r="O351" s="112" t="n">
        <f aca="false">L351+M351+N351</f>
        <v>0</v>
      </c>
      <c r="P351" s="107" t="n">
        <f aca="false">[1]Январь!P351+[2]Январь!P351+[3]Январь!P351+[4]Январь!P351+[5]Январь!P351+[6]Январь!P351+[7]Январь!P351+[8]Январь!P351+[9]Январь!P351+[10]Январь!P351+[11]Январь!P351</f>
        <v>0</v>
      </c>
    </row>
    <row r="352" customFormat="false" ht="21" hidden="false" customHeight="true" outlineLevel="0" collapsed="false">
      <c r="A352" s="130" t="s">
        <v>337</v>
      </c>
      <c r="B352" s="117" t="s">
        <v>338</v>
      </c>
      <c r="C352" s="118" t="s">
        <v>339</v>
      </c>
      <c r="D352" s="107" t="n">
        <f aca="false">[1]Январь!D352+[2]Январь!D352+[3]Январь!D352+[4]Январь!D352+[5]Январь!D352+[6]Январь!D352+[7]Январь!D352+[8]Январь!D352+[9]Январь!D352+[10]Январь!D352+[11]Январь!D352</f>
        <v>0</v>
      </c>
      <c r="E352" s="107" t="n">
        <f aca="false">[1]Январь!E352+[2]Январь!E352+[3]Январь!E352+[4]Январь!E352+[5]Январь!E352+[6]Январь!E352+[7]Январь!E352+[8]Январь!E352+[9]Январь!E352+[10]Январь!E352+[11]Январь!E352</f>
        <v>0</v>
      </c>
      <c r="F352" s="107" t="n">
        <f aca="false">[1]Январь!F352+[2]Январь!F352+[3]Январь!F352+[4]Январь!F352+[5]Январь!F352+[6]Январь!F352+[7]Январь!F352+[8]Январь!F352+[9]Январь!F352+[10]Январь!F352+[11]Январь!F352</f>
        <v>0</v>
      </c>
      <c r="G352" s="112" t="n">
        <f aca="false">D352+E352+F352</f>
        <v>0</v>
      </c>
      <c r="H352" s="107" t="n">
        <f aca="false">[1]Январь!H352+[2]Январь!H352+[3]Январь!H352+[4]Январь!H352+[5]Январь!H352+[6]Январь!H352+[7]Январь!H352+[8]Январь!H352+[9]Январь!H352+[10]Январь!H352+[11]Январь!H352</f>
        <v>0</v>
      </c>
      <c r="I352" s="107" t="n">
        <f aca="false">[1]Январь!I352+[2]Январь!I352+[3]Январь!I352+[4]Январь!I352+[5]Январь!I352+[6]Январь!I352+[7]Январь!I352+[8]Январь!I352+[9]Январь!I352+[10]Январь!I352+[11]Январь!I352</f>
        <v>0</v>
      </c>
      <c r="J352" s="107" t="n">
        <f aca="false">[1]Январь!J352+[2]Январь!J352+[3]Январь!J352+[4]Январь!J352+[5]Январь!J352+[6]Январь!J352+[7]Январь!J352+[8]Январь!J352+[9]Январь!J352+[10]Январь!J352+[11]Январь!J352</f>
        <v>0</v>
      </c>
      <c r="K352" s="112" t="n">
        <f aca="false">H352+I352+J352</f>
        <v>0</v>
      </c>
      <c r="L352" s="112" t="n">
        <f aca="false">D352+H352</f>
        <v>0</v>
      </c>
      <c r="M352" s="112" t="n">
        <f aca="false">E352+I352</f>
        <v>0</v>
      </c>
      <c r="N352" s="112" t="n">
        <f aca="false">F352+J352</f>
        <v>0</v>
      </c>
      <c r="O352" s="112" t="n">
        <f aca="false">L352+M352+N352</f>
        <v>0</v>
      </c>
      <c r="P352" s="107" t="n">
        <f aca="false">[1]Январь!P352+[2]Январь!P352+[3]Январь!P352+[4]Январь!P352+[5]Январь!P352+[6]Январь!P352+[7]Январь!P352+[8]Январь!P352+[9]Январь!P352+[10]Январь!P352+[11]Январь!P352</f>
        <v>0</v>
      </c>
    </row>
    <row r="353" customFormat="false" ht="19.5" hidden="false" customHeight="true" outlineLevel="0" collapsed="false">
      <c r="A353" s="130" t="s">
        <v>340</v>
      </c>
      <c r="B353" s="117" t="s">
        <v>341</v>
      </c>
      <c r="C353" s="118" t="s">
        <v>342</v>
      </c>
      <c r="D353" s="107" t="n">
        <f aca="false">[1]Январь!D353+[2]Январь!D353+[3]Январь!D353+[4]Январь!D353+[5]Январь!D353+[6]Январь!D353+[7]Январь!D353+[8]Январь!D353+[9]Январь!D353+[10]Январь!D353+[11]Январь!D353</f>
        <v>0</v>
      </c>
      <c r="E353" s="107" t="n">
        <f aca="false">[1]Январь!E353+[2]Январь!E353+[3]Январь!E353+[4]Январь!E353+[5]Январь!E353+[6]Январь!E353+[7]Январь!E353+[8]Январь!E353+[9]Январь!E353+[10]Январь!E353+[11]Январь!E353</f>
        <v>0</v>
      </c>
      <c r="F353" s="107" t="n">
        <f aca="false">[1]Январь!F353+[2]Январь!F353+[3]Январь!F353+[4]Январь!F353+[5]Январь!F353+[6]Январь!F353+[7]Январь!F353+[8]Январь!F353+[9]Январь!F353+[10]Январь!F353+[11]Январь!F353</f>
        <v>0</v>
      </c>
      <c r="G353" s="112" t="n">
        <f aca="false">D353+E353+F353</f>
        <v>0</v>
      </c>
      <c r="H353" s="107" t="n">
        <f aca="false">[1]Январь!H353+[2]Январь!H353+[3]Январь!H353+[4]Январь!H353+[5]Январь!H353+[6]Январь!H353+[7]Январь!H353+[8]Январь!H353+[9]Январь!H353+[10]Январь!H353+[11]Январь!H353</f>
        <v>0</v>
      </c>
      <c r="I353" s="107" t="n">
        <f aca="false">[1]Январь!I353+[2]Январь!I353+[3]Январь!I353+[4]Январь!I353+[5]Январь!I353+[6]Январь!I353+[7]Январь!I353+[8]Январь!I353+[9]Январь!I353+[10]Январь!I353+[11]Январь!I353</f>
        <v>0</v>
      </c>
      <c r="J353" s="107" t="n">
        <f aca="false">[1]Январь!J353+[2]Январь!J353+[3]Январь!J353+[4]Январь!J353+[5]Январь!J353+[6]Январь!J353+[7]Январь!J353+[8]Январь!J353+[9]Январь!J353+[10]Январь!J353+[11]Январь!J353</f>
        <v>0</v>
      </c>
      <c r="K353" s="112" t="n">
        <f aca="false">H353+I353+J353</f>
        <v>0</v>
      </c>
      <c r="L353" s="112" t="n">
        <f aca="false">D353+H353</f>
        <v>0</v>
      </c>
      <c r="M353" s="112" t="n">
        <f aca="false">E353+I353</f>
        <v>0</v>
      </c>
      <c r="N353" s="112" t="n">
        <f aca="false">F353+J353</f>
        <v>0</v>
      </c>
      <c r="O353" s="112" t="n">
        <f aca="false">L353+M353+N353</f>
        <v>0</v>
      </c>
      <c r="P353" s="107" t="n">
        <f aca="false">[1]Январь!P353+[2]Январь!P353+[3]Январь!P353+[4]Январь!P353+[5]Январь!P353+[6]Январь!P353+[7]Январь!P353+[8]Январь!P353+[9]Январь!P353+[10]Январь!P353+[11]Январь!P353</f>
        <v>0</v>
      </c>
    </row>
    <row r="354" customFormat="false" ht="37.5" hidden="false" customHeight="true" outlineLevel="0" collapsed="false">
      <c r="A354" s="135" t="s">
        <v>343</v>
      </c>
      <c r="B354" s="136" t="s">
        <v>344</v>
      </c>
      <c r="C354" s="137"/>
      <c r="D354" s="107" t="n">
        <f aca="false">[1]Январь!D354+[2]Январь!D354+[3]Январь!D354+[4]Январь!D354+[5]Январь!D354+[6]Январь!D354+[7]Январь!D354+[8]Январь!D354+[9]Январь!D354+[10]Январь!D354+[11]Январь!D354</f>
        <v>0</v>
      </c>
      <c r="E354" s="107" t="n">
        <f aca="false">[1]Январь!E354+[2]Январь!E354+[3]Январь!E354+[4]Январь!E354+[5]Январь!E354+[6]Январь!E354+[7]Январь!E354+[8]Январь!E354+[9]Январь!E354+[10]Январь!E354+[11]Январь!E354</f>
        <v>0</v>
      </c>
      <c r="F354" s="107" t="n">
        <f aca="false">[1]Январь!F354+[2]Январь!F354+[3]Январь!F354+[4]Январь!F354+[5]Январь!F354+[6]Январь!F354+[7]Январь!F354+[8]Январь!F354+[9]Январь!F354+[10]Январь!F354+[11]Январь!F354</f>
        <v>0</v>
      </c>
      <c r="G354" s="108" t="n">
        <f aca="false">D354+E354+F354</f>
        <v>0</v>
      </c>
      <c r="H354" s="107" t="n">
        <f aca="false">[1]Январь!H354+[2]Январь!H354+[3]Январь!H354+[4]Январь!H354+[5]Январь!H354+[6]Январь!H354+[7]Январь!H354+[8]Январь!H354+[9]Январь!H354+[10]Январь!H354+[11]Январь!H354</f>
        <v>0</v>
      </c>
      <c r="I354" s="107" t="n">
        <f aca="false">[1]Январь!I354+[2]Январь!I354+[3]Январь!I354+[4]Январь!I354+[5]Январь!I354+[6]Январь!I354+[7]Январь!I354+[8]Январь!I354+[9]Январь!I354+[10]Январь!I354+[11]Январь!I354</f>
        <v>0</v>
      </c>
      <c r="J354" s="107" t="n">
        <f aca="false">[1]Январь!J354+[2]Январь!J354+[3]Январь!J354+[4]Январь!J354+[5]Январь!J354+[6]Январь!J354+[7]Январь!J354+[8]Январь!J354+[9]Январь!J354+[10]Январь!J354+[11]Январь!J354</f>
        <v>0</v>
      </c>
      <c r="K354" s="108" t="n">
        <f aca="false">H354+I354+J354</f>
        <v>0</v>
      </c>
      <c r="L354" s="108" t="n">
        <f aca="false">D354+H354</f>
        <v>0</v>
      </c>
      <c r="M354" s="108" t="n">
        <f aca="false">E354+I354</f>
        <v>0</v>
      </c>
      <c r="N354" s="108" t="n">
        <f aca="false">F354+J354</f>
        <v>0</v>
      </c>
      <c r="O354" s="108" t="n">
        <f aca="false">L354+M354+N354</f>
        <v>0</v>
      </c>
      <c r="P354" s="107" t="n">
        <f aca="false">[1]Январь!P354+[2]Январь!P354+[3]Январь!P354+[4]Январь!P354+[5]Январь!P354+[6]Январь!P354+[7]Январь!P354+[8]Январь!P354+[9]Январь!P354+[10]Январь!P354+[11]Январь!P354</f>
        <v>0</v>
      </c>
    </row>
    <row r="355" customFormat="false" ht="22.5" hidden="false" customHeight="true" outlineLevel="0" collapsed="false">
      <c r="A355" s="138" t="s">
        <v>345</v>
      </c>
      <c r="B355" s="139" t="s">
        <v>346</v>
      </c>
      <c r="C355" s="85" t="s">
        <v>347</v>
      </c>
      <c r="D355" s="140" t="n">
        <f aca="false">D288+D290+D316+D318+D322+D324+D328+D341+D345+D350+D354</f>
        <v>0</v>
      </c>
      <c r="E355" s="140" t="n">
        <f aca="false">E288+E290+E316+E318+E322+E324+E328+E341+E345+E350+E354</f>
        <v>0</v>
      </c>
      <c r="F355" s="140" t="n">
        <f aca="false">F288+F290+F316+F318+F322+F324+F328+F341+F345+F350+F354</f>
        <v>0</v>
      </c>
      <c r="G355" s="140" t="n">
        <f aca="false">G288+G290+G316+G318+G322+G324+G328+G341+G345+G350+G354</f>
        <v>0</v>
      </c>
      <c r="H355" s="140" t="n">
        <f aca="false">H288+H290+H316+H318+H322+H324+H328+H341+H345+H350+H354</f>
        <v>0</v>
      </c>
      <c r="I355" s="140" t="n">
        <f aca="false">I288+I290+I316+I318+I322+I324+I328+I341+I345+I350+I354</f>
        <v>0</v>
      </c>
      <c r="J355" s="140" t="n">
        <f aca="false">J288+J290+J316+J318+J322+J324+J328+J341+J345+J350+J354</f>
        <v>0</v>
      </c>
      <c r="K355" s="140" t="n">
        <f aca="false">K288+K290+K316+K318+K322+K324+K328+K341+K345+K350+K354</f>
        <v>0</v>
      </c>
      <c r="L355" s="140" t="n">
        <f aca="false">L288+L290+L316+L318+L322+L324+L328+L341+L345+L350+L354</f>
        <v>0</v>
      </c>
      <c r="M355" s="140" t="n">
        <f aca="false">M288+M290+M316+M318+M322+M324+M328+M341+M345+M350+M354</f>
        <v>0</v>
      </c>
      <c r="N355" s="140" t="n">
        <f aca="false">N288+N290+N316+N318+N322+N324+N328+N341+N345+N350+N354</f>
        <v>0</v>
      </c>
      <c r="O355" s="140" t="n">
        <f aca="false">O288+O290+O316+O318+O322+O324+O328+O341+O345+O350+O354</f>
        <v>0</v>
      </c>
      <c r="P355" s="140" t="n">
        <f aca="false">P288+P290+P316+P318+P322+P324+P328+P341+P345+P350+P354</f>
        <v>0</v>
      </c>
    </row>
    <row r="356" customFormat="false" ht="18.75" hidden="false" customHeight="true" outlineLevel="0" collapsed="false">
      <c r="A356" s="153"/>
      <c r="B356" s="154"/>
      <c r="C356" s="155"/>
      <c r="D356" s="156"/>
      <c r="E356" s="156"/>
      <c r="F356" s="156"/>
      <c r="G356" s="156"/>
      <c r="H356" s="156"/>
      <c r="I356" s="156"/>
      <c r="J356" s="156"/>
      <c r="K356" s="156"/>
      <c r="L356" s="156"/>
      <c r="M356" s="156"/>
      <c r="N356" s="156"/>
      <c r="O356" s="156"/>
      <c r="P356" s="156"/>
    </row>
    <row r="357" customFormat="false" ht="22.5" hidden="false" customHeight="true" outlineLevel="0" collapsed="false">
      <c r="A357" s="157"/>
      <c r="B357" s="154"/>
      <c r="C357" s="155"/>
      <c r="D357" s="156"/>
      <c r="E357" s="156"/>
      <c r="F357" s="156"/>
      <c r="G357" s="156"/>
      <c r="H357" s="156"/>
      <c r="I357" s="156"/>
      <c r="J357" s="156"/>
      <c r="K357" s="156"/>
      <c r="L357" s="156"/>
      <c r="M357" s="156"/>
      <c r="N357" s="156"/>
      <c r="O357" s="156"/>
      <c r="P357" s="156"/>
    </row>
    <row r="358" customFormat="false" ht="25.5" hidden="false" customHeight="true" outlineLevel="0" collapsed="false">
      <c r="A358" s="157"/>
      <c r="B358" s="154"/>
      <c r="C358" s="155"/>
      <c r="D358" s="156"/>
      <c r="E358" s="156"/>
      <c r="F358" s="156"/>
      <c r="G358" s="156"/>
      <c r="H358" s="156"/>
      <c r="I358" s="156"/>
      <c r="J358" s="156"/>
      <c r="K358" s="156"/>
      <c r="L358" s="156"/>
      <c r="M358" s="156"/>
      <c r="N358" s="156"/>
      <c r="O358" s="156"/>
      <c r="P358" s="156"/>
    </row>
    <row r="362" customFormat="false" ht="15.75" hidden="false" customHeight="false" outlineLevel="0" collapsed="false">
      <c r="A362" s="80" t="s">
        <v>352</v>
      </c>
    </row>
    <row r="363" customFormat="false" ht="13.5" hidden="false" customHeight="false" outlineLevel="0" collapsed="false"/>
    <row r="364" customFormat="false" ht="13.5" hidden="false" customHeight="true" outlineLevel="0" collapsed="false">
      <c r="A364" s="69" t="s">
        <v>353</v>
      </c>
      <c r="B364" s="69" t="s">
        <v>36</v>
      </c>
      <c r="C364" s="69" t="s">
        <v>38</v>
      </c>
      <c r="D364" s="69"/>
      <c r="E364" s="69"/>
      <c r="F364" s="69" t="s">
        <v>39</v>
      </c>
      <c r="G364" s="69"/>
      <c r="H364" s="69"/>
    </row>
    <row r="365" customFormat="false" ht="26.25" hidden="false" customHeight="false" outlineLevel="0" collapsed="false">
      <c r="A365" s="69"/>
      <c r="B365" s="69"/>
      <c r="C365" s="35" t="s">
        <v>137</v>
      </c>
      <c r="D365" s="35" t="s">
        <v>138</v>
      </c>
      <c r="E365" s="35" t="s">
        <v>59</v>
      </c>
      <c r="F365" s="35" t="s">
        <v>137</v>
      </c>
      <c r="G365" s="35" t="s">
        <v>138</v>
      </c>
      <c r="H365" s="35" t="s">
        <v>59</v>
      </c>
    </row>
    <row r="366" customFormat="false" ht="13.5" hidden="false" customHeight="false" outlineLevel="0" collapsed="false">
      <c r="A366" s="32" t="n">
        <v>1</v>
      </c>
      <c r="B366" s="33" t="n">
        <v>2</v>
      </c>
      <c r="C366" s="33" t="n">
        <v>3</v>
      </c>
      <c r="D366" s="33" t="n">
        <v>4</v>
      </c>
      <c r="E366" s="33" t="n">
        <v>5</v>
      </c>
      <c r="F366" s="33" t="n">
        <v>6</v>
      </c>
      <c r="G366" s="33" t="n">
        <v>7</v>
      </c>
      <c r="H366" s="33" t="n">
        <v>8</v>
      </c>
    </row>
    <row r="367" customFormat="false" ht="20.25" hidden="false" customHeight="true" outlineLevel="0" collapsed="false">
      <c r="A367" s="59" t="s">
        <v>354</v>
      </c>
      <c r="B367" s="33" t="n">
        <v>1</v>
      </c>
      <c r="C367" s="77" t="n">
        <f aca="false">[1]Январь!C367+[2]Январь!C367+[3]Январь!C367+[4]Январь!C367+[5]Январь!C367+[6]Январь!C367+[7]Январь!C367+[8]Январь!C367+[9]Январь!C367+[10]Январь!C367+[11]Январь!C367</f>
        <v>0</v>
      </c>
      <c r="D367" s="77" t="n">
        <f aca="false">[1]Январь!D367+[2]Январь!D367+[3]Январь!D367+[4]Январь!D367+[5]Январь!D367+[6]Январь!D367+[7]Январь!D367+[8]Январь!D367+[9]Январь!D367+[10]Январь!D367+[11]Январь!D367</f>
        <v>0</v>
      </c>
      <c r="E367" s="77" t="n">
        <f aca="false">[1]Январь!E367+[2]Январь!E367+[3]Январь!E367+[4]Январь!E367+[5]Январь!E367+[6]Январь!E367+[7]Январь!E367+[8]Январь!E367+[9]Январь!E367+[10]Январь!E367+[11]Январь!E367</f>
        <v>0</v>
      </c>
      <c r="F367" s="77" t="n">
        <f aca="false">[1]Январь!F367+[2]Январь!F367+[3]Январь!F367+[4]Январь!F367+[5]Январь!F367+[6]Январь!F367+[7]Январь!F367+[8]Январь!F367+[9]Январь!F367+[10]Январь!F367+[11]Январь!F367</f>
        <v>0</v>
      </c>
      <c r="G367" s="77" t="n">
        <f aca="false">[1]Январь!G367+[2]Январь!G367+[3]Январь!G367+[4]Январь!G367+[5]Январь!G367+[6]Январь!G367+[7]Январь!G367+[8]Январь!G367+[9]Январь!G367+[10]Январь!G367+[11]Январь!G367</f>
        <v>0</v>
      </c>
      <c r="H367" s="77" t="n">
        <f aca="false">[1]Январь!H367+[2]Январь!H367+[3]Январь!H367+[4]Январь!H367+[5]Январь!H367+[6]Январь!H367+[7]Январь!H367+[8]Январь!H367+[9]Январь!H367+[10]Январь!H367+[11]Январь!H367</f>
        <v>0</v>
      </c>
    </row>
    <row r="368" customFormat="false" ht="25.5" hidden="false" customHeight="true" outlineLevel="0" collapsed="false">
      <c r="A368" s="59" t="s">
        <v>355</v>
      </c>
      <c r="B368" s="33" t="n">
        <v>2</v>
      </c>
      <c r="C368" s="77" t="n">
        <f aca="false">[1]Январь!C368+[2]Январь!C368+[3]Январь!C368+[4]Январь!C368+[5]Январь!C368+[6]Январь!C368+[7]Январь!C368+[8]Январь!C368+[9]Январь!C368+[10]Январь!C368+[11]Январь!C368</f>
        <v>0</v>
      </c>
      <c r="D368" s="77" t="n">
        <f aca="false">[1]Январь!D368+[2]Январь!D368+[3]Январь!D368+[4]Январь!D368+[5]Январь!D368+[6]Январь!D368+[7]Январь!D368+[8]Январь!D368+[9]Январь!D368+[10]Январь!D368+[11]Январь!D368</f>
        <v>0</v>
      </c>
      <c r="E368" s="77" t="n">
        <f aca="false">[1]Январь!E368+[2]Январь!E368+[3]Январь!E368+[4]Январь!E368+[5]Январь!E368+[6]Январь!E368+[7]Январь!E368+[8]Январь!E368+[9]Январь!E368+[10]Январь!E368+[11]Январь!E368</f>
        <v>0</v>
      </c>
      <c r="F368" s="77" t="n">
        <f aca="false">[1]Январь!F368+[2]Январь!F368+[3]Январь!F368+[4]Январь!F368+[5]Январь!F368+[6]Январь!F368+[7]Январь!F368+[8]Январь!F368+[9]Январь!F368+[10]Январь!F368+[11]Январь!F368</f>
        <v>0</v>
      </c>
      <c r="G368" s="77" t="n">
        <f aca="false">[1]Январь!G368+[2]Январь!G368+[3]Январь!G368+[4]Январь!G368+[5]Январь!G368+[6]Январь!G368+[7]Январь!G368+[8]Январь!G368+[9]Январь!G368+[10]Январь!G368+[11]Январь!G368</f>
        <v>0</v>
      </c>
      <c r="H368" s="77" t="n">
        <f aca="false">[1]Январь!H368+[2]Январь!H368+[3]Январь!H368+[4]Январь!H368+[5]Январь!H368+[6]Январь!H368+[7]Январь!H368+[8]Январь!H368+[9]Январь!H368+[10]Январь!H368+[11]Январь!H368</f>
        <v>0</v>
      </c>
    </row>
    <row r="369" customFormat="false" ht="25.5" hidden="false" customHeight="true" outlineLevel="0" collapsed="false">
      <c r="A369" s="59" t="s">
        <v>356</v>
      </c>
      <c r="B369" s="33" t="n">
        <v>3</v>
      </c>
      <c r="C369" s="77" t="n">
        <f aca="false">[1]Январь!C369+[2]Январь!C369+[3]Январь!C369+[4]Январь!C369+[5]Январь!C369+[6]Январь!C369+[7]Январь!C369+[8]Январь!C369+[9]Январь!C369+[10]Январь!C369+[11]Январь!C369</f>
        <v>0</v>
      </c>
      <c r="D369" s="77" t="n">
        <f aca="false">[1]Январь!D369+[2]Январь!D369+[3]Январь!D369+[4]Январь!D369+[5]Январь!D369+[6]Январь!D369+[7]Январь!D369+[8]Январь!D369+[9]Январь!D369+[10]Январь!D369+[11]Январь!D369</f>
        <v>0</v>
      </c>
      <c r="E369" s="77" t="n">
        <f aca="false">[1]Январь!E369+[2]Январь!E369+[3]Январь!E369+[4]Январь!E369+[5]Январь!E369+[6]Январь!E369+[7]Январь!E369+[8]Январь!E369+[9]Январь!E369+[10]Январь!E369+[11]Январь!E369</f>
        <v>0</v>
      </c>
      <c r="F369" s="77" t="n">
        <f aca="false">[1]Январь!F369+[2]Январь!F369+[3]Январь!F369+[4]Январь!F369+[5]Январь!F369+[6]Январь!F369+[7]Январь!F369+[8]Январь!F369+[9]Январь!F369+[10]Январь!F369+[11]Январь!F369</f>
        <v>0</v>
      </c>
      <c r="G369" s="77" t="n">
        <f aca="false">[1]Январь!G369+[2]Январь!G369+[3]Январь!G369+[4]Январь!G369+[5]Январь!G369+[6]Январь!G369+[7]Январь!G369+[8]Январь!G369+[9]Январь!G369+[10]Январь!G369+[11]Январь!G369</f>
        <v>0</v>
      </c>
      <c r="H369" s="77" t="n">
        <f aca="false">[1]Январь!H369+[2]Январь!H369+[3]Январь!H369+[4]Январь!H369+[5]Январь!H369+[6]Январь!H369+[7]Январь!H369+[8]Январь!H369+[9]Январь!H369+[10]Январь!H369+[11]Январь!H369</f>
        <v>0</v>
      </c>
    </row>
    <row r="370" customFormat="false" ht="25.5" hidden="false" customHeight="true" outlineLevel="0" collapsed="false">
      <c r="A370" s="59" t="s">
        <v>357</v>
      </c>
      <c r="B370" s="33" t="n">
        <v>4</v>
      </c>
      <c r="C370" s="77" t="n">
        <f aca="false">[1]Январь!C370+[2]Январь!C370+[3]Январь!C370+[4]Январь!C370+[5]Январь!C370+[6]Январь!C370+[7]Январь!C370+[8]Январь!C370+[9]Январь!C370+[10]Январь!C370+[11]Январь!C370</f>
        <v>0</v>
      </c>
      <c r="D370" s="77" t="n">
        <f aca="false">[1]Январь!D370+[2]Январь!D370+[3]Январь!D370+[4]Январь!D370+[5]Январь!D370+[6]Январь!D370+[7]Январь!D370+[8]Январь!D370+[9]Январь!D370+[10]Январь!D370+[11]Январь!D370</f>
        <v>0</v>
      </c>
      <c r="E370" s="77" t="n">
        <f aca="false">[1]Январь!E370+[2]Январь!E370+[3]Январь!E370+[4]Январь!E370+[5]Январь!E370+[6]Январь!E370+[7]Январь!E370+[8]Январь!E370+[9]Январь!E370+[10]Январь!E370+[11]Январь!E370</f>
        <v>0</v>
      </c>
      <c r="F370" s="77" t="n">
        <f aca="false">[1]Январь!F370+[2]Январь!F370+[3]Январь!F370+[4]Январь!F370+[5]Январь!F370+[6]Январь!F370+[7]Январь!F370+[8]Январь!F370+[9]Январь!F370+[10]Январь!F370+[11]Январь!F370</f>
        <v>0</v>
      </c>
      <c r="G370" s="77" t="n">
        <f aca="false">[1]Январь!G370+[2]Январь!G370+[3]Январь!G370+[4]Январь!G370+[5]Январь!G370+[6]Январь!G370+[7]Январь!G370+[8]Январь!G370+[9]Январь!G370+[10]Январь!G370+[11]Январь!G370</f>
        <v>0</v>
      </c>
      <c r="H370" s="77" t="n">
        <f aca="false">[1]Январь!H370+[2]Январь!H370+[3]Январь!H370+[4]Январь!H370+[5]Январь!H370+[6]Январь!H370+[7]Январь!H370+[8]Январь!H370+[9]Январь!H370+[10]Январь!H370+[11]Январь!H370</f>
        <v>0</v>
      </c>
    </row>
    <row r="371" customFormat="false" ht="22.5" hidden="false" customHeight="true" outlineLevel="0" collapsed="false">
      <c r="A371" s="59" t="s">
        <v>358</v>
      </c>
      <c r="B371" s="33" t="n">
        <v>5</v>
      </c>
      <c r="C371" s="77" t="n">
        <f aca="false">[1]Январь!C371+[2]Январь!C371+[3]Январь!C371+[4]Январь!C371+[5]Январь!C371+[6]Январь!C371+[7]Январь!C371+[8]Январь!C371+[9]Январь!C371+[10]Январь!C371+[11]Январь!C371</f>
        <v>0</v>
      </c>
      <c r="D371" s="77" t="n">
        <f aca="false">[1]Январь!D371+[2]Январь!D371+[3]Январь!D371+[4]Январь!D371+[5]Январь!D371+[6]Январь!D371+[7]Январь!D371+[8]Январь!D371+[9]Январь!D371+[10]Январь!D371+[11]Январь!D371</f>
        <v>0</v>
      </c>
      <c r="E371" s="77" t="n">
        <f aca="false">[1]Январь!E371+[2]Январь!E371+[3]Январь!E371+[4]Январь!E371+[5]Январь!E371+[6]Январь!E371+[7]Январь!E371+[8]Январь!E371+[9]Январь!E371+[10]Январь!E371+[11]Январь!E371</f>
        <v>0</v>
      </c>
      <c r="F371" s="77" t="n">
        <f aca="false">[1]Январь!F371+[2]Январь!F371+[3]Январь!F371+[4]Январь!F371+[5]Январь!F371+[6]Январь!F371+[7]Январь!F371+[8]Январь!F371+[9]Январь!F371+[10]Январь!F371+[11]Январь!F371</f>
        <v>0</v>
      </c>
      <c r="G371" s="77" t="n">
        <f aca="false">[1]Январь!G371+[2]Январь!G371+[3]Январь!G371+[4]Январь!G371+[5]Январь!G371+[6]Январь!G371+[7]Январь!G371+[8]Январь!G371+[9]Январь!G371+[10]Январь!G371+[11]Январь!G371</f>
        <v>0</v>
      </c>
      <c r="H371" s="77" t="n">
        <f aca="false">[1]Январь!H371+[2]Январь!H371+[3]Январь!H371+[4]Январь!H371+[5]Январь!H371+[6]Январь!H371+[7]Январь!H371+[8]Январь!H371+[9]Январь!H371+[10]Январь!H371+[11]Январь!H371</f>
        <v>0</v>
      </c>
    </row>
    <row r="372" customFormat="false" ht="30.75" hidden="false" customHeight="true" outlineLevel="0" collapsed="false">
      <c r="A372" s="59" t="s">
        <v>359</v>
      </c>
      <c r="B372" s="33" t="n">
        <v>6</v>
      </c>
      <c r="C372" s="77" t="n">
        <f aca="false">[1]Январь!C372+[2]Январь!C372+[3]Январь!C372+[4]Январь!C372+[5]Январь!C372+[6]Январь!C372+[7]Январь!C372+[8]Январь!C372+[9]Январь!C372+[10]Январь!C372+[11]Январь!C372</f>
        <v>0</v>
      </c>
      <c r="D372" s="77" t="n">
        <f aca="false">[1]Январь!D372+[2]Январь!D372+[3]Январь!D372+[4]Январь!D372+[5]Январь!D372+[6]Январь!D372+[7]Январь!D372+[8]Январь!D372+[9]Январь!D372+[10]Январь!D372+[11]Январь!D372</f>
        <v>0</v>
      </c>
      <c r="E372" s="77" t="n">
        <f aca="false">[1]Январь!E372+[2]Январь!E372+[3]Январь!E372+[4]Январь!E372+[5]Январь!E372+[6]Январь!E372+[7]Январь!E372+[8]Январь!E372+[9]Январь!E372+[10]Январь!E372+[11]Январь!E372</f>
        <v>0</v>
      </c>
      <c r="F372" s="77" t="n">
        <f aca="false">[1]Январь!F372+[2]Январь!F372+[3]Январь!F372+[4]Январь!F372+[5]Январь!F372+[6]Январь!F372+[7]Январь!F372+[8]Январь!F372+[9]Январь!F372+[10]Январь!F372+[11]Январь!F372</f>
        <v>0</v>
      </c>
      <c r="G372" s="77" t="n">
        <f aca="false">[1]Январь!G372+[2]Январь!G372+[3]Январь!G372+[4]Январь!G372+[5]Январь!G372+[6]Январь!G372+[7]Январь!G372+[8]Январь!G372+[9]Январь!G372+[10]Январь!G372+[11]Январь!G372</f>
        <v>0</v>
      </c>
      <c r="H372" s="77" t="n">
        <f aca="false">[1]Январь!H372+[2]Январь!H372+[3]Январь!H372+[4]Январь!H372+[5]Январь!H372+[6]Январь!H372+[7]Январь!H372+[8]Январь!H372+[9]Январь!H372+[10]Январь!H372+[11]Январь!H372</f>
        <v>0</v>
      </c>
    </row>
    <row r="373" customFormat="false" ht="31.5" hidden="false" customHeight="true" outlineLevel="0" collapsed="false">
      <c r="A373" s="59" t="s">
        <v>360</v>
      </c>
      <c r="B373" s="33" t="n">
        <v>7</v>
      </c>
      <c r="C373" s="77" t="n">
        <f aca="false">[1]Январь!C373+[2]Январь!C373+[3]Январь!C373+[4]Январь!C373+[5]Январь!C373+[6]Январь!C373+[7]Январь!C373+[8]Январь!C373+[9]Январь!C373+[10]Январь!C373+[11]Январь!C373</f>
        <v>0</v>
      </c>
      <c r="D373" s="77" t="n">
        <f aca="false">[1]Январь!D373+[2]Январь!D373+[3]Январь!D373+[4]Январь!D373+[5]Январь!D373+[6]Январь!D373+[7]Январь!D373+[8]Январь!D373+[9]Январь!D373+[10]Январь!D373+[11]Январь!D373</f>
        <v>0</v>
      </c>
      <c r="E373" s="77" t="n">
        <f aca="false">[1]Январь!E373+[2]Январь!E373+[3]Январь!E373+[4]Январь!E373+[5]Январь!E373+[6]Январь!E373+[7]Январь!E373+[8]Январь!E373+[9]Январь!E373+[10]Январь!E373+[11]Январь!E373</f>
        <v>0</v>
      </c>
      <c r="F373" s="77" t="n">
        <f aca="false">[1]Январь!F373+[2]Январь!F373+[3]Январь!F373+[4]Январь!F373+[5]Январь!F373+[6]Январь!F373+[7]Январь!F373+[8]Январь!F373+[9]Январь!F373+[10]Январь!F373+[11]Январь!F373</f>
        <v>0</v>
      </c>
      <c r="G373" s="77" t="n">
        <f aca="false">[1]Январь!G373+[2]Январь!G373+[3]Январь!G373+[4]Январь!G373+[5]Январь!G373+[6]Январь!G373+[7]Январь!G373+[8]Январь!G373+[9]Январь!G373+[10]Январь!G373+[11]Январь!G373</f>
        <v>0</v>
      </c>
      <c r="H373" s="77" t="n">
        <f aca="false">[1]Январь!H373+[2]Январь!H373+[3]Январь!H373+[4]Январь!H373+[5]Январь!H373+[6]Январь!H373+[7]Январь!H373+[8]Январь!H373+[9]Январь!H373+[10]Январь!H373+[11]Январь!H373</f>
        <v>0</v>
      </c>
    </row>
    <row r="374" customFormat="false" ht="30" hidden="false" customHeight="true" outlineLevel="0" collapsed="false">
      <c r="A374" s="59" t="s">
        <v>361</v>
      </c>
      <c r="B374" s="33" t="n">
        <v>8</v>
      </c>
      <c r="C374" s="77" t="n">
        <f aca="false">[1]Январь!C374+[2]Январь!C374+[3]Январь!C374+[4]Январь!C374+[5]Январь!C374+[6]Январь!C374+[7]Январь!C374+[8]Январь!C374+[9]Январь!C374+[10]Январь!C374+[11]Январь!C374</f>
        <v>0</v>
      </c>
      <c r="D374" s="77" t="n">
        <f aca="false">[1]Январь!D374+[2]Январь!D374+[3]Январь!D374+[4]Январь!D374+[5]Январь!D374+[6]Январь!D374+[7]Январь!D374+[8]Январь!D374+[9]Январь!D374+[10]Январь!D374+[11]Январь!D374</f>
        <v>0</v>
      </c>
      <c r="E374" s="77" t="n">
        <f aca="false">[1]Январь!E374+[2]Январь!E374+[3]Январь!E374+[4]Январь!E374+[5]Январь!E374+[6]Январь!E374+[7]Январь!E374+[8]Январь!E374+[9]Январь!E374+[10]Январь!E374+[11]Январь!E374</f>
        <v>0</v>
      </c>
      <c r="F374" s="77" t="n">
        <f aca="false">[1]Январь!F374+[2]Январь!F374+[3]Январь!F374+[4]Январь!F374+[5]Январь!F374+[6]Январь!F374+[7]Январь!F374+[8]Январь!F374+[9]Январь!F374+[10]Январь!F374+[11]Январь!F374</f>
        <v>0</v>
      </c>
      <c r="G374" s="77" t="n">
        <f aca="false">[1]Январь!G374+[2]Январь!G374+[3]Январь!G374+[4]Январь!G374+[5]Январь!G374+[6]Январь!G374+[7]Январь!G374+[8]Январь!G374+[9]Январь!G374+[10]Январь!G374+[11]Январь!G374</f>
        <v>0</v>
      </c>
      <c r="H374" s="77" t="n">
        <f aca="false">[1]Январь!H374+[2]Январь!H374+[3]Январь!H374+[4]Январь!H374+[5]Январь!H374+[6]Январь!H374+[7]Январь!H374+[8]Январь!H374+[9]Январь!H374+[10]Январь!H374+[11]Январь!H374</f>
        <v>0</v>
      </c>
    </row>
    <row r="376" customFormat="false" ht="13.5" hidden="false" customHeight="false" outlineLevel="0" collapsed="false"/>
    <row r="377" customFormat="false" ht="13.5" hidden="false" customHeight="true" outlineLevel="0" collapsed="false">
      <c r="A377" s="158" t="s">
        <v>362</v>
      </c>
      <c r="B377" s="158"/>
      <c r="C377" s="158"/>
      <c r="D377" s="158"/>
      <c r="E377" s="158"/>
      <c r="F377" s="158"/>
      <c r="G377" s="107" t="n">
        <f aca="false">[1]Январь!G377+[2]Январь!G377+[3]Январь!G377+[4]Январь!G377+[5]Январь!G377+[6]Январь!G377+[7]Январь!G377+[8]Январь!G377+[9]Январь!G377+[10]Январь!G377+[11]Январь!G377</f>
        <v>0</v>
      </c>
      <c r="H377" s="159" t="s">
        <v>363</v>
      </c>
    </row>
    <row r="378" customFormat="false" ht="13.5" hidden="false" customHeight="true" outlineLevel="0" collapsed="false">
      <c r="A378" s="160" t="s">
        <v>364</v>
      </c>
      <c r="B378" s="160"/>
      <c r="C378" s="160"/>
      <c r="D378" s="160"/>
      <c r="E378" s="160"/>
      <c r="F378" s="160"/>
      <c r="G378" s="107" t="n">
        <f aca="false">[1]Январь!G378+[2]Январь!G378+[3]Январь!G378+[4]Январь!G378+[5]Январь!G378+[6]Январь!G378+[7]Январь!G378+[8]Январь!G378+[9]Январь!G378+[10]Январь!G378+[11]Январь!G378</f>
        <v>0</v>
      </c>
      <c r="H378" s="161" t="s">
        <v>363</v>
      </c>
    </row>
    <row r="379" customFormat="false" ht="13.5" hidden="false" customHeight="true" outlineLevel="0" collapsed="false">
      <c r="A379" s="158" t="s">
        <v>365</v>
      </c>
      <c r="B379" s="158"/>
      <c r="C379" s="158"/>
      <c r="D379" s="158"/>
      <c r="E379" s="158"/>
      <c r="F379" s="158"/>
      <c r="G379" s="107" t="n">
        <f aca="false">[1]Январь!G379+[2]Январь!G379+[3]Январь!G379+[4]Январь!G379+[5]Январь!G379+[6]Январь!G379+[7]Январь!G379+[8]Январь!G379+[9]Январь!G379+[10]Январь!G379+[11]Январь!G379</f>
        <v>0</v>
      </c>
      <c r="H379" s="162" t="s">
        <v>363</v>
      </c>
    </row>
    <row r="380" customFormat="false" ht="13.5" hidden="false" customHeight="true" outlineLevel="0" collapsed="false">
      <c r="A380" s="163" t="s">
        <v>366</v>
      </c>
      <c r="B380" s="163"/>
      <c r="C380" s="163"/>
      <c r="D380" s="163"/>
      <c r="E380" s="163"/>
      <c r="F380" s="163"/>
      <c r="G380" s="107" t="n">
        <f aca="false">[1]Январь!G380+[2]Январь!G380+[3]Январь!G380+[4]Январь!G380+[5]Январь!G380+[6]Январь!G380+[7]Январь!G380+[8]Январь!G380+[9]Январь!G380+[10]Январь!G380+[11]Январь!G380</f>
        <v>0</v>
      </c>
      <c r="H380" s="164" t="s">
        <v>363</v>
      </c>
    </row>
    <row r="381" customFormat="false" ht="13.5" hidden="false" customHeight="true" outlineLevel="0" collapsed="false">
      <c r="A381" s="165" t="s">
        <v>367</v>
      </c>
      <c r="B381" s="165"/>
      <c r="C381" s="165"/>
      <c r="D381" s="165"/>
      <c r="E381" s="165"/>
      <c r="F381" s="165"/>
      <c r="G381" s="107" t="n">
        <f aca="false">[1]Январь!G381+[2]Январь!G381+[3]Январь!G381+[4]Январь!G381+[5]Январь!G381+[6]Январь!G381+[7]Январь!G381+[8]Январь!G381+[9]Январь!G381+[10]Январь!G381+[11]Январь!G381</f>
        <v>0</v>
      </c>
      <c r="H381" s="166" t="s">
        <v>363</v>
      </c>
    </row>
    <row r="382" customFormat="false" ht="13.5" hidden="false" customHeight="true" outlineLevel="0" collapsed="false">
      <c r="A382" s="165" t="s">
        <v>368</v>
      </c>
      <c r="B382" s="165"/>
      <c r="C382" s="165"/>
      <c r="D382" s="165"/>
      <c r="E382" s="165"/>
      <c r="F382" s="165"/>
      <c r="G382" s="107" t="n">
        <f aca="false">[1]Январь!G382+[2]Январь!G382+[3]Январь!G382+[4]Январь!G382+[5]Январь!G382+[6]Январь!G382+[7]Январь!G382+[8]Январь!G382+[9]Январь!G382+[10]Январь!G382+[11]Январь!G382</f>
        <v>0</v>
      </c>
      <c r="H382" s="167" t="s">
        <v>369</v>
      </c>
    </row>
    <row r="383" customFormat="false" ht="13.5" hidden="false" customHeight="true" outlineLevel="0" collapsed="false">
      <c r="A383" s="165" t="s">
        <v>370</v>
      </c>
      <c r="B383" s="165"/>
      <c r="C383" s="165"/>
      <c r="D383" s="165"/>
      <c r="E383" s="165"/>
      <c r="F383" s="165"/>
      <c r="G383" s="107" t="n">
        <f aca="false">[1]Январь!G383+[2]Январь!G383+[3]Январь!G383+[4]Январь!G383+[5]Январь!G383+[6]Январь!G383+[7]Январь!G383+[8]Январь!G383+[9]Январь!G383+[10]Январь!G383+[11]Январь!G383</f>
        <v>0</v>
      </c>
      <c r="H383" s="167" t="s">
        <v>369</v>
      </c>
    </row>
    <row r="384" customFormat="false" ht="13.5" hidden="false" customHeight="true" outlineLevel="0" collapsed="false">
      <c r="A384" s="165" t="s">
        <v>371</v>
      </c>
      <c r="B384" s="165"/>
      <c r="C384" s="165"/>
      <c r="D384" s="165"/>
      <c r="E384" s="165"/>
      <c r="F384" s="165"/>
      <c r="G384" s="107" t="n">
        <f aca="false">[1]Январь!G384+[2]Январь!G384+[3]Январь!G384+[4]Январь!G384+[5]Январь!G384+[6]Январь!G384+[7]Январь!G384+[8]Январь!G384+[9]Январь!G384+[10]Январь!G384+[11]Январь!G384</f>
        <v>0</v>
      </c>
      <c r="H384" s="167" t="s">
        <v>369</v>
      </c>
    </row>
    <row r="385" customFormat="false" ht="13.5" hidden="false" customHeight="true" outlineLevel="0" collapsed="false">
      <c r="A385" s="165" t="s">
        <v>372</v>
      </c>
      <c r="B385" s="165"/>
      <c r="C385" s="165"/>
      <c r="D385" s="165"/>
      <c r="E385" s="165"/>
      <c r="F385" s="165"/>
      <c r="G385" s="107" t="n">
        <f aca="false">[1]Январь!G385+[2]Январь!G385+[3]Январь!G385+[4]Январь!G385+[5]Январь!G385+[6]Январь!G385+[7]Январь!G385+[8]Январь!G385+[9]Январь!G385+[10]Январь!G385+[11]Январь!G385</f>
        <v>0</v>
      </c>
      <c r="H385" s="167" t="s">
        <v>369</v>
      </c>
    </row>
    <row r="386" customFormat="false" ht="13.5" hidden="false" customHeight="true" outlineLevel="0" collapsed="false">
      <c r="A386" s="165" t="s">
        <v>373</v>
      </c>
      <c r="B386" s="165"/>
      <c r="C386" s="165"/>
      <c r="D386" s="165"/>
      <c r="E386" s="165"/>
      <c r="F386" s="165"/>
      <c r="G386" s="107" t="n">
        <f aca="false">[1]Январь!G386+[2]Январь!G386+[3]Январь!G386+[4]Январь!G386+[5]Январь!G386+[6]Январь!G386+[7]Январь!G386+[8]Январь!G386+[9]Январь!G386+[10]Январь!G386+[11]Январь!G386</f>
        <v>0</v>
      </c>
      <c r="H386" s="167" t="s">
        <v>369</v>
      </c>
    </row>
    <row r="387" customFormat="false" ht="13.5" hidden="false" customHeight="true" outlineLevel="0" collapsed="false">
      <c r="A387" s="165" t="s">
        <v>374</v>
      </c>
      <c r="B387" s="165"/>
      <c r="C387" s="165"/>
      <c r="D387" s="165"/>
      <c r="E387" s="165"/>
      <c r="F387" s="165"/>
      <c r="G387" s="107" t="n">
        <f aca="false">[1]Январь!G387+[2]Январь!G387+[3]Январь!G387+[4]Январь!G387+[5]Январь!G387+[6]Январь!G387+[7]Январь!G387+[8]Январь!G387+[9]Январь!G387+[10]Январь!G387+[11]Январь!G387</f>
        <v>0</v>
      </c>
      <c r="H387" s="167" t="s">
        <v>369</v>
      </c>
    </row>
    <row r="388" customFormat="false" ht="13.5" hidden="false" customHeight="true" outlineLevel="0" collapsed="false">
      <c r="A388" s="168" t="s">
        <v>375</v>
      </c>
      <c r="B388" s="168"/>
      <c r="C388" s="168"/>
      <c r="D388" s="168"/>
      <c r="E388" s="168"/>
      <c r="F388" s="168"/>
      <c r="G388" s="107" t="n">
        <f aca="false">[1]Январь!G388+[2]Январь!G388+[3]Январь!G388+[4]Январь!G388+[5]Январь!G388+[6]Январь!G388+[7]Январь!G388+[8]Январь!G388+[9]Январь!G388+[10]Январь!G388+[11]Январь!G388</f>
        <v>0</v>
      </c>
      <c r="H388" s="169" t="s">
        <v>363</v>
      </c>
    </row>
    <row r="389" customFormat="false" ht="13.5" hidden="false" customHeight="true" outlineLevel="0" collapsed="false">
      <c r="A389" s="158" t="s">
        <v>376</v>
      </c>
      <c r="B389" s="158"/>
      <c r="C389" s="158"/>
      <c r="D389" s="158"/>
      <c r="E389" s="158"/>
      <c r="F389" s="158"/>
      <c r="G389" s="107" t="n">
        <f aca="false">[1]Январь!G389+[2]Январь!G389+[3]Январь!G389+[4]Январь!G389+[5]Январь!G389+[6]Январь!G389+[7]Январь!G389+[8]Январь!G389+[9]Январь!G389+[10]Январь!G389+[11]Январь!G389</f>
        <v>0</v>
      </c>
      <c r="H389" s="162" t="s">
        <v>363</v>
      </c>
    </row>
    <row r="390" customFormat="false" ht="13.5" hidden="false" customHeight="true" outlineLevel="0" collapsed="false">
      <c r="A390" s="163" t="s">
        <v>377</v>
      </c>
      <c r="B390" s="163"/>
      <c r="C390" s="163"/>
      <c r="D390" s="163"/>
      <c r="E390" s="163"/>
      <c r="F390" s="163"/>
      <c r="G390" s="107" t="n">
        <f aca="false">[1]Январь!G390+[2]Январь!G390+[3]Январь!G390+[4]Январь!G390+[5]Январь!G390+[6]Январь!G390+[7]Январь!G390+[8]Январь!G390+[9]Январь!G390+[10]Январь!G390+[11]Январь!G390</f>
        <v>0</v>
      </c>
      <c r="H390" s="170" t="s">
        <v>363</v>
      </c>
    </row>
    <row r="391" customFormat="false" ht="13.5" hidden="false" customHeight="true" outlineLevel="0" collapsed="false">
      <c r="A391" s="168" t="s">
        <v>378</v>
      </c>
      <c r="B391" s="168"/>
      <c r="C391" s="168"/>
      <c r="D391" s="168"/>
      <c r="E391" s="168"/>
      <c r="F391" s="168"/>
      <c r="G391" s="107" t="n">
        <f aca="false">[1]Январь!G391+[2]Январь!G391+[3]Январь!G391+[4]Январь!G391+[5]Январь!G391+[6]Январь!G391+[7]Январь!G391+[8]Январь!G391+[9]Январь!G391+[10]Январь!G391+[11]Январь!G391</f>
        <v>0</v>
      </c>
      <c r="H391" s="169" t="s">
        <v>363</v>
      </c>
    </row>
    <row r="392" customFormat="false" ht="13.5" hidden="false" customHeight="true" outlineLevel="0" collapsed="false">
      <c r="A392" s="158" t="s">
        <v>379</v>
      </c>
      <c r="B392" s="158"/>
      <c r="C392" s="158"/>
      <c r="D392" s="158"/>
      <c r="E392" s="158"/>
      <c r="F392" s="158"/>
      <c r="G392" s="107" t="n">
        <f aca="false">[1]Январь!G392+[2]Январь!G392+[3]Январь!G392+[4]Январь!G392+[5]Январь!G392+[6]Январь!G392+[7]Январь!G392+[8]Январь!G392+[9]Январь!G392+[10]Январь!G392+[11]Январь!G392</f>
        <v>0</v>
      </c>
      <c r="H392" s="162" t="s">
        <v>363</v>
      </c>
    </row>
    <row r="393" customFormat="false" ht="13.5" hidden="false" customHeight="true" outlineLevel="0" collapsed="false">
      <c r="A393" s="158" t="s">
        <v>380</v>
      </c>
      <c r="B393" s="158"/>
      <c r="C393" s="158"/>
      <c r="D393" s="158"/>
      <c r="E393" s="158"/>
      <c r="F393" s="158"/>
      <c r="G393" s="107" t="n">
        <f aca="false">[1]Январь!G393+[2]Январь!G393+[3]Январь!G393+[4]Январь!G393+[5]Январь!G393+[6]Январь!G393+[7]Январь!G393+[8]Январь!G393+[9]Январь!G393+[10]Январь!G393+[11]Январь!G393</f>
        <v>0</v>
      </c>
      <c r="H393" s="162" t="s">
        <v>363</v>
      </c>
    </row>
    <row r="394" customFormat="false" ht="13.5" hidden="false" customHeight="true" outlineLevel="0" collapsed="false">
      <c r="A394" s="158" t="s">
        <v>381</v>
      </c>
      <c r="B394" s="158"/>
      <c r="C394" s="158"/>
      <c r="D394" s="158"/>
      <c r="E394" s="158"/>
      <c r="F394" s="158"/>
      <c r="G394" s="107" t="n">
        <f aca="false">[1]Январь!G394+[2]Январь!G394+[3]Январь!G394+[4]Январь!G394+[5]Январь!G394+[6]Январь!G394+[7]Январь!G394+[8]Январь!G394+[9]Январь!G394+[10]Январь!G394+[11]Январь!G394</f>
        <v>0</v>
      </c>
      <c r="H394" s="162" t="s">
        <v>363</v>
      </c>
    </row>
    <row r="395" customFormat="false" ht="13.5" hidden="false" customHeight="true" outlineLevel="0" collapsed="false">
      <c r="A395" s="158" t="s">
        <v>382</v>
      </c>
      <c r="B395" s="158"/>
      <c r="C395" s="158"/>
      <c r="D395" s="158"/>
      <c r="E395" s="158"/>
      <c r="F395" s="158"/>
      <c r="G395" s="107" t="n">
        <f aca="false">[1]Январь!G395+[2]Январь!G395+[3]Январь!G395+[4]Январь!G395+[5]Январь!G395+[6]Январь!G395+[7]Январь!G395+[8]Январь!G395+[9]Январь!G395+[10]Январь!G395+[11]Январь!G395</f>
        <v>0</v>
      </c>
      <c r="H395" s="162" t="s">
        <v>363</v>
      </c>
    </row>
    <row r="396" customFormat="false" ht="13.5" hidden="false" customHeight="true" outlineLevel="0" collapsed="false">
      <c r="A396" s="158" t="s">
        <v>383</v>
      </c>
      <c r="B396" s="158"/>
      <c r="C396" s="158"/>
      <c r="D396" s="158"/>
      <c r="E396" s="158"/>
      <c r="F396" s="158"/>
      <c r="G396" s="107" t="n">
        <f aca="false">[1]Январь!G396+[2]Январь!G396+[3]Январь!G396+[4]Январь!G396+[5]Январь!G396+[6]Январь!G396+[7]Январь!G396+[8]Январь!G396+[9]Январь!G396+[10]Январь!G396+[11]Январь!G396</f>
        <v>0</v>
      </c>
      <c r="H396" s="162" t="s">
        <v>363</v>
      </c>
    </row>
    <row r="397" customFormat="false" ht="13.5" hidden="false" customHeight="true" outlineLevel="0" collapsed="false">
      <c r="A397" s="158" t="s">
        <v>384</v>
      </c>
      <c r="B397" s="158"/>
      <c r="C397" s="158"/>
      <c r="D397" s="158"/>
      <c r="E397" s="158"/>
      <c r="F397" s="158"/>
      <c r="G397" s="107" t="n">
        <f aca="false">[1]Январь!G397+[2]Январь!G397+[3]Январь!G397+[4]Январь!G397+[5]Январь!G397+[6]Январь!G397+[7]Январь!G397+[8]Январь!G397+[9]Январь!G397+[10]Январь!G397+[11]Январь!G397</f>
        <v>0</v>
      </c>
      <c r="H397" s="162" t="s">
        <v>363</v>
      </c>
    </row>
    <row r="399" customFormat="false" ht="12.75" hidden="false" customHeight="false" outlineLevel="0" collapsed="false">
      <c r="A399" s="1" t="s">
        <v>385</v>
      </c>
    </row>
    <row r="400" customFormat="false" ht="12.75" hidden="false" customHeight="false" outlineLevel="0" collapsed="false">
      <c r="A400" s="171"/>
      <c r="B400" s="172" t="s">
        <v>386</v>
      </c>
      <c r="C400" s="173"/>
      <c r="D400" s="173"/>
      <c r="E400" s="174"/>
      <c r="F400" s="175"/>
      <c r="G400" s="175"/>
      <c r="H400" s="175"/>
      <c r="I400" s="175"/>
    </row>
    <row r="401" customFormat="false" ht="12.75" hidden="false" customHeight="false" outlineLevel="0" collapsed="false">
      <c r="A401" s="171"/>
      <c r="B401" s="172" t="s">
        <v>387</v>
      </c>
      <c r="C401" s="173"/>
      <c r="D401" s="173"/>
      <c r="E401" s="174"/>
      <c r="F401" s="175"/>
      <c r="G401" s="175"/>
      <c r="H401" s="175"/>
      <c r="I401" s="175"/>
    </row>
    <row r="402" customFormat="false" ht="12.75" hidden="false" customHeight="false" outlineLevel="0" collapsed="false">
      <c r="A402" s="171"/>
      <c r="B402" s="172" t="s">
        <v>388</v>
      </c>
      <c r="C402" s="173"/>
      <c r="D402" s="173"/>
      <c r="E402" s="174"/>
      <c r="F402" s="175"/>
      <c r="G402" s="175"/>
      <c r="H402" s="175"/>
      <c r="I402" s="175"/>
    </row>
    <row r="403" customFormat="false" ht="12.75" hidden="false" customHeight="false" outlineLevel="0" collapsed="false">
      <c r="A403" s="171"/>
      <c r="B403" s="172" t="s">
        <v>389</v>
      </c>
      <c r="C403" s="173"/>
      <c r="D403" s="173"/>
      <c r="E403" s="174"/>
      <c r="F403" s="175"/>
      <c r="G403" s="175"/>
      <c r="H403" s="175"/>
      <c r="I403" s="175"/>
    </row>
    <row r="405" customFormat="false" ht="12.75" hidden="false" customHeight="true" outlineLevel="0" collapsed="false">
      <c r="A405" s="176" t="s">
        <v>390</v>
      </c>
      <c r="B405" s="176"/>
      <c r="C405" s="176"/>
      <c r="D405" s="176"/>
      <c r="E405" s="176"/>
      <c r="F405" s="176"/>
      <c r="G405" s="176"/>
      <c r="H405" s="176"/>
    </row>
  </sheetData>
  <sheetProtection sheet="true"/>
  <protectedRanges>
    <protectedRange name="t70002_1" sqref="G377:G397"/>
  </protectedRanges>
  <mergeCells count="163">
    <mergeCell ref="A9:C9"/>
    <mergeCell ref="A25:E25"/>
    <mergeCell ref="E26:E27"/>
    <mergeCell ref="B34:B40"/>
    <mergeCell ref="C34:F34"/>
    <mergeCell ref="G34:J34"/>
    <mergeCell ref="K34:N34"/>
    <mergeCell ref="E35:F38"/>
    <mergeCell ref="I35:J38"/>
    <mergeCell ref="M35:N38"/>
    <mergeCell ref="E39:E40"/>
    <mergeCell ref="F39:F40"/>
    <mergeCell ref="I39:I40"/>
    <mergeCell ref="J39:J40"/>
    <mergeCell ref="M39:M40"/>
    <mergeCell ref="B51:B53"/>
    <mergeCell ref="C51:E51"/>
    <mergeCell ref="F51:F53"/>
    <mergeCell ref="C52:C53"/>
    <mergeCell ref="D52:D53"/>
    <mergeCell ref="E52:E53"/>
    <mergeCell ref="A80:A81"/>
    <mergeCell ref="B80:B81"/>
    <mergeCell ref="C80:C81"/>
    <mergeCell ref="D80:E80"/>
    <mergeCell ref="F80:F81"/>
    <mergeCell ref="B105:B107"/>
    <mergeCell ref="D105:G105"/>
    <mergeCell ref="H105:K105"/>
    <mergeCell ref="L105:O105"/>
    <mergeCell ref="D106:D107"/>
    <mergeCell ref="E106:E107"/>
    <mergeCell ref="F106:F107"/>
    <mergeCell ref="G106:G107"/>
    <mergeCell ref="H106:H107"/>
    <mergeCell ref="I106:I107"/>
    <mergeCell ref="J106:J107"/>
    <mergeCell ref="K106:K107"/>
    <mergeCell ref="L106:L107"/>
    <mergeCell ref="O106:O107"/>
    <mergeCell ref="A125:A127"/>
    <mergeCell ref="B125:B127"/>
    <mergeCell ref="C125:C127"/>
    <mergeCell ref="D125:G125"/>
    <mergeCell ref="H125:K125"/>
    <mergeCell ref="L125:P125"/>
    <mergeCell ref="D126:D127"/>
    <mergeCell ref="E126:E127"/>
    <mergeCell ref="F126:F127"/>
    <mergeCell ref="G126:G127"/>
    <mergeCell ref="H126:H127"/>
    <mergeCell ref="I126:I127"/>
    <mergeCell ref="J126:J127"/>
    <mergeCell ref="K126:K127"/>
    <mergeCell ref="L126:L127"/>
    <mergeCell ref="M126:M127"/>
    <mergeCell ref="N126:N127"/>
    <mergeCell ref="O126:O127"/>
    <mergeCell ref="P126:P127"/>
    <mergeCell ref="C133:C134"/>
    <mergeCell ref="C135:C136"/>
    <mergeCell ref="C137:C138"/>
    <mergeCell ref="C139:C140"/>
    <mergeCell ref="C141:C142"/>
    <mergeCell ref="C143:C144"/>
    <mergeCell ref="C145:C146"/>
    <mergeCell ref="C147:C148"/>
    <mergeCell ref="C149:C150"/>
    <mergeCell ref="C151:C152"/>
    <mergeCell ref="C153:C154"/>
    <mergeCell ref="C155:C156"/>
    <mergeCell ref="A204:A206"/>
    <mergeCell ref="B204:B206"/>
    <mergeCell ref="C204:C206"/>
    <mergeCell ref="D204:G204"/>
    <mergeCell ref="H204:K204"/>
    <mergeCell ref="L204:P204"/>
    <mergeCell ref="D205:D206"/>
    <mergeCell ref="E205:E206"/>
    <mergeCell ref="F205:F206"/>
    <mergeCell ref="G205:G206"/>
    <mergeCell ref="H205:H206"/>
    <mergeCell ref="I205:I206"/>
    <mergeCell ref="J205:J206"/>
    <mergeCell ref="K205:K206"/>
    <mergeCell ref="L205:L206"/>
    <mergeCell ref="M205:M206"/>
    <mergeCell ref="N205:N206"/>
    <mergeCell ref="O205:O206"/>
    <mergeCell ref="P205:P206"/>
    <mergeCell ref="C212:C213"/>
    <mergeCell ref="C214:C215"/>
    <mergeCell ref="C216:C217"/>
    <mergeCell ref="C218:C219"/>
    <mergeCell ref="C220:C221"/>
    <mergeCell ref="C222:C223"/>
    <mergeCell ref="C224:C225"/>
    <mergeCell ref="C226:C227"/>
    <mergeCell ref="C228:C229"/>
    <mergeCell ref="C230:C231"/>
    <mergeCell ref="C232:C233"/>
    <mergeCell ref="C234:C235"/>
    <mergeCell ref="A284:A286"/>
    <mergeCell ref="B284:B286"/>
    <mergeCell ref="C284:C286"/>
    <mergeCell ref="D284:G284"/>
    <mergeCell ref="H284:K284"/>
    <mergeCell ref="L284:P284"/>
    <mergeCell ref="D285:D286"/>
    <mergeCell ref="E285:E286"/>
    <mergeCell ref="F285:F286"/>
    <mergeCell ref="G285:G286"/>
    <mergeCell ref="H285:H286"/>
    <mergeCell ref="I285:I286"/>
    <mergeCell ref="J285:J286"/>
    <mergeCell ref="K285:K286"/>
    <mergeCell ref="L285:L286"/>
    <mergeCell ref="M285:M286"/>
    <mergeCell ref="N285:N286"/>
    <mergeCell ref="O285:O286"/>
    <mergeCell ref="P285:P286"/>
    <mergeCell ref="C292:C293"/>
    <mergeCell ref="C294:C295"/>
    <mergeCell ref="C296:C297"/>
    <mergeCell ref="C298:C299"/>
    <mergeCell ref="C300:C301"/>
    <mergeCell ref="C302:C303"/>
    <mergeCell ref="C304:C305"/>
    <mergeCell ref="C306:C307"/>
    <mergeCell ref="C308:C309"/>
    <mergeCell ref="C310:C311"/>
    <mergeCell ref="C312:C313"/>
    <mergeCell ref="C314:C315"/>
    <mergeCell ref="A364:A365"/>
    <mergeCell ref="B364:B365"/>
    <mergeCell ref="C364:E364"/>
    <mergeCell ref="F364:H364"/>
    <mergeCell ref="A377:F377"/>
    <mergeCell ref="A378:F378"/>
    <mergeCell ref="A379:F379"/>
    <mergeCell ref="A380:F380"/>
    <mergeCell ref="A381:F381"/>
    <mergeCell ref="A382:F382"/>
    <mergeCell ref="A383:F383"/>
    <mergeCell ref="A384:F384"/>
    <mergeCell ref="A385:F385"/>
    <mergeCell ref="A386:F386"/>
    <mergeCell ref="A387:F387"/>
    <mergeCell ref="A388:F388"/>
    <mergeCell ref="A389:F389"/>
    <mergeCell ref="A390:F390"/>
    <mergeCell ref="A391:F391"/>
    <mergeCell ref="A392:F392"/>
    <mergeCell ref="A393:F393"/>
    <mergeCell ref="A394:F394"/>
    <mergeCell ref="A395:F395"/>
    <mergeCell ref="A396:F396"/>
    <mergeCell ref="A397:F397"/>
    <mergeCell ref="F400:I400"/>
    <mergeCell ref="F401:I401"/>
    <mergeCell ref="F402:I402"/>
    <mergeCell ref="F403:I403"/>
    <mergeCell ref="A405:H405"/>
  </mergeCells>
  <dataValidations count="2">
    <dataValidation allowBlank="true" error="Должно быть целое число !" errorStyle="stop" errorTitle="Внимание !" operator="greaterThan" showDropDown="false" showErrorMessage="true" showInputMessage="false" sqref="G377:G397" type="whole">
      <formula1>0</formula1>
      <formula2>0</formula2>
    </dataValidation>
    <dataValidation allowBlank="true" error="Должно быть целое число !" errorStyle="stop" errorTitle="Внимание !" operator="greaterThanOrEqual" showDropDown="false" showErrorMessage="true" showInputMessage="false" sqref="D129:F195 H129:J195 P129:P195 D208:F274 H208:J274 P208:P274 D288:F354 H288:J354 P288:P354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405"/>
  <sheetViews>
    <sheetView showFormulas="false" showGridLines="true" showRowColHeaders="true" showZeros="true" rightToLeft="false" tabSelected="false" showOutlineSymbols="true" defaultGridColor="true" view="normal" topLeftCell="A238" colorId="64" zoomScale="100" zoomScaleNormal="100" zoomScalePageLayoutView="100" workbookViewId="0">
      <selection pane="topLeft" activeCell="D369" activeCellId="0" sqref="D36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41"/>
    <col collapsed="false" customWidth="true" hidden="false" outlineLevel="0" max="2" min="2" style="1" width="9.28"/>
    <col collapsed="false" customWidth="true" hidden="false" outlineLevel="0" max="3" min="3" style="1" width="13.85"/>
    <col collapsed="false" customWidth="true" hidden="false" outlineLevel="0" max="16" min="4" style="1" width="7.56"/>
    <col collapsed="false" customWidth="false" hidden="false" outlineLevel="0" max="257" min="17" style="1" width="9.14"/>
  </cols>
  <sheetData>
    <row r="2" customFormat="false" ht="13.5" hidden="false" customHeight="false" outlineLevel="0" collapsed="false"/>
    <row r="3" customFormat="false" ht="24" hidden="false" customHeight="true" outlineLevel="0" collapsed="false">
      <c r="A3" s="2" t="s">
        <v>0</v>
      </c>
    </row>
    <row r="4" customFormat="false" ht="14.25" hidden="false" customHeight="false" outlineLevel="0" collapsed="false">
      <c r="A4" s="3"/>
    </row>
    <row r="5" customFormat="false" ht="29.25" hidden="false" customHeight="true" outlineLevel="0" collapsed="false">
      <c r="A5" s="2" t="s">
        <v>1</v>
      </c>
    </row>
    <row r="6" customFormat="false" ht="13.5" hidden="false" customHeight="false" outlineLevel="0" collapsed="false">
      <c r="A6" s="3"/>
    </row>
    <row r="7" customFormat="false" ht="15.75" hidden="false" customHeight="true" outlineLevel="0" collapsed="false">
      <c r="A7" s="3" t="s">
        <v>2</v>
      </c>
    </row>
    <row r="8" customFormat="false" ht="15.75" hidden="false" customHeight="true" outlineLevel="0" collapsed="false"/>
    <row r="9" customFormat="false" ht="13.5" hidden="false" customHeight="true" outlineLevel="0" collapsed="false">
      <c r="A9" s="4" t="s">
        <v>3</v>
      </c>
      <c r="B9" s="4"/>
      <c r="C9" s="4"/>
    </row>
    <row r="10" customFormat="false" ht="22.5" hidden="false" customHeight="true" outlineLevel="0" collapsed="false">
      <c r="A10" s="5" t="s">
        <v>4</v>
      </c>
      <c r="B10" s="6"/>
      <c r="C10" s="7"/>
    </row>
    <row r="11" customFormat="false" ht="12.75" hidden="false" customHeight="true" outlineLevel="0" collapsed="false"/>
    <row r="12" customFormat="false" ht="26.25" hidden="false" customHeight="true" outlineLevel="0" collapsed="false">
      <c r="A12" s="8" t="s">
        <v>5</v>
      </c>
      <c r="B12" s="9" t="s">
        <v>6</v>
      </c>
      <c r="D12" s="10" t="s">
        <v>7</v>
      </c>
      <c r="E12" s="11"/>
      <c r="F12" s="12"/>
    </row>
    <row r="13" customFormat="false" ht="13.5" hidden="false" customHeight="false" outlineLevel="0" collapsed="false">
      <c r="A13" s="13"/>
      <c r="B13" s="14"/>
      <c r="D13" s="15"/>
      <c r="E13" s="16"/>
      <c r="F13" s="17"/>
    </row>
    <row r="14" customFormat="false" ht="27" hidden="false" customHeight="true" outlineLevel="0" collapsed="false">
      <c r="A14" s="13" t="s">
        <v>8</v>
      </c>
      <c r="B14" s="14" t="s">
        <v>9</v>
      </c>
      <c r="D14" s="15" t="s">
        <v>10</v>
      </c>
      <c r="E14" s="16"/>
      <c r="F14" s="17"/>
    </row>
    <row r="15" customFormat="false" ht="38.25" hidden="false" customHeight="true" outlineLevel="0" collapsed="false">
      <c r="A15" s="18" t="s">
        <v>11</v>
      </c>
      <c r="B15" s="14" t="s">
        <v>12</v>
      </c>
      <c r="D15" s="15" t="s">
        <v>13</v>
      </c>
      <c r="E15" s="16"/>
      <c r="F15" s="17"/>
    </row>
    <row r="16" customFormat="false" ht="57" hidden="false" customHeight="true" outlineLevel="0" collapsed="false">
      <c r="A16" s="18" t="s">
        <v>14</v>
      </c>
      <c r="B16" s="14" t="s">
        <v>15</v>
      </c>
      <c r="D16" s="15"/>
      <c r="E16" s="16"/>
      <c r="F16" s="17"/>
    </row>
    <row r="17" customFormat="false" ht="34.5" hidden="false" customHeight="true" outlineLevel="0" collapsed="false">
      <c r="A17" s="13" t="s">
        <v>16</v>
      </c>
      <c r="B17" s="14"/>
      <c r="D17" s="15" t="s">
        <v>397</v>
      </c>
      <c r="E17" s="16"/>
      <c r="F17" s="17"/>
    </row>
    <row r="18" customFormat="false" ht="19.5" hidden="false" customHeight="true" outlineLevel="0" collapsed="false">
      <c r="A18" s="13" t="s">
        <v>18</v>
      </c>
      <c r="B18" s="14" t="s">
        <v>19</v>
      </c>
      <c r="D18" s="15"/>
      <c r="E18" s="16"/>
      <c r="F18" s="17"/>
    </row>
    <row r="19" customFormat="false" ht="25.5" hidden="false" customHeight="false" outlineLevel="0" collapsed="false">
      <c r="A19" s="19"/>
      <c r="B19" s="14" t="s">
        <v>12</v>
      </c>
      <c r="D19" s="20" t="s">
        <v>20</v>
      </c>
      <c r="E19" s="16"/>
      <c r="F19" s="17"/>
    </row>
    <row r="20" customFormat="false" ht="26.25" hidden="false" customHeight="false" outlineLevel="0" collapsed="false">
      <c r="A20" s="21"/>
      <c r="B20" s="22" t="s">
        <v>15</v>
      </c>
      <c r="D20" s="23" t="s">
        <v>21</v>
      </c>
      <c r="E20" s="24"/>
      <c r="F20" s="25"/>
    </row>
    <row r="21" customFormat="false" ht="14.25" hidden="false" customHeight="false" outlineLevel="0" collapsed="false"/>
    <row r="22" customFormat="false" ht="33.75" hidden="false" customHeight="true" outlineLevel="0" collapsed="false">
      <c r="A22" s="26" t="s">
        <v>22</v>
      </c>
    </row>
    <row r="23" customFormat="false" ht="13.5" hidden="false" customHeight="false" outlineLevel="0" collapsed="false">
      <c r="A23" s="27" t="s">
        <v>23</v>
      </c>
    </row>
    <row r="24" customFormat="false" ht="14.25" hidden="false" customHeight="false" outlineLevel="0" collapsed="false"/>
    <row r="25" customFormat="false" ht="13.5" hidden="false" customHeight="true" outlineLevel="0" collapsed="false">
      <c r="A25" s="28" t="s">
        <v>24</v>
      </c>
      <c r="B25" s="28"/>
      <c r="C25" s="28"/>
      <c r="D25" s="28"/>
      <c r="E25" s="28"/>
    </row>
    <row r="26" customFormat="false" ht="57" hidden="false" customHeight="true" outlineLevel="0" collapsed="false">
      <c r="A26" s="29" t="s">
        <v>25</v>
      </c>
      <c r="B26" s="30" t="s">
        <v>26</v>
      </c>
      <c r="C26" s="30" t="s">
        <v>27</v>
      </c>
      <c r="D26" s="30" t="s">
        <v>28</v>
      </c>
      <c r="E26" s="31" t="s">
        <v>29</v>
      </c>
    </row>
    <row r="27" customFormat="false" ht="34.5" hidden="false" customHeight="true" outlineLevel="0" collapsed="false">
      <c r="A27" s="32" t="s">
        <v>30</v>
      </c>
      <c r="B27" s="33" t="s">
        <v>31</v>
      </c>
      <c r="C27" s="33" t="s">
        <v>32</v>
      </c>
      <c r="D27" s="33" t="s">
        <v>33</v>
      </c>
      <c r="E27" s="31"/>
    </row>
    <row r="28" customFormat="false" ht="13.5" hidden="false" customHeight="false" outlineLevel="0" collapsed="false">
      <c r="A28" s="34" t="n">
        <v>1</v>
      </c>
      <c r="B28" s="35" t="n">
        <v>2</v>
      </c>
      <c r="C28" s="35" t="n">
        <v>3</v>
      </c>
      <c r="D28" s="35" t="n">
        <v>4</v>
      </c>
      <c r="E28" s="35" t="n">
        <v>5</v>
      </c>
    </row>
    <row r="29" customFormat="false" ht="13.5" hidden="false" customHeight="false" outlineLevel="0" collapsed="false">
      <c r="A29" s="34"/>
      <c r="B29" s="35"/>
      <c r="C29" s="35"/>
      <c r="D29" s="35"/>
      <c r="E29" s="35"/>
    </row>
    <row r="33" customFormat="false" ht="15.75" hidden="false" customHeight="false" outlineLevel="0" collapsed="false">
      <c r="A33" s="36" t="s">
        <v>34</v>
      </c>
    </row>
    <row r="34" customFormat="false" ht="13.5" hidden="false" customHeight="true" outlineLevel="0" collapsed="false">
      <c r="A34" s="37" t="s">
        <v>35</v>
      </c>
      <c r="B34" s="38" t="s">
        <v>36</v>
      </c>
      <c r="C34" s="39" t="s">
        <v>37</v>
      </c>
      <c r="D34" s="39"/>
      <c r="E34" s="39"/>
      <c r="F34" s="39"/>
      <c r="G34" s="39" t="s">
        <v>38</v>
      </c>
      <c r="H34" s="39"/>
      <c r="I34" s="39"/>
      <c r="J34" s="39"/>
      <c r="K34" s="39" t="s">
        <v>39</v>
      </c>
      <c r="L34" s="39"/>
      <c r="M34" s="39"/>
      <c r="N34" s="39"/>
    </row>
    <row r="35" customFormat="false" ht="26.25" hidden="false" customHeight="true" outlineLevel="0" collapsed="false">
      <c r="A35" s="40" t="s">
        <v>40</v>
      </c>
      <c r="B35" s="38"/>
      <c r="C35" s="41" t="s">
        <v>41</v>
      </c>
      <c r="D35" s="41" t="s">
        <v>42</v>
      </c>
      <c r="E35" s="38" t="s">
        <v>43</v>
      </c>
      <c r="F35" s="38"/>
      <c r="G35" s="41" t="s">
        <v>44</v>
      </c>
      <c r="H35" s="41"/>
      <c r="I35" s="38" t="s">
        <v>43</v>
      </c>
      <c r="J35" s="38"/>
      <c r="K35" s="41" t="s">
        <v>44</v>
      </c>
      <c r="L35" s="41"/>
      <c r="M35" s="38" t="s">
        <v>43</v>
      </c>
      <c r="N35" s="38"/>
    </row>
    <row r="36" customFormat="false" ht="90" hidden="false" customHeight="false" outlineLevel="0" collapsed="false">
      <c r="A36" s="42"/>
      <c r="B36" s="38"/>
      <c r="C36" s="41" t="s">
        <v>45</v>
      </c>
      <c r="D36" s="41" t="s">
        <v>46</v>
      </c>
      <c r="E36" s="38"/>
      <c r="F36" s="38"/>
      <c r="G36" s="41" t="s">
        <v>47</v>
      </c>
      <c r="H36" s="41" t="s">
        <v>42</v>
      </c>
      <c r="I36" s="38"/>
      <c r="J36" s="38"/>
      <c r="K36" s="41" t="s">
        <v>47</v>
      </c>
      <c r="L36" s="41" t="s">
        <v>42</v>
      </c>
      <c r="M36" s="38"/>
      <c r="N36" s="38"/>
    </row>
    <row r="37" customFormat="false" ht="90" hidden="false" customHeight="false" outlineLevel="0" collapsed="false">
      <c r="A37" s="42"/>
      <c r="B37" s="38"/>
      <c r="C37" s="41" t="s">
        <v>48</v>
      </c>
      <c r="D37" s="41"/>
      <c r="E37" s="38"/>
      <c r="F37" s="38"/>
      <c r="G37" s="41" t="s">
        <v>45</v>
      </c>
      <c r="H37" s="41" t="s">
        <v>46</v>
      </c>
      <c r="I37" s="38"/>
      <c r="J37" s="38"/>
      <c r="K37" s="41" t="s">
        <v>45</v>
      </c>
      <c r="L37" s="41" t="s">
        <v>46</v>
      </c>
      <c r="M37" s="38"/>
      <c r="N37" s="38"/>
    </row>
    <row r="38" customFormat="false" ht="26.25" hidden="false" customHeight="false" outlineLevel="0" collapsed="false">
      <c r="A38" s="42"/>
      <c r="B38" s="38"/>
      <c r="C38" s="43"/>
      <c r="D38" s="43"/>
      <c r="E38" s="38"/>
      <c r="F38" s="38"/>
      <c r="G38" s="41" t="s">
        <v>49</v>
      </c>
      <c r="H38" s="41"/>
      <c r="I38" s="38"/>
      <c r="J38" s="38"/>
      <c r="K38" s="41" t="s">
        <v>49</v>
      </c>
      <c r="L38" s="41"/>
      <c r="M38" s="38"/>
      <c r="N38" s="38"/>
    </row>
    <row r="39" customFormat="false" ht="26.25" hidden="false" customHeight="true" outlineLevel="0" collapsed="false">
      <c r="A39" s="42"/>
      <c r="B39" s="38"/>
      <c r="C39" s="43"/>
      <c r="D39" s="43"/>
      <c r="E39" s="37" t="s">
        <v>50</v>
      </c>
      <c r="F39" s="37" t="s">
        <v>51</v>
      </c>
      <c r="G39" s="41" t="s">
        <v>52</v>
      </c>
      <c r="H39" s="43"/>
      <c r="I39" s="37" t="s">
        <v>53</v>
      </c>
      <c r="J39" s="37" t="s">
        <v>51</v>
      </c>
      <c r="K39" s="41" t="s">
        <v>54</v>
      </c>
      <c r="L39" s="43"/>
      <c r="M39" s="37" t="s">
        <v>50</v>
      </c>
      <c r="N39" s="41" t="s">
        <v>55</v>
      </c>
    </row>
    <row r="40" customFormat="false" ht="13.5" hidden="false" customHeight="false" outlineLevel="0" collapsed="false">
      <c r="A40" s="44"/>
      <c r="B40" s="38"/>
      <c r="C40" s="43"/>
      <c r="D40" s="43"/>
      <c r="E40" s="37"/>
      <c r="F40" s="37"/>
      <c r="G40" s="43"/>
      <c r="H40" s="43"/>
      <c r="I40" s="37"/>
      <c r="J40" s="37"/>
      <c r="K40" s="43"/>
      <c r="L40" s="43"/>
      <c r="M40" s="37"/>
      <c r="N40" s="41" t="s">
        <v>56</v>
      </c>
    </row>
    <row r="41" customFormat="false" ht="13.5" hidden="false" customHeight="false" outlineLevel="0" collapsed="false">
      <c r="A41" s="32" t="n">
        <v>1</v>
      </c>
      <c r="B41" s="45" t="n">
        <v>2</v>
      </c>
      <c r="C41" s="46" t="n">
        <v>3</v>
      </c>
      <c r="D41" s="47" t="n">
        <v>4</v>
      </c>
      <c r="E41" s="47" t="n">
        <v>5</v>
      </c>
      <c r="F41" s="47" t="n">
        <v>6</v>
      </c>
      <c r="G41" s="47" t="n">
        <v>7</v>
      </c>
      <c r="H41" s="47" t="n">
        <v>8</v>
      </c>
      <c r="I41" s="47" t="n">
        <v>9</v>
      </c>
      <c r="J41" s="47" t="n">
        <v>10</v>
      </c>
      <c r="K41" s="47" t="n">
        <v>11</v>
      </c>
      <c r="L41" s="47" t="n">
        <v>12</v>
      </c>
      <c r="M41" s="47" t="n">
        <v>13</v>
      </c>
      <c r="N41" s="48" t="n">
        <v>14</v>
      </c>
    </row>
    <row r="42" customFormat="false" ht="13.5" hidden="false" customHeight="false" outlineLevel="0" collapsed="false">
      <c r="A42" s="49" t="s">
        <v>57</v>
      </c>
      <c r="B42" s="45" t="n">
        <v>1</v>
      </c>
      <c r="C42" s="77" t="n">
        <f aca="false">[1]Октябрь!C42+[2]Октябрь!C42+[3]Октябрь!C42+[4]Октябрь!C42+[5]Октябрь!C42+[6]Октябрь!C42+[7]Октябрь!C42+[8]Октябрь!C42+[9]Октябрь!C42+[10]Октябрь!C42+[11]Октябрь!C42</f>
        <v>0</v>
      </c>
      <c r="D42" s="77" t="n">
        <f aca="false">[1]Октябрь!D42+[2]Октябрь!D42+[3]Октябрь!D42+[4]Октябрь!D42+[5]Октябрь!D42+[6]Октябрь!D42+[7]Октябрь!D42+[8]Октябрь!D42+[9]Октябрь!D42+[10]Октябрь!D42+[11]Октябрь!D42</f>
        <v>0</v>
      </c>
      <c r="E42" s="77" t="n">
        <f aca="false">[1]Октябрь!E42+[2]Октябрь!E42+[3]Октябрь!E42+[4]Октябрь!E42+[5]Октябрь!E42+[6]Октябрь!E42+[7]Октябрь!E42+[8]Октябрь!E42+[9]Октябрь!E42+[10]Октябрь!E42+[11]Октябрь!E42</f>
        <v>0</v>
      </c>
      <c r="F42" s="77" t="n">
        <f aca="false">[1]Октябрь!F42+[2]Октябрь!F42+[3]Октябрь!F42+[4]Октябрь!F42+[5]Октябрь!F42+[6]Октябрь!F42+[7]Октябрь!F42+[8]Октябрь!F42+[9]Октябрь!F42+[10]Октябрь!F42+[11]Октябрь!F42</f>
        <v>0</v>
      </c>
      <c r="G42" s="77" t="n">
        <f aca="false">[1]Октябрь!G42+[2]Октябрь!G42+[3]Октябрь!G42+[4]Октябрь!G42+[5]Октябрь!G42+[6]Октябрь!G42+[7]Октябрь!G42+[8]Октябрь!G42+[9]Октябрь!G42+[10]Октябрь!G42+[11]Октябрь!G42</f>
        <v>0</v>
      </c>
      <c r="H42" s="77" t="n">
        <f aca="false">[1]Октябрь!H42+[2]Октябрь!H42+[3]Октябрь!H42+[4]Октябрь!H42+[5]Октябрь!H42+[6]Октябрь!H42+[7]Октябрь!H42+[8]Октябрь!H42+[9]Октябрь!H42+[10]Октябрь!H42+[11]Октябрь!H42</f>
        <v>0</v>
      </c>
      <c r="I42" s="77" t="n">
        <f aca="false">[1]Октябрь!I42+[2]Октябрь!I42+[3]Октябрь!I42+[4]Октябрь!I42+[5]Октябрь!I42+[6]Октябрь!I42+[7]Октябрь!I42+[8]Октябрь!I42+[9]Октябрь!I42+[10]Октябрь!I42+[11]Октябрь!I42</f>
        <v>0</v>
      </c>
      <c r="J42" s="77" t="n">
        <f aca="false">[1]Октябрь!J42+[2]Октябрь!J42+[3]Октябрь!J42+[4]Октябрь!J42+[5]Октябрь!J42+[6]Октябрь!J42+[7]Октябрь!J42+[8]Октябрь!J42+[9]Октябрь!J42+[10]Октябрь!J42+[11]Октябрь!J42</f>
        <v>0</v>
      </c>
      <c r="K42" s="77" t="n">
        <f aca="false">[1]Октябрь!K42+[2]Октябрь!K42+[3]Октябрь!K42+[4]Октябрь!K42+[5]Октябрь!K42+[6]Октябрь!K42+[7]Октябрь!K42+[8]Октябрь!K42+[9]Октябрь!K42+[10]Октябрь!K42+[11]Октябрь!K42</f>
        <v>0</v>
      </c>
      <c r="L42" s="77" t="n">
        <f aca="false">[1]Октябрь!L42+[2]Октябрь!L42+[3]Октябрь!L42+[4]Октябрь!L42+[5]Октябрь!L42+[6]Октябрь!L42+[7]Октябрь!L42+[8]Октябрь!L42+[9]Октябрь!L42+[10]Октябрь!L42+[11]Октябрь!L42</f>
        <v>0</v>
      </c>
      <c r="M42" s="77" t="n">
        <f aca="false">[1]Октябрь!M42+[2]Октябрь!M42+[3]Октябрь!M42+[4]Октябрь!M42+[5]Октябрь!M42+[6]Октябрь!M42+[7]Октябрь!M42+[8]Октябрь!M42+[9]Октябрь!M42+[10]Октябрь!M42+[11]Октябрь!M42</f>
        <v>0</v>
      </c>
      <c r="N42" s="77" t="n">
        <f aca="false">[1]Октябрь!N42+[2]Октябрь!N42+[3]Октябрь!N42+[4]Октябрь!N42+[5]Октябрь!N42+[6]Октябрь!N42+[7]Октябрь!N42+[8]Октябрь!N42+[9]Октябрь!N42+[10]Октябрь!N42+[11]Октябрь!N42</f>
        <v>0</v>
      </c>
    </row>
    <row r="43" customFormat="false" ht="13.5" hidden="false" customHeight="false" outlineLevel="0" collapsed="false">
      <c r="A43" s="49" t="s">
        <v>58</v>
      </c>
      <c r="B43" s="45" t="n">
        <v>2</v>
      </c>
      <c r="C43" s="77" t="n">
        <f aca="false">[1]Октябрь!C43+[2]Октябрь!C43+[3]Октябрь!C43+[4]Октябрь!C43+[5]Октябрь!C43+[6]Октябрь!C43+[7]Октябрь!C43+[8]Октябрь!C43+[9]Октябрь!C43+[10]Октябрь!C43+[11]Октябрь!C43</f>
        <v>0</v>
      </c>
      <c r="D43" s="77" t="n">
        <f aca="false">[1]Октябрь!D43+[2]Октябрь!D43+[3]Октябрь!D43+[4]Октябрь!D43+[5]Октябрь!D43+[6]Октябрь!D43+[7]Октябрь!D43+[8]Октябрь!D43+[9]Октябрь!D43+[10]Октябрь!D43+[11]Октябрь!D43</f>
        <v>0</v>
      </c>
      <c r="E43" s="77" t="n">
        <f aca="false">[1]Октябрь!E43+[2]Октябрь!E43+[3]Октябрь!E43+[4]Октябрь!E43+[5]Октябрь!E43+[6]Октябрь!E43+[7]Октябрь!E43+[8]Октябрь!E43+[9]Октябрь!E43+[10]Октябрь!E43+[11]Октябрь!E43</f>
        <v>0</v>
      </c>
      <c r="F43" s="77" t="n">
        <f aca="false">[1]Октябрь!F43+[2]Октябрь!F43+[3]Октябрь!F43+[4]Октябрь!F43+[5]Октябрь!F43+[6]Октябрь!F43+[7]Октябрь!F43+[8]Октябрь!F43+[9]Октябрь!F43+[10]Октябрь!F43+[11]Октябрь!F43</f>
        <v>0</v>
      </c>
      <c r="G43" s="77" t="n">
        <f aca="false">[1]Октябрь!G43+[2]Октябрь!G43+[3]Октябрь!G43+[4]Октябрь!G43+[5]Октябрь!G43+[6]Октябрь!G43+[7]Октябрь!G43+[8]Октябрь!G43+[9]Октябрь!G43+[10]Октябрь!G43+[11]Октябрь!G43</f>
        <v>0</v>
      </c>
      <c r="H43" s="77" t="n">
        <f aca="false">[1]Октябрь!H43+[2]Октябрь!H43+[3]Октябрь!H43+[4]Октябрь!H43+[5]Октябрь!H43+[6]Октябрь!H43+[7]Октябрь!H43+[8]Октябрь!H43+[9]Октябрь!H43+[10]Октябрь!H43+[11]Октябрь!H43</f>
        <v>0</v>
      </c>
      <c r="I43" s="77" t="n">
        <f aca="false">[1]Октябрь!I43+[2]Октябрь!I43+[3]Октябрь!I43+[4]Октябрь!I43+[5]Октябрь!I43+[6]Октябрь!I43+[7]Октябрь!I43+[8]Октябрь!I43+[9]Октябрь!I43+[10]Октябрь!I43+[11]Октябрь!I43</f>
        <v>0</v>
      </c>
      <c r="J43" s="77" t="n">
        <f aca="false">[1]Октябрь!J43+[2]Октябрь!J43+[3]Октябрь!J43+[4]Октябрь!J43+[5]Октябрь!J43+[6]Октябрь!J43+[7]Октябрь!J43+[8]Октябрь!J43+[9]Октябрь!J43+[10]Октябрь!J43+[11]Октябрь!J43</f>
        <v>0</v>
      </c>
      <c r="K43" s="77" t="n">
        <f aca="false">[1]Октябрь!K43+[2]Октябрь!K43+[3]Октябрь!K43+[4]Октябрь!K43+[5]Октябрь!K43+[6]Октябрь!K43+[7]Октябрь!K43+[8]Октябрь!K43+[9]Октябрь!K43+[10]Октябрь!K43+[11]Октябрь!K43</f>
        <v>0</v>
      </c>
      <c r="L43" s="77" t="n">
        <f aca="false">[1]Октябрь!L43+[2]Октябрь!L43+[3]Октябрь!L43+[4]Октябрь!L43+[5]Октябрь!L43+[6]Октябрь!L43+[7]Октябрь!L43+[8]Октябрь!L43+[9]Октябрь!L43+[10]Октябрь!L43+[11]Октябрь!L43</f>
        <v>0</v>
      </c>
      <c r="M43" s="77" t="n">
        <f aca="false">[1]Октябрь!M43+[2]Октябрь!M43+[3]Октябрь!M43+[4]Октябрь!M43+[5]Октябрь!M43+[6]Октябрь!M43+[7]Октябрь!M43+[8]Октябрь!M43+[9]Октябрь!M43+[10]Октябрь!M43+[11]Октябрь!M43</f>
        <v>0</v>
      </c>
      <c r="N43" s="77" t="n">
        <f aca="false">[1]Октябрь!N43+[2]Октябрь!N43+[3]Октябрь!N43+[4]Октябрь!N43+[5]Октябрь!N43+[6]Октябрь!N43+[7]Октябрь!N43+[8]Октябрь!N43+[9]Октябрь!N43+[10]Октябрь!N43+[11]Октябрь!N43</f>
        <v>0</v>
      </c>
    </row>
    <row r="44" customFormat="false" ht="13.5" hidden="false" customHeight="false" outlineLevel="0" collapsed="false">
      <c r="A44" s="49" t="s">
        <v>59</v>
      </c>
      <c r="B44" s="45" t="n">
        <v>3</v>
      </c>
      <c r="C44" s="77" t="n">
        <f aca="false">[1]Октябрь!C44+[2]Октябрь!C44+[3]Октябрь!C44+[4]Октябрь!C44+[5]Октябрь!C44+[6]Октябрь!C44+[7]Октябрь!C44+[8]Октябрь!C44+[9]Октябрь!C44+[10]Октябрь!C44+[11]Октябрь!C44</f>
        <v>0</v>
      </c>
      <c r="D44" s="77" t="n">
        <f aca="false">[1]Октябрь!D44+[2]Октябрь!D44+[3]Октябрь!D44+[4]Октябрь!D44+[5]Октябрь!D44+[6]Октябрь!D44+[7]Октябрь!D44+[8]Октябрь!D44+[9]Октябрь!D44+[10]Октябрь!D44+[11]Октябрь!D44</f>
        <v>0</v>
      </c>
      <c r="E44" s="77" t="n">
        <f aca="false">[1]Октябрь!E44+[2]Октябрь!E44+[3]Октябрь!E44+[4]Октябрь!E44+[5]Октябрь!E44+[6]Октябрь!E44+[7]Октябрь!E44+[8]Октябрь!E44+[9]Октябрь!E44+[10]Октябрь!E44+[11]Октябрь!E44</f>
        <v>0</v>
      </c>
      <c r="F44" s="77" t="n">
        <f aca="false">[1]Октябрь!F44+[2]Октябрь!F44+[3]Октябрь!F44+[4]Октябрь!F44+[5]Октябрь!F44+[6]Октябрь!F44+[7]Октябрь!F44+[8]Октябрь!F44+[9]Октябрь!F44+[10]Октябрь!F44+[11]Октябрь!F44</f>
        <v>0</v>
      </c>
      <c r="G44" s="77" t="n">
        <f aca="false">[1]Октябрь!G44+[2]Октябрь!G44+[3]Октябрь!G44+[4]Октябрь!G44+[5]Октябрь!G44+[6]Октябрь!G44+[7]Октябрь!G44+[8]Октябрь!G44+[9]Октябрь!G44+[10]Октябрь!G44+[11]Октябрь!G44</f>
        <v>0</v>
      </c>
      <c r="H44" s="77" t="n">
        <f aca="false">[1]Октябрь!H44+[2]Октябрь!H44+[3]Октябрь!H44+[4]Октябрь!H44+[5]Октябрь!H44+[6]Октябрь!H44+[7]Октябрь!H44+[8]Октябрь!H44+[9]Октябрь!H44+[10]Октябрь!H44+[11]Октябрь!H44</f>
        <v>0</v>
      </c>
      <c r="I44" s="77" t="n">
        <f aca="false">[1]Октябрь!I44+[2]Октябрь!I44+[3]Октябрь!I44+[4]Октябрь!I44+[5]Октябрь!I44+[6]Октябрь!I44+[7]Октябрь!I44+[8]Октябрь!I44+[9]Октябрь!I44+[10]Октябрь!I44+[11]Октябрь!I44</f>
        <v>0</v>
      </c>
      <c r="J44" s="77" t="n">
        <f aca="false">[1]Октябрь!J44+[2]Октябрь!J44+[3]Октябрь!J44+[4]Октябрь!J44+[5]Октябрь!J44+[6]Октябрь!J44+[7]Октябрь!J44+[8]Октябрь!J44+[9]Октябрь!J44+[10]Октябрь!J44+[11]Октябрь!J44</f>
        <v>0</v>
      </c>
      <c r="K44" s="77" t="n">
        <f aca="false">[1]Октябрь!K44+[2]Октябрь!K44+[3]Октябрь!K44+[4]Октябрь!K44+[5]Октябрь!K44+[6]Октябрь!K44+[7]Октябрь!K44+[8]Октябрь!K44+[9]Октябрь!K44+[10]Октябрь!K44+[11]Октябрь!K44</f>
        <v>0</v>
      </c>
      <c r="L44" s="77" t="n">
        <f aca="false">[1]Октябрь!L44+[2]Октябрь!L44+[3]Октябрь!L44+[4]Октябрь!L44+[5]Октябрь!L44+[6]Октябрь!L44+[7]Октябрь!L44+[8]Октябрь!L44+[9]Октябрь!L44+[10]Октябрь!L44+[11]Октябрь!L44</f>
        <v>0</v>
      </c>
      <c r="M44" s="77" t="n">
        <f aca="false">[1]Октябрь!M44+[2]Октябрь!M44+[3]Октябрь!M44+[4]Октябрь!M44+[5]Октябрь!M44+[6]Октябрь!M44+[7]Октябрь!M44+[8]Октябрь!M44+[9]Октябрь!M44+[10]Октябрь!M44+[11]Октябрь!M44</f>
        <v>0</v>
      </c>
      <c r="N44" s="77" t="n">
        <f aca="false">[1]Октябрь!N44+[2]Октябрь!N44+[3]Октябрь!N44+[4]Октябрь!N44+[5]Октябрь!N44+[6]Октябрь!N44+[7]Октябрь!N44+[8]Октябрь!N44+[9]Октябрь!N44+[10]Октябрь!N44+[11]Октябрь!N44</f>
        <v>0</v>
      </c>
    </row>
    <row r="45" customFormat="false" ht="13.5" hidden="false" customHeight="false" outlineLevel="0" collapsed="false">
      <c r="A45" s="51" t="s">
        <v>60</v>
      </c>
      <c r="B45" s="52" t="n">
        <v>4</v>
      </c>
      <c r="C45" s="53" t="n">
        <f aca="false">SUM(C42:C44)</f>
        <v>0</v>
      </c>
      <c r="D45" s="54" t="n">
        <f aca="false">SUM(D42:D44)</f>
        <v>0</v>
      </c>
      <c r="E45" s="54" t="n">
        <f aca="false">SUM(E42:E44)</f>
        <v>0</v>
      </c>
      <c r="F45" s="54" t="n">
        <f aca="false">SUM(F42:F44)</f>
        <v>0</v>
      </c>
      <c r="G45" s="54" t="n">
        <f aca="false">SUM(G42:G44)</f>
        <v>0</v>
      </c>
      <c r="H45" s="54" t="n">
        <f aca="false">SUM(H42:H44)</f>
        <v>0</v>
      </c>
      <c r="I45" s="54" t="n">
        <f aca="false">SUM(I42:I44)</f>
        <v>0</v>
      </c>
      <c r="J45" s="54" t="n">
        <f aca="false">SUM(J42:J44)</f>
        <v>0</v>
      </c>
      <c r="K45" s="54" t="n">
        <f aca="false">SUM(K42:K44)</f>
        <v>0</v>
      </c>
      <c r="L45" s="54" t="n">
        <f aca="false">SUM(L42:L44)</f>
        <v>0</v>
      </c>
      <c r="M45" s="54" t="n">
        <f aca="false">SUM(M42:M44)</f>
        <v>0</v>
      </c>
      <c r="N45" s="54" t="n">
        <f aca="false">SUM(N42:N44)</f>
        <v>0</v>
      </c>
    </row>
    <row r="49" customFormat="false" ht="15" hidden="false" customHeight="false" outlineLevel="0" collapsed="false">
      <c r="A49" s="36" t="s">
        <v>61</v>
      </c>
    </row>
    <row r="50" customFormat="false" ht="13.5" hidden="false" customHeight="false" outlineLevel="0" collapsed="false"/>
    <row r="51" customFormat="false" ht="13.5" hidden="false" customHeight="true" outlineLevel="0" collapsed="false">
      <c r="A51" s="55"/>
      <c r="B51" s="39" t="s">
        <v>36</v>
      </c>
      <c r="C51" s="39" t="s">
        <v>62</v>
      </c>
      <c r="D51" s="39"/>
      <c r="E51" s="39"/>
      <c r="F51" s="39" t="s">
        <v>63</v>
      </c>
    </row>
    <row r="52" customFormat="false" ht="47.25" hidden="false" customHeight="true" outlineLevel="0" collapsed="false">
      <c r="A52" s="56" t="s">
        <v>64</v>
      </c>
      <c r="B52" s="39"/>
      <c r="C52" s="39" t="s">
        <v>65</v>
      </c>
      <c r="D52" s="39" t="s">
        <v>66</v>
      </c>
      <c r="E52" s="39" t="s">
        <v>67</v>
      </c>
      <c r="F52" s="39"/>
    </row>
    <row r="53" customFormat="false" ht="23.25" hidden="false" customHeight="true" outlineLevel="0" collapsed="false">
      <c r="A53" s="57"/>
      <c r="B53" s="39"/>
      <c r="C53" s="39"/>
      <c r="D53" s="39"/>
      <c r="E53" s="39"/>
      <c r="F53" s="39"/>
    </row>
    <row r="54" customFormat="false" ht="13.5" hidden="false" customHeight="false" outlineLevel="0" collapsed="false">
      <c r="A54" s="32" t="n">
        <v>1</v>
      </c>
      <c r="B54" s="33" t="n">
        <v>2</v>
      </c>
      <c r="C54" s="30" t="n">
        <v>3</v>
      </c>
      <c r="D54" s="30" t="n">
        <v>4</v>
      </c>
      <c r="E54" s="30" t="n">
        <v>5</v>
      </c>
      <c r="F54" s="30" t="n">
        <v>6</v>
      </c>
    </row>
    <row r="55" customFormat="false" ht="51.75" hidden="false" customHeight="false" outlineLevel="0" collapsed="false">
      <c r="A55" s="49" t="s">
        <v>68</v>
      </c>
      <c r="B55" s="58" t="s">
        <v>69</v>
      </c>
      <c r="C55" s="177" t="n">
        <f aca="false">[1]Октябрь!C55+[2]Октябрь!C55+[3]Октябрь!C55+[4]Октябрь!C55+[5]Октябрь!C55+[6]Октябрь!C55+[7]Октябрь!C55+[8]Октябрь!C55+[9]Октябрь!C55+[10]Октябрь!C55+[11]Октябрь!C55</f>
        <v>0</v>
      </c>
      <c r="D55" s="177" t="n">
        <f aca="false">[1]Октябрь!D55+[2]Октябрь!D55+[3]Октябрь!D55+[4]Октябрь!D55+[5]Октябрь!D55+[6]Октябрь!D55+[7]Октябрь!D55+[8]Октябрь!D55+[9]Октябрь!D55+[10]Октябрь!D55+[11]Октябрь!D55</f>
        <v>0</v>
      </c>
      <c r="E55" s="177" t="n">
        <f aca="false">[1]Октябрь!E55+[2]Октябрь!E55+[3]Октябрь!E55+[4]Октябрь!E55+[5]Октябрь!E55+[6]Октябрь!E55+[7]Октябрь!E55+[8]Октябрь!E55+[9]Октябрь!E55+[10]Октябрь!E55+[11]Октябрь!E55</f>
        <v>0</v>
      </c>
      <c r="F55" s="177" t="n">
        <f aca="false">[1]Октябрь!F55+[2]Октябрь!F55+[3]Октябрь!F55+[4]Октябрь!F55+[5]Октябрь!F55+[6]Октябрь!F55+[7]Октябрь!F55+[8]Октябрь!F55+[9]Октябрь!F55+[10]Октябрь!F55+[11]Октябрь!F55</f>
        <v>0</v>
      </c>
    </row>
    <row r="56" customFormat="false" ht="33" hidden="false" customHeight="true" outlineLevel="0" collapsed="false">
      <c r="A56" s="49" t="s">
        <v>70</v>
      </c>
      <c r="B56" s="58" t="s">
        <v>71</v>
      </c>
      <c r="C56" s="177" t="n">
        <f aca="false">[1]Октябрь!C56+[2]Октябрь!C56+[3]Октябрь!C56+[4]Октябрь!C56+[5]Октябрь!C56+[6]Октябрь!C56+[7]Октябрь!C56+[8]Октябрь!C56+[9]Октябрь!C56+[10]Октябрь!C56+[11]Октябрь!C56</f>
        <v>0</v>
      </c>
      <c r="D56" s="177" t="n">
        <f aca="false">[1]Октябрь!D56+[2]Октябрь!D56+[3]Октябрь!D56+[4]Октябрь!D56+[5]Октябрь!D56+[6]Октябрь!D56+[7]Октябрь!D56+[8]Октябрь!D56+[9]Октябрь!D56+[10]Октябрь!D56+[11]Октябрь!D56</f>
        <v>0</v>
      </c>
      <c r="E56" s="177" t="n">
        <f aca="false">[1]Октябрь!E56+[2]Октябрь!E56+[3]Октябрь!E56+[4]Октябрь!E56+[5]Октябрь!E56+[6]Октябрь!E56+[7]Октябрь!E56+[8]Октябрь!E56+[9]Октябрь!E56+[10]Октябрь!E56+[11]Октябрь!E56</f>
        <v>0</v>
      </c>
      <c r="F56" s="177" t="n">
        <f aca="false">[1]Октябрь!F56+[2]Октябрь!F56+[3]Октябрь!F56+[4]Октябрь!F56+[5]Октябрь!F56+[6]Октябрь!F56+[7]Октябрь!F56+[8]Октябрь!F56+[9]Октябрь!F56+[10]Октябрь!F56+[11]Октябрь!F56</f>
        <v>0</v>
      </c>
    </row>
    <row r="57" customFormat="false" ht="21" hidden="false" customHeight="true" outlineLevel="0" collapsed="false">
      <c r="A57" s="49" t="s">
        <v>72</v>
      </c>
      <c r="B57" s="58" t="s">
        <v>73</v>
      </c>
      <c r="C57" s="177" t="n">
        <f aca="false">[1]Октябрь!C57+[2]Октябрь!C57+[3]Октябрь!C57+[4]Октябрь!C57+[5]Октябрь!C57+[6]Октябрь!C57+[7]Октябрь!C57+[8]Октябрь!C57+[9]Октябрь!C57+[10]Октябрь!C57+[11]Октябрь!C57</f>
        <v>0</v>
      </c>
      <c r="D57" s="177" t="n">
        <f aca="false">[1]Октябрь!D57+[2]Октябрь!D57+[3]Октябрь!D57+[4]Октябрь!D57+[5]Октябрь!D57+[6]Октябрь!D57+[7]Октябрь!D57+[8]Октябрь!D57+[9]Октябрь!D57+[10]Октябрь!D57+[11]Октябрь!D57</f>
        <v>0</v>
      </c>
      <c r="E57" s="177" t="n">
        <f aca="false">[1]Октябрь!E57+[2]Октябрь!E57+[3]Октябрь!E57+[4]Октябрь!E57+[5]Октябрь!E57+[6]Октябрь!E57+[7]Октябрь!E57+[8]Октябрь!E57+[9]Октябрь!E57+[10]Октябрь!E57+[11]Октябрь!E57</f>
        <v>0</v>
      </c>
      <c r="F57" s="177" t="n">
        <f aca="false">[1]Октябрь!F57+[2]Октябрь!F57+[3]Октябрь!F57+[4]Октябрь!F57+[5]Октябрь!F57+[6]Октябрь!F57+[7]Октябрь!F57+[8]Октябрь!F57+[9]Октябрь!F57+[10]Октябрь!F57+[11]Октябрь!F57</f>
        <v>0</v>
      </c>
    </row>
    <row r="58" customFormat="false" ht="20.25" hidden="false" customHeight="true" outlineLevel="0" collapsed="false">
      <c r="A58" s="49" t="s">
        <v>74</v>
      </c>
      <c r="B58" s="58" t="s">
        <v>75</v>
      </c>
      <c r="C58" s="177" t="n">
        <f aca="false">[1]Октябрь!C58+[2]Октябрь!C58+[3]Октябрь!C58+[4]Октябрь!C58+[5]Октябрь!C58+[6]Октябрь!C58+[7]Октябрь!C58+[8]Октябрь!C58+[9]Октябрь!C58+[10]Октябрь!C58+[11]Октябрь!C58</f>
        <v>0</v>
      </c>
      <c r="D58" s="177" t="n">
        <f aca="false">[1]Октябрь!D58+[2]Октябрь!D58+[3]Октябрь!D58+[4]Октябрь!D58+[5]Октябрь!D58+[6]Октябрь!D58+[7]Октябрь!D58+[8]Октябрь!D58+[9]Октябрь!D58+[10]Октябрь!D58+[11]Октябрь!D58</f>
        <v>0</v>
      </c>
      <c r="E58" s="177" t="n">
        <f aca="false">[1]Октябрь!E58+[2]Октябрь!E58+[3]Октябрь!E58+[4]Октябрь!E58+[5]Октябрь!E58+[6]Октябрь!E58+[7]Октябрь!E58+[8]Октябрь!E58+[9]Октябрь!E58+[10]Октябрь!E58+[11]Октябрь!E58</f>
        <v>0</v>
      </c>
      <c r="F58" s="177" t="n">
        <f aca="false">[1]Октябрь!F58+[2]Октябрь!F58+[3]Октябрь!F58+[4]Октябрь!F58+[5]Октябрь!F58+[6]Октябрь!F58+[7]Октябрь!F58+[8]Октябрь!F58+[9]Октябрь!F58+[10]Октябрь!F58+[11]Октябрь!F58</f>
        <v>0</v>
      </c>
    </row>
    <row r="59" customFormat="false" ht="25.5" hidden="false" customHeight="true" outlineLevel="0" collapsed="false">
      <c r="A59" s="49" t="s">
        <v>76</v>
      </c>
      <c r="B59" s="58" t="s">
        <v>77</v>
      </c>
      <c r="C59" s="177" t="n">
        <f aca="false">[1]Октябрь!C59+[2]Октябрь!C59+[3]Октябрь!C59+[4]Октябрь!C59+[5]Октябрь!C59+[6]Октябрь!C59+[7]Октябрь!C59+[8]Октябрь!C59+[9]Октябрь!C59+[10]Октябрь!C59+[11]Октябрь!C59</f>
        <v>0</v>
      </c>
      <c r="D59" s="177" t="n">
        <f aca="false">[1]Октябрь!D59+[2]Октябрь!D59+[3]Октябрь!D59+[4]Октябрь!D59+[5]Октябрь!D59+[6]Октябрь!D59+[7]Октябрь!D59+[8]Октябрь!D59+[9]Октябрь!D59+[10]Октябрь!D59+[11]Октябрь!D59</f>
        <v>0</v>
      </c>
      <c r="E59" s="177" t="n">
        <f aca="false">[1]Октябрь!E59+[2]Октябрь!E59+[3]Октябрь!E59+[4]Октябрь!E59+[5]Октябрь!E59+[6]Октябрь!E59+[7]Октябрь!E59+[8]Октябрь!E59+[9]Октябрь!E59+[10]Октябрь!E59+[11]Октябрь!E59</f>
        <v>0</v>
      </c>
      <c r="F59" s="177" t="n">
        <f aca="false">[1]Октябрь!F59+[2]Октябрь!F59+[3]Октябрь!F59+[4]Октябрь!F59+[5]Октябрь!F59+[6]Октябрь!F59+[7]Октябрь!F59+[8]Октябрь!F59+[9]Октябрь!F59+[10]Октябрь!F59+[11]Октябрь!F59</f>
        <v>0</v>
      </c>
    </row>
    <row r="60" customFormat="false" ht="26.25" hidden="false" customHeight="true" outlineLevel="0" collapsed="false">
      <c r="A60" s="49" t="s">
        <v>78</v>
      </c>
      <c r="B60" s="58" t="s">
        <v>79</v>
      </c>
      <c r="C60" s="177" t="n">
        <f aca="false">[1]Октябрь!C60+[2]Октябрь!C60+[3]Октябрь!C60+[4]Октябрь!C60+[5]Октябрь!C60+[6]Октябрь!C60+[7]Октябрь!C60+[8]Октябрь!C60+[9]Октябрь!C60+[10]Октябрь!C60+[11]Октябрь!C60</f>
        <v>0</v>
      </c>
      <c r="D60" s="177" t="n">
        <f aca="false">[1]Октябрь!D60+[2]Октябрь!D60+[3]Октябрь!D60+[4]Октябрь!D60+[5]Октябрь!D60+[6]Октябрь!D60+[7]Октябрь!D60+[8]Октябрь!D60+[9]Октябрь!D60+[10]Октябрь!D60+[11]Октябрь!D60</f>
        <v>0</v>
      </c>
      <c r="E60" s="177" t="n">
        <f aca="false">[1]Октябрь!E60+[2]Октябрь!E60+[3]Октябрь!E60+[4]Октябрь!E60+[5]Октябрь!E60+[6]Октябрь!E60+[7]Октябрь!E60+[8]Октябрь!E60+[9]Октябрь!E60+[10]Октябрь!E60+[11]Октябрь!E60</f>
        <v>0</v>
      </c>
      <c r="F60" s="177" t="n">
        <f aca="false">[1]Октябрь!F60+[2]Октябрь!F60+[3]Октябрь!F60+[4]Октябрь!F60+[5]Октябрь!F60+[6]Октябрь!F60+[7]Октябрь!F60+[8]Октябрь!F60+[9]Октябрь!F60+[10]Октябрь!F60+[11]Октябрь!F60</f>
        <v>0</v>
      </c>
    </row>
    <row r="61" customFormat="false" ht="26.25" hidden="false" customHeight="true" outlineLevel="0" collapsed="false">
      <c r="A61" s="49" t="s">
        <v>80</v>
      </c>
      <c r="B61" s="58" t="s">
        <v>81</v>
      </c>
      <c r="C61" s="177" t="n">
        <f aca="false">[1]Октябрь!C61+[2]Октябрь!C61+[3]Октябрь!C61+[4]Октябрь!C61+[5]Октябрь!C61+[6]Октябрь!C61+[7]Октябрь!C61+[8]Октябрь!C61+[9]Октябрь!C61+[10]Октябрь!C61+[11]Октябрь!C61</f>
        <v>0</v>
      </c>
      <c r="D61" s="177" t="n">
        <f aca="false">[1]Октябрь!D61+[2]Октябрь!D61+[3]Октябрь!D61+[4]Октябрь!D61+[5]Октябрь!D61+[6]Октябрь!D61+[7]Октябрь!D61+[8]Октябрь!D61+[9]Октябрь!D61+[10]Октябрь!D61+[11]Октябрь!D61</f>
        <v>0</v>
      </c>
      <c r="E61" s="177" t="n">
        <f aca="false">[1]Октябрь!E61+[2]Октябрь!E61+[3]Октябрь!E61+[4]Октябрь!E61+[5]Октябрь!E61+[6]Октябрь!E61+[7]Октябрь!E61+[8]Октябрь!E61+[9]Октябрь!E61+[10]Октябрь!E61+[11]Октябрь!E61</f>
        <v>0</v>
      </c>
      <c r="F61" s="177" t="n">
        <f aca="false">[1]Октябрь!F61+[2]Октябрь!F61+[3]Октябрь!F61+[4]Октябрь!F61+[5]Октябрь!F61+[6]Октябрь!F61+[7]Октябрь!F61+[8]Октябрь!F61+[9]Октябрь!F61+[10]Октябрь!F61+[11]Октябрь!F61</f>
        <v>0</v>
      </c>
    </row>
    <row r="62" customFormat="false" ht="22.5" hidden="false" customHeight="true" outlineLevel="0" collapsed="false">
      <c r="A62" s="49" t="s">
        <v>82</v>
      </c>
      <c r="B62" s="58" t="s">
        <v>83</v>
      </c>
      <c r="C62" s="177" t="n">
        <f aca="false">[1]Октябрь!C62+[2]Октябрь!C62+[3]Октябрь!C62+[4]Октябрь!C62+[5]Октябрь!C62+[6]Октябрь!C62+[7]Октябрь!C62+[8]Октябрь!C62+[9]Октябрь!C62+[10]Октябрь!C62+[11]Октябрь!C62</f>
        <v>0</v>
      </c>
      <c r="D62" s="177" t="n">
        <f aca="false">[1]Октябрь!D62+[2]Октябрь!D62+[3]Октябрь!D62+[4]Октябрь!D62+[5]Октябрь!D62+[6]Октябрь!D62+[7]Октябрь!D62+[8]Октябрь!D62+[9]Октябрь!D62+[10]Октябрь!D62+[11]Октябрь!D62</f>
        <v>0</v>
      </c>
      <c r="E62" s="177" t="n">
        <f aca="false">[1]Октябрь!E62+[2]Октябрь!E62+[3]Октябрь!E62+[4]Октябрь!E62+[5]Октябрь!E62+[6]Октябрь!E62+[7]Октябрь!E62+[8]Октябрь!E62+[9]Октябрь!E62+[10]Октябрь!E62+[11]Октябрь!E62</f>
        <v>0</v>
      </c>
      <c r="F62" s="177" t="n">
        <f aca="false">[1]Октябрь!F62+[2]Октябрь!F62+[3]Октябрь!F62+[4]Октябрь!F62+[5]Октябрь!F62+[6]Октябрь!F62+[7]Октябрь!F62+[8]Октябрь!F62+[9]Октябрь!F62+[10]Октябрь!F62+[11]Октябрь!F62</f>
        <v>0</v>
      </c>
    </row>
    <row r="63" customFormat="false" ht="39" hidden="false" customHeight="false" outlineLevel="0" collapsed="false">
      <c r="A63" s="49" t="s">
        <v>84</v>
      </c>
      <c r="B63" s="58" t="s">
        <v>85</v>
      </c>
      <c r="C63" s="177" t="n">
        <f aca="false">[1]Октябрь!C63+[2]Октябрь!C63+[3]Октябрь!C63+[4]Октябрь!C63+[5]Октябрь!C63+[6]Октябрь!C63+[7]Октябрь!C63+[8]Октябрь!C63+[9]Октябрь!C63+[10]Октябрь!C63+[11]Октябрь!C63</f>
        <v>0</v>
      </c>
      <c r="D63" s="177" t="n">
        <f aca="false">[1]Октябрь!D63+[2]Октябрь!D63+[3]Октябрь!D63+[4]Октябрь!D63+[5]Октябрь!D63+[6]Октябрь!D63+[7]Октябрь!D63+[8]Октябрь!D63+[9]Октябрь!D63+[10]Октябрь!D63+[11]Октябрь!D63</f>
        <v>0</v>
      </c>
      <c r="E63" s="177" t="n">
        <f aca="false">[1]Октябрь!E63+[2]Октябрь!E63+[3]Октябрь!E63+[4]Октябрь!E63+[5]Октябрь!E63+[6]Октябрь!E63+[7]Октябрь!E63+[8]Октябрь!E63+[9]Октябрь!E63+[10]Октябрь!E63+[11]Октябрь!E63</f>
        <v>0</v>
      </c>
      <c r="F63" s="177" t="n">
        <f aca="false">[1]Октябрь!F63+[2]Октябрь!F63+[3]Октябрь!F63+[4]Октябрь!F63+[5]Октябрь!F63+[6]Октябрь!F63+[7]Октябрь!F63+[8]Октябрь!F63+[9]Октябрь!F63+[10]Октябрь!F63+[11]Октябрь!F63</f>
        <v>0</v>
      </c>
    </row>
    <row r="64" customFormat="false" ht="21.75" hidden="false" customHeight="true" outlineLevel="0" collapsed="false">
      <c r="A64" s="49" t="s">
        <v>86</v>
      </c>
      <c r="B64" s="58" t="s">
        <v>87</v>
      </c>
      <c r="C64" s="177" t="n">
        <f aca="false">[1]Октябрь!C64+[2]Октябрь!C64+[3]Октябрь!C64+[4]Октябрь!C64+[5]Октябрь!C64+[6]Октябрь!C64+[7]Октябрь!C64+[8]Октябрь!C64+[9]Октябрь!C64+[10]Октябрь!C64+[11]Октябрь!C64</f>
        <v>0</v>
      </c>
      <c r="D64" s="177" t="n">
        <f aca="false">[1]Октябрь!D64+[2]Октябрь!D64+[3]Октябрь!D64+[4]Октябрь!D64+[5]Октябрь!D64+[6]Октябрь!D64+[7]Октябрь!D64+[8]Октябрь!D64+[9]Октябрь!D64+[10]Октябрь!D64+[11]Октябрь!D64</f>
        <v>0</v>
      </c>
      <c r="E64" s="177" t="n">
        <f aca="false">[1]Октябрь!E64+[2]Октябрь!E64+[3]Октябрь!E64+[4]Октябрь!E64+[5]Октябрь!E64+[6]Октябрь!E64+[7]Октябрь!E64+[8]Октябрь!E64+[9]Октябрь!E64+[10]Октябрь!E64+[11]Октябрь!E64</f>
        <v>0</v>
      </c>
      <c r="F64" s="177" t="n">
        <f aca="false">[1]Октябрь!F64+[2]Октябрь!F64+[3]Октябрь!F64+[4]Октябрь!F64+[5]Октябрь!F64+[6]Октябрь!F64+[7]Октябрь!F64+[8]Октябрь!F64+[9]Октябрь!F64+[10]Октябрь!F64+[11]Октябрь!F64</f>
        <v>0</v>
      </c>
    </row>
    <row r="65" customFormat="false" ht="20.25" hidden="false" customHeight="true" outlineLevel="0" collapsed="false">
      <c r="A65" s="49" t="s">
        <v>88</v>
      </c>
      <c r="B65" s="58" t="s">
        <v>89</v>
      </c>
      <c r="C65" s="177" t="n">
        <f aca="false">[1]Октябрь!C65+[2]Октябрь!C65+[3]Октябрь!C65+[4]Октябрь!C65+[5]Октябрь!C65+[6]Октябрь!C65+[7]Октябрь!C65+[8]Октябрь!C65+[9]Октябрь!C65+[10]Октябрь!C65+[11]Октябрь!C65</f>
        <v>0</v>
      </c>
      <c r="D65" s="177" t="n">
        <f aca="false">[1]Октябрь!D65+[2]Октябрь!D65+[3]Октябрь!D65+[4]Октябрь!D65+[5]Октябрь!D65+[6]Октябрь!D65+[7]Октябрь!D65+[8]Октябрь!D65+[9]Октябрь!D65+[10]Октябрь!D65+[11]Октябрь!D65</f>
        <v>0</v>
      </c>
      <c r="E65" s="177" t="n">
        <f aca="false">[1]Октябрь!E65+[2]Октябрь!E65+[3]Октябрь!E65+[4]Октябрь!E65+[5]Октябрь!E65+[6]Октябрь!E65+[7]Октябрь!E65+[8]Октябрь!E65+[9]Октябрь!E65+[10]Октябрь!E65+[11]Октябрь!E65</f>
        <v>0</v>
      </c>
      <c r="F65" s="177" t="n">
        <f aca="false">[1]Октябрь!F65+[2]Октябрь!F65+[3]Октябрь!F65+[4]Октябрь!F65+[5]Октябрь!F65+[6]Октябрь!F65+[7]Октябрь!F65+[8]Октябрь!F65+[9]Октябрь!F65+[10]Октябрь!F65+[11]Октябрь!F65</f>
        <v>0</v>
      </c>
    </row>
    <row r="66" customFormat="false" ht="20.25" hidden="false" customHeight="true" outlineLevel="0" collapsed="false">
      <c r="A66" s="49" t="s">
        <v>90</v>
      </c>
      <c r="B66" s="58" t="s">
        <v>91</v>
      </c>
      <c r="C66" s="177" t="n">
        <f aca="false">[1]Октябрь!C66+[2]Октябрь!C66+[3]Октябрь!C66+[4]Октябрь!C66+[5]Октябрь!C66+[6]Октябрь!C66+[7]Октябрь!C66+[8]Октябрь!C66+[9]Октябрь!C66+[10]Октябрь!C66+[11]Октябрь!C66</f>
        <v>0</v>
      </c>
      <c r="D66" s="177" t="n">
        <f aca="false">[1]Октябрь!D66+[2]Октябрь!D66+[3]Октябрь!D66+[4]Октябрь!D66+[5]Октябрь!D66+[6]Октябрь!D66+[7]Октябрь!D66+[8]Октябрь!D66+[9]Октябрь!D66+[10]Октябрь!D66+[11]Октябрь!D66</f>
        <v>0</v>
      </c>
      <c r="E66" s="177" t="n">
        <f aca="false">[1]Октябрь!E66+[2]Октябрь!E66+[3]Октябрь!E66+[4]Октябрь!E66+[5]Октябрь!E66+[6]Октябрь!E66+[7]Октябрь!E66+[8]Октябрь!E66+[9]Октябрь!E66+[10]Октябрь!E66+[11]Октябрь!E66</f>
        <v>0</v>
      </c>
      <c r="F66" s="177" t="n">
        <f aca="false">[1]Октябрь!F66+[2]Октябрь!F66+[3]Октябрь!F66+[4]Октябрь!F66+[5]Октябрь!F66+[6]Октябрь!F66+[7]Октябрь!F66+[8]Октябрь!F66+[9]Октябрь!F66+[10]Октябрь!F66+[11]Октябрь!F66</f>
        <v>0</v>
      </c>
    </row>
    <row r="67" customFormat="false" ht="21.75" hidden="false" customHeight="true" outlineLevel="0" collapsed="false">
      <c r="A67" s="49" t="s">
        <v>92</v>
      </c>
      <c r="B67" s="58" t="s">
        <v>93</v>
      </c>
      <c r="C67" s="177" t="n">
        <f aca="false">[1]Октябрь!C67+[2]Октябрь!C67+[3]Октябрь!C67+[4]Октябрь!C67+[5]Октябрь!C67+[6]Октябрь!C67+[7]Октябрь!C67+[8]Октябрь!C67+[9]Октябрь!C67+[10]Октябрь!C67+[11]Октябрь!C67</f>
        <v>0</v>
      </c>
      <c r="D67" s="177" t="n">
        <f aca="false">[1]Октябрь!D67+[2]Октябрь!D67+[3]Октябрь!D67+[4]Октябрь!D67+[5]Октябрь!D67+[6]Октябрь!D67+[7]Октябрь!D67+[8]Октябрь!D67+[9]Октябрь!D67+[10]Октябрь!D67+[11]Октябрь!D67</f>
        <v>0</v>
      </c>
      <c r="E67" s="177" t="n">
        <f aca="false">[1]Октябрь!E67+[2]Октябрь!E67+[3]Октябрь!E67+[4]Октябрь!E67+[5]Октябрь!E67+[6]Октябрь!E67+[7]Октябрь!E67+[8]Октябрь!E67+[9]Октябрь!E67+[10]Октябрь!E67+[11]Октябрь!E67</f>
        <v>0</v>
      </c>
      <c r="F67" s="177" t="n">
        <f aca="false">[1]Октябрь!F67+[2]Октябрь!F67+[3]Октябрь!F67+[4]Октябрь!F67+[5]Октябрь!F67+[6]Октябрь!F67+[7]Октябрь!F67+[8]Октябрь!F67+[9]Октябрь!F67+[10]Октябрь!F67+[11]Октябрь!F67</f>
        <v>0</v>
      </c>
    </row>
    <row r="68" customFormat="false" ht="27" hidden="false" customHeight="true" outlineLevel="0" collapsed="false">
      <c r="A68" s="49" t="s">
        <v>94</v>
      </c>
      <c r="B68" s="58" t="s">
        <v>95</v>
      </c>
      <c r="C68" s="177" t="n">
        <f aca="false">[1]Октябрь!C68+[2]Октябрь!C68+[3]Октябрь!C68+[4]Октябрь!C68+[5]Октябрь!C68+[6]Октябрь!C68+[7]Октябрь!C68+[8]Октябрь!C68+[9]Октябрь!C68+[10]Октябрь!C68+[11]Октябрь!C68</f>
        <v>0</v>
      </c>
      <c r="D68" s="177" t="n">
        <f aca="false">[1]Октябрь!D68+[2]Октябрь!D68+[3]Октябрь!D68+[4]Октябрь!D68+[5]Октябрь!D68+[6]Октябрь!D68+[7]Октябрь!D68+[8]Октябрь!D68+[9]Октябрь!D68+[10]Октябрь!D68+[11]Октябрь!D68</f>
        <v>0</v>
      </c>
      <c r="E68" s="177" t="n">
        <f aca="false">[1]Октябрь!E68+[2]Октябрь!E68+[3]Октябрь!E68+[4]Октябрь!E68+[5]Октябрь!E68+[6]Октябрь!E68+[7]Октябрь!E68+[8]Октябрь!E68+[9]Октябрь!E68+[10]Октябрь!E68+[11]Октябрь!E68</f>
        <v>0</v>
      </c>
      <c r="F68" s="177" t="n">
        <f aca="false">[1]Октябрь!F68+[2]Октябрь!F68+[3]Октябрь!F68+[4]Октябрь!F68+[5]Октябрь!F68+[6]Октябрь!F68+[7]Октябрь!F68+[8]Октябрь!F68+[9]Октябрь!F68+[10]Октябрь!F68+[11]Октябрь!F68</f>
        <v>0</v>
      </c>
    </row>
    <row r="69" customFormat="false" ht="18.75" hidden="false" customHeight="true" outlineLevel="0" collapsed="false">
      <c r="A69" s="49" t="s">
        <v>96</v>
      </c>
      <c r="B69" s="58" t="s">
        <v>97</v>
      </c>
      <c r="C69" s="177" t="n">
        <f aca="false">[1]Октябрь!C69+[2]Октябрь!C69+[3]Октябрь!C69+[4]Октябрь!C69+[5]Октябрь!C69+[6]Октябрь!C69+[7]Октябрь!C69+[8]Октябрь!C69+[9]Октябрь!C69+[10]Октябрь!C69+[11]Октябрь!C69</f>
        <v>0</v>
      </c>
      <c r="D69" s="177" t="n">
        <f aca="false">[1]Октябрь!D69+[2]Октябрь!D69+[3]Октябрь!D69+[4]Октябрь!D69+[5]Октябрь!D69+[6]Октябрь!D69+[7]Октябрь!D69+[8]Октябрь!D69+[9]Октябрь!D69+[10]Октябрь!D69+[11]Октябрь!D69</f>
        <v>0</v>
      </c>
      <c r="E69" s="177" t="n">
        <f aca="false">[1]Октябрь!E69+[2]Октябрь!E69+[3]Октябрь!E69+[4]Октябрь!E69+[5]Октябрь!E69+[6]Октябрь!E69+[7]Октябрь!E69+[8]Октябрь!E69+[9]Октябрь!E69+[10]Октябрь!E69+[11]Октябрь!E69</f>
        <v>0</v>
      </c>
      <c r="F69" s="177" t="n">
        <f aca="false">[1]Октябрь!F69+[2]Октябрь!F69+[3]Октябрь!F69+[4]Октябрь!F69+[5]Октябрь!F69+[6]Октябрь!F69+[7]Октябрь!F69+[8]Октябрь!F69+[9]Октябрь!F69+[10]Октябрь!F69+[11]Октябрь!F69</f>
        <v>0</v>
      </c>
    </row>
    <row r="70" customFormat="false" ht="18.75" hidden="false" customHeight="true" outlineLevel="0" collapsed="false">
      <c r="A70" s="49" t="s">
        <v>98</v>
      </c>
      <c r="B70" s="58" t="s">
        <v>99</v>
      </c>
      <c r="C70" s="177" t="n">
        <f aca="false">[1]Октябрь!C70+[2]Октябрь!C70+[3]Октябрь!C70+[4]Октябрь!C70+[5]Октябрь!C70+[6]Октябрь!C70+[7]Октябрь!C70+[8]Октябрь!C70+[9]Октябрь!C70+[10]Октябрь!C70+[11]Октябрь!C70</f>
        <v>0</v>
      </c>
      <c r="D70" s="177" t="n">
        <f aca="false">[1]Октябрь!D70+[2]Октябрь!D70+[3]Октябрь!D70+[4]Октябрь!D70+[5]Октябрь!D70+[6]Октябрь!D70+[7]Октябрь!D70+[8]Октябрь!D70+[9]Октябрь!D70+[10]Октябрь!D70+[11]Октябрь!D70</f>
        <v>0</v>
      </c>
      <c r="E70" s="177" t="n">
        <f aca="false">[1]Октябрь!E70+[2]Октябрь!E70+[3]Октябрь!E70+[4]Октябрь!E70+[5]Октябрь!E70+[6]Октябрь!E70+[7]Октябрь!E70+[8]Октябрь!E70+[9]Октябрь!E70+[10]Октябрь!E70+[11]Октябрь!E70</f>
        <v>0</v>
      </c>
      <c r="F70" s="177" t="n">
        <f aca="false">[1]Октябрь!F70+[2]Октябрь!F70+[3]Октябрь!F70+[4]Октябрь!F70+[5]Октябрь!F70+[6]Октябрь!F70+[7]Октябрь!F70+[8]Октябрь!F70+[9]Октябрь!F70+[10]Октябрь!F70+[11]Октябрь!F70</f>
        <v>0</v>
      </c>
    </row>
    <row r="71" customFormat="false" ht="51" hidden="false" customHeight="true" outlineLevel="0" collapsed="false">
      <c r="A71" s="59" t="s">
        <v>100</v>
      </c>
      <c r="B71" s="58" t="s">
        <v>101</v>
      </c>
      <c r="C71" s="177" t="n">
        <f aca="false">[1]Октябрь!C71+[2]Октябрь!C71+[3]Октябрь!C71+[4]Октябрь!C71+[5]Октябрь!C71+[6]Октябрь!C71+[7]Октябрь!C71+[8]Октябрь!C71+[9]Октябрь!C71+[10]Октябрь!C71+[11]Октябрь!C71</f>
        <v>0</v>
      </c>
      <c r="D71" s="177" t="n">
        <f aca="false">[1]Октябрь!D71+[2]Октябрь!D71+[3]Октябрь!D71+[4]Октябрь!D71+[5]Октябрь!D71+[6]Октябрь!D71+[7]Октябрь!D71+[8]Октябрь!D71+[9]Октябрь!D71+[10]Октябрь!D71+[11]Октябрь!D71</f>
        <v>0</v>
      </c>
      <c r="E71" s="177" t="n">
        <f aca="false">[1]Октябрь!E71+[2]Октябрь!E71+[3]Октябрь!E71+[4]Октябрь!E71+[5]Октябрь!E71+[6]Октябрь!E71+[7]Октябрь!E71+[8]Октябрь!E71+[9]Октябрь!E71+[10]Октябрь!E71+[11]Октябрь!E71</f>
        <v>0</v>
      </c>
      <c r="F71" s="177" t="n">
        <f aca="false">[1]Октябрь!F71+[2]Октябрь!F71+[3]Октябрь!F71+[4]Октябрь!F71+[5]Октябрь!F71+[6]Октябрь!F71+[7]Октябрь!F71+[8]Октябрь!F71+[9]Октябрь!F71+[10]Октябрь!F71+[11]Октябрь!F71</f>
        <v>0</v>
      </c>
    </row>
    <row r="72" customFormat="false" ht="43.5" hidden="false" customHeight="true" outlineLevel="0" collapsed="false">
      <c r="A72" s="59" t="s">
        <v>102</v>
      </c>
      <c r="B72" s="58" t="s">
        <v>103</v>
      </c>
      <c r="C72" s="177" t="n">
        <f aca="false">[1]Октябрь!C72+[2]Октябрь!C72+[3]Октябрь!C72+[4]Октябрь!C72+[5]Октябрь!C72+[6]Октябрь!C72+[7]Октябрь!C72+[8]Октябрь!C72+[9]Октябрь!C72+[10]Октябрь!C72+[11]Октябрь!C72</f>
        <v>0</v>
      </c>
      <c r="D72" s="177" t="n">
        <f aca="false">[1]Октябрь!D72+[2]Октябрь!D72+[3]Октябрь!D72+[4]Октябрь!D72+[5]Октябрь!D72+[6]Октябрь!D72+[7]Октябрь!D72+[8]Октябрь!D72+[9]Октябрь!D72+[10]Октябрь!D72+[11]Октябрь!D72</f>
        <v>0</v>
      </c>
      <c r="E72" s="177" t="n">
        <f aca="false">[1]Октябрь!E72+[2]Октябрь!E72+[3]Октябрь!E72+[4]Октябрь!E72+[5]Октябрь!E72+[6]Октябрь!E72+[7]Октябрь!E72+[8]Октябрь!E72+[9]Октябрь!E72+[10]Октябрь!E72+[11]Октябрь!E72</f>
        <v>0</v>
      </c>
      <c r="F72" s="177" t="n">
        <f aca="false">[1]Октябрь!F72+[2]Октябрь!F72+[3]Октябрь!F72+[4]Октябрь!F72+[5]Октябрь!F72+[6]Октябрь!F72+[7]Октябрь!F72+[8]Октябрь!F72+[9]Октябрь!F72+[10]Октябрь!F72+[11]Октябрь!F72</f>
        <v>0</v>
      </c>
    </row>
    <row r="73" customFormat="false" ht="27.75" hidden="false" customHeight="true" outlineLevel="0" collapsed="false">
      <c r="A73" s="49" t="s">
        <v>104</v>
      </c>
      <c r="B73" s="58" t="s">
        <v>105</v>
      </c>
      <c r="C73" s="177" t="n">
        <f aca="false">[1]Октябрь!C73+[2]Октябрь!C73+[3]Октябрь!C73+[4]Октябрь!C73+[5]Октябрь!C73+[6]Октябрь!C73+[7]Октябрь!C73+[8]Октябрь!C73+[9]Октябрь!C73+[10]Октябрь!C73+[11]Октябрь!C73</f>
        <v>0</v>
      </c>
      <c r="D73" s="177" t="n">
        <f aca="false">[1]Октябрь!D73+[2]Октябрь!D73+[3]Октябрь!D73+[4]Октябрь!D73+[5]Октябрь!D73+[6]Октябрь!D73+[7]Октябрь!D73+[8]Октябрь!D73+[9]Октябрь!D73+[10]Октябрь!D73+[11]Октябрь!D73</f>
        <v>0</v>
      </c>
      <c r="E73" s="177" t="n">
        <f aca="false">[1]Октябрь!E73+[2]Октябрь!E73+[3]Октябрь!E73+[4]Октябрь!E73+[5]Октябрь!E73+[6]Октябрь!E73+[7]Октябрь!E73+[8]Октябрь!E73+[9]Октябрь!E73+[10]Октябрь!E73+[11]Октябрь!E73</f>
        <v>0</v>
      </c>
      <c r="F73" s="177" t="n">
        <f aca="false">[1]Октябрь!F73+[2]Октябрь!F73+[3]Октябрь!F73+[4]Октябрь!F73+[5]Октябрь!F73+[6]Октябрь!F73+[7]Октябрь!F73+[8]Октябрь!F73+[9]Октябрь!F73+[10]Октябрь!F73+[11]Октябрь!F73</f>
        <v>0</v>
      </c>
    </row>
    <row r="74" customFormat="false" ht="28.5" hidden="false" customHeight="true" outlineLevel="0" collapsed="false">
      <c r="A74" s="60" t="s">
        <v>106</v>
      </c>
      <c r="B74" s="58" t="s">
        <v>107</v>
      </c>
      <c r="C74" s="177" t="n">
        <f aca="false">[1]Октябрь!C74+[2]Октябрь!C74+[3]Октябрь!C74+[4]Октябрь!C74+[5]Октябрь!C74+[6]Октябрь!C74+[7]Октябрь!C74+[8]Октябрь!C74+[9]Октябрь!C74+[10]Октябрь!C74+[11]Октябрь!C74</f>
        <v>0</v>
      </c>
      <c r="D74" s="177" t="n">
        <f aca="false">[1]Октябрь!D74+[2]Октябрь!D74+[3]Октябрь!D74+[4]Октябрь!D74+[5]Октябрь!D74+[6]Октябрь!D74+[7]Октябрь!D74+[8]Октябрь!D74+[9]Октябрь!D74+[10]Октябрь!D74+[11]Октябрь!D74</f>
        <v>0</v>
      </c>
      <c r="E74" s="177" t="n">
        <f aca="false">[1]Октябрь!E74+[2]Октябрь!E74+[3]Октябрь!E74+[4]Октябрь!E74+[5]Октябрь!E74+[6]Октябрь!E74+[7]Октябрь!E74+[8]Октябрь!E74+[9]Октябрь!E74+[10]Октябрь!E74+[11]Октябрь!E74</f>
        <v>0</v>
      </c>
      <c r="F74" s="177" t="n">
        <f aca="false">[1]Октябрь!F74+[2]Октябрь!F74+[3]Октябрь!F74+[4]Октябрь!F74+[5]Октябрь!F74+[6]Октябрь!F74+[7]Октябрь!F74+[8]Октябрь!F74+[9]Октябрь!F74+[10]Октябрь!F74+[11]Октябрь!F74</f>
        <v>0</v>
      </c>
    </row>
    <row r="78" customFormat="false" ht="15" hidden="false" customHeight="false" outlineLevel="0" collapsed="false">
      <c r="A78" s="36" t="s">
        <v>108</v>
      </c>
    </row>
    <row r="79" customFormat="false" ht="13.5" hidden="false" customHeight="false" outlineLevel="0" collapsed="false"/>
    <row r="80" customFormat="false" ht="13.5" hidden="false" customHeight="true" outlineLevel="0" collapsed="false">
      <c r="A80" s="38" t="s">
        <v>109</v>
      </c>
      <c r="B80" s="38" t="s">
        <v>36</v>
      </c>
      <c r="C80" s="38" t="s">
        <v>110</v>
      </c>
      <c r="D80" s="38" t="s">
        <v>111</v>
      </c>
      <c r="E80" s="38"/>
      <c r="F80" s="38" t="s">
        <v>112</v>
      </c>
      <c r="G80" s="61"/>
    </row>
    <row r="81" customFormat="false" ht="90" hidden="false" customHeight="false" outlineLevel="0" collapsed="false">
      <c r="A81" s="38"/>
      <c r="B81" s="38"/>
      <c r="C81" s="38"/>
      <c r="D81" s="62" t="s">
        <v>113</v>
      </c>
      <c r="E81" s="62" t="s">
        <v>114</v>
      </c>
      <c r="F81" s="38"/>
      <c r="G81" s="63" t="s">
        <v>115</v>
      </c>
    </row>
    <row r="82" customFormat="false" ht="13.5" hidden="false" customHeight="false" outlineLevel="0" collapsed="false">
      <c r="A82" s="32" t="n">
        <v>1</v>
      </c>
      <c r="B82" s="33" t="n">
        <v>2</v>
      </c>
      <c r="C82" s="30" t="n">
        <v>3</v>
      </c>
      <c r="D82" s="30" t="n">
        <v>4</v>
      </c>
      <c r="E82" s="30" t="n">
        <v>5</v>
      </c>
      <c r="F82" s="30" t="n">
        <v>6</v>
      </c>
      <c r="G82" s="30" t="n">
        <v>7</v>
      </c>
    </row>
    <row r="83" customFormat="false" ht="24" hidden="false" customHeight="true" outlineLevel="0" collapsed="false">
      <c r="A83" s="49" t="s">
        <v>116</v>
      </c>
      <c r="B83" s="58" t="s">
        <v>69</v>
      </c>
      <c r="C83" s="177" t="n">
        <f aca="false">[1]Октябрь!C83+[2]Октябрь!C83+[3]Октябрь!C83+[4]Октябрь!C83+[5]Октябрь!C83+[6]Октябрь!C83+[7]Октябрь!C83+[8]Октябрь!C83+[9]Октябрь!C83+[10]Октябрь!C83+[11]Октябрь!C83</f>
        <v>0</v>
      </c>
      <c r="D83" s="177" t="n">
        <f aca="false">[1]Октябрь!D83+[2]Октябрь!D83+[3]Октябрь!D83+[4]Октябрь!D83+[5]Октябрь!D83+[6]Октябрь!D83+[7]Октябрь!D83+[8]Октябрь!D83+[9]Октябрь!D83+[10]Октябрь!D83+[11]Октябрь!D83</f>
        <v>0</v>
      </c>
      <c r="E83" s="177" t="n">
        <f aca="false">[1]Октябрь!E83+[2]Октябрь!E83+[3]Октябрь!E83+[4]Октябрь!E83+[5]Октябрь!E83+[6]Октябрь!E83+[7]Октябрь!E83+[8]Октябрь!E83+[9]Октябрь!E83+[10]Октябрь!E83+[11]Октябрь!E83</f>
        <v>0</v>
      </c>
      <c r="F83" s="177" t="n">
        <f aca="false">[1]Октябрь!F83+[2]Октябрь!F83+[3]Октябрь!F83+[4]Октябрь!F83+[5]Октябрь!F83+[6]Октябрь!F83+[7]Октябрь!F83+[8]Октябрь!F83+[9]Октябрь!F83+[10]Октябрь!F83+[11]Октябрь!F83</f>
        <v>0</v>
      </c>
      <c r="G83" s="177" t="n">
        <f aca="false">[1]Октябрь!G83+[2]Октябрь!G83+[3]Октябрь!G83+[4]Октябрь!G83+[5]Октябрь!G83+[6]Октябрь!G83+[7]Октябрь!G83+[8]Октябрь!G83+[9]Октябрь!G83+[10]Октябрь!G83+[11]Октябрь!G83</f>
        <v>0</v>
      </c>
    </row>
    <row r="84" customFormat="false" ht="22.5" hidden="false" customHeight="true" outlineLevel="0" collapsed="false">
      <c r="A84" s="49" t="s">
        <v>117</v>
      </c>
      <c r="B84" s="58" t="s">
        <v>71</v>
      </c>
      <c r="C84" s="177" t="n">
        <f aca="false">[1]Октябрь!C84+[2]Октябрь!C84+[3]Октябрь!C84+[4]Октябрь!C84+[5]Октябрь!C84+[6]Октябрь!C84+[7]Октябрь!C84+[8]Октябрь!C84+[9]Октябрь!C84+[10]Октябрь!C84+[11]Октябрь!C84</f>
        <v>0</v>
      </c>
      <c r="D84" s="177" t="n">
        <f aca="false">[1]Октябрь!D84+[2]Октябрь!D84+[3]Октябрь!D84+[4]Октябрь!D84+[5]Октябрь!D84+[6]Октябрь!D84+[7]Октябрь!D84+[8]Октябрь!D84+[9]Октябрь!D84+[10]Октябрь!D84+[11]Октябрь!D84</f>
        <v>0</v>
      </c>
      <c r="E84" s="177" t="n">
        <f aca="false">[1]Октябрь!E84+[2]Октябрь!E84+[3]Октябрь!E84+[4]Октябрь!E84+[5]Октябрь!E84+[6]Октябрь!E84+[7]Октябрь!E84+[8]Октябрь!E84+[9]Октябрь!E84+[10]Октябрь!E84+[11]Октябрь!E84</f>
        <v>0</v>
      </c>
      <c r="F84" s="177" t="n">
        <f aca="false">[1]Октябрь!F84+[2]Октябрь!F84+[3]Октябрь!F84+[4]Октябрь!F84+[5]Октябрь!F84+[6]Октябрь!F84+[7]Октябрь!F84+[8]Октябрь!F84+[9]Октябрь!F84+[10]Октябрь!F84+[11]Октябрь!F84</f>
        <v>0</v>
      </c>
      <c r="G84" s="177" t="n">
        <f aca="false">[1]Октябрь!G84+[2]Октябрь!G84+[3]Октябрь!G84+[4]Октябрь!G84+[5]Октябрь!G84+[6]Октябрь!G84+[7]Октябрь!G84+[8]Октябрь!G84+[9]Октябрь!G84+[10]Октябрь!G84+[11]Октябрь!G84</f>
        <v>0</v>
      </c>
    </row>
    <row r="85" customFormat="false" ht="18.75" hidden="false" customHeight="true" outlineLevel="0" collapsed="false">
      <c r="A85" s="49" t="s">
        <v>118</v>
      </c>
      <c r="B85" s="58" t="s">
        <v>73</v>
      </c>
      <c r="C85" s="177" t="n">
        <f aca="false">[1]Октябрь!C85+[2]Октябрь!C85+[3]Октябрь!C85+[4]Октябрь!C85+[5]Октябрь!C85+[6]Октябрь!C85+[7]Октябрь!C85+[8]Октябрь!C85+[9]Октябрь!C85+[10]Октябрь!C85+[11]Октябрь!C85</f>
        <v>0</v>
      </c>
      <c r="D85" s="177" t="n">
        <f aca="false">[1]Октябрь!D85+[2]Октябрь!D85+[3]Октябрь!D85+[4]Октябрь!D85+[5]Октябрь!D85+[6]Октябрь!D85+[7]Октябрь!D85+[8]Октябрь!D85+[9]Октябрь!D85+[10]Октябрь!D85+[11]Октябрь!D85</f>
        <v>0</v>
      </c>
      <c r="E85" s="177" t="n">
        <f aca="false">[1]Октябрь!E85+[2]Октябрь!E85+[3]Октябрь!E85+[4]Октябрь!E85+[5]Октябрь!E85+[6]Октябрь!E85+[7]Октябрь!E85+[8]Октябрь!E85+[9]Октябрь!E85+[10]Октябрь!E85+[11]Октябрь!E85</f>
        <v>0</v>
      </c>
      <c r="F85" s="177" t="n">
        <f aca="false">[1]Октябрь!F85+[2]Октябрь!F85+[3]Октябрь!F85+[4]Октябрь!F85+[5]Октябрь!F85+[6]Октябрь!F85+[7]Октябрь!F85+[8]Октябрь!F85+[9]Октябрь!F85+[10]Октябрь!F85+[11]Октябрь!F85</f>
        <v>0</v>
      </c>
      <c r="G85" s="177" t="n">
        <f aca="false">[1]Октябрь!G85+[2]Октябрь!G85+[3]Октябрь!G85+[4]Октябрь!G85+[5]Октябрь!G85+[6]Октябрь!G85+[7]Октябрь!G85+[8]Октябрь!G85+[9]Октябрь!G85+[10]Октябрь!G85+[11]Октябрь!G85</f>
        <v>0</v>
      </c>
    </row>
    <row r="86" customFormat="false" ht="25.5" hidden="false" customHeight="true" outlineLevel="0" collapsed="false">
      <c r="A86" s="49" t="s">
        <v>119</v>
      </c>
      <c r="B86" s="58" t="s">
        <v>75</v>
      </c>
      <c r="C86" s="177" t="n">
        <f aca="false">[1]Октябрь!C86+[2]Октябрь!C86+[3]Октябрь!C86+[4]Октябрь!C86+[5]Октябрь!C86+[6]Октябрь!C86+[7]Октябрь!C86+[8]Октябрь!C86+[9]Октябрь!C86+[10]Октябрь!C86+[11]Октябрь!C86</f>
        <v>0</v>
      </c>
      <c r="D86" s="177" t="n">
        <f aca="false">[1]Октябрь!D86+[2]Октябрь!D86+[3]Октябрь!D86+[4]Октябрь!D86+[5]Октябрь!D86+[6]Октябрь!D86+[7]Октябрь!D86+[8]Октябрь!D86+[9]Октябрь!D86+[10]Октябрь!D86+[11]Октябрь!D86</f>
        <v>0</v>
      </c>
      <c r="E86" s="177" t="n">
        <f aca="false">[1]Октябрь!E86+[2]Октябрь!E86+[3]Октябрь!E86+[4]Октябрь!E86+[5]Октябрь!E86+[6]Октябрь!E86+[7]Октябрь!E86+[8]Октябрь!E86+[9]Октябрь!E86+[10]Октябрь!E86+[11]Октябрь!E86</f>
        <v>0</v>
      </c>
      <c r="F86" s="177" t="n">
        <f aca="false">[1]Октябрь!F86+[2]Октябрь!F86+[3]Октябрь!F86+[4]Октябрь!F86+[5]Октябрь!F86+[6]Октябрь!F86+[7]Октябрь!F86+[8]Октябрь!F86+[9]Октябрь!F86+[10]Октябрь!F86+[11]Октябрь!F86</f>
        <v>0</v>
      </c>
      <c r="G86" s="177" t="n">
        <f aca="false">[1]Октябрь!G86+[2]Октябрь!G86+[3]Октябрь!G86+[4]Октябрь!G86+[5]Октябрь!G86+[6]Октябрь!G86+[7]Октябрь!G86+[8]Октябрь!G86+[9]Октябрь!G86+[10]Октябрь!G86+[11]Октябрь!G86</f>
        <v>0</v>
      </c>
    </row>
    <row r="87" customFormat="false" ht="25.5" hidden="false" customHeight="true" outlineLevel="0" collapsed="false">
      <c r="A87" s="64" t="s">
        <v>120</v>
      </c>
      <c r="B87" s="65" t="s">
        <v>77</v>
      </c>
      <c r="C87" s="177" t="n">
        <f aca="false">[1]Октябрь!C87+[2]Октябрь!C87+[3]Октябрь!C87+[4]Октябрь!C87+[5]Октябрь!C87+[6]Октябрь!C87+[7]Октябрь!C87+[8]Октябрь!C87+[9]Октябрь!C87+[10]Октябрь!C87+[11]Октябрь!C87</f>
        <v>0</v>
      </c>
      <c r="D87" s="177" t="n">
        <f aca="false">[1]Октябрь!D87+[2]Октябрь!D87+[3]Октябрь!D87+[4]Октябрь!D87+[5]Октябрь!D87+[6]Октябрь!D87+[7]Октябрь!D87+[8]Октябрь!D87+[9]Октябрь!D87+[10]Октябрь!D87+[11]Октябрь!D87</f>
        <v>0</v>
      </c>
      <c r="E87" s="177" t="n">
        <f aca="false">[1]Октябрь!E87+[2]Октябрь!E87+[3]Октябрь!E87+[4]Октябрь!E87+[5]Октябрь!E87+[6]Октябрь!E87+[7]Октябрь!E87+[8]Октябрь!E87+[9]Октябрь!E87+[10]Октябрь!E87+[11]Октябрь!E87</f>
        <v>0</v>
      </c>
      <c r="F87" s="177" t="n">
        <f aca="false">[1]Октябрь!F87+[2]Октябрь!F87+[3]Октябрь!F87+[4]Октябрь!F87+[5]Октябрь!F87+[6]Октябрь!F87+[7]Октябрь!F87+[8]Октябрь!F87+[9]Октябрь!F87+[10]Октябрь!F87+[11]Октябрь!F87</f>
        <v>0</v>
      </c>
      <c r="G87" s="177" t="n">
        <f aca="false">[1]Октябрь!G87+[2]Октябрь!G87+[3]Октябрь!G87+[4]Октябрь!G87+[5]Октябрь!G87+[6]Октябрь!G87+[7]Октябрь!G87+[8]Октябрь!G87+[9]Октябрь!G87+[10]Октябрь!G87+[11]Октябрь!G87</f>
        <v>0</v>
      </c>
    </row>
    <row r="88" customFormat="false" ht="23.25" hidden="false" customHeight="true" outlineLevel="0" collapsed="false">
      <c r="A88" s="49" t="s">
        <v>121</v>
      </c>
      <c r="B88" s="58" t="s">
        <v>79</v>
      </c>
      <c r="C88" s="177" t="n">
        <f aca="false">[1]Октябрь!C88+[2]Октябрь!C88+[3]Октябрь!C88+[4]Октябрь!C88+[5]Октябрь!C88+[6]Октябрь!C88+[7]Октябрь!C88+[8]Октябрь!C88+[9]Октябрь!C88+[10]Октябрь!C88+[11]Октябрь!C88</f>
        <v>0</v>
      </c>
      <c r="D88" s="177" t="n">
        <f aca="false">[1]Октябрь!D88+[2]Октябрь!D88+[3]Октябрь!D88+[4]Октябрь!D88+[5]Октябрь!D88+[6]Октябрь!D88+[7]Октябрь!D88+[8]Октябрь!D88+[9]Октябрь!D88+[10]Октябрь!D88+[11]Октябрь!D88</f>
        <v>0</v>
      </c>
      <c r="E88" s="177" t="n">
        <f aca="false">[1]Октябрь!E88+[2]Октябрь!E88+[3]Октябрь!E88+[4]Октябрь!E88+[5]Октябрь!E88+[6]Октябрь!E88+[7]Октябрь!E88+[8]Октябрь!E88+[9]Октябрь!E88+[10]Октябрь!E88+[11]Октябрь!E88</f>
        <v>0</v>
      </c>
      <c r="F88" s="177" t="n">
        <f aca="false">[1]Октябрь!F88+[2]Октябрь!F88+[3]Октябрь!F88+[4]Октябрь!F88+[5]Октябрь!F88+[6]Октябрь!F88+[7]Октябрь!F88+[8]Октябрь!F88+[9]Октябрь!F88+[10]Октябрь!F88+[11]Октябрь!F88</f>
        <v>0</v>
      </c>
      <c r="G88" s="177" t="n">
        <f aca="false">[1]Октябрь!G88+[2]Октябрь!G88+[3]Октябрь!G88+[4]Октябрь!G88+[5]Октябрь!G88+[6]Октябрь!G88+[7]Октябрь!G88+[8]Октябрь!G88+[9]Октябрь!G88+[10]Октябрь!G88+[11]Октябрь!G88</f>
        <v>0</v>
      </c>
    </row>
    <row r="89" customFormat="false" ht="22.5" hidden="false" customHeight="true" outlineLevel="0" collapsed="false">
      <c r="A89" s="49" t="s">
        <v>122</v>
      </c>
      <c r="B89" s="58" t="s">
        <v>81</v>
      </c>
      <c r="C89" s="177" t="n">
        <f aca="false">[1]Октябрь!C89+[2]Октябрь!C89+[3]Октябрь!C89+[4]Октябрь!C89+[5]Октябрь!C89+[6]Октябрь!C89+[7]Октябрь!C89+[8]Октябрь!C89+[9]Октябрь!C89+[10]Октябрь!C89+[11]Октябрь!C89</f>
        <v>0</v>
      </c>
      <c r="D89" s="177" t="n">
        <f aca="false">[1]Октябрь!D89+[2]Октябрь!D89+[3]Октябрь!D89+[4]Октябрь!D89+[5]Октябрь!D89+[6]Октябрь!D89+[7]Октябрь!D89+[8]Октябрь!D89+[9]Октябрь!D89+[10]Октябрь!D89+[11]Октябрь!D89</f>
        <v>0</v>
      </c>
      <c r="E89" s="177" t="n">
        <f aca="false">[1]Октябрь!E89+[2]Октябрь!E89+[3]Октябрь!E89+[4]Октябрь!E89+[5]Октябрь!E89+[6]Октябрь!E89+[7]Октябрь!E89+[8]Октябрь!E89+[9]Октябрь!E89+[10]Октябрь!E89+[11]Октябрь!E89</f>
        <v>0</v>
      </c>
      <c r="F89" s="177" t="n">
        <f aca="false">[1]Октябрь!F89+[2]Октябрь!F89+[3]Октябрь!F89+[4]Октябрь!F89+[5]Октябрь!F89+[6]Октябрь!F89+[7]Октябрь!F89+[8]Октябрь!F89+[9]Октябрь!F89+[10]Октябрь!F89+[11]Октябрь!F89</f>
        <v>0</v>
      </c>
      <c r="G89" s="177" t="n">
        <f aca="false">[1]Октябрь!G89+[2]Октябрь!G89+[3]Октябрь!G89+[4]Октябрь!G89+[5]Октябрь!G89+[6]Октябрь!G89+[7]Октябрь!G89+[8]Октябрь!G89+[9]Октябрь!G89+[10]Октябрь!G89+[11]Октябрь!G89</f>
        <v>0</v>
      </c>
    </row>
    <row r="90" customFormat="false" ht="17.25" hidden="false" customHeight="true" outlineLevel="0" collapsed="false">
      <c r="A90" s="49" t="s">
        <v>123</v>
      </c>
      <c r="B90" s="58" t="s">
        <v>83</v>
      </c>
      <c r="C90" s="177" t="n">
        <f aca="false">[1]Октябрь!C90+[2]Октябрь!C90+[3]Октябрь!C90+[4]Октябрь!C90+[5]Октябрь!C90+[6]Октябрь!C90+[7]Октябрь!C90+[8]Октябрь!C90+[9]Октябрь!C90+[10]Октябрь!C90+[11]Октябрь!C90</f>
        <v>0</v>
      </c>
      <c r="D90" s="177" t="n">
        <f aca="false">[1]Октябрь!D90+[2]Октябрь!D90+[3]Октябрь!D90+[4]Октябрь!D90+[5]Октябрь!D90+[6]Октябрь!D90+[7]Октябрь!D90+[8]Октябрь!D90+[9]Октябрь!D90+[10]Октябрь!D90+[11]Октябрь!D90</f>
        <v>0</v>
      </c>
      <c r="E90" s="177" t="n">
        <f aca="false">[1]Октябрь!E90+[2]Октябрь!E90+[3]Октябрь!E90+[4]Октябрь!E90+[5]Октябрь!E90+[6]Октябрь!E90+[7]Октябрь!E90+[8]Октябрь!E90+[9]Октябрь!E90+[10]Октябрь!E90+[11]Октябрь!E90</f>
        <v>0</v>
      </c>
      <c r="F90" s="177" t="n">
        <f aca="false">[1]Октябрь!F90+[2]Октябрь!F90+[3]Октябрь!F90+[4]Октябрь!F90+[5]Октябрь!F90+[6]Октябрь!F90+[7]Октябрь!F90+[8]Октябрь!F90+[9]Октябрь!F90+[10]Октябрь!F90+[11]Октябрь!F90</f>
        <v>0</v>
      </c>
      <c r="G90" s="177" t="n">
        <f aca="false">[1]Октябрь!G90+[2]Октябрь!G90+[3]Октябрь!G90+[4]Октябрь!G90+[5]Октябрь!G90+[6]Октябрь!G90+[7]Октябрь!G90+[8]Октябрь!G90+[9]Октябрь!G90+[10]Октябрь!G90+[11]Октябрь!G90</f>
        <v>0</v>
      </c>
    </row>
    <row r="91" customFormat="false" ht="27.75" hidden="false" customHeight="true" outlineLevel="0" collapsed="false">
      <c r="A91" s="49" t="s">
        <v>124</v>
      </c>
      <c r="B91" s="58" t="s">
        <v>85</v>
      </c>
      <c r="C91" s="177" t="n">
        <f aca="false">[1]Октябрь!C91+[2]Октябрь!C91+[3]Октябрь!C91+[4]Октябрь!C91+[5]Октябрь!C91+[6]Октябрь!C91+[7]Октябрь!C91+[8]Октябрь!C91+[9]Октябрь!C91+[10]Октябрь!C91+[11]Октябрь!C91</f>
        <v>0</v>
      </c>
      <c r="D91" s="177" t="n">
        <f aca="false">[1]Октябрь!D91+[2]Октябрь!D91+[3]Октябрь!D91+[4]Октябрь!D91+[5]Октябрь!D91+[6]Октябрь!D91+[7]Октябрь!D91+[8]Октябрь!D91+[9]Октябрь!D91+[10]Октябрь!D91+[11]Октябрь!D91</f>
        <v>0</v>
      </c>
      <c r="E91" s="177" t="n">
        <f aca="false">[1]Октябрь!E91+[2]Октябрь!E91+[3]Октябрь!E91+[4]Октябрь!E91+[5]Октябрь!E91+[6]Октябрь!E91+[7]Октябрь!E91+[8]Октябрь!E91+[9]Октябрь!E91+[10]Октябрь!E91+[11]Октябрь!E91</f>
        <v>0</v>
      </c>
      <c r="F91" s="177" t="n">
        <f aca="false">[1]Октябрь!F91+[2]Октябрь!F91+[3]Октябрь!F91+[4]Октябрь!F91+[5]Октябрь!F91+[6]Октябрь!F91+[7]Октябрь!F91+[8]Октябрь!F91+[9]Октябрь!F91+[10]Октябрь!F91+[11]Октябрь!F91</f>
        <v>0</v>
      </c>
      <c r="G91" s="177" t="n">
        <f aca="false">[1]Октябрь!G91+[2]Октябрь!G91+[3]Октябрь!G91+[4]Октябрь!G91+[5]Октябрь!G91+[6]Октябрь!G91+[7]Октябрь!G91+[8]Октябрь!G91+[9]Октябрь!G91+[10]Октябрь!G91+[11]Октябрь!G91</f>
        <v>0</v>
      </c>
    </row>
    <row r="92" customFormat="false" ht="44.25" hidden="false" customHeight="true" outlineLevel="0" collapsed="false">
      <c r="A92" s="49" t="s">
        <v>125</v>
      </c>
      <c r="B92" s="58" t="s">
        <v>87</v>
      </c>
      <c r="C92" s="177" t="n">
        <f aca="false">[1]Октябрь!C92+[2]Октябрь!C92+[3]Октябрь!C92+[4]Октябрь!C92+[5]Октябрь!C92+[6]Октябрь!C92+[7]Октябрь!C92+[8]Октябрь!C92+[9]Октябрь!C92+[10]Октябрь!C92+[11]Октябрь!C92</f>
        <v>0</v>
      </c>
      <c r="D92" s="177" t="n">
        <f aca="false">[1]Октябрь!D92+[2]Октябрь!D92+[3]Октябрь!D92+[4]Октябрь!D92+[5]Октябрь!D92+[6]Октябрь!D92+[7]Октябрь!D92+[8]Октябрь!D92+[9]Октябрь!D92+[10]Октябрь!D92+[11]Октябрь!D92</f>
        <v>0</v>
      </c>
      <c r="E92" s="177" t="n">
        <f aca="false">[1]Октябрь!E92+[2]Октябрь!E92+[3]Октябрь!E92+[4]Октябрь!E92+[5]Октябрь!E92+[6]Октябрь!E92+[7]Октябрь!E92+[8]Октябрь!E92+[9]Октябрь!E92+[10]Октябрь!E92+[11]Октябрь!E92</f>
        <v>0</v>
      </c>
      <c r="F92" s="177" t="n">
        <f aca="false">[1]Октябрь!F92+[2]Октябрь!F92+[3]Октябрь!F92+[4]Октябрь!F92+[5]Октябрь!F92+[6]Октябрь!F92+[7]Октябрь!F92+[8]Октябрь!F92+[9]Октябрь!F92+[10]Октябрь!F92+[11]Октябрь!F92</f>
        <v>0</v>
      </c>
      <c r="G92" s="177" t="n">
        <f aca="false">[1]Октябрь!G92+[2]Октябрь!G92+[3]Октябрь!G92+[4]Октябрь!G92+[5]Октябрь!G92+[6]Октябрь!G92+[7]Октябрь!G92+[8]Октябрь!G92+[9]Октябрь!G92+[10]Октябрь!G92+[11]Октябрь!G92</f>
        <v>0</v>
      </c>
    </row>
    <row r="93" customFormat="false" ht="27" hidden="false" customHeight="true" outlineLevel="0" collapsed="false">
      <c r="A93" s="49" t="s">
        <v>126</v>
      </c>
      <c r="B93" s="58" t="s">
        <v>89</v>
      </c>
      <c r="C93" s="177" t="n">
        <f aca="false">[1]Октябрь!C93+[2]Октябрь!C93+[3]Октябрь!C93+[4]Октябрь!C93+[5]Октябрь!C93+[6]Октябрь!C93+[7]Октябрь!C93+[8]Октябрь!C93+[9]Октябрь!C93+[10]Октябрь!C93+[11]Октябрь!C93</f>
        <v>0</v>
      </c>
      <c r="D93" s="177" t="n">
        <f aca="false">[1]Октябрь!D93+[2]Октябрь!D93+[3]Октябрь!D93+[4]Октябрь!D93+[5]Октябрь!D93+[6]Октябрь!D93+[7]Октябрь!D93+[8]Октябрь!D93+[9]Октябрь!D93+[10]Октябрь!D93+[11]Октябрь!D93</f>
        <v>0</v>
      </c>
      <c r="E93" s="177" t="n">
        <f aca="false">[1]Октябрь!E93+[2]Октябрь!E93+[3]Октябрь!E93+[4]Октябрь!E93+[5]Октябрь!E93+[6]Октябрь!E93+[7]Октябрь!E93+[8]Октябрь!E93+[9]Октябрь!E93+[10]Октябрь!E93+[11]Октябрь!E93</f>
        <v>0</v>
      </c>
      <c r="F93" s="177" t="n">
        <f aca="false">[1]Октябрь!F93+[2]Октябрь!F93+[3]Октябрь!F93+[4]Октябрь!F93+[5]Октябрь!F93+[6]Октябрь!F93+[7]Октябрь!F93+[8]Октябрь!F93+[9]Октябрь!F93+[10]Октябрь!F93+[11]Октябрь!F93</f>
        <v>0</v>
      </c>
      <c r="G93" s="177" t="n">
        <f aca="false">[1]Октябрь!G93+[2]Октябрь!G93+[3]Октябрь!G93+[4]Октябрь!G93+[5]Октябрь!G93+[6]Октябрь!G93+[7]Октябрь!G93+[8]Октябрь!G93+[9]Октябрь!G93+[10]Октябрь!G93+[11]Октябрь!G93</f>
        <v>0</v>
      </c>
    </row>
    <row r="94" customFormat="false" ht="24" hidden="false" customHeight="true" outlineLevel="0" collapsed="false">
      <c r="A94" s="49" t="s">
        <v>127</v>
      </c>
      <c r="B94" s="58" t="s">
        <v>91</v>
      </c>
      <c r="C94" s="177" t="n">
        <f aca="false">[1]Октябрь!C94+[2]Октябрь!C94+[3]Октябрь!C94+[4]Октябрь!C94+[5]Октябрь!C94+[6]Октябрь!C94+[7]Октябрь!C94+[8]Октябрь!C94+[9]Октябрь!C94+[10]Октябрь!C94+[11]Октябрь!C94</f>
        <v>0</v>
      </c>
      <c r="D94" s="177" t="n">
        <f aca="false">[1]Октябрь!D94+[2]Октябрь!D94+[3]Октябрь!D94+[4]Октябрь!D94+[5]Октябрь!D94+[6]Октябрь!D94+[7]Октябрь!D94+[8]Октябрь!D94+[9]Октябрь!D94+[10]Октябрь!D94+[11]Октябрь!D94</f>
        <v>0</v>
      </c>
      <c r="E94" s="177" t="n">
        <f aca="false">[1]Октябрь!E94+[2]Октябрь!E94+[3]Октябрь!E94+[4]Октябрь!E94+[5]Октябрь!E94+[6]Октябрь!E94+[7]Октябрь!E94+[8]Октябрь!E94+[9]Октябрь!E94+[10]Октябрь!E94+[11]Октябрь!E94</f>
        <v>0</v>
      </c>
      <c r="F94" s="177" t="n">
        <f aca="false">[1]Октябрь!F94+[2]Октябрь!F94+[3]Октябрь!F94+[4]Октябрь!F94+[5]Октябрь!F94+[6]Октябрь!F94+[7]Октябрь!F94+[8]Октябрь!F94+[9]Октябрь!F94+[10]Октябрь!F94+[11]Октябрь!F94</f>
        <v>0</v>
      </c>
      <c r="G94" s="177" t="n">
        <f aca="false">[1]Октябрь!G94+[2]Октябрь!G94+[3]Октябрь!G94+[4]Октябрь!G94+[5]Октябрь!G94+[6]Октябрь!G94+[7]Октябрь!G94+[8]Октябрь!G94+[9]Октябрь!G94+[10]Октябрь!G94+[11]Октябрь!G94</f>
        <v>0</v>
      </c>
    </row>
    <row r="95" customFormat="false" ht="28.5" hidden="false" customHeight="true" outlineLevel="0" collapsed="false">
      <c r="A95" s="49" t="s">
        <v>128</v>
      </c>
      <c r="B95" s="58" t="s">
        <v>93</v>
      </c>
      <c r="C95" s="177" t="n">
        <f aca="false">[1]Октябрь!C95+[2]Октябрь!C95+[3]Октябрь!C95+[4]Октябрь!C95+[5]Октябрь!C95+[6]Октябрь!C95+[7]Октябрь!C95+[8]Октябрь!C95+[9]Октябрь!C95+[10]Октябрь!C95+[11]Октябрь!C95</f>
        <v>0</v>
      </c>
      <c r="D95" s="177" t="n">
        <f aca="false">[1]Октябрь!D95+[2]Октябрь!D95+[3]Октябрь!D95+[4]Октябрь!D95+[5]Октябрь!D95+[6]Октябрь!D95+[7]Октябрь!D95+[8]Октябрь!D95+[9]Октябрь!D95+[10]Октябрь!D95+[11]Октябрь!D95</f>
        <v>0</v>
      </c>
      <c r="E95" s="177" t="n">
        <f aca="false">[1]Октябрь!E95+[2]Октябрь!E95+[3]Октябрь!E95+[4]Октябрь!E95+[5]Октябрь!E95+[6]Октябрь!E95+[7]Октябрь!E95+[8]Октябрь!E95+[9]Октябрь!E95+[10]Октябрь!E95+[11]Октябрь!E95</f>
        <v>0</v>
      </c>
      <c r="F95" s="177" t="n">
        <f aca="false">[1]Октябрь!F95+[2]Октябрь!F95+[3]Октябрь!F95+[4]Октябрь!F95+[5]Октябрь!F95+[6]Октябрь!F95+[7]Октябрь!F95+[8]Октябрь!F95+[9]Октябрь!F95+[10]Октябрь!F95+[11]Октябрь!F95</f>
        <v>0</v>
      </c>
      <c r="G95" s="177" t="n">
        <f aca="false">[1]Октябрь!G95+[2]Октябрь!G95+[3]Октябрь!G95+[4]Октябрь!G95+[5]Октябрь!G95+[6]Октябрь!G95+[7]Октябрь!G95+[8]Октябрь!G95+[9]Октябрь!G95+[10]Октябрь!G95+[11]Октябрь!G95</f>
        <v>0</v>
      </c>
    </row>
    <row r="96" customFormat="false" ht="28.5" hidden="false" customHeight="true" outlineLevel="0" collapsed="false">
      <c r="A96" s="49" t="s">
        <v>129</v>
      </c>
      <c r="B96" s="58" t="s">
        <v>95</v>
      </c>
      <c r="C96" s="177" t="n">
        <f aca="false">[1]Октябрь!C96+[2]Октябрь!C96+[3]Октябрь!C96+[4]Октябрь!C96+[5]Октябрь!C96+[6]Октябрь!C96+[7]Октябрь!C96+[8]Октябрь!C96+[9]Октябрь!C96+[10]Октябрь!C96+[11]Октябрь!C96</f>
        <v>0</v>
      </c>
      <c r="D96" s="177" t="n">
        <f aca="false">[1]Октябрь!D96+[2]Октябрь!D96+[3]Октябрь!D96+[4]Октябрь!D96+[5]Октябрь!D96+[6]Октябрь!D96+[7]Октябрь!D96+[8]Октябрь!D96+[9]Октябрь!D96+[10]Октябрь!D96+[11]Октябрь!D96</f>
        <v>0</v>
      </c>
      <c r="E96" s="177" t="n">
        <f aca="false">[1]Октябрь!E96+[2]Октябрь!E96+[3]Октябрь!E96+[4]Октябрь!E96+[5]Октябрь!E96+[6]Октябрь!E96+[7]Октябрь!E96+[8]Октябрь!E96+[9]Октябрь!E96+[10]Октябрь!E96+[11]Октябрь!E96</f>
        <v>0</v>
      </c>
      <c r="F96" s="177" t="n">
        <f aca="false">[1]Октябрь!F96+[2]Октябрь!F96+[3]Октябрь!F96+[4]Октябрь!F96+[5]Октябрь!F96+[6]Октябрь!F96+[7]Октябрь!F96+[8]Октябрь!F96+[9]Октябрь!F96+[10]Октябрь!F96+[11]Октябрь!F96</f>
        <v>0</v>
      </c>
      <c r="G96" s="177" t="n">
        <f aca="false">[1]Октябрь!G96+[2]Октябрь!G96+[3]Октябрь!G96+[4]Октябрь!G96+[5]Октябрь!G96+[6]Октябрь!G96+[7]Октябрь!G96+[8]Октябрь!G96+[9]Октябрь!G96+[10]Октябрь!G96+[11]Октябрь!G96</f>
        <v>0</v>
      </c>
    </row>
    <row r="97" customFormat="false" ht="25.5" hidden="false" customHeight="true" outlineLevel="0" collapsed="false">
      <c r="A97" s="49" t="s">
        <v>130</v>
      </c>
      <c r="B97" s="58" t="s">
        <v>97</v>
      </c>
      <c r="C97" s="177" t="n">
        <f aca="false">[1]Октябрь!C97+[2]Октябрь!C97+[3]Октябрь!C97+[4]Октябрь!C97+[5]Октябрь!C97+[6]Октябрь!C97+[7]Октябрь!C97+[8]Октябрь!C97+[9]Октябрь!C97+[10]Октябрь!C97+[11]Октябрь!C97</f>
        <v>0</v>
      </c>
      <c r="D97" s="177" t="n">
        <f aca="false">[1]Октябрь!D97+[2]Октябрь!D97+[3]Октябрь!D97+[4]Октябрь!D97+[5]Октябрь!D97+[6]Октябрь!D97+[7]Октябрь!D97+[8]Октябрь!D97+[9]Октябрь!D97+[10]Октябрь!D97+[11]Октябрь!D97</f>
        <v>0</v>
      </c>
      <c r="E97" s="177" t="n">
        <f aca="false">[1]Октябрь!E97+[2]Октябрь!E97+[3]Октябрь!E97+[4]Октябрь!E97+[5]Октябрь!E97+[6]Октябрь!E97+[7]Октябрь!E97+[8]Октябрь!E97+[9]Октябрь!E97+[10]Октябрь!E97+[11]Октябрь!E97</f>
        <v>0</v>
      </c>
      <c r="F97" s="177" t="n">
        <f aca="false">[1]Октябрь!F97+[2]Октябрь!F97+[3]Октябрь!F97+[4]Октябрь!F97+[5]Октябрь!F97+[6]Октябрь!F97+[7]Октябрь!F97+[8]Октябрь!F97+[9]Октябрь!F97+[10]Октябрь!F97+[11]Октябрь!F97</f>
        <v>0</v>
      </c>
      <c r="G97" s="177" t="n">
        <f aca="false">[1]Октябрь!G97+[2]Октябрь!G97+[3]Октябрь!G97+[4]Октябрь!G97+[5]Октябрь!G97+[6]Октябрь!G97+[7]Октябрь!G97+[8]Октябрь!G97+[9]Октябрь!G97+[10]Октябрь!G97+[11]Октябрь!G97</f>
        <v>0</v>
      </c>
    </row>
    <row r="98" customFormat="false" ht="20.25" hidden="false" customHeight="true" outlineLevel="0" collapsed="false">
      <c r="A98" s="49" t="s">
        <v>131</v>
      </c>
      <c r="B98" s="58" t="s">
        <v>99</v>
      </c>
      <c r="C98" s="177" t="n">
        <f aca="false">[1]Октябрь!C98+[2]Октябрь!C98+[3]Октябрь!C98+[4]Октябрь!C98+[5]Октябрь!C98+[6]Октябрь!C98+[7]Октябрь!C98+[8]Октябрь!C98+[9]Октябрь!C98+[10]Октябрь!C98+[11]Октябрь!C98</f>
        <v>0</v>
      </c>
      <c r="D98" s="177" t="n">
        <f aca="false">[1]Октябрь!D98+[2]Октябрь!D98+[3]Октябрь!D98+[4]Октябрь!D98+[5]Октябрь!D98+[6]Октябрь!D98+[7]Октябрь!D98+[8]Октябрь!D98+[9]Октябрь!D98+[10]Октябрь!D98+[11]Октябрь!D98</f>
        <v>0</v>
      </c>
      <c r="E98" s="177" t="n">
        <f aca="false">[1]Октябрь!E98+[2]Октябрь!E98+[3]Октябрь!E98+[4]Октябрь!E98+[5]Октябрь!E98+[6]Октябрь!E98+[7]Октябрь!E98+[8]Октябрь!E98+[9]Октябрь!E98+[10]Октябрь!E98+[11]Октябрь!E98</f>
        <v>0</v>
      </c>
      <c r="F98" s="177" t="n">
        <f aca="false">[1]Октябрь!F98+[2]Октябрь!F98+[3]Октябрь!F98+[4]Октябрь!F98+[5]Октябрь!F98+[6]Октябрь!F98+[7]Октябрь!F98+[8]Октябрь!F98+[9]Октябрь!F98+[10]Октябрь!F98+[11]Октябрь!F98</f>
        <v>0</v>
      </c>
      <c r="G98" s="177" t="n">
        <f aca="false">[1]Октябрь!G98+[2]Октябрь!G98+[3]Октябрь!G98+[4]Октябрь!G98+[5]Октябрь!G98+[6]Октябрь!G98+[7]Октябрь!G98+[8]Октябрь!G98+[9]Октябрь!G98+[10]Октябрь!G98+[11]Октябрь!G98</f>
        <v>0</v>
      </c>
    </row>
    <row r="99" customFormat="false" ht="17.25" hidden="false" customHeight="true" outlineLevel="0" collapsed="false">
      <c r="A99" s="51" t="s">
        <v>132</v>
      </c>
      <c r="B99" s="66" t="s">
        <v>101</v>
      </c>
      <c r="C99" s="67" t="n">
        <f aca="false">SUM(C83:C98)</f>
        <v>0</v>
      </c>
      <c r="D99" s="67" t="n">
        <f aca="false">SUM(D83:D98)</f>
        <v>0</v>
      </c>
      <c r="E99" s="67" t="n">
        <f aca="false">SUM(E83:E98)</f>
        <v>0</v>
      </c>
      <c r="F99" s="67" t="n">
        <f aca="false">SUM(F83:F98)</f>
        <v>0</v>
      </c>
      <c r="G99" s="67" t="n">
        <f aca="false">SUM(G83:G98)</f>
        <v>0</v>
      </c>
    </row>
    <row r="103" customFormat="false" ht="12.75" hidden="false" customHeight="false" outlineLevel="0" collapsed="false">
      <c r="A103" s="1" t="s">
        <v>133</v>
      </c>
    </row>
    <row r="104" customFormat="false" ht="13.5" hidden="false" customHeight="false" outlineLevel="0" collapsed="false"/>
    <row r="105" customFormat="false" ht="13.5" hidden="false" customHeight="true" outlineLevel="0" collapsed="false">
      <c r="A105" s="68" t="s">
        <v>134</v>
      </c>
      <c r="B105" s="69" t="s">
        <v>36</v>
      </c>
      <c r="C105" s="70" t="s">
        <v>24</v>
      </c>
      <c r="D105" s="69" t="s">
        <v>38</v>
      </c>
      <c r="E105" s="69"/>
      <c r="F105" s="69"/>
      <c r="G105" s="69"/>
      <c r="H105" s="69" t="s">
        <v>39</v>
      </c>
      <c r="I105" s="69"/>
      <c r="J105" s="69"/>
      <c r="K105" s="69"/>
      <c r="L105" s="69" t="s">
        <v>132</v>
      </c>
      <c r="M105" s="69"/>
      <c r="N105" s="69"/>
      <c r="O105" s="69"/>
    </row>
    <row r="106" customFormat="false" ht="13.5" hidden="false" customHeight="true" outlineLevel="0" collapsed="false">
      <c r="A106" s="71" t="s">
        <v>135</v>
      </c>
      <c r="B106" s="69"/>
      <c r="C106" s="72" t="s">
        <v>136</v>
      </c>
      <c r="D106" s="73" t="s">
        <v>137</v>
      </c>
      <c r="E106" s="73" t="s">
        <v>138</v>
      </c>
      <c r="F106" s="73" t="s">
        <v>59</v>
      </c>
      <c r="G106" s="28" t="s">
        <v>132</v>
      </c>
      <c r="H106" s="73" t="s">
        <v>137</v>
      </c>
      <c r="I106" s="73" t="s">
        <v>138</v>
      </c>
      <c r="J106" s="73" t="s">
        <v>59</v>
      </c>
      <c r="K106" s="28" t="s">
        <v>132</v>
      </c>
      <c r="L106" s="28" t="s">
        <v>137</v>
      </c>
      <c r="M106" s="74" t="s">
        <v>139</v>
      </c>
      <c r="N106" s="74" t="s">
        <v>140</v>
      </c>
      <c r="O106" s="28" t="s">
        <v>132</v>
      </c>
    </row>
    <row r="107" customFormat="false" ht="13.5" hidden="false" customHeight="false" outlineLevel="0" collapsed="false">
      <c r="A107" s="44"/>
      <c r="B107" s="69"/>
      <c r="C107" s="75"/>
      <c r="D107" s="73"/>
      <c r="E107" s="73"/>
      <c r="F107" s="73"/>
      <c r="G107" s="28"/>
      <c r="H107" s="73"/>
      <c r="I107" s="73"/>
      <c r="J107" s="73"/>
      <c r="K107" s="28"/>
      <c r="L107" s="28"/>
      <c r="M107" s="76" t="s">
        <v>141</v>
      </c>
      <c r="N107" s="76" t="s">
        <v>142</v>
      </c>
      <c r="O107" s="28"/>
    </row>
    <row r="108" customFormat="false" ht="13.5" hidden="false" customHeight="false" outlineLevel="0" collapsed="false">
      <c r="A108" s="34" t="n">
        <v>1</v>
      </c>
      <c r="B108" s="35" t="n">
        <v>2</v>
      </c>
      <c r="C108" s="35" t="n">
        <v>3</v>
      </c>
      <c r="D108" s="77" t="n">
        <v>4</v>
      </c>
      <c r="E108" s="77" t="n">
        <v>5</v>
      </c>
      <c r="F108" s="77" t="n">
        <v>6</v>
      </c>
      <c r="G108" s="76" t="n">
        <v>7</v>
      </c>
      <c r="H108" s="77" t="n">
        <v>8</v>
      </c>
      <c r="I108" s="77" t="n">
        <v>9</v>
      </c>
      <c r="J108" s="77" t="n">
        <v>10</v>
      </c>
      <c r="K108" s="76" t="n">
        <v>11</v>
      </c>
      <c r="L108" s="76" t="n">
        <v>12</v>
      </c>
      <c r="M108" s="76" t="n">
        <v>13</v>
      </c>
      <c r="N108" s="76" t="n">
        <v>14</v>
      </c>
      <c r="O108" s="76" t="n">
        <v>15</v>
      </c>
    </row>
    <row r="109" customFormat="false" ht="36" hidden="false" customHeight="true" outlineLevel="0" collapsed="false">
      <c r="A109" s="49" t="s">
        <v>143</v>
      </c>
      <c r="B109" s="35" t="n">
        <v>1</v>
      </c>
      <c r="C109" s="35" t="s">
        <v>144</v>
      </c>
      <c r="D109" s="77" t="n">
        <f aca="false">[1]Октябрь!D109+[2]Октябрь!D109+[3]Октябрь!D109+[4]Октябрь!D109+[5]Октябрь!D109+[6]Октябрь!D109+[7]Октябрь!D109+[8]Октябрь!D109+[9]Октябрь!D109+[10]Октябрь!D109+[11]Октябрь!D109</f>
        <v>0</v>
      </c>
      <c r="E109" s="77" t="n">
        <f aca="false">[1]Октябрь!E109+[2]Октябрь!E109+[3]Октябрь!E109+[4]Октябрь!E109+[5]Октябрь!E109+[6]Октябрь!E109+[7]Октябрь!E109+[8]Октябрь!E109+[9]Октябрь!E109+[10]Октябрь!E109+[11]Октябрь!E109</f>
        <v>0</v>
      </c>
      <c r="F109" s="77" t="n">
        <f aca="false">[1]Октябрь!F109+[2]Октябрь!F109+[3]Октябрь!F109+[4]Октябрь!F109+[5]Октябрь!F109+[6]Октябрь!F109+[7]Октябрь!F109+[8]Октябрь!F109+[9]Октябрь!F109+[10]Октябрь!F109+[11]Октябрь!F109</f>
        <v>0</v>
      </c>
      <c r="G109" s="76" t="n">
        <f aca="false">D109+E109+F109</f>
        <v>0</v>
      </c>
      <c r="H109" s="77" t="n">
        <f aca="false">[1]Октябрь!H109+[2]Октябрь!H109+[3]Октябрь!H109+[4]Октябрь!H109+[5]Октябрь!H109+[6]Октябрь!H109+[7]Октябрь!H109+[8]Октябрь!H109+[9]Октябрь!H109+[10]Октябрь!H109+[11]Октябрь!H109</f>
        <v>0</v>
      </c>
      <c r="I109" s="77" t="n">
        <f aca="false">[1]Октябрь!I109+[2]Октябрь!I109+[3]Октябрь!I109+[4]Октябрь!I109+[5]Октябрь!I109+[6]Октябрь!I109+[7]Октябрь!I109+[8]Октябрь!I109+[9]Октябрь!I109+[10]Октябрь!I109+[11]Октябрь!I109</f>
        <v>0</v>
      </c>
      <c r="J109" s="77" t="n">
        <f aca="false">[1]Октябрь!J109+[2]Октябрь!J109+[3]Октябрь!J109+[4]Октябрь!J109+[5]Октябрь!J109+[6]Октябрь!J109+[7]Октябрь!J109+[8]Октябрь!J109+[9]Октябрь!J109+[10]Октябрь!J109+[11]Октябрь!J109</f>
        <v>0</v>
      </c>
      <c r="K109" s="76" t="n">
        <f aca="false">H109+I109+J109</f>
        <v>0</v>
      </c>
      <c r="L109" s="76" t="n">
        <f aca="false">D109+H109</f>
        <v>0</v>
      </c>
      <c r="M109" s="76" t="n">
        <f aca="false">E109+I109</f>
        <v>0</v>
      </c>
      <c r="N109" s="76" t="n">
        <f aca="false">F109+J109</f>
        <v>0</v>
      </c>
      <c r="O109" s="76" t="n">
        <f aca="false">L109+M109+N109</f>
        <v>0</v>
      </c>
    </row>
    <row r="110" customFormat="false" ht="35.25" hidden="false" customHeight="true" outlineLevel="0" collapsed="false">
      <c r="A110" s="49" t="s">
        <v>145</v>
      </c>
      <c r="B110" s="35" t="n">
        <v>2</v>
      </c>
      <c r="C110" s="35" t="s">
        <v>146</v>
      </c>
      <c r="D110" s="77" t="n">
        <f aca="false">[1]Октябрь!D110+[2]Октябрь!D110+[3]Октябрь!D110+[4]Октябрь!D110+[5]Октябрь!D110+[6]Октябрь!D110+[7]Октябрь!D110+[8]Октябрь!D110+[9]Октябрь!D110+[10]Октябрь!D110+[11]Октябрь!D110</f>
        <v>0</v>
      </c>
      <c r="E110" s="77" t="n">
        <f aca="false">[1]Октябрь!E110+[2]Октябрь!E110+[3]Октябрь!E110+[4]Октябрь!E110+[5]Октябрь!E110+[6]Октябрь!E110+[7]Октябрь!E110+[8]Октябрь!E110+[9]Октябрь!E110+[10]Октябрь!E110+[11]Октябрь!E110</f>
        <v>0</v>
      </c>
      <c r="F110" s="77" t="n">
        <f aca="false">[1]Октябрь!F110+[2]Октябрь!F110+[3]Октябрь!F110+[4]Октябрь!F110+[5]Октябрь!F110+[6]Октябрь!F110+[7]Октябрь!F110+[8]Октябрь!F110+[9]Октябрь!F110+[10]Октябрь!F110+[11]Октябрь!F110</f>
        <v>0</v>
      </c>
      <c r="G110" s="76" t="n">
        <f aca="false">D110+E110+F110</f>
        <v>0</v>
      </c>
      <c r="H110" s="77" t="n">
        <f aca="false">[1]Октябрь!H110+[2]Октябрь!H110+[3]Октябрь!H110+[4]Октябрь!H110+[5]Октябрь!H110+[6]Октябрь!H110+[7]Октябрь!H110+[8]Октябрь!H110+[9]Октябрь!H110+[10]Октябрь!H110+[11]Октябрь!H110</f>
        <v>0</v>
      </c>
      <c r="I110" s="77" t="n">
        <f aca="false">[1]Октябрь!I110+[2]Октябрь!I110+[3]Октябрь!I110+[4]Октябрь!I110+[5]Октябрь!I110+[6]Октябрь!I110+[7]Октябрь!I110+[8]Октябрь!I110+[9]Октябрь!I110+[10]Октябрь!I110+[11]Октябрь!I110</f>
        <v>0</v>
      </c>
      <c r="J110" s="77" t="n">
        <f aca="false">[1]Октябрь!J110+[2]Октябрь!J110+[3]Октябрь!J110+[4]Октябрь!J110+[5]Октябрь!J110+[6]Октябрь!J110+[7]Октябрь!J110+[8]Октябрь!J110+[9]Октябрь!J110+[10]Октябрь!J110+[11]Октябрь!J110</f>
        <v>0</v>
      </c>
      <c r="K110" s="76" t="n">
        <f aca="false">H110+I110+J110</f>
        <v>0</v>
      </c>
      <c r="L110" s="76" t="n">
        <f aca="false">D110+H110</f>
        <v>0</v>
      </c>
      <c r="M110" s="76" t="n">
        <f aca="false">E110+I110</f>
        <v>0</v>
      </c>
      <c r="N110" s="76" t="n">
        <f aca="false">F110+J110</f>
        <v>0</v>
      </c>
      <c r="O110" s="76" t="n">
        <f aca="false">L110+M110+N110</f>
        <v>0</v>
      </c>
    </row>
    <row r="111" customFormat="false" ht="18.75" hidden="false" customHeight="true" outlineLevel="0" collapsed="false">
      <c r="A111" s="49" t="s">
        <v>147</v>
      </c>
      <c r="B111" s="35" t="n">
        <v>3</v>
      </c>
      <c r="C111" s="35" t="s">
        <v>148</v>
      </c>
      <c r="D111" s="77" t="n">
        <f aca="false">[1]Октябрь!D111+[2]Октябрь!D111+[3]Октябрь!D111+[4]Октябрь!D111+[5]Октябрь!D111+[6]Октябрь!D111+[7]Октябрь!D111+[8]Октябрь!D111+[9]Октябрь!D111+[10]Октябрь!D111+[11]Октябрь!D111</f>
        <v>0</v>
      </c>
      <c r="E111" s="77" t="n">
        <f aca="false">[1]Октябрь!E111+[2]Октябрь!E111+[3]Октябрь!E111+[4]Октябрь!E111+[5]Октябрь!E111+[6]Октябрь!E111+[7]Октябрь!E111+[8]Октябрь!E111+[9]Октябрь!E111+[10]Октябрь!E111+[11]Октябрь!E111</f>
        <v>0</v>
      </c>
      <c r="F111" s="77" t="n">
        <f aca="false">[1]Октябрь!F111+[2]Октябрь!F111+[3]Октябрь!F111+[4]Октябрь!F111+[5]Октябрь!F111+[6]Октябрь!F111+[7]Октябрь!F111+[8]Октябрь!F111+[9]Октябрь!F111+[10]Октябрь!F111+[11]Октябрь!F111</f>
        <v>0</v>
      </c>
      <c r="G111" s="76" t="n">
        <f aca="false">D111+E111+F111</f>
        <v>0</v>
      </c>
      <c r="H111" s="77" t="n">
        <f aca="false">[1]Октябрь!H111+[2]Октябрь!H111+[3]Октябрь!H111+[4]Октябрь!H111+[5]Октябрь!H111+[6]Октябрь!H111+[7]Октябрь!H111+[8]Октябрь!H111+[9]Октябрь!H111+[10]Октябрь!H111+[11]Октябрь!H111</f>
        <v>0</v>
      </c>
      <c r="I111" s="77" t="n">
        <f aca="false">[1]Октябрь!I111+[2]Октябрь!I111+[3]Октябрь!I111+[4]Октябрь!I111+[5]Октябрь!I111+[6]Октябрь!I111+[7]Октябрь!I111+[8]Октябрь!I111+[9]Октябрь!I111+[10]Октябрь!I111+[11]Октябрь!I111</f>
        <v>0</v>
      </c>
      <c r="J111" s="77" t="n">
        <f aca="false">[1]Октябрь!J111+[2]Октябрь!J111+[3]Октябрь!J111+[4]Октябрь!J111+[5]Октябрь!J111+[6]Октябрь!J111+[7]Октябрь!J111+[8]Октябрь!J111+[9]Октябрь!J111+[10]Октябрь!J111+[11]Октябрь!J111</f>
        <v>0</v>
      </c>
      <c r="K111" s="76" t="n">
        <f aca="false">H111+I111+J111</f>
        <v>0</v>
      </c>
      <c r="L111" s="76" t="n">
        <f aca="false">D111+H111</f>
        <v>0</v>
      </c>
      <c r="M111" s="76" t="n">
        <f aca="false">E111+I111</f>
        <v>0</v>
      </c>
      <c r="N111" s="76" t="n">
        <f aca="false">F111+J111</f>
        <v>0</v>
      </c>
      <c r="O111" s="76" t="n">
        <f aca="false">L111+M111+N111</f>
        <v>0</v>
      </c>
    </row>
    <row r="112" customFormat="false" ht="15" hidden="false" customHeight="true" outlineLevel="0" collapsed="false">
      <c r="A112" s="49" t="s">
        <v>149</v>
      </c>
      <c r="B112" s="35" t="n">
        <v>4</v>
      </c>
      <c r="C112" s="35" t="s">
        <v>150</v>
      </c>
      <c r="D112" s="77" t="n">
        <f aca="false">[1]Октябрь!D112+[2]Октябрь!D112+[3]Октябрь!D112+[4]Октябрь!D112+[5]Октябрь!D112+[6]Октябрь!D112+[7]Октябрь!D112+[8]Октябрь!D112+[9]Октябрь!D112+[10]Октябрь!D112+[11]Октябрь!D112</f>
        <v>0</v>
      </c>
      <c r="E112" s="77" t="n">
        <f aca="false">[1]Октябрь!E112+[2]Октябрь!E112+[3]Октябрь!E112+[4]Октябрь!E112+[5]Октябрь!E112+[6]Октябрь!E112+[7]Октябрь!E112+[8]Октябрь!E112+[9]Октябрь!E112+[10]Октябрь!E112+[11]Октябрь!E112</f>
        <v>0</v>
      </c>
      <c r="F112" s="77" t="n">
        <f aca="false">[1]Октябрь!F112+[2]Октябрь!F112+[3]Октябрь!F112+[4]Октябрь!F112+[5]Октябрь!F112+[6]Октябрь!F112+[7]Октябрь!F112+[8]Октябрь!F112+[9]Октябрь!F112+[10]Октябрь!F112+[11]Октябрь!F112</f>
        <v>0</v>
      </c>
      <c r="G112" s="76" t="n">
        <f aca="false">D112+E112+F112</f>
        <v>0</v>
      </c>
      <c r="H112" s="77" t="n">
        <f aca="false">[1]Октябрь!H112+[2]Октябрь!H112+[3]Октябрь!H112+[4]Октябрь!H112+[5]Октябрь!H112+[6]Октябрь!H112+[7]Октябрь!H112+[8]Октябрь!H112+[9]Октябрь!H112+[10]Октябрь!H112+[11]Октябрь!H112</f>
        <v>0</v>
      </c>
      <c r="I112" s="77" t="n">
        <f aca="false">[1]Октябрь!I112+[2]Октябрь!I112+[3]Октябрь!I112+[4]Октябрь!I112+[5]Октябрь!I112+[6]Октябрь!I112+[7]Октябрь!I112+[8]Октябрь!I112+[9]Октябрь!I112+[10]Октябрь!I112+[11]Октябрь!I112</f>
        <v>0</v>
      </c>
      <c r="J112" s="77" t="n">
        <f aca="false">[1]Октябрь!J112+[2]Октябрь!J112+[3]Октябрь!J112+[4]Октябрь!J112+[5]Октябрь!J112+[6]Октябрь!J112+[7]Октябрь!J112+[8]Октябрь!J112+[9]Октябрь!J112+[10]Октябрь!J112+[11]Октябрь!J112</f>
        <v>0</v>
      </c>
      <c r="K112" s="76" t="n">
        <f aca="false">H112+I112+J112</f>
        <v>0</v>
      </c>
      <c r="L112" s="76" t="n">
        <f aca="false">D112+H112</f>
        <v>0</v>
      </c>
      <c r="M112" s="76" t="n">
        <f aca="false">E112+I112</f>
        <v>0</v>
      </c>
      <c r="N112" s="76" t="n">
        <f aca="false">F112+J112</f>
        <v>0</v>
      </c>
      <c r="O112" s="76" t="n">
        <f aca="false">L112+M112+N112</f>
        <v>0</v>
      </c>
    </row>
    <row r="113" customFormat="false" ht="18.75" hidden="false" customHeight="true" outlineLevel="0" collapsed="false">
      <c r="A113" s="49" t="s">
        <v>151</v>
      </c>
      <c r="B113" s="35" t="n">
        <v>5</v>
      </c>
      <c r="C113" s="35" t="s">
        <v>152</v>
      </c>
      <c r="D113" s="77" t="n">
        <f aca="false">[1]Октябрь!D113+[2]Октябрь!D113+[3]Октябрь!D113+[4]Октябрь!D113+[5]Октябрь!D113+[6]Октябрь!D113+[7]Октябрь!D113+[8]Октябрь!D113+[9]Октябрь!D113+[10]Октябрь!D113+[11]Октябрь!D113</f>
        <v>0</v>
      </c>
      <c r="E113" s="77" t="n">
        <f aca="false">[1]Октябрь!E113+[2]Октябрь!E113+[3]Октябрь!E113+[4]Октябрь!E113+[5]Октябрь!E113+[6]Октябрь!E113+[7]Октябрь!E113+[8]Октябрь!E113+[9]Октябрь!E113+[10]Октябрь!E113+[11]Октябрь!E113</f>
        <v>0</v>
      </c>
      <c r="F113" s="77" t="n">
        <f aca="false">[1]Октябрь!F113+[2]Октябрь!F113+[3]Октябрь!F113+[4]Октябрь!F113+[5]Октябрь!F113+[6]Октябрь!F113+[7]Октябрь!F113+[8]Октябрь!F113+[9]Октябрь!F113+[10]Октябрь!F113+[11]Октябрь!F113</f>
        <v>0</v>
      </c>
      <c r="G113" s="76" t="n">
        <f aca="false">D113+E113+F113</f>
        <v>0</v>
      </c>
      <c r="H113" s="77" t="n">
        <f aca="false">[1]Октябрь!H113+[2]Октябрь!H113+[3]Октябрь!H113+[4]Октябрь!H113+[5]Октябрь!H113+[6]Октябрь!H113+[7]Октябрь!H113+[8]Октябрь!H113+[9]Октябрь!H113+[10]Октябрь!H113+[11]Октябрь!H113</f>
        <v>0</v>
      </c>
      <c r="I113" s="77" t="n">
        <f aca="false">[1]Октябрь!I113+[2]Октябрь!I113+[3]Октябрь!I113+[4]Октябрь!I113+[5]Октябрь!I113+[6]Октябрь!I113+[7]Октябрь!I113+[8]Октябрь!I113+[9]Октябрь!I113+[10]Октябрь!I113+[11]Октябрь!I113</f>
        <v>0</v>
      </c>
      <c r="J113" s="77" t="n">
        <f aca="false">[1]Октябрь!J113+[2]Октябрь!J113+[3]Октябрь!J113+[4]Октябрь!J113+[5]Октябрь!J113+[6]Октябрь!J113+[7]Октябрь!J113+[8]Октябрь!J113+[9]Октябрь!J113+[10]Октябрь!J113+[11]Октябрь!J113</f>
        <v>0</v>
      </c>
      <c r="K113" s="76" t="n">
        <f aca="false">H113+I113+J113</f>
        <v>0</v>
      </c>
      <c r="L113" s="76" t="n">
        <f aca="false">D113+H113</f>
        <v>0</v>
      </c>
      <c r="M113" s="76" t="n">
        <f aca="false">E113+I113</f>
        <v>0</v>
      </c>
      <c r="N113" s="76" t="n">
        <f aca="false">F113+J113</f>
        <v>0</v>
      </c>
      <c r="O113" s="76" t="n">
        <f aca="false">L113+M113+N113</f>
        <v>0</v>
      </c>
    </row>
    <row r="114" customFormat="false" ht="38.25" hidden="false" customHeight="true" outlineLevel="0" collapsed="false">
      <c r="A114" s="49" t="s">
        <v>153</v>
      </c>
      <c r="B114" s="35" t="n">
        <v>6</v>
      </c>
      <c r="C114" s="35" t="s">
        <v>154</v>
      </c>
      <c r="D114" s="77" t="n">
        <f aca="false">[1]Октябрь!D114+[2]Октябрь!D114+[3]Октябрь!D114+[4]Октябрь!D114+[5]Октябрь!D114+[6]Октябрь!D114+[7]Октябрь!D114+[8]Октябрь!D114+[9]Октябрь!D114+[10]Октябрь!D114+[11]Октябрь!D114</f>
        <v>0</v>
      </c>
      <c r="E114" s="77" t="n">
        <f aca="false">[1]Октябрь!E114+[2]Октябрь!E114+[3]Октябрь!E114+[4]Октябрь!E114+[5]Октябрь!E114+[6]Октябрь!E114+[7]Октябрь!E114+[8]Октябрь!E114+[9]Октябрь!E114+[10]Октябрь!E114+[11]Октябрь!E114</f>
        <v>0</v>
      </c>
      <c r="F114" s="77" t="n">
        <f aca="false">[1]Октябрь!F114+[2]Октябрь!F114+[3]Октябрь!F114+[4]Октябрь!F114+[5]Октябрь!F114+[6]Октябрь!F114+[7]Октябрь!F114+[8]Октябрь!F114+[9]Октябрь!F114+[10]Октябрь!F114+[11]Октябрь!F114</f>
        <v>0</v>
      </c>
      <c r="G114" s="76" t="n">
        <f aca="false">D114+E114+F114</f>
        <v>0</v>
      </c>
      <c r="H114" s="77" t="n">
        <f aca="false">[1]Октябрь!H114+[2]Октябрь!H114+[3]Октябрь!H114+[4]Октябрь!H114+[5]Октябрь!H114+[6]Октябрь!H114+[7]Октябрь!H114+[8]Октябрь!H114+[9]Октябрь!H114+[10]Октябрь!H114+[11]Октябрь!H114</f>
        <v>0</v>
      </c>
      <c r="I114" s="77" t="n">
        <f aca="false">[1]Октябрь!I114+[2]Октябрь!I114+[3]Октябрь!I114+[4]Октябрь!I114+[5]Октябрь!I114+[6]Октябрь!I114+[7]Октябрь!I114+[8]Октябрь!I114+[9]Октябрь!I114+[10]Октябрь!I114+[11]Октябрь!I114</f>
        <v>0</v>
      </c>
      <c r="J114" s="77" t="n">
        <f aca="false">[1]Октябрь!J114+[2]Октябрь!J114+[3]Октябрь!J114+[4]Октябрь!J114+[5]Октябрь!J114+[6]Октябрь!J114+[7]Октябрь!J114+[8]Октябрь!J114+[9]Октябрь!J114+[10]Октябрь!J114+[11]Октябрь!J114</f>
        <v>0</v>
      </c>
      <c r="K114" s="76" t="n">
        <f aca="false">H114+I114+J114</f>
        <v>0</v>
      </c>
      <c r="L114" s="76" t="n">
        <f aca="false">D114+H114</f>
        <v>0</v>
      </c>
      <c r="M114" s="76" t="n">
        <f aca="false">E114+I114</f>
        <v>0</v>
      </c>
      <c r="N114" s="76" t="n">
        <f aca="false">F114+J114</f>
        <v>0</v>
      </c>
      <c r="O114" s="76" t="n">
        <f aca="false">L114+M114+N114</f>
        <v>0</v>
      </c>
    </row>
    <row r="115" customFormat="false" ht="23.25" hidden="false" customHeight="true" outlineLevel="0" collapsed="false">
      <c r="A115" s="49" t="s">
        <v>155</v>
      </c>
      <c r="B115" s="35" t="n">
        <v>7</v>
      </c>
      <c r="C115" s="35" t="s">
        <v>156</v>
      </c>
      <c r="D115" s="77" t="n">
        <f aca="false">[1]Октябрь!D115+[2]Октябрь!D115+[3]Октябрь!D115+[4]Октябрь!D115+[5]Октябрь!D115+[6]Октябрь!D115+[7]Октябрь!D115+[8]Октябрь!D115+[9]Октябрь!D115+[10]Октябрь!D115+[11]Октябрь!D115</f>
        <v>0</v>
      </c>
      <c r="E115" s="77" t="n">
        <f aca="false">[1]Октябрь!E115+[2]Октябрь!E115+[3]Октябрь!E115+[4]Октябрь!E115+[5]Октябрь!E115+[6]Октябрь!E115+[7]Октябрь!E115+[8]Октябрь!E115+[9]Октябрь!E115+[10]Октябрь!E115+[11]Октябрь!E115</f>
        <v>0</v>
      </c>
      <c r="F115" s="77" t="n">
        <f aca="false">[1]Октябрь!F115+[2]Октябрь!F115+[3]Октябрь!F115+[4]Октябрь!F115+[5]Октябрь!F115+[6]Октябрь!F115+[7]Октябрь!F115+[8]Октябрь!F115+[9]Октябрь!F115+[10]Октябрь!F115+[11]Октябрь!F115</f>
        <v>0</v>
      </c>
      <c r="G115" s="76" t="n">
        <f aca="false">D115+E115+F115</f>
        <v>0</v>
      </c>
      <c r="H115" s="77" t="n">
        <f aca="false">[1]Октябрь!H115+[2]Октябрь!H115+[3]Октябрь!H115+[4]Октябрь!H115+[5]Октябрь!H115+[6]Октябрь!H115+[7]Октябрь!H115+[8]Октябрь!H115+[9]Октябрь!H115+[10]Октябрь!H115+[11]Октябрь!H115</f>
        <v>0</v>
      </c>
      <c r="I115" s="77" t="n">
        <f aca="false">[1]Октябрь!I115+[2]Октябрь!I115+[3]Октябрь!I115+[4]Октябрь!I115+[5]Октябрь!I115+[6]Октябрь!I115+[7]Октябрь!I115+[8]Октябрь!I115+[9]Октябрь!I115+[10]Октябрь!I115+[11]Октябрь!I115</f>
        <v>0</v>
      </c>
      <c r="J115" s="77" t="n">
        <f aca="false">[1]Октябрь!J115+[2]Октябрь!J115+[3]Октябрь!J115+[4]Октябрь!J115+[5]Октябрь!J115+[6]Октябрь!J115+[7]Октябрь!J115+[8]Октябрь!J115+[9]Октябрь!J115+[10]Октябрь!J115+[11]Октябрь!J115</f>
        <v>0</v>
      </c>
      <c r="K115" s="76" t="n">
        <f aca="false">H115+I115+J115</f>
        <v>0</v>
      </c>
      <c r="L115" s="76" t="n">
        <f aca="false">D115+H115</f>
        <v>0</v>
      </c>
      <c r="M115" s="76" t="n">
        <f aca="false">E115+I115</f>
        <v>0</v>
      </c>
      <c r="N115" s="76" t="n">
        <f aca="false">F115+J115</f>
        <v>0</v>
      </c>
      <c r="O115" s="76" t="n">
        <f aca="false">L115+M115+N115</f>
        <v>0</v>
      </c>
    </row>
    <row r="116" customFormat="false" ht="35.25" hidden="false" customHeight="true" outlineLevel="0" collapsed="false">
      <c r="A116" s="49" t="s">
        <v>157</v>
      </c>
      <c r="B116" s="35" t="n">
        <v>8</v>
      </c>
      <c r="C116" s="35" t="s">
        <v>158</v>
      </c>
      <c r="D116" s="77" t="n">
        <f aca="false">[1]Октябрь!D116+[2]Октябрь!D116+[3]Октябрь!D116+[4]Октябрь!D116+[5]Октябрь!D116+[6]Октябрь!D116+[7]Октябрь!D116+[8]Октябрь!D116+[9]Октябрь!D116+[10]Октябрь!D116+[11]Октябрь!D116</f>
        <v>0</v>
      </c>
      <c r="E116" s="77" t="n">
        <f aca="false">[1]Октябрь!E116+[2]Октябрь!E116+[3]Октябрь!E116+[4]Октябрь!E116+[5]Октябрь!E116+[6]Октябрь!E116+[7]Октябрь!E116+[8]Октябрь!E116+[9]Октябрь!E116+[10]Октябрь!E116+[11]Октябрь!E116</f>
        <v>0</v>
      </c>
      <c r="F116" s="77" t="n">
        <f aca="false">[1]Октябрь!F116+[2]Октябрь!F116+[3]Октябрь!F116+[4]Октябрь!F116+[5]Октябрь!F116+[6]Октябрь!F116+[7]Октябрь!F116+[8]Октябрь!F116+[9]Октябрь!F116+[10]Октябрь!F116+[11]Октябрь!F116</f>
        <v>0</v>
      </c>
      <c r="G116" s="76" t="n">
        <f aca="false">D116+E116+F116</f>
        <v>0</v>
      </c>
      <c r="H116" s="77" t="n">
        <f aca="false">[1]Октябрь!H116+[2]Октябрь!H116+[3]Октябрь!H116+[4]Октябрь!H116+[5]Октябрь!H116+[6]Октябрь!H116+[7]Октябрь!H116+[8]Октябрь!H116+[9]Октябрь!H116+[10]Октябрь!H116+[11]Октябрь!H116</f>
        <v>0</v>
      </c>
      <c r="I116" s="77" t="n">
        <f aca="false">[1]Октябрь!I116+[2]Октябрь!I116+[3]Октябрь!I116+[4]Октябрь!I116+[5]Октябрь!I116+[6]Октябрь!I116+[7]Октябрь!I116+[8]Октябрь!I116+[9]Октябрь!I116+[10]Октябрь!I116+[11]Октябрь!I116</f>
        <v>0</v>
      </c>
      <c r="J116" s="77" t="n">
        <f aca="false">[1]Октябрь!J116+[2]Октябрь!J116+[3]Октябрь!J116+[4]Октябрь!J116+[5]Октябрь!J116+[6]Октябрь!J116+[7]Октябрь!J116+[8]Октябрь!J116+[9]Октябрь!J116+[10]Октябрь!J116+[11]Октябрь!J116</f>
        <v>0</v>
      </c>
      <c r="K116" s="76" t="n">
        <f aca="false">H116+I116+J116</f>
        <v>0</v>
      </c>
      <c r="L116" s="76" t="n">
        <f aca="false">D116+H116</f>
        <v>0</v>
      </c>
      <c r="M116" s="76" t="n">
        <f aca="false">E116+I116</f>
        <v>0</v>
      </c>
      <c r="N116" s="76" t="n">
        <f aca="false">F116+J116</f>
        <v>0</v>
      </c>
      <c r="O116" s="76" t="n">
        <f aca="false">L116+M116+N116</f>
        <v>0</v>
      </c>
    </row>
    <row r="117" customFormat="false" ht="132" hidden="false" customHeight="true" outlineLevel="0" collapsed="false">
      <c r="A117" s="64" t="s">
        <v>159</v>
      </c>
      <c r="B117" s="69" t="n">
        <v>9</v>
      </c>
      <c r="C117" s="78" t="s">
        <v>160</v>
      </c>
      <c r="D117" s="77" t="n">
        <f aca="false">[1]Октябрь!D117+[2]Октябрь!D117+[3]Октябрь!D117+[4]Октябрь!D117+[5]Октябрь!D117+[6]Октябрь!D117+[7]Октябрь!D117+[8]Октябрь!D117+[9]Октябрь!D117+[10]Октябрь!D117+[11]Октябрь!D117</f>
        <v>0</v>
      </c>
      <c r="E117" s="77" t="n">
        <f aca="false">[1]Октябрь!E117+[2]Октябрь!E117+[3]Октябрь!E117+[4]Октябрь!E117+[5]Октябрь!E117+[6]Октябрь!E117+[7]Октябрь!E117+[8]Октябрь!E117+[9]Октябрь!E117+[10]Октябрь!E117+[11]Октябрь!E117</f>
        <v>0</v>
      </c>
      <c r="F117" s="77" t="n">
        <f aca="false">[1]Октябрь!F117+[2]Октябрь!F117+[3]Октябрь!F117+[4]Октябрь!F117+[5]Октябрь!F117+[6]Октябрь!F117+[7]Октябрь!F117+[8]Октябрь!F117+[9]Октябрь!F117+[10]Октябрь!F117+[11]Октябрь!F117</f>
        <v>0</v>
      </c>
      <c r="G117" s="76" t="n">
        <f aca="false">D117+E117+F117</f>
        <v>0</v>
      </c>
      <c r="H117" s="77" t="n">
        <f aca="false">[1]Октябрь!H117+[2]Октябрь!H117+[3]Октябрь!H117+[4]Октябрь!H117+[5]Октябрь!H117+[6]Октябрь!H117+[7]Октябрь!H117+[8]Октябрь!H117+[9]Октябрь!H117+[10]Октябрь!H117+[11]Октябрь!H117</f>
        <v>0</v>
      </c>
      <c r="I117" s="77" t="n">
        <f aca="false">[1]Октябрь!I117+[2]Октябрь!I117+[3]Октябрь!I117+[4]Октябрь!I117+[5]Октябрь!I117+[6]Октябрь!I117+[7]Октябрь!I117+[8]Октябрь!I117+[9]Октябрь!I117+[10]Октябрь!I117+[11]Октябрь!I117</f>
        <v>0</v>
      </c>
      <c r="J117" s="77" t="n">
        <f aca="false">[1]Октябрь!J117+[2]Октябрь!J117+[3]Октябрь!J117+[4]Октябрь!J117+[5]Октябрь!J117+[6]Октябрь!J117+[7]Октябрь!J117+[8]Октябрь!J117+[9]Октябрь!J117+[10]Октябрь!J117+[11]Октябрь!J117</f>
        <v>0</v>
      </c>
      <c r="K117" s="76" t="n">
        <f aca="false">H117+I117+J117</f>
        <v>0</v>
      </c>
      <c r="L117" s="76" t="n">
        <f aca="false">D117+H117</f>
        <v>0</v>
      </c>
      <c r="M117" s="76" t="n">
        <f aca="false">E117+I117</f>
        <v>0</v>
      </c>
      <c r="N117" s="76" t="n">
        <f aca="false">F117+J117</f>
        <v>0</v>
      </c>
      <c r="O117" s="76" t="n">
        <f aca="false">L117+M117+N117</f>
        <v>0</v>
      </c>
    </row>
    <row r="118" customFormat="false" ht="24.75" hidden="false" customHeight="true" outlineLevel="0" collapsed="false">
      <c r="A118" s="49" t="s">
        <v>161</v>
      </c>
      <c r="B118" s="35" t="n">
        <v>10</v>
      </c>
      <c r="C118" s="33"/>
      <c r="D118" s="77" t="n">
        <f aca="false">[1]Октябрь!D118+[2]Октябрь!D118+[3]Октябрь!D118+[4]Октябрь!D118+[5]Октябрь!D118+[6]Октябрь!D118+[7]Октябрь!D118+[8]Октябрь!D118+[9]Октябрь!D118+[10]Октябрь!D118+[11]Октябрь!D118</f>
        <v>0</v>
      </c>
      <c r="E118" s="77" t="n">
        <f aca="false">[1]Октябрь!E118+[2]Октябрь!E118+[3]Октябрь!E118+[4]Октябрь!E118+[5]Октябрь!E118+[6]Октябрь!E118+[7]Октябрь!E118+[8]Октябрь!E118+[9]Октябрь!E118+[10]Октябрь!E118+[11]Октябрь!E118</f>
        <v>0</v>
      </c>
      <c r="F118" s="77" t="n">
        <f aca="false">[1]Октябрь!F118+[2]Октябрь!F118+[3]Октябрь!F118+[4]Октябрь!F118+[5]Октябрь!F118+[6]Октябрь!F118+[7]Октябрь!F118+[8]Октябрь!F118+[9]Октябрь!F118+[10]Октябрь!F118+[11]Октябрь!F118</f>
        <v>0</v>
      </c>
      <c r="G118" s="76" t="n">
        <f aca="false">D118+E118+F118</f>
        <v>0</v>
      </c>
      <c r="H118" s="77" t="n">
        <f aca="false">[1]Октябрь!H118+[2]Октябрь!H118+[3]Октябрь!H118+[4]Октябрь!H118+[5]Октябрь!H118+[6]Октябрь!H118+[7]Октябрь!H118+[8]Октябрь!H118+[9]Октябрь!H118+[10]Октябрь!H118+[11]Октябрь!H118</f>
        <v>0</v>
      </c>
      <c r="I118" s="77" t="n">
        <f aca="false">[1]Октябрь!I118+[2]Октябрь!I118+[3]Октябрь!I118+[4]Октябрь!I118+[5]Октябрь!I118+[6]Октябрь!I118+[7]Октябрь!I118+[8]Октябрь!I118+[9]Октябрь!I118+[10]Октябрь!I118+[11]Октябрь!I118</f>
        <v>0</v>
      </c>
      <c r="J118" s="77" t="n">
        <f aca="false">[1]Октябрь!J118+[2]Октябрь!J118+[3]Октябрь!J118+[4]Октябрь!J118+[5]Октябрь!J118+[6]Октябрь!J118+[7]Октябрь!J118+[8]Октябрь!J118+[9]Октябрь!J118+[10]Октябрь!J118+[11]Октябрь!J118</f>
        <v>0</v>
      </c>
      <c r="K118" s="76" t="n">
        <f aca="false">H118+I118+J118</f>
        <v>0</v>
      </c>
      <c r="L118" s="76" t="n">
        <f aca="false">D118+H118</f>
        <v>0</v>
      </c>
      <c r="M118" s="76" t="n">
        <f aca="false">E118+I118</f>
        <v>0</v>
      </c>
      <c r="N118" s="76" t="n">
        <f aca="false">F118+J118</f>
        <v>0</v>
      </c>
      <c r="O118" s="76" t="n">
        <f aca="false">L118+M118+N118</f>
        <v>0</v>
      </c>
    </row>
    <row r="119" customFormat="false" ht="27" hidden="false" customHeight="true" outlineLevel="0" collapsed="false">
      <c r="A119" s="49" t="s">
        <v>162</v>
      </c>
      <c r="B119" s="35" t="n">
        <v>11</v>
      </c>
      <c r="C119" s="79"/>
      <c r="D119" s="77" t="n">
        <f aca="false">[1]Октябрь!D119+[2]Октябрь!D119+[3]Октябрь!D119+[4]Октябрь!D119+[5]Октябрь!D119+[6]Октябрь!D119+[7]Октябрь!D119+[8]Октябрь!D119+[9]Октябрь!D119+[10]Октябрь!D119+[11]Октябрь!D119</f>
        <v>0</v>
      </c>
      <c r="E119" s="77" t="n">
        <f aca="false">[1]Октябрь!E119+[2]Октябрь!E119+[3]Октябрь!E119+[4]Октябрь!E119+[5]Октябрь!E119+[6]Октябрь!E119+[7]Октябрь!E119+[8]Октябрь!E119+[9]Октябрь!E119+[10]Октябрь!E119+[11]Октябрь!E119</f>
        <v>0</v>
      </c>
      <c r="F119" s="77" t="n">
        <f aca="false">[1]Октябрь!F119+[2]Октябрь!F119+[3]Октябрь!F119+[4]Октябрь!F119+[5]Октябрь!F119+[6]Октябрь!F119+[7]Октябрь!F119+[8]Октябрь!F119+[9]Октябрь!F119+[10]Октябрь!F119+[11]Октябрь!F119</f>
        <v>0</v>
      </c>
      <c r="G119" s="76" t="n">
        <f aca="false">D119+E119+F119</f>
        <v>0</v>
      </c>
      <c r="H119" s="77" t="n">
        <f aca="false">[1]Октябрь!H119+[2]Октябрь!H119+[3]Октябрь!H119+[4]Октябрь!H119+[5]Октябрь!H119+[6]Октябрь!H119+[7]Октябрь!H119+[8]Октябрь!H119+[9]Октябрь!H119+[10]Октябрь!H119+[11]Октябрь!H119</f>
        <v>0</v>
      </c>
      <c r="I119" s="77" t="n">
        <f aca="false">[1]Октябрь!I119+[2]Октябрь!I119+[3]Октябрь!I119+[4]Октябрь!I119+[5]Октябрь!I119+[6]Октябрь!I119+[7]Октябрь!I119+[8]Октябрь!I119+[9]Октябрь!I119+[10]Октябрь!I119+[11]Октябрь!I119</f>
        <v>0</v>
      </c>
      <c r="J119" s="77" t="n">
        <f aca="false">[1]Октябрь!J119+[2]Октябрь!J119+[3]Октябрь!J119+[4]Октябрь!J119+[5]Октябрь!J119+[6]Октябрь!J119+[7]Октябрь!J119+[8]Октябрь!J119+[9]Октябрь!J119+[10]Октябрь!J119+[11]Октябрь!J119</f>
        <v>0</v>
      </c>
      <c r="K119" s="76" t="n">
        <f aca="false">H119+I119+J119</f>
        <v>0</v>
      </c>
      <c r="L119" s="76" t="n">
        <f aca="false">D119+H119</f>
        <v>0</v>
      </c>
      <c r="M119" s="76" t="n">
        <f aca="false">E119+I119</f>
        <v>0</v>
      </c>
      <c r="N119" s="76" t="n">
        <f aca="false">F119+J119</f>
        <v>0</v>
      </c>
      <c r="O119" s="76" t="n">
        <f aca="false">L119+M119+N119</f>
        <v>0</v>
      </c>
    </row>
    <row r="123" customFormat="false" ht="15.75" hidden="false" customHeight="false" outlineLevel="0" collapsed="false">
      <c r="A123" s="80" t="s">
        <v>163</v>
      </c>
      <c r="B123" s="81"/>
    </row>
    <row r="124" customFormat="false" ht="15.75" hidden="false" customHeight="false" outlineLevel="0" collapsed="false">
      <c r="A124" s="82" t="s">
        <v>164</v>
      </c>
      <c r="B124" s="83"/>
      <c r="C124" s="83"/>
      <c r="D124" s="83"/>
      <c r="E124" s="83"/>
      <c r="F124" s="83"/>
      <c r="G124" s="83"/>
      <c r="H124" s="83"/>
      <c r="I124" s="83"/>
      <c r="J124" s="83"/>
      <c r="K124" s="83"/>
      <c r="L124" s="83"/>
      <c r="M124" s="83"/>
      <c r="N124" s="83"/>
      <c r="O124" s="83"/>
      <c r="P124" s="83"/>
    </row>
    <row r="125" customFormat="false" ht="16.5" hidden="false" customHeight="true" outlineLevel="0" collapsed="false">
      <c r="A125" s="84" t="s">
        <v>165</v>
      </c>
      <c r="B125" s="85" t="s">
        <v>36</v>
      </c>
      <c r="C125" s="85" t="s">
        <v>166</v>
      </c>
      <c r="D125" s="85" t="s">
        <v>38</v>
      </c>
      <c r="E125" s="85"/>
      <c r="F125" s="85"/>
      <c r="G125" s="85"/>
      <c r="H125" s="86" t="s">
        <v>39</v>
      </c>
      <c r="I125" s="86"/>
      <c r="J125" s="86"/>
      <c r="K125" s="86"/>
      <c r="L125" s="86" t="s">
        <v>132</v>
      </c>
      <c r="M125" s="86"/>
      <c r="N125" s="86"/>
      <c r="O125" s="86"/>
      <c r="P125" s="86"/>
    </row>
    <row r="126" customFormat="false" ht="12.75" hidden="false" customHeight="true" outlineLevel="0" collapsed="false">
      <c r="A126" s="84"/>
      <c r="B126" s="85"/>
      <c r="C126" s="85"/>
      <c r="D126" s="87" t="s">
        <v>137</v>
      </c>
      <c r="E126" s="88" t="s">
        <v>138</v>
      </c>
      <c r="F126" s="88" t="s">
        <v>59</v>
      </c>
      <c r="G126" s="89" t="s">
        <v>132</v>
      </c>
      <c r="H126" s="87" t="s">
        <v>137</v>
      </c>
      <c r="I126" s="88" t="s">
        <v>138</v>
      </c>
      <c r="J126" s="88" t="s">
        <v>59</v>
      </c>
      <c r="K126" s="89" t="s">
        <v>132</v>
      </c>
      <c r="L126" s="90" t="s">
        <v>137</v>
      </c>
      <c r="M126" s="91" t="s">
        <v>167</v>
      </c>
      <c r="N126" s="92" t="s">
        <v>168</v>
      </c>
      <c r="O126" s="85" t="s">
        <v>132</v>
      </c>
      <c r="P126" s="93" t="s">
        <v>169</v>
      </c>
    </row>
    <row r="127" customFormat="false" ht="13.5" hidden="false" customHeight="false" outlineLevel="0" collapsed="false">
      <c r="A127" s="84"/>
      <c r="B127" s="85"/>
      <c r="C127" s="85"/>
      <c r="D127" s="87"/>
      <c r="E127" s="88"/>
      <c r="F127" s="88"/>
      <c r="G127" s="89"/>
      <c r="H127" s="87"/>
      <c r="I127" s="88"/>
      <c r="J127" s="88"/>
      <c r="K127" s="89"/>
      <c r="L127" s="90"/>
      <c r="M127" s="91"/>
      <c r="N127" s="92"/>
      <c r="O127" s="85"/>
      <c r="P127" s="93"/>
    </row>
    <row r="128" customFormat="false" ht="16.5" hidden="false" customHeight="false" outlineLevel="0" collapsed="false">
      <c r="A128" s="94" t="n">
        <v>1</v>
      </c>
      <c r="B128" s="95" t="n">
        <v>2</v>
      </c>
      <c r="C128" s="96" t="n">
        <v>3</v>
      </c>
      <c r="D128" s="97" t="n">
        <v>4</v>
      </c>
      <c r="E128" s="98" t="n">
        <v>5</v>
      </c>
      <c r="F128" s="98" t="n">
        <v>6</v>
      </c>
      <c r="G128" s="99" t="n">
        <v>7</v>
      </c>
      <c r="H128" s="100" t="n">
        <v>8</v>
      </c>
      <c r="I128" s="98" t="n">
        <v>9</v>
      </c>
      <c r="J128" s="98" t="n">
        <v>10</v>
      </c>
      <c r="K128" s="99" t="n">
        <v>11</v>
      </c>
      <c r="L128" s="101" t="n">
        <v>12</v>
      </c>
      <c r="M128" s="102" t="n">
        <v>13</v>
      </c>
      <c r="N128" s="102" t="n">
        <v>14</v>
      </c>
      <c r="O128" s="103" t="n">
        <v>15</v>
      </c>
      <c r="P128" s="95" t="n">
        <v>16</v>
      </c>
    </row>
    <row r="129" customFormat="false" ht="23.25" hidden="false" customHeight="true" outlineLevel="0" collapsed="false">
      <c r="A129" s="104" t="s">
        <v>170</v>
      </c>
      <c r="B129" s="105" t="n">
        <v>1</v>
      </c>
      <c r="C129" s="106" t="s">
        <v>171</v>
      </c>
      <c r="D129" s="108" t="n">
        <f aca="false">[1]Октябрь!D129+[2]Октябрь!D129+[3]Октябрь!D129+[4]Октябрь!D129+[5]Октябрь!D129+[6]Октябрь!D129+[7]Октябрь!D129+[8]Октябрь!D129+[9]Октябрь!D129+[10]Октябрь!D129+[11]Октябрь!D129</f>
        <v>0</v>
      </c>
      <c r="E129" s="108" t="n">
        <f aca="false">[1]Октябрь!E129+[2]Октябрь!E129+[3]Октябрь!E129+[4]Октябрь!E129+[5]Октябрь!E129+[6]Октябрь!E129+[7]Октябрь!E129+[8]Октябрь!E129+[9]Октябрь!E129+[10]Октябрь!E129+[11]Октябрь!E129</f>
        <v>0</v>
      </c>
      <c r="F129" s="108" t="n">
        <f aca="false">[1]Октябрь!F129+[2]Октябрь!F129+[3]Октябрь!F129+[4]Октябрь!F129+[5]Октябрь!F129+[6]Октябрь!F129+[7]Октябрь!F129+[8]Октябрь!F129+[9]Октябрь!F129+[10]Октябрь!F129+[11]Октябрь!F129</f>
        <v>0</v>
      </c>
      <c r="G129" s="108" t="n">
        <f aca="false">D129+E129+F129</f>
        <v>0</v>
      </c>
      <c r="H129" s="108" t="n">
        <f aca="false">[1]Октябрь!H129+[2]Октябрь!H129+[3]Октябрь!H129+[4]Октябрь!H129+[5]Октябрь!H129+[6]Октябрь!H129+[7]Октябрь!H129+[8]Октябрь!H129+[9]Октябрь!H129+[10]Октябрь!H129+[11]Октябрь!H129</f>
        <v>0</v>
      </c>
      <c r="I129" s="108" t="n">
        <f aca="false">[1]Октябрь!I129+[2]Октябрь!I129+[3]Октябрь!I129+[4]Октябрь!I129+[5]Октябрь!I129+[6]Октябрь!I129+[7]Октябрь!I129+[8]Октябрь!I129+[9]Октябрь!I129+[10]Октябрь!I129+[11]Октябрь!I129</f>
        <v>0</v>
      </c>
      <c r="J129" s="108" t="n">
        <f aca="false">[1]Октябрь!J129+[2]Октябрь!J129+[3]Октябрь!J129+[4]Октябрь!J129+[5]Октябрь!J129+[6]Октябрь!J129+[7]Октябрь!J129+[8]Октябрь!J129+[9]Октябрь!J129+[10]Октябрь!J129+[11]Октябрь!J129</f>
        <v>0</v>
      </c>
      <c r="K129" s="108" t="n">
        <f aca="false">H129+I129+J129</f>
        <v>0</v>
      </c>
      <c r="L129" s="108" t="n">
        <f aca="false">D129+H129</f>
        <v>0</v>
      </c>
      <c r="M129" s="108" t="n">
        <f aca="false">E129+I129</f>
        <v>0</v>
      </c>
      <c r="N129" s="108" t="n">
        <f aca="false">F129+J129</f>
        <v>0</v>
      </c>
      <c r="O129" s="108" t="n">
        <f aca="false">L129+M129+N129</f>
        <v>0</v>
      </c>
      <c r="P129" s="108" t="n">
        <f aca="false">[1]Октябрь!P129+[2]Октябрь!P129+[3]Октябрь!P129+[4]Октябрь!P129+[5]Октябрь!P129+[6]Октябрь!P129+[7]Октябрь!P129+[8]Октябрь!P129+[9]Октябрь!P129+[10]Октябрь!P129+[11]Октябрь!P129</f>
        <v>0</v>
      </c>
    </row>
    <row r="130" customFormat="false" ht="21.75" hidden="false" customHeight="true" outlineLevel="0" collapsed="false">
      <c r="A130" s="109" t="s">
        <v>172</v>
      </c>
      <c r="B130" s="110" t="s">
        <v>173</v>
      </c>
      <c r="C130" s="111" t="s">
        <v>174</v>
      </c>
      <c r="D130" s="178" t="n">
        <f aca="false">[1]Октябрь!D130+[2]Октябрь!D130+[3]Октябрь!D130+[4]Октябрь!D130+[5]Октябрь!D130+[6]Октябрь!D130+[7]Октябрь!D130+[8]Октябрь!D130+[9]Октябрь!D130+[10]Октябрь!D130+[11]Октябрь!D130</f>
        <v>0</v>
      </c>
      <c r="E130" s="178" t="n">
        <f aca="false">[1]Октябрь!E130+[2]Октябрь!E130+[3]Октябрь!E130+[4]Октябрь!E130+[5]Октябрь!E130+[6]Октябрь!E130+[7]Октябрь!E130+[8]Октябрь!E130+[9]Октябрь!E130+[10]Октябрь!E130+[11]Октябрь!E130</f>
        <v>0</v>
      </c>
      <c r="F130" s="178" t="n">
        <f aca="false">[1]Октябрь!F130+[2]Октябрь!F130+[3]Октябрь!F130+[4]Октябрь!F130+[5]Октябрь!F130+[6]Октябрь!F130+[7]Октябрь!F130+[8]Октябрь!F130+[9]Октябрь!F130+[10]Октябрь!F130+[11]Октябрь!F130</f>
        <v>0</v>
      </c>
      <c r="G130" s="112" t="n">
        <f aca="false">D130+E130+F130</f>
        <v>0</v>
      </c>
      <c r="H130" s="178" t="n">
        <f aca="false">[1]Октябрь!H130+[2]Октябрь!H130+[3]Октябрь!H130+[4]Октябрь!H130+[5]Октябрь!H130+[6]Октябрь!H130+[7]Октябрь!H130+[8]Октябрь!H130+[9]Октябрь!H130+[10]Октябрь!H130+[11]Октябрь!H130</f>
        <v>0</v>
      </c>
      <c r="I130" s="178" t="n">
        <f aca="false">[1]Октябрь!I130+[2]Октябрь!I130+[3]Октябрь!I130+[4]Октябрь!I130+[5]Октябрь!I130+[6]Октябрь!I130+[7]Октябрь!I130+[8]Октябрь!I130+[9]Октябрь!I130+[10]Октябрь!I130+[11]Октябрь!I130</f>
        <v>0</v>
      </c>
      <c r="J130" s="178" t="n">
        <f aca="false">[1]Октябрь!J130+[2]Октябрь!J130+[3]Октябрь!J130+[4]Октябрь!J130+[5]Октябрь!J130+[6]Октябрь!J130+[7]Октябрь!J130+[8]Октябрь!J130+[9]Октябрь!J130+[10]Октябрь!J130+[11]Октябрь!J130</f>
        <v>0</v>
      </c>
      <c r="K130" s="112" t="n">
        <f aca="false">H130+I130+J130</f>
        <v>0</v>
      </c>
      <c r="L130" s="112" t="n">
        <f aca="false">D130+H130</f>
        <v>0</v>
      </c>
      <c r="M130" s="112" t="n">
        <f aca="false">E130+I130</f>
        <v>0</v>
      </c>
      <c r="N130" s="112" t="n">
        <f aca="false">F130+J130</f>
        <v>0</v>
      </c>
      <c r="O130" s="112" t="n">
        <f aca="false">L130+M130+N130</f>
        <v>0</v>
      </c>
      <c r="P130" s="178" t="n">
        <f aca="false">[1]Октябрь!P130+[2]Октябрь!P130+[3]Октябрь!P130+[4]Октябрь!P130+[5]Октябрь!P130+[6]Октябрь!P130+[7]Октябрь!P130+[8]Октябрь!P130+[9]Октябрь!P130+[10]Октябрь!P130+[11]Октябрь!P130</f>
        <v>0</v>
      </c>
    </row>
    <row r="131" customFormat="false" ht="22.5" hidden="false" customHeight="true" outlineLevel="0" collapsed="false">
      <c r="A131" s="113" t="s">
        <v>175</v>
      </c>
      <c r="B131" s="114" t="n">
        <v>2</v>
      </c>
      <c r="C131" s="115" t="s">
        <v>176</v>
      </c>
      <c r="D131" s="108" t="n">
        <f aca="false">[1]Октябрь!D131+[2]Октябрь!D131+[3]Октябрь!D131+[4]Октябрь!D131+[5]Октябрь!D131+[6]Октябрь!D131+[7]Октябрь!D131+[8]Октябрь!D131+[9]Октябрь!D131+[10]Октябрь!D131+[11]Октябрь!D131</f>
        <v>0</v>
      </c>
      <c r="E131" s="108" t="n">
        <f aca="false">[1]Октябрь!E131+[2]Октябрь!E131+[3]Октябрь!E131+[4]Октябрь!E131+[5]Октябрь!E131+[6]Октябрь!E131+[7]Октябрь!E131+[8]Октябрь!E131+[9]Октябрь!E131+[10]Октябрь!E131+[11]Октябрь!E131</f>
        <v>0</v>
      </c>
      <c r="F131" s="108" t="n">
        <f aca="false">[1]Октябрь!F131+[2]Октябрь!F131+[3]Октябрь!F131+[4]Октябрь!F131+[5]Октябрь!F131+[6]Октябрь!F131+[7]Октябрь!F131+[8]Октябрь!F131+[9]Октябрь!F131+[10]Октябрь!F131+[11]Октябрь!F131</f>
        <v>0</v>
      </c>
      <c r="G131" s="108" t="n">
        <f aca="false">D131+E131+F131</f>
        <v>0</v>
      </c>
      <c r="H131" s="108" t="n">
        <f aca="false">[1]Октябрь!H131+[2]Октябрь!H131+[3]Октябрь!H131+[4]Октябрь!H131+[5]Октябрь!H131+[6]Октябрь!H131+[7]Октябрь!H131+[8]Октябрь!H131+[9]Октябрь!H131+[10]Октябрь!H131+[11]Октябрь!H131</f>
        <v>0</v>
      </c>
      <c r="I131" s="108" t="n">
        <f aca="false">[1]Октябрь!I131+[2]Октябрь!I131+[3]Октябрь!I131+[4]Октябрь!I131+[5]Октябрь!I131+[6]Октябрь!I131+[7]Октябрь!I131+[8]Октябрь!I131+[9]Октябрь!I131+[10]Октябрь!I131+[11]Октябрь!I131</f>
        <v>0</v>
      </c>
      <c r="J131" s="108" t="n">
        <f aca="false">[1]Октябрь!J131+[2]Октябрь!J131+[3]Октябрь!J131+[4]Октябрь!J131+[5]Октябрь!J131+[6]Октябрь!J131+[7]Октябрь!J131+[8]Октябрь!J131+[9]Октябрь!J131+[10]Октябрь!J131+[11]Октябрь!J131</f>
        <v>0</v>
      </c>
      <c r="K131" s="108" t="n">
        <f aca="false">H131+I131+J131</f>
        <v>0</v>
      </c>
      <c r="L131" s="108" t="n">
        <f aca="false">D131+H131</f>
        <v>0</v>
      </c>
      <c r="M131" s="108" t="n">
        <f aca="false">E131+I131</f>
        <v>0</v>
      </c>
      <c r="N131" s="108" t="n">
        <f aca="false">F131+J131</f>
        <v>0</v>
      </c>
      <c r="O131" s="108" t="n">
        <f aca="false">L131+M131+N131</f>
        <v>0</v>
      </c>
      <c r="P131" s="108" t="n">
        <f aca="false">[1]Октябрь!P131+[2]Октябрь!P131+[3]Октябрь!P131+[4]Октябрь!P131+[5]Октябрь!P131+[6]Октябрь!P131+[7]Октябрь!P131+[8]Октябрь!P131+[9]Октябрь!P131+[10]Октябрь!P131+[11]Октябрь!P131</f>
        <v>0</v>
      </c>
    </row>
    <row r="132" customFormat="false" ht="26.25" hidden="false" customHeight="true" outlineLevel="0" collapsed="false">
      <c r="A132" s="116" t="s">
        <v>177</v>
      </c>
      <c r="B132" s="117" t="s">
        <v>178</v>
      </c>
      <c r="C132" s="118" t="s">
        <v>179</v>
      </c>
      <c r="D132" s="178" t="n">
        <f aca="false">[1]Октябрь!D132+[2]Октябрь!D132+[3]Октябрь!D132+[4]Октябрь!D132+[5]Октябрь!D132+[6]Октябрь!D132+[7]Октябрь!D132+[8]Октябрь!D132+[9]Октябрь!D132+[10]Октябрь!D132+[11]Октябрь!D132</f>
        <v>0</v>
      </c>
      <c r="E132" s="178" t="n">
        <f aca="false">[1]Октябрь!E132+[2]Октябрь!E132+[3]Октябрь!E132+[4]Октябрь!E132+[5]Октябрь!E132+[6]Октябрь!E132+[7]Октябрь!E132+[8]Октябрь!E132+[9]Октябрь!E132+[10]Октябрь!E132+[11]Октябрь!E132</f>
        <v>0</v>
      </c>
      <c r="F132" s="178" t="n">
        <f aca="false">[1]Октябрь!F132+[2]Октябрь!F132+[3]Октябрь!F132+[4]Октябрь!F132+[5]Октябрь!F132+[6]Октябрь!F132+[7]Октябрь!F132+[8]Октябрь!F132+[9]Октябрь!F132+[10]Октябрь!F132+[11]Октябрь!F132</f>
        <v>0</v>
      </c>
      <c r="G132" s="112" t="n">
        <f aca="false">D132+E132+F132</f>
        <v>0</v>
      </c>
      <c r="H132" s="178" t="n">
        <f aca="false">[1]Октябрь!H132+[2]Октябрь!H132+[3]Октябрь!H132+[4]Октябрь!H132+[5]Октябрь!H132+[6]Октябрь!H132+[7]Октябрь!H132+[8]Октябрь!H132+[9]Октябрь!H132+[10]Октябрь!H132+[11]Октябрь!H132</f>
        <v>0</v>
      </c>
      <c r="I132" s="178" t="n">
        <f aca="false">[1]Октябрь!I132+[2]Октябрь!I132+[3]Октябрь!I132+[4]Октябрь!I132+[5]Октябрь!I132+[6]Октябрь!I132+[7]Октябрь!I132+[8]Октябрь!I132+[9]Октябрь!I132+[10]Октябрь!I132+[11]Октябрь!I132</f>
        <v>0</v>
      </c>
      <c r="J132" s="178" t="n">
        <f aca="false">[1]Октябрь!J132+[2]Октябрь!J132+[3]Октябрь!J132+[4]Октябрь!J132+[5]Октябрь!J132+[6]Октябрь!J132+[7]Октябрь!J132+[8]Октябрь!J132+[9]Октябрь!J132+[10]Октябрь!J132+[11]Октябрь!J132</f>
        <v>0</v>
      </c>
      <c r="K132" s="112" t="n">
        <f aca="false">H132+I132+J132</f>
        <v>0</v>
      </c>
      <c r="L132" s="112" t="n">
        <f aca="false">D132+H132</f>
        <v>0</v>
      </c>
      <c r="M132" s="112" t="n">
        <f aca="false">E132+I132</f>
        <v>0</v>
      </c>
      <c r="N132" s="112" t="n">
        <f aca="false">F132+J132</f>
        <v>0</v>
      </c>
      <c r="O132" s="112" t="n">
        <f aca="false">L132+M132+N132</f>
        <v>0</v>
      </c>
      <c r="P132" s="178" t="n">
        <f aca="false">[1]Октябрь!P132+[2]Октябрь!P132+[3]Октябрь!P132+[4]Октябрь!P132+[5]Октябрь!P132+[6]Октябрь!P132+[7]Октябрь!P132+[8]Октябрь!P132+[9]Октябрь!P132+[10]Октябрь!P132+[11]Октябрь!P132</f>
        <v>0</v>
      </c>
    </row>
    <row r="133" customFormat="false" ht="18.75" hidden="false" customHeight="true" outlineLevel="0" collapsed="false">
      <c r="A133" s="116" t="s">
        <v>180</v>
      </c>
      <c r="B133" s="119" t="s">
        <v>181</v>
      </c>
      <c r="C133" s="120" t="s">
        <v>182</v>
      </c>
      <c r="D133" s="178" t="n">
        <f aca="false">[1]Октябрь!D133+[2]Октябрь!D133+[3]Октябрь!D133+[4]Октябрь!D133+[5]Октябрь!D133+[6]Октябрь!D133+[7]Октябрь!D133+[8]Октябрь!D133+[9]Октябрь!D133+[10]Октябрь!D133+[11]Октябрь!D133</f>
        <v>0</v>
      </c>
      <c r="E133" s="178" t="n">
        <f aca="false">[1]Октябрь!E133+[2]Октябрь!E133+[3]Октябрь!E133+[4]Октябрь!E133+[5]Октябрь!E133+[6]Октябрь!E133+[7]Октябрь!E133+[8]Октябрь!E133+[9]Октябрь!E133+[10]Октябрь!E133+[11]Октябрь!E133</f>
        <v>0</v>
      </c>
      <c r="F133" s="178" t="n">
        <f aca="false">[1]Октябрь!F133+[2]Октябрь!F133+[3]Октябрь!F133+[4]Октябрь!F133+[5]Октябрь!F133+[6]Октябрь!F133+[7]Октябрь!F133+[8]Октябрь!F133+[9]Октябрь!F133+[10]Октябрь!F133+[11]Октябрь!F133</f>
        <v>0</v>
      </c>
      <c r="G133" s="112" t="n">
        <f aca="false">D133+E133+F133</f>
        <v>0</v>
      </c>
      <c r="H133" s="178" t="n">
        <f aca="false">[1]Октябрь!H133+[2]Октябрь!H133+[3]Октябрь!H133+[4]Октябрь!H133+[5]Октябрь!H133+[6]Октябрь!H133+[7]Октябрь!H133+[8]Октябрь!H133+[9]Октябрь!H133+[10]Октябрь!H133+[11]Октябрь!H133</f>
        <v>0</v>
      </c>
      <c r="I133" s="178" t="n">
        <f aca="false">[1]Октябрь!I133+[2]Октябрь!I133+[3]Октябрь!I133+[4]Октябрь!I133+[5]Октябрь!I133+[6]Октябрь!I133+[7]Октябрь!I133+[8]Октябрь!I133+[9]Октябрь!I133+[10]Октябрь!I133+[11]Октябрь!I133</f>
        <v>0</v>
      </c>
      <c r="J133" s="178" t="n">
        <f aca="false">[1]Октябрь!J133+[2]Октябрь!J133+[3]Октябрь!J133+[4]Октябрь!J133+[5]Октябрь!J133+[6]Октябрь!J133+[7]Октябрь!J133+[8]Октябрь!J133+[9]Октябрь!J133+[10]Октябрь!J133+[11]Октябрь!J133</f>
        <v>0</v>
      </c>
      <c r="K133" s="112" t="n">
        <f aca="false">H133+I133+J133</f>
        <v>0</v>
      </c>
      <c r="L133" s="112" t="n">
        <f aca="false">D133+H133</f>
        <v>0</v>
      </c>
      <c r="M133" s="112" t="n">
        <f aca="false">E133+I133</f>
        <v>0</v>
      </c>
      <c r="N133" s="112" t="n">
        <f aca="false">F133+J133</f>
        <v>0</v>
      </c>
      <c r="O133" s="112" t="n">
        <f aca="false">L133+M133+N133</f>
        <v>0</v>
      </c>
      <c r="P133" s="178" t="n">
        <f aca="false">[1]Октябрь!P133+[2]Октябрь!P133+[3]Октябрь!P133+[4]Октябрь!P133+[5]Октябрь!P133+[6]Октябрь!P133+[7]Октябрь!P133+[8]Октябрь!P133+[9]Октябрь!P133+[10]Октябрь!P133+[11]Октябрь!P133</f>
        <v>0</v>
      </c>
    </row>
    <row r="134" customFormat="false" ht="17.25" hidden="false" customHeight="true" outlineLevel="0" collapsed="false">
      <c r="A134" s="121" t="s">
        <v>183</v>
      </c>
      <c r="B134" s="122" t="s">
        <v>184</v>
      </c>
      <c r="C134" s="120"/>
      <c r="D134" s="178" t="n">
        <f aca="false">[1]Октябрь!D134+[2]Октябрь!D134+[3]Октябрь!D134+[4]Октябрь!D134+[5]Октябрь!D134+[6]Октябрь!D134+[7]Октябрь!D134+[8]Октябрь!D134+[9]Октябрь!D134+[10]Октябрь!D134+[11]Октябрь!D134</f>
        <v>0</v>
      </c>
      <c r="E134" s="178" t="n">
        <f aca="false">[1]Октябрь!E134+[2]Октябрь!E134+[3]Октябрь!E134+[4]Октябрь!E134+[5]Октябрь!E134+[6]Октябрь!E134+[7]Октябрь!E134+[8]Октябрь!E134+[9]Октябрь!E134+[10]Октябрь!E134+[11]Октябрь!E134</f>
        <v>0</v>
      </c>
      <c r="F134" s="178" t="n">
        <f aca="false">[1]Октябрь!F134+[2]Октябрь!F134+[3]Октябрь!F134+[4]Октябрь!F134+[5]Октябрь!F134+[6]Октябрь!F134+[7]Октябрь!F134+[8]Октябрь!F134+[9]Октябрь!F134+[10]Октябрь!F134+[11]Октябрь!F134</f>
        <v>0</v>
      </c>
      <c r="G134" s="112" t="n">
        <f aca="false">D134+E134+F134</f>
        <v>0</v>
      </c>
      <c r="H134" s="178" t="n">
        <f aca="false">[1]Октябрь!H134+[2]Октябрь!H134+[3]Октябрь!H134+[4]Октябрь!H134+[5]Октябрь!H134+[6]Октябрь!H134+[7]Октябрь!H134+[8]Октябрь!H134+[9]Октябрь!H134+[10]Октябрь!H134+[11]Октябрь!H134</f>
        <v>0</v>
      </c>
      <c r="I134" s="178" t="n">
        <f aca="false">[1]Октябрь!I134+[2]Октябрь!I134+[3]Октябрь!I134+[4]Октябрь!I134+[5]Октябрь!I134+[6]Октябрь!I134+[7]Октябрь!I134+[8]Октябрь!I134+[9]Октябрь!I134+[10]Октябрь!I134+[11]Октябрь!I134</f>
        <v>0</v>
      </c>
      <c r="J134" s="178" t="n">
        <f aca="false">[1]Октябрь!J134+[2]Октябрь!J134+[3]Октябрь!J134+[4]Октябрь!J134+[5]Октябрь!J134+[6]Октябрь!J134+[7]Октябрь!J134+[8]Октябрь!J134+[9]Октябрь!J134+[10]Октябрь!J134+[11]Октябрь!J134</f>
        <v>0</v>
      </c>
      <c r="K134" s="112" t="n">
        <f aca="false">H134+I134+J134</f>
        <v>0</v>
      </c>
      <c r="L134" s="112" t="n">
        <f aca="false">D134+H134</f>
        <v>0</v>
      </c>
      <c r="M134" s="112" t="n">
        <f aca="false">E134+I134</f>
        <v>0</v>
      </c>
      <c r="N134" s="112" t="n">
        <f aca="false">F134+J134</f>
        <v>0</v>
      </c>
      <c r="O134" s="112" t="n">
        <f aca="false">L134+M134+N134</f>
        <v>0</v>
      </c>
      <c r="P134" s="178" t="n">
        <f aca="false">[1]Октябрь!P134+[2]Октябрь!P134+[3]Октябрь!P134+[4]Октябрь!P134+[5]Октябрь!P134+[6]Октябрь!P134+[7]Октябрь!P134+[8]Октябрь!P134+[9]Октябрь!P134+[10]Октябрь!P134+[11]Октябрь!P134</f>
        <v>0</v>
      </c>
    </row>
    <row r="135" customFormat="false" ht="15.75" hidden="false" customHeight="true" outlineLevel="0" collapsed="false">
      <c r="A135" s="116" t="s">
        <v>185</v>
      </c>
      <c r="B135" s="119" t="s">
        <v>186</v>
      </c>
      <c r="C135" s="118" t="s">
        <v>187</v>
      </c>
      <c r="D135" s="178" t="n">
        <f aca="false">[1]Октябрь!D135+[2]Октябрь!D135+[3]Октябрь!D135+[4]Октябрь!D135+[5]Октябрь!D135+[6]Октябрь!D135+[7]Октябрь!D135+[8]Октябрь!D135+[9]Октябрь!D135+[10]Октябрь!D135+[11]Октябрь!D135</f>
        <v>0</v>
      </c>
      <c r="E135" s="178" t="n">
        <f aca="false">[1]Октябрь!E135+[2]Октябрь!E135+[3]Октябрь!E135+[4]Октябрь!E135+[5]Октябрь!E135+[6]Октябрь!E135+[7]Октябрь!E135+[8]Октябрь!E135+[9]Октябрь!E135+[10]Октябрь!E135+[11]Октябрь!E135</f>
        <v>0</v>
      </c>
      <c r="F135" s="178" t="n">
        <f aca="false">[1]Октябрь!F135+[2]Октябрь!F135+[3]Октябрь!F135+[4]Октябрь!F135+[5]Октябрь!F135+[6]Октябрь!F135+[7]Октябрь!F135+[8]Октябрь!F135+[9]Октябрь!F135+[10]Октябрь!F135+[11]Октябрь!F135</f>
        <v>0</v>
      </c>
      <c r="G135" s="112" t="n">
        <f aca="false">D135+E135+F135</f>
        <v>0</v>
      </c>
      <c r="H135" s="178" t="n">
        <f aca="false">[1]Октябрь!H135+[2]Октябрь!H135+[3]Октябрь!H135+[4]Октябрь!H135+[5]Октябрь!H135+[6]Октябрь!H135+[7]Октябрь!H135+[8]Октябрь!H135+[9]Октябрь!H135+[10]Октябрь!H135+[11]Октябрь!H135</f>
        <v>0</v>
      </c>
      <c r="I135" s="178" t="n">
        <f aca="false">[1]Октябрь!I135+[2]Октябрь!I135+[3]Октябрь!I135+[4]Октябрь!I135+[5]Октябрь!I135+[6]Октябрь!I135+[7]Октябрь!I135+[8]Октябрь!I135+[9]Октябрь!I135+[10]Октябрь!I135+[11]Октябрь!I135</f>
        <v>0</v>
      </c>
      <c r="J135" s="178" t="n">
        <f aca="false">[1]Октябрь!J135+[2]Октябрь!J135+[3]Октябрь!J135+[4]Октябрь!J135+[5]Октябрь!J135+[6]Октябрь!J135+[7]Октябрь!J135+[8]Октябрь!J135+[9]Октябрь!J135+[10]Октябрь!J135+[11]Октябрь!J135</f>
        <v>0</v>
      </c>
      <c r="K135" s="112" t="n">
        <f aca="false">H135+I135+J135</f>
        <v>0</v>
      </c>
      <c r="L135" s="112" t="n">
        <f aca="false">D135+H135</f>
        <v>0</v>
      </c>
      <c r="M135" s="112" t="n">
        <f aca="false">E135+I135</f>
        <v>0</v>
      </c>
      <c r="N135" s="112" t="n">
        <f aca="false">F135+J135</f>
        <v>0</v>
      </c>
      <c r="O135" s="112" t="n">
        <f aca="false">L135+M135+N135</f>
        <v>0</v>
      </c>
      <c r="P135" s="178" t="n">
        <f aca="false">[1]Октябрь!P135+[2]Октябрь!P135+[3]Октябрь!P135+[4]Октябрь!P135+[5]Октябрь!P135+[6]Октябрь!P135+[7]Октябрь!P135+[8]Октябрь!P135+[9]Октябрь!P135+[10]Октябрь!P135+[11]Октябрь!P135</f>
        <v>0</v>
      </c>
    </row>
    <row r="136" customFormat="false" ht="20.25" hidden="false" customHeight="true" outlineLevel="0" collapsed="false">
      <c r="A136" s="123" t="s">
        <v>183</v>
      </c>
      <c r="B136" s="119" t="s">
        <v>188</v>
      </c>
      <c r="C136" s="118"/>
      <c r="D136" s="178" t="n">
        <f aca="false">[1]Октябрь!D136+[2]Октябрь!D136+[3]Октябрь!D136+[4]Октябрь!D136+[5]Октябрь!D136+[6]Октябрь!D136+[7]Октябрь!D136+[8]Октябрь!D136+[9]Октябрь!D136+[10]Октябрь!D136+[11]Октябрь!D136</f>
        <v>0</v>
      </c>
      <c r="E136" s="178" t="n">
        <f aca="false">[1]Октябрь!E136+[2]Октябрь!E136+[3]Октябрь!E136+[4]Октябрь!E136+[5]Октябрь!E136+[6]Октябрь!E136+[7]Октябрь!E136+[8]Октябрь!E136+[9]Октябрь!E136+[10]Октябрь!E136+[11]Октябрь!E136</f>
        <v>0</v>
      </c>
      <c r="F136" s="178" t="n">
        <f aca="false">[1]Октябрь!F136+[2]Октябрь!F136+[3]Октябрь!F136+[4]Октябрь!F136+[5]Октябрь!F136+[6]Октябрь!F136+[7]Октябрь!F136+[8]Октябрь!F136+[9]Октябрь!F136+[10]Октябрь!F136+[11]Октябрь!F136</f>
        <v>0</v>
      </c>
      <c r="G136" s="112" t="n">
        <f aca="false">D136+E136+F136</f>
        <v>0</v>
      </c>
      <c r="H136" s="178" t="n">
        <f aca="false">[1]Октябрь!H136+[2]Октябрь!H136+[3]Октябрь!H136+[4]Октябрь!H136+[5]Октябрь!H136+[6]Октябрь!H136+[7]Октябрь!H136+[8]Октябрь!H136+[9]Октябрь!H136+[10]Октябрь!H136+[11]Октябрь!H136</f>
        <v>0</v>
      </c>
      <c r="I136" s="178" t="n">
        <f aca="false">[1]Октябрь!I136+[2]Октябрь!I136+[3]Октябрь!I136+[4]Октябрь!I136+[5]Октябрь!I136+[6]Октябрь!I136+[7]Октябрь!I136+[8]Октябрь!I136+[9]Октябрь!I136+[10]Октябрь!I136+[11]Октябрь!I136</f>
        <v>0</v>
      </c>
      <c r="J136" s="178" t="n">
        <f aca="false">[1]Октябрь!J136+[2]Октябрь!J136+[3]Октябрь!J136+[4]Октябрь!J136+[5]Октябрь!J136+[6]Октябрь!J136+[7]Октябрь!J136+[8]Октябрь!J136+[9]Октябрь!J136+[10]Октябрь!J136+[11]Октябрь!J136</f>
        <v>0</v>
      </c>
      <c r="K136" s="112" t="n">
        <f aca="false">H136+I136+J136</f>
        <v>0</v>
      </c>
      <c r="L136" s="112" t="n">
        <f aca="false">D136+H136</f>
        <v>0</v>
      </c>
      <c r="M136" s="112" t="n">
        <f aca="false">E136+I136</f>
        <v>0</v>
      </c>
      <c r="N136" s="112" t="n">
        <f aca="false">F136+J136</f>
        <v>0</v>
      </c>
      <c r="O136" s="112" t="n">
        <f aca="false">L136+M136+N136</f>
        <v>0</v>
      </c>
      <c r="P136" s="178" t="n">
        <f aca="false">[1]Октябрь!P136+[2]Октябрь!P136+[3]Октябрь!P136+[4]Октябрь!P136+[5]Октябрь!P136+[6]Октябрь!P136+[7]Октябрь!P136+[8]Октябрь!P136+[9]Октябрь!P136+[10]Октябрь!P136+[11]Октябрь!P136</f>
        <v>0</v>
      </c>
    </row>
    <row r="137" customFormat="false" ht="21.75" hidden="false" customHeight="true" outlineLevel="0" collapsed="false">
      <c r="A137" s="116" t="s">
        <v>189</v>
      </c>
      <c r="B137" s="119" t="s">
        <v>190</v>
      </c>
      <c r="C137" s="120" t="s">
        <v>191</v>
      </c>
      <c r="D137" s="178" t="n">
        <f aca="false">[1]Октябрь!D137+[2]Октябрь!D137+[3]Октябрь!D137+[4]Октябрь!D137+[5]Октябрь!D137+[6]Октябрь!D137+[7]Октябрь!D137+[8]Октябрь!D137+[9]Октябрь!D137+[10]Октябрь!D137+[11]Октябрь!D137</f>
        <v>0</v>
      </c>
      <c r="E137" s="178" t="n">
        <f aca="false">[1]Октябрь!E137+[2]Октябрь!E137+[3]Октябрь!E137+[4]Октябрь!E137+[5]Октябрь!E137+[6]Октябрь!E137+[7]Октябрь!E137+[8]Октябрь!E137+[9]Октябрь!E137+[10]Октябрь!E137+[11]Октябрь!E137</f>
        <v>0</v>
      </c>
      <c r="F137" s="178" t="n">
        <f aca="false">[1]Октябрь!F137+[2]Октябрь!F137+[3]Октябрь!F137+[4]Октябрь!F137+[5]Октябрь!F137+[6]Октябрь!F137+[7]Октябрь!F137+[8]Октябрь!F137+[9]Октябрь!F137+[10]Октябрь!F137+[11]Октябрь!F137</f>
        <v>0</v>
      </c>
      <c r="G137" s="112" t="n">
        <f aca="false">D137+E137+F137</f>
        <v>0</v>
      </c>
      <c r="H137" s="178" t="n">
        <f aca="false">[1]Октябрь!H137+[2]Октябрь!H137+[3]Октябрь!H137+[4]Октябрь!H137+[5]Октябрь!H137+[6]Октябрь!H137+[7]Октябрь!H137+[8]Октябрь!H137+[9]Октябрь!H137+[10]Октябрь!H137+[11]Октябрь!H137</f>
        <v>0</v>
      </c>
      <c r="I137" s="178" t="n">
        <f aca="false">[1]Октябрь!I137+[2]Октябрь!I137+[3]Октябрь!I137+[4]Октябрь!I137+[5]Октябрь!I137+[6]Октябрь!I137+[7]Октябрь!I137+[8]Октябрь!I137+[9]Октябрь!I137+[10]Октябрь!I137+[11]Октябрь!I137</f>
        <v>0</v>
      </c>
      <c r="J137" s="178" t="n">
        <f aca="false">[1]Октябрь!J137+[2]Октябрь!J137+[3]Октябрь!J137+[4]Октябрь!J137+[5]Октябрь!J137+[6]Октябрь!J137+[7]Октябрь!J137+[8]Октябрь!J137+[9]Октябрь!J137+[10]Октябрь!J137+[11]Октябрь!J137</f>
        <v>0</v>
      </c>
      <c r="K137" s="112" t="n">
        <f aca="false">H137+I137+J137</f>
        <v>0</v>
      </c>
      <c r="L137" s="112" t="n">
        <f aca="false">D137+H137</f>
        <v>0</v>
      </c>
      <c r="M137" s="112" t="n">
        <f aca="false">E137+I137</f>
        <v>0</v>
      </c>
      <c r="N137" s="112" t="n">
        <f aca="false">F137+J137</f>
        <v>0</v>
      </c>
      <c r="O137" s="112" t="n">
        <f aca="false">L137+M137+N137</f>
        <v>0</v>
      </c>
      <c r="P137" s="178" t="n">
        <f aca="false">[1]Октябрь!P137+[2]Октябрь!P137+[3]Октябрь!P137+[4]Октябрь!P137+[5]Октябрь!P137+[6]Октябрь!P137+[7]Октябрь!P137+[8]Октябрь!P137+[9]Октябрь!P137+[10]Октябрь!P137+[11]Октябрь!P137</f>
        <v>0</v>
      </c>
    </row>
    <row r="138" customFormat="false" ht="18.75" hidden="false" customHeight="true" outlineLevel="0" collapsed="false">
      <c r="A138" s="123" t="s">
        <v>183</v>
      </c>
      <c r="B138" s="119" t="s">
        <v>192</v>
      </c>
      <c r="C138" s="120"/>
      <c r="D138" s="178" t="n">
        <f aca="false">[1]Октябрь!D138+[2]Октябрь!D138+[3]Октябрь!D138+[4]Октябрь!D138+[5]Октябрь!D138+[6]Октябрь!D138+[7]Октябрь!D138+[8]Октябрь!D138+[9]Октябрь!D138+[10]Октябрь!D138+[11]Октябрь!D138</f>
        <v>0</v>
      </c>
      <c r="E138" s="178" t="n">
        <f aca="false">[1]Октябрь!E138+[2]Октябрь!E138+[3]Октябрь!E138+[4]Октябрь!E138+[5]Октябрь!E138+[6]Октябрь!E138+[7]Октябрь!E138+[8]Октябрь!E138+[9]Октябрь!E138+[10]Октябрь!E138+[11]Октябрь!E138</f>
        <v>0</v>
      </c>
      <c r="F138" s="178" t="n">
        <f aca="false">[1]Октябрь!F138+[2]Октябрь!F138+[3]Октябрь!F138+[4]Октябрь!F138+[5]Октябрь!F138+[6]Октябрь!F138+[7]Октябрь!F138+[8]Октябрь!F138+[9]Октябрь!F138+[10]Октябрь!F138+[11]Октябрь!F138</f>
        <v>0</v>
      </c>
      <c r="G138" s="112" t="n">
        <f aca="false">D138+E138+F138</f>
        <v>0</v>
      </c>
      <c r="H138" s="178" t="n">
        <f aca="false">[1]Октябрь!H138+[2]Октябрь!H138+[3]Октябрь!H138+[4]Октябрь!H138+[5]Октябрь!H138+[6]Октябрь!H138+[7]Октябрь!H138+[8]Октябрь!H138+[9]Октябрь!H138+[10]Октябрь!H138+[11]Октябрь!H138</f>
        <v>0</v>
      </c>
      <c r="I138" s="178" t="n">
        <f aca="false">[1]Октябрь!I138+[2]Октябрь!I138+[3]Октябрь!I138+[4]Октябрь!I138+[5]Октябрь!I138+[6]Октябрь!I138+[7]Октябрь!I138+[8]Октябрь!I138+[9]Октябрь!I138+[10]Октябрь!I138+[11]Октябрь!I138</f>
        <v>0</v>
      </c>
      <c r="J138" s="178" t="n">
        <f aca="false">[1]Октябрь!J138+[2]Октябрь!J138+[3]Октябрь!J138+[4]Октябрь!J138+[5]Октябрь!J138+[6]Октябрь!J138+[7]Октябрь!J138+[8]Октябрь!J138+[9]Октябрь!J138+[10]Октябрь!J138+[11]Октябрь!J138</f>
        <v>0</v>
      </c>
      <c r="K138" s="112" t="n">
        <f aca="false">H138+I138+J138</f>
        <v>0</v>
      </c>
      <c r="L138" s="112" t="n">
        <f aca="false">D138+H138</f>
        <v>0</v>
      </c>
      <c r="M138" s="112" t="n">
        <f aca="false">E138+I138</f>
        <v>0</v>
      </c>
      <c r="N138" s="112" t="n">
        <f aca="false">F138+J138</f>
        <v>0</v>
      </c>
      <c r="O138" s="112" t="n">
        <f aca="false">L138+M138+N138</f>
        <v>0</v>
      </c>
      <c r="P138" s="178" t="n">
        <f aca="false">[1]Октябрь!P138+[2]Октябрь!P138+[3]Октябрь!P138+[4]Октябрь!P138+[5]Октябрь!P138+[6]Октябрь!P138+[7]Октябрь!P138+[8]Октябрь!P138+[9]Октябрь!P138+[10]Октябрь!P138+[11]Октябрь!P138</f>
        <v>0</v>
      </c>
    </row>
    <row r="139" customFormat="false" ht="36.75" hidden="false" customHeight="true" outlineLevel="0" collapsed="false">
      <c r="A139" s="116" t="s">
        <v>193</v>
      </c>
      <c r="B139" s="119" t="s">
        <v>194</v>
      </c>
      <c r="C139" s="124" t="s">
        <v>195</v>
      </c>
      <c r="D139" s="178" t="n">
        <f aca="false">[1]Октябрь!D139+[2]Октябрь!D139+[3]Октябрь!D139+[4]Октябрь!D139+[5]Октябрь!D139+[6]Октябрь!D139+[7]Октябрь!D139+[8]Октябрь!D139+[9]Октябрь!D139+[10]Октябрь!D139+[11]Октябрь!D139</f>
        <v>0</v>
      </c>
      <c r="E139" s="178" t="n">
        <f aca="false">[1]Октябрь!E139+[2]Октябрь!E139+[3]Октябрь!E139+[4]Октябрь!E139+[5]Октябрь!E139+[6]Октябрь!E139+[7]Октябрь!E139+[8]Октябрь!E139+[9]Октябрь!E139+[10]Октябрь!E139+[11]Октябрь!E139</f>
        <v>0</v>
      </c>
      <c r="F139" s="178" t="n">
        <f aca="false">[1]Октябрь!F139+[2]Октябрь!F139+[3]Октябрь!F139+[4]Октябрь!F139+[5]Октябрь!F139+[6]Октябрь!F139+[7]Октябрь!F139+[8]Октябрь!F139+[9]Октябрь!F139+[10]Октябрь!F139+[11]Октябрь!F139</f>
        <v>0</v>
      </c>
      <c r="G139" s="112" t="n">
        <f aca="false">D139+E139+F139</f>
        <v>0</v>
      </c>
      <c r="H139" s="178" t="n">
        <f aca="false">[1]Октябрь!H139+[2]Октябрь!H139+[3]Октябрь!H139+[4]Октябрь!H139+[5]Октябрь!H139+[6]Октябрь!H139+[7]Октябрь!H139+[8]Октябрь!H139+[9]Октябрь!H139+[10]Октябрь!H139+[11]Октябрь!H139</f>
        <v>0</v>
      </c>
      <c r="I139" s="178" t="n">
        <f aca="false">[1]Октябрь!I139+[2]Октябрь!I139+[3]Октябрь!I139+[4]Октябрь!I139+[5]Октябрь!I139+[6]Октябрь!I139+[7]Октябрь!I139+[8]Октябрь!I139+[9]Октябрь!I139+[10]Октябрь!I139+[11]Октябрь!I139</f>
        <v>0</v>
      </c>
      <c r="J139" s="178" t="n">
        <f aca="false">[1]Октябрь!J139+[2]Октябрь!J139+[3]Октябрь!J139+[4]Октябрь!J139+[5]Октябрь!J139+[6]Октябрь!J139+[7]Октябрь!J139+[8]Октябрь!J139+[9]Октябрь!J139+[10]Октябрь!J139+[11]Октябрь!J139</f>
        <v>0</v>
      </c>
      <c r="K139" s="112" t="n">
        <f aca="false">H139+I139+J139</f>
        <v>0</v>
      </c>
      <c r="L139" s="112" t="n">
        <f aca="false">D139+H139</f>
        <v>0</v>
      </c>
      <c r="M139" s="112" t="n">
        <f aca="false">E139+I139</f>
        <v>0</v>
      </c>
      <c r="N139" s="112" t="n">
        <f aca="false">F139+J139</f>
        <v>0</v>
      </c>
      <c r="O139" s="112" t="n">
        <f aca="false">L139+M139+N139</f>
        <v>0</v>
      </c>
      <c r="P139" s="178" t="n">
        <f aca="false">[1]Октябрь!P139+[2]Октябрь!P139+[3]Октябрь!P139+[4]Октябрь!P139+[5]Октябрь!P139+[6]Октябрь!P139+[7]Октябрь!P139+[8]Октябрь!P139+[9]Октябрь!P139+[10]Октябрь!P139+[11]Октябрь!P139</f>
        <v>0</v>
      </c>
    </row>
    <row r="140" customFormat="false" ht="18" hidden="false" customHeight="true" outlineLevel="0" collapsed="false">
      <c r="A140" s="123" t="s">
        <v>183</v>
      </c>
      <c r="B140" s="119" t="s">
        <v>196</v>
      </c>
      <c r="C140" s="124"/>
      <c r="D140" s="178" t="n">
        <f aca="false">[1]Октябрь!D140+[2]Октябрь!D140+[3]Октябрь!D140+[4]Октябрь!D140+[5]Октябрь!D140+[6]Октябрь!D140+[7]Октябрь!D140+[8]Октябрь!D140+[9]Октябрь!D140+[10]Октябрь!D140+[11]Октябрь!D140</f>
        <v>0</v>
      </c>
      <c r="E140" s="178" t="n">
        <f aca="false">[1]Октябрь!E140+[2]Октябрь!E140+[3]Октябрь!E140+[4]Октябрь!E140+[5]Октябрь!E140+[6]Октябрь!E140+[7]Октябрь!E140+[8]Октябрь!E140+[9]Октябрь!E140+[10]Октябрь!E140+[11]Октябрь!E140</f>
        <v>0</v>
      </c>
      <c r="F140" s="178" t="n">
        <f aca="false">[1]Октябрь!F140+[2]Октябрь!F140+[3]Октябрь!F140+[4]Октябрь!F140+[5]Октябрь!F140+[6]Октябрь!F140+[7]Октябрь!F140+[8]Октябрь!F140+[9]Октябрь!F140+[10]Октябрь!F140+[11]Октябрь!F140</f>
        <v>0</v>
      </c>
      <c r="G140" s="112" t="n">
        <f aca="false">D140+E140+F140</f>
        <v>0</v>
      </c>
      <c r="H140" s="178" t="n">
        <f aca="false">[1]Октябрь!H140+[2]Октябрь!H140+[3]Октябрь!H140+[4]Октябрь!H140+[5]Октябрь!H140+[6]Октябрь!H140+[7]Октябрь!H140+[8]Октябрь!H140+[9]Октябрь!H140+[10]Октябрь!H140+[11]Октябрь!H140</f>
        <v>0</v>
      </c>
      <c r="I140" s="178" t="n">
        <f aca="false">[1]Октябрь!I140+[2]Октябрь!I140+[3]Октябрь!I140+[4]Октябрь!I140+[5]Октябрь!I140+[6]Октябрь!I140+[7]Октябрь!I140+[8]Октябрь!I140+[9]Октябрь!I140+[10]Октябрь!I140+[11]Октябрь!I140</f>
        <v>0</v>
      </c>
      <c r="J140" s="178" t="n">
        <f aca="false">[1]Октябрь!J140+[2]Октябрь!J140+[3]Октябрь!J140+[4]Октябрь!J140+[5]Октябрь!J140+[6]Октябрь!J140+[7]Октябрь!J140+[8]Октябрь!J140+[9]Октябрь!J140+[10]Октябрь!J140+[11]Октябрь!J140</f>
        <v>0</v>
      </c>
      <c r="K140" s="112" t="n">
        <f aca="false">H140+I140+J140</f>
        <v>0</v>
      </c>
      <c r="L140" s="112" t="n">
        <f aca="false">D140+H140</f>
        <v>0</v>
      </c>
      <c r="M140" s="112" t="n">
        <f aca="false">E140+I140</f>
        <v>0</v>
      </c>
      <c r="N140" s="112" t="n">
        <f aca="false">F140+J140</f>
        <v>0</v>
      </c>
      <c r="O140" s="112" t="n">
        <f aca="false">L140+M140+N140</f>
        <v>0</v>
      </c>
      <c r="P140" s="178" t="n">
        <f aca="false">[1]Октябрь!P140+[2]Октябрь!P140+[3]Октябрь!P140+[4]Октябрь!P140+[5]Октябрь!P140+[6]Октябрь!P140+[7]Октябрь!P140+[8]Октябрь!P140+[9]Октябрь!P140+[10]Октябрь!P140+[11]Октябрь!P140</f>
        <v>0</v>
      </c>
    </row>
    <row r="141" customFormat="false" ht="24.75" hidden="false" customHeight="true" outlineLevel="0" collapsed="false">
      <c r="A141" s="116" t="s">
        <v>197</v>
      </c>
      <c r="B141" s="119" t="s">
        <v>198</v>
      </c>
      <c r="C141" s="118" t="s">
        <v>199</v>
      </c>
      <c r="D141" s="178" t="n">
        <f aca="false">[1]Октябрь!D141+[2]Октябрь!D141+[3]Октябрь!D141+[4]Октябрь!D141+[5]Октябрь!D141+[6]Октябрь!D141+[7]Октябрь!D141+[8]Октябрь!D141+[9]Октябрь!D141+[10]Октябрь!D141+[11]Октябрь!D141</f>
        <v>0</v>
      </c>
      <c r="E141" s="178" t="n">
        <f aca="false">[1]Октябрь!E141+[2]Октябрь!E141+[3]Октябрь!E141+[4]Октябрь!E141+[5]Октябрь!E141+[6]Октябрь!E141+[7]Октябрь!E141+[8]Октябрь!E141+[9]Октябрь!E141+[10]Октябрь!E141+[11]Октябрь!E141</f>
        <v>0</v>
      </c>
      <c r="F141" s="178" t="n">
        <f aca="false">[1]Октябрь!F141+[2]Октябрь!F141+[3]Октябрь!F141+[4]Октябрь!F141+[5]Октябрь!F141+[6]Октябрь!F141+[7]Октябрь!F141+[8]Октябрь!F141+[9]Октябрь!F141+[10]Октябрь!F141+[11]Октябрь!F141</f>
        <v>0</v>
      </c>
      <c r="G141" s="112" t="n">
        <f aca="false">D141+E141+F141</f>
        <v>0</v>
      </c>
      <c r="H141" s="178" t="n">
        <f aca="false">[1]Октябрь!H141+[2]Октябрь!H141+[3]Октябрь!H141+[4]Октябрь!H141+[5]Октябрь!H141+[6]Октябрь!H141+[7]Октябрь!H141+[8]Октябрь!H141+[9]Октябрь!H141+[10]Октябрь!H141+[11]Октябрь!H141</f>
        <v>0</v>
      </c>
      <c r="I141" s="178" t="n">
        <f aca="false">[1]Октябрь!I141+[2]Октябрь!I141+[3]Октябрь!I141+[4]Октябрь!I141+[5]Октябрь!I141+[6]Октябрь!I141+[7]Октябрь!I141+[8]Октябрь!I141+[9]Октябрь!I141+[10]Октябрь!I141+[11]Октябрь!I141</f>
        <v>0</v>
      </c>
      <c r="J141" s="178" t="n">
        <f aca="false">[1]Октябрь!J141+[2]Октябрь!J141+[3]Октябрь!J141+[4]Октябрь!J141+[5]Октябрь!J141+[6]Октябрь!J141+[7]Октябрь!J141+[8]Октябрь!J141+[9]Октябрь!J141+[10]Октябрь!J141+[11]Октябрь!J141</f>
        <v>0</v>
      </c>
      <c r="K141" s="112" t="n">
        <f aca="false">H141+I141+J141</f>
        <v>0</v>
      </c>
      <c r="L141" s="112" t="n">
        <f aca="false">D141+H141</f>
        <v>0</v>
      </c>
      <c r="M141" s="112" t="n">
        <f aca="false">E141+I141</f>
        <v>0</v>
      </c>
      <c r="N141" s="112" t="n">
        <f aca="false">F141+J141</f>
        <v>0</v>
      </c>
      <c r="O141" s="112" t="n">
        <f aca="false">L141+M141+N141</f>
        <v>0</v>
      </c>
      <c r="P141" s="178" t="n">
        <f aca="false">[1]Октябрь!P141+[2]Октябрь!P141+[3]Октябрь!P141+[4]Октябрь!P141+[5]Октябрь!P141+[6]Октябрь!P141+[7]Октябрь!P141+[8]Октябрь!P141+[9]Октябрь!P141+[10]Октябрь!P141+[11]Октябрь!P141</f>
        <v>0</v>
      </c>
    </row>
    <row r="142" customFormat="false" ht="19.5" hidden="false" customHeight="true" outlineLevel="0" collapsed="false">
      <c r="A142" s="123" t="s">
        <v>183</v>
      </c>
      <c r="B142" s="119" t="s">
        <v>200</v>
      </c>
      <c r="C142" s="118"/>
      <c r="D142" s="178" t="n">
        <f aca="false">[1]Октябрь!D142+[2]Октябрь!D142+[3]Октябрь!D142+[4]Октябрь!D142+[5]Октябрь!D142+[6]Октябрь!D142+[7]Октябрь!D142+[8]Октябрь!D142+[9]Октябрь!D142+[10]Октябрь!D142+[11]Октябрь!D142</f>
        <v>0</v>
      </c>
      <c r="E142" s="178" t="n">
        <f aca="false">[1]Октябрь!E142+[2]Октябрь!E142+[3]Октябрь!E142+[4]Октябрь!E142+[5]Октябрь!E142+[6]Октябрь!E142+[7]Октябрь!E142+[8]Октябрь!E142+[9]Октябрь!E142+[10]Октябрь!E142+[11]Октябрь!E142</f>
        <v>0</v>
      </c>
      <c r="F142" s="178" t="n">
        <f aca="false">[1]Октябрь!F142+[2]Октябрь!F142+[3]Октябрь!F142+[4]Октябрь!F142+[5]Октябрь!F142+[6]Октябрь!F142+[7]Октябрь!F142+[8]Октябрь!F142+[9]Октябрь!F142+[10]Октябрь!F142+[11]Октябрь!F142</f>
        <v>0</v>
      </c>
      <c r="G142" s="112" t="n">
        <f aca="false">D142+E142+F142</f>
        <v>0</v>
      </c>
      <c r="H142" s="178" t="n">
        <f aca="false">[1]Октябрь!H142+[2]Октябрь!H142+[3]Октябрь!H142+[4]Октябрь!H142+[5]Октябрь!H142+[6]Октябрь!H142+[7]Октябрь!H142+[8]Октябрь!H142+[9]Октябрь!H142+[10]Октябрь!H142+[11]Октябрь!H142</f>
        <v>0</v>
      </c>
      <c r="I142" s="178" t="n">
        <f aca="false">[1]Октябрь!I142+[2]Октябрь!I142+[3]Октябрь!I142+[4]Октябрь!I142+[5]Октябрь!I142+[6]Октябрь!I142+[7]Октябрь!I142+[8]Октябрь!I142+[9]Октябрь!I142+[10]Октябрь!I142+[11]Октябрь!I142</f>
        <v>0</v>
      </c>
      <c r="J142" s="178" t="n">
        <f aca="false">[1]Октябрь!J142+[2]Октябрь!J142+[3]Октябрь!J142+[4]Октябрь!J142+[5]Октябрь!J142+[6]Октябрь!J142+[7]Октябрь!J142+[8]Октябрь!J142+[9]Октябрь!J142+[10]Октябрь!J142+[11]Октябрь!J142</f>
        <v>0</v>
      </c>
      <c r="K142" s="112" t="n">
        <f aca="false">H142+I142+J142</f>
        <v>0</v>
      </c>
      <c r="L142" s="112" t="n">
        <f aca="false">D142+H142</f>
        <v>0</v>
      </c>
      <c r="M142" s="112" t="n">
        <f aca="false">E142+I142</f>
        <v>0</v>
      </c>
      <c r="N142" s="112" t="n">
        <f aca="false">F142+J142</f>
        <v>0</v>
      </c>
      <c r="O142" s="112" t="n">
        <f aca="false">L142+M142+N142</f>
        <v>0</v>
      </c>
      <c r="P142" s="178" t="n">
        <f aca="false">[1]Октябрь!P142+[2]Октябрь!P142+[3]Октябрь!P142+[4]Октябрь!P142+[5]Октябрь!P142+[6]Октябрь!P142+[7]Октябрь!P142+[8]Октябрь!P142+[9]Октябрь!P142+[10]Октябрь!P142+[11]Октябрь!P142</f>
        <v>0</v>
      </c>
    </row>
    <row r="143" customFormat="false" ht="15.75" hidden="false" customHeight="true" outlineLevel="0" collapsed="false">
      <c r="A143" s="116" t="s">
        <v>201</v>
      </c>
      <c r="B143" s="119" t="s">
        <v>202</v>
      </c>
      <c r="C143" s="120" t="s">
        <v>203</v>
      </c>
      <c r="D143" s="178" t="n">
        <f aca="false">[1]Октябрь!D143+[2]Октябрь!D143+[3]Октябрь!D143+[4]Октябрь!D143+[5]Октябрь!D143+[6]Октябрь!D143+[7]Октябрь!D143+[8]Октябрь!D143+[9]Октябрь!D143+[10]Октябрь!D143+[11]Октябрь!D143</f>
        <v>0</v>
      </c>
      <c r="E143" s="178" t="n">
        <f aca="false">[1]Октябрь!E143+[2]Октябрь!E143+[3]Октябрь!E143+[4]Октябрь!E143+[5]Октябрь!E143+[6]Октябрь!E143+[7]Октябрь!E143+[8]Октябрь!E143+[9]Октябрь!E143+[10]Октябрь!E143+[11]Октябрь!E143</f>
        <v>0</v>
      </c>
      <c r="F143" s="178" t="n">
        <f aca="false">[1]Октябрь!F143+[2]Октябрь!F143+[3]Октябрь!F143+[4]Октябрь!F143+[5]Октябрь!F143+[6]Октябрь!F143+[7]Октябрь!F143+[8]Октябрь!F143+[9]Октябрь!F143+[10]Октябрь!F143+[11]Октябрь!F143</f>
        <v>0</v>
      </c>
      <c r="G143" s="112" t="n">
        <f aca="false">D143+E143+F143</f>
        <v>0</v>
      </c>
      <c r="H143" s="178" t="n">
        <f aca="false">[1]Октябрь!H143+[2]Октябрь!H143+[3]Октябрь!H143+[4]Октябрь!H143+[5]Октябрь!H143+[6]Октябрь!H143+[7]Октябрь!H143+[8]Октябрь!H143+[9]Октябрь!H143+[10]Октябрь!H143+[11]Октябрь!H143</f>
        <v>0</v>
      </c>
      <c r="I143" s="178" t="n">
        <f aca="false">[1]Октябрь!I143+[2]Октябрь!I143+[3]Октябрь!I143+[4]Октябрь!I143+[5]Октябрь!I143+[6]Октябрь!I143+[7]Октябрь!I143+[8]Октябрь!I143+[9]Октябрь!I143+[10]Октябрь!I143+[11]Октябрь!I143</f>
        <v>0</v>
      </c>
      <c r="J143" s="178" t="n">
        <f aca="false">[1]Октябрь!J143+[2]Октябрь!J143+[3]Октябрь!J143+[4]Октябрь!J143+[5]Октябрь!J143+[6]Октябрь!J143+[7]Октябрь!J143+[8]Октябрь!J143+[9]Октябрь!J143+[10]Октябрь!J143+[11]Октябрь!J143</f>
        <v>0</v>
      </c>
      <c r="K143" s="112" t="n">
        <f aca="false">H143+I143+J143</f>
        <v>0</v>
      </c>
      <c r="L143" s="112" t="n">
        <f aca="false">D143+H143</f>
        <v>0</v>
      </c>
      <c r="M143" s="112" t="n">
        <f aca="false">E143+I143</f>
        <v>0</v>
      </c>
      <c r="N143" s="112" t="n">
        <f aca="false">F143+J143</f>
        <v>0</v>
      </c>
      <c r="O143" s="112" t="n">
        <f aca="false">L143+M143+N143</f>
        <v>0</v>
      </c>
      <c r="P143" s="178" t="n">
        <f aca="false">[1]Октябрь!P143+[2]Октябрь!P143+[3]Октябрь!P143+[4]Октябрь!P143+[5]Октябрь!P143+[6]Октябрь!P143+[7]Октябрь!P143+[8]Октябрь!P143+[9]Октябрь!P143+[10]Октябрь!P143+[11]Октябрь!P143</f>
        <v>0</v>
      </c>
    </row>
    <row r="144" customFormat="false" ht="27.75" hidden="false" customHeight="true" outlineLevel="0" collapsed="false">
      <c r="A144" s="123" t="s">
        <v>183</v>
      </c>
      <c r="B144" s="119" t="s">
        <v>204</v>
      </c>
      <c r="C144" s="120"/>
      <c r="D144" s="178" t="n">
        <f aca="false">[1]Октябрь!D144+[2]Октябрь!D144+[3]Октябрь!D144+[4]Октябрь!D144+[5]Октябрь!D144+[6]Октябрь!D144+[7]Октябрь!D144+[8]Октябрь!D144+[9]Октябрь!D144+[10]Октябрь!D144+[11]Октябрь!D144</f>
        <v>0</v>
      </c>
      <c r="E144" s="178" t="n">
        <f aca="false">[1]Октябрь!E144+[2]Октябрь!E144+[3]Октябрь!E144+[4]Октябрь!E144+[5]Октябрь!E144+[6]Октябрь!E144+[7]Октябрь!E144+[8]Октябрь!E144+[9]Октябрь!E144+[10]Октябрь!E144+[11]Октябрь!E144</f>
        <v>0</v>
      </c>
      <c r="F144" s="178" t="n">
        <f aca="false">[1]Октябрь!F144+[2]Октябрь!F144+[3]Октябрь!F144+[4]Октябрь!F144+[5]Октябрь!F144+[6]Октябрь!F144+[7]Октябрь!F144+[8]Октябрь!F144+[9]Октябрь!F144+[10]Октябрь!F144+[11]Октябрь!F144</f>
        <v>0</v>
      </c>
      <c r="G144" s="112" t="n">
        <f aca="false">D144+E144+F144</f>
        <v>0</v>
      </c>
      <c r="H144" s="178" t="n">
        <f aca="false">[1]Октябрь!H144+[2]Октябрь!H144+[3]Октябрь!H144+[4]Октябрь!H144+[5]Октябрь!H144+[6]Октябрь!H144+[7]Октябрь!H144+[8]Октябрь!H144+[9]Октябрь!H144+[10]Октябрь!H144+[11]Октябрь!H144</f>
        <v>0</v>
      </c>
      <c r="I144" s="178" t="n">
        <f aca="false">[1]Октябрь!I144+[2]Октябрь!I144+[3]Октябрь!I144+[4]Октябрь!I144+[5]Октябрь!I144+[6]Октябрь!I144+[7]Октябрь!I144+[8]Октябрь!I144+[9]Октябрь!I144+[10]Октябрь!I144+[11]Октябрь!I144</f>
        <v>0</v>
      </c>
      <c r="J144" s="178" t="n">
        <f aca="false">[1]Октябрь!J144+[2]Октябрь!J144+[3]Октябрь!J144+[4]Октябрь!J144+[5]Октябрь!J144+[6]Октябрь!J144+[7]Октябрь!J144+[8]Октябрь!J144+[9]Октябрь!J144+[10]Октябрь!J144+[11]Октябрь!J144</f>
        <v>0</v>
      </c>
      <c r="K144" s="112" t="n">
        <f aca="false">H144+I144+J144</f>
        <v>0</v>
      </c>
      <c r="L144" s="112" t="n">
        <f aca="false">D144+H144</f>
        <v>0</v>
      </c>
      <c r="M144" s="112" t="n">
        <f aca="false">E144+I144</f>
        <v>0</v>
      </c>
      <c r="N144" s="112" t="n">
        <f aca="false">F144+J144</f>
        <v>0</v>
      </c>
      <c r="O144" s="112" t="n">
        <f aca="false">L144+M144+N144</f>
        <v>0</v>
      </c>
      <c r="P144" s="178" t="n">
        <f aca="false">[1]Октябрь!P144+[2]Октябрь!P144+[3]Октябрь!P144+[4]Октябрь!P144+[5]Октябрь!P144+[6]Октябрь!P144+[7]Октябрь!P144+[8]Октябрь!P144+[9]Октябрь!P144+[10]Октябрь!P144+[11]Октябрь!P144</f>
        <v>0</v>
      </c>
    </row>
    <row r="145" customFormat="false" ht="24" hidden="false" customHeight="true" outlineLevel="0" collapsed="false">
      <c r="A145" s="116" t="s">
        <v>205</v>
      </c>
      <c r="B145" s="119" t="s">
        <v>206</v>
      </c>
      <c r="C145" s="118" t="s">
        <v>207</v>
      </c>
      <c r="D145" s="178" t="n">
        <f aca="false">[1]Октябрь!D145+[2]Октябрь!D145+[3]Октябрь!D145+[4]Октябрь!D145+[5]Октябрь!D145+[6]Октябрь!D145+[7]Октябрь!D145+[8]Октябрь!D145+[9]Октябрь!D145+[10]Октябрь!D145+[11]Октябрь!D145</f>
        <v>0</v>
      </c>
      <c r="E145" s="178" t="n">
        <f aca="false">[1]Октябрь!E145+[2]Октябрь!E145+[3]Октябрь!E145+[4]Октябрь!E145+[5]Октябрь!E145+[6]Октябрь!E145+[7]Октябрь!E145+[8]Октябрь!E145+[9]Октябрь!E145+[10]Октябрь!E145+[11]Октябрь!E145</f>
        <v>0</v>
      </c>
      <c r="F145" s="178" t="n">
        <f aca="false">[1]Октябрь!F145+[2]Октябрь!F145+[3]Октябрь!F145+[4]Октябрь!F145+[5]Октябрь!F145+[6]Октябрь!F145+[7]Октябрь!F145+[8]Октябрь!F145+[9]Октябрь!F145+[10]Октябрь!F145+[11]Октябрь!F145</f>
        <v>0</v>
      </c>
      <c r="G145" s="112" t="n">
        <f aca="false">D145+E145+F145</f>
        <v>0</v>
      </c>
      <c r="H145" s="178" t="n">
        <f aca="false">[1]Октябрь!H145+[2]Октябрь!H145+[3]Октябрь!H145+[4]Октябрь!H145+[5]Октябрь!H145+[6]Октябрь!H145+[7]Октябрь!H145+[8]Октябрь!H145+[9]Октябрь!H145+[10]Октябрь!H145+[11]Октябрь!H145</f>
        <v>0</v>
      </c>
      <c r="I145" s="178" t="n">
        <f aca="false">[1]Октябрь!I145+[2]Октябрь!I145+[3]Октябрь!I145+[4]Октябрь!I145+[5]Октябрь!I145+[6]Октябрь!I145+[7]Октябрь!I145+[8]Октябрь!I145+[9]Октябрь!I145+[10]Октябрь!I145+[11]Октябрь!I145</f>
        <v>0</v>
      </c>
      <c r="J145" s="178" t="n">
        <f aca="false">[1]Октябрь!J145+[2]Октябрь!J145+[3]Октябрь!J145+[4]Октябрь!J145+[5]Октябрь!J145+[6]Октябрь!J145+[7]Октябрь!J145+[8]Октябрь!J145+[9]Октябрь!J145+[10]Октябрь!J145+[11]Октябрь!J145</f>
        <v>0</v>
      </c>
      <c r="K145" s="112" t="n">
        <f aca="false">H145+I145+J145</f>
        <v>0</v>
      </c>
      <c r="L145" s="112" t="n">
        <f aca="false">D145+H145</f>
        <v>0</v>
      </c>
      <c r="M145" s="112" t="n">
        <f aca="false">E145+I145</f>
        <v>0</v>
      </c>
      <c r="N145" s="112" t="n">
        <f aca="false">F145+J145</f>
        <v>0</v>
      </c>
      <c r="O145" s="112" t="n">
        <f aca="false">L145+M145+N145</f>
        <v>0</v>
      </c>
      <c r="P145" s="178" t="n">
        <f aca="false">[1]Октябрь!P145+[2]Октябрь!P145+[3]Октябрь!P145+[4]Октябрь!P145+[5]Октябрь!P145+[6]Октябрь!P145+[7]Октябрь!P145+[8]Октябрь!P145+[9]Октябрь!P145+[10]Октябрь!P145+[11]Октябрь!P145</f>
        <v>0</v>
      </c>
    </row>
    <row r="146" customFormat="false" ht="21" hidden="false" customHeight="true" outlineLevel="0" collapsed="false">
      <c r="A146" s="123" t="s">
        <v>183</v>
      </c>
      <c r="B146" s="119" t="s">
        <v>208</v>
      </c>
      <c r="C146" s="118"/>
      <c r="D146" s="178" t="n">
        <f aca="false">[1]Октябрь!D146+[2]Октябрь!D146+[3]Октябрь!D146+[4]Октябрь!D146+[5]Октябрь!D146+[6]Октябрь!D146+[7]Октябрь!D146+[8]Октябрь!D146+[9]Октябрь!D146+[10]Октябрь!D146+[11]Октябрь!D146</f>
        <v>0</v>
      </c>
      <c r="E146" s="178" t="n">
        <f aca="false">[1]Октябрь!E146+[2]Октябрь!E146+[3]Октябрь!E146+[4]Октябрь!E146+[5]Октябрь!E146+[6]Октябрь!E146+[7]Октябрь!E146+[8]Октябрь!E146+[9]Октябрь!E146+[10]Октябрь!E146+[11]Октябрь!E146</f>
        <v>0</v>
      </c>
      <c r="F146" s="178" t="n">
        <f aca="false">[1]Октябрь!F146+[2]Октябрь!F146+[3]Октябрь!F146+[4]Октябрь!F146+[5]Октябрь!F146+[6]Октябрь!F146+[7]Октябрь!F146+[8]Октябрь!F146+[9]Октябрь!F146+[10]Октябрь!F146+[11]Октябрь!F146</f>
        <v>0</v>
      </c>
      <c r="G146" s="112" t="n">
        <f aca="false">D146+E146+F146</f>
        <v>0</v>
      </c>
      <c r="H146" s="178" t="n">
        <f aca="false">[1]Октябрь!H146+[2]Октябрь!H146+[3]Октябрь!H146+[4]Октябрь!H146+[5]Октябрь!H146+[6]Октябрь!H146+[7]Октябрь!H146+[8]Октябрь!H146+[9]Октябрь!H146+[10]Октябрь!H146+[11]Октябрь!H146</f>
        <v>0</v>
      </c>
      <c r="I146" s="178" t="n">
        <f aca="false">[1]Октябрь!I146+[2]Октябрь!I146+[3]Октябрь!I146+[4]Октябрь!I146+[5]Октябрь!I146+[6]Октябрь!I146+[7]Октябрь!I146+[8]Октябрь!I146+[9]Октябрь!I146+[10]Октябрь!I146+[11]Октябрь!I146</f>
        <v>0</v>
      </c>
      <c r="J146" s="178" t="n">
        <f aca="false">[1]Октябрь!J146+[2]Октябрь!J146+[3]Октябрь!J146+[4]Октябрь!J146+[5]Октябрь!J146+[6]Октябрь!J146+[7]Октябрь!J146+[8]Октябрь!J146+[9]Октябрь!J146+[10]Октябрь!J146+[11]Октябрь!J146</f>
        <v>0</v>
      </c>
      <c r="K146" s="112" t="n">
        <f aca="false">H146+I146+J146</f>
        <v>0</v>
      </c>
      <c r="L146" s="112" t="n">
        <f aca="false">D146+H146</f>
        <v>0</v>
      </c>
      <c r="M146" s="112" t="n">
        <f aca="false">E146+I146</f>
        <v>0</v>
      </c>
      <c r="N146" s="112" t="n">
        <f aca="false">F146+J146</f>
        <v>0</v>
      </c>
      <c r="O146" s="112" t="n">
        <f aca="false">L146+M146+N146</f>
        <v>0</v>
      </c>
      <c r="P146" s="178" t="n">
        <f aca="false">[1]Октябрь!P146+[2]Октябрь!P146+[3]Октябрь!P146+[4]Октябрь!P146+[5]Октябрь!P146+[6]Октябрь!P146+[7]Октябрь!P146+[8]Октябрь!P146+[9]Октябрь!P146+[10]Октябрь!P146+[11]Октябрь!P146</f>
        <v>0</v>
      </c>
    </row>
    <row r="147" customFormat="false" ht="15.75" hidden="false" customHeight="true" outlineLevel="0" collapsed="false">
      <c r="A147" s="116" t="s">
        <v>209</v>
      </c>
      <c r="B147" s="119" t="s">
        <v>210</v>
      </c>
      <c r="C147" s="118" t="s">
        <v>211</v>
      </c>
      <c r="D147" s="178" t="n">
        <f aca="false">[1]Октябрь!D147+[2]Октябрь!D147+[3]Октябрь!D147+[4]Октябрь!D147+[5]Октябрь!D147+[6]Октябрь!D147+[7]Октябрь!D147+[8]Октябрь!D147+[9]Октябрь!D147+[10]Октябрь!D147+[11]Октябрь!D147</f>
        <v>0</v>
      </c>
      <c r="E147" s="178" t="n">
        <f aca="false">[1]Октябрь!E147+[2]Октябрь!E147+[3]Октябрь!E147+[4]Октябрь!E147+[5]Октябрь!E147+[6]Октябрь!E147+[7]Октябрь!E147+[8]Октябрь!E147+[9]Октябрь!E147+[10]Октябрь!E147+[11]Октябрь!E147</f>
        <v>0</v>
      </c>
      <c r="F147" s="178" t="n">
        <f aca="false">[1]Октябрь!F147+[2]Октябрь!F147+[3]Октябрь!F147+[4]Октябрь!F147+[5]Октябрь!F147+[6]Октябрь!F147+[7]Октябрь!F147+[8]Октябрь!F147+[9]Октябрь!F147+[10]Октябрь!F147+[11]Октябрь!F147</f>
        <v>0</v>
      </c>
      <c r="G147" s="112" t="n">
        <f aca="false">D147+E147+F147</f>
        <v>0</v>
      </c>
      <c r="H147" s="178" t="n">
        <f aca="false">[1]Октябрь!H147+[2]Октябрь!H147+[3]Октябрь!H147+[4]Октябрь!H147+[5]Октябрь!H147+[6]Октябрь!H147+[7]Октябрь!H147+[8]Октябрь!H147+[9]Октябрь!H147+[10]Октябрь!H147+[11]Октябрь!H147</f>
        <v>0</v>
      </c>
      <c r="I147" s="178" t="n">
        <f aca="false">[1]Октябрь!I147+[2]Октябрь!I147+[3]Октябрь!I147+[4]Октябрь!I147+[5]Октябрь!I147+[6]Октябрь!I147+[7]Октябрь!I147+[8]Октябрь!I147+[9]Октябрь!I147+[10]Октябрь!I147+[11]Октябрь!I147</f>
        <v>0</v>
      </c>
      <c r="J147" s="178" t="n">
        <f aca="false">[1]Октябрь!J147+[2]Октябрь!J147+[3]Октябрь!J147+[4]Октябрь!J147+[5]Октябрь!J147+[6]Октябрь!J147+[7]Октябрь!J147+[8]Октябрь!J147+[9]Октябрь!J147+[10]Октябрь!J147+[11]Октябрь!J147</f>
        <v>0</v>
      </c>
      <c r="K147" s="112" t="n">
        <f aca="false">H147+I147+J147</f>
        <v>0</v>
      </c>
      <c r="L147" s="112" t="n">
        <f aca="false">D147+H147</f>
        <v>0</v>
      </c>
      <c r="M147" s="112" t="n">
        <f aca="false">E147+I147</f>
        <v>0</v>
      </c>
      <c r="N147" s="112" t="n">
        <f aca="false">F147+J147</f>
        <v>0</v>
      </c>
      <c r="O147" s="112" t="n">
        <f aca="false">L147+M147+N147</f>
        <v>0</v>
      </c>
      <c r="P147" s="178" t="n">
        <f aca="false">[1]Октябрь!P147+[2]Октябрь!P147+[3]Октябрь!P147+[4]Октябрь!P147+[5]Октябрь!P147+[6]Октябрь!P147+[7]Октябрь!P147+[8]Октябрь!P147+[9]Октябрь!P147+[10]Октябрь!P147+[11]Октябрь!P147</f>
        <v>0</v>
      </c>
    </row>
    <row r="148" customFormat="false" ht="21.75" hidden="false" customHeight="true" outlineLevel="0" collapsed="false">
      <c r="A148" s="123" t="s">
        <v>183</v>
      </c>
      <c r="B148" s="119" t="s">
        <v>212</v>
      </c>
      <c r="C148" s="118"/>
      <c r="D148" s="178" t="n">
        <f aca="false">[1]Октябрь!D148+[2]Октябрь!D148+[3]Октябрь!D148+[4]Октябрь!D148+[5]Октябрь!D148+[6]Октябрь!D148+[7]Октябрь!D148+[8]Октябрь!D148+[9]Октябрь!D148+[10]Октябрь!D148+[11]Октябрь!D148</f>
        <v>0</v>
      </c>
      <c r="E148" s="178" t="n">
        <f aca="false">[1]Октябрь!E148+[2]Октябрь!E148+[3]Октябрь!E148+[4]Октябрь!E148+[5]Октябрь!E148+[6]Октябрь!E148+[7]Октябрь!E148+[8]Октябрь!E148+[9]Октябрь!E148+[10]Октябрь!E148+[11]Октябрь!E148</f>
        <v>0</v>
      </c>
      <c r="F148" s="178" t="n">
        <f aca="false">[1]Октябрь!F148+[2]Октябрь!F148+[3]Октябрь!F148+[4]Октябрь!F148+[5]Октябрь!F148+[6]Октябрь!F148+[7]Октябрь!F148+[8]Октябрь!F148+[9]Октябрь!F148+[10]Октябрь!F148+[11]Октябрь!F148</f>
        <v>0</v>
      </c>
      <c r="G148" s="112" t="n">
        <f aca="false">D148+E148+F148</f>
        <v>0</v>
      </c>
      <c r="H148" s="178" t="n">
        <f aca="false">[1]Октябрь!H148+[2]Октябрь!H148+[3]Октябрь!H148+[4]Октябрь!H148+[5]Октябрь!H148+[6]Октябрь!H148+[7]Октябрь!H148+[8]Октябрь!H148+[9]Октябрь!H148+[10]Октябрь!H148+[11]Октябрь!H148</f>
        <v>0</v>
      </c>
      <c r="I148" s="178" t="n">
        <f aca="false">[1]Октябрь!I148+[2]Октябрь!I148+[3]Октябрь!I148+[4]Октябрь!I148+[5]Октябрь!I148+[6]Октябрь!I148+[7]Октябрь!I148+[8]Октябрь!I148+[9]Октябрь!I148+[10]Октябрь!I148+[11]Октябрь!I148</f>
        <v>0</v>
      </c>
      <c r="J148" s="178" t="n">
        <f aca="false">[1]Октябрь!J148+[2]Октябрь!J148+[3]Октябрь!J148+[4]Октябрь!J148+[5]Октябрь!J148+[6]Октябрь!J148+[7]Октябрь!J148+[8]Октябрь!J148+[9]Октябрь!J148+[10]Октябрь!J148+[11]Октябрь!J148</f>
        <v>0</v>
      </c>
      <c r="K148" s="112" t="n">
        <f aca="false">H148+I148+J148</f>
        <v>0</v>
      </c>
      <c r="L148" s="112" t="n">
        <f aca="false">D148+H148</f>
        <v>0</v>
      </c>
      <c r="M148" s="112" t="n">
        <f aca="false">E148+I148</f>
        <v>0</v>
      </c>
      <c r="N148" s="112" t="n">
        <f aca="false">F148+J148</f>
        <v>0</v>
      </c>
      <c r="O148" s="112" t="n">
        <f aca="false">L148+M148+N148</f>
        <v>0</v>
      </c>
      <c r="P148" s="178" t="n">
        <f aca="false">[1]Октябрь!P148+[2]Октябрь!P148+[3]Октябрь!P148+[4]Октябрь!P148+[5]Октябрь!P148+[6]Октябрь!P148+[7]Октябрь!P148+[8]Октябрь!P148+[9]Октябрь!P148+[10]Октябрь!P148+[11]Октябрь!P148</f>
        <v>0</v>
      </c>
    </row>
    <row r="149" customFormat="false" ht="15.75" hidden="false" customHeight="true" outlineLevel="0" collapsed="false">
      <c r="A149" s="116" t="s">
        <v>213</v>
      </c>
      <c r="B149" s="119" t="s">
        <v>214</v>
      </c>
      <c r="C149" s="118" t="s">
        <v>215</v>
      </c>
      <c r="D149" s="178" t="n">
        <f aca="false">[1]Октябрь!D149+[2]Октябрь!D149+[3]Октябрь!D149+[4]Октябрь!D149+[5]Октябрь!D149+[6]Октябрь!D149+[7]Октябрь!D149+[8]Октябрь!D149+[9]Октябрь!D149+[10]Октябрь!D149+[11]Октябрь!D149</f>
        <v>0</v>
      </c>
      <c r="E149" s="178" t="n">
        <f aca="false">[1]Октябрь!E149+[2]Октябрь!E149+[3]Октябрь!E149+[4]Октябрь!E149+[5]Октябрь!E149+[6]Октябрь!E149+[7]Октябрь!E149+[8]Октябрь!E149+[9]Октябрь!E149+[10]Октябрь!E149+[11]Октябрь!E149</f>
        <v>0</v>
      </c>
      <c r="F149" s="178" t="n">
        <f aca="false">[1]Октябрь!F149+[2]Октябрь!F149+[3]Октябрь!F149+[4]Октябрь!F149+[5]Октябрь!F149+[6]Октябрь!F149+[7]Октябрь!F149+[8]Октябрь!F149+[9]Октябрь!F149+[10]Октябрь!F149+[11]Октябрь!F149</f>
        <v>0</v>
      </c>
      <c r="G149" s="112" t="n">
        <f aca="false">D149+E149+F149</f>
        <v>0</v>
      </c>
      <c r="H149" s="178" t="n">
        <f aca="false">[1]Октябрь!H149+[2]Октябрь!H149+[3]Октябрь!H149+[4]Октябрь!H149+[5]Октябрь!H149+[6]Октябрь!H149+[7]Октябрь!H149+[8]Октябрь!H149+[9]Октябрь!H149+[10]Октябрь!H149+[11]Октябрь!H149</f>
        <v>0</v>
      </c>
      <c r="I149" s="178" t="n">
        <f aca="false">[1]Октябрь!I149+[2]Октябрь!I149+[3]Октябрь!I149+[4]Октябрь!I149+[5]Октябрь!I149+[6]Октябрь!I149+[7]Октябрь!I149+[8]Октябрь!I149+[9]Октябрь!I149+[10]Октябрь!I149+[11]Октябрь!I149</f>
        <v>0</v>
      </c>
      <c r="J149" s="178" t="n">
        <f aca="false">[1]Октябрь!J149+[2]Октябрь!J149+[3]Октябрь!J149+[4]Октябрь!J149+[5]Октябрь!J149+[6]Октябрь!J149+[7]Октябрь!J149+[8]Октябрь!J149+[9]Октябрь!J149+[10]Октябрь!J149+[11]Октябрь!J149</f>
        <v>0</v>
      </c>
      <c r="K149" s="112" t="n">
        <f aca="false">H149+I149+J149</f>
        <v>0</v>
      </c>
      <c r="L149" s="112" t="n">
        <f aca="false">D149+H149</f>
        <v>0</v>
      </c>
      <c r="M149" s="112" t="n">
        <f aca="false">E149+I149</f>
        <v>0</v>
      </c>
      <c r="N149" s="112" t="n">
        <f aca="false">F149+J149</f>
        <v>0</v>
      </c>
      <c r="O149" s="112" t="n">
        <f aca="false">L149+M149+N149</f>
        <v>0</v>
      </c>
      <c r="P149" s="178" t="n">
        <f aca="false">[1]Октябрь!P149+[2]Октябрь!P149+[3]Октябрь!P149+[4]Октябрь!P149+[5]Октябрь!P149+[6]Октябрь!P149+[7]Октябрь!P149+[8]Октябрь!P149+[9]Октябрь!P149+[10]Октябрь!P149+[11]Октябрь!P149</f>
        <v>0</v>
      </c>
    </row>
    <row r="150" customFormat="false" ht="21" hidden="false" customHeight="true" outlineLevel="0" collapsed="false">
      <c r="A150" s="123" t="s">
        <v>183</v>
      </c>
      <c r="B150" s="119" t="s">
        <v>216</v>
      </c>
      <c r="C150" s="118"/>
      <c r="D150" s="178" t="n">
        <f aca="false">[1]Октябрь!D150+[2]Октябрь!D150+[3]Октябрь!D150+[4]Октябрь!D150+[5]Октябрь!D150+[6]Октябрь!D150+[7]Октябрь!D150+[8]Октябрь!D150+[9]Октябрь!D150+[10]Октябрь!D150+[11]Октябрь!D150</f>
        <v>0</v>
      </c>
      <c r="E150" s="178" t="n">
        <f aca="false">[1]Октябрь!E150+[2]Октябрь!E150+[3]Октябрь!E150+[4]Октябрь!E150+[5]Октябрь!E150+[6]Октябрь!E150+[7]Октябрь!E150+[8]Октябрь!E150+[9]Октябрь!E150+[10]Октябрь!E150+[11]Октябрь!E150</f>
        <v>0</v>
      </c>
      <c r="F150" s="178" t="n">
        <f aca="false">[1]Октябрь!F150+[2]Октябрь!F150+[3]Октябрь!F150+[4]Октябрь!F150+[5]Октябрь!F150+[6]Октябрь!F150+[7]Октябрь!F150+[8]Октябрь!F150+[9]Октябрь!F150+[10]Октябрь!F150+[11]Октябрь!F150</f>
        <v>0</v>
      </c>
      <c r="G150" s="112" t="n">
        <f aca="false">D150+E150+F150</f>
        <v>0</v>
      </c>
      <c r="H150" s="178" t="n">
        <f aca="false">[1]Октябрь!H150+[2]Октябрь!H150+[3]Октябрь!H150+[4]Октябрь!H150+[5]Октябрь!H150+[6]Октябрь!H150+[7]Октябрь!H150+[8]Октябрь!H150+[9]Октябрь!H150+[10]Октябрь!H150+[11]Октябрь!H150</f>
        <v>0</v>
      </c>
      <c r="I150" s="178" t="n">
        <f aca="false">[1]Октябрь!I150+[2]Октябрь!I150+[3]Октябрь!I150+[4]Октябрь!I150+[5]Октябрь!I150+[6]Октябрь!I150+[7]Октябрь!I150+[8]Октябрь!I150+[9]Октябрь!I150+[10]Октябрь!I150+[11]Октябрь!I150</f>
        <v>0</v>
      </c>
      <c r="J150" s="178" t="n">
        <f aca="false">[1]Октябрь!J150+[2]Октябрь!J150+[3]Октябрь!J150+[4]Октябрь!J150+[5]Октябрь!J150+[6]Октябрь!J150+[7]Октябрь!J150+[8]Октябрь!J150+[9]Октябрь!J150+[10]Октябрь!J150+[11]Октябрь!J150</f>
        <v>0</v>
      </c>
      <c r="K150" s="112" t="n">
        <f aca="false">H150+I150+J150</f>
        <v>0</v>
      </c>
      <c r="L150" s="112" t="n">
        <f aca="false">D150+H150</f>
        <v>0</v>
      </c>
      <c r="M150" s="112" t="n">
        <f aca="false">E150+I150</f>
        <v>0</v>
      </c>
      <c r="N150" s="112" t="n">
        <f aca="false">F150+J150</f>
        <v>0</v>
      </c>
      <c r="O150" s="112" t="n">
        <f aca="false">L150+M150+N150</f>
        <v>0</v>
      </c>
      <c r="P150" s="178" t="n">
        <f aca="false">[1]Октябрь!P150+[2]Октябрь!P150+[3]Октябрь!P150+[4]Октябрь!P150+[5]Октябрь!P150+[6]Октябрь!P150+[7]Октябрь!P150+[8]Октябрь!P150+[9]Октябрь!P150+[10]Октябрь!P150+[11]Октябрь!P150</f>
        <v>0</v>
      </c>
    </row>
    <row r="151" customFormat="false" ht="15.75" hidden="false" customHeight="true" outlineLevel="0" collapsed="false">
      <c r="A151" s="116" t="s">
        <v>217</v>
      </c>
      <c r="B151" s="119" t="s">
        <v>218</v>
      </c>
      <c r="C151" s="118" t="s">
        <v>219</v>
      </c>
      <c r="D151" s="178" t="n">
        <f aca="false">[1]Октябрь!D151+[2]Октябрь!D151+[3]Октябрь!D151+[4]Октябрь!D151+[5]Октябрь!D151+[6]Октябрь!D151+[7]Октябрь!D151+[8]Октябрь!D151+[9]Октябрь!D151+[10]Октябрь!D151+[11]Октябрь!D151</f>
        <v>0</v>
      </c>
      <c r="E151" s="178" t="n">
        <f aca="false">[1]Октябрь!E151+[2]Октябрь!E151+[3]Октябрь!E151+[4]Октябрь!E151+[5]Октябрь!E151+[6]Октябрь!E151+[7]Октябрь!E151+[8]Октябрь!E151+[9]Октябрь!E151+[10]Октябрь!E151+[11]Октябрь!E151</f>
        <v>0</v>
      </c>
      <c r="F151" s="178" t="n">
        <f aca="false">[1]Октябрь!F151+[2]Октябрь!F151+[3]Октябрь!F151+[4]Октябрь!F151+[5]Октябрь!F151+[6]Октябрь!F151+[7]Октябрь!F151+[8]Октябрь!F151+[9]Октябрь!F151+[10]Октябрь!F151+[11]Октябрь!F151</f>
        <v>0</v>
      </c>
      <c r="G151" s="112" t="n">
        <f aca="false">D151+E151+F151</f>
        <v>0</v>
      </c>
      <c r="H151" s="178" t="n">
        <f aca="false">[1]Октябрь!H151+[2]Октябрь!H151+[3]Октябрь!H151+[4]Октябрь!H151+[5]Октябрь!H151+[6]Октябрь!H151+[7]Октябрь!H151+[8]Октябрь!H151+[9]Октябрь!H151+[10]Октябрь!H151+[11]Октябрь!H151</f>
        <v>0</v>
      </c>
      <c r="I151" s="178" t="n">
        <f aca="false">[1]Октябрь!I151+[2]Октябрь!I151+[3]Октябрь!I151+[4]Октябрь!I151+[5]Октябрь!I151+[6]Октябрь!I151+[7]Октябрь!I151+[8]Октябрь!I151+[9]Октябрь!I151+[10]Октябрь!I151+[11]Октябрь!I151</f>
        <v>0</v>
      </c>
      <c r="J151" s="178" t="n">
        <f aca="false">[1]Октябрь!J151+[2]Октябрь!J151+[3]Октябрь!J151+[4]Октябрь!J151+[5]Октябрь!J151+[6]Октябрь!J151+[7]Октябрь!J151+[8]Октябрь!J151+[9]Октябрь!J151+[10]Октябрь!J151+[11]Октябрь!J151</f>
        <v>0</v>
      </c>
      <c r="K151" s="112" t="n">
        <f aca="false">H151+I151+J151</f>
        <v>0</v>
      </c>
      <c r="L151" s="112" t="n">
        <f aca="false">D151+H151</f>
        <v>0</v>
      </c>
      <c r="M151" s="112" t="n">
        <f aca="false">E151+I151</f>
        <v>0</v>
      </c>
      <c r="N151" s="112" t="n">
        <f aca="false">F151+J151</f>
        <v>0</v>
      </c>
      <c r="O151" s="112" t="n">
        <f aca="false">L151+M151+N151</f>
        <v>0</v>
      </c>
      <c r="P151" s="178" t="n">
        <f aca="false">[1]Октябрь!P151+[2]Октябрь!P151+[3]Октябрь!P151+[4]Октябрь!P151+[5]Октябрь!P151+[6]Октябрь!P151+[7]Октябрь!P151+[8]Октябрь!P151+[9]Октябрь!P151+[10]Октябрь!P151+[11]Октябрь!P151</f>
        <v>0</v>
      </c>
    </row>
    <row r="152" customFormat="false" ht="21.75" hidden="false" customHeight="true" outlineLevel="0" collapsed="false">
      <c r="A152" s="123" t="s">
        <v>183</v>
      </c>
      <c r="B152" s="119" t="s">
        <v>220</v>
      </c>
      <c r="C152" s="118"/>
      <c r="D152" s="178" t="n">
        <f aca="false">[1]Октябрь!D152+[2]Октябрь!D152+[3]Октябрь!D152+[4]Октябрь!D152+[5]Октябрь!D152+[6]Октябрь!D152+[7]Октябрь!D152+[8]Октябрь!D152+[9]Октябрь!D152+[10]Октябрь!D152+[11]Октябрь!D152</f>
        <v>0</v>
      </c>
      <c r="E152" s="178" t="n">
        <f aca="false">[1]Октябрь!E152+[2]Октябрь!E152+[3]Октябрь!E152+[4]Октябрь!E152+[5]Октябрь!E152+[6]Октябрь!E152+[7]Октябрь!E152+[8]Октябрь!E152+[9]Октябрь!E152+[10]Октябрь!E152+[11]Октябрь!E152</f>
        <v>0</v>
      </c>
      <c r="F152" s="178" t="n">
        <f aca="false">[1]Октябрь!F152+[2]Октябрь!F152+[3]Октябрь!F152+[4]Октябрь!F152+[5]Октябрь!F152+[6]Октябрь!F152+[7]Октябрь!F152+[8]Октябрь!F152+[9]Октябрь!F152+[10]Октябрь!F152+[11]Октябрь!F152</f>
        <v>0</v>
      </c>
      <c r="G152" s="112" t="n">
        <f aca="false">D152+E152+F152</f>
        <v>0</v>
      </c>
      <c r="H152" s="178" t="n">
        <f aca="false">[1]Октябрь!H152+[2]Октябрь!H152+[3]Октябрь!H152+[4]Октябрь!H152+[5]Октябрь!H152+[6]Октябрь!H152+[7]Октябрь!H152+[8]Октябрь!H152+[9]Октябрь!H152+[10]Октябрь!H152+[11]Октябрь!H152</f>
        <v>0</v>
      </c>
      <c r="I152" s="178" t="n">
        <f aca="false">[1]Октябрь!I152+[2]Октябрь!I152+[3]Октябрь!I152+[4]Октябрь!I152+[5]Октябрь!I152+[6]Октябрь!I152+[7]Октябрь!I152+[8]Октябрь!I152+[9]Октябрь!I152+[10]Октябрь!I152+[11]Октябрь!I152</f>
        <v>0</v>
      </c>
      <c r="J152" s="178" t="n">
        <f aca="false">[1]Октябрь!J152+[2]Октябрь!J152+[3]Октябрь!J152+[4]Октябрь!J152+[5]Октябрь!J152+[6]Октябрь!J152+[7]Октябрь!J152+[8]Октябрь!J152+[9]Октябрь!J152+[10]Октябрь!J152+[11]Октябрь!J152</f>
        <v>0</v>
      </c>
      <c r="K152" s="112" t="n">
        <f aca="false">H152+I152+J152</f>
        <v>0</v>
      </c>
      <c r="L152" s="112" t="n">
        <f aca="false">D152+H152</f>
        <v>0</v>
      </c>
      <c r="M152" s="112" t="n">
        <f aca="false">E152+I152</f>
        <v>0</v>
      </c>
      <c r="N152" s="112" t="n">
        <f aca="false">F152+J152</f>
        <v>0</v>
      </c>
      <c r="O152" s="112" t="n">
        <f aca="false">L152+M152+N152</f>
        <v>0</v>
      </c>
      <c r="P152" s="178" t="n">
        <f aca="false">[1]Октябрь!P152+[2]Октябрь!P152+[3]Октябрь!P152+[4]Октябрь!P152+[5]Октябрь!P152+[6]Октябрь!P152+[7]Октябрь!P152+[8]Октябрь!P152+[9]Октябрь!P152+[10]Октябрь!P152+[11]Октябрь!P152</f>
        <v>0</v>
      </c>
    </row>
    <row r="153" customFormat="false" ht="19.5" hidden="false" customHeight="true" outlineLevel="0" collapsed="false">
      <c r="A153" s="116" t="s">
        <v>221</v>
      </c>
      <c r="B153" s="119" t="s">
        <v>222</v>
      </c>
      <c r="C153" s="124" t="s">
        <v>223</v>
      </c>
      <c r="D153" s="178" t="n">
        <f aca="false">[1]Октябрь!D153+[2]Октябрь!D153+[3]Октябрь!D153+[4]Октябрь!D153+[5]Октябрь!D153+[6]Октябрь!D153+[7]Октябрь!D153+[8]Октябрь!D153+[9]Октябрь!D153+[10]Октябрь!D153+[11]Октябрь!D153</f>
        <v>0</v>
      </c>
      <c r="E153" s="178" t="n">
        <f aca="false">[1]Октябрь!E153+[2]Октябрь!E153+[3]Октябрь!E153+[4]Октябрь!E153+[5]Октябрь!E153+[6]Октябрь!E153+[7]Октябрь!E153+[8]Октябрь!E153+[9]Октябрь!E153+[10]Октябрь!E153+[11]Октябрь!E153</f>
        <v>0</v>
      </c>
      <c r="F153" s="178" t="n">
        <f aca="false">[1]Октябрь!F153+[2]Октябрь!F153+[3]Октябрь!F153+[4]Октябрь!F153+[5]Октябрь!F153+[6]Октябрь!F153+[7]Октябрь!F153+[8]Октябрь!F153+[9]Октябрь!F153+[10]Октябрь!F153+[11]Октябрь!F153</f>
        <v>0</v>
      </c>
      <c r="G153" s="112" t="n">
        <f aca="false">D153+E153+F153</f>
        <v>0</v>
      </c>
      <c r="H153" s="178" t="n">
        <f aca="false">[1]Октябрь!H153+[2]Октябрь!H153+[3]Октябрь!H153+[4]Октябрь!H153+[5]Октябрь!H153+[6]Октябрь!H153+[7]Октябрь!H153+[8]Октябрь!H153+[9]Октябрь!H153+[10]Октябрь!H153+[11]Октябрь!H153</f>
        <v>0</v>
      </c>
      <c r="I153" s="178" t="n">
        <f aca="false">[1]Октябрь!I153+[2]Октябрь!I153+[3]Октябрь!I153+[4]Октябрь!I153+[5]Октябрь!I153+[6]Октябрь!I153+[7]Октябрь!I153+[8]Октябрь!I153+[9]Октябрь!I153+[10]Октябрь!I153+[11]Октябрь!I153</f>
        <v>0</v>
      </c>
      <c r="J153" s="178" t="n">
        <f aca="false">[1]Октябрь!J153+[2]Октябрь!J153+[3]Октябрь!J153+[4]Октябрь!J153+[5]Октябрь!J153+[6]Октябрь!J153+[7]Октябрь!J153+[8]Октябрь!J153+[9]Октябрь!J153+[10]Октябрь!J153+[11]Октябрь!J153</f>
        <v>0</v>
      </c>
      <c r="K153" s="112" t="n">
        <f aca="false">H153+I153+J153</f>
        <v>0</v>
      </c>
      <c r="L153" s="112" t="n">
        <f aca="false">D153+H153</f>
        <v>0</v>
      </c>
      <c r="M153" s="112" t="n">
        <f aca="false">E153+I153</f>
        <v>0</v>
      </c>
      <c r="N153" s="112" t="n">
        <f aca="false">F153+J153</f>
        <v>0</v>
      </c>
      <c r="O153" s="112" t="n">
        <f aca="false">L153+M153+N153</f>
        <v>0</v>
      </c>
      <c r="P153" s="178" t="n">
        <f aca="false">[1]Октябрь!P153+[2]Октябрь!P153+[3]Октябрь!P153+[4]Октябрь!P153+[5]Октябрь!P153+[6]Октябрь!P153+[7]Октябрь!P153+[8]Октябрь!P153+[9]Октябрь!P153+[10]Октябрь!P153+[11]Октябрь!P153</f>
        <v>0</v>
      </c>
    </row>
    <row r="154" customFormat="false" ht="18.75" hidden="false" customHeight="true" outlineLevel="0" collapsed="false">
      <c r="A154" s="123" t="s">
        <v>183</v>
      </c>
      <c r="B154" s="119" t="s">
        <v>224</v>
      </c>
      <c r="C154" s="124"/>
      <c r="D154" s="178" t="n">
        <f aca="false">[1]Октябрь!D154+[2]Октябрь!D154+[3]Октябрь!D154+[4]Октябрь!D154+[5]Октябрь!D154+[6]Октябрь!D154+[7]Октябрь!D154+[8]Октябрь!D154+[9]Октябрь!D154+[10]Октябрь!D154+[11]Октябрь!D154</f>
        <v>0</v>
      </c>
      <c r="E154" s="178" t="n">
        <f aca="false">[1]Октябрь!E154+[2]Октябрь!E154+[3]Октябрь!E154+[4]Октябрь!E154+[5]Октябрь!E154+[6]Октябрь!E154+[7]Октябрь!E154+[8]Октябрь!E154+[9]Октябрь!E154+[10]Октябрь!E154+[11]Октябрь!E154</f>
        <v>0</v>
      </c>
      <c r="F154" s="178" t="n">
        <f aca="false">[1]Октябрь!F154+[2]Октябрь!F154+[3]Октябрь!F154+[4]Октябрь!F154+[5]Октябрь!F154+[6]Октябрь!F154+[7]Октябрь!F154+[8]Октябрь!F154+[9]Октябрь!F154+[10]Октябрь!F154+[11]Октябрь!F154</f>
        <v>0</v>
      </c>
      <c r="G154" s="112" t="n">
        <f aca="false">D154+E154+F154</f>
        <v>0</v>
      </c>
      <c r="H154" s="178" t="n">
        <f aca="false">[1]Октябрь!H154+[2]Октябрь!H154+[3]Октябрь!H154+[4]Октябрь!H154+[5]Октябрь!H154+[6]Октябрь!H154+[7]Октябрь!H154+[8]Октябрь!H154+[9]Октябрь!H154+[10]Октябрь!H154+[11]Октябрь!H154</f>
        <v>0</v>
      </c>
      <c r="I154" s="178" t="n">
        <f aca="false">[1]Октябрь!I154+[2]Октябрь!I154+[3]Октябрь!I154+[4]Октябрь!I154+[5]Октябрь!I154+[6]Октябрь!I154+[7]Октябрь!I154+[8]Октябрь!I154+[9]Октябрь!I154+[10]Октябрь!I154+[11]Октябрь!I154</f>
        <v>0</v>
      </c>
      <c r="J154" s="178" t="n">
        <f aca="false">[1]Октябрь!J154+[2]Октябрь!J154+[3]Октябрь!J154+[4]Октябрь!J154+[5]Октябрь!J154+[6]Октябрь!J154+[7]Октябрь!J154+[8]Октябрь!J154+[9]Октябрь!J154+[10]Октябрь!J154+[11]Октябрь!J154</f>
        <v>0</v>
      </c>
      <c r="K154" s="112" t="n">
        <f aca="false">H154+I154+J154</f>
        <v>0</v>
      </c>
      <c r="L154" s="112" t="n">
        <f aca="false">D154+H154</f>
        <v>0</v>
      </c>
      <c r="M154" s="112" t="n">
        <f aca="false">E154+I154</f>
        <v>0</v>
      </c>
      <c r="N154" s="112" t="n">
        <f aca="false">F154+J154</f>
        <v>0</v>
      </c>
      <c r="O154" s="112" t="n">
        <f aca="false">L154+M154+N154</f>
        <v>0</v>
      </c>
      <c r="P154" s="178" t="n">
        <f aca="false">[1]Октябрь!P154+[2]Октябрь!P154+[3]Октябрь!P154+[4]Октябрь!P154+[5]Октябрь!P154+[6]Октябрь!P154+[7]Октябрь!P154+[8]Октябрь!P154+[9]Октябрь!P154+[10]Октябрь!P154+[11]Октябрь!P154</f>
        <v>0</v>
      </c>
    </row>
    <row r="155" customFormat="false" ht="18" hidden="false" customHeight="true" outlineLevel="0" collapsed="false">
      <c r="A155" s="116" t="s">
        <v>225</v>
      </c>
      <c r="B155" s="119" t="s">
        <v>226</v>
      </c>
      <c r="C155" s="125" t="s">
        <v>227</v>
      </c>
      <c r="D155" s="178" t="n">
        <f aca="false">[1]Октябрь!D155+[2]Октябрь!D155+[3]Октябрь!D155+[4]Октябрь!D155+[5]Октябрь!D155+[6]Октябрь!D155+[7]Октябрь!D155+[8]Октябрь!D155+[9]Октябрь!D155+[10]Октябрь!D155+[11]Октябрь!D155</f>
        <v>0</v>
      </c>
      <c r="E155" s="178" t="n">
        <f aca="false">[1]Октябрь!E155+[2]Октябрь!E155+[3]Октябрь!E155+[4]Октябрь!E155+[5]Октябрь!E155+[6]Октябрь!E155+[7]Октябрь!E155+[8]Октябрь!E155+[9]Октябрь!E155+[10]Октябрь!E155+[11]Октябрь!E155</f>
        <v>0</v>
      </c>
      <c r="F155" s="178" t="n">
        <f aca="false">[1]Октябрь!F155+[2]Октябрь!F155+[3]Октябрь!F155+[4]Октябрь!F155+[5]Октябрь!F155+[6]Октябрь!F155+[7]Октябрь!F155+[8]Октябрь!F155+[9]Октябрь!F155+[10]Октябрь!F155+[11]Октябрь!F155</f>
        <v>0</v>
      </c>
      <c r="G155" s="112" t="n">
        <f aca="false">D155+E155+F155</f>
        <v>0</v>
      </c>
      <c r="H155" s="178" t="n">
        <f aca="false">[1]Октябрь!H155+[2]Октябрь!H155+[3]Октябрь!H155+[4]Октябрь!H155+[5]Октябрь!H155+[6]Октябрь!H155+[7]Октябрь!H155+[8]Октябрь!H155+[9]Октябрь!H155+[10]Октябрь!H155+[11]Октябрь!H155</f>
        <v>0</v>
      </c>
      <c r="I155" s="178" t="n">
        <f aca="false">[1]Октябрь!I155+[2]Октябрь!I155+[3]Октябрь!I155+[4]Октябрь!I155+[5]Октябрь!I155+[6]Октябрь!I155+[7]Октябрь!I155+[8]Октябрь!I155+[9]Октябрь!I155+[10]Октябрь!I155+[11]Октябрь!I155</f>
        <v>0</v>
      </c>
      <c r="J155" s="178" t="n">
        <f aca="false">[1]Октябрь!J155+[2]Октябрь!J155+[3]Октябрь!J155+[4]Октябрь!J155+[5]Октябрь!J155+[6]Октябрь!J155+[7]Октябрь!J155+[8]Октябрь!J155+[9]Октябрь!J155+[10]Октябрь!J155+[11]Октябрь!J155</f>
        <v>0</v>
      </c>
      <c r="K155" s="112" t="n">
        <f aca="false">H155+I155+J155</f>
        <v>0</v>
      </c>
      <c r="L155" s="112" t="n">
        <f aca="false">D155+H155</f>
        <v>0</v>
      </c>
      <c r="M155" s="112" t="n">
        <f aca="false">E155+I155</f>
        <v>0</v>
      </c>
      <c r="N155" s="112" t="n">
        <f aca="false">F155+J155</f>
        <v>0</v>
      </c>
      <c r="O155" s="112" t="n">
        <f aca="false">L155+M155+N155</f>
        <v>0</v>
      </c>
      <c r="P155" s="178" t="n">
        <f aca="false">[1]Октябрь!P155+[2]Октябрь!P155+[3]Октябрь!P155+[4]Октябрь!P155+[5]Октябрь!P155+[6]Октябрь!P155+[7]Октябрь!P155+[8]Октябрь!P155+[9]Октябрь!P155+[10]Октябрь!P155+[11]Октябрь!P155</f>
        <v>0</v>
      </c>
    </row>
    <row r="156" customFormat="false" ht="21.75" hidden="false" customHeight="true" outlineLevel="0" collapsed="false">
      <c r="A156" s="126" t="s">
        <v>183</v>
      </c>
      <c r="B156" s="127" t="s">
        <v>228</v>
      </c>
      <c r="C156" s="125"/>
      <c r="D156" s="178" t="n">
        <f aca="false">[1]Октябрь!D156+[2]Октябрь!D156+[3]Октябрь!D156+[4]Октябрь!D156+[5]Октябрь!D156+[6]Октябрь!D156+[7]Октябрь!D156+[8]Октябрь!D156+[9]Октябрь!D156+[10]Октябрь!D156+[11]Октябрь!D156</f>
        <v>0</v>
      </c>
      <c r="E156" s="178" t="n">
        <f aca="false">[1]Октябрь!E156+[2]Октябрь!E156+[3]Октябрь!E156+[4]Октябрь!E156+[5]Октябрь!E156+[6]Октябрь!E156+[7]Октябрь!E156+[8]Октябрь!E156+[9]Октябрь!E156+[10]Октябрь!E156+[11]Октябрь!E156</f>
        <v>0</v>
      </c>
      <c r="F156" s="178" t="n">
        <f aca="false">[1]Октябрь!F156+[2]Октябрь!F156+[3]Октябрь!F156+[4]Октябрь!F156+[5]Октябрь!F156+[6]Октябрь!F156+[7]Октябрь!F156+[8]Октябрь!F156+[9]Октябрь!F156+[10]Октябрь!F156+[11]Октябрь!F156</f>
        <v>0</v>
      </c>
      <c r="G156" s="112" t="n">
        <f aca="false">D156+E156+F156</f>
        <v>0</v>
      </c>
      <c r="H156" s="178" t="n">
        <f aca="false">[1]Октябрь!H156+[2]Октябрь!H156+[3]Октябрь!H156+[4]Октябрь!H156+[5]Октябрь!H156+[6]Октябрь!H156+[7]Октябрь!H156+[8]Октябрь!H156+[9]Октябрь!H156+[10]Октябрь!H156+[11]Октябрь!H156</f>
        <v>0</v>
      </c>
      <c r="I156" s="178" t="n">
        <f aca="false">[1]Октябрь!I156+[2]Октябрь!I156+[3]Октябрь!I156+[4]Октябрь!I156+[5]Октябрь!I156+[6]Октябрь!I156+[7]Октябрь!I156+[8]Октябрь!I156+[9]Октябрь!I156+[10]Октябрь!I156+[11]Октябрь!I156</f>
        <v>0</v>
      </c>
      <c r="J156" s="178" t="n">
        <f aca="false">[1]Октябрь!J156+[2]Октябрь!J156+[3]Октябрь!J156+[4]Октябрь!J156+[5]Октябрь!J156+[6]Октябрь!J156+[7]Октябрь!J156+[8]Октябрь!J156+[9]Октябрь!J156+[10]Октябрь!J156+[11]Октябрь!J156</f>
        <v>0</v>
      </c>
      <c r="K156" s="112" t="n">
        <f aca="false">H156+I156+J156</f>
        <v>0</v>
      </c>
      <c r="L156" s="112" t="n">
        <f aca="false">D156+H156</f>
        <v>0</v>
      </c>
      <c r="M156" s="112" t="n">
        <f aca="false">E156+I156</f>
        <v>0</v>
      </c>
      <c r="N156" s="112" t="n">
        <f aca="false">F156+J156</f>
        <v>0</v>
      </c>
      <c r="O156" s="112" t="n">
        <f aca="false">L156+M156+N156</f>
        <v>0</v>
      </c>
      <c r="P156" s="178" t="n">
        <f aca="false">[1]Октябрь!P156+[2]Октябрь!P156+[3]Октябрь!P156+[4]Октябрь!P156+[5]Октябрь!P156+[6]Октябрь!P156+[7]Октябрь!P156+[8]Октябрь!P156+[9]Октябрь!P156+[10]Октябрь!P156+[11]Октябрь!P156</f>
        <v>0</v>
      </c>
    </row>
    <row r="157" customFormat="false" ht="32.25" hidden="false" customHeight="true" outlineLevel="0" collapsed="false">
      <c r="A157" s="113" t="s">
        <v>229</v>
      </c>
      <c r="B157" s="128" t="s">
        <v>230</v>
      </c>
      <c r="C157" s="129" t="s">
        <v>231</v>
      </c>
      <c r="D157" s="108" t="n">
        <f aca="false">[1]Октябрь!D157+[2]Октябрь!D157+[3]Октябрь!D157+[4]Октябрь!D157+[5]Октябрь!D157+[6]Октябрь!D157+[7]Октябрь!D157+[8]Октябрь!D157+[9]Октябрь!D157+[10]Октябрь!D157+[11]Октябрь!D157</f>
        <v>0</v>
      </c>
      <c r="E157" s="108" t="n">
        <f aca="false">[1]Октябрь!E157+[2]Октябрь!E157+[3]Октябрь!E157+[4]Октябрь!E157+[5]Октябрь!E157+[6]Октябрь!E157+[7]Октябрь!E157+[8]Октябрь!E157+[9]Октябрь!E157+[10]Октябрь!E157+[11]Октябрь!E157</f>
        <v>0</v>
      </c>
      <c r="F157" s="108" t="n">
        <f aca="false">[1]Октябрь!F157+[2]Октябрь!F157+[3]Октябрь!F157+[4]Октябрь!F157+[5]Октябрь!F157+[6]Октябрь!F157+[7]Октябрь!F157+[8]Октябрь!F157+[9]Октябрь!F157+[10]Октябрь!F157+[11]Октябрь!F157</f>
        <v>0</v>
      </c>
      <c r="G157" s="108" t="n">
        <f aca="false">D157+E157+F157</f>
        <v>0</v>
      </c>
      <c r="H157" s="108" t="n">
        <f aca="false">[1]Октябрь!H157+[2]Октябрь!H157+[3]Октябрь!H157+[4]Октябрь!H157+[5]Октябрь!H157+[6]Октябрь!H157+[7]Октябрь!H157+[8]Октябрь!H157+[9]Октябрь!H157+[10]Октябрь!H157+[11]Октябрь!H157</f>
        <v>0</v>
      </c>
      <c r="I157" s="108" t="n">
        <f aca="false">[1]Октябрь!I157+[2]Октябрь!I157+[3]Октябрь!I157+[4]Октябрь!I157+[5]Октябрь!I157+[6]Октябрь!I157+[7]Октябрь!I157+[8]Октябрь!I157+[9]Октябрь!I157+[10]Октябрь!I157+[11]Октябрь!I157</f>
        <v>0</v>
      </c>
      <c r="J157" s="108" t="n">
        <f aca="false">[1]Октябрь!J157+[2]Октябрь!J157+[3]Октябрь!J157+[4]Октябрь!J157+[5]Октябрь!J157+[6]Октябрь!J157+[7]Октябрь!J157+[8]Октябрь!J157+[9]Октябрь!J157+[10]Октябрь!J157+[11]Октябрь!J157</f>
        <v>0</v>
      </c>
      <c r="K157" s="108" t="n">
        <f aca="false">H157+I157+J157</f>
        <v>0</v>
      </c>
      <c r="L157" s="108" t="n">
        <f aca="false">D157+H157</f>
        <v>0</v>
      </c>
      <c r="M157" s="108" t="n">
        <f aca="false">E157+I157</f>
        <v>0</v>
      </c>
      <c r="N157" s="108" t="n">
        <f aca="false">F157+J157</f>
        <v>0</v>
      </c>
      <c r="O157" s="108" t="n">
        <f aca="false">L157+M157+N157</f>
        <v>0</v>
      </c>
      <c r="P157" s="108" t="n">
        <f aca="false">[1]Октябрь!P157+[2]Октябрь!P157+[3]Октябрь!P157+[4]Октябрь!P157+[5]Октябрь!P157+[6]Октябрь!P157+[7]Октябрь!P157+[8]Октябрь!P157+[9]Октябрь!P157+[10]Октябрь!P157+[11]Октябрь!P157</f>
        <v>0</v>
      </c>
    </row>
    <row r="158" customFormat="false" ht="31.5" hidden="false" customHeight="true" outlineLevel="0" collapsed="false">
      <c r="A158" s="109" t="s">
        <v>232</v>
      </c>
      <c r="B158" s="127" t="s">
        <v>233</v>
      </c>
      <c r="C158" s="125" t="s">
        <v>234</v>
      </c>
      <c r="D158" s="178" t="n">
        <f aca="false">[1]Октябрь!D158+[2]Октябрь!D158+[3]Октябрь!D158+[4]Октябрь!D158+[5]Октябрь!D158+[6]Октябрь!D158+[7]Октябрь!D158+[8]Октябрь!D158+[9]Октябрь!D158+[10]Октябрь!D158+[11]Октябрь!D158</f>
        <v>0</v>
      </c>
      <c r="E158" s="178" t="n">
        <f aca="false">[1]Октябрь!E158+[2]Октябрь!E158+[3]Октябрь!E158+[4]Октябрь!E158+[5]Октябрь!E158+[6]Октябрь!E158+[7]Октябрь!E158+[8]Октябрь!E158+[9]Октябрь!E158+[10]Октябрь!E158+[11]Октябрь!E158</f>
        <v>0</v>
      </c>
      <c r="F158" s="178" t="n">
        <f aca="false">[1]Октябрь!F158+[2]Октябрь!F158+[3]Октябрь!F158+[4]Октябрь!F158+[5]Октябрь!F158+[6]Октябрь!F158+[7]Октябрь!F158+[8]Октябрь!F158+[9]Октябрь!F158+[10]Октябрь!F158+[11]Октябрь!F158</f>
        <v>0</v>
      </c>
      <c r="G158" s="112" t="n">
        <f aca="false">D158+E158+F158</f>
        <v>0</v>
      </c>
      <c r="H158" s="178" t="n">
        <f aca="false">[1]Октябрь!H158+[2]Октябрь!H158+[3]Октябрь!H158+[4]Октябрь!H158+[5]Октябрь!H158+[6]Октябрь!H158+[7]Октябрь!H158+[8]Октябрь!H158+[9]Октябрь!H158+[10]Октябрь!H158+[11]Октябрь!H158</f>
        <v>0</v>
      </c>
      <c r="I158" s="178" t="n">
        <f aca="false">[1]Октябрь!I158+[2]Октябрь!I158+[3]Октябрь!I158+[4]Октябрь!I158+[5]Октябрь!I158+[6]Октябрь!I158+[7]Октябрь!I158+[8]Октябрь!I158+[9]Октябрь!I158+[10]Октябрь!I158+[11]Октябрь!I158</f>
        <v>0</v>
      </c>
      <c r="J158" s="178" t="n">
        <f aca="false">[1]Октябрь!J158+[2]Октябрь!J158+[3]Октябрь!J158+[4]Октябрь!J158+[5]Октябрь!J158+[6]Октябрь!J158+[7]Октябрь!J158+[8]Октябрь!J158+[9]Октябрь!J158+[10]Октябрь!J158+[11]Октябрь!J158</f>
        <v>0</v>
      </c>
      <c r="K158" s="112" t="n">
        <f aca="false">H158+I158+J158</f>
        <v>0</v>
      </c>
      <c r="L158" s="112" t="n">
        <f aca="false">D158+H158</f>
        <v>0</v>
      </c>
      <c r="M158" s="112" t="n">
        <f aca="false">E158+I158</f>
        <v>0</v>
      </c>
      <c r="N158" s="112" t="n">
        <f aca="false">F158+J158</f>
        <v>0</v>
      </c>
      <c r="O158" s="112" t="n">
        <f aca="false">L158+M158+N158</f>
        <v>0</v>
      </c>
      <c r="P158" s="178" t="n">
        <f aca="false">[1]Октябрь!P158+[2]Октябрь!P158+[3]Октябрь!P158+[4]Октябрь!P158+[5]Октябрь!P158+[6]Октябрь!P158+[7]Октябрь!P158+[8]Октябрь!P158+[9]Октябрь!P158+[10]Октябрь!P158+[11]Октябрь!P158</f>
        <v>0</v>
      </c>
    </row>
    <row r="159" customFormat="false" ht="27" hidden="false" customHeight="true" outlineLevel="0" collapsed="false">
      <c r="A159" s="113" t="s">
        <v>235</v>
      </c>
      <c r="B159" s="128" t="s">
        <v>236</v>
      </c>
      <c r="C159" s="129" t="s">
        <v>237</v>
      </c>
      <c r="D159" s="108" t="n">
        <f aca="false">[1]Октябрь!D159+[2]Октябрь!D159+[3]Октябрь!D159+[4]Октябрь!D159+[5]Октябрь!D159+[6]Октябрь!D159+[7]Октябрь!D159+[8]Октябрь!D159+[9]Октябрь!D159+[10]Октябрь!D159+[11]Октябрь!D159</f>
        <v>0</v>
      </c>
      <c r="E159" s="108" t="n">
        <f aca="false">[1]Октябрь!E159+[2]Октябрь!E159+[3]Октябрь!E159+[4]Октябрь!E159+[5]Октябрь!E159+[6]Октябрь!E159+[7]Октябрь!E159+[8]Октябрь!E159+[9]Октябрь!E159+[10]Октябрь!E159+[11]Октябрь!E159</f>
        <v>0</v>
      </c>
      <c r="F159" s="108" t="n">
        <f aca="false">[1]Октябрь!F159+[2]Октябрь!F159+[3]Октябрь!F159+[4]Октябрь!F159+[5]Октябрь!F159+[6]Октябрь!F159+[7]Октябрь!F159+[8]Октябрь!F159+[9]Октябрь!F159+[10]Октябрь!F159+[11]Октябрь!F159</f>
        <v>0</v>
      </c>
      <c r="G159" s="108" t="n">
        <f aca="false">D159+E159+F159</f>
        <v>0</v>
      </c>
      <c r="H159" s="108" t="n">
        <f aca="false">[1]Октябрь!H159+[2]Октябрь!H159+[3]Октябрь!H159+[4]Октябрь!H159+[5]Октябрь!H159+[6]Октябрь!H159+[7]Октябрь!H159+[8]Октябрь!H159+[9]Октябрь!H159+[10]Октябрь!H159+[11]Октябрь!H159</f>
        <v>0</v>
      </c>
      <c r="I159" s="108" t="n">
        <f aca="false">[1]Октябрь!I159+[2]Октябрь!I159+[3]Октябрь!I159+[4]Октябрь!I159+[5]Октябрь!I159+[6]Октябрь!I159+[7]Октябрь!I159+[8]Октябрь!I159+[9]Октябрь!I159+[10]Октябрь!I159+[11]Октябрь!I159</f>
        <v>0</v>
      </c>
      <c r="J159" s="108" t="n">
        <f aca="false">[1]Октябрь!J159+[2]Октябрь!J159+[3]Октябрь!J159+[4]Октябрь!J159+[5]Октябрь!J159+[6]Октябрь!J159+[7]Октябрь!J159+[8]Октябрь!J159+[9]Октябрь!J159+[10]Октябрь!J159+[11]Октябрь!J159</f>
        <v>0</v>
      </c>
      <c r="K159" s="108" t="n">
        <f aca="false">H159+I159+J159</f>
        <v>0</v>
      </c>
      <c r="L159" s="108" t="n">
        <f aca="false">D159+H159</f>
        <v>0</v>
      </c>
      <c r="M159" s="108" t="n">
        <f aca="false">E159+I159</f>
        <v>0</v>
      </c>
      <c r="N159" s="108" t="n">
        <f aca="false">F159+J159</f>
        <v>0</v>
      </c>
      <c r="O159" s="108" t="n">
        <f aca="false">L159+M159+N159</f>
        <v>0</v>
      </c>
      <c r="P159" s="108" t="n">
        <f aca="false">[1]Октябрь!P159+[2]Октябрь!P159+[3]Октябрь!P159+[4]Октябрь!P159+[5]Октябрь!P159+[6]Октябрь!P159+[7]Октябрь!P159+[8]Октябрь!P159+[9]Октябрь!P159+[10]Октябрь!P159+[11]Октябрь!P159</f>
        <v>0</v>
      </c>
    </row>
    <row r="160" customFormat="false" ht="24.75" hidden="false" customHeight="true" outlineLevel="0" collapsed="false">
      <c r="A160" s="116" t="s">
        <v>238</v>
      </c>
      <c r="B160" s="119" t="s">
        <v>239</v>
      </c>
      <c r="C160" s="120" t="s">
        <v>240</v>
      </c>
      <c r="D160" s="178" t="n">
        <f aca="false">[1]Октябрь!D160+[2]Октябрь!D160+[3]Октябрь!D160+[4]Октябрь!D160+[5]Октябрь!D160+[6]Октябрь!D160+[7]Октябрь!D160+[8]Октябрь!D160+[9]Октябрь!D160+[10]Октябрь!D160+[11]Октябрь!D160</f>
        <v>0</v>
      </c>
      <c r="E160" s="178" t="n">
        <f aca="false">[1]Октябрь!E160+[2]Октябрь!E160+[3]Октябрь!E160+[4]Октябрь!E160+[5]Октябрь!E160+[6]Октябрь!E160+[7]Октябрь!E160+[8]Октябрь!E160+[9]Октябрь!E160+[10]Октябрь!E160+[11]Октябрь!E160</f>
        <v>0</v>
      </c>
      <c r="F160" s="178" t="n">
        <f aca="false">[1]Октябрь!F160+[2]Октябрь!F160+[3]Октябрь!F160+[4]Октябрь!F160+[5]Октябрь!F160+[6]Октябрь!F160+[7]Октябрь!F160+[8]Октябрь!F160+[9]Октябрь!F160+[10]Октябрь!F160+[11]Октябрь!F160</f>
        <v>0</v>
      </c>
      <c r="G160" s="112" t="n">
        <f aca="false">D160+E160+F160</f>
        <v>0</v>
      </c>
      <c r="H160" s="178" t="n">
        <f aca="false">[1]Октябрь!H160+[2]Октябрь!H160+[3]Октябрь!H160+[4]Октябрь!H160+[5]Октябрь!H160+[6]Октябрь!H160+[7]Октябрь!H160+[8]Октябрь!H160+[9]Октябрь!H160+[10]Октябрь!H160+[11]Октябрь!H160</f>
        <v>0</v>
      </c>
      <c r="I160" s="178" t="n">
        <f aca="false">[1]Октябрь!I160+[2]Октябрь!I160+[3]Октябрь!I160+[4]Октябрь!I160+[5]Октябрь!I160+[6]Октябрь!I160+[7]Октябрь!I160+[8]Октябрь!I160+[9]Октябрь!I160+[10]Октябрь!I160+[11]Октябрь!I160</f>
        <v>0</v>
      </c>
      <c r="J160" s="178" t="n">
        <f aca="false">[1]Октябрь!J160+[2]Октябрь!J160+[3]Октябрь!J160+[4]Октябрь!J160+[5]Октябрь!J160+[6]Октябрь!J160+[7]Октябрь!J160+[8]Октябрь!J160+[9]Октябрь!J160+[10]Октябрь!J160+[11]Октябрь!J160</f>
        <v>0</v>
      </c>
      <c r="K160" s="112" t="n">
        <f aca="false">H160+I160+J160</f>
        <v>0</v>
      </c>
      <c r="L160" s="112" t="n">
        <f aca="false">D160+H160</f>
        <v>0</v>
      </c>
      <c r="M160" s="112" t="n">
        <f aca="false">E160+I160</f>
        <v>0</v>
      </c>
      <c r="N160" s="112" t="n">
        <f aca="false">F160+J160</f>
        <v>0</v>
      </c>
      <c r="O160" s="112" t="n">
        <f aca="false">L160+M160+N160</f>
        <v>0</v>
      </c>
      <c r="P160" s="178" t="n">
        <f aca="false">[1]Октябрь!P160+[2]Октябрь!P160+[3]Октябрь!P160+[4]Октябрь!P160+[5]Октябрь!P160+[6]Октябрь!P160+[7]Октябрь!P160+[8]Октябрь!P160+[9]Октябрь!P160+[10]Октябрь!P160+[11]Октябрь!P160</f>
        <v>0</v>
      </c>
    </row>
    <row r="161" customFormat="false" ht="18.75" hidden="false" customHeight="true" outlineLevel="0" collapsed="false">
      <c r="A161" s="116" t="s">
        <v>241</v>
      </c>
      <c r="B161" s="119" t="s">
        <v>242</v>
      </c>
      <c r="C161" s="120" t="s">
        <v>243</v>
      </c>
      <c r="D161" s="178" t="n">
        <f aca="false">[1]Октябрь!D161+[2]Октябрь!D161+[3]Октябрь!D161+[4]Октябрь!D161+[5]Октябрь!D161+[6]Октябрь!D161+[7]Октябрь!D161+[8]Октябрь!D161+[9]Октябрь!D161+[10]Октябрь!D161+[11]Октябрь!D161</f>
        <v>0</v>
      </c>
      <c r="E161" s="178" t="n">
        <f aca="false">[1]Октябрь!E161+[2]Октябрь!E161+[3]Октябрь!E161+[4]Октябрь!E161+[5]Октябрь!E161+[6]Октябрь!E161+[7]Октябрь!E161+[8]Октябрь!E161+[9]Октябрь!E161+[10]Октябрь!E161+[11]Октябрь!E161</f>
        <v>0</v>
      </c>
      <c r="F161" s="178" t="n">
        <f aca="false">[1]Октябрь!F161+[2]Октябрь!F161+[3]Октябрь!F161+[4]Октябрь!F161+[5]Октябрь!F161+[6]Октябрь!F161+[7]Октябрь!F161+[8]Октябрь!F161+[9]Октябрь!F161+[10]Октябрь!F161+[11]Октябрь!F161</f>
        <v>0</v>
      </c>
      <c r="G161" s="112" t="n">
        <f aca="false">D161+E161+F161</f>
        <v>0</v>
      </c>
      <c r="H161" s="178" t="n">
        <f aca="false">[1]Октябрь!H161+[2]Октябрь!H161+[3]Октябрь!H161+[4]Октябрь!H161+[5]Октябрь!H161+[6]Октябрь!H161+[7]Октябрь!H161+[8]Октябрь!H161+[9]Октябрь!H161+[10]Октябрь!H161+[11]Октябрь!H161</f>
        <v>0</v>
      </c>
      <c r="I161" s="178" t="n">
        <f aca="false">[1]Октябрь!I161+[2]Октябрь!I161+[3]Октябрь!I161+[4]Октябрь!I161+[5]Октябрь!I161+[6]Октябрь!I161+[7]Октябрь!I161+[8]Октябрь!I161+[9]Октябрь!I161+[10]Октябрь!I161+[11]Октябрь!I161</f>
        <v>0</v>
      </c>
      <c r="J161" s="178" t="n">
        <f aca="false">[1]Октябрь!J161+[2]Октябрь!J161+[3]Октябрь!J161+[4]Октябрь!J161+[5]Октябрь!J161+[6]Октябрь!J161+[7]Октябрь!J161+[8]Октябрь!J161+[9]Октябрь!J161+[10]Октябрь!J161+[11]Октябрь!J161</f>
        <v>0</v>
      </c>
      <c r="K161" s="112" t="n">
        <f aca="false">H161+I161+J161</f>
        <v>0</v>
      </c>
      <c r="L161" s="112" t="n">
        <f aca="false">D161+H161</f>
        <v>0</v>
      </c>
      <c r="M161" s="112" t="n">
        <f aca="false">E161+I161</f>
        <v>0</v>
      </c>
      <c r="N161" s="112" t="n">
        <f aca="false">F161+J161</f>
        <v>0</v>
      </c>
      <c r="O161" s="112" t="n">
        <f aca="false">L161+M161+N161</f>
        <v>0</v>
      </c>
      <c r="P161" s="178" t="n">
        <f aca="false">[1]Октябрь!P161+[2]Октябрь!P161+[3]Октябрь!P161+[4]Октябрь!P161+[5]Октябрь!P161+[6]Октябрь!P161+[7]Октябрь!P161+[8]Октябрь!P161+[9]Октябрь!P161+[10]Октябрь!P161+[11]Октябрь!P161</f>
        <v>0</v>
      </c>
    </row>
    <row r="162" customFormat="false" ht="24.75" hidden="false" customHeight="true" outlineLevel="0" collapsed="false">
      <c r="A162" s="109" t="s">
        <v>244</v>
      </c>
      <c r="B162" s="127" t="s">
        <v>245</v>
      </c>
      <c r="C162" s="125" t="s">
        <v>246</v>
      </c>
      <c r="D162" s="178" t="n">
        <f aca="false">[1]Октябрь!D162+[2]Октябрь!D162+[3]Октябрь!D162+[4]Октябрь!D162+[5]Октябрь!D162+[6]Октябрь!D162+[7]Октябрь!D162+[8]Октябрь!D162+[9]Октябрь!D162+[10]Октябрь!D162+[11]Октябрь!D162</f>
        <v>0</v>
      </c>
      <c r="E162" s="178" t="n">
        <f aca="false">[1]Октябрь!E162+[2]Октябрь!E162+[3]Октябрь!E162+[4]Октябрь!E162+[5]Октябрь!E162+[6]Октябрь!E162+[7]Октябрь!E162+[8]Октябрь!E162+[9]Октябрь!E162+[10]Октябрь!E162+[11]Октябрь!E162</f>
        <v>0</v>
      </c>
      <c r="F162" s="178" t="n">
        <f aca="false">[1]Октябрь!F162+[2]Октябрь!F162+[3]Октябрь!F162+[4]Октябрь!F162+[5]Октябрь!F162+[6]Октябрь!F162+[7]Октябрь!F162+[8]Октябрь!F162+[9]Октябрь!F162+[10]Октябрь!F162+[11]Октябрь!F162</f>
        <v>0</v>
      </c>
      <c r="G162" s="112" t="n">
        <f aca="false">D162+E162+F162</f>
        <v>0</v>
      </c>
      <c r="H162" s="178" t="n">
        <f aca="false">[1]Октябрь!H162+[2]Октябрь!H162+[3]Октябрь!H162+[4]Октябрь!H162+[5]Октябрь!H162+[6]Октябрь!H162+[7]Октябрь!H162+[8]Октябрь!H162+[9]Октябрь!H162+[10]Октябрь!H162+[11]Октябрь!H162</f>
        <v>0</v>
      </c>
      <c r="I162" s="178" t="n">
        <f aca="false">[1]Октябрь!I162+[2]Октябрь!I162+[3]Октябрь!I162+[4]Октябрь!I162+[5]Октябрь!I162+[6]Октябрь!I162+[7]Октябрь!I162+[8]Октябрь!I162+[9]Октябрь!I162+[10]Октябрь!I162+[11]Октябрь!I162</f>
        <v>0</v>
      </c>
      <c r="J162" s="178" t="n">
        <f aca="false">[1]Октябрь!J162+[2]Октябрь!J162+[3]Октябрь!J162+[4]Октябрь!J162+[5]Октябрь!J162+[6]Октябрь!J162+[7]Октябрь!J162+[8]Октябрь!J162+[9]Октябрь!J162+[10]Октябрь!J162+[11]Октябрь!J162</f>
        <v>0</v>
      </c>
      <c r="K162" s="112" t="n">
        <f aca="false">H162+I162+J162</f>
        <v>0</v>
      </c>
      <c r="L162" s="112" t="n">
        <f aca="false">D162+H162</f>
        <v>0</v>
      </c>
      <c r="M162" s="112" t="n">
        <f aca="false">E162+I162</f>
        <v>0</v>
      </c>
      <c r="N162" s="112" t="n">
        <f aca="false">F162+J162</f>
        <v>0</v>
      </c>
      <c r="O162" s="112" t="n">
        <f aca="false">L162+M162+N162</f>
        <v>0</v>
      </c>
      <c r="P162" s="178" t="n">
        <f aca="false">[1]Октябрь!P162+[2]Октябрь!P162+[3]Октябрь!P162+[4]Октябрь!P162+[5]Октябрь!P162+[6]Октябрь!P162+[7]Октябрь!P162+[8]Октябрь!P162+[9]Октябрь!P162+[10]Октябрь!P162+[11]Октябрь!P162</f>
        <v>0</v>
      </c>
    </row>
    <row r="163" customFormat="false" ht="25.5" hidden="false" customHeight="true" outlineLevel="0" collapsed="false">
      <c r="A163" s="113" t="s">
        <v>247</v>
      </c>
      <c r="B163" s="128" t="s">
        <v>248</v>
      </c>
      <c r="C163" s="129" t="s">
        <v>249</v>
      </c>
      <c r="D163" s="108" t="n">
        <f aca="false">[1]Октябрь!D163+[2]Октябрь!D163+[3]Октябрь!D163+[4]Октябрь!D163+[5]Октябрь!D163+[6]Октябрь!D163+[7]Октябрь!D163+[8]Октябрь!D163+[9]Октябрь!D163+[10]Октябрь!D163+[11]Октябрь!D163</f>
        <v>0</v>
      </c>
      <c r="E163" s="108" t="n">
        <f aca="false">[1]Октябрь!E163+[2]Октябрь!E163+[3]Октябрь!E163+[4]Октябрь!E163+[5]Октябрь!E163+[6]Октябрь!E163+[7]Октябрь!E163+[8]Октябрь!E163+[9]Октябрь!E163+[10]Октябрь!E163+[11]Октябрь!E163</f>
        <v>0</v>
      </c>
      <c r="F163" s="108" t="n">
        <f aca="false">[1]Октябрь!F163+[2]Октябрь!F163+[3]Октябрь!F163+[4]Октябрь!F163+[5]Октябрь!F163+[6]Октябрь!F163+[7]Октябрь!F163+[8]Октябрь!F163+[9]Октябрь!F163+[10]Октябрь!F163+[11]Октябрь!F163</f>
        <v>0</v>
      </c>
      <c r="G163" s="108" t="n">
        <f aca="false">D163+E163+F163</f>
        <v>0</v>
      </c>
      <c r="H163" s="108" t="n">
        <f aca="false">[1]Октябрь!H163+[2]Октябрь!H163+[3]Октябрь!H163+[4]Октябрь!H163+[5]Октябрь!H163+[6]Октябрь!H163+[7]Октябрь!H163+[8]Октябрь!H163+[9]Октябрь!H163+[10]Октябрь!H163+[11]Октябрь!H163</f>
        <v>0</v>
      </c>
      <c r="I163" s="108" t="n">
        <f aca="false">[1]Октябрь!I163+[2]Октябрь!I163+[3]Октябрь!I163+[4]Октябрь!I163+[5]Октябрь!I163+[6]Октябрь!I163+[7]Октябрь!I163+[8]Октябрь!I163+[9]Октябрь!I163+[10]Октябрь!I163+[11]Октябрь!I163</f>
        <v>0</v>
      </c>
      <c r="J163" s="108" t="n">
        <f aca="false">[1]Октябрь!J163+[2]Октябрь!J163+[3]Октябрь!J163+[4]Октябрь!J163+[5]Октябрь!J163+[6]Октябрь!J163+[7]Октябрь!J163+[8]Октябрь!J163+[9]Октябрь!J163+[10]Октябрь!J163+[11]Октябрь!J163</f>
        <v>0</v>
      </c>
      <c r="K163" s="108" t="n">
        <f aca="false">H163+I163+J163</f>
        <v>0</v>
      </c>
      <c r="L163" s="108" t="n">
        <f aca="false">D163+H163</f>
        <v>0</v>
      </c>
      <c r="M163" s="108" t="n">
        <f aca="false">E163+I163</f>
        <v>0</v>
      </c>
      <c r="N163" s="108" t="n">
        <f aca="false">F163+J163</f>
        <v>0</v>
      </c>
      <c r="O163" s="108" t="n">
        <f aca="false">L163+M163+N163</f>
        <v>0</v>
      </c>
      <c r="P163" s="108" t="n">
        <f aca="false">[1]Октябрь!P163+[2]Октябрь!P163+[3]Октябрь!P163+[4]Октябрь!P163+[5]Октябрь!P163+[6]Октябрь!P163+[7]Октябрь!P163+[8]Октябрь!P163+[9]Октябрь!P163+[10]Октябрь!P163+[11]Октябрь!P163</f>
        <v>0</v>
      </c>
    </row>
    <row r="164" customFormat="false" ht="31.5" hidden="false" customHeight="true" outlineLevel="0" collapsed="false">
      <c r="A164" s="109" t="s">
        <v>250</v>
      </c>
      <c r="B164" s="127" t="s">
        <v>251</v>
      </c>
      <c r="C164" s="125" t="s">
        <v>252</v>
      </c>
      <c r="D164" s="178" t="n">
        <f aca="false">[1]Октябрь!D164+[2]Октябрь!D164+[3]Октябрь!D164+[4]Октябрь!D164+[5]Октябрь!D164+[6]Октябрь!D164+[7]Октябрь!D164+[8]Октябрь!D164+[9]Октябрь!D164+[10]Октябрь!D164+[11]Октябрь!D164</f>
        <v>0</v>
      </c>
      <c r="E164" s="178" t="n">
        <f aca="false">[1]Октябрь!E164+[2]Октябрь!E164+[3]Октябрь!E164+[4]Октябрь!E164+[5]Октябрь!E164+[6]Октябрь!E164+[7]Октябрь!E164+[8]Октябрь!E164+[9]Октябрь!E164+[10]Октябрь!E164+[11]Октябрь!E164</f>
        <v>0</v>
      </c>
      <c r="F164" s="178" t="n">
        <f aca="false">[1]Октябрь!F164+[2]Октябрь!F164+[3]Октябрь!F164+[4]Октябрь!F164+[5]Октябрь!F164+[6]Октябрь!F164+[7]Октябрь!F164+[8]Октябрь!F164+[9]Октябрь!F164+[10]Октябрь!F164+[11]Октябрь!F164</f>
        <v>0</v>
      </c>
      <c r="G164" s="112" t="n">
        <f aca="false">D164+E164+F164</f>
        <v>0</v>
      </c>
      <c r="H164" s="178" t="n">
        <f aca="false">[1]Октябрь!H164+[2]Октябрь!H164+[3]Октябрь!H164+[4]Октябрь!H164+[5]Октябрь!H164+[6]Октябрь!H164+[7]Октябрь!H164+[8]Октябрь!H164+[9]Октябрь!H164+[10]Октябрь!H164+[11]Октябрь!H164</f>
        <v>0</v>
      </c>
      <c r="I164" s="178" t="n">
        <f aca="false">[1]Октябрь!I164+[2]Октябрь!I164+[3]Октябрь!I164+[4]Октябрь!I164+[5]Октябрь!I164+[6]Октябрь!I164+[7]Октябрь!I164+[8]Октябрь!I164+[9]Октябрь!I164+[10]Октябрь!I164+[11]Октябрь!I164</f>
        <v>0</v>
      </c>
      <c r="J164" s="178" t="n">
        <f aca="false">[1]Октябрь!J164+[2]Октябрь!J164+[3]Октябрь!J164+[4]Октябрь!J164+[5]Октябрь!J164+[6]Октябрь!J164+[7]Октябрь!J164+[8]Октябрь!J164+[9]Октябрь!J164+[10]Октябрь!J164+[11]Октябрь!J164</f>
        <v>0</v>
      </c>
      <c r="K164" s="112" t="n">
        <f aca="false">H164+I164+J164</f>
        <v>0</v>
      </c>
      <c r="L164" s="112" t="n">
        <f aca="false">D164+H164</f>
        <v>0</v>
      </c>
      <c r="M164" s="112" t="n">
        <f aca="false">E164+I164</f>
        <v>0</v>
      </c>
      <c r="N164" s="112" t="n">
        <f aca="false">F164+J164</f>
        <v>0</v>
      </c>
      <c r="O164" s="112" t="n">
        <f aca="false">L164+M164+N164</f>
        <v>0</v>
      </c>
      <c r="P164" s="178" t="n">
        <f aca="false">[1]Октябрь!P164+[2]Октябрь!P164+[3]Октябрь!P164+[4]Октябрь!P164+[5]Октябрь!P164+[6]Октябрь!P164+[7]Октябрь!P164+[8]Октябрь!P164+[9]Октябрь!P164+[10]Октябрь!P164+[11]Октябрь!P164</f>
        <v>0</v>
      </c>
    </row>
    <row r="165" customFormat="false" ht="18.75" hidden="false" customHeight="true" outlineLevel="0" collapsed="false">
      <c r="A165" s="113" t="s">
        <v>253</v>
      </c>
      <c r="B165" s="128" t="s">
        <v>254</v>
      </c>
      <c r="C165" s="129" t="s">
        <v>255</v>
      </c>
      <c r="D165" s="108" t="n">
        <f aca="false">[1]Октябрь!D165+[2]Октябрь!D165+[3]Октябрь!D165+[4]Октябрь!D165+[5]Октябрь!D165+[6]Октябрь!D165+[7]Октябрь!D165+[8]Октябрь!D165+[9]Октябрь!D165+[10]Октябрь!D165+[11]Октябрь!D165</f>
        <v>0</v>
      </c>
      <c r="E165" s="108" t="n">
        <f aca="false">[1]Октябрь!E165+[2]Октябрь!E165+[3]Октябрь!E165+[4]Октябрь!E165+[5]Октябрь!E165+[6]Октябрь!E165+[7]Октябрь!E165+[8]Октябрь!E165+[9]Октябрь!E165+[10]Октябрь!E165+[11]Октябрь!E165</f>
        <v>0</v>
      </c>
      <c r="F165" s="108" t="n">
        <f aca="false">[1]Октябрь!F165+[2]Октябрь!F165+[3]Октябрь!F165+[4]Октябрь!F165+[5]Октябрь!F165+[6]Октябрь!F165+[7]Октябрь!F165+[8]Октябрь!F165+[9]Октябрь!F165+[10]Октябрь!F165+[11]Октябрь!F165</f>
        <v>0</v>
      </c>
      <c r="G165" s="108" t="n">
        <f aca="false">D165+E165+F165</f>
        <v>0</v>
      </c>
      <c r="H165" s="108" t="n">
        <f aca="false">[1]Октябрь!H165+[2]Октябрь!H165+[3]Октябрь!H165+[4]Октябрь!H165+[5]Октябрь!H165+[6]Октябрь!H165+[7]Октябрь!H165+[8]Октябрь!H165+[9]Октябрь!H165+[10]Октябрь!H165+[11]Октябрь!H165</f>
        <v>0</v>
      </c>
      <c r="I165" s="108" t="n">
        <f aca="false">[1]Октябрь!I165+[2]Октябрь!I165+[3]Октябрь!I165+[4]Октябрь!I165+[5]Октябрь!I165+[6]Октябрь!I165+[7]Октябрь!I165+[8]Октябрь!I165+[9]Октябрь!I165+[10]Октябрь!I165+[11]Октябрь!I165</f>
        <v>0</v>
      </c>
      <c r="J165" s="108" t="n">
        <f aca="false">[1]Октябрь!J165+[2]Октябрь!J165+[3]Октябрь!J165+[4]Октябрь!J165+[5]Октябрь!J165+[6]Октябрь!J165+[7]Октябрь!J165+[8]Октябрь!J165+[9]Октябрь!J165+[10]Октябрь!J165+[11]Октябрь!J165</f>
        <v>0</v>
      </c>
      <c r="K165" s="108" t="n">
        <f aca="false">H165+I165+J165</f>
        <v>0</v>
      </c>
      <c r="L165" s="108" t="n">
        <f aca="false">D165+H165</f>
        <v>0</v>
      </c>
      <c r="M165" s="108" t="n">
        <f aca="false">E165+I165</f>
        <v>0</v>
      </c>
      <c r="N165" s="108" t="n">
        <f aca="false">F165+J165</f>
        <v>0</v>
      </c>
      <c r="O165" s="108" t="n">
        <f aca="false">L165+M165+N165</f>
        <v>0</v>
      </c>
      <c r="P165" s="108" t="n">
        <f aca="false">[1]Октябрь!P165+[2]Октябрь!P165+[3]Октябрь!P165+[4]Октябрь!P165+[5]Октябрь!P165+[6]Октябрь!P165+[7]Октябрь!P165+[8]Октябрь!P165+[9]Октябрь!P165+[10]Октябрь!P165+[11]Октябрь!P165</f>
        <v>0</v>
      </c>
    </row>
    <row r="166" customFormat="false" ht="24" hidden="false" customHeight="true" outlineLevel="0" collapsed="false">
      <c r="A166" s="116" t="s">
        <v>256</v>
      </c>
      <c r="B166" s="119" t="s">
        <v>257</v>
      </c>
      <c r="C166" s="118" t="s">
        <v>258</v>
      </c>
      <c r="D166" s="178" t="n">
        <f aca="false">[1]Октябрь!D166+[2]Октябрь!D166+[3]Октябрь!D166+[4]Октябрь!D166+[5]Октябрь!D166+[6]Октябрь!D166+[7]Октябрь!D166+[8]Октябрь!D166+[9]Октябрь!D166+[10]Октябрь!D166+[11]Октябрь!D166</f>
        <v>0</v>
      </c>
      <c r="E166" s="178" t="n">
        <f aca="false">[1]Октябрь!E166+[2]Октябрь!E166+[3]Октябрь!E166+[4]Октябрь!E166+[5]Октябрь!E166+[6]Октябрь!E166+[7]Октябрь!E166+[8]Октябрь!E166+[9]Октябрь!E166+[10]Октябрь!E166+[11]Октябрь!E166</f>
        <v>0</v>
      </c>
      <c r="F166" s="178" t="n">
        <f aca="false">[1]Октябрь!F166+[2]Октябрь!F166+[3]Октябрь!F166+[4]Октябрь!F166+[5]Октябрь!F166+[6]Октябрь!F166+[7]Октябрь!F166+[8]Октябрь!F166+[9]Октябрь!F166+[10]Октябрь!F166+[11]Октябрь!F166</f>
        <v>0</v>
      </c>
      <c r="G166" s="112" t="n">
        <f aca="false">D166+E166+F166</f>
        <v>0</v>
      </c>
      <c r="H166" s="178" t="n">
        <f aca="false">[1]Октябрь!H166+[2]Октябрь!H166+[3]Октябрь!H166+[4]Октябрь!H166+[5]Октябрь!H166+[6]Октябрь!H166+[7]Октябрь!H166+[8]Октябрь!H166+[9]Октябрь!H166+[10]Октябрь!H166+[11]Октябрь!H166</f>
        <v>0</v>
      </c>
      <c r="I166" s="178" t="n">
        <f aca="false">[1]Октябрь!I166+[2]Октябрь!I166+[3]Октябрь!I166+[4]Октябрь!I166+[5]Октябрь!I166+[6]Октябрь!I166+[7]Октябрь!I166+[8]Октябрь!I166+[9]Октябрь!I166+[10]Октябрь!I166+[11]Октябрь!I166</f>
        <v>0</v>
      </c>
      <c r="J166" s="178" t="n">
        <f aca="false">[1]Октябрь!J166+[2]Октябрь!J166+[3]Октябрь!J166+[4]Октябрь!J166+[5]Октябрь!J166+[6]Октябрь!J166+[7]Октябрь!J166+[8]Октябрь!J166+[9]Октябрь!J166+[10]Октябрь!J166+[11]Октябрь!J166</f>
        <v>0</v>
      </c>
      <c r="K166" s="112" t="n">
        <f aca="false">H166+I166+J166</f>
        <v>0</v>
      </c>
      <c r="L166" s="112" t="n">
        <f aca="false">D166+H166</f>
        <v>0</v>
      </c>
      <c r="M166" s="112" t="n">
        <f aca="false">E166+I166</f>
        <v>0</v>
      </c>
      <c r="N166" s="112" t="n">
        <f aca="false">F166+J166</f>
        <v>0</v>
      </c>
      <c r="O166" s="112" t="n">
        <f aca="false">L166+M166+N166</f>
        <v>0</v>
      </c>
      <c r="P166" s="178" t="n">
        <f aca="false">[1]Октябрь!P166+[2]Октябрь!P166+[3]Октябрь!P166+[4]Октябрь!P166+[5]Октябрь!P166+[6]Октябрь!P166+[7]Октябрь!P166+[8]Октябрь!P166+[9]Октябрь!P166+[10]Октябрь!P166+[11]Октябрь!P166</f>
        <v>0</v>
      </c>
    </row>
    <row r="167" customFormat="false" ht="15.75" hidden="false" customHeight="false" outlineLevel="0" collapsed="false">
      <c r="A167" s="116" t="s">
        <v>259</v>
      </c>
      <c r="B167" s="119" t="s">
        <v>260</v>
      </c>
      <c r="C167" s="120" t="s">
        <v>261</v>
      </c>
      <c r="D167" s="178" t="n">
        <f aca="false">[1]Октябрь!D167+[2]Октябрь!D167+[3]Октябрь!D167+[4]Октябрь!D167+[5]Октябрь!D167+[6]Октябрь!D167+[7]Октябрь!D167+[8]Октябрь!D167+[9]Октябрь!D167+[10]Октябрь!D167+[11]Октябрь!D167</f>
        <v>0</v>
      </c>
      <c r="E167" s="178" t="n">
        <f aca="false">[1]Октябрь!E167+[2]Октябрь!E167+[3]Октябрь!E167+[4]Октябрь!E167+[5]Октябрь!E167+[6]Октябрь!E167+[7]Октябрь!E167+[8]Октябрь!E167+[9]Октябрь!E167+[10]Октябрь!E167+[11]Октябрь!E167</f>
        <v>0</v>
      </c>
      <c r="F167" s="178" t="n">
        <f aca="false">[1]Октябрь!F167+[2]Октябрь!F167+[3]Октябрь!F167+[4]Октябрь!F167+[5]Октябрь!F167+[6]Октябрь!F167+[7]Октябрь!F167+[8]Октябрь!F167+[9]Октябрь!F167+[10]Октябрь!F167+[11]Октябрь!F167</f>
        <v>0</v>
      </c>
      <c r="G167" s="112" t="n">
        <f aca="false">D167+E167+F167</f>
        <v>0</v>
      </c>
      <c r="H167" s="178" t="n">
        <f aca="false">[1]Октябрь!H167+[2]Октябрь!H167+[3]Октябрь!H167+[4]Октябрь!H167+[5]Октябрь!H167+[6]Октябрь!H167+[7]Октябрь!H167+[8]Октябрь!H167+[9]Октябрь!H167+[10]Октябрь!H167+[11]Октябрь!H167</f>
        <v>0</v>
      </c>
      <c r="I167" s="178" t="n">
        <f aca="false">[1]Октябрь!I167+[2]Октябрь!I167+[3]Октябрь!I167+[4]Октябрь!I167+[5]Октябрь!I167+[6]Октябрь!I167+[7]Октябрь!I167+[8]Октябрь!I167+[9]Октябрь!I167+[10]Октябрь!I167+[11]Октябрь!I167</f>
        <v>0</v>
      </c>
      <c r="J167" s="178" t="n">
        <f aca="false">[1]Октябрь!J167+[2]Октябрь!J167+[3]Октябрь!J167+[4]Октябрь!J167+[5]Октябрь!J167+[6]Октябрь!J167+[7]Октябрь!J167+[8]Октябрь!J167+[9]Октябрь!J167+[10]Октябрь!J167+[11]Октябрь!J167</f>
        <v>0</v>
      </c>
      <c r="K167" s="112" t="n">
        <f aca="false">H167+I167+J167</f>
        <v>0</v>
      </c>
      <c r="L167" s="112" t="n">
        <f aca="false">D167+H167</f>
        <v>0</v>
      </c>
      <c r="M167" s="112" t="n">
        <f aca="false">E167+I167</f>
        <v>0</v>
      </c>
      <c r="N167" s="112" t="n">
        <f aca="false">F167+J167</f>
        <v>0</v>
      </c>
      <c r="O167" s="112" t="n">
        <f aca="false">L167+M167+N167</f>
        <v>0</v>
      </c>
      <c r="P167" s="178" t="n">
        <f aca="false">[1]Октябрь!P167+[2]Октябрь!P167+[3]Октябрь!P167+[4]Октябрь!P167+[5]Октябрь!P167+[6]Октябрь!P167+[7]Октябрь!P167+[8]Октябрь!P167+[9]Октябрь!P167+[10]Октябрь!P167+[11]Октябрь!P167</f>
        <v>0</v>
      </c>
    </row>
    <row r="168" customFormat="false" ht="21.75" hidden="false" customHeight="true" outlineLevel="0" collapsed="false">
      <c r="A168" s="109" t="s">
        <v>262</v>
      </c>
      <c r="B168" s="127" t="s">
        <v>263</v>
      </c>
      <c r="C168" s="111" t="s">
        <v>264</v>
      </c>
      <c r="D168" s="178" t="n">
        <f aca="false">[1]Октябрь!D168+[2]Октябрь!D168+[3]Октябрь!D168+[4]Октябрь!D168+[5]Октябрь!D168+[6]Октябрь!D168+[7]Октябрь!D168+[8]Октябрь!D168+[9]Октябрь!D168+[10]Октябрь!D168+[11]Октябрь!D168</f>
        <v>0</v>
      </c>
      <c r="E168" s="178" t="n">
        <f aca="false">[1]Октябрь!E168+[2]Октябрь!E168+[3]Октябрь!E168+[4]Октябрь!E168+[5]Октябрь!E168+[6]Октябрь!E168+[7]Октябрь!E168+[8]Октябрь!E168+[9]Октябрь!E168+[10]Октябрь!E168+[11]Октябрь!E168</f>
        <v>0</v>
      </c>
      <c r="F168" s="178" t="n">
        <f aca="false">[1]Октябрь!F168+[2]Октябрь!F168+[3]Октябрь!F168+[4]Октябрь!F168+[5]Октябрь!F168+[6]Октябрь!F168+[7]Октябрь!F168+[8]Октябрь!F168+[9]Октябрь!F168+[10]Октябрь!F168+[11]Октябрь!F168</f>
        <v>0</v>
      </c>
      <c r="G168" s="112" t="n">
        <f aca="false">D168+E168+F168</f>
        <v>0</v>
      </c>
      <c r="H168" s="178" t="n">
        <f aca="false">[1]Октябрь!H168+[2]Октябрь!H168+[3]Октябрь!H168+[4]Октябрь!H168+[5]Октябрь!H168+[6]Октябрь!H168+[7]Октябрь!H168+[8]Октябрь!H168+[9]Октябрь!H168+[10]Октябрь!H168+[11]Октябрь!H168</f>
        <v>0</v>
      </c>
      <c r="I168" s="178" t="n">
        <f aca="false">[1]Октябрь!I168+[2]Октябрь!I168+[3]Октябрь!I168+[4]Октябрь!I168+[5]Октябрь!I168+[6]Октябрь!I168+[7]Октябрь!I168+[8]Октябрь!I168+[9]Октябрь!I168+[10]Октябрь!I168+[11]Октябрь!I168</f>
        <v>0</v>
      </c>
      <c r="J168" s="178" t="n">
        <f aca="false">[1]Октябрь!J168+[2]Октябрь!J168+[3]Октябрь!J168+[4]Октябрь!J168+[5]Октябрь!J168+[6]Октябрь!J168+[7]Октябрь!J168+[8]Октябрь!J168+[9]Октябрь!J168+[10]Октябрь!J168+[11]Октябрь!J168</f>
        <v>0</v>
      </c>
      <c r="K168" s="112" t="n">
        <f aca="false">H168+I168+J168</f>
        <v>0</v>
      </c>
      <c r="L168" s="112" t="n">
        <f aca="false">D168+H168</f>
        <v>0</v>
      </c>
      <c r="M168" s="112" t="n">
        <f aca="false">E168+I168</f>
        <v>0</v>
      </c>
      <c r="N168" s="112" t="n">
        <f aca="false">F168+J168</f>
        <v>0</v>
      </c>
      <c r="O168" s="112" t="n">
        <f aca="false">L168+M168+N168</f>
        <v>0</v>
      </c>
      <c r="P168" s="178" t="n">
        <f aca="false">[1]Октябрь!P168+[2]Октябрь!P168+[3]Октябрь!P168+[4]Октябрь!P168+[5]Октябрь!P168+[6]Октябрь!P168+[7]Октябрь!P168+[8]Октябрь!P168+[9]Октябрь!P168+[10]Октябрь!P168+[11]Октябрь!P168</f>
        <v>0</v>
      </c>
    </row>
    <row r="169" customFormat="false" ht="21" hidden="false" customHeight="true" outlineLevel="0" collapsed="false">
      <c r="A169" s="113" t="s">
        <v>265</v>
      </c>
      <c r="B169" s="128" t="s">
        <v>266</v>
      </c>
      <c r="C169" s="115" t="s">
        <v>267</v>
      </c>
      <c r="D169" s="108" t="n">
        <f aca="false">[1]Октябрь!D169+[2]Октябрь!D169+[3]Октябрь!D169+[4]Октябрь!D169+[5]Октябрь!D169+[6]Октябрь!D169+[7]Октябрь!D169+[8]Октябрь!D169+[9]Октябрь!D169+[10]Октябрь!D169+[11]Октябрь!D169</f>
        <v>0</v>
      </c>
      <c r="E169" s="108" t="n">
        <f aca="false">[1]Октябрь!E169+[2]Октябрь!E169+[3]Октябрь!E169+[4]Октябрь!E169+[5]Октябрь!E169+[6]Октябрь!E169+[7]Октябрь!E169+[8]Октябрь!E169+[9]Октябрь!E169+[10]Октябрь!E169+[11]Октябрь!E169</f>
        <v>0</v>
      </c>
      <c r="F169" s="108" t="n">
        <f aca="false">[1]Октябрь!F169+[2]Октябрь!F169+[3]Октябрь!F169+[4]Октябрь!F169+[5]Октябрь!F169+[6]Октябрь!F169+[7]Октябрь!F169+[8]Октябрь!F169+[9]Октябрь!F169+[10]Октябрь!F169+[11]Октябрь!F169</f>
        <v>0</v>
      </c>
      <c r="G169" s="108" t="n">
        <f aca="false">D169+E169+F169</f>
        <v>0</v>
      </c>
      <c r="H169" s="108" t="n">
        <f aca="false">[1]Октябрь!H169+[2]Октябрь!H169+[3]Октябрь!H169+[4]Октябрь!H169+[5]Октябрь!H169+[6]Октябрь!H169+[7]Октябрь!H169+[8]Октябрь!H169+[9]Октябрь!H169+[10]Октябрь!H169+[11]Октябрь!H169</f>
        <v>0</v>
      </c>
      <c r="I169" s="108" t="n">
        <f aca="false">[1]Октябрь!I169+[2]Октябрь!I169+[3]Октябрь!I169+[4]Октябрь!I169+[5]Октябрь!I169+[6]Октябрь!I169+[7]Октябрь!I169+[8]Октябрь!I169+[9]Октябрь!I169+[10]Октябрь!I169+[11]Октябрь!I169</f>
        <v>0</v>
      </c>
      <c r="J169" s="108" t="n">
        <f aca="false">[1]Октябрь!J169+[2]Октябрь!J169+[3]Октябрь!J169+[4]Октябрь!J169+[5]Октябрь!J169+[6]Октябрь!J169+[7]Октябрь!J169+[8]Октябрь!J169+[9]Октябрь!J169+[10]Октябрь!J169+[11]Октябрь!J169</f>
        <v>0</v>
      </c>
      <c r="K169" s="108" t="n">
        <f aca="false">H169+I169+J169</f>
        <v>0</v>
      </c>
      <c r="L169" s="108" t="n">
        <f aca="false">D169+H169</f>
        <v>0</v>
      </c>
      <c r="M169" s="108" t="n">
        <f aca="false">E169+I169</f>
        <v>0</v>
      </c>
      <c r="N169" s="108" t="n">
        <f aca="false">F169+J169</f>
        <v>0</v>
      </c>
      <c r="O169" s="108" t="n">
        <f aca="false">L169+M169+N169</f>
        <v>0</v>
      </c>
      <c r="P169" s="108" t="n">
        <f aca="false">[1]Октябрь!P169+[2]Октябрь!P169+[3]Октябрь!P169+[4]Октябрь!P169+[5]Октябрь!P169+[6]Октябрь!P169+[7]Октябрь!P169+[8]Октябрь!P169+[9]Октябрь!P169+[10]Октябрь!P169+[11]Октябрь!P169</f>
        <v>0</v>
      </c>
    </row>
    <row r="170" customFormat="false" ht="21" hidden="false" customHeight="true" outlineLevel="0" collapsed="false">
      <c r="A170" s="116" t="s">
        <v>268</v>
      </c>
      <c r="B170" s="119" t="s">
        <v>269</v>
      </c>
      <c r="C170" s="118" t="s">
        <v>270</v>
      </c>
      <c r="D170" s="178" t="n">
        <f aca="false">[1]Октябрь!D170+[2]Октябрь!D170+[3]Октябрь!D170+[4]Октябрь!D170+[5]Октябрь!D170+[6]Октябрь!D170+[7]Октябрь!D170+[8]Октябрь!D170+[9]Октябрь!D170+[10]Октябрь!D170+[11]Октябрь!D170</f>
        <v>0</v>
      </c>
      <c r="E170" s="178" t="n">
        <f aca="false">[1]Октябрь!E170+[2]Октябрь!E170+[3]Октябрь!E170+[4]Октябрь!E170+[5]Октябрь!E170+[6]Октябрь!E170+[7]Октябрь!E170+[8]Октябрь!E170+[9]Октябрь!E170+[10]Октябрь!E170+[11]Октябрь!E170</f>
        <v>0</v>
      </c>
      <c r="F170" s="178" t="n">
        <f aca="false">[1]Октябрь!F170+[2]Октябрь!F170+[3]Октябрь!F170+[4]Октябрь!F170+[5]Октябрь!F170+[6]Октябрь!F170+[7]Октябрь!F170+[8]Октябрь!F170+[9]Октябрь!F170+[10]Октябрь!F170+[11]Октябрь!F170</f>
        <v>0</v>
      </c>
      <c r="G170" s="112" t="n">
        <f aca="false">D170+E170+F170</f>
        <v>0</v>
      </c>
      <c r="H170" s="178" t="n">
        <f aca="false">[1]Октябрь!H170+[2]Октябрь!H170+[3]Октябрь!H170+[4]Октябрь!H170+[5]Октябрь!H170+[6]Октябрь!H170+[7]Октябрь!H170+[8]Октябрь!H170+[9]Октябрь!H170+[10]Октябрь!H170+[11]Октябрь!H170</f>
        <v>0</v>
      </c>
      <c r="I170" s="178" t="n">
        <f aca="false">[1]Октябрь!I170+[2]Октябрь!I170+[3]Октябрь!I170+[4]Октябрь!I170+[5]Октябрь!I170+[6]Октябрь!I170+[7]Октябрь!I170+[8]Октябрь!I170+[9]Октябрь!I170+[10]Октябрь!I170+[11]Октябрь!I170</f>
        <v>0</v>
      </c>
      <c r="J170" s="178" t="n">
        <f aca="false">[1]Октябрь!J170+[2]Октябрь!J170+[3]Октябрь!J170+[4]Октябрь!J170+[5]Октябрь!J170+[6]Октябрь!J170+[7]Октябрь!J170+[8]Октябрь!J170+[9]Октябрь!J170+[10]Октябрь!J170+[11]Октябрь!J170</f>
        <v>0</v>
      </c>
      <c r="K170" s="112" t="n">
        <f aca="false">H170+I170+J170</f>
        <v>0</v>
      </c>
      <c r="L170" s="112" t="n">
        <f aca="false">D170+H170</f>
        <v>0</v>
      </c>
      <c r="M170" s="112" t="n">
        <f aca="false">E170+I170</f>
        <v>0</v>
      </c>
      <c r="N170" s="112" t="n">
        <f aca="false">F170+J170</f>
        <v>0</v>
      </c>
      <c r="O170" s="112" t="n">
        <f aca="false">L170+M170+N170</f>
        <v>0</v>
      </c>
      <c r="P170" s="178" t="n">
        <f aca="false">[1]Октябрь!P170+[2]Октябрь!P170+[3]Октябрь!P170+[4]Октябрь!P170+[5]Октябрь!P170+[6]Октябрь!P170+[7]Октябрь!P170+[8]Октябрь!P170+[9]Октябрь!P170+[10]Октябрь!P170+[11]Октябрь!P170</f>
        <v>0</v>
      </c>
    </row>
    <row r="171" customFormat="false" ht="21" hidden="false" customHeight="true" outlineLevel="0" collapsed="false">
      <c r="A171" s="116" t="s">
        <v>271</v>
      </c>
      <c r="B171" s="119" t="s">
        <v>272</v>
      </c>
      <c r="C171" s="120" t="s">
        <v>273</v>
      </c>
      <c r="D171" s="178" t="n">
        <f aca="false">[1]Октябрь!D171+[2]Октябрь!D171+[3]Октябрь!D171+[4]Октябрь!D171+[5]Октябрь!D171+[6]Октябрь!D171+[7]Октябрь!D171+[8]Октябрь!D171+[9]Октябрь!D171+[10]Октябрь!D171+[11]Октябрь!D171</f>
        <v>0</v>
      </c>
      <c r="E171" s="178" t="n">
        <f aca="false">[1]Октябрь!E171+[2]Октябрь!E171+[3]Октябрь!E171+[4]Октябрь!E171+[5]Октябрь!E171+[6]Октябрь!E171+[7]Октябрь!E171+[8]Октябрь!E171+[9]Октябрь!E171+[10]Октябрь!E171+[11]Октябрь!E171</f>
        <v>0</v>
      </c>
      <c r="F171" s="178" t="n">
        <f aca="false">[1]Октябрь!F171+[2]Октябрь!F171+[3]Октябрь!F171+[4]Октябрь!F171+[5]Октябрь!F171+[6]Октябрь!F171+[7]Октябрь!F171+[8]Октябрь!F171+[9]Октябрь!F171+[10]Октябрь!F171+[11]Октябрь!F171</f>
        <v>0</v>
      </c>
      <c r="G171" s="112" t="n">
        <f aca="false">D171+E171+F171</f>
        <v>0</v>
      </c>
      <c r="H171" s="178" t="n">
        <f aca="false">[1]Октябрь!H171+[2]Октябрь!H171+[3]Октябрь!H171+[4]Октябрь!H171+[5]Октябрь!H171+[6]Октябрь!H171+[7]Октябрь!H171+[8]Октябрь!H171+[9]Октябрь!H171+[10]Октябрь!H171+[11]Октябрь!H171</f>
        <v>0</v>
      </c>
      <c r="I171" s="178" t="n">
        <f aca="false">[1]Октябрь!I171+[2]Октябрь!I171+[3]Октябрь!I171+[4]Октябрь!I171+[5]Октябрь!I171+[6]Октябрь!I171+[7]Октябрь!I171+[8]Октябрь!I171+[9]Октябрь!I171+[10]Октябрь!I171+[11]Октябрь!I171</f>
        <v>0</v>
      </c>
      <c r="J171" s="178" t="n">
        <f aca="false">[1]Октябрь!J171+[2]Октябрь!J171+[3]Октябрь!J171+[4]Октябрь!J171+[5]Октябрь!J171+[6]Октябрь!J171+[7]Октябрь!J171+[8]Октябрь!J171+[9]Октябрь!J171+[10]Октябрь!J171+[11]Октябрь!J171</f>
        <v>0</v>
      </c>
      <c r="K171" s="112" t="n">
        <f aca="false">H171+I171+J171</f>
        <v>0</v>
      </c>
      <c r="L171" s="112" t="n">
        <f aca="false">D171+H171</f>
        <v>0</v>
      </c>
      <c r="M171" s="112" t="n">
        <f aca="false">E171+I171</f>
        <v>0</v>
      </c>
      <c r="N171" s="112" t="n">
        <f aca="false">F171+J171</f>
        <v>0</v>
      </c>
      <c r="O171" s="112" t="n">
        <f aca="false">L171+M171+N171</f>
        <v>0</v>
      </c>
      <c r="P171" s="178" t="n">
        <f aca="false">[1]Октябрь!P171+[2]Октябрь!P171+[3]Октябрь!P171+[4]Октябрь!P171+[5]Октябрь!P171+[6]Октябрь!P171+[7]Октябрь!P171+[8]Октябрь!P171+[9]Октябрь!P171+[10]Октябрь!P171+[11]Октябрь!P171</f>
        <v>0</v>
      </c>
    </row>
    <row r="172" customFormat="false" ht="22.5" hidden="false" customHeight="true" outlineLevel="0" collapsed="false">
      <c r="A172" s="116" t="s">
        <v>274</v>
      </c>
      <c r="B172" s="119" t="s">
        <v>275</v>
      </c>
      <c r="C172" s="120" t="s">
        <v>276</v>
      </c>
      <c r="D172" s="178" t="n">
        <f aca="false">[1]Октябрь!D172+[2]Октябрь!D172+[3]Октябрь!D172+[4]Октябрь!D172+[5]Октябрь!D172+[6]Октябрь!D172+[7]Октябрь!D172+[8]Октябрь!D172+[9]Октябрь!D172+[10]Октябрь!D172+[11]Октябрь!D172</f>
        <v>0</v>
      </c>
      <c r="E172" s="178" t="n">
        <f aca="false">[1]Октябрь!E172+[2]Октябрь!E172+[3]Октябрь!E172+[4]Октябрь!E172+[5]Октябрь!E172+[6]Октябрь!E172+[7]Октябрь!E172+[8]Октябрь!E172+[9]Октябрь!E172+[10]Октябрь!E172+[11]Октябрь!E172</f>
        <v>0</v>
      </c>
      <c r="F172" s="178" t="n">
        <f aca="false">[1]Октябрь!F172+[2]Октябрь!F172+[3]Октябрь!F172+[4]Октябрь!F172+[5]Октябрь!F172+[6]Октябрь!F172+[7]Октябрь!F172+[8]Октябрь!F172+[9]Октябрь!F172+[10]Октябрь!F172+[11]Октябрь!F172</f>
        <v>0</v>
      </c>
      <c r="G172" s="112" t="n">
        <f aca="false">D172+E172+F172</f>
        <v>0</v>
      </c>
      <c r="H172" s="178" t="n">
        <f aca="false">[1]Октябрь!H172+[2]Октябрь!H172+[3]Октябрь!H172+[4]Октябрь!H172+[5]Октябрь!H172+[6]Октябрь!H172+[7]Октябрь!H172+[8]Октябрь!H172+[9]Октябрь!H172+[10]Октябрь!H172+[11]Октябрь!H172</f>
        <v>0</v>
      </c>
      <c r="I172" s="178" t="n">
        <f aca="false">[1]Октябрь!I172+[2]Октябрь!I172+[3]Октябрь!I172+[4]Октябрь!I172+[5]Октябрь!I172+[6]Октябрь!I172+[7]Октябрь!I172+[8]Октябрь!I172+[9]Октябрь!I172+[10]Октябрь!I172+[11]Октябрь!I172</f>
        <v>0</v>
      </c>
      <c r="J172" s="178" t="n">
        <f aca="false">[1]Октябрь!J172+[2]Октябрь!J172+[3]Октябрь!J172+[4]Октябрь!J172+[5]Октябрь!J172+[6]Октябрь!J172+[7]Октябрь!J172+[8]Октябрь!J172+[9]Октябрь!J172+[10]Октябрь!J172+[11]Октябрь!J172</f>
        <v>0</v>
      </c>
      <c r="K172" s="112" t="n">
        <f aca="false">H172+I172+J172</f>
        <v>0</v>
      </c>
      <c r="L172" s="112" t="n">
        <f aca="false">D172+H172</f>
        <v>0</v>
      </c>
      <c r="M172" s="112" t="n">
        <f aca="false">E172+I172</f>
        <v>0</v>
      </c>
      <c r="N172" s="112" t="n">
        <f aca="false">F172+J172</f>
        <v>0</v>
      </c>
      <c r="O172" s="112" t="n">
        <f aca="false">L172+M172+N172</f>
        <v>0</v>
      </c>
      <c r="P172" s="178" t="n">
        <f aca="false">[1]Октябрь!P172+[2]Октябрь!P172+[3]Октябрь!P172+[4]Октябрь!P172+[5]Октябрь!P172+[6]Октябрь!P172+[7]Октябрь!P172+[8]Октябрь!P172+[9]Октябрь!P172+[10]Октябрь!P172+[11]Октябрь!P172</f>
        <v>0</v>
      </c>
    </row>
    <row r="173" customFormat="false" ht="21" hidden="false" customHeight="true" outlineLevel="0" collapsed="false">
      <c r="A173" s="116" t="s">
        <v>277</v>
      </c>
      <c r="B173" s="119" t="s">
        <v>278</v>
      </c>
      <c r="C173" s="120" t="s">
        <v>279</v>
      </c>
      <c r="D173" s="178" t="n">
        <f aca="false">[1]Октябрь!D173+[2]Октябрь!D173+[3]Октябрь!D173+[4]Октябрь!D173+[5]Октябрь!D173+[6]Октябрь!D173+[7]Октябрь!D173+[8]Октябрь!D173+[9]Октябрь!D173+[10]Октябрь!D173+[11]Октябрь!D173</f>
        <v>0</v>
      </c>
      <c r="E173" s="178" t="n">
        <f aca="false">[1]Октябрь!E173+[2]Октябрь!E173+[3]Октябрь!E173+[4]Октябрь!E173+[5]Октябрь!E173+[6]Октябрь!E173+[7]Октябрь!E173+[8]Октябрь!E173+[9]Октябрь!E173+[10]Октябрь!E173+[11]Октябрь!E173</f>
        <v>0</v>
      </c>
      <c r="F173" s="178" t="n">
        <f aca="false">[1]Октябрь!F173+[2]Октябрь!F173+[3]Октябрь!F173+[4]Октябрь!F173+[5]Октябрь!F173+[6]Октябрь!F173+[7]Октябрь!F173+[8]Октябрь!F173+[9]Октябрь!F173+[10]Октябрь!F173+[11]Октябрь!F173</f>
        <v>0</v>
      </c>
      <c r="G173" s="112" t="n">
        <f aca="false">D173+E173+F173</f>
        <v>0</v>
      </c>
      <c r="H173" s="178" t="n">
        <f aca="false">[1]Октябрь!H173+[2]Октябрь!H173+[3]Октябрь!H173+[4]Октябрь!H173+[5]Октябрь!H173+[6]Октябрь!H173+[7]Октябрь!H173+[8]Октябрь!H173+[9]Октябрь!H173+[10]Октябрь!H173+[11]Октябрь!H173</f>
        <v>0</v>
      </c>
      <c r="I173" s="178" t="n">
        <f aca="false">[1]Октябрь!I173+[2]Октябрь!I173+[3]Октябрь!I173+[4]Октябрь!I173+[5]Октябрь!I173+[6]Октябрь!I173+[7]Октябрь!I173+[8]Октябрь!I173+[9]Октябрь!I173+[10]Октябрь!I173+[11]Октябрь!I173</f>
        <v>0</v>
      </c>
      <c r="J173" s="178" t="n">
        <f aca="false">[1]Октябрь!J173+[2]Октябрь!J173+[3]Октябрь!J173+[4]Октябрь!J173+[5]Октябрь!J173+[6]Октябрь!J173+[7]Октябрь!J173+[8]Октябрь!J173+[9]Октябрь!J173+[10]Октябрь!J173+[11]Октябрь!J173</f>
        <v>0</v>
      </c>
      <c r="K173" s="112" t="n">
        <f aca="false">H173+I173+J173</f>
        <v>0</v>
      </c>
      <c r="L173" s="112" t="n">
        <f aca="false">D173+H173</f>
        <v>0</v>
      </c>
      <c r="M173" s="112" t="n">
        <f aca="false">E173+I173</f>
        <v>0</v>
      </c>
      <c r="N173" s="112" t="n">
        <f aca="false">F173+J173</f>
        <v>0</v>
      </c>
      <c r="O173" s="112" t="n">
        <f aca="false">L173+M173+N173</f>
        <v>0</v>
      </c>
      <c r="P173" s="178" t="n">
        <f aca="false">[1]Октябрь!P173+[2]Октябрь!P173+[3]Октябрь!P173+[4]Октябрь!P173+[5]Октябрь!P173+[6]Октябрь!P173+[7]Октябрь!P173+[8]Октябрь!P173+[9]Октябрь!P173+[10]Октябрь!P173+[11]Октябрь!P173</f>
        <v>0</v>
      </c>
    </row>
    <row r="174" customFormat="false" ht="19.5" hidden="false" customHeight="true" outlineLevel="0" collapsed="false">
      <c r="A174" s="116" t="s">
        <v>280</v>
      </c>
      <c r="B174" s="119" t="s">
        <v>281</v>
      </c>
      <c r="C174" s="120" t="s">
        <v>282</v>
      </c>
      <c r="D174" s="178" t="n">
        <f aca="false">[1]Октябрь!D174+[2]Октябрь!D174+[3]Октябрь!D174+[4]Октябрь!D174+[5]Октябрь!D174+[6]Октябрь!D174+[7]Октябрь!D174+[8]Октябрь!D174+[9]Октябрь!D174+[10]Октябрь!D174+[11]Октябрь!D174</f>
        <v>0</v>
      </c>
      <c r="E174" s="178" t="n">
        <f aca="false">[1]Октябрь!E174+[2]Октябрь!E174+[3]Октябрь!E174+[4]Октябрь!E174+[5]Октябрь!E174+[6]Октябрь!E174+[7]Октябрь!E174+[8]Октябрь!E174+[9]Октябрь!E174+[10]Октябрь!E174+[11]Октябрь!E174</f>
        <v>0</v>
      </c>
      <c r="F174" s="178" t="n">
        <f aca="false">[1]Октябрь!F174+[2]Октябрь!F174+[3]Октябрь!F174+[4]Октябрь!F174+[5]Октябрь!F174+[6]Октябрь!F174+[7]Октябрь!F174+[8]Октябрь!F174+[9]Октябрь!F174+[10]Октябрь!F174+[11]Октябрь!F174</f>
        <v>0</v>
      </c>
      <c r="G174" s="112" t="n">
        <f aca="false">D174+E174+F174</f>
        <v>0</v>
      </c>
      <c r="H174" s="178" t="n">
        <f aca="false">[1]Октябрь!H174+[2]Октябрь!H174+[3]Октябрь!H174+[4]Октябрь!H174+[5]Октябрь!H174+[6]Октябрь!H174+[7]Октябрь!H174+[8]Октябрь!H174+[9]Октябрь!H174+[10]Октябрь!H174+[11]Октябрь!H174</f>
        <v>0</v>
      </c>
      <c r="I174" s="178" t="n">
        <f aca="false">[1]Октябрь!I174+[2]Октябрь!I174+[3]Октябрь!I174+[4]Октябрь!I174+[5]Октябрь!I174+[6]Октябрь!I174+[7]Октябрь!I174+[8]Октябрь!I174+[9]Октябрь!I174+[10]Октябрь!I174+[11]Октябрь!I174</f>
        <v>0</v>
      </c>
      <c r="J174" s="178" t="n">
        <f aca="false">[1]Октябрь!J174+[2]Октябрь!J174+[3]Октябрь!J174+[4]Октябрь!J174+[5]Октябрь!J174+[6]Октябрь!J174+[7]Октябрь!J174+[8]Октябрь!J174+[9]Октябрь!J174+[10]Октябрь!J174+[11]Октябрь!J174</f>
        <v>0</v>
      </c>
      <c r="K174" s="112" t="n">
        <f aca="false">H174+I174+J174</f>
        <v>0</v>
      </c>
      <c r="L174" s="112" t="n">
        <f aca="false">D174+H174</f>
        <v>0</v>
      </c>
      <c r="M174" s="112" t="n">
        <f aca="false">E174+I174</f>
        <v>0</v>
      </c>
      <c r="N174" s="112" t="n">
        <f aca="false">F174+J174</f>
        <v>0</v>
      </c>
      <c r="O174" s="112" t="n">
        <f aca="false">L174+M174+N174</f>
        <v>0</v>
      </c>
      <c r="P174" s="178" t="n">
        <f aca="false">[1]Октябрь!P174+[2]Октябрь!P174+[3]Октябрь!P174+[4]Октябрь!P174+[5]Октябрь!P174+[6]Октябрь!P174+[7]Октябрь!P174+[8]Октябрь!P174+[9]Октябрь!P174+[10]Октябрь!P174+[11]Октябрь!P174</f>
        <v>0</v>
      </c>
    </row>
    <row r="175" customFormat="false" ht="18.75" hidden="false" customHeight="true" outlineLevel="0" collapsed="false">
      <c r="A175" s="130" t="s">
        <v>283</v>
      </c>
      <c r="B175" s="119" t="s">
        <v>284</v>
      </c>
      <c r="C175" s="120" t="s">
        <v>285</v>
      </c>
      <c r="D175" s="178" t="n">
        <f aca="false">[1]Октябрь!D175+[2]Октябрь!D175+[3]Октябрь!D175+[4]Октябрь!D175+[5]Октябрь!D175+[6]Октябрь!D175+[7]Октябрь!D175+[8]Октябрь!D175+[9]Октябрь!D175+[10]Октябрь!D175+[11]Октябрь!D175</f>
        <v>0</v>
      </c>
      <c r="E175" s="178" t="n">
        <f aca="false">[1]Октябрь!E175+[2]Октябрь!E175+[3]Октябрь!E175+[4]Октябрь!E175+[5]Октябрь!E175+[6]Октябрь!E175+[7]Октябрь!E175+[8]Октябрь!E175+[9]Октябрь!E175+[10]Октябрь!E175+[11]Октябрь!E175</f>
        <v>0</v>
      </c>
      <c r="F175" s="178" t="n">
        <f aca="false">[1]Октябрь!F175+[2]Октябрь!F175+[3]Октябрь!F175+[4]Октябрь!F175+[5]Октябрь!F175+[6]Октябрь!F175+[7]Октябрь!F175+[8]Октябрь!F175+[9]Октябрь!F175+[10]Октябрь!F175+[11]Октябрь!F175</f>
        <v>0</v>
      </c>
      <c r="G175" s="112" t="n">
        <f aca="false">D175+E175+F175</f>
        <v>0</v>
      </c>
      <c r="H175" s="178" t="n">
        <f aca="false">[1]Октябрь!H175+[2]Октябрь!H175+[3]Октябрь!H175+[4]Октябрь!H175+[5]Октябрь!H175+[6]Октябрь!H175+[7]Октябрь!H175+[8]Октябрь!H175+[9]Октябрь!H175+[10]Октябрь!H175+[11]Октябрь!H175</f>
        <v>0</v>
      </c>
      <c r="I175" s="178" t="n">
        <f aca="false">[1]Октябрь!I175+[2]Октябрь!I175+[3]Октябрь!I175+[4]Октябрь!I175+[5]Октябрь!I175+[6]Октябрь!I175+[7]Октябрь!I175+[8]Октябрь!I175+[9]Октябрь!I175+[10]Октябрь!I175+[11]Октябрь!I175</f>
        <v>0</v>
      </c>
      <c r="J175" s="178" t="n">
        <f aca="false">[1]Октябрь!J175+[2]Октябрь!J175+[3]Октябрь!J175+[4]Октябрь!J175+[5]Октябрь!J175+[6]Октябрь!J175+[7]Октябрь!J175+[8]Октябрь!J175+[9]Октябрь!J175+[10]Октябрь!J175+[11]Октябрь!J175</f>
        <v>0</v>
      </c>
      <c r="K175" s="112" t="n">
        <f aca="false">H175+I175+J175</f>
        <v>0</v>
      </c>
      <c r="L175" s="112" t="n">
        <f aca="false">D175+H175</f>
        <v>0</v>
      </c>
      <c r="M175" s="112" t="n">
        <f aca="false">E175+I175</f>
        <v>0</v>
      </c>
      <c r="N175" s="112" t="n">
        <f aca="false">F175+J175</f>
        <v>0</v>
      </c>
      <c r="O175" s="112" t="n">
        <f aca="false">L175+M175+N175</f>
        <v>0</v>
      </c>
      <c r="P175" s="178" t="n">
        <f aca="false">[1]Октябрь!P175+[2]Октябрь!P175+[3]Октябрь!P175+[4]Октябрь!P175+[5]Октябрь!P175+[6]Октябрь!P175+[7]Октябрь!P175+[8]Октябрь!P175+[9]Октябрь!P175+[10]Октябрь!P175+[11]Октябрь!P175</f>
        <v>0</v>
      </c>
    </row>
    <row r="176" customFormat="false" ht="25.5" hidden="false" customHeight="true" outlineLevel="0" collapsed="false">
      <c r="A176" s="116" t="s">
        <v>286</v>
      </c>
      <c r="B176" s="119" t="s">
        <v>287</v>
      </c>
      <c r="C176" s="120" t="s">
        <v>288</v>
      </c>
      <c r="D176" s="178" t="n">
        <f aca="false">[1]Октябрь!D176+[2]Октябрь!D176+[3]Октябрь!D176+[4]Октябрь!D176+[5]Октябрь!D176+[6]Октябрь!D176+[7]Октябрь!D176+[8]Октябрь!D176+[9]Октябрь!D176+[10]Октябрь!D176+[11]Октябрь!D176</f>
        <v>0</v>
      </c>
      <c r="E176" s="178" t="n">
        <f aca="false">[1]Октябрь!E176+[2]Октябрь!E176+[3]Октябрь!E176+[4]Октябрь!E176+[5]Октябрь!E176+[6]Октябрь!E176+[7]Октябрь!E176+[8]Октябрь!E176+[9]Октябрь!E176+[10]Октябрь!E176+[11]Октябрь!E176</f>
        <v>0</v>
      </c>
      <c r="F176" s="178" t="n">
        <f aca="false">[1]Октябрь!F176+[2]Октябрь!F176+[3]Октябрь!F176+[4]Октябрь!F176+[5]Октябрь!F176+[6]Октябрь!F176+[7]Октябрь!F176+[8]Октябрь!F176+[9]Октябрь!F176+[10]Октябрь!F176+[11]Октябрь!F176</f>
        <v>0</v>
      </c>
      <c r="G176" s="112" t="n">
        <f aca="false">D176+E176+F176</f>
        <v>0</v>
      </c>
      <c r="H176" s="178" t="n">
        <f aca="false">[1]Октябрь!H176+[2]Октябрь!H176+[3]Октябрь!H176+[4]Октябрь!H176+[5]Октябрь!H176+[6]Октябрь!H176+[7]Октябрь!H176+[8]Октябрь!H176+[9]Октябрь!H176+[10]Октябрь!H176+[11]Октябрь!H176</f>
        <v>0</v>
      </c>
      <c r="I176" s="178" t="n">
        <f aca="false">[1]Октябрь!I176+[2]Октябрь!I176+[3]Октябрь!I176+[4]Октябрь!I176+[5]Октябрь!I176+[6]Октябрь!I176+[7]Октябрь!I176+[8]Октябрь!I176+[9]Октябрь!I176+[10]Октябрь!I176+[11]Октябрь!I176</f>
        <v>0</v>
      </c>
      <c r="J176" s="178" t="n">
        <f aca="false">[1]Октябрь!J176+[2]Октябрь!J176+[3]Октябрь!J176+[4]Октябрь!J176+[5]Октябрь!J176+[6]Октябрь!J176+[7]Октябрь!J176+[8]Октябрь!J176+[9]Октябрь!J176+[10]Октябрь!J176+[11]Октябрь!J176</f>
        <v>0</v>
      </c>
      <c r="K176" s="112" t="n">
        <f aca="false">H176+I176+J176</f>
        <v>0</v>
      </c>
      <c r="L176" s="112" t="n">
        <f aca="false">D176+H176</f>
        <v>0</v>
      </c>
      <c r="M176" s="112" t="n">
        <f aca="false">E176+I176</f>
        <v>0</v>
      </c>
      <c r="N176" s="112" t="n">
        <f aca="false">F176+J176</f>
        <v>0</v>
      </c>
      <c r="O176" s="112" t="n">
        <f aca="false">L176+M176+N176</f>
        <v>0</v>
      </c>
      <c r="P176" s="178" t="n">
        <f aca="false">[1]Октябрь!P176+[2]Октябрь!P176+[3]Октябрь!P176+[4]Октябрь!P176+[5]Октябрь!P176+[6]Октябрь!P176+[7]Октябрь!P176+[8]Октябрь!P176+[9]Октябрь!P176+[10]Октябрь!P176+[11]Октябрь!P176</f>
        <v>0</v>
      </c>
    </row>
    <row r="177" customFormat="false" ht="20.25" hidden="false" customHeight="true" outlineLevel="0" collapsed="false">
      <c r="A177" s="116" t="s">
        <v>289</v>
      </c>
      <c r="B177" s="119" t="s">
        <v>290</v>
      </c>
      <c r="C177" s="120" t="s">
        <v>291</v>
      </c>
      <c r="D177" s="178" t="n">
        <f aca="false">[1]Октябрь!D177+[2]Октябрь!D177+[3]Октябрь!D177+[4]Октябрь!D177+[5]Октябрь!D177+[6]Октябрь!D177+[7]Октябрь!D177+[8]Октябрь!D177+[9]Октябрь!D177+[10]Октябрь!D177+[11]Октябрь!D177</f>
        <v>0</v>
      </c>
      <c r="E177" s="178" t="n">
        <f aca="false">[1]Октябрь!E177+[2]Октябрь!E177+[3]Октябрь!E177+[4]Октябрь!E177+[5]Октябрь!E177+[6]Октябрь!E177+[7]Октябрь!E177+[8]Октябрь!E177+[9]Октябрь!E177+[10]Октябрь!E177+[11]Октябрь!E177</f>
        <v>0</v>
      </c>
      <c r="F177" s="178" t="n">
        <f aca="false">[1]Октябрь!F177+[2]Октябрь!F177+[3]Октябрь!F177+[4]Октябрь!F177+[5]Октябрь!F177+[6]Октябрь!F177+[7]Октябрь!F177+[8]Октябрь!F177+[9]Октябрь!F177+[10]Октябрь!F177+[11]Октябрь!F177</f>
        <v>0</v>
      </c>
      <c r="G177" s="112" t="n">
        <f aca="false">D177+E177+F177</f>
        <v>0</v>
      </c>
      <c r="H177" s="178" t="n">
        <f aca="false">[1]Октябрь!H177+[2]Октябрь!H177+[3]Октябрь!H177+[4]Октябрь!H177+[5]Октябрь!H177+[6]Октябрь!H177+[7]Октябрь!H177+[8]Октябрь!H177+[9]Октябрь!H177+[10]Октябрь!H177+[11]Октябрь!H177</f>
        <v>0</v>
      </c>
      <c r="I177" s="178" t="n">
        <f aca="false">[1]Октябрь!I177+[2]Октябрь!I177+[3]Октябрь!I177+[4]Октябрь!I177+[5]Октябрь!I177+[6]Октябрь!I177+[7]Октябрь!I177+[8]Октябрь!I177+[9]Октябрь!I177+[10]Октябрь!I177+[11]Октябрь!I177</f>
        <v>0</v>
      </c>
      <c r="J177" s="178" t="n">
        <f aca="false">[1]Октябрь!J177+[2]Октябрь!J177+[3]Октябрь!J177+[4]Октябрь!J177+[5]Октябрь!J177+[6]Октябрь!J177+[7]Октябрь!J177+[8]Октябрь!J177+[9]Октябрь!J177+[10]Октябрь!J177+[11]Октябрь!J177</f>
        <v>0</v>
      </c>
      <c r="K177" s="112" t="n">
        <f aca="false">H177+I177+J177</f>
        <v>0</v>
      </c>
      <c r="L177" s="112" t="n">
        <f aca="false">D177+H177</f>
        <v>0</v>
      </c>
      <c r="M177" s="112" t="n">
        <f aca="false">E177+I177</f>
        <v>0</v>
      </c>
      <c r="N177" s="112" t="n">
        <f aca="false">F177+J177</f>
        <v>0</v>
      </c>
      <c r="O177" s="112" t="n">
        <f aca="false">L177+M177+N177</f>
        <v>0</v>
      </c>
      <c r="P177" s="178" t="n">
        <f aca="false">[1]Октябрь!P177+[2]Октябрь!P177+[3]Октябрь!P177+[4]Октябрь!P177+[5]Октябрь!P177+[6]Октябрь!P177+[7]Октябрь!P177+[8]Октябрь!P177+[9]Октябрь!P177+[10]Октябрь!P177+[11]Октябрь!P177</f>
        <v>0</v>
      </c>
    </row>
    <row r="178" customFormat="false" ht="24" hidden="false" customHeight="true" outlineLevel="0" collapsed="false">
      <c r="A178" s="130" t="s">
        <v>292</v>
      </c>
      <c r="B178" s="117" t="s">
        <v>293</v>
      </c>
      <c r="C178" s="118" t="s">
        <v>294</v>
      </c>
      <c r="D178" s="178" t="n">
        <f aca="false">[1]Октябрь!D178+[2]Октябрь!D178+[3]Октябрь!D178+[4]Октябрь!D178+[5]Октябрь!D178+[6]Октябрь!D178+[7]Октябрь!D178+[8]Октябрь!D178+[9]Октябрь!D178+[10]Октябрь!D178+[11]Октябрь!D178</f>
        <v>0</v>
      </c>
      <c r="E178" s="178" t="n">
        <f aca="false">[1]Октябрь!E178+[2]Октябрь!E178+[3]Октябрь!E178+[4]Октябрь!E178+[5]Октябрь!E178+[6]Октябрь!E178+[7]Октябрь!E178+[8]Октябрь!E178+[9]Октябрь!E178+[10]Октябрь!E178+[11]Октябрь!E178</f>
        <v>0</v>
      </c>
      <c r="F178" s="178" t="n">
        <f aca="false">[1]Октябрь!F178+[2]Октябрь!F178+[3]Октябрь!F178+[4]Октябрь!F178+[5]Октябрь!F178+[6]Октябрь!F178+[7]Октябрь!F178+[8]Октябрь!F178+[9]Октябрь!F178+[10]Октябрь!F178+[11]Октябрь!F178</f>
        <v>0</v>
      </c>
      <c r="G178" s="112" t="n">
        <f aca="false">D178+E178+F178</f>
        <v>0</v>
      </c>
      <c r="H178" s="178" t="n">
        <f aca="false">[1]Октябрь!H178+[2]Октябрь!H178+[3]Октябрь!H178+[4]Октябрь!H178+[5]Октябрь!H178+[6]Октябрь!H178+[7]Октябрь!H178+[8]Октябрь!H178+[9]Октябрь!H178+[10]Октябрь!H178+[11]Октябрь!H178</f>
        <v>0</v>
      </c>
      <c r="I178" s="178" t="n">
        <f aca="false">[1]Октябрь!I178+[2]Октябрь!I178+[3]Октябрь!I178+[4]Октябрь!I178+[5]Октябрь!I178+[6]Октябрь!I178+[7]Октябрь!I178+[8]Октябрь!I178+[9]Октябрь!I178+[10]Октябрь!I178+[11]Октябрь!I178</f>
        <v>0</v>
      </c>
      <c r="J178" s="178" t="n">
        <f aca="false">[1]Октябрь!J178+[2]Октябрь!J178+[3]Октябрь!J178+[4]Октябрь!J178+[5]Октябрь!J178+[6]Октябрь!J178+[7]Октябрь!J178+[8]Октябрь!J178+[9]Октябрь!J178+[10]Октябрь!J178+[11]Октябрь!J178</f>
        <v>0</v>
      </c>
      <c r="K178" s="112" t="n">
        <f aca="false">H178+I178+J178</f>
        <v>0</v>
      </c>
      <c r="L178" s="112" t="n">
        <f aca="false">D178+H178</f>
        <v>0</v>
      </c>
      <c r="M178" s="112" t="n">
        <f aca="false">E178+I178</f>
        <v>0</v>
      </c>
      <c r="N178" s="112" t="n">
        <f aca="false">F178+J178</f>
        <v>0</v>
      </c>
      <c r="O178" s="112" t="n">
        <f aca="false">L178+M178+N178</f>
        <v>0</v>
      </c>
      <c r="P178" s="178" t="n">
        <f aca="false">[1]Октябрь!P178+[2]Октябрь!P178+[3]Октябрь!P178+[4]Октябрь!P178+[5]Октябрь!P178+[6]Октябрь!P178+[7]Октябрь!P178+[8]Октябрь!P178+[9]Октябрь!P178+[10]Октябрь!P178+[11]Октябрь!P178</f>
        <v>0</v>
      </c>
    </row>
    <row r="179" customFormat="false" ht="15.75" hidden="false" customHeight="false" outlineLevel="0" collapsed="false">
      <c r="A179" s="130" t="s">
        <v>295</v>
      </c>
      <c r="B179" s="117" t="s">
        <v>296</v>
      </c>
      <c r="C179" s="118" t="s">
        <v>297</v>
      </c>
      <c r="D179" s="178" t="n">
        <f aca="false">[1]Октябрь!D179+[2]Октябрь!D179+[3]Октябрь!D179+[4]Октябрь!D179+[5]Октябрь!D179+[6]Октябрь!D179+[7]Октябрь!D179+[8]Октябрь!D179+[9]Октябрь!D179+[10]Октябрь!D179+[11]Октябрь!D179</f>
        <v>0</v>
      </c>
      <c r="E179" s="178" t="n">
        <f aca="false">[1]Октябрь!E179+[2]Октябрь!E179+[3]Октябрь!E179+[4]Октябрь!E179+[5]Октябрь!E179+[6]Октябрь!E179+[7]Октябрь!E179+[8]Октябрь!E179+[9]Октябрь!E179+[10]Октябрь!E179+[11]Октябрь!E179</f>
        <v>0</v>
      </c>
      <c r="F179" s="178" t="n">
        <f aca="false">[1]Октябрь!F179+[2]Октябрь!F179+[3]Октябрь!F179+[4]Октябрь!F179+[5]Октябрь!F179+[6]Октябрь!F179+[7]Октябрь!F179+[8]Октябрь!F179+[9]Октябрь!F179+[10]Октябрь!F179+[11]Октябрь!F179</f>
        <v>0</v>
      </c>
      <c r="G179" s="112" t="n">
        <f aca="false">D179+E179+F179</f>
        <v>0</v>
      </c>
      <c r="H179" s="178" t="n">
        <f aca="false">[1]Октябрь!H179+[2]Октябрь!H179+[3]Октябрь!H179+[4]Октябрь!H179+[5]Октябрь!H179+[6]Октябрь!H179+[7]Октябрь!H179+[8]Октябрь!H179+[9]Октябрь!H179+[10]Октябрь!H179+[11]Октябрь!H179</f>
        <v>0</v>
      </c>
      <c r="I179" s="178" t="n">
        <f aca="false">[1]Октябрь!I179+[2]Октябрь!I179+[3]Октябрь!I179+[4]Октябрь!I179+[5]Октябрь!I179+[6]Октябрь!I179+[7]Октябрь!I179+[8]Октябрь!I179+[9]Октябрь!I179+[10]Октябрь!I179+[11]Октябрь!I179</f>
        <v>0</v>
      </c>
      <c r="J179" s="178" t="n">
        <f aca="false">[1]Октябрь!J179+[2]Октябрь!J179+[3]Октябрь!J179+[4]Октябрь!J179+[5]Октябрь!J179+[6]Октябрь!J179+[7]Октябрь!J179+[8]Октябрь!J179+[9]Октябрь!J179+[10]Октябрь!J179+[11]Октябрь!J179</f>
        <v>0</v>
      </c>
      <c r="K179" s="112" t="n">
        <f aca="false">H179+I179+J179</f>
        <v>0</v>
      </c>
      <c r="L179" s="112" t="n">
        <f aca="false">D179+H179</f>
        <v>0</v>
      </c>
      <c r="M179" s="112" t="n">
        <f aca="false">E179+I179</f>
        <v>0</v>
      </c>
      <c r="N179" s="112" t="n">
        <f aca="false">F179+J179</f>
        <v>0</v>
      </c>
      <c r="O179" s="112" t="n">
        <f aca="false">L179+M179+N179</f>
        <v>0</v>
      </c>
      <c r="P179" s="178" t="n">
        <f aca="false">[1]Октябрь!P179+[2]Октябрь!P179+[3]Октябрь!P179+[4]Октябрь!P179+[5]Октябрь!P179+[6]Октябрь!P179+[7]Октябрь!P179+[8]Октябрь!P179+[9]Октябрь!P179+[10]Октябрь!P179+[11]Октябрь!P179</f>
        <v>0</v>
      </c>
    </row>
    <row r="180" customFormat="false" ht="17.25" hidden="false" customHeight="true" outlineLevel="0" collapsed="false">
      <c r="A180" s="131" t="s">
        <v>298</v>
      </c>
      <c r="B180" s="132" t="s">
        <v>299</v>
      </c>
      <c r="C180" s="118" t="s">
        <v>300</v>
      </c>
      <c r="D180" s="178" t="n">
        <f aca="false">[1]Октябрь!D180+[2]Октябрь!D180+[3]Октябрь!D180+[4]Октябрь!D180+[5]Октябрь!D180+[6]Октябрь!D180+[7]Октябрь!D180+[8]Октябрь!D180+[9]Октябрь!D180+[10]Октябрь!D180+[11]Октябрь!D180</f>
        <v>0</v>
      </c>
      <c r="E180" s="178" t="n">
        <f aca="false">[1]Октябрь!E180+[2]Октябрь!E180+[3]Октябрь!E180+[4]Октябрь!E180+[5]Октябрь!E180+[6]Октябрь!E180+[7]Октябрь!E180+[8]Октябрь!E180+[9]Октябрь!E180+[10]Октябрь!E180+[11]Октябрь!E180</f>
        <v>0</v>
      </c>
      <c r="F180" s="178" t="n">
        <f aca="false">[1]Октябрь!F180+[2]Октябрь!F180+[3]Октябрь!F180+[4]Октябрь!F180+[5]Октябрь!F180+[6]Октябрь!F180+[7]Октябрь!F180+[8]Октябрь!F180+[9]Октябрь!F180+[10]Октябрь!F180+[11]Октябрь!F180</f>
        <v>0</v>
      </c>
      <c r="G180" s="112" t="n">
        <f aca="false">D180+E180+F180</f>
        <v>0</v>
      </c>
      <c r="H180" s="178" t="n">
        <f aca="false">[1]Октябрь!H180+[2]Октябрь!H180+[3]Октябрь!H180+[4]Октябрь!H180+[5]Октябрь!H180+[6]Октябрь!H180+[7]Октябрь!H180+[8]Октябрь!H180+[9]Октябрь!H180+[10]Октябрь!H180+[11]Октябрь!H180</f>
        <v>0</v>
      </c>
      <c r="I180" s="178" t="n">
        <f aca="false">[1]Октябрь!I180+[2]Октябрь!I180+[3]Октябрь!I180+[4]Октябрь!I180+[5]Октябрь!I180+[6]Октябрь!I180+[7]Октябрь!I180+[8]Октябрь!I180+[9]Октябрь!I180+[10]Октябрь!I180+[11]Октябрь!I180</f>
        <v>0</v>
      </c>
      <c r="J180" s="178" t="n">
        <f aca="false">[1]Октябрь!J180+[2]Октябрь!J180+[3]Октябрь!J180+[4]Октябрь!J180+[5]Октябрь!J180+[6]Октябрь!J180+[7]Октябрь!J180+[8]Октябрь!J180+[9]Октябрь!J180+[10]Октябрь!J180+[11]Октябрь!J180</f>
        <v>0</v>
      </c>
      <c r="K180" s="112" t="n">
        <f aca="false">H180+I180+J180</f>
        <v>0</v>
      </c>
      <c r="L180" s="112" t="n">
        <f aca="false">D180+H180</f>
        <v>0</v>
      </c>
      <c r="M180" s="112" t="n">
        <f aca="false">E180+I180</f>
        <v>0</v>
      </c>
      <c r="N180" s="112" t="n">
        <f aca="false">F180+J180</f>
        <v>0</v>
      </c>
      <c r="O180" s="112" t="n">
        <f aca="false">L180+M180+N180</f>
        <v>0</v>
      </c>
      <c r="P180" s="178" t="n">
        <f aca="false">[1]Октябрь!P180+[2]Октябрь!P180+[3]Октябрь!P180+[4]Октябрь!P180+[5]Октябрь!P180+[6]Октябрь!P180+[7]Октябрь!P180+[8]Октябрь!P180+[9]Октябрь!P180+[10]Октябрь!P180+[11]Октябрь!P180</f>
        <v>0</v>
      </c>
    </row>
    <row r="181" customFormat="false" ht="39.75" hidden="false" customHeight="true" outlineLevel="0" collapsed="false">
      <c r="A181" s="109" t="s">
        <v>301</v>
      </c>
      <c r="B181" s="110" t="s">
        <v>302</v>
      </c>
      <c r="C181" s="111" t="s">
        <v>303</v>
      </c>
      <c r="D181" s="178" t="n">
        <f aca="false">[1]Октябрь!D181+[2]Октябрь!D181+[3]Октябрь!D181+[4]Октябрь!D181+[5]Октябрь!D181+[6]Октябрь!D181+[7]Октябрь!D181+[8]Октябрь!D181+[9]Октябрь!D181+[10]Октябрь!D181+[11]Октябрь!D181</f>
        <v>0</v>
      </c>
      <c r="E181" s="178" t="n">
        <f aca="false">[1]Октябрь!E181+[2]Октябрь!E181+[3]Октябрь!E181+[4]Октябрь!E181+[5]Октябрь!E181+[6]Октябрь!E181+[7]Октябрь!E181+[8]Октябрь!E181+[9]Октябрь!E181+[10]Октябрь!E181+[11]Октябрь!E181</f>
        <v>0</v>
      </c>
      <c r="F181" s="178" t="n">
        <f aca="false">[1]Октябрь!F181+[2]Октябрь!F181+[3]Октябрь!F181+[4]Октябрь!F181+[5]Октябрь!F181+[6]Октябрь!F181+[7]Октябрь!F181+[8]Октябрь!F181+[9]Октябрь!F181+[10]Октябрь!F181+[11]Октябрь!F181</f>
        <v>0</v>
      </c>
      <c r="G181" s="112" t="n">
        <f aca="false">D181+E181+F181</f>
        <v>0</v>
      </c>
      <c r="H181" s="178" t="n">
        <f aca="false">[1]Октябрь!H181+[2]Октябрь!H181+[3]Октябрь!H181+[4]Октябрь!H181+[5]Октябрь!H181+[6]Октябрь!H181+[7]Октябрь!H181+[8]Октябрь!H181+[9]Октябрь!H181+[10]Октябрь!H181+[11]Октябрь!H181</f>
        <v>0</v>
      </c>
      <c r="I181" s="178" t="n">
        <f aca="false">[1]Октябрь!I181+[2]Октябрь!I181+[3]Октябрь!I181+[4]Октябрь!I181+[5]Октябрь!I181+[6]Октябрь!I181+[7]Октябрь!I181+[8]Октябрь!I181+[9]Октябрь!I181+[10]Октябрь!I181+[11]Октябрь!I181</f>
        <v>0</v>
      </c>
      <c r="J181" s="178" t="n">
        <f aca="false">[1]Октябрь!J181+[2]Октябрь!J181+[3]Октябрь!J181+[4]Октябрь!J181+[5]Октябрь!J181+[6]Октябрь!J181+[7]Октябрь!J181+[8]Октябрь!J181+[9]Октябрь!J181+[10]Октябрь!J181+[11]Октябрь!J181</f>
        <v>0</v>
      </c>
      <c r="K181" s="112" t="n">
        <f aca="false">H181+I181+J181</f>
        <v>0</v>
      </c>
      <c r="L181" s="112" t="n">
        <f aca="false">D181+H181</f>
        <v>0</v>
      </c>
      <c r="M181" s="112" t="n">
        <f aca="false">E181+I181</f>
        <v>0</v>
      </c>
      <c r="N181" s="112" t="n">
        <f aca="false">F181+J181</f>
        <v>0</v>
      </c>
      <c r="O181" s="112" t="n">
        <f aca="false">L181+M181+N181</f>
        <v>0</v>
      </c>
      <c r="P181" s="178" t="n">
        <f aca="false">[1]Октябрь!P181+[2]Октябрь!P181+[3]Октябрь!P181+[4]Октябрь!P181+[5]Октябрь!P181+[6]Октябрь!P181+[7]Октябрь!P181+[8]Октябрь!P181+[9]Октябрь!P181+[10]Октябрь!P181+[11]Октябрь!P181</f>
        <v>0</v>
      </c>
    </row>
    <row r="182" customFormat="false" ht="15.75" hidden="false" customHeight="false" outlineLevel="0" collapsed="false">
      <c r="A182" s="113" t="s">
        <v>304</v>
      </c>
      <c r="B182" s="114" t="s">
        <v>305</v>
      </c>
      <c r="C182" s="115" t="s">
        <v>306</v>
      </c>
      <c r="D182" s="108" t="n">
        <f aca="false">[1]Октябрь!D182+[2]Октябрь!D182+[3]Октябрь!D182+[4]Октябрь!D182+[5]Октябрь!D182+[6]Октябрь!D182+[7]Октябрь!D182+[8]Октябрь!D182+[9]Октябрь!D182+[10]Октябрь!D182+[11]Октябрь!D182</f>
        <v>0</v>
      </c>
      <c r="E182" s="108" t="n">
        <f aca="false">[1]Октябрь!E182+[2]Октябрь!E182+[3]Октябрь!E182+[4]Октябрь!E182+[5]Октябрь!E182+[6]Октябрь!E182+[7]Октябрь!E182+[8]Октябрь!E182+[9]Октябрь!E182+[10]Октябрь!E182+[11]Октябрь!E182</f>
        <v>0</v>
      </c>
      <c r="F182" s="108" t="n">
        <f aca="false">[1]Октябрь!F182+[2]Октябрь!F182+[3]Октябрь!F182+[4]Октябрь!F182+[5]Октябрь!F182+[6]Октябрь!F182+[7]Октябрь!F182+[8]Октябрь!F182+[9]Октябрь!F182+[10]Октябрь!F182+[11]Октябрь!F182</f>
        <v>0</v>
      </c>
      <c r="G182" s="108" t="n">
        <f aca="false">D182+E182+F182</f>
        <v>0</v>
      </c>
      <c r="H182" s="108" t="n">
        <f aca="false">[1]Октябрь!H182+[2]Октябрь!H182+[3]Октябрь!H182+[4]Октябрь!H182+[5]Октябрь!H182+[6]Октябрь!H182+[7]Октябрь!H182+[8]Октябрь!H182+[9]Октябрь!H182+[10]Октябрь!H182+[11]Октябрь!H182</f>
        <v>0</v>
      </c>
      <c r="I182" s="108" t="n">
        <f aca="false">[1]Октябрь!I182+[2]Октябрь!I182+[3]Октябрь!I182+[4]Октябрь!I182+[5]Октябрь!I182+[6]Октябрь!I182+[7]Октябрь!I182+[8]Октябрь!I182+[9]Октябрь!I182+[10]Октябрь!I182+[11]Октябрь!I182</f>
        <v>0</v>
      </c>
      <c r="J182" s="108" t="n">
        <f aca="false">[1]Октябрь!J182+[2]Октябрь!J182+[3]Октябрь!J182+[4]Октябрь!J182+[5]Октябрь!J182+[6]Октябрь!J182+[7]Октябрь!J182+[8]Октябрь!J182+[9]Октябрь!J182+[10]Октябрь!J182+[11]Октябрь!J182</f>
        <v>0</v>
      </c>
      <c r="K182" s="108" t="n">
        <f aca="false">H182+I182+J182</f>
        <v>0</v>
      </c>
      <c r="L182" s="108" t="n">
        <f aca="false">D182+H182</f>
        <v>0</v>
      </c>
      <c r="M182" s="108" t="n">
        <f aca="false">E182+I182</f>
        <v>0</v>
      </c>
      <c r="N182" s="108" t="n">
        <f aca="false">F182+J182</f>
        <v>0</v>
      </c>
      <c r="O182" s="108" t="n">
        <f aca="false">L182+M182+N182</f>
        <v>0</v>
      </c>
      <c r="P182" s="108" t="n">
        <f aca="false">[1]Октябрь!P182+[2]Октябрь!P182+[3]Октябрь!P182+[4]Октябрь!P182+[5]Октябрь!P182+[6]Октябрь!P182+[7]Октябрь!P182+[8]Октябрь!P182+[9]Октябрь!P182+[10]Октябрь!P182+[11]Октябрь!P182</f>
        <v>0</v>
      </c>
    </row>
    <row r="183" customFormat="false" ht="19.5" hidden="false" customHeight="true" outlineLevel="0" collapsed="false">
      <c r="A183" s="130" t="s">
        <v>307</v>
      </c>
      <c r="B183" s="117" t="s">
        <v>308</v>
      </c>
      <c r="C183" s="118" t="s">
        <v>309</v>
      </c>
      <c r="D183" s="178" t="n">
        <f aca="false">[1]Октябрь!D183+[2]Октябрь!D183+[3]Октябрь!D183+[4]Октябрь!D183+[5]Октябрь!D183+[6]Октябрь!D183+[7]Октябрь!D183+[8]Октябрь!D183+[9]Октябрь!D183+[10]Октябрь!D183+[11]Октябрь!D183</f>
        <v>0</v>
      </c>
      <c r="E183" s="178" t="n">
        <f aca="false">[1]Октябрь!E183+[2]Октябрь!E183+[3]Октябрь!E183+[4]Октябрь!E183+[5]Октябрь!E183+[6]Октябрь!E183+[7]Октябрь!E183+[8]Октябрь!E183+[9]Октябрь!E183+[10]Октябрь!E183+[11]Октябрь!E183</f>
        <v>0</v>
      </c>
      <c r="F183" s="178" t="n">
        <f aca="false">[1]Октябрь!F183+[2]Октябрь!F183+[3]Октябрь!F183+[4]Октябрь!F183+[5]Октябрь!F183+[6]Октябрь!F183+[7]Октябрь!F183+[8]Октябрь!F183+[9]Октябрь!F183+[10]Октябрь!F183+[11]Октябрь!F183</f>
        <v>0</v>
      </c>
      <c r="G183" s="112" t="n">
        <f aca="false">D183+E183+F183</f>
        <v>0</v>
      </c>
      <c r="H183" s="178" t="n">
        <f aca="false">[1]Октябрь!H183+[2]Октябрь!H183+[3]Октябрь!H183+[4]Октябрь!H183+[5]Октябрь!H183+[6]Октябрь!H183+[7]Октябрь!H183+[8]Октябрь!H183+[9]Октябрь!H183+[10]Октябрь!H183+[11]Октябрь!H183</f>
        <v>0</v>
      </c>
      <c r="I183" s="178" t="n">
        <f aca="false">[1]Октябрь!I183+[2]Октябрь!I183+[3]Октябрь!I183+[4]Октябрь!I183+[5]Октябрь!I183+[6]Октябрь!I183+[7]Октябрь!I183+[8]Октябрь!I183+[9]Октябрь!I183+[10]Октябрь!I183+[11]Октябрь!I183</f>
        <v>0</v>
      </c>
      <c r="J183" s="178" t="n">
        <f aca="false">[1]Октябрь!J183+[2]Октябрь!J183+[3]Октябрь!J183+[4]Октябрь!J183+[5]Октябрь!J183+[6]Октябрь!J183+[7]Октябрь!J183+[8]Октябрь!J183+[9]Октябрь!J183+[10]Октябрь!J183+[11]Октябрь!J183</f>
        <v>0</v>
      </c>
      <c r="K183" s="112" t="n">
        <f aca="false">H183+I183+J183</f>
        <v>0</v>
      </c>
      <c r="L183" s="112" t="n">
        <f aca="false">D183+H183</f>
        <v>0</v>
      </c>
      <c r="M183" s="112" t="n">
        <f aca="false">E183+I183</f>
        <v>0</v>
      </c>
      <c r="N183" s="112" t="n">
        <f aca="false">F183+J183</f>
        <v>0</v>
      </c>
      <c r="O183" s="112" t="n">
        <f aca="false">L183+M183+N183</f>
        <v>0</v>
      </c>
      <c r="P183" s="178" t="n">
        <f aca="false">[1]Октябрь!P183+[2]Октябрь!P183+[3]Октябрь!P183+[4]Октябрь!P183+[5]Октябрь!P183+[6]Октябрь!P183+[7]Октябрь!P183+[8]Октябрь!P183+[9]Октябрь!P183+[10]Октябрь!P183+[11]Октябрь!P183</f>
        <v>0</v>
      </c>
    </row>
    <row r="184" customFormat="false" ht="38.25" hidden="false" customHeight="false" outlineLevel="0" collapsed="false">
      <c r="A184" s="130" t="s">
        <v>310</v>
      </c>
      <c r="B184" s="117" t="s">
        <v>311</v>
      </c>
      <c r="C184" s="118" t="s">
        <v>312</v>
      </c>
      <c r="D184" s="178" t="n">
        <f aca="false">[1]Октябрь!D184+[2]Октябрь!D184+[3]Октябрь!D184+[4]Октябрь!D184+[5]Октябрь!D184+[6]Октябрь!D184+[7]Октябрь!D184+[8]Октябрь!D184+[9]Октябрь!D184+[10]Октябрь!D184+[11]Октябрь!D184</f>
        <v>0</v>
      </c>
      <c r="E184" s="178" t="n">
        <f aca="false">[1]Октябрь!E184+[2]Октябрь!E184+[3]Октябрь!E184+[4]Октябрь!E184+[5]Октябрь!E184+[6]Октябрь!E184+[7]Октябрь!E184+[8]Октябрь!E184+[9]Октябрь!E184+[10]Октябрь!E184+[11]Октябрь!E184</f>
        <v>0</v>
      </c>
      <c r="F184" s="178" t="n">
        <f aca="false">[1]Октябрь!F184+[2]Октябрь!F184+[3]Октябрь!F184+[4]Октябрь!F184+[5]Октябрь!F184+[6]Октябрь!F184+[7]Октябрь!F184+[8]Октябрь!F184+[9]Октябрь!F184+[10]Октябрь!F184+[11]Октябрь!F184</f>
        <v>0</v>
      </c>
      <c r="G184" s="112" t="n">
        <f aca="false">D184+E184+F184</f>
        <v>0</v>
      </c>
      <c r="H184" s="178" t="n">
        <f aca="false">[1]Октябрь!H184+[2]Октябрь!H184+[3]Октябрь!H184+[4]Октябрь!H184+[5]Октябрь!H184+[6]Октябрь!H184+[7]Октябрь!H184+[8]Октябрь!H184+[9]Октябрь!H184+[10]Октябрь!H184+[11]Октябрь!H184</f>
        <v>0</v>
      </c>
      <c r="I184" s="178" t="n">
        <f aca="false">[1]Октябрь!I184+[2]Октябрь!I184+[3]Октябрь!I184+[4]Октябрь!I184+[5]Октябрь!I184+[6]Октябрь!I184+[7]Октябрь!I184+[8]Октябрь!I184+[9]Октябрь!I184+[10]Октябрь!I184+[11]Октябрь!I184</f>
        <v>0</v>
      </c>
      <c r="J184" s="178" t="n">
        <f aca="false">[1]Октябрь!J184+[2]Октябрь!J184+[3]Октябрь!J184+[4]Октябрь!J184+[5]Октябрь!J184+[6]Октябрь!J184+[7]Октябрь!J184+[8]Октябрь!J184+[9]Октябрь!J184+[10]Октябрь!J184+[11]Октябрь!J184</f>
        <v>0</v>
      </c>
      <c r="K184" s="112" t="n">
        <f aca="false">H184+I184+J184</f>
        <v>0</v>
      </c>
      <c r="L184" s="112" t="n">
        <f aca="false">D184+H184</f>
        <v>0</v>
      </c>
      <c r="M184" s="112" t="n">
        <f aca="false">E184+I184</f>
        <v>0</v>
      </c>
      <c r="N184" s="112" t="n">
        <f aca="false">F184+J184</f>
        <v>0</v>
      </c>
      <c r="O184" s="112" t="n">
        <f aca="false">L184+M184+N184</f>
        <v>0</v>
      </c>
      <c r="P184" s="178" t="n">
        <f aca="false">[1]Октябрь!P184+[2]Октябрь!P184+[3]Октябрь!P184+[4]Октябрь!P184+[5]Октябрь!P184+[6]Октябрь!P184+[7]Октябрь!P184+[8]Октябрь!P184+[9]Октябрь!P184+[10]Октябрь!P184+[11]Октябрь!P184</f>
        <v>0</v>
      </c>
    </row>
    <row r="185" customFormat="false" ht="26.25" hidden="false" customHeight="false" outlineLevel="0" collapsed="false">
      <c r="A185" s="133" t="s">
        <v>313</v>
      </c>
      <c r="B185" s="110" t="s">
        <v>314</v>
      </c>
      <c r="C185" s="125" t="s">
        <v>315</v>
      </c>
      <c r="D185" s="178" t="n">
        <f aca="false">[1]Октябрь!D185+[2]Октябрь!D185+[3]Октябрь!D185+[4]Октябрь!D185+[5]Октябрь!D185+[6]Октябрь!D185+[7]Октябрь!D185+[8]Октябрь!D185+[9]Октябрь!D185+[10]Октябрь!D185+[11]Октябрь!D185</f>
        <v>0</v>
      </c>
      <c r="E185" s="178" t="n">
        <f aca="false">[1]Октябрь!E185+[2]Октябрь!E185+[3]Октябрь!E185+[4]Октябрь!E185+[5]Октябрь!E185+[6]Октябрь!E185+[7]Октябрь!E185+[8]Октябрь!E185+[9]Октябрь!E185+[10]Октябрь!E185+[11]Октябрь!E185</f>
        <v>0</v>
      </c>
      <c r="F185" s="178" t="n">
        <f aca="false">[1]Октябрь!F185+[2]Октябрь!F185+[3]Октябрь!F185+[4]Октябрь!F185+[5]Октябрь!F185+[6]Октябрь!F185+[7]Октябрь!F185+[8]Октябрь!F185+[9]Октябрь!F185+[10]Октябрь!F185+[11]Октябрь!F185</f>
        <v>0</v>
      </c>
      <c r="G185" s="112" t="n">
        <f aca="false">D185+E185+F185</f>
        <v>0</v>
      </c>
      <c r="H185" s="178" t="n">
        <f aca="false">[1]Октябрь!H185+[2]Октябрь!H185+[3]Октябрь!H185+[4]Октябрь!H185+[5]Октябрь!H185+[6]Октябрь!H185+[7]Октябрь!H185+[8]Октябрь!H185+[9]Октябрь!H185+[10]Октябрь!H185+[11]Октябрь!H185</f>
        <v>0</v>
      </c>
      <c r="I185" s="178" t="n">
        <f aca="false">[1]Октябрь!I185+[2]Октябрь!I185+[3]Октябрь!I185+[4]Октябрь!I185+[5]Октябрь!I185+[6]Октябрь!I185+[7]Октябрь!I185+[8]Октябрь!I185+[9]Октябрь!I185+[10]Октябрь!I185+[11]Октябрь!I185</f>
        <v>0</v>
      </c>
      <c r="J185" s="178" t="n">
        <f aca="false">[1]Октябрь!J185+[2]Октябрь!J185+[3]Октябрь!J185+[4]Октябрь!J185+[5]Октябрь!J185+[6]Октябрь!J185+[7]Октябрь!J185+[8]Октябрь!J185+[9]Октябрь!J185+[10]Октябрь!J185+[11]Октябрь!J185</f>
        <v>0</v>
      </c>
      <c r="K185" s="112" t="n">
        <f aca="false">H185+I185+J185</f>
        <v>0</v>
      </c>
      <c r="L185" s="112" t="n">
        <f aca="false">D185+H185</f>
        <v>0</v>
      </c>
      <c r="M185" s="112" t="n">
        <f aca="false">E185+I185</f>
        <v>0</v>
      </c>
      <c r="N185" s="112" t="n">
        <f aca="false">F185+J185</f>
        <v>0</v>
      </c>
      <c r="O185" s="112" t="n">
        <f aca="false">L185+M185+N185</f>
        <v>0</v>
      </c>
      <c r="P185" s="178" t="n">
        <f aca="false">[1]Октябрь!P185+[2]Октябрь!P185+[3]Октябрь!P185+[4]Октябрь!P185+[5]Октябрь!P185+[6]Октябрь!P185+[7]Октябрь!P185+[8]Октябрь!P185+[9]Октябрь!P185+[10]Октябрь!P185+[11]Октябрь!P185</f>
        <v>0</v>
      </c>
    </row>
    <row r="186" customFormat="false" ht="45.75" hidden="false" customHeight="true" outlineLevel="0" collapsed="false">
      <c r="A186" s="113" t="s">
        <v>316</v>
      </c>
      <c r="B186" s="114" t="s">
        <v>317</v>
      </c>
      <c r="C186" s="115" t="s">
        <v>318</v>
      </c>
      <c r="D186" s="108" t="n">
        <f aca="false">[1]Октябрь!D186+[2]Октябрь!D186+[3]Октябрь!D186+[4]Октябрь!D186+[5]Октябрь!D186+[6]Октябрь!D186+[7]Октябрь!D186+[8]Октябрь!D186+[9]Октябрь!D186+[10]Октябрь!D186+[11]Октябрь!D186</f>
        <v>0</v>
      </c>
      <c r="E186" s="108" t="n">
        <f aca="false">[1]Октябрь!E186+[2]Октябрь!E186+[3]Октябрь!E186+[4]Октябрь!E186+[5]Октябрь!E186+[6]Октябрь!E186+[7]Октябрь!E186+[8]Октябрь!E186+[9]Октябрь!E186+[10]Октябрь!E186+[11]Октябрь!E186</f>
        <v>0</v>
      </c>
      <c r="F186" s="108" t="n">
        <f aca="false">[1]Октябрь!F186+[2]Октябрь!F186+[3]Октябрь!F186+[4]Октябрь!F186+[5]Октябрь!F186+[6]Октябрь!F186+[7]Октябрь!F186+[8]Октябрь!F186+[9]Октябрь!F186+[10]Октябрь!F186+[11]Октябрь!F186</f>
        <v>0</v>
      </c>
      <c r="G186" s="108" t="n">
        <f aca="false">D186+E186+F186</f>
        <v>0</v>
      </c>
      <c r="H186" s="108" t="n">
        <f aca="false">[1]Октябрь!H186+[2]Октябрь!H186+[3]Октябрь!H186+[4]Октябрь!H186+[5]Октябрь!H186+[6]Октябрь!H186+[7]Октябрь!H186+[8]Октябрь!H186+[9]Октябрь!H186+[10]Октябрь!H186+[11]Октябрь!H186</f>
        <v>0</v>
      </c>
      <c r="I186" s="108" t="n">
        <f aca="false">[1]Октябрь!I186+[2]Октябрь!I186+[3]Октябрь!I186+[4]Октябрь!I186+[5]Октябрь!I186+[6]Октябрь!I186+[7]Октябрь!I186+[8]Октябрь!I186+[9]Октябрь!I186+[10]Октябрь!I186+[11]Октябрь!I186</f>
        <v>0</v>
      </c>
      <c r="J186" s="108" t="n">
        <f aca="false">[1]Октябрь!J186+[2]Октябрь!J186+[3]Октябрь!J186+[4]Октябрь!J186+[5]Октябрь!J186+[6]Октябрь!J186+[7]Октябрь!J186+[8]Октябрь!J186+[9]Октябрь!J186+[10]Октябрь!J186+[11]Октябрь!J186</f>
        <v>0</v>
      </c>
      <c r="K186" s="108" t="n">
        <f aca="false">H186+I186+J186</f>
        <v>0</v>
      </c>
      <c r="L186" s="108" t="n">
        <f aca="false">D186+H186</f>
        <v>0</v>
      </c>
      <c r="M186" s="108" t="n">
        <f aca="false">E186+I186</f>
        <v>0</v>
      </c>
      <c r="N186" s="108" t="n">
        <f aca="false">F186+J186</f>
        <v>0</v>
      </c>
      <c r="O186" s="108" t="n">
        <f aca="false">L186+M186+N186</f>
        <v>0</v>
      </c>
      <c r="P186" s="108" t="n">
        <f aca="false">[1]Октябрь!P186+[2]Октябрь!P186+[3]Октябрь!P186+[4]Октябрь!P186+[5]Октябрь!P186+[6]Октябрь!P186+[7]Октябрь!P186+[8]Октябрь!P186+[9]Октябрь!P186+[10]Октябрь!P186+[11]Октябрь!P186</f>
        <v>0</v>
      </c>
    </row>
    <row r="187" customFormat="false" ht="31.5" hidden="false" customHeight="true" outlineLevel="0" collapsed="false">
      <c r="A187" s="130" t="s">
        <v>319</v>
      </c>
      <c r="B187" s="117" t="s">
        <v>320</v>
      </c>
      <c r="C187" s="120" t="s">
        <v>321</v>
      </c>
      <c r="D187" s="178" t="n">
        <f aca="false">[1]Октябрь!D187+[2]Октябрь!D187+[3]Октябрь!D187+[4]Октябрь!D187+[5]Октябрь!D187+[6]Октябрь!D187+[7]Октябрь!D187+[8]Октябрь!D187+[9]Октябрь!D187+[10]Октябрь!D187+[11]Октябрь!D187</f>
        <v>0</v>
      </c>
      <c r="E187" s="178" t="n">
        <f aca="false">[1]Октябрь!E187+[2]Октябрь!E187+[3]Октябрь!E187+[4]Октябрь!E187+[5]Октябрь!E187+[6]Октябрь!E187+[7]Октябрь!E187+[8]Октябрь!E187+[9]Октябрь!E187+[10]Октябрь!E187+[11]Октябрь!E187</f>
        <v>0</v>
      </c>
      <c r="F187" s="178" t="n">
        <f aca="false">[1]Октябрь!F187+[2]Октябрь!F187+[3]Октябрь!F187+[4]Октябрь!F187+[5]Октябрь!F187+[6]Октябрь!F187+[7]Октябрь!F187+[8]Октябрь!F187+[9]Октябрь!F187+[10]Октябрь!F187+[11]Октябрь!F187</f>
        <v>0</v>
      </c>
      <c r="G187" s="112" t="n">
        <f aca="false">D187+E187+F187</f>
        <v>0</v>
      </c>
      <c r="H187" s="178" t="n">
        <f aca="false">[1]Октябрь!H187+[2]Октябрь!H187+[3]Октябрь!H187+[4]Октябрь!H187+[5]Октябрь!H187+[6]Октябрь!H187+[7]Октябрь!H187+[8]Октябрь!H187+[9]Октябрь!H187+[10]Октябрь!H187+[11]Октябрь!H187</f>
        <v>0</v>
      </c>
      <c r="I187" s="178" t="n">
        <f aca="false">[1]Октябрь!I187+[2]Октябрь!I187+[3]Октябрь!I187+[4]Октябрь!I187+[5]Октябрь!I187+[6]Октябрь!I187+[7]Октябрь!I187+[8]Октябрь!I187+[9]Октябрь!I187+[10]Октябрь!I187+[11]Октябрь!I187</f>
        <v>0</v>
      </c>
      <c r="J187" s="178" t="n">
        <f aca="false">[1]Октябрь!J187+[2]Октябрь!J187+[3]Октябрь!J187+[4]Октябрь!J187+[5]Октябрь!J187+[6]Октябрь!J187+[7]Октябрь!J187+[8]Октябрь!J187+[9]Октябрь!J187+[10]Октябрь!J187+[11]Октябрь!J187</f>
        <v>0</v>
      </c>
      <c r="K187" s="112" t="n">
        <f aca="false">H187+I187+J187</f>
        <v>0</v>
      </c>
      <c r="L187" s="112" t="n">
        <f aca="false">D187+H187</f>
        <v>0</v>
      </c>
      <c r="M187" s="112" t="n">
        <f aca="false">E187+I187</f>
        <v>0</v>
      </c>
      <c r="N187" s="112" t="n">
        <f aca="false">F187+J187</f>
        <v>0</v>
      </c>
      <c r="O187" s="112" t="n">
        <f aca="false">L187+M187+N187</f>
        <v>0</v>
      </c>
      <c r="P187" s="178" t="n">
        <f aca="false">[1]Октябрь!P187+[2]Октябрь!P187+[3]Октябрь!P187+[4]Октябрь!P187+[5]Октябрь!P187+[6]Октябрь!P187+[7]Октябрь!P187+[8]Октябрь!P187+[9]Октябрь!P187+[10]Октябрь!P187+[11]Октябрь!P187</f>
        <v>0</v>
      </c>
    </row>
    <row r="188" customFormat="false" ht="20.25" hidden="false" customHeight="true" outlineLevel="0" collapsed="false">
      <c r="A188" s="130" t="s">
        <v>322</v>
      </c>
      <c r="B188" s="117" t="s">
        <v>323</v>
      </c>
      <c r="C188" s="120" t="s">
        <v>324</v>
      </c>
      <c r="D188" s="178" t="n">
        <f aca="false">[1]Октябрь!D188+[2]Октябрь!D188+[3]Октябрь!D188+[4]Октябрь!D188+[5]Октябрь!D188+[6]Октябрь!D188+[7]Октябрь!D188+[8]Октябрь!D188+[9]Октябрь!D188+[10]Октябрь!D188+[11]Октябрь!D188</f>
        <v>0</v>
      </c>
      <c r="E188" s="178" t="n">
        <f aca="false">[1]Октябрь!E188+[2]Октябрь!E188+[3]Октябрь!E188+[4]Октябрь!E188+[5]Октябрь!E188+[6]Октябрь!E188+[7]Октябрь!E188+[8]Октябрь!E188+[9]Октябрь!E188+[10]Октябрь!E188+[11]Октябрь!E188</f>
        <v>0</v>
      </c>
      <c r="F188" s="178" t="n">
        <f aca="false">[1]Октябрь!F188+[2]Октябрь!F188+[3]Октябрь!F188+[4]Октябрь!F188+[5]Октябрь!F188+[6]Октябрь!F188+[7]Октябрь!F188+[8]Октябрь!F188+[9]Октябрь!F188+[10]Октябрь!F188+[11]Октябрь!F188</f>
        <v>0</v>
      </c>
      <c r="G188" s="112" t="n">
        <f aca="false">D188+E188+F188</f>
        <v>0</v>
      </c>
      <c r="H188" s="178" t="n">
        <f aca="false">[1]Октябрь!H188+[2]Октябрь!H188+[3]Октябрь!H188+[4]Октябрь!H188+[5]Октябрь!H188+[6]Октябрь!H188+[7]Октябрь!H188+[8]Октябрь!H188+[9]Октябрь!H188+[10]Октябрь!H188+[11]Октябрь!H188</f>
        <v>0</v>
      </c>
      <c r="I188" s="178" t="n">
        <f aca="false">[1]Октябрь!I188+[2]Октябрь!I188+[3]Октябрь!I188+[4]Октябрь!I188+[5]Октябрь!I188+[6]Октябрь!I188+[7]Октябрь!I188+[8]Октябрь!I188+[9]Октябрь!I188+[10]Октябрь!I188+[11]Октябрь!I188</f>
        <v>0</v>
      </c>
      <c r="J188" s="178" t="n">
        <f aca="false">[1]Октябрь!J188+[2]Октябрь!J188+[3]Октябрь!J188+[4]Октябрь!J188+[5]Октябрь!J188+[6]Октябрь!J188+[7]Октябрь!J188+[8]Октябрь!J188+[9]Октябрь!J188+[10]Октябрь!J188+[11]Октябрь!J188</f>
        <v>0</v>
      </c>
      <c r="K188" s="112" t="n">
        <f aca="false">H188+I188+J188</f>
        <v>0</v>
      </c>
      <c r="L188" s="112" t="n">
        <f aca="false">D188+H188</f>
        <v>0</v>
      </c>
      <c r="M188" s="112" t="n">
        <f aca="false">E188+I188</f>
        <v>0</v>
      </c>
      <c r="N188" s="112" t="n">
        <f aca="false">F188+J188</f>
        <v>0</v>
      </c>
      <c r="O188" s="112" t="n">
        <f aca="false">L188+M188+N188</f>
        <v>0</v>
      </c>
      <c r="P188" s="178" t="n">
        <f aca="false">[1]Октябрь!P188+[2]Октябрь!P188+[3]Октябрь!P188+[4]Октябрь!P188+[5]Октябрь!P188+[6]Октябрь!P188+[7]Октябрь!P188+[8]Октябрь!P188+[9]Октябрь!P188+[10]Октябрь!P188+[11]Октябрь!P188</f>
        <v>0</v>
      </c>
    </row>
    <row r="189" customFormat="false" ht="29.25" hidden="false" customHeight="true" outlineLevel="0" collapsed="false">
      <c r="A189" s="130" t="s">
        <v>325</v>
      </c>
      <c r="B189" s="117" t="s">
        <v>326</v>
      </c>
      <c r="C189" s="120" t="s">
        <v>327</v>
      </c>
      <c r="D189" s="178" t="n">
        <f aca="false">[1]Октябрь!D189+[2]Октябрь!D189+[3]Октябрь!D189+[4]Октябрь!D189+[5]Октябрь!D189+[6]Октябрь!D189+[7]Октябрь!D189+[8]Октябрь!D189+[9]Октябрь!D189+[10]Октябрь!D189+[11]Октябрь!D189</f>
        <v>0</v>
      </c>
      <c r="E189" s="178" t="n">
        <f aca="false">[1]Октябрь!E189+[2]Октябрь!E189+[3]Октябрь!E189+[4]Октябрь!E189+[5]Октябрь!E189+[6]Октябрь!E189+[7]Октябрь!E189+[8]Октябрь!E189+[9]Октябрь!E189+[10]Октябрь!E189+[11]Октябрь!E189</f>
        <v>0</v>
      </c>
      <c r="F189" s="178" t="n">
        <f aca="false">[1]Октябрь!F189+[2]Октябрь!F189+[3]Октябрь!F189+[4]Октябрь!F189+[5]Октябрь!F189+[6]Октябрь!F189+[7]Октябрь!F189+[8]Октябрь!F189+[9]Октябрь!F189+[10]Октябрь!F189+[11]Октябрь!F189</f>
        <v>0</v>
      </c>
      <c r="G189" s="112" t="n">
        <f aca="false">D189+E189+F189</f>
        <v>0</v>
      </c>
      <c r="H189" s="178" t="n">
        <f aca="false">[1]Октябрь!H189+[2]Октябрь!H189+[3]Октябрь!H189+[4]Октябрь!H189+[5]Октябрь!H189+[6]Октябрь!H189+[7]Октябрь!H189+[8]Октябрь!H189+[9]Октябрь!H189+[10]Октябрь!H189+[11]Октябрь!H189</f>
        <v>0</v>
      </c>
      <c r="I189" s="178" t="n">
        <f aca="false">[1]Октябрь!I189+[2]Октябрь!I189+[3]Октябрь!I189+[4]Октябрь!I189+[5]Октябрь!I189+[6]Октябрь!I189+[7]Октябрь!I189+[8]Октябрь!I189+[9]Октябрь!I189+[10]Октябрь!I189+[11]Октябрь!I189</f>
        <v>0</v>
      </c>
      <c r="J189" s="178" t="n">
        <f aca="false">[1]Октябрь!J189+[2]Октябрь!J189+[3]Октябрь!J189+[4]Октябрь!J189+[5]Октябрь!J189+[6]Октябрь!J189+[7]Октябрь!J189+[8]Октябрь!J189+[9]Октябрь!J189+[10]Октябрь!J189+[11]Октябрь!J189</f>
        <v>0</v>
      </c>
      <c r="K189" s="112" t="n">
        <f aca="false">H189+I189+J189</f>
        <v>0</v>
      </c>
      <c r="L189" s="112" t="n">
        <f aca="false">D189+H189</f>
        <v>0</v>
      </c>
      <c r="M189" s="112" t="n">
        <f aca="false">E189+I189</f>
        <v>0</v>
      </c>
      <c r="N189" s="112" t="n">
        <f aca="false">F189+J189</f>
        <v>0</v>
      </c>
      <c r="O189" s="112" t="n">
        <f aca="false">L189+M189+N189</f>
        <v>0</v>
      </c>
      <c r="P189" s="178" t="n">
        <f aca="false">[1]Октябрь!P189+[2]Октябрь!P189+[3]Октябрь!P189+[4]Октябрь!P189+[5]Октябрь!P189+[6]Октябрь!P189+[7]Октябрь!P189+[8]Октябрь!P189+[9]Октябрь!P189+[10]Октябрь!P189+[11]Октябрь!P189</f>
        <v>0</v>
      </c>
    </row>
    <row r="190" customFormat="false" ht="21" hidden="false" customHeight="true" outlineLevel="0" collapsed="false">
      <c r="A190" s="130" t="s">
        <v>328</v>
      </c>
      <c r="B190" s="117" t="s">
        <v>329</v>
      </c>
      <c r="C190" s="120" t="s">
        <v>330</v>
      </c>
      <c r="D190" s="178" t="n">
        <f aca="false">[1]Октябрь!D190+[2]Октябрь!D190+[3]Октябрь!D190+[4]Октябрь!D190+[5]Октябрь!D190+[6]Октябрь!D190+[7]Октябрь!D190+[8]Октябрь!D190+[9]Октябрь!D190+[10]Октябрь!D190+[11]Октябрь!D190</f>
        <v>0</v>
      </c>
      <c r="E190" s="178" t="n">
        <f aca="false">[1]Октябрь!E190+[2]Октябрь!E190+[3]Октябрь!E190+[4]Октябрь!E190+[5]Октябрь!E190+[6]Октябрь!E190+[7]Октябрь!E190+[8]Октябрь!E190+[9]Октябрь!E190+[10]Октябрь!E190+[11]Октябрь!E190</f>
        <v>0</v>
      </c>
      <c r="F190" s="178" t="n">
        <f aca="false">[1]Октябрь!F190+[2]Октябрь!F190+[3]Октябрь!F190+[4]Октябрь!F190+[5]Октябрь!F190+[6]Октябрь!F190+[7]Октябрь!F190+[8]Октябрь!F190+[9]Октябрь!F190+[10]Октябрь!F190+[11]Октябрь!F190</f>
        <v>0</v>
      </c>
      <c r="G190" s="112" t="n">
        <f aca="false">D190+E190+F190</f>
        <v>0</v>
      </c>
      <c r="H190" s="178" t="n">
        <f aca="false">[1]Октябрь!H190+[2]Октябрь!H190+[3]Октябрь!H190+[4]Октябрь!H190+[5]Октябрь!H190+[6]Октябрь!H190+[7]Октябрь!H190+[8]Октябрь!H190+[9]Октябрь!H190+[10]Октябрь!H190+[11]Октябрь!H190</f>
        <v>0</v>
      </c>
      <c r="I190" s="178" t="n">
        <f aca="false">[1]Октябрь!I190+[2]Октябрь!I190+[3]Октябрь!I190+[4]Октябрь!I190+[5]Октябрь!I190+[6]Октябрь!I190+[7]Октябрь!I190+[8]Октябрь!I190+[9]Октябрь!I190+[10]Октябрь!I190+[11]Октябрь!I190</f>
        <v>0</v>
      </c>
      <c r="J190" s="178" t="n">
        <f aca="false">[1]Октябрь!J190+[2]Октябрь!J190+[3]Октябрь!J190+[4]Октябрь!J190+[5]Октябрь!J190+[6]Октябрь!J190+[7]Октябрь!J190+[8]Октябрь!J190+[9]Октябрь!J190+[10]Октябрь!J190+[11]Октябрь!J190</f>
        <v>0</v>
      </c>
      <c r="K190" s="112" t="n">
        <f aca="false">H190+I190+J190</f>
        <v>0</v>
      </c>
      <c r="L190" s="112" t="n">
        <f aca="false">D190+H190</f>
        <v>0</v>
      </c>
      <c r="M190" s="112" t="n">
        <f aca="false">E190+I190</f>
        <v>0</v>
      </c>
      <c r="N190" s="112" t="n">
        <f aca="false">F190+J190</f>
        <v>0</v>
      </c>
      <c r="O190" s="112" t="n">
        <f aca="false">L190+M190+N190</f>
        <v>0</v>
      </c>
      <c r="P190" s="178" t="n">
        <f aca="false">[1]Октябрь!P190+[2]Октябрь!P190+[3]Октябрь!P190+[4]Октябрь!P190+[5]Октябрь!P190+[6]Октябрь!P190+[7]Октябрь!P190+[8]Октябрь!P190+[9]Октябрь!P190+[10]Октябрь!P190+[11]Октябрь!P190</f>
        <v>0</v>
      </c>
    </row>
    <row r="191" customFormat="false" ht="21.75" hidden="false" customHeight="true" outlineLevel="0" collapsed="false">
      <c r="A191" s="64" t="s">
        <v>331</v>
      </c>
      <c r="B191" s="117" t="s">
        <v>332</v>
      </c>
      <c r="C191" s="134" t="s">
        <v>333</v>
      </c>
      <c r="D191" s="108" t="n">
        <f aca="false">[1]Октябрь!D191+[2]Октябрь!D191+[3]Октябрь!D191+[4]Октябрь!D191+[5]Октябрь!D191+[6]Октябрь!D191+[7]Октябрь!D191+[8]Октябрь!D191+[9]Октябрь!D191+[10]Октябрь!D191+[11]Октябрь!D191</f>
        <v>0</v>
      </c>
      <c r="E191" s="108" t="n">
        <f aca="false">[1]Октябрь!E191+[2]Октябрь!E191+[3]Октябрь!E191+[4]Октябрь!E191+[5]Октябрь!E191+[6]Октябрь!E191+[7]Октябрь!E191+[8]Октябрь!E191+[9]Октябрь!E191+[10]Октябрь!E191+[11]Октябрь!E191</f>
        <v>0</v>
      </c>
      <c r="F191" s="108" t="n">
        <f aca="false">[1]Октябрь!F191+[2]Октябрь!F191+[3]Октябрь!F191+[4]Октябрь!F191+[5]Октябрь!F191+[6]Октябрь!F191+[7]Октябрь!F191+[8]Октябрь!F191+[9]Октябрь!F191+[10]Октябрь!F191+[11]Октябрь!F191</f>
        <v>0</v>
      </c>
      <c r="G191" s="108" t="n">
        <f aca="false">D191+E191+F191</f>
        <v>0</v>
      </c>
      <c r="H191" s="108" t="n">
        <f aca="false">[1]Октябрь!H191+[2]Октябрь!H191+[3]Октябрь!H191+[4]Октябрь!H191+[5]Октябрь!H191+[6]Октябрь!H191+[7]Октябрь!H191+[8]Октябрь!H191+[9]Октябрь!H191+[10]Октябрь!H191+[11]Октябрь!H191</f>
        <v>0</v>
      </c>
      <c r="I191" s="108" t="n">
        <f aca="false">[1]Октябрь!I191+[2]Октябрь!I191+[3]Октябрь!I191+[4]Октябрь!I191+[5]Октябрь!I191+[6]Октябрь!I191+[7]Октябрь!I191+[8]Октябрь!I191+[9]Октябрь!I191+[10]Октябрь!I191+[11]Октябрь!I191</f>
        <v>0</v>
      </c>
      <c r="J191" s="108" t="n">
        <f aca="false">[1]Октябрь!J191+[2]Октябрь!J191+[3]Октябрь!J191+[4]Октябрь!J191+[5]Октябрь!J191+[6]Октябрь!J191+[7]Октябрь!J191+[8]Октябрь!J191+[9]Октябрь!J191+[10]Октябрь!J191+[11]Октябрь!J191</f>
        <v>0</v>
      </c>
      <c r="K191" s="108" t="n">
        <f aca="false">H191+I191+J191</f>
        <v>0</v>
      </c>
      <c r="L191" s="108" t="n">
        <f aca="false">D191+H191</f>
        <v>0</v>
      </c>
      <c r="M191" s="108" t="n">
        <f aca="false">E191+I191</f>
        <v>0</v>
      </c>
      <c r="N191" s="108" t="n">
        <f aca="false">F191+J191</f>
        <v>0</v>
      </c>
      <c r="O191" s="108" t="n">
        <f aca="false">L191+M191+N191</f>
        <v>0</v>
      </c>
      <c r="P191" s="108" t="n">
        <f aca="false">[1]Октябрь!P191+[2]Октябрь!P191+[3]Октябрь!P191+[4]Октябрь!P191+[5]Октябрь!P191+[6]Октябрь!P191+[7]Октябрь!P191+[8]Октябрь!P191+[9]Октябрь!P191+[10]Октябрь!P191+[11]Октябрь!P191</f>
        <v>0</v>
      </c>
    </row>
    <row r="192" customFormat="false" ht="21" hidden="false" customHeight="true" outlineLevel="0" collapsed="false">
      <c r="A192" s="130" t="s">
        <v>334</v>
      </c>
      <c r="B192" s="117" t="s">
        <v>335</v>
      </c>
      <c r="C192" s="118" t="s">
        <v>336</v>
      </c>
      <c r="D192" s="178" t="n">
        <f aca="false">[1]Октябрь!D192+[2]Октябрь!D192+[3]Октябрь!D192+[4]Октябрь!D192+[5]Октябрь!D192+[6]Октябрь!D192+[7]Октябрь!D192+[8]Октябрь!D192+[9]Октябрь!D192+[10]Октябрь!D192+[11]Октябрь!D192</f>
        <v>0</v>
      </c>
      <c r="E192" s="178" t="n">
        <f aca="false">[1]Октябрь!E192+[2]Октябрь!E192+[3]Октябрь!E192+[4]Октябрь!E192+[5]Октябрь!E192+[6]Октябрь!E192+[7]Октябрь!E192+[8]Октябрь!E192+[9]Октябрь!E192+[10]Октябрь!E192+[11]Октябрь!E192</f>
        <v>0</v>
      </c>
      <c r="F192" s="178" t="n">
        <f aca="false">[1]Октябрь!F192+[2]Октябрь!F192+[3]Октябрь!F192+[4]Октябрь!F192+[5]Октябрь!F192+[6]Октябрь!F192+[7]Октябрь!F192+[8]Октябрь!F192+[9]Октябрь!F192+[10]Октябрь!F192+[11]Октябрь!F192</f>
        <v>0</v>
      </c>
      <c r="G192" s="112" t="n">
        <f aca="false">D192+E192+F192</f>
        <v>0</v>
      </c>
      <c r="H192" s="178" t="n">
        <f aca="false">[1]Октябрь!H192+[2]Октябрь!H192+[3]Октябрь!H192+[4]Октябрь!H192+[5]Октябрь!H192+[6]Октябрь!H192+[7]Октябрь!H192+[8]Октябрь!H192+[9]Октябрь!H192+[10]Октябрь!H192+[11]Октябрь!H192</f>
        <v>0</v>
      </c>
      <c r="I192" s="178" t="n">
        <f aca="false">[1]Октябрь!I192+[2]Октябрь!I192+[3]Октябрь!I192+[4]Октябрь!I192+[5]Октябрь!I192+[6]Октябрь!I192+[7]Октябрь!I192+[8]Октябрь!I192+[9]Октябрь!I192+[10]Октябрь!I192+[11]Октябрь!I192</f>
        <v>0</v>
      </c>
      <c r="J192" s="178" t="n">
        <f aca="false">[1]Октябрь!J192+[2]Октябрь!J192+[3]Октябрь!J192+[4]Октябрь!J192+[5]Октябрь!J192+[6]Октябрь!J192+[7]Октябрь!J192+[8]Октябрь!J192+[9]Октябрь!J192+[10]Октябрь!J192+[11]Октябрь!J192</f>
        <v>0</v>
      </c>
      <c r="K192" s="112" t="n">
        <f aca="false">H192+I192+J192</f>
        <v>0</v>
      </c>
      <c r="L192" s="112" t="n">
        <f aca="false">D192+H192</f>
        <v>0</v>
      </c>
      <c r="M192" s="112" t="n">
        <f aca="false">E192+I192</f>
        <v>0</v>
      </c>
      <c r="N192" s="112" t="n">
        <f aca="false">F192+J192</f>
        <v>0</v>
      </c>
      <c r="O192" s="112" t="n">
        <f aca="false">L192+M192+N192</f>
        <v>0</v>
      </c>
      <c r="P192" s="178" t="n">
        <f aca="false">[1]Октябрь!P192+[2]Октябрь!P192+[3]Октябрь!P192+[4]Октябрь!P192+[5]Октябрь!P192+[6]Октябрь!P192+[7]Октябрь!P192+[8]Октябрь!P192+[9]Октябрь!P192+[10]Октябрь!P192+[11]Октябрь!P192</f>
        <v>0</v>
      </c>
    </row>
    <row r="193" customFormat="false" ht="22.5" hidden="false" customHeight="true" outlineLevel="0" collapsed="false">
      <c r="A193" s="130" t="s">
        <v>337</v>
      </c>
      <c r="B193" s="117" t="s">
        <v>338</v>
      </c>
      <c r="C193" s="118" t="s">
        <v>339</v>
      </c>
      <c r="D193" s="178" t="n">
        <f aca="false">[1]Октябрь!D193+[2]Октябрь!D193+[3]Октябрь!D193+[4]Октябрь!D193+[5]Октябрь!D193+[6]Октябрь!D193+[7]Октябрь!D193+[8]Октябрь!D193+[9]Октябрь!D193+[10]Октябрь!D193+[11]Октябрь!D193</f>
        <v>0</v>
      </c>
      <c r="E193" s="178" t="n">
        <f aca="false">[1]Октябрь!E193+[2]Октябрь!E193+[3]Октябрь!E193+[4]Октябрь!E193+[5]Октябрь!E193+[6]Октябрь!E193+[7]Октябрь!E193+[8]Октябрь!E193+[9]Октябрь!E193+[10]Октябрь!E193+[11]Октябрь!E193</f>
        <v>0</v>
      </c>
      <c r="F193" s="178" t="n">
        <f aca="false">[1]Октябрь!F193+[2]Октябрь!F193+[3]Октябрь!F193+[4]Октябрь!F193+[5]Октябрь!F193+[6]Октябрь!F193+[7]Октябрь!F193+[8]Октябрь!F193+[9]Октябрь!F193+[10]Октябрь!F193+[11]Октябрь!F193</f>
        <v>0</v>
      </c>
      <c r="G193" s="112" t="n">
        <f aca="false">D193+E193+F193</f>
        <v>0</v>
      </c>
      <c r="H193" s="178" t="n">
        <f aca="false">[1]Октябрь!H193+[2]Октябрь!H193+[3]Октябрь!H193+[4]Октябрь!H193+[5]Октябрь!H193+[6]Октябрь!H193+[7]Октябрь!H193+[8]Октябрь!H193+[9]Октябрь!H193+[10]Октябрь!H193+[11]Октябрь!H193</f>
        <v>0</v>
      </c>
      <c r="I193" s="178" t="n">
        <f aca="false">[1]Октябрь!I193+[2]Октябрь!I193+[3]Октябрь!I193+[4]Октябрь!I193+[5]Октябрь!I193+[6]Октябрь!I193+[7]Октябрь!I193+[8]Октябрь!I193+[9]Октябрь!I193+[10]Октябрь!I193+[11]Октябрь!I193</f>
        <v>0</v>
      </c>
      <c r="J193" s="178" t="n">
        <f aca="false">[1]Октябрь!J193+[2]Октябрь!J193+[3]Октябрь!J193+[4]Октябрь!J193+[5]Октябрь!J193+[6]Октябрь!J193+[7]Октябрь!J193+[8]Октябрь!J193+[9]Октябрь!J193+[10]Октябрь!J193+[11]Октябрь!J193</f>
        <v>0</v>
      </c>
      <c r="K193" s="112" t="n">
        <f aca="false">H193+I193+J193</f>
        <v>0</v>
      </c>
      <c r="L193" s="112" t="n">
        <f aca="false">D193+H193</f>
        <v>0</v>
      </c>
      <c r="M193" s="112" t="n">
        <f aca="false">E193+I193</f>
        <v>0</v>
      </c>
      <c r="N193" s="112" t="n">
        <f aca="false">F193+J193</f>
        <v>0</v>
      </c>
      <c r="O193" s="112" t="n">
        <f aca="false">L193+M193+N193</f>
        <v>0</v>
      </c>
      <c r="P193" s="178" t="n">
        <f aca="false">[1]Октябрь!P193+[2]Октябрь!P193+[3]Октябрь!P193+[4]Октябрь!P193+[5]Октябрь!P193+[6]Октябрь!P193+[7]Октябрь!P193+[8]Октябрь!P193+[9]Октябрь!P193+[10]Октябрь!P193+[11]Октябрь!P193</f>
        <v>0</v>
      </c>
    </row>
    <row r="194" customFormat="false" ht="30.75" hidden="false" customHeight="true" outlineLevel="0" collapsed="false">
      <c r="A194" s="130" t="s">
        <v>340</v>
      </c>
      <c r="B194" s="117" t="s">
        <v>341</v>
      </c>
      <c r="C194" s="118" t="s">
        <v>342</v>
      </c>
      <c r="D194" s="178" t="n">
        <f aca="false">[1]Октябрь!D194+[2]Октябрь!D194+[3]Октябрь!D194+[4]Октябрь!D194+[5]Октябрь!D194+[6]Октябрь!D194+[7]Октябрь!D194+[8]Октябрь!D194+[9]Октябрь!D194+[10]Октябрь!D194+[11]Октябрь!D194</f>
        <v>0</v>
      </c>
      <c r="E194" s="178" t="n">
        <f aca="false">[1]Октябрь!E194+[2]Октябрь!E194+[3]Октябрь!E194+[4]Октябрь!E194+[5]Октябрь!E194+[6]Октябрь!E194+[7]Октябрь!E194+[8]Октябрь!E194+[9]Октябрь!E194+[10]Октябрь!E194+[11]Октябрь!E194</f>
        <v>0</v>
      </c>
      <c r="F194" s="178" t="n">
        <f aca="false">[1]Октябрь!F194+[2]Октябрь!F194+[3]Октябрь!F194+[4]Октябрь!F194+[5]Октябрь!F194+[6]Октябрь!F194+[7]Октябрь!F194+[8]Октябрь!F194+[9]Октябрь!F194+[10]Октябрь!F194+[11]Октябрь!F194</f>
        <v>0</v>
      </c>
      <c r="G194" s="112" t="n">
        <f aca="false">D194+E194+F194</f>
        <v>0</v>
      </c>
      <c r="H194" s="178" t="n">
        <f aca="false">[1]Октябрь!H194+[2]Октябрь!H194+[3]Октябрь!H194+[4]Октябрь!H194+[5]Октябрь!H194+[6]Октябрь!H194+[7]Октябрь!H194+[8]Октябрь!H194+[9]Октябрь!H194+[10]Октябрь!H194+[11]Октябрь!H194</f>
        <v>0</v>
      </c>
      <c r="I194" s="178" t="n">
        <f aca="false">[1]Октябрь!I194+[2]Октябрь!I194+[3]Октябрь!I194+[4]Октябрь!I194+[5]Октябрь!I194+[6]Октябрь!I194+[7]Октябрь!I194+[8]Октябрь!I194+[9]Октябрь!I194+[10]Октябрь!I194+[11]Октябрь!I194</f>
        <v>0</v>
      </c>
      <c r="J194" s="178" t="n">
        <f aca="false">[1]Октябрь!J194+[2]Октябрь!J194+[3]Октябрь!J194+[4]Октябрь!J194+[5]Октябрь!J194+[6]Октябрь!J194+[7]Октябрь!J194+[8]Октябрь!J194+[9]Октябрь!J194+[10]Октябрь!J194+[11]Октябрь!J194</f>
        <v>0</v>
      </c>
      <c r="K194" s="112" t="n">
        <f aca="false">H194+I194+J194</f>
        <v>0</v>
      </c>
      <c r="L194" s="112" t="n">
        <f aca="false">D194+H194</f>
        <v>0</v>
      </c>
      <c r="M194" s="112" t="n">
        <f aca="false">E194+I194</f>
        <v>0</v>
      </c>
      <c r="N194" s="112" t="n">
        <f aca="false">F194+J194</f>
        <v>0</v>
      </c>
      <c r="O194" s="112" t="n">
        <f aca="false">L194+M194+N194</f>
        <v>0</v>
      </c>
      <c r="P194" s="178" t="n">
        <f aca="false">[1]Октябрь!P194+[2]Октябрь!P194+[3]Октябрь!P194+[4]Октябрь!P194+[5]Октябрь!P194+[6]Октябрь!P194+[7]Октябрь!P194+[8]Октябрь!P194+[9]Октябрь!P194+[10]Октябрь!P194+[11]Октябрь!P194</f>
        <v>0</v>
      </c>
    </row>
    <row r="195" customFormat="false" ht="24.75" hidden="false" customHeight="true" outlineLevel="0" collapsed="false">
      <c r="A195" s="135" t="s">
        <v>343</v>
      </c>
      <c r="B195" s="136" t="s">
        <v>344</v>
      </c>
      <c r="C195" s="137"/>
      <c r="D195" s="108" t="n">
        <f aca="false">[1]Октябрь!D195+[2]Октябрь!D195+[3]Октябрь!D195+[4]Октябрь!D195+[5]Октябрь!D195+[6]Октябрь!D195+[7]Октябрь!D195+[8]Октябрь!D195+[9]Октябрь!D195+[10]Октябрь!D195+[11]Октябрь!D195</f>
        <v>0</v>
      </c>
      <c r="E195" s="108" t="n">
        <f aca="false">[1]Октябрь!E195+[2]Октябрь!E195+[3]Октябрь!E195+[4]Октябрь!E195+[5]Октябрь!E195+[6]Октябрь!E195+[7]Октябрь!E195+[8]Октябрь!E195+[9]Октябрь!E195+[10]Октябрь!E195+[11]Октябрь!E195</f>
        <v>0</v>
      </c>
      <c r="F195" s="108" t="n">
        <f aca="false">[1]Октябрь!F195+[2]Октябрь!F195+[3]Октябрь!F195+[4]Октябрь!F195+[5]Октябрь!F195+[6]Октябрь!F195+[7]Октябрь!F195+[8]Октябрь!F195+[9]Октябрь!F195+[10]Октябрь!F195+[11]Октябрь!F195</f>
        <v>0</v>
      </c>
      <c r="G195" s="108" t="n">
        <f aca="false">D195+E195+F195</f>
        <v>0</v>
      </c>
      <c r="H195" s="108" t="n">
        <f aca="false">[1]Октябрь!H195+[2]Октябрь!H195+[3]Октябрь!H195+[4]Октябрь!H195+[5]Октябрь!H195+[6]Октябрь!H195+[7]Октябрь!H195+[8]Октябрь!H195+[9]Октябрь!H195+[10]Октябрь!H195+[11]Октябрь!H195</f>
        <v>0</v>
      </c>
      <c r="I195" s="108" t="n">
        <f aca="false">[1]Октябрь!I195+[2]Октябрь!I195+[3]Октябрь!I195+[4]Октябрь!I195+[5]Октябрь!I195+[6]Октябрь!I195+[7]Октябрь!I195+[8]Октябрь!I195+[9]Октябрь!I195+[10]Октябрь!I195+[11]Октябрь!I195</f>
        <v>0</v>
      </c>
      <c r="J195" s="108" t="n">
        <f aca="false">[1]Октябрь!J195+[2]Октябрь!J195+[3]Октябрь!J195+[4]Октябрь!J195+[5]Октябрь!J195+[6]Октябрь!J195+[7]Октябрь!J195+[8]Октябрь!J195+[9]Октябрь!J195+[10]Октябрь!J195+[11]Октябрь!J195</f>
        <v>0</v>
      </c>
      <c r="K195" s="108" t="n">
        <f aca="false">H195+I195+J195</f>
        <v>0</v>
      </c>
      <c r="L195" s="108" t="n">
        <f aca="false">D195+H195</f>
        <v>0</v>
      </c>
      <c r="M195" s="108" t="n">
        <f aca="false">E195+I195</f>
        <v>0</v>
      </c>
      <c r="N195" s="108" t="n">
        <f aca="false">F195+J195</f>
        <v>0</v>
      </c>
      <c r="O195" s="108" t="n">
        <f aca="false">L195+M195+N195</f>
        <v>0</v>
      </c>
      <c r="P195" s="108" t="n">
        <f aca="false">[1]Октябрь!P195+[2]Октябрь!P195+[3]Октябрь!P195+[4]Октябрь!P195+[5]Октябрь!P195+[6]Октябрь!P195+[7]Октябрь!P195+[8]Октябрь!P195+[9]Октябрь!P195+[10]Октябрь!P195+[11]Октябрь!P195</f>
        <v>0</v>
      </c>
    </row>
    <row r="196" customFormat="false" ht="22.5" hidden="false" customHeight="true" outlineLevel="0" collapsed="false">
      <c r="A196" s="138" t="s">
        <v>345</v>
      </c>
      <c r="B196" s="139" t="s">
        <v>346</v>
      </c>
      <c r="C196" s="85" t="s">
        <v>347</v>
      </c>
      <c r="D196" s="140" t="n">
        <f aca="false">D129+D131+D157+D159+D163+D165+D169+D182+D186+D191+D195</f>
        <v>0</v>
      </c>
      <c r="E196" s="140" t="n">
        <f aca="false">E129+E131+E157+E159+E163+E165+E169+E182+E186+E191+E195</f>
        <v>0</v>
      </c>
      <c r="F196" s="140" t="n">
        <f aca="false">F129+F131+F157+F159+F163+F165+F169+F182+F186+F191+F195</f>
        <v>0</v>
      </c>
      <c r="G196" s="140" t="n">
        <f aca="false">G129+G131+G157+G159+G163+G165+G169+G182+G186+G191+G195</f>
        <v>0</v>
      </c>
      <c r="H196" s="140" t="n">
        <f aca="false">H129+H131+H157+H159+H163+H165+H169+H182+H186+H191+H195</f>
        <v>0</v>
      </c>
      <c r="I196" s="140" t="n">
        <f aca="false">I129+I131+I157+I159+I163+I165+I169+I182+I186+I191+I195</f>
        <v>0</v>
      </c>
      <c r="J196" s="140" t="n">
        <f aca="false">J129+J131+J157+J159+J163+J165+J169+J182+J186+J191+J195</f>
        <v>0</v>
      </c>
      <c r="K196" s="140" t="n">
        <f aca="false">K129+K131+K157+K159+K163+K165+K169+K182+K186+K191+K195</f>
        <v>0</v>
      </c>
      <c r="L196" s="140" t="n">
        <f aca="false">L129+L131+L157+L159+L163+L165+L169+L182+L186+L191+L195</f>
        <v>0</v>
      </c>
      <c r="M196" s="140" t="n">
        <f aca="false">M129+M131+M157+M159+M163+M165+M169+M182+M186+M191+M195</f>
        <v>0</v>
      </c>
      <c r="N196" s="140" t="n">
        <f aca="false">N129+N131+N157+N159+N163+N165+N169+N182+N186+N191+N195</f>
        <v>0</v>
      </c>
      <c r="O196" s="140" t="n">
        <f aca="false">O129+O131+O157+O159+O163+O165+O169+O182+O186+O191+O195</f>
        <v>0</v>
      </c>
      <c r="P196" s="140" t="n">
        <f aca="false">P129+P131+P157+P159+P163+P165+P169+P182+P186+P191+P195</f>
        <v>0</v>
      </c>
    </row>
    <row r="197" customFormat="false" ht="22.5" hidden="false" customHeight="true" outlineLevel="0" collapsed="false">
      <c r="A197" s="141"/>
      <c r="B197" s="142"/>
      <c r="C197" s="143"/>
      <c r="D197" s="144"/>
      <c r="E197" s="144"/>
      <c r="F197" s="144"/>
      <c r="G197" s="144"/>
      <c r="H197" s="144"/>
      <c r="I197" s="144"/>
      <c r="J197" s="144"/>
      <c r="K197" s="144"/>
      <c r="L197" s="144"/>
      <c r="M197" s="144"/>
      <c r="N197" s="144"/>
      <c r="O197" s="144"/>
      <c r="P197" s="144"/>
    </row>
    <row r="198" customFormat="false" ht="21" hidden="false" customHeight="true" outlineLevel="0" collapsed="false">
      <c r="A198" s="141"/>
      <c r="B198" s="142"/>
      <c r="C198" s="143"/>
      <c r="D198" s="144"/>
      <c r="E198" s="144"/>
      <c r="F198" s="144"/>
      <c r="G198" s="144"/>
      <c r="H198" s="144"/>
      <c r="I198" s="144"/>
      <c r="J198" s="144"/>
      <c r="K198" s="144"/>
      <c r="L198" s="144"/>
      <c r="M198" s="144"/>
      <c r="N198" s="144"/>
      <c r="O198" s="144"/>
      <c r="P198" s="144"/>
    </row>
    <row r="202" customFormat="false" ht="15.75" hidden="false" customHeight="false" outlineLevel="0" collapsed="false">
      <c r="A202" s="80" t="s">
        <v>348</v>
      </c>
      <c r="B202" s="81"/>
    </row>
    <row r="203" customFormat="false" ht="15.75" hidden="false" customHeight="false" outlineLevel="0" collapsed="false">
      <c r="A203" s="82" t="s">
        <v>349</v>
      </c>
      <c r="B203" s="83"/>
      <c r="C203" s="83"/>
      <c r="D203" s="83"/>
      <c r="E203" s="83"/>
      <c r="F203" s="83"/>
      <c r="G203" s="83"/>
      <c r="H203" s="83"/>
      <c r="I203" s="83"/>
      <c r="J203" s="83"/>
      <c r="K203" s="83"/>
      <c r="L203" s="83"/>
      <c r="M203" s="83"/>
      <c r="N203" s="83"/>
      <c r="O203" s="83"/>
      <c r="P203" s="83"/>
    </row>
    <row r="204" customFormat="false" ht="13.5" hidden="false" customHeight="true" outlineLevel="0" collapsed="false">
      <c r="A204" s="84" t="s">
        <v>165</v>
      </c>
      <c r="B204" s="85" t="s">
        <v>36</v>
      </c>
      <c r="C204" s="85" t="s">
        <v>166</v>
      </c>
      <c r="D204" s="84" t="s">
        <v>38</v>
      </c>
      <c r="E204" s="84"/>
      <c r="F204" s="84"/>
      <c r="G204" s="84"/>
      <c r="H204" s="145" t="s">
        <v>39</v>
      </c>
      <c r="I204" s="145"/>
      <c r="J204" s="145"/>
      <c r="K204" s="145"/>
      <c r="L204" s="145" t="s">
        <v>132</v>
      </c>
      <c r="M204" s="145"/>
      <c r="N204" s="145"/>
      <c r="O204" s="145"/>
      <c r="P204" s="145"/>
    </row>
    <row r="205" customFormat="false" ht="12.75" hidden="false" customHeight="true" outlineLevel="0" collapsed="false">
      <c r="A205" s="84"/>
      <c r="B205" s="85"/>
      <c r="C205" s="85"/>
      <c r="D205" s="146" t="s">
        <v>137</v>
      </c>
      <c r="E205" s="147" t="s">
        <v>138</v>
      </c>
      <c r="F205" s="147" t="s">
        <v>59</v>
      </c>
      <c r="G205" s="148" t="s">
        <v>132</v>
      </c>
      <c r="H205" s="146" t="s">
        <v>137</v>
      </c>
      <c r="I205" s="147" t="s">
        <v>138</v>
      </c>
      <c r="J205" s="147" t="s">
        <v>59</v>
      </c>
      <c r="K205" s="148" t="s">
        <v>132</v>
      </c>
      <c r="L205" s="149" t="s">
        <v>137</v>
      </c>
      <c r="M205" s="150" t="s">
        <v>167</v>
      </c>
      <c r="N205" s="151" t="s">
        <v>168</v>
      </c>
      <c r="O205" s="84" t="s">
        <v>132</v>
      </c>
      <c r="P205" s="152" t="s">
        <v>169</v>
      </c>
    </row>
    <row r="206" customFormat="false" ht="13.5" hidden="false" customHeight="false" outlineLevel="0" collapsed="false">
      <c r="A206" s="84"/>
      <c r="B206" s="85"/>
      <c r="C206" s="85"/>
      <c r="D206" s="146"/>
      <c r="E206" s="147"/>
      <c r="F206" s="147"/>
      <c r="G206" s="148"/>
      <c r="H206" s="146"/>
      <c r="I206" s="147"/>
      <c r="J206" s="147"/>
      <c r="K206" s="148"/>
      <c r="L206" s="149"/>
      <c r="M206" s="150"/>
      <c r="N206" s="151"/>
      <c r="O206" s="84"/>
      <c r="P206" s="152"/>
    </row>
    <row r="207" customFormat="false" ht="16.5" hidden="false" customHeight="false" outlineLevel="0" collapsed="false">
      <c r="A207" s="94" t="n">
        <v>1</v>
      </c>
      <c r="B207" s="95" t="n">
        <v>2</v>
      </c>
      <c r="C207" s="96" t="n">
        <v>3</v>
      </c>
      <c r="D207" s="97" t="n">
        <v>4</v>
      </c>
      <c r="E207" s="98" t="n">
        <v>5</v>
      </c>
      <c r="F207" s="98" t="n">
        <v>6</v>
      </c>
      <c r="G207" s="99" t="n">
        <v>7</v>
      </c>
      <c r="H207" s="100" t="n">
        <v>8</v>
      </c>
      <c r="I207" s="98" t="n">
        <v>9</v>
      </c>
      <c r="J207" s="98" t="n">
        <v>10</v>
      </c>
      <c r="K207" s="99" t="n">
        <v>11</v>
      </c>
      <c r="L207" s="101" t="n">
        <v>12</v>
      </c>
      <c r="M207" s="102" t="n">
        <v>13</v>
      </c>
      <c r="N207" s="102" t="n">
        <v>14</v>
      </c>
      <c r="O207" s="103" t="n">
        <v>15</v>
      </c>
      <c r="P207" s="95" t="n">
        <v>16</v>
      </c>
    </row>
    <row r="208" customFormat="false" ht="25.5" hidden="false" customHeight="true" outlineLevel="0" collapsed="false">
      <c r="A208" s="104" t="s">
        <v>170</v>
      </c>
      <c r="B208" s="105" t="n">
        <v>1</v>
      </c>
      <c r="C208" s="106" t="s">
        <v>171</v>
      </c>
      <c r="D208" s="108" t="n">
        <f aca="false">[1]Октябрь!D208+[2]Октябрь!D208+[3]Октябрь!D208+[4]Октябрь!D208+[5]Октябрь!D208+[6]Октябрь!D208+[7]Октябрь!D208+[8]Октябрь!D208+[9]Октябрь!D208+[10]Октябрь!D208+[11]Октябрь!D208</f>
        <v>0</v>
      </c>
      <c r="E208" s="108" t="n">
        <f aca="false">[1]Октябрь!E208+[2]Октябрь!E208+[3]Октябрь!E208+[4]Октябрь!E208+[5]Октябрь!E208+[6]Октябрь!E208+[7]Октябрь!E208+[8]Октябрь!E208+[9]Октябрь!E208+[10]Октябрь!E208+[11]Октябрь!E208</f>
        <v>0</v>
      </c>
      <c r="F208" s="108" t="n">
        <f aca="false">[1]Октябрь!F208+[2]Октябрь!F208+[3]Октябрь!F208+[4]Октябрь!F208+[5]Октябрь!F208+[6]Октябрь!F208+[7]Октябрь!F208+[8]Октябрь!F208+[9]Октябрь!F208+[10]Октябрь!F208+[11]Октябрь!F208</f>
        <v>0</v>
      </c>
      <c r="G208" s="108" t="n">
        <f aca="false">D208+E208+F208</f>
        <v>0</v>
      </c>
      <c r="H208" s="108" t="n">
        <f aca="false">[1]Октябрь!H208+[2]Октябрь!H208+[3]Октябрь!H208+[4]Октябрь!H208+[5]Октябрь!H208+[6]Октябрь!H208+[7]Октябрь!H208+[8]Октябрь!H208+[9]Октябрь!H208+[10]Октябрь!H208+[11]Октябрь!H208</f>
        <v>0</v>
      </c>
      <c r="I208" s="108" t="n">
        <f aca="false">[1]Октябрь!I208+[2]Октябрь!I208+[3]Октябрь!I208+[4]Октябрь!I208+[5]Октябрь!I208+[6]Октябрь!I208+[7]Октябрь!I208+[8]Октябрь!I208+[9]Октябрь!I208+[10]Октябрь!I208+[11]Октябрь!I208</f>
        <v>0</v>
      </c>
      <c r="J208" s="108" t="n">
        <f aca="false">[1]Октябрь!J208+[2]Октябрь!J208+[3]Октябрь!J208+[4]Октябрь!J208+[5]Октябрь!J208+[6]Октябрь!J208+[7]Октябрь!J208+[8]Октябрь!J208+[9]Октябрь!J208+[10]Октябрь!J208+[11]Октябрь!J208</f>
        <v>0</v>
      </c>
      <c r="K208" s="108" t="n">
        <f aca="false">H208+I208+J208</f>
        <v>0</v>
      </c>
      <c r="L208" s="108" t="n">
        <f aca="false">D208+H208</f>
        <v>0</v>
      </c>
      <c r="M208" s="108" t="n">
        <f aca="false">E208+I208</f>
        <v>0</v>
      </c>
      <c r="N208" s="108" t="n">
        <f aca="false">F208+J208</f>
        <v>0</v>
      </c>
      <c r="O208" s="108" t="n">
        <f aca="false">L208+M208+N208</f>
        <v>0</v>
      </c>
      <c r="P208" s="108" t="n">
        <f aca="false">[1]Октябрь!P208+[2]Октябрь!P208+[3]Октябрь!P208+[4]Октябрь!P208+[5]Октябрь!P208+[6]Октябрь!P208+[7]Октябрь!P208+[8]Октябрь!P208+[9]Октябрь!P208+[10]Октябрь!P208+[11]Октябрь!P208</f>
        <v>0</v>
      </c>
    </row>
    <row r="209" customFormat="false" ht="21" hidden="false" customHeight="true" outlineLevel="0" collapsed="false">
      <c r="A209" s="109" t="s">
        <v>172</v>
      </c>
      <c r="B209" s="110" t="s">
        <v>173</v>
      </c>
      <c r="C209" s="111" t="s">
        <v>174</v>
      </c>
      <c r="D209" s="178" t="n">
        <f aca="false">[1]Октябрь!D209+[2]Октябрь!D209+[3]Октябрь!D209+[4]Октябрь!D209+[5]Октябрь!D209+[6]Октябрь!D209+[7]Октябрь!D209+[8]Октябрь!D209+[9]Октябрь!D209+[10]Октябрь!D209+[11]Октябрь!D209</f>
        <v>0</v>
      </c>
      <c r="E209" s="178" t="n">
        <f aca="false">[1]Октябрь!E209+[2]Октябрь!E209+[3]Октябрь!E209+[4]Октябрь!E209+[5]Октябрь!E209+[6]Октябрь!E209+[7]Октябрь!E209+[8]Октябрь!E209+[9]Октябрь!E209+[10]Октябрь!E209+[11]Октябрь!E209</f>
        <v>0</v>
      </c>
      <c r="F209" s="178" t="n">
        <f aca="false">[1]Октябрь!F209+[2]Октябрь!F209+[3]Октябрь!F209+[4]Октябрь!F209+[5]Октябрь!F209+[6]Октябрь!F209+[7]Октябрь!F209+[8]Октябрь!F209+[9]Октябрь!F209+[10]Октябрь!F209+[11]Октябрь!F209</f>
        <v>0</v>
      </c>
      <c r="G209" s="112" t="n">
        <f aca="false">D209+E209+F209</f>
        <v>0</v>
      </c>
      <c r="H209" s="178" t="n">
        <f aca="false">[1]Октябрь!H209+[2]Октябрь!H209+[3]Октябрь!H209+[4]Октябрь!H209+[5]Октябрь!H209+[6]Октябрь!H209+[7]Октябрь!H209+[8]Октябрь!H209+[9]Октябрь!H209+[10]Октябрь!H209+[11]Октябрь!H209</f>
        <v>0</v>
      </c>
      <c r="I209" s="178" t="n">
        <f aca="false">[1]Октябрь!I209+[2]Октябрь!I209+[3]Октябрь!I209+[4]Октябрь!I209+[5]Октябрь!I209+[6]Октябрь!I209+[7]Октябрь!I209+[8]Октябрь!I209+[9]Октябрь!I209+[10]Октябрь!I209+[11]Октябрь!I209</f>
        <v>0</v>
      </c>
      <c r="J209" s="178" t="n">
        <f aca="false">[1]Октябрь!J209+[2]Октябрь!J209+[3]Октябрь!J209+[4]Октябрь!J209+[5]Октябрь!J209+[6]Октябрь!J209+[7]Октябрь!J209+[8]Октябрь!J209+[9]Октябрь!J209+[10]Октябрь!J209+[11]Октябрь!J209</f>
        <v>0</v>
      </c>
      <c r="K209" s="112" t="n">
        <f aca="false">H209+I209+J209</f>
        <v>0</v>
      </c>
      <c r="L209" s="112" t="n">
        <f aca="false">D209+H209</f>
        <v>0</v>
      </c>
      <c r="M209" s="112" t="n">
        <f aca="false">E209+I209</f>
        <v>0</v>
      </c>
      <c r="N209" s="112" t="n">
        <f aca="false">F209+J209</f>
        <v>0</v>
      </c>
      <c r="O209" s="112" t="n">
        <f aca="false">L209+M209+N209</f>
        <v>0</v>
      </c>
      <c r="P209" s="178" t="n">
        <f aca="false">[1]Октябрь!P209+[2]Октябрь!P209+[3]Октябрь!P209+[4]Октябрь!P209+[5]Октябрь!P209+[6]Октябрь!P209+[7]Октябрь!P209+[8]Октябрь!P209+[9]Октябрь!P209+[10]Октябрь!P209+[11]Октябрь!P209</f>
        <v>0</v>
      </c>
    </row>
    <row r="210" customFormat="false" ht="15.75" hidden="false" customHeight="false" outlineLevel="0" collapsed="false">
      <c r="A210" s="113" t="s">
        <v>175</v>
      </c>
      <c r="B210" s="114" t="n">
        <v>2</v>
      </c>
      <c r="C210" s="115" t="s">
        <v>176</v>
      </c>
      <c r="D210" s="108" t="n">
        <f aca="false">[1]Октябрь!D210+[2]Октябрь!D210+[3]Октябрь!D210+[4]Октябрь!D210+[5]Октябрь!D210+[6]Октябрь!D210+[7]Октябрь!D210+[8]Октябрь!D210+[9]Октябрь!D210+[10]Октябрь!D210+[11]Октябрь!D210</f>
        <v>0</v>
      </c>
      <c r="E210" s="108" t="n">
        <f aca="false">[1]Октябрь!E210+[2]Октябрь!E210+[3]Октябрь!E210+[4]Октябрь!E210+[5]Октябрь!E210+[6]Октябрь!E210+[7]Октябрь!E210+[8]Октябрь!E210+[9]Октябрь!E210+[10]Октябрь!E210+[11]Октябрь!E210</f>
        <v>0</v>
      </c>
      <c r="F210" s="108" t="n">
        <f aca="false">[1]Октябрь!F210+[2]Октябрь!F210+[3]Октябрь!F210+[4]Октябрь!F210+[5]Октябрь!F210+[6]Октябрь!F210+[7]Октябрь!F210+[8]Октябрь!F210+[9]Октябрь!F210+[10]Октябрь!F210+[11]Октябрь!F210</f>
        <v>0</v>
      </c>
      <c r="G210" s="108" t="n">
        <f aca="false">D210+E210+F210</f>
        <v>0</v>
      </c>
      <c r="H210" s="108" t="n">
        <f aca="false">[1]Октябрь!H210+[2]Октябрь!H210+[3]Октябрь!H210+[4]Октябрь!H210+[5]Октябрь!H210+[6]Октябрь!H210+[7]Октябрь!H210+[8]Октябрь!H210+[9]Октябрь!H210+[10]Октябрь!H210+[11]Октябрь!H210</f>
        <v>0</v>
      </c>
      <c r="I210" s="108" t="n">
        <f aca="false">[1]Октябрь!I210+[2]Октябрь!I210+[3]Октябрь!I210+[4]Октябрь!I210+[5]Октябрь!I210+[6]Октябрь!I210+[7]Октябрь!I210+[8]Октябрь!I210+[9]Октябрь!I210+[10]Октябрь!I210+[11]Октябрь!I210</f>
        <v>0</v>
      </c>
      <c r="J210" s="108" t="n">
        <f aca="false">[1]Октябрь!J210+[2]Октябрь!J210+[3]Октябрь!J210+[4]Октябрь!J210+[5]Октябрь!J210+[6]Октябрь!J210+[7]Октябрь!J210+[8]Октябрь!J210+[9]Октябрь!J210+[10]Октябрь!J210+[11]Октябрь!J210</f>
        <v>0</v>
      </c>
      <c r="K210" s="108" t="n">
        <f aca="false">H210+I210+J210</f>
        <v>0</v>
      </c>
      <c r="L210" s="108" t="n">
        <f aca="false">D210+H210</f>
        <v>0</v>
      </c>
      <c r="M210" s="108" t="n">
        <f aca="false">E210+I210</f>
        <v>0</v>
      </c>
      <c r="N210" s="108" t="n">
        <f aca="false">F210+J210</f>
        <v>0</v>
      </c>
      <c r="O210" s="108" t="n">
        <f aca="false">L210+M210+N210</f>
        <v>0</v>
      </c>
      <c r="P210" s="108" t="n">
        <f aca="false">[1]Октябрь!P210+[2]Октябрь!P210+[3]Октябрь!P210+[4]Октябрь!P210+[5]Октябрь!P210+[6]Октябрь!P210+[7]Октябрь!P210+[8]Октябрь!P210+[9]Октябрь!P210+[10]Октябрь!P210+[11]Октябрь!P210</f>
        <v>0</v>
      </c>
    </row>
    <row r="211" customFormat="false" ht="22.5" hidden="false" customHeight="true" outlineLevel="0" collapsed="false">
      <c r="A211" s="116" t="s">
        <v>177</v>
      </c>
      <c r="B211" s="117" t="s">
        <v>178</v>
      </c>
      <c r="C211" s="118" t="s">
        <v>179</v>
      </c>
      <c r="D211" s="178" t="n">
        <f aca="false">[1]Октябрь!D211+[2]Октябрь!D211+[3]Октябрь!D211+[4]Октябрь!D211+[5]Октябрь!D211+[6]Октябрь!D211+[7]Октябрь!D211+[8]Октябрь!D211+[9]Октябрь!D211+[10]Октябрь!D211+[11]Октябрь!D211</f>
        <v>0</v>
      </c>
      <c r="E211" s="178" t="n">
        <f aca="false">[1]Октябрь!E211+[2]Октябрь!E211+[3]Октябрь!E211+[4]Октябрь!E211+[5]Октябрь!E211+[6]Октябрь!E211+[7]Октябрь!E211+[8]Октябрь!E211+[9]Октябрь!E211+[10]Октябрь!E211+[11]Октябрь!E211</f>
        <v>0</v>
      </c>
      <c r="F211" s="178" t="n">
        <f aca="false">[1]Октябрь!F211+[2]Октябрь!F211+[3]Октябрь!F211+[4]Октябрь!F211+[5]Октябрь!F211+[6]Октябрь!F211+[7]Октябрь!F211+[8]Октябрь!F211+[9]Октябрь!F211+[10]Октябрь!F211+[11]Октябрь!F211</f>
        <v>0</v>
      </c>
      <c r="G211" s="112" t="n">
        <f aca="false">D211+E211+F211</f>
        <v>0</v>
      </c>
      <c r="H211" s="178" t="n">
        <f aca="false">[1]Октябрь!H211+[2]Октябрь!H211+[3]Октябрь!H211+[4]Октябрь!H211+[5]Октябрь!H211+[6]Октябрь!H211+[7]Октябрь!H211+[8]Октябрь!H211+[9]Октябрь!H211+[10]Октябрь!H211+[11]Октябрь!H211</f>
        <v>0</v>
      </c>
      <c r="I211" s="178" t="n">
        <f aca="false">[1]Октябрь!I211+[2]Октябрь!I211+[3]Октябрь!I211+[4]Октябрь!I211+[5]Октябрь!I211+[6]Октябрь!I211+[7]Октябрь!I211+[8]Октябрь!I211+[9]Октябрь!I211+[10]Октябрь!I211+[11]Октябрь!I211</f>
        <v>0</v>
      </c>
      <c r="J211" s="178" t="n">
        <f aca="false">[1]Октябрь!J211+[2]Октябрь!J211+[3]Октябрь!J211+[4]Октябрь!J211+[5]Октябрь!J211+[6]Октябрь!J211+[7]Октябрь!J211+[8]Октябрь!J211+[9]Октябрь!J211+[10]Октябрь!J211+[11]Октябрь!J211</f>
        <v>0</v>
      </c>
      <c r="K211" s="112" t="n">
        <f aca="false">H211+I211+J211</f>
        <v>0</v>
      </c>
      <c r="L211" s="112" t="n">
        <f aca="false">D211+H211</f>
        <v>0</v>
      </c>
      <c r="M211" s="112" t="n">
        <f aca="false">E211+I211</f>
        <v>0</v>
      </c>
      <c r="N211" s="112" t="n">
        <f aca="false">F211+J211</f>
        <v>0</v>
      </c>
      <c r="O211" s="112" t="n">
        <f aca="false">L211+M211+N211</f>
        <v>0</v>
      </c>
      <c r="P211" s="178" t="n">
        <f aca="false">[1]Октябрь!P211+[2]Октябрь!P211+[3]Октябрь!P211+[4]Октябрь!P211+[5]Октябрь!P211+[6]Октябрь!P211+[7]Октябрь!P211+[8]Октябрь!P211+[9]Октябрь!P211+[10]Октябрь!P211+[11]Октябрь!P211</f>
        <v>0</v>
      </c>
    </row>
    <row r="212" customFormat="false" ht="18.75" hidden="false" customHeight="true" outlineLevel="0" collapsed="false">
      <c r="A212" s="116" t="s">
        <v>180</v>
      </c>
      <c r="B212" s="119" t="s">
        <v>181</v>
      </c>
      <c r="C212" s="120" t="s">
        <v>182</v>
      </c>
      <c r="D212" s="178" t="n">
        <f aca="false">[1]Октябрь!D212+[2]Октябрь!D212+[3]Октябрь!D212+[4]Октябрь!D212+[5]Октябрь!D212+[6]Октябрь!D212+[7]Октябрь!D212+[8]Октябрь!D212+[9]Октябрь!D212+[10]Октябрь!D212+[11]Октябрь!D212</f>
        <v>0</v>
      </c>
      <c r="E212" s="178" t="n">
        <f aca="false">[1]Октябрь!E212+[2]Октябрь!E212+[3]Октябрь!E212+[4]Октябрь!E212+[5]Октябрь!E212+[6]Октябрь!E212+[7]Октябрь!E212+[8]Октябрь!E212+[9]Октябрь!E212+[10]Октябрь!E212+[11]Октябрь!E212</f>
        <v>0</v>
      </c>
      <c r="F212" s="178" t="n">
        <f aca="false">[1]Октябрь!F212+[2]Октябрь!F212+[3]Октябрь!F212+[4]Октябрь!F212+[5]Октябрь!F212+[6]Октябрь!F212+[7]Октябрь!F212+[8]Октябрь!F212+[9]Октябрь!F212+[10]Октябрь!F212+[11]Октябрь!F212</f>
        <v>0</v>
      </c>
      <c r="G212" s="112" t="n">
        <f aca="false">D212+E212+F212</f>
        <v>0</v>
      </c>
      <c r="H212" s="178" t="n">
        <f aca="false">[1]Октябрь!H212+[2]Октябрь!H212+[3]Октябрь!H212+[4]Октябрь!H212+[5]Октябрь!H212+[6]Октябрь!H212+[7]Октябрь!H212+[8]Октябрь!H212+[9]Октябрь!H212+[10]Октябрь!H212+[11]Октябрь!H212</f>
        <v>0</v>
      </c>
      <c r="I212" s="178" t="n">
        <f aca="false">[1]Октябрь!I212+[2]Октябрь!I212+[3]Октябрь!I212+[4]Октябрь!I212+[5]Октябрь!I212+[6]Октябрь!I212+[7]Октябрь!I212+[8]Октябрь!I212+[9]Октябрь!I212+[10]Октябрь!I212+[11]Октябрь!I212</f>
        <v>0</v>
      </c>
      <c r="J212" s="178" t="n">
        <f aca="false">[1]Октябрь!J212+[2]Октябрь!J212+[3]Октябрь!J212+[4]Октябрь!J212+[5]Октябрь!J212+[6]Октябрь!J212+[7]Октябрь!J212+[8]Октябрь!J212+[9]Октябрь!J212+[10]Октябрь!J212+[11]Октябрь!J212</f>
        <v>0</v>
      </c>
      <c r="K212" s="112" t="n">
        <f aca="false">H212+I212+J212</f>
        <v>0</v>
      </c>
      <c r="L212" s="112" t="n">
        <f aca="false">D212+H212</f>
        <v>0</v>
      </c>
      <c r="M212" s="112" t="n">
        <f aca="false">E212+I212</f>
        <v>0</v>
      </c>
      <c r="N212" s="112" t="n">
        <f aca="false">F212+J212</f>
        <v>0</v>
      </c>
      <c r="O212" s="112" t="n">
        <f aca="false">L212+M212+N212</f>
        <v>0</v>
      </c>
      <c r="P212" s="178" t="n">
        <f aca="false">[1]Октябрь!P212+[2]Октябрь!P212+[3]Октябрь!P212+[4]Октябрь!P212+[5]Октябрь!P212+[6]Октябрь!P212+[7]Октябрь!P212+[8]Октябрь!P212+[9]Октябрь!P212+[10]Октябрь!P212+[11]Октябрь!P212</f>
        <v>0</v>
      </c>
    </row>
    <row r="213" customFormat="false" ht="13.5" hidden="false" customHeight="true" outlineLevel="0" collapsed="false">
      <c r="A213" s="121" t="s">
        <v>183</v>
      </c>
      <c r="B213" s="122" t="s">
        <v>184</v>
      </c>
      <c r="C213" s="120"/>
      <c r="D213" s="178" t="n">
        <f aca="false">[1]Октябрь!D213+[2]Октябрь!D213+[3]Октябрь!D213+[4]Октябрь!D213+[5]Октябрь!D213+[6]Октябрь!D213+[7]Октябрь!D213+[8]Октябрь!D213+[9]Октябрь!D213+[10]Октябрь!D213+[11]Октябрь!D213</f>
        <v>0</v>
      </c>
      <c r="E213" s="178" t="n">
        <f aca="false">[1]Октябрь!E213+[2]Октябрь!E213+[3]Октябрь!E213+[4]Октябрь!E213+[5]Октябрь!E213+[6]Октябрь!E213+[7]Октябрь!E213+[8]Октябрь!E213+[9]Октябрь!E213+[10]Октябрь!E213+[11]Октябрь!E213</f>
        <v>0</v>
      </c>
      <c r="F213" s="178" t="n">
        <f aca="false">[1]Октябрь!F213+[2]Октябрь!F213+[3]Октябрь!F213+[4]Октябрь!F213+[5]Октябрь!F213+[6]Октябрь!F213+[7]Октябрь!F213+[8]Октябрь!F213+[9]Октябрь!F213+[10]Октябрь!F213+[11]Октябрь!F213</f>
        <v>0</v>
      </c>
      <c r="G213" s="112" t="n">
        <f aca="false">D213+E213+F213</f>
        <v>0</v>
      </c>
      <c r="H213" s="178" t="n">
        <f aca="false">[1]Октябрь!H213+[2]Октябрь!H213+[3]Октябрь!H213+[4]Октябрь!H213+[5]Октябрь!H213+[6]Октябрь!H213+[7]Октябрь!H213+[8]Октябрь!H213+[9]Октябрь!H213+[10]Октябрь!H213+[11]Октябрь!H213</f>
        <v>0</v>
      </c>
      <c r="I213" s="178" t="n">
        <f aca="false">[1]Октябрь!I213+[2]Октябрь!I213+[3]Октябрь!I213+[4]Октябрь!I213+[5]Октябрь!I213+[6]Октябрь!I213+[7]Октябрь!I213+[8]Октябрь!I213+[9]Октябрь!I213+[10]Октябрь!I213+[11]Октябрь!I213</f>
        <v>0</v>
      </c>
      <c r="J213" s="178" t="n">
        <f aca="false">[1]Октябрь!J213+[2]Октябрь!J213+[3]Октябрь!J213+[4]Октябрь!J213+[5]Октябрь!J213+[6]Октябрь!J213+[7]Октябрь!J213+[8]Октябрь!J213+[9]Октябрь!J213+[10]Октябрь!J213+[11]Октябрь!J213</f>
        <v>0</v>
      </c>
      <c r="K213" s="112" t="n">
        <f aca="false">H213+I213+J213</f>
        <v>0</v>
      </c>
      <c r="L213" s="112" t="n">
        <f aca="false">D213+H213</f>
        <v>0</v>
      </c>
      <c r="M213" s="112" t="n">
        <f aca="false">E213+I213</f>
        <v>0</v>
      </c>
      <c r="N213" s="112" t="n">
        <f aca="false">F213+J213</f>
        <v>0</v>
      </c>
      <c r="O213" s="112" t="n">
        <f aca="false">L213+M213+N213</f>
        <v>0</v>
      </c>
      <c r="P213" s="178" t="n">
        <f aca="false">[1]Октябрь!P213+[2]Октябрь!P213+[3]Октябрь!P213+[4]Октябрь!P213+[5]Октябрь!P213+[6]Октябрь!P213+[7]Октябрь!P213+[8]Октябрь!P213+[9]Октябрь!P213+[10]Октябрь!P213+[11]Октябрь!P213</f>
        <v>0</v>
      </c>
    </row>
    <row r="214" customFormat="false" ht="15.75" hidden="false" customHeight="true" outlineLevel="0" collapsed="false">
      <c r="A214" s="116" t="s">
        <v>185</v>
      </c>
      <c r="B214" s="119" t="s">
        <v>186</v>
      </c>
      <c r="C214" s="118" t="s">
        <v>187</v>
      </c>
      <c r="D214" s="178" t="n">
        <f aca="false">[1]Октябрь!D214+[2]Октябрь!D214+[3]Октябрь!D214+[4]Октябрь!D214+[5]Октябрь!D214+[6]Октябрь!D214+[7]Октябрь!D214+[8]Октябрь!D214+[9]Октябрь!D214+[10]Октябрь!D214+[11]Октябрь!D214</f>
        <v>0</v>
      </c>
      <c r="E214" s="178" t="n">
        <f aca="false">[1]Октябрь!E214+[2]Октябрь!E214+[3]Октябрь!E214+[4]Октябрь!E214+[5]Октябрь!E214+[6]Октябрь!E214+[7]Октябрь!E214+[8]Октябрь!E214+[9]Октябрь!E214+[10]Октябрь!E214+[11]Октябрь!E214</f>
        <v>0</v>
      </c>
      <c r="F214" s="178" t="n">
        <f aca="false">[1]Октябрь!F214+[2]Октябрь!F214+[3]Октябрь!F214+[4]Октябрь!F214+[5]Октябрь!F214+[6]Октябрь!F214+[7]Октябрь!F214+[8]Октябрь!F214+[9]Октябрь!F214+[10]Октябрь!F214+[11]Октябрь!F214</f>
        <v>0</v>
      </c>
      <c r="G214" s="112" t="n">
        <f aca="false">D214+E214+F214</f>
        <v>0</v>
      </c>
      <c r="H214" s="178" t="n">
        <f aca="false">[1]Октябрь!H214+[2]Октябрь!H214+[3]Октябрь!H214+[4]Октябрь!H214+[5]Октябрь!H214+[6]Октябрь!H214+[7]Октябрь!H214+[8]Октябрь!H214+[9]Октябрь!H214+[10]Октябрь!H214+[11]Октябрь!H214</f>
        <v>0</v>
      </c>
      <c r="I214" s="178" t="n">
        <f aca="false">[1]Октябрь!I214+[2]Октябрь!I214+[3]Октябрь!I214+[4]Октябрь!I214+[5]Октябрь!I214+[6]Октябрь!I214+[7]Октябрь!I214+[8]Октябрь!I214+[9]Октябрь!I214+[10]Октябрь!I214+[11]Октябрь!I214</f>
        <v>0</v>
      </c>
      <c r="J214" s="178" t="n">
        <f aca="false">[1]Октябрь!J214+[2]Октябрь!J214+[3]Октябрь!J214+[4]Октябрь!J214+[5]Октябрь!J214+[6]Октябрь!J214+[7]Октябрь!J214+[8]Октябрь!J214+[9]Октябрь!J214+[10]Октябрь!J214+[11]Октябрь!J214</f>
        <v>0</v>
      </c>
      <c r="K214" s="112" t="n">
        <f aca="false">H214+I214+J214</f>
        <v>0</v>
      </c>
      <c r="L214" s="112" t="n">
        <f aca="false">D214+H214</f>
        <v>0</v>
      </c>
      <c r="M214" s="112" t="n">
        <f aca="false">E214+I214</f>
        <v>0</v>
      </c>
      <c r="N214" s="112" t="n">
        <f aca="false">F214+J214</f>
        <v>0</v>
      </c>
      <c r="O214" s="112" t="n">
        <f aca="false">L214+M214+N214</f>
        <v>0</v>
      </c>
      <c r="P214" s="178" t="n">
        <f aca="false">[1]Октябрь!P214+[2]Октябрь!P214+[3]Октябрь!P214+[4]Октябрь!P214+[5]Октябрь!P214+[6]Октябрь!P214+[7]Октябрь!P214+[8]Октябрь!P214+[9]Октябрь!P214+[10]Октябрь!P214+[11]Октябрь!P214</f>
        <v>0</v>
      </c>
    </row>
    <row r="215" customFormat="false" ht="21.75" hidden="false" customHeight="true" outlineLevel="0" collapsed="false">
      <c r="A215" s="123" t="s">
        <v>183</v>
      </c>
      <c r="B215" s="119" t="s">
        <v>188</v>
      </c>
      <c r="C215" s="118"/>
      <c r="D215" s="178" t="n">
        <f aca="false">[1]Октябрь!D215+[2]Октябрь!D215+[3]Октябрь!D215+[4]Октябрь!D215+[5]Октябрь!D215+[6]Октябрь!D215+[7]Октябрь!D215+[8]Октябрь!D215+[9]Октябрь!D215+[10]Октябрь!D215+[11]Октябрь!D215</f>
        <v>0</v>
      </c>
      <c r="E215" s="178" t="n">
        <f aca="false">[1]Октябрь!E215+[2]Октябрь!E215+[3]Октябрь!E215+[4]Октябрь!E215+[5]Октябрь!E215+[6]Октябрь!E215+[7]Октябрь!E215+[8]Октябрь!E215+[9]Октябрь!E215+[10]Октябрь!E215+[11]Октябрь!E215</f>
        <v>0</v>
      </c>
      <c r="F215" s="178" t="n">
        <f aca="false">[1]Октябрь!F215+[2]Октябрь!F215+[3]Октябрь!F215+[4]Октябрь!F215+[5]Октябрь!F215+[6]Октябрь!F215+[7]Октябрь!F215+[8]Октябрь!F215+[9]Октябрь!F215+[10]Октябрь!F215+[11]Октябрь!F215</f>
        <v>0</v>
      </c>
      <c r="G215" s="112" t="n">
        <f aca="false">D215+E215+F215</f>
        <v>0</v>
      </c>
      <c r="H215" s="178" t="n">
        <f aca="false">[1]Октябрь!H215+[2]Октябрь!H215+[3]Октябрь!H215+[4]Октябрь!H215+[5]Октябрь!H215+[6]Октябрь!H215+[7]Октябрь!H215+[8]Октябрь!H215+[9]Октябрь!H215+[10]Октябрь!H215+[11]Октябрь!H215</f>
        <v>0</v>
      </c>
      <c r="I215" s="178" t="n">
        <f aca="false">[1]Октябрь!I215+[2]Октябрь!I215+[3]Октябрь!I215+[4]Октябрь!I215+[5]Октябрь!I215+[6]Октябрь!I215+[7]Октябрь!I215+[8]Октябрь!I215+[9]Октябрь!I215+[10]Октябрь!I215+[11]Октябрь!I215</f>
        <v>0</v>
      </c>
      <c r="J215" s="178" t="n">
        <f aca="false">[1]Октябрь!J215+[2]Октябрь!J215+[3]Октябрь!J215+[4]Октябрь!J215+[5]Октябрь!J215+[6]Октябрь!J215+[7]Октябрь!J215+[8]Октябрь!J215+[9]Октябрь!J215+[10]Октябрь!J215+[11]Октябрь!J215</f>
        <v>0</v>
      </c>
      <c r="K215" s="112" t="n">
        <f aca="false">H215+I215+J215</f>
        <v>0</v>
      </c>
      <c r="L215" s="112" t="n">
        <f aca="false">D215+H215</f>
        <v>0</v>
      </c>
      <c r="M215" s="112" t="n">
        <f aca="false">E215+I215</f>
        <v>0</v>
      </c>
      <c r="N215" s="112" t="n">
        <f aca="false">F215+J215</f>
        <v>0</v>
      </c>
      <c r="O215" s="112" t="n">
        <f aca="false">L215+M215+N215</f>
        <v>0</v>
      </c>
      <c r="P215" s="178" t="n">
        <f aca="false">[1]Октябрь!P215+[2]Октябрь!P215+[3]Октябрь!P215+[4]Октябрь!P215+[5]Октябрь!P215+[6]Октябрь!P215+[7]Октябрь!P215+[8]Октябрь!P215+[9]Октябрь!P215+[10]Октябрь!P215+[11]Октябрь!P215</f>
        <v>0</v>
      </c>
    </row>
    <row r="216" customFormat="false" ht="19.5" hidden="false" customHeight="true" outlineLevel="0" collapsed="false">
      <c r="A216" s="116" t="s">
        <v>189</v>
      </c>
      <c r="B216" s="119" t="s">
        <v>190</v>
      </c>
      <c r="C216" s="120" t="s">
        <v>191</v>
      </c>
      <c r="D216" s="178" t="n">
        <f aca="false">[1]Октябрь!D216+[2]Октябрь!D216+[3]Октябрь!D216+[4]Октябрь!D216+[5]Октябрь!D216+[6]Октябрь!D216+[7]Октябрь!D216+[8]Октябрь!D216+[9]Октябрь!D216+[10]Октябрь!D216+[11]Октябрь!D216</f>
        <v>0</v>
      </c>
      <c r="E216" s="178" t="n">
        <f aca="false">[1]Октябрь!E216+[2]Октябрь!E216+[3]Октябрь!E216+[4]Октябрь!E216+[5]Октябрь!E216+[6]Октябрь!E216+[7]Октябрь!E216+[8]Октябрь!E216+[9]Октябрь!E216+[10]Октябрь!E216+[11]Октябрь!E216</f>
        <v>0</v>
      </c>
      <c r="F216" s="178" t="n">
        <f aca="false">[1]Октябрь!F216+[2]Октябрь!F216+[3]Октябрь!F216+[4]Октябрь!F216+[5]Октябрь!F216+[6]Октябрь!F216+[7]Октябрь!F216+[8]Октябрь!F216+[9]Октябрь!F216+[10]Октябрь!F216+[11]Октябрь!F216</f>
        <v>0</v>
      </c>
      <c r="G216" s="112" t="n">
        <f aca="false">D216+E216+F216</f>
        <v>0</v>
      </c>
      <c r="H216" s="178" t="n">
        <f aca="false">[1]Октябрь!H216+[2]Октябрь!H216+[3]Октябрь!H216+[4]Октябрь!H216+[5]Октябрь!H216+[6]Октябрь!H216+[7]Октябрь!H216+[8]Октябрь!H216+[9]Октябрь!H216+[10]Октябрь!H216+[11]Октябрь!H216</f>
        <v>0</v>
      </c>
      <c r="I216" s="178" t="n">
        <f aca="false">[1]Октябрь!I216+[2]Октябрь!I216+[3]Октябрь!I216+[4]Октябрь!I216+[5]Октябрь!I216+[6]Октябрь!I216+[7]Октябрь!I216+[8]Октябрь!I216+[9]Октябрь!I216+[10]Октябрь!I216+[11]Октябрь!I216</f>
        <v>0</v>
      </c>
      <c r="J216" s="178" t="n">
        <f aca="false">[1]Октябрь!J216+[2]Октябрь!J216+[3]Октябрь!J216+[4]Октябрь!J216+[5]Октябрь!J216+[6]Октябрь!J216+[7]Октябрь!J216+[8]Октябрь!J216+[9]Октябрь!J216+[10]Октябрь!J216+[11]Октябрь!J216</f>
        <v>0</v>
      </c>
      <c r="K216" s="112" t="n">
        <f aca="false">H216+I216+J216</f>
        <v>0</v>
      </c>
      <c r="L216" s="112" t="n">
        <f aca="false">D216+H216</f>
        <v>0</v>
      </c>
      <c r="M216" s="112" t="n">
        <f aca="false">E216+I216</f>
        <v>0</v>
      </c>
      <c r="N216" s="112" t="n">
        <f aca="false">F216+J216</f>
        <v>0</v>
      </c>
      <c r="O216" s="112" t="n">
        <f aca="false">L216+M216+N216</f>
        <v>0</v>
      </c>
      <c r="P216" s="178" t="n">
        <f aca="false">[1]Октябрь!P216+[2]Октябрь!P216+[3]Октябрь!P216+[4]Октябрь!P216+[5]Октябрь!P216+[6]Октябрь!P216+[7]Октябрь!P216+[8]Октябрь!P216+[9]Октябрь!P216+[10]Октябрь!P216+[11]Октябрь!P216</f>
        <v>0</v>
      </c>
    </row>
    <row r="217" customFormat="false" ht="24" hidden="false" customHeight="true" outlineLevel="0" collapsed="false">
      <c r="A217" s="123" t="s">
        <v>183</v>
      </c>
      <c r="B217" s="119" t="s">
        <v>192</v>
      </c>
      <c r="C217" s="120"/>
      <c r="D217" s="178" t="n">
        <f aca="false">[1]Октябрь!D217+[2]Октябрь!D217+[3]Октябрь!D217+[4]Октябрь!D217+[5]Октябрь!D217+[6]Октябрь!D217+[7]Октябрь!D217+[8]Октябрь!D217+[9]Октябрь!D217+[10]Октябрь!D217+[11]Октябрь!D217</f>
        <v>0</v>
      </c>
      <c r="E217" s="178" t="n">
        <f aca="false">[1]Октябрь!E217+[2]Октябрь!E217+[3]Октябрь!E217+[4]Октябрь!E217+[5]Октябрь!E217+[6]Октябрь!E217+[7]Октябрь!E217+[8]Октябрь!E217+[9]Октябрь!E217+[10]Октябрь!E217+[11]Октябрь!E217</f>
        <v>0</v>
      </c>
      <c r="F217" s="178" t="n">
        <f aca="false">[1]Октябрь!F217+[2]Октябрь!F217+[3]Октябрь!F217+[4]Октябрь!F217+[5]Октябрь!F217+[6]Октябрь!F217+[7]Октябрь!F217+[8]Октябрь!F217+[9]Октябрь!F217+[10]Октябрь!F217+[11]Октябрь!F217</f>
        <v>0</v>
      </c>
      <c r="G217" s="112" t="n">
        <f aca="false">D217+E217+F217</f>
        <v>0</v>
      </c>
      <c r="H217" s="178" t="n">
        <f aca="false">[1]Октябрь!H217+[2]Октябрь!H217+[3]Октябрь!H217+[4]Октябрь!H217+[5]Октябрь!H217+[6]Октябрь!H217+[7]Октябрь!H217+[8]Октябрь!H217+[9]Октябрь!H217+[10]Октябрь!H217+[11]Октябрь!H217</f>
        <v>0</v>
      </c>
      <c r="I217" s="178" t="n">
        <f aca="false">[1]Октябрь!I217+[2]Октябрь!I217+[3]Октябрь!I217+[4]Октябрь!I217+[5]Октябрь!I217+[6]Октябрь!I217+[7]Октябрь!I217+[8]Октябрь!I217+[9]Октябрь!I217+[10]Октябрь!I217+[11]Октябрь!I217</f>
        <v>0</v>
      </c>
      <c r="J217" s="178" t="n">
        <f aca="false">[1]Октябрь!J217+[2]Октябрь!J217+[3]Октябрь!J217+[4]Октябрь!J217+[5]Октябрь!J217+[6]Октябрь!J217+[7]Октябрь!J217+[8]Октябрь!J217+[9]Октябрь!J217+[10]Октябрь!J217+[11]Октябрь!J217</f>
        <v>0</v>
      </c>
      <c r="K217" s="112" t="n">
        <f aca="false">H217+I217+J217</f>
        <v>0</v>
      </c>
      <c r="L217" s="112" t="n">
        <f aca="false">D217+H217</f>
        <v>0</v>
      </c>
      <c r="M217" s="112" t="n">
        <f aca="false">E217+I217</f>
        <v>0</v>
      </c>
      <c r="N217" s="112" t="n">
        <f aca="false">F217+J217</f>
        <v>0</v>
      </c>
      <c r="O217" s="112" t="n">
        <f aca="false">L217+M217+N217</f>
        <v>0</v>
      </c>
      <c r="P217" s="178" t="n">
        <f aca="false">[1]Октябрь!P217+[2]Октябрь!P217+[3]Октябрь!P217+[4]Октябрь!P217+[5]Октябрь!P217+[6]Октябрь!P217+[7]Октябрь!P217+[8]Октябрь!P217+[9]Октябрь!P217+[10]Октябрь!P217+[11]Октябрь!P217</f>
        <v>0</v>
      </c>
    </row>
    <row r="218" customFormat="false" ht="35.25" hidden="false" customHeight="true" outlineLevel="0" collapsed="false">
      <c r="A218" s="116" t="s">
        <v>193</v>
      </c>
      <c r="B218" s="119" t="s">
        <v>194</v>
      </c>
      <c r="C218" s="124" t="s">
        <v>195</v>
      </c>
      <c r="D218" s="178" t="n">
        <f aca="false">[1]Октябрь!D218+[2]Октябрь!D218+[3]Октябрь!D218+[4]Октябрь!D218+[5]Октябрь!D218+[6]Октябрь!D218+[7]Октябрь!D218+[8]Октябрь!D218+[9]Октябрь!D218+[10]Октябрь!D218+[11]Октябрь!D218</f>
        <v>0</v>
      </c>
      <c r="E218" s="178" t="n">
        <f aca="false">[1]Октябрь!E218+[2]Октябрь!E218+[3]Октябрь!E218+[4]Октябрь!E218+[5]Октябрь!E218+[6]Октябрь!E218+[7]Октябрь!E218+[8]Октябрь!E218+[9]Октябрь!E218+[10]Октябрь!E218+[11]Октябрь!E218</f>
        <v>0</v>
      </c>
      <c r="F218" s="178" t="n">
        <f aca="false">[1]Октябрь!F218+[2]Октябрь!F218+[3]Октябрь!F218+[4]Октябрь!F218+[5]Октябрь!F218+[6]Октябрь!F218+[7]Октябрь!F218+[8]Октябрь!F218+[9]Октябрь!F218+[10]Октябрь!F218+[11]Октябрь!F218</f>
        <v>0</v>
      </c>
      <c r="G218" s="112" t="n">
        <f aca="false">D218+E218+F218</f>
        <v>0</v>
      </c>
      <c r="H218" s="178" t="n">
        <f aca="false">[1]Октябрь!H218+[2]Октябрь!H218+[3]Октябрь!H218+[4]Октябрь!H218+[5]Октябрь!H218+[6]Октябрь!H218+[7]Октябрь!H218+[8]Октябрь!H218+[9]Октябрь!H218+[10]Октябрь!H218+[11]Октябрь!H218</f>
        <v>0</v>
      </c>
      <c r="I218" s="178" t="n">
        <f aca="false">[1]Октябрь!I218+[2]Октябрь!I218+[3]Октябрь!I218+[4]Октябрь!I218+[5]Октябрь!I218+[6]Октябрь!I218+[7]Октябрь!I218+[8]Октябрь!I218+[9]Октябрь!I218+[10]Октябрь!I218+[11]Октябрь!I218</f>
        <v>0</v>
      </c>
      <c r="J218" s="178" t="n">
        <f aca="false">[1]Октябрь!J218+[2]Октябрь!J218+[3]Октябрь!J218+[4]Октябрь!J218+[5]Октябрь!J218+[6]Октябрь!J218+[7]Октябрь!J218+[8]Октябрь!J218+[9]Октябрь!J218+[10]Октябрь!J218+[11]Октябрь!J218</f>
        <v>0</v>
      </c>
      <c r="K218" s="112" t="n">
        <f aca="false">H218+I218+J218</f>
        <v>0</v>
      </c>
      <c r="L218" s="112" t="n">
        <f aca="false">D218+H218</f>
        <v>0</v>
      </c>
      <c r="M218" s="112" t="n">
        <f aca="false">E218+I218</f>
        <v>0</v>
      </c>
      <c r="N218" s="112" t="n">
        <f aca="false">F218+J218</f>
        <v>0</v>
      </c>
      <c r="O218" s="112" t="n">
        <f aca="false">L218+M218+N218</f>
        <v>0</v>
      </c>
      <c r="P218" s="178" t="n">
        <f aca="false">[1]Октябрь!P218+[2]Октябрь!P218+[3]Октябрь!P218+[4]Октябрь!P218+[5]Октябрь!P218+[6]Октябрь!P218+[7]Октябрь!P218+[8]Октябрь!P218+[9]Октябрь!P218+[10]Октябрь!P218+[11]Октябрь!P218</f>
        <v>0</v>
      </c>
    </row>
    <row r="219" customFormat="false" ht="28.5" hidden="false" customHeight="true" outlineLevel="0" collapsed="false">
      <c r="A219" s="123" t="s">
        <v>183</v>
      </c>
      <c r="B219" s="119" t="s">
        <v>196</v>
      </c>
      <c r="C219" s="124"/>
      <c r="D219" s="178" t="n">
        <f aca="false">[1]Октябрь!D219+[2]Октябрь!D219+[3]Октябрь!D219+[4]Октябрь!D219+[5]Октябрь!D219+[6]Октябрь!D219+[7]Октябрь!D219+[8]Октябрь!D219+[9]Октябрь!D219+[10]Октябрь!D219+[11]Октябрь!D219</f>
        <v>0</v>
      </c>
      <c r="E219" s="178" t="n">
        <f aca="false">[1]Октябрь!E219+[2]Октябрь!E219+[3]Октябрь!E219+[4]Октябрь!E219+[5]Октябрь!E219+[6]Октябрь!E219+[7]Октябрь!E219+[8]Октябрь!E219+[9]Октябрь!E219+[10]Октябрь!E219+[11]Октябрь!E219</f>
        <v>0</v>
      </c>
      <c r="F219" s="178" t="n">
        <f aca="false">[1]Октябрь!F219+[2]Октябрь!F219+[3]Октябрь!F219+[4]Октябрь!F219+[5]Октябрь!F219+[6]Октябрь!F219+[7]Октябрь!F219+[8]Октябрь!F219+[9]Октябрь!F219+[10]Октябрь!F219+[11]Октябрь!F219</f>
        <v>0</v>
      </c>
      <c r="G219" s="112" t="n">
        <f aca="false">D219+E219+F219</f>
        <v>0</v>
      </c>
      <c r="H219" s="178" t="n">
        <f aca="false">[1]Октябрь!H219+[2]Октябрь!H219+[3]Октябрь!H219+[4]Октябрь!H219+[5]Октябрь!H219+[6]Октябрь!H219+[7]Октябрь!H219+[8]Октябрь!H219+[9]Октябрь!H219+[10]Октябрь!H219+[11]Октябрь!H219</f>
        <v>0</v>
      </c>
      <c r="I219" s="178" t="n">
        <f aca="false">[1]Октябрь!I219+[2]Октябрь!I219+[3]Октябрь!I219+[4]Октябрь!I219+[5]Октябрь!I219+[6]Октябрь!I219+[7]Октябрь!I219+[8]Октябрь!I219+[9]Октябрь!I219+[10]Октябрь!I219+[11]Октябрь!I219</f>
        <v>0</v>
      </c>
      <c r="J219" s="178" t="n">
        <f aca="false">[1]Октябрь!J219+[2]Октябрь!J219+[3]Октябрь!J219+[4]Октябрь!J219+[5]Октябрь!J219+[6]Октябрь!J219+[7]Октябрь!J219+[8]Октябрь!J219+[9]Октябрь!J219+[10]Октябрь!J219+[11]Октябрь!J219</f>
        <v>0</v>
      </c>
      <c r="K219" s="112" t="n">
        <f aca="false">H219+I219+J219</f>
        <v>0</v>
      </c>
      <c r="L219" s="112" t="n">
        <f aca="false">D219+H219</f>
        <v>0</v>
      </c>
      <c r="M219" s="112" t="n">
        <f aca="false">E219+I219</f>
        <v>0</v>
      </c>
      <c r="N219" s="112" t="n">
        <f aca="false">F219+J219</f>
        <v>0</v>
      </c>
      <c r="O219" s="112" t="n">
        <f aca="false">L219+M219+N219</f>
        <v>0</v>
      </c>
      <c r="P219" s="178" t="n">
        <f aca="false">[1]Октябрь!P219+[2]Октябрь!P219+[3]Октябрь!P219+[4]Октябрь!P219+[5]Октябрь!P219+[6]Октябрь!P219+[7]Октябрь!P219+[8]Октябрь!P219+[9]Октябрь!P219+[10]Октябрь!P219+[11]Октябрь!P219</f>
        <v>0</v>
      </c>
    </row>
    <row r="220" customFormat="false" ht="15.75" hidden="false" customHeight="true" outlineLevel="0" collapsed="false">
      <c r="A220" s="116" t="s">
        <v>197</v>
      </c>
      <c r="B220" s="119" t="s">
        <v>198</v>
      </c>
      <c r="C220" s="118" t="s">
        <v>199</v>
      </c>
      <c r="D220" s="178" t="n">
        <f aca="false">[1]Октябрь!D220+[2]Октябрь!D220+[3]Октябрь!D220+[4]Октябрь!D220+[5]Октябрь!D220+[6]Октябрь!D220+[7]Октябрь!D220+[8]Октябрь!D220+[9]Октябрь!D220+[10]Октябрь!D220+[11]Октябрь!D220</f>
        <v>0</v>
      </c>
      <c r="E220" s="178" t="n">
        <f aca="false">[1]Октябрь!E220+[2]Октябрь!E220+[3]Октябрь!E220+[4]Октябрь!E220+[5]Октябрь!E220+[6]Октябрь!E220+[7]Октябрь!E220+[8]Октябрь!E220+[9]Октябрь!E220+[10]Октябрь!E220+[11]Октябрь!E220</f>
        <v>0</v>
      </c>
      <c r="F220" s="178" t="n">
        <f aca="false">[1]Октябрь!F220+[2]Октябрь!F220+[3]Октябрь!F220+[4]Октябрь!F220+[5]Октябрь!F220+[6]Октябрь!F220+[7]Октябрь!F220+[8]Октябрь!F220+[9]Октябрь!F220+[10]Октябрь!F220+[11]Октябрь!F220</f>
        <v>0</v>
      </c>
      <c r="G220" s="112" t="n">
        <f aca="false">D220+E220+F220</f>
        <v>0</v>
      </c>
      <c r="H220" s="178" t="n">
        <f aca="false">[1]Октябрь!H220+[2]Октябрь!H220+[3]Октябрь!H220+[4]Октябрь!H220+[5]Октябрь!H220+[6]Октябрь!H220+[7]Октябрь!H220+[8]Октябрь!H220+[9]Октябрь!H220+[10]Октябрь!H220+[11]Октябрь!H220</f>
        <v>0</v>
      </c>
      <c r="I220" s="178" t="n">
        <f aca="false">[1]Октябрь!I220+[2]Октябрь!I220+[3]Октябрь!I220+[4]Октябрь!I220+[5]Октябрь!I220+[6]Октябрь!I220+[7]Октябрь!I220+[8]Октябрь!I220+[9]Октябрь!I220+[10]Октябрь!I220+[11]Октябрь!I220</f>
        <v>0</v>
      </c>
      <c r="J220" s="178" t="n">
        <f aca="false">[1]Октябрь!J220+[2]Октябрь!J220+[3]Октябрь!J220+[4]Октябрь!J220+[5]Октябрь!J220+[6]Октябрь!J220+[7]Октябрь!J220+[8]Октябрь!J220+[9]Октябрь!J220+[10]Октябрь!J220+[11]Октябрь!J220</f>
        <v>0</v>
      </c>
      <c r="K220" s="112" t="n">
        <f aca="false">H220+I220+J220</f>
        <v>0</v>
      </c>
      <c r="L220" s="112" t="n">
        <f aca="false">D220+H220</f>
        <v>0</v>
      </c>
      <c r="M220" s="112" t="n">
        <f aca="false">E220+I220</f>
        <v>0</v>
      </c>
      <c r="N220" s="112" t="n">
        <f aca="false">F220+J220</f>
        <v>0</v>
      </c>
      <c r="O220" s="112" t="n">
        <f aca="false">L220+M220+N220</f>
        <v>0</v>
      </c>
      <c r="P220" s="178" t="n">
        <f aca="false">[1]Октябрь!P220+[2]Октябрь!P220+[3]Октябрь!P220+[4]Октябрь!P220+[5]Октябрь!P220+[6]Октябрь!P220+[7]Октябрь!P220+[8]Октябрь!P220+[9]Октябрь!P220+[10]Октябрь!P220+[11]Октябрь!P220</f>
        <v>0</v>
      </c>
    </row>
    <row r="221" customFormat="false" ht="27" hidden="false" customHeight="true" outlineLevel="0" collapsed="false">
      <c r="A221" s="123" t="s">
        <v>183</v>
      </c>
      <c r="B221" s="119" t="s">
        <v>200</v>
      </c>
      <c r="C221" s="118"/>
      <c r="D221" s="178" t="n">
        <f aca="false">[1]Октябрь!D221+[2]Октябрь!D221+[3]Октябрь!D221+[4]Октябрь!D221+[5]Октябрь!D221+[6]Октябрь!D221+[7]Октябрь!D221+[8]Октябрь!D221+[9]Октябрь!D221+[10]Октябрь!D221+[11]Октябрь!D221</f>
        <v>0</v>
      </c>
      <c r="E221" s="178" t="n">
        <f aca="false">[1]Октябрь!E221+[2]Октябрь!E221+[3]Октябрь!E221+[4]Октябрь!E221+[5]Октябрь!E221+[6]Октябрь!E221+[7]Октябрь!E221+[8]Октябрь!E221+[9]Октябрь!E221+[10]Октябрь!E221+[11]Октябрь!E221</f>
        <v>0</v>
      </c>
      <c r="F221" s="178" t="n">
        <f aca="false">[1]Октябрь!F221+[2]Октябрь!F221+[3]Октябрь!F221+[4]Октябрь!F221+[5]Октябрь!F221+[6]Октябрь!F221+[7]Октябрь!F221+[8]Октябрь!F221+[9]Октябрь!F221+[10]Октябрь!F221+[11]Октябрь!F221</f>
        <v>0</v>
      </c>
      <c r="G221" s="112" t="n">
        <f aca="false">D221+E221+F221</f>
        <v>0</v>
      </c>
      <c r="H221" s="178" t="n">
        <f aca="false">[1]Октябрь!H221+[2]Октябрь!H221+[3]Октябрь!H221+[4]Октябрь!H221+[5]Октябрь!H221+[6]Октябрь!H221+[7]Октябрь!H221+[8]Октябрь!H221+[9]Октябрь!H221+[10]Октябрь!H221+[11]Октябрь!H221</f>
        <v>0</v>
      </c>
      <c r="I221" s="178" t="n">
        <f aca="false">[1]Октябрь!I221+[2]Октябрь!I221+[3]Октябрь!I221+[4]Октябрь!I221+[5]Октябрь!I221+[6]Октябрь!I221+[7]Октябрь!I221+[8]Октябрь!I221+[9]Октябрь!I221+[10]Октябрь!I221+[11]Октябрь!I221</f>
        <v>0</v>
      </c>
      <c r="J221" s="178" t="n">
        <f aca="false">[1]Октябрь!J221+[2]Октябрь!J221+[3]Октябрь!J221+[4]Октябрь!J221+[5]Октябрь!J221+[6]Октябрь!J221+[7]Октябрь!J221+[8]Октябрь!J221+[9]Октябрь!J221+[10]Октябрь!J221+[11]Октябрь!J221</f>
        <v>0</v>
      </c>
      <c r="K221" s="112" t="n">
        <f aca="false">H221+I221+J221</f>
        <v>0</v>
      </c>
      <c r="L221" s="112" t="n">
        <f aca="false">D221+H221</f>
        <v>0</v>
      </c>
      <c r="M221" s="112" t="n">
        <f aca="false">E221+I221</f>
        <v>0</v>
      </c>
      <c r="N221" s="112" t="n">
        <f aca="false">F221+J221</f>
        <v>0</v>
      </c>
      <c r="O221" s="112" t="n">
        <f aca="false">L221+M221+N221</f>
        <v>0</v>
      </c>
      <c r="P221" s="178" t="n">
        <f aca="false">[1]Октябрь!P221+[2]Октябрь!P221+[3]Октябрь!P221+[4]Октябрь!P221+[5]Октябрь!P221+[6]Октябрь!P221+[7]Октябрь!P221+[8]Октябрь!P221+[9]Октябрь!P221+[10]Октябрь!P221+[11]Октябрь!P221</f>
        <v>0</v>
      </c>
    </row>
    <row r="222" customFormat="false" ht="15.75" hidden="false" customHeight="true" outlineLevel="0" collapsed="false">
      <c r="A222" s="116" t="s">
        <v>201</v>
      </c>
      <c r="B222" s="119" t="s">
        <v>202</v>
      </c>
      <c r="C222" s="120" t="s">
        <v>203</v>
      </c>
      <c r="D222" s="178" t="n">
        <f aca="false">[1]Октябрь!D222+[2]Октябрь!D222+[3]Октябрь!D222+[4]Октябрь!D222+[5]Октябрь!D222+[6]Октябрь!D222+[7]Октябрь!D222+[8]Октябрь!D222+[9]Октябрь!D222+[10]Октябрь!D222+[11]Октябрь!D222</f>
        <v>0</v>
      </c>
      <c r="E222" s="178" t="n">
        <f aca="false">[1]Октябрь!E222+[2]Октябрь!E222+[3]Октябрь!E222+[4]Октябрь!E222+[5]Октябрь!E222+[6]Октябрь!E222+[7]Октябрь!E222+[8]Октябрь!E222+[9]Октябрь!E222+[10]Октябрь!E222+[11]Октябрь!E222</f>
        <v>0</v>
      </c>
      <c r="F222" s="178" t="n">
        <f aca="false">[1]Октябрь!F222+[2]Октябрь!F222+[3]Октябрь!F222+[4]Октябрь!F222+[5]Октябрь!F222+[6]Октябрь!F222+[7]Октябрь!F222+[8]Октябрь!F222+[9]Октябрь!F222+[10]Октябрь!F222+[11]Октябрь!F222</f>
        <v>0</v>
      </c>
      <c r="G222" s="112" t="n">
        <f aca="false">D222+E222+F222</f>
        <v>0</v>
      </c>
      <c r="H222" s="178" t="n">
        <f aca="false">[1]Октябрь!H222+[2]Октябрь!H222+[3]Октябрь!H222+[4]Октябрь!H222+[5]Октябрь!H222+[6]Октябрь!H222+[7]Октябрь!H222+[8]Октябрь!H222+[9]Октябрь!H222+[10]Октябрь!H222+[11]Октябрь!H222</f>
        <v>0</v>
      </c>
      <c r="I222" s="178" t="n">
        <f aca="false">[1]Октябрь!I222+[2]Октябрь!I222+[3]Октябрь!I222+[4]Октябрь!I222+[5]Октябрь!I222+[6]Октябрь!I222+[7]Октябрь!I222+[8]Октябрь!I222+[9]Октябрь!I222+[10]Октябрь!I222+[11]Октябрь!I222</f>
        <v>0</v>
      </c>
      <c r="J222" s="178" t="n">
        <f aca="false">[1]Октябрь!J222+[2]Октябрь!J222+[3]Октябрь!J222+[4]Октябрь!J222+[5]Октябрь!J222+[6]Октябрь!J222+[7]Октябрь!J222+[8]Октябрь!J222+[9]Октябрь!J222+[10]Октябрь!J222+[11]Октябрь!J222</f>
        <v>0</v>
      </c>
      <c r="K222" s="112" t="n">
        <f aca="false">H222+I222+J222</f>
        <v>0</v>
      </c>
      <c r="L222" s="112" t="n">
        <f aca="false">D222+H222</f>
        <v>0</v>
      </c>
      <c r="M222" s="112" t="n">
        <f aca="false">E222+I222</f>
        <v>0</v>
      </c>
      <c r="N222" s="112" t="n">
        <f aca="false">F222+J222</f>
        <v>0</v>
      </c>
      <c r="O222" s="112" t="n">
        <f aca="false">L222+M222+N222</f>
        <v>0</v>
      </c>
      <c r="P222" s="178" t="n">
        <f aca="false">[1]Октябрь!P222+[2]Октябрь!P222+[3]Октябрь!P222+[4]Октябрь!P222+[5]Октябрь!P222+[6]Октябрь!P222+[7]Октябрь!P222+[8]Октябрь!P222+[9]Октябрь!P222+[10]Октябрь!P222+[11]Октябрь!P222</f>
        <v>0</v>
      </c>
    </row>
    <row r="223" customFormat="false" ht="15.75" hidden="false" customHeight="true" outlineLevel="0" collapsed="false">
      <c r="A223" s="123" t="s">
        <v>183</v>
      </c>
      <c r="B223" s="119" t="s">
        <v>204</v>
      </c>
      <c r="C223" s="120"/>
      <c r="D223" s="178" t="n">
        <f aca="false">[1]Октябрь!D223+[2]Октябрь!D223+[3]Октябрь!D223+[4]Октябрь!D223+[5]Октябрь!D223+[6]Октябрь!D223+[7]Октябрь!D223+[8]Октябрь!D223+[9]Октябрь!D223+[10]Октябрь!D223+[11]Октябрь!D223</f>
        <v>0</v>
      </c>
      <c r="E223" s="178" t="n">
        <f aca="false">[1]Октябрь!E223+[2]Октябрь!E223+[3]Октябрь!E223+[4]Октябрь!E223+[5]Октябрь!E223+[6]Октябрь!E223+[7]Октябрь!E223+[8]Октябрь!E223+[9]Октябрь!E223+[10]Октябрь!E223+[11]Октябрь!E223</f>
        <v>0</v>
      </c>
      <c r="F223" s="178" t="n">
        <f aca="false">[1]Октябрь!F223+[2]Октябрь!F223+[3]Октябрь!F223+[4]Октябрь!F223+[5]Октябрь!F223+[6]Октябрь!F223+[7]Октябрь!F223+[8]Октябрь!F223+[9]Октябрь!F223+[10]Октябрь!F223+[11]Октябрь!F223</f>
        <v>0</v>
      </c>
      <c r="G223" s="112" t="n">
        <f aca="false">D223+E223+F223</f>
        <v>0</v>
      </c>
      <c r="H223" s="178" t="n">
        <f aca="false">[1]Октябрь!H223+[2]Октябрь!H223+[3]Октябрь!H223+[4]Октябрь!H223+[5]Октябрь!H223+[6]Октябрь!H223+[7]Октябрь!H223+[8]Октябрь!H223+[9]Октябрь!H223+[10]Октябрь!H223+[11]Октябрь!H223</f>
        <v>0</v>
      </c>
      <c r="I223" s="178" t="n">
        <f aca="false">[1]Октябрь!I223+[2]Октябрь!I223+[3]Октябрь!I223+[4]Октябрь!I223+[5]Октябрь!I223+[6]Октябрь!I223+[7]Октябрь!I223+[8]Октябрь!I223+[9]Октябрь!I223+[10]Октябрь!I223+[11]Октябрь!I223</f>
        <v>0</v>
      </c>
      <c r="J223" s="178" t="n">
        <f aca="false">[1]Октябрь!J223+[2]Октябрь!J223+[3]Октябрь!J223+[4]Октябрь!J223+[5]Октябрь!J223+[6]Октябрь!J223+[7]Октябрь!J223+[8]Октябрь!J223+[9]Октябрь!J223+[10]Октябрь!J223+[11]Октябрь!J223</f>
        <v>0</v>
      </c>
      <c r="K223" s="112" t="n">
        <f aca="false">H223+I223+J223</f>
        <v>0</v>
      </c>
      <c r="L223" s="112" t="n">
        <f aca="false">D223+H223</f>
        <v>0</v>
      </c>
      <c r="M223" s="112" t="n">
        <f aca="false">E223+I223</f>
        <v>0</v>
      </c>
      <c r="N223" s="112" t="n">
        <f aca="false">F223+J223</f>
        <v>0</v>
      </c>
      <c r="O223" s="112" t="n">
        <f aca="false">L223+M223+N223</f>
        <v>0</v>
      </c>
      <c r="P223" s="178" t="n">
        <f aca="false">[1]Октябрь!P223+[2]Октябрь!P223+[3]Октябрь!P223+[4]Октябрь!P223+[5]Октябрь!P223+[6]Октябрь!P223+[7]Октябрь!P223+[8]Октябрь!P223+[9]Октябрь!P223+[10]Октябрь!P223+[11]Октябрь!P223</f>
        <v>0</v>
      </c>
    </row>
    <row r="224" customFormat="false" ht="25.5" hidden="false" customHeight="true" outlineLevel="0" collapsed="false">
      <c r="A224" s="116" t="s">
        <v>205</v>
      </c>
      <c r="B224" s="119" t="s">
        <v>206</v>
      </c>
      <c r="C224" s="118" t="s">
        <v>207</v>
      </c>
      <c r="D224" s="178" t="n">
        <f aca="false">[1]Октябрь!D224+[2]Октябрь!D224+[3]Октябрь!D224+[4]Октябрь!D224+[5]Октябрь!D224+[6]Октябрь!D224+[7]Октябрь!D224+[8]Октябрь!D224+[9]Октябрь!D224+[10]Октябрь!D224+[11]Октябрь!D224</f>
        <v>0</v>
      </c>
      <c r="E224" s="178" t="n">
        <f aca="false">[1]Октябрь!E224+[2]Октябрь!E224+[3]Октябрь!E224+[4]Октябрь!E224+[5]Октябрь!E224+[6]Октябрь!E224+[7]Октябрь!E224+[8]Октябрь!E224+[9]Октябрь!E224+[10]Октябрь!E224+[11]Октябрь!E224</f>
        <v>0</v>
      </c>
      <c r="F224" s="178" t="n">
        <f aca="false">[1]Октябрь!F224+[2]Октябрь!F224+[3]Октябрь!F224+[4]Октябрь!F224+[5]Октябрь!F224+[6]Октябрь!F224+[7]Октябрь!F224+[8]Октябрь!F224+[9]Октябрь!F224+[10]Октябрь!F224+[11]Октябрь!F224</f>
        <v>0</v>
      </c>
      <c r="G224" s="112" t="n">
        <f aca="false">D224+E224+F224</f>
        <v>0</v>
      </c>
      <c r="H224" s="178" t="n">
        <f aca="false">[1]Октябрь!H224+[2]Октябрь!H224+[3]Октябрь!H224+[4]Октябрь!H224+[5]Октябрь!H224+[6]Октябрь!H224+[7]Октябрь!H224+[8]Октябрь!H224+[9]Октябрь!H224+[10]Октябрь!H224+[11]Октябрь!H224</f>
        <v>0</v>
      </c>
      <c r="I224" s="178" t="n">
        <f aca="false">[1]Октябрь!I224+[2]Октябрь!I224+[3]Октябрь!I224+[4]Октябрь!I224+[5]Октябрь!I224+[6]Октябрь!I224+[7]Октябрь!I224+[8]Октябрь!I224+[9]Октябрь!I224+[10]Октябрь!I224+[11]Октябрь!I224</f>
        <v>0</v>
      </c>
      <c r="J224" s="178" t="n">
        <f aca="false">[1]Октябрь!J224+[2]Октябрь!J224+[3]Октябрь!J224+[4]Октябрь!J224+[5]Октябрь!J224+[6]Октябрь!J224+[7]Октябрь!J224+[8]Октябрь!J224+[9]Октябрь!J224+[10]Октябрь!J224+[11]Октябрь!J224</f>
        <v>0</v>
      </c>
      <c r="K224" s="112" t="n">
        <f aca="false">H224+I224+J224</f>
        <v>0</v>
      </c>
      <c r="L224" s="112" t="n">
        <f aca="false">D224+H224</f>
        <v>0</v>
      </c>
      <c r="M224" s="112" t="n">
        <f aca="false">E224+I224</f>
        <v>0</v>
      </c>
      <c r="N224" s="112" t="n">
        <f aca="false">F224+J224</f>
        <v>0</v>
      </c>
      <c r="O224" s="112" t="n">
        <f aca="false">L224+M224+N224</f>
        <v>0</v>
      </c>
      <c r="P224" s="178" t="n">
        <f aca="false">[1]Октябрь!P224+[2]Октябрь!P224+[3]Октябрь!P224+[4]Октябрь!P224+[5]Октябрь!P224+[6]Октябрь!P224+[7]Октябрь!P224+[8]Октябрь!P224+[9]Октябрь!P224+[10]Октябрь!P224+[11]Октябрь!P224</f>
        <v>0</v>
      </c>
    </row>
    <row r="225" customFormat="false" ht="20.25" hidden="false" customHeight="true" outlineLevel="0" collapsed="false">
      <c r="A225" s="123" t="s">
        <v>183</v>
      </c>
      <c r="B225" s="119" t="s">
        <v>208</v>
      </c>
      <c r="C225" s="118"/>
      <c r="D225" s="178" t="n">
        <f aca="false">[1]Октябрь!D225+[2]Октябрь!D225+[3]Октябрь!D225+[4]Октябрь!D225+[5]Октябрь!D225+[6]Октябрь!D225+[7]Октябрь!D225+[8]Октябрь!D225+[9]Октябрь!D225+[10]Октябрь!D225+[11]Октябрь!D225</f>
        <v>0</v>
      </c>
      <c r="E225" s="178" t="n">
        <f aca="false">[1]Октябрь!E225+[2]Октябрь!E225+[3]Октябрь!E225+[4]Октябрь!E225+[5]Октябрь!E225+[6]Октябрь!E225+[7]Октябрь!E225+[8]Октябрь!E225+[9]Октябрь!E225+[10]Октябрь!E225+[11]Октябрь!E225</f>
        <v>0</v>
      </c>
      <c r="F225" s="178" t="n">
        <f aca="false">[1]Октябрь!F225+[2]Октябрь!F225+[3]Октябрь!F225+[4]Октябрь!F225+[5]Октябрь!F225+[6]Октябрь!F225+[7]Октябрь!F225+[8]Октябрь!F225+[9]Октябрь!F225+[10]Октябрь!F225+[11]Октябрь!F225</f>
        <v>0</v>
      </c>
      <c r="G225" s="112" t="n">
        <f aca="false">D225+E225+F225</f>
        <v>0</v>
      </c>
      <c r="H225" s="178" t="n">
        <f aca="false">[1]Октябрь!H225+[2]Октябрь!H225+[3]Октябрь!H225+[4]Октябрь!H225+[5]Октябрь!H225+[6]Октябрь!H225+[7]Октябрь!H225+[8]Октябрь!H225+[9]Октябрь!H225+[10]Октябрь!H225+[11]Октябрь!H225</f>
        <v>0</v>
      </c>
      <c r="I225" s="178" t="n">
        <f aca="false">[1]Октябрь!I225+[2]Октябрь!I225+[3]Октябрь!I225+[4]Октябрь!I225+[5]Октябрь!I225+[6]Октябрь!I225+[7]Октябрь!I225+[8]Октябрь!I225+[9]Октябрь!I225+[10]Октябрь!I225+[11]Октябрь!I225</f>
        <v>0</v>
      </c>
      <c r="J225" s="178" t="n">
        <f aca="false">[1]Октябрь!J225+[2]Октябрь!J225+[3]Октябрь!J225+[4]Октябрь!J225+[5]Октябрь!J225+[6]Октябрь!J225+[7]Октябрь!J225+[8]Октябрь!J225+[9]Октябрь!J225+[10]Октябрь!J225+[11]Октябрь!J225</f>
        <v>0</v>
      </c>
      <c r="K225" s="112" t="n">
        <f aca="false">H225+I225+J225</f>
        <v>0</v>
      </c>
      <c r="L225" s="112" t="n">
        <f aca="false">D225+H225</f>
        <v>0</v>
      </c>
      <c r="M225" s="112" t="n">
        <f aca="false">E225+I225</f>
        <v>0</v>
      </c>
      <c r="N225" s="112" t="n">
        <f aca="false">F225+J225</f>
        <v>0</v>
      </c>
      <c r="O225" s="112" t="n">
        <f aca="false">L225+M225+N225</f>
        <v>0</v>
      </c>
      <c r="P225" s="178" t="n">
        <f aca="false">[1]Октябрь!P225+[2]Октябрь!P225+[3]Октябрь!P225+[4]Октябрь!P225+[5]Октябрь!P225+[6]Октябрь!P225+[7]Октябрь!P225+[8]Октябрь!P225+[9]Октябрь!P225+[10]Октябрь!P225+[11]Октябрь!P225</f>
        <v>0</v>
      </c>
    </row>
    <row r="226" customFormat="false" ht="24" hidden="false" customHeight="true" outlineLevel="0" collapsed="false">
      <c r="A226" s="116" t="s">
        <v>209</v>
      </c>
      <c r="B226" s="119" t="s">
        <v>210</v>
      </c>
      <c r="C226" s="118" t="s">
        <v>211</v>
      </c>
      <c r="D226" s="178" t="n">
        <f aca="false">[1]Октябрь!D226+[2]Октябрь!D226+[3]Октябрь!D226+[4]Октябрь!D226+[5]Октябрь!D226+[6]Октябрь!D226+[7]Октябрь!D226+[8]Октябрь!D226+[9]Октябрь!D226+[10]Октябрь!D226+[11]Октябрь!D226</f>
        <v>0</v>
      </c>
      <c r="E226" s="178" t="n">
        <f aca="false">[1]Октябрь!E226+[2]Октябрь!E226+[3]Октябрь!E226+[4]Октябрь!E226+[5]Октябрь!E226+[6]Октябрь!E226+[7]Октябрь!E226+[8]Октябрь!E226+[9]Октябрь!E226+[10]Октябрь!E226+[11]Октябрь!E226</f>
        <v>0</v>
      </c>
      <c r="F226" s="178" t="n">
        <f aca="false">[1]Октябрь!F226+[2]Октябрь!F226+[3]Октябрь!F226+[4]Октябрь!F226+[5]Октябрь!F226+[6]Октябрь!F226+[7]Октябрь!F226+[8]Октябрь!F226+[9]Октябрь!F226+[10]Октябрь!F226+[11]Октябрь!F226</f>
        <v>0</v>
      </c>
      <c r="G226" s="112" t="n">
        <f aca="false">D226+E226+F226</f>
        <v>0</v>
      </c>
      <c r="H226" s="178" t="n">
        <f aca="false">[1]Октябрь!H226+[2]Октябрь!H226+[3]Октябрь!H226+[4]Октябрь!H226+[5]Октябрь!H226+[6]Октябрь!H226+[7]Октябрь!H226+[8]Октябрь!H226+[9]Октябрь!H226+[10]Октябрь!H226+[11]Октябрь!H226</f>
        <v>0</v>
      </c>
      <c r="I226" s="178" t="n">
        <f aca="false">[1]Октябрь!I226+[2]Октябрь!I226+[3]Октябрь!I226+[4]Октябрь!I226+[5]Октябрь!I226+[6]Октябрь!I226+[7]Октябрь!I226+[8]Октябрь!I226+[9]Октябрь!I226+[10]Октябрь!I226+[11]Октябрь!I226</f>
        <v>0</v>
      </c>
      <c r="J226" s="178" t="n">
        <f aca="false">[1]Октябрь!J226+[2]Октябрь!J226+[3]Октябрь!J226+[4]Октябрь!J226+[5]Октябрь!J226+[6]Октябрь!J226+[7]Октябрь!J226+[8]Октябрь!J226+[9]Октябрь!J226+[10]Октябрь!J226+[11]Октябрь!J226</f>
        <v>0</v>
      </c>
      <c r="K226" s="112" t="n">
        <f aca="false">H226+I226+J226</f>
        <v>0</v>
      </c>
      <c r="L226" s="112" t="n">
        <f aca="false">D226+H226</f>
        <v>0</v>
      </c>
      <c r="M226" s="112" t="n">
        <f aca="false">E226+I226</f>
        <v>0</v>
      </c>
      <c r="N226" s="112" t="n">
        <f aca="false">F226+J226</f>
        <v>0</v>
      </c>
      <c r="O226" s="112" t="n">
        <f aca="false">L226+M226+N226</f>
        <v>0</v>
      </c>
      <c r="P226" s="178" t="n">
        <f aca="false">[1]Октябрь!P226+[2]Октябрь!P226+[3]Октябрь!P226+[4]Октябрь!P226+[5]Октябрь!P226+[6]Октябрь!P226+[7]Октябрь!P226+[8]Октябрь!P226+[9]Октябрь!P226+[10]Октябрь!P226+[11]Октябрь!P226</f>
        <v>0</v>
      </c>
    </row>
    <row r="227" customFormat="false" ht="15.75" hidden="false" customHeight="false" outlineLevel="0" collapsed="false">
      <c r="A227" s="123" t="s">
        <v>183</v>
      </c>
      <c r="B227" s="119" t="s">
        <v>212</v>
      </c>
      <c r="C227" s="118"/>
      <c r="D227" s="178" t="n">
        <f aca="false">[1]Октябрь!D227+[2]Октябрь!D227+[3]Октябрь!D227+[4]Октябрь!D227+[5]Октябрь!D227+[6]Октябрь!D227+[7]Октябрь!D227+[8]Октябрь!D227+[9]Октябрь!D227+[10]Октябрь!D227+[11]Октябрь!D227</f>
        <v>0</v>
      </c>
      <c r="E227" s="178" t="n">
        <f aca="false">[1]Октябрь!E227+[2]Октябрь!E227+[3]Октябрь!E227+[4]Октябрь!E227+[5]Октябрь!E227+[6]Октябрь!E227+[7]Октябрь!E227+[8]Октябрь!E227+[9]Октябрь!E227+[10]Октябрь!E227+[11]Октябрь!E227</f>
        <v>0</v>
      </c>
      <c r="F227" s="178" t="n">
        <f aca="false">[1]Октябрь!F227+[2]Октябрь!F227+[3]Октябрь!F227+[4]Октябрь!F227+[5]Октябрь!F227+[6]Октябрь!F227+[7]Октябрь!F227+[8]Октябрь!F227+[9]Октябрь!F227+[10]Октябрь!F227+[11]Октябрь!F227</f>
        <v>0</v>
      </c>
      <c r="G227" s="112" t="n">
        <f aca="false">D227+E227+F227</f>
        <v>0</v>
      </c>
      <c r="H227" s="178" t="n">
        <f aca="false">[1]Октябрь!H227+[2]Октябрь!H227+[3]Октябрь!H227+[4]Октябрь!H227+[5]Октябрь!H227+[6]Октябрь!H227+[7]Октябрь!H227+[8]Октябрь!H227+[9]Октябрь!H227+[10]Октябрь!H227+[11]Октябрь!H227</f>
        <v>0</v>
      </c>
      <c r="I227" s="178" t="n">
        <f aca="false">[1]Октябрь!I227+[2]Октябрь!I227+[3]Октябрь!I227+[4]Октябрь!I227+[5]Октябрь!I227+[6]Октябрь!I227+[7]Октябрь!I227+[8]Октябрь!I227+[9]Октябрь!I227+[10]Октябрь!I227+[11]Октябрь!I227</f>
        <v>0</v>
      </c>
      <c r="J227" s="178" t="n">
        <f aca="false">[1]Октябрь!J227+[2]Октябрь!J227+[3]Октябрь!J227+[4]Октябрь!J227+[5]Октябрь!J227+[6]Октябрь!J227+[7]Октябрь!J227+[8]Октябрь!J227+[9]Октябрь!J227+[10]Октябрь!J227+[11]Октябрь!J227</f>
        <v>0</v>
      </c>
      <c r="K227" s="112" t="n">
        <f aca="false">H227+I227+J227</f>
        <v>0</v>
      </c>
      <c r="L227" s="112" t="n">
        <f aca="false">D227+H227</f>
        <v>0</v>
      </c>
      <c r="M227" s="112" t="n">
        <f aca="false">E227+I227</f>
        <v>0</v>
      </c>
      <c r="N227" s="112" t="n">
        <f aca="false">F227+J227</f>
        <v>0</v>
      </c>
      <c r="O227" s="112" t="n">
        <f aca="false">L227+M227+N227</f>
        <v>0</v>
      </c>
      <c r="P227" s="178" t="n">
        <f aca="false">[1]Октябрь!P227+[2]Октябрь!P227+[3]Октябрь!P227+[4]Октябрь!P227+[5]Октябрь!P227+[6]Октябрь!P227+[7]Октябрь!P227+[8]Октябрь!P227+[9]Октябрь!P227+[10]Октябрь!P227+[11]Октябрь!P227</f>
        <v>0</v>
      </c>
    </row>
    <row r="228" customFormat="false" ht="28.5" hidden="false" customHeight="true" outlineLevel="0" collapsed="false">
      <c r="A228" s="116" t="s">
        <v>213</v>
      </c>
      <c r="B228" s="119" t="s">
        <v>214</v>
      </c>
      <c r="C228" s="118" t="s">
        <v>215</v>
      </c>
      <c r="D228" s="178" t="n">
        <f aca="false">[1]Октябрь!D228+[2]Октябрь!D228+[3]Октябрь!D228+[4]Октябрь!D228+[5]Октябрь!D228+[6]Октябрь!D228+[7]Октябрь!D228+[8]Октябрь!D228+[9]Октябрь!D228+[10]Октябрь!D228+[11]Октябрь!D228</f>
        <v>0</v>
      </c>
      <c r="E228" s="178" t="n">
        <f aca="false">[1]Октябрь!E228+[2]Октябрь!E228+[3]Октябрь!E228+[4]Октябрь!E228+[5]Октябрь!E228+[6]Октябрь!E228+[7]Октябрь!E228+[8]Октябрь!E228+[9]Октябрь!E228+[10]Октябрь!E228+[11]Октябрь!E228</f>
        <v>0</v>
      </c>
      <c r="F228" s="178" t="n">
        <f aca="false">[1]Октябрь!F228+[2]Октябрь!F228+[3]Октябрь!F228+[4]Октябрь!F228+[5]Октябрь!F228+[6]Октябрь!F228+[7]Октябрь!F228+[8]Октябрь!F228+[9]Октябрь!F228+[10]Октябрь!F228+[11]Октябрь!F228</f>
        <v>0</v>
      </c>
      <c r="G228" s="112" t="n">
        <f aca="false">D228+E228+F228</f>
        <v>0</v>
      </c>
      <c r="H228" s="178" t="n">
        <f aca="false">[1]Октябрь!H228+[2]Октябрь!H228+[3]Октябрь!H228+[4]Октябрь!H228+[5]Октябрь!H228+[6]Октябрь!H228+[7]Октябрь!H228+[8]Октябрь!H228+[9]Октябрь!H228+[10]Октябрь!H228+[11]Октябрь!H228</f>
        <v>0</v>
      </c>
      <c r="I228" s="178" t="n">
        <f aca="false">[1]Октябрь!I228+[2]Октябрь!I228+[3]Октябрь!I228+[4]Октябрь!I228+[5]Октябрь!I228+[6]Октябрь!I228+[7]Октябрь!I228+[8]Октябрь!I228+[9]Октябрь!I228+[10]Октябрь!I228+[11]Октябрь!I228</f>
        <v>0</v>
      </c>
      <c r="J228" s="178" t="n">
        <f aca="false">[1]Октябрь!J228+[2]Октябрь!J228+[3]Октябрь!J228+[4]Октябрь!J228+[5]Октябрь!J228+[6]Октябрь!J228+[7]Октябрь!J228+[8]Октябрь!J228+[9]Октябрь!J228+[10]Октябрь!J228+[11]Октябрь!J228</f>
        <v>0</v>
      </c>
      <c r="K228" s="112" t="n">
        <f aca="false">H228+I228+J228</f>
        <v>0</v>
      </c>
      <c r="L228" s="112" t="n">
        <f aca="false">D228+H228</f>
        <v>0</v>
      </c>
      <c r="M228" s="112" t="n">
        <f aca="false">E228+I228</f>
        <v>0</v>
      </c>
      <c r="N228" s="112" t="n">
        <f aca="false">F228+J228</f>
        <v>0</v>
      </c>
      <c r="O228" s="112" t="n">
        <f aca="false">L228+M228+N228</f>
        <v>0</v>
      </c>
      <c r="P228" s="178" t="n">
        <f aca="false">[1]Октябрь!P228+[2]Октябрь!P228+[3]Октябрь!P228+[4]Октябрь!P228+[5]Октябрь!P228+[6]Октябрь!P228+[7]Октябрь!P228+[8]Октябрь!P228+[9]Октябрь!P228+[10]Октябрь!P228+[11]Октябрь!P228</f>
        <v>0</v>
      </c>
    </row>
    <row r="229" customFormat="false" ht="15.75" hidden="false" customHeight="false" outlineLevel="0" collapsed="false">
      <c r="A229" s="123" t="s">
        <v>183</v>
      </c>
      <c r="B229" s="119" t="s">
        <v>216</v>
      </c>
      <c r="C229" s="118"/>
      <c r="D229" s="178" t="n">
        <f aca="false">[1]Октябрь!D229+[2]Октябрь!D229+[3]Октябрь!D229+[4]Октябрь!D229+[5]Октябрь!D229+[6]Октябрь!D229+[7]Октябрь!D229+[8]Октябрь!D229+[9]Октябрь!D229+[10]Октябрь!D229+[11]Октябрь!D229</f>
        <v>0</v>
      </c>
      <c r="E229" s="178" t="n">
        <f aca="false">[1]Октябрь!E229+[2]Октябрь!E229+[3]Октябрь!E229+[4]Октябрь!E229+[5]Октябрь!E229+[6]Октябрь!E229+[7]Октябрь!E229+[8]Октябрь!E229+[9]Октябрь!E229+[10]Октябрь!E229+[11]Октябрь!E229</f>
        <v>0</v>
      </c>
      <c r="F229" s="178" t="n">
        <f aca="false">[1]Октябрь!F229+[2]Октябрь!F229+[3]Октябрь!F229+[4]Октябрь!F229+[5]Октябрь!F229+[6]Октябрь!F229+[7]Октябрь!F229+[8]Октябрь!F229+[9]Октябрь!F229+[10]Октябрь!F229+[11]Октябрь!F229</f>
        <v>0</v>
      </c>
      <c r="G229" s="112" t="n">
        <f aca="false">D229+E229+F229</f>
        <v>0</v>
      </c>
      <c r="H229" s="178" t="n">
        <f aca="false">[1]Октябрь!H229+[2]Октябрь!H229+[3]Октябрь!H229+[4]Октябрь!H229+[5]Октябрь!H229+[6]Октябрь!H229+[7]Октябрь!H229+[8]Октябрь!H229+[9]Октябрь!H229+[10]Октябрь!H229+[11]Октябрь!H229</f>
        <v>0</v>
      </c>
      <c r="I229" s="178" t="n">
        <f aca="false">[1]Октябрь!I229+[2]Октябрь!I229+[3]Октябрь!I229+[4]Октябрь!I229+[5]Октябрь!I229+[6]Октябрь!I229+[7]Октябрь!I229+[8]Октябрь!I229+[9]Октябрь!I229+[10]Октябрь!I229+[11]Октябрь!I229</f>
        <v>0</v>
      </c>
      <c r="J229" s="178" t="n">
        <f aca="false">[1]Октябрь!J229+[2]Октябрь!J229+[3]Октябрь!J229+[4]Октябрь!J229+[5]Октябрь!J229+[6]Октябрь!J229+[7]Октябрь!J229+[8]Октябрь!J229+[9]Октябрь!J229+[10]Октябрь!J229+[11]Октябрь!J229</f>
        <v>0</v>
      </c>
      <c r="K229" s="112" t="n">
        <f aca="false">H229+I229+J229</f>
        <v>0</v>
      </c>
      <c r="L229" s="112" t="n">
        <f aca="false">D229+H229</f>
        <v>0</v>
      </c>
      <c r="M229" s="112" t="n">
        <f aca="false">E229+I229</f>
        <v>0</v>
      </c>
      <c r="N229" s="112" t="n">
        <f aca="false">F229+J229</f>
        <v>0</v>
      </c>
      <c r="O229" s="112" t="n">
        <f aca="false">L229+M229+N229</f>
        <v>0</v>
      </c>
      <c r="P229" s="178" t="n">
        <f aca="false">[1]Октябрь!P229+[2]Октябрь!P229+[3]Октябрь!P229+[4]Октябрь!P229+[5]Октябрь!P229+[6]Октябрь!P229+[7]Октябрь!P229+[8]Октябрь!P229+[9]Октябрь!P229+[10]Октябрь!P229+[11]Октябрь!P229</f>
        <v>0</v>
      </c>
    </row>
    <row r="230" customFormat="false" ht="27" hidden="false" customHeight="true" outlineLevel="0" collapsed="false">
      <c r="A230" s="116" t="s">
        <v>217</v>
      </c>
      <c r="B230" s="119" t="s">
        <v>218</v>
      </c>
      <c r="C230" s="118" t="s">
        <v>219</v>
      </c>
      <c r="D230" s="178" t="n">
        <f aca="false">[1]Октябрь!D230+[2]Октябрь!D230+[3]Октябрь!D230+[4]Октябрь!D230+[5]Октябрь!D230+[6]Октябрь!D230+[7]Октябрь!D230+[8]Октябрь!D230+[9]Октябрь!D230+[10]Октябрь!D230+[11]Октябрь!D230</f>
        <v>0</v>
      </c>
      <c r="E230" s="178" t="n">
        <f aca="false">[1]Октябрь!E230+[2]Октябрь!E230+[3]Октябрь!E230+[4]Октябрь!E230+[5]Октябрь!E230+[6]Октябрь!E230+[7]Октябрь!E230+[8]Октябрь!E230+[9]Октябрь!E230+[10]Октябрь!E230+[11]Октябрь!E230</f>
        <v>0</v>
      </c>
      <c r="F230" s="178" t="n">
        <f aca="false">[1]Октябрь!F230+[2]Октябрь!F230+[3]Октябрь!F230+[4]Октябрь!F230+[5]Октябрь!F230+[6]Октябрь!F230+[7]Октябрь!F230+[8]Октябрь!F230+[9]Октябрь!F230+[10]Октябрь!F230+[11]Октябрь!F230</f>
        <v>0</v>
      </c>
      <c r="G230" s="112" t="n">
        <f aca="false">D230+E230+F230</f>
        <v>0</v>
      </c>
      <c r="H230" s="178" t="n">
        <f aca="false">[1]Октябрь!H230+[2]Октябрь!H230+[3]Октябрь!H230+[4]Октябрь!H230+[5]Октябрь!H230+[6]Октябрь!H230+[7]Октябрь!H230+[8]Октябрь!H230+[9]Октябрь!H230+[10]Октябрь!H230+[11]Октябрь!H230</f>
        <v>0</v>
      </c>
      <c r="I230" s="178" t="n">
        <f aca="false">[1]Октябрь!I230+[2]Октябрь!I230+[3]Октябрь!I230+[4]Октябрь!I230+[5]Октябрь!I230+[6]Октябрь!I230+[7]Октябрь!I230+[8]Октябрь!I230+[9]Октябрь!I230+[10]Октябрь!I230+[11]Октябрь!I230</f>
        <v>0</v>
      </c>
      <c r="J230" s="178" t="n">
        <f aca="false">[1]Октябрь!J230+[2]Октябрь!J230+[3]Октябрь!J230+[4]Октябрь!J230+[5]Октябрь!J230+[6]Октябрь!J230+[7]Октябрь!J230+[8]Октябрь!J230+[9]Октябрь!J230+[10]Октябрь!J230+[11]Октябрь!J230</f>
        <v>0</v>
      </c>
      <c r="K230" s="112" t="n">
        <f aca="false">H230+I230+J230</f>
        <v>0</v>
      </c>
      <c r="L230" s="112" t="n">
        <f aca="false">D230+H230</f>
        <v>0</v>
      </c>
      <c r="M230" s="112" t="n">
        <f aca="false">E230+I230</f>
        <v>0</v>
      </c>
      <c r="N230" s="112" t="n">
        <f aca="false">F230+J230</f>
        <v>0</v>
      </c>
      <c r="O230" s="112" t="n">
        <f aca="false">L230+M230+N230</f>
        <v>0</v>
      </c>
      <c r="P230" s="178" t="n">
        <f aca="false">[1]Октябрь!P230+[2]Октябрь!P230+[3]Октябрь!P230+[4]Октябрь!P230+[5]Октябрь!P230+[6]Октябрь!P230+[7]Октябрь!P230+[8]Октябрь!P230+[9]Октябрь!P230+[10]Октябрь!P230+[11]Октябрь!P230</f>
        <v>0</v>
      </c>
    </row>
    <row r="231" customFormat="false" ht="15.75" hidden="false" customHeight="false" outlineLevel="0" collapsed="false">
      <c r="A231" s="123" t="s">
        <v>183</v>
      </c>
      <c r="B231" s="119" t="s">
        <v>220</v>
      </c>
      <c r="C231" s="118"/>
      <c r="D231" s="178" t="n">
        <f aca="false">[1]Октябрь!D231+[2]Октябрь!D231+[3]Октябрь!D231+[4]Октябрь!D231+[5]Октябрь!D231+[6]Октябрь!D231+[7]Октябрь!D231+[8]Октябрь!D231+[9]Октябрь!D231+[10]Октябрь!D231+[11]Октябрь!D231</f>
        <v>0</v>
      </c>
      <c r="E231" s="178" t="n">
        <f aca="false">[1]Октябрь!E231+[2]Октябрь!E231+[3]Октябрь!E231+[4]Октябрь!E231+[5]Октябрь!E231+[6]Октябрь!E231+[7]Октябрь!E231+[8]Октябрь!E231+[9]Октябрь!E231+[10]Октябрь!E231+[11]Октябрь!E231</f>
        <v>0</v>
      </c>
      <c r="F231" s="178" t="n">
        <f aca="false">[1]Октябрь!F231+[2]Октябрь!F231+[3]Октябрь!F231+[4]Октябрь!F231+[5]Октябрь!F231+[6]Октябрь!F231+[7]Октябрь!F231+[8]Октябрь!F231+[9]Октябрь!F231+[10]Октябрь!F231+[11]Октябрь!F231</f>
        <v>0</v>
      </c>
      <c r="G231" s="112" t="n">
        <f aca="false">D231+E231+F231</f>
        <v>0</v>
      </c>
      <c r="H231" s="178" t="n">
        <f aca="false">[1]Октябрь!H231+[2]Октябрь!H231+[3]Октябрь!H231+[4]Октябрь!H231+[5]Октябрь!H231+[6]Октябрь!H231+[7]Октябрь!H231+[8]Октябрь!H231+[9]Октябрь!H231+[10]Октябрь!H231+[11]Октябрь!H231</f>
        <v>0</v>
      </c>
      <c r="I231" s="178" t="n">
        <f aca="false">[1]Октябрь!I231+[2]Октябрь!I231+[3]Октябрь!I231+[4]Октябрь!I231+[5]Октябрь!I231+[6]Октябрь!I231+[7]Октябрь!I231+[8]Октябрь!I231+[9]Октябрь!I231+[10]Октябрь!I231+[11]Октябрь!I231</f>
        <v>0</v>
      </c>
      <c r="J231" s="178" t="n">
        <f aca="false">[1]Октябрь!J231+[2]Октябрь!J231+[3]Октябрь!J231+[4]Октябрь!J231+[5]Октябрь!J231+[6]Октябрь!J231+[7]Октябрь!J231+[8]Октябрь!J231+[9]Октябрь!J231+[10]Октябрь!J231+[11]Октябрь!J231</f>
        <v>0</v>
      </c>
      <c r="K231" s="112" t="n">
        <f aca="false">H231+I231+J231</f>
        <v>0</v>
      </c>
      <c r="L231" s="112" t="n">
        <f aca="false">D231+H231</f>
        <v>0</v>
      </c>
      <c r="M231" s="112" t="n">
        <f aca="false">E231+I231</f>
        <v>0</v>
      </c>
      <c r="N231" s="112" t="n">
        <f aca="false">F231+J231</f>
        <v>0</v>
      </c>
      <c r="O231" s="112" t="n">
        <f aca="false">L231+M231+N231</f>
        <v>0</v>
      </c>
      <c r="P231" s="178" t="n">
        <f aca="false">[1]Октябрь!P231+[2]Октябрь!P231+[3]Октябрь!P231+[4]Октябрь!P231+[5]Октябрь!P231+[6]Октябрь!P231+[7]Октябрь!P231+[8]Октябрь!P231+[9]Октябрь!P231+[10]Октябрь!P231+[11]Октябрь!P231</f>
        <v>0</v>
      </c>
    </row>
    <row r="232" customFormat="false" ht="24.75" hidden="false" customHeight="true" outlineLevel="0" collapsed="false">
      <c r="A232" s="116" t="s">
        <v>221</v>
      </c>
      <c r="B232" s="119" t="s">
        <v>222</v>
      </c>
      <c r="C232" s="124" t="s">
        <v>223</v>
      </c>
      <c r="D232" s="178" t="n">
        <f aca="false">[1]Октябрь!D232+[2]Октябрь!D232+[3]Октябрь!D232+[4]Октябрь!D232+[5]Октябрь!D232+[6]Октябрь!D232+[7]Октябрь!D232+[8]Октябрь!D232+[9]Октябрь!D232+[10]Октябрь!D232+[11]Октябрь!D232</f>
        <v>0</v>
      </c>
      <c r="E232" s="178" t="n">
        <f aca="false">[1]Октябрь!E232+[2]Октябрь!E232+[3]Октябрь!E232+[4]Октябрь!E232+[5]Октябрь!E232+[6]Октябрь!E232+[7]Октябрь!E232+[8]Октябрь!E232+[9]Октябрь!E232+[10]Октябрь!E232+[11]Октябрь!E232</f>
        <v>0</v>
      </c>
      <c r="F232" s="178" t="n">
        <f aca="false">[1]Октябрь!F232+[2]Октябрь!F232+[3]Октябрь!F232+[4]Октябрь!F232+[5]Октябрь!F232+[6]Октябрь!F232+[7]Октябрь!F232+[8]Октябрь!F232+[9]Октябрь!F232+[10]Октябрь!F232+[11]Октябрь!F232</f>
        <v>0</v>
      </c>
      <c r="G232" s="112" t="n">
        <f aca="false">D232+E232+F232</f>
        <v>0</v>
      </c>
      <c r="H232" s="178" t="n">
        <f aca="false">[1]Октябрь!H232+[2]Октябрь!H232+[3]Октябрь!H232+[4]Октябрь!H232+[5]Октябрь!H232+[6]Октябрь!H232+[7]Октябрь!H232+[8]Октябрь!H232+[9]Октябрь!H232+[10]Октябрь!H232+[11]Октябрь!H232</f>
        <v>0</v>
      </c>
      <c r="I232" s="178" t="n">
        <f aca="false">[1]Октябрь!I232+[2]Октябрь!I232+[3]Октябрь!I232+[4]Октябрь!I232+[5]Октябрь!I232+[6]Октябрь!I232+[7]Октябрь!I232+[8]Октябрь!I232+[9]Октябрь!I232+[10]Октябрь!I232+[11]Октябрь!I232</f>
        <v>0</v>
      </c>
      <c r="J232" s="178" t="n">
        <f aca="false">[1]Октябрь!J232+[2]Октябрь!J232+[3]Октябрь!J232+[4]Октябрь!J232+[5]Октябрь!J232+[6]Октябрь!J232+[7]Октябрь!J232+[8]Октябрь!J232+[9]Октябрь!J232+[10]Октябрь!J232+[11]Октябрь!J232</f>
        <v>0</v>
      </c>
      <c r="K232" s="112" t="n">
        <f aca="false">H232+I232+J232</f>
        <v>0</v>
      </c>
      <c r="L232" s="112" t="n">
        <f aca="false">D232+H232</f>
        <v>0</v>
      </c>
      <c r="M232" s="112" t="n">
        <f aca="false">E232+I232</f>
        <v>0</v>
      </c>
      <c r="N232" s="112" t="n">
        <f aca="false">F232+J232</f>
        <v>0</v>
      </c>
      <c r="O232" s="112" t="n">
        <f aca="false">L232+M232+N232</f>
        <v>0</v>
      </c>
      <c r="P232" s="178" t="n">
        <f aca="false">[1]Октябрь!P232+[2]Октябрь!P232+[3]Октябрь!P232+[4]Октябрь!P232+[5]Октябрь!P232+[6]Октябрь!P232+[7]Октябрь!P232+[8]Октябрь!P232+[9]Октябрь!P232+[10]Октябрь!P232+[11]Октябрь!P232</f>
        <v>0</v>
      </c>
    </row>
    <row r="233" customFormat="false" ht="29.25" hidden="false" customHeight="true" outlineLevel="0" collapsed="false">
      <c r="A233" s="123" t="s">
        <v>183</v>
      </c>
      <c r="B233" s="119" t="s">
        <v>224</v>
      </c>
      <c r="C233" s="124"/>
      <c r="D233" s="178" t="n">
        <f aca="false">[1]Октябрь!D233+[2]Октябрь!D233+[3]Октябрь!D233+[4]Октябрь!D233+[5]Октябрь!D233+[6]Октябрь!D233+[7]Октябрь!D233+[8]Октябрь!D233+[9]Октябрь!D233+[10]Октябрь!D233+[11]Октябрь!D233</f>
        <v>0</v>
      </c>
      <c r="E233" s="178" t="n">
        <f aca="false">[1]Октябрь!E233+[2]Октябрь!E233+[3]Октябрь!E233+[4]Октябрь!E233+[5]Октябрь!E233+[6]Октябрь!E233+[7]Октябрь!E233+[8]Октябрь!E233+[9]Октябрь!E233+[10]Октябрь!E233+[11]Октябрь!E233</f>
        <v>0</v>
      </c>
      <c r="F233" s="178" t="n">
        <f aca="false">[1]Октябрь!F233+[2]Октябрь!F233+[3]Октябрь!F233+[4]Октябрь!F233+[5]Октябрь!F233+[6]Октябрь!F233+[7]Октябрь!F233+[8]Октябрь!F233+[9]Октябрь!F233+[10]Октябрь!F233+[11]Октябрь!F233</f>
        <v>0</v>
      </c>
      <c r="G233" s="112" t="n">
        <f aca="false">D233+E233+F233</f>
        <v>0</v>
      </c>
      <c r="H233" s="178" t="n">
        <f aca="false">[1]Октябрь!H233+[2]Октябрь!H233+[3]Октябрь!H233+[4]Октябрь!H233+[5]Октябрь!H233+[6]Октябрь!H233+[7]Октябрь!H233+[8]Октябрь!H233+[9]Октябрь!H233+[10]Октябрь!H233+[11]Октябрь!H233</f>
        <v>0</v>
      </c>
      <c r="I233" s="178" t="n">
        <f aca="false">[1]Октябрь!I233+[2]Октябрь!I233+[3]Октябрь!I233+[4]Октябрь!I233+[5]Октябрь!I233+[6]Октябрь!I233+[7]Октябрь!I233+[8]Октябрь!I233+[9]Октябрь!I233+[10]Октябрь!I233+[11]Октябрь!I233</f>
        <v>0</v>
      </c>
      <c r="J233" s="178" t="n">
        <f aca="false">[1]Октябрь!J233+[2]Октябрь!J233+[3]Октябрь!J233+[4]Октябрь!J233+[5]Октябрь!J233+[6]Октябрь!J233+[7]Октябрь!J233+[8]Октябрь!J233+[9]Октябрь!J233+[10]Октябрь!J233+[11]Октябрь!J233</f>
        <v>0</v>
      </c>
      <c r="K233" s="112" t="n">
        <f aca="false">H233+I233+J233</f>
        <v>0</v>
      </c>
      <c r="L233" s="112" t="n">
        <f aca="false">D233+H233</f>
        <v>0</v>
      </c>
      <c r="M233" s="112" t="n">
        <f aca="false">E233+I233</f>
        <v>0</v>
      </c>
      <c r="N233" s="112" t="n">
        <f aca="false">F233+J233</f>
        <v>0</v>
      </c>
      <c r="O233" s="112" t="n">
        <f aca="false">L233+M233+N233</f>
        <v>0</v>
      </c>
      <c r="P233" s="178" t="n">
        <f aca="false">[1]Октябрь!P233+[2]Октябрь!P233+[3]Октябрь!P233+[4]Октябрь!P233+[5]Октябрь!P233+[6]Октябрь!P233+[7]Октябрь!P233+[8]Октябрь!P233+[9]Октябрь!P233+[10]Октябрь!P233+[11]Октябрь!P233</f>
        <v>0</v>
      </c>
    </row>
    <row r="234" customFormat="false" ht="26.25" hidden="false" customHeight="true" outlineLevel="0" collapsed="false">
      <c r="A234" s="116" t="s">
        <v>225</v>
      </c>
      <c r="B234" s="119" t="s">
        <v>226</v>
      </c>
      <c r="C234" s="125" t="s">
        <v>227</v>
      </c>
      <c r="D234" s="178" t="n">
        <f aca="false">[1]Октябрь!D234+[2]Октябрь!D234+[3]Октябрь!D234+[4]Октябрь!D234+[5]Октябрь!D234+[6]Октябрь!D234+[7]Октябрь!D234+[8]Октябрь!D234+[9]Октябрь!D234+[10]Октябрь!D234+[11]Октябрь!D234</f>
        <v>0</v>
      </c>
      <c r="E234" s="178" t="n">
        <f aca="false">[1]Октябрь!E234+[2]Октябрь!E234+[3]Октябрь!E234+[4]Октябрь!E234+[5]Октябрь!E234+[6]Октябрь!E234+[7]Октябрь!E234+[8]Октябрь!E234+[9]Октябрь!E234+[10]Октябрь!E234+[11]Октябрь!E234</f>
        <v>0</v>
      </c>
      <c r="F234" s="178" t="n">
        <f aca="false">[1]Октябрь!F234+[2]Октябрь!F234+[3]Октябрь!F234+[4]Октябрь!F234+[5]Октябрь!F234+[6]Октябрь!F234+[7]Октябрь!F234+[8]Октябрь!F234+[9]Октябрь!F234+[10]Октябрь!F234+[11]Октябрь!F234</f>
        <v>0</v>
      </c>
      <c r="G234" s="112" t="n">
        <f aca="false">D234+E234+F234</f>
        <v>0</v>
      </c>
      <c r="H234" s="178" t="n">
        <f aca="false">[1]Октябрь!H234+[2]Октябрь!H234+[3]Октябрь!H234+[4]Октябрь!H234+[5]Октябрь!H234+[6]Октябрь!H234+[7]Октябрь!H234+[8]Октябрь!H234+[9]Октябрь!H234+[10]Октябрь!H234+[11]Октябрь!H234</f>
        <v>0</v>
      </c>
      <c r="I234" s="178" t="n">
        <f aca="false">[1]Октябрь!I234+[2]Октябрь!I234+[3]Октябрь!I234+[4]Октябрь!I234+[5]Октябрь!I234+[6]Октябрь!I234+[7]Октябрь!I234+[8]Октябрь!I234+[9]Октябрь!I234+[10]Октябрь!I234+[11]Октябрь!I234</f>
        <v>0</v>
      </c>
      <c r="J234" s="178" t="n">
        <f aca="false">[1]Октябрь!J234+[2]Октябрь!J234+[3]Октябрь!J234+[4]Октябрь!J234+[5]Октябрь!J234+[6]Октябрь!J234+[7]Октябрь!J234+[8]Октябрь!J234+[9]Октябрь!J234+[10]Октябрь!J234+[11]Октябрь!J234</f>
        <v>0</v>
      </c>
      <c r="K234" s="112" t="n">
        <f aca="false">H234+I234+J234</f>
        <v>0</v>
      </c>
      <c r="L234" s="112" t="n">
        <f aca="false">D234+H234</f>
        <v>0</v>
      </c>
      <c r="M234" s="112" t="n">
        <f aca="false">E234+I234</f>
        <v>0</v>
      </c>
      <c r="N234" s="112" t="n">
        <f aca="false">F234+J234</f>
        <v>0</v>
      </c>
      <c r="O234" s="112" t="n">
        <f aca="false">L234+M234+N234</f>
        <v>0</v>
      </c>
      <c r="P234" s="178" t="n">
        <f aca="false">[1]Октябрь!P234+[2]Октябрь!P234+[3]Октябрь!P234+[4]Октябрь!P234+[5]Октябрь!P234+[6]Октябрь!P234+[7]Октябрь!P234+[8]Октябрь!P234+[9]Октябрь!P234+[10]Октябрь!P234+[11]Октябрь!P234</f>
        <v>0</v>
      </c>
    </row>
    <row r="235" customFormat="false" ht="23.25" hidden="false" customHeight="true" outlineLevel="0" collapsed="false">
      <c r="A235" s="126" t="s">
        <v>183</v>
      </c>
      <c r="B235" s="127" t="s">
        <v>228</v>
      </c>
      <c r="C235" s="125"/>
      <c r="D235" s="178" t="n">
        <f aca="false">[1]Октябрь!D235+[2]Октябрь!D235+[3]Октябрь!D235+[4]Октябрь!D235+[5]Октябрь!D235+[6]Октябрь!D235+[7]Октябрь!D235+[8]Октябрь!D235+[9]Октябрь!D235+[10]Октябрь!D235+[11]Октябрь!D235</f>
        <v>0</v>
      </c>
      <c r="E235" s="178" t="n">
        <f aca="false">[1]Октябрь!E235+[2]Октябрь!E235+[3]Октябрь!E235+[4]Октябрь!E235+[5]Октябрь!E235+[6]Октябрь!E235+[7]Октябрь!E235+[8]Октябрь!E235+[9]Октябрь!E235+[10]Октябрь!E235+[11]Октябрь!E235</f>
        <v>0</v>
      </c>
      <c r="F235" s="178" t="n">
        <f aca="false">[1]Октябрь!F235+[2]Октябрь!F235+[3]Октябрь!F235+[4]Октябрь!F235+[5]Октябрь!F235+[6]Октябрь!F235+[7]Октябрь!F235+[8]Октябрь!F235+[9]Октябрь!F235+[10]Октябрь!F235+[11]Октябрь!F235</f>
        <v>0</v>
      </c>
      <c r="G235" s="112" t="n">
        <f aca="false">D235+E235+F235</f>
        <v>0</v>
      </c>
      <c r="H235" s="178" t="n">
        <f aca="false">[1]Октябрь!H235+[2]Октябрь!H235+[3]Октябрь!H235+[4]Октябрь!H235+[5]Октябрь!H235+[6]Октябрь!H235+[7]Октябрь!H235+[8]Октябрь!H235+[9]Октябрь!H235+[10]Октябрь!H235+[11]Октябрь!H235</f>
        <v>0</v>
      </c>
      <c r="I235" s="178" t="n">
        <f aca="false">[1]Октябрь!I235+[2]Октябрь!I235+[3]Октябрь!I235+[4]Октябрь!I235+[5]Октябрь!I235+[6]Октябрь!I235+[7]Октябрь!I235+[8]Октябрь!I235+[9]Октябрь!I235+[10]Октябрь!I235+[11]Октябрь!I235</f>
        <v>0</v>
      </c>
      <c r="J235" s="178" t="n">
        <f aca="false">[1]Октябрь!J235+[2]Октябрь!J235+[3]Октябрь!J235+[4]Октябрь!J235+[5]Октябрь!J235+[6]Октябрь!J235+[7]Октябрь!J235+[8]Октябрь!J235+[9]Октябрь!J235+[10]Октябрь!J235+[11]Октябрь!J235</f>
        <v>0</v>
      </c>
      <c r="K235" s="112" t="n">
        <f aca="false">H235+I235+J235</f>
        <v>0</v>
      </c>
      <c r="L235" s="112" t="n">
        <f aca="false">D235+H235</f>
        <v>0</v>
      </c>
      <c r="M235" s="112" t="n">
        <f aca="false">E235+I235</f>
        <v>0</v>
      </c>
      <c r="N235" s="112" t="n">
        <f aca="false">F235+J235</f>
        <v>0</v>
      </c>
      <c r="O235" s="112" t="n">
        <f aca="false">L235+M235+N235</f>
        <v>0</v>
      </c>
      <c r="P235" s="178" t="n">
        <f aca="false">[1]Октябрь!P235+[2]Октябрь!P235+[3]Октябрь!P235+[4]Октябрь!P235+[5]Октябрь!P235+[6]Октябрь!P235+[7]Октябрь!P235+[8]Октябрь!P235+[9]Октябрь!P235+[10]Октябрь!P235+[11]Октябрь!P235</f>
        <v>0</v>
      </c>
    </row>
    <row r="236" customFormat="false" ht="26.25" hidden="false" customHeight="true" outlineLevel="0" collapsed="false">
      <c r="A236" s="113" t="s">
        <v>229</v>
      </c>
      <c r="B236" s="128" t="s">
        <v>230</v>
      </c>
      <c r="C236" s="129" t="s">
        <v>231</v>
      </c>
      <c r="D236" s="108" t="n">
        <f aca="false">[1]Октябрь!D236+[2]Октябрь!D236+[3]Октябрь!D236+[4]Октябрь!D236+[5]Октябрь!D236+[6]Октябрь!D236+[7]Октябрь!D236+[8]Октябрь!D236+[9]Октябрь!D236+[10]Октябрь!D236+[11]Октябрь!D236</f>
        <v>0</v>
      </c>
      <c r="E236" s="108" t="n">
        <f aca="false">[1]Октябрь!E236+[2]Октябрь!E236+[3]Октябрь!E236+[4]Октябрь!E236+[5]Октябрь!E236+[6]Октябрь!E236+[7]Октябрь!E236+[8]Октябрь!E236+[9]Октябрь!E236+[10]Октябрь!E236+[11]Октябрь!E236</f>
        <v>0</v>
      </c>
      <c r="F236" s="108" t="n">
        <f aca="false">[1]Октябрь!F236+[2]Октябрь!F236+[3]Октябрь!F236+[4]Октябрь!F236+[5]Октябрь!F236+[6]Октябрь!F236+[7]Октябрь!F236+[8]Октябрь!F236+[9]Октябрь!F236+[10]Октябрь!F236+[11]Октябрь!F236</f>
        <v>0</v>
      </c>
      <c r="G236" s="108" t="n">
        <f aca="false">D236+E236+F236</f>
        <v>0</v>
      </c>
      <c r="H236" s="108" t="n">
        <f aca="false">[1]Октябрь!H236+[2]Октябрь!H236+[3]Октябрь!H236+[4]Октябрь!H236+[5]Октябрь!H236+[6]Октябрь!H236+[7]Октябрь!H236+[8]Октябрь!H236+[9]Октябрь!H236+[10]Октябрь!H236+[11]Октябрь!H236</f>
        <v>0</v>
      </c>
      <c r="I236" s="108" t="n">
        <f aca="false">[1]Октябрь!I236+[2]Октябрь!I236+[3]Октябрь!I236+[4]Октябрь!I236+[5]Октябрь!I236+[6]Октябрь!I236+[7]Октябрь!I236+[8]Октябрь!I236+[9]Октябрь!I236+[10]Октябрь!I236+[11]Октябрь!I236</f>
        <v>0</v>
      </c>
      <c r="J236" s="108" t="n">
        <f aca="false">[1]Октябрь!J236+[2]Октябрь!J236+[3]Октябрь!J236+[4]Октябрь!J236+[5]Октябрь!J236+[6]Октябрь!J236+[7]Октябрь!J236+[8]Октябрь!J236+[9]Октябрь!J236+[10]Октябрь!J236+[11]Октябрь!J236</f>
        <v>0</v>
      </c>
      <c r="K236" s="108" t="n">
        <f aca="false">H236+I236+J236</f>
        <v>0</v>
      </c>
      <c r="L236" s="108" t="n">
        <f aca="false">D236+H236</f>
        <v>0</v>
      </c>
      <c r="M236" s="108" t="n">
        <f aca="false">E236+I236</f>
        <v>0</v>
      </c>
      <c r="N236" s="108" t="n">
        <f aca="false">F236+J236</f>
        <v>0</v>
      </c>
      <c r="O236" s="108" t="n">
        <f aca="false">L236+M236+N236</f>
        <v>0</v>
      </c>
      <c r="P236" s="108" t="n">
        <f aca="false">[1]Октябрь!P236+[2]Октябрь!P236+[3]Октябрь!P236+[4]Октябрь!P236+[5]Октябрь!P236+[6]Октябрь!P236+[7]Октябрь!P236+[8]Октябрь!P236+[9]Октябрь!P236+[10]Октябрь!P236+[11]Октябрь!P236</f>
        <v>0</v>
      </c>
    </row>
    <row r="237" customFormat="false" ht="44.25" hidden="false" customHeight="true" outlineLevel="0" collapsed="false">
      <c r="A237" s="109" t="s">
        <v>232</v>
      </c>
      <c r="B237" s="127" t="s">
        <v>233</v>
      </c>
      <c r="C237" s="125" t="s">
        <v>234</v>
      </c>
      <c r="D237" s="178" t="n">
        <f aca="false">[1]Октябрь!D237+[2]Октябрь!D237+[3]Октябрь!D237+[4]Октябрь!D237+[5]Октябрь!D237+[6]Октябрь!D237+[7]Октябрь!D237+[8]Октябрь!D237+[9]Октябрь!D237+[10]Октябрь!D237+[11]Октябрь!D237</f>
        <v>0</v>
      </c>
      <c r="E237" s="178" t="n">
        <f aca="false">[1]Октябрь!E237+[2]Октябрь!E237+[3]Октябрь!E237+[4]Октябрь!E237+[5]Октябрь!E237+[6]Октябрь!E237+[7]Октябрь!E237+[8]Октябрь!E237+[9]Октябрь!E237+[10]Октябрь!E237+[11]Октябрь!E237</f>
        <v>0</v>
      </c>
      <c r="F237" s="178" t="n">
        <f aca="false">[1]Октябрь!F237+[2]Октябрь!F237+[3]Октябрь!F237+[4]Октябрь!F237+[5]Октябрь!F237+[6]Октябрь!F237+[7]Октябрь!F237+[8]Октябрь!F237+[9]Октябрь!F237+[10]Октябрь!F237+[11]Октябрь!F237</f>
        <v>0</v>
      </c>
      <c r="G237" s="112" t="n">
        <f aca="false">D237+E237+F237</f>
        <v>0</v>
      </c>
      <c r="H237" s="178" t="n">
        <f aca="false">[1]Октябрь!H237+[2]Октябрь!H237+[3]Октябрь!H237+[4]Октябрь!H237+[5]Октябрь!H237+[6]Октябрь!H237+[7]Октябрь!H237+[8]Октябрь!H237+[9]Октябрь!H237+[10]Октябрь!H237+[11]Октябрь!H237</f>
        <v>0</v>
      </c>
      <c r="I237" s="178" t="n">
        <f aca="false">[1]Октябрь!I237+[2]Октябрь!I237+[3]Октябрь!I237+[4]Октябрь!I237+[5]Октябрь!I237+[6]Октябрь!I237+[7]Октябрь!I237+[8]Октябрь!I237+[9]Октябрь!I237+[10]Октябрь!I237+[11]Октябрь!I237</f>
        <v>0</v>
      </c>
      <c r="J237" s="178" t="n">
        <f aca="false">[1]Октябрь!J237+[2]Октябрь!J237+[3]Октябрь!J237+[4]Октябрь!J237+[5]Октябрь!J237+[6]Октябрь!J237+[7]Октябрь!J237+[8]Октябрь!J237+[9]Октябрь!J237+[10]Октябрь!J237+[11]Октябрь!J237</f>
        <v>0</v>
      </c>
      <c r="K237" s="112" t="n">
        <f aca="false">H237+I237+J237</f>
        <v>0</v>
      </c>
      <c r="L237" s="112" t="n">
        <f aca="false">D237+H237</f>
        <v>0</v>
      </c>
      <c r="M237" s="112" t="n">
        <f aca="false">E237+I237</f>
        <v>0</v>
      </c>
      <c r="N237" s="112" t="n">
        <f aca="false">F237+J237</f>
        <v>0</v>
      </c>
      <c r="O237" s="112" t="n">
        <f aca="false">L237+M237+N237</f>
        <v>0</v>
      </c>
      <c r="P237" s="178" t="n">
        <f aca="false">[1]Октябрь!P237+[2]Октябрь!P237+[3]Октябрь!P237+[4]Октябрь!P237+[5]Октябрь!P237+[6]Октябрь!P237+[7]Октябрь!P237+[8]Октябрь!P237+[9]Октябрь!P237+[10]Октябрь!P237+[11]Октябрь!P237</f>
        <v>0</v>
      </c>
    </row>
    <row r="238" customFormat="false" ht="41.25" hidden="false" customHeight="true" outlineLevel="0" collapsed="false">
      <c r="A238" s="113" t="s">
        <v>235</v>
      </c>
      <c r="B238" s="128" t="s">
        <v>236</v>
      </c>
      <c r="C238" s="129" t="s">
        <v>237</v>
      </c>
      <c r="D238" s="108" t="n">
        <f aca="false">[1]Октябрь!D238+[2]Октябрь!D238+[3]Октябрь!D238+[4]Октябрь!D238+[5]Октябрь!D238+[6]Октябрь!D238+[7]Октябрь!D238+[8]Октябрь!D238+[9]Октябрь!D238+[10]Октябрь!D238+[11]Октябрь!D238</f>
        <v>0</v>
      </c>
      <c r="E238" s="108" t="n">
        <f aca="false">[1]Октябрь!E238+[2]Октябрь!E238+[3]Октябрь!E238+[4]Октябрь!E238+[5]Октябрь!E238+[6]Октябрь!E238+[7]Октябрь!E238+[8]Октябрь!E238+[9]Октябрь!E238+[10]Октябрь!E238+[11]Октябрь!E238</f>
        <v>0</v>
      </c>
      <c r="F238" s="108" t="n">
        <f aca="false">[1]Октябрь!F238+[2]Октябрь!F238+[3]Октябрь!F238+[4]Октябрь!F238+[5]Октябрь!F238+[6]Октябрь!F238+[7]Октябрь!F238+[8]Октябрь!F238+[9]Октябрь!F238+[10]Октябрь!F238+[11]Октябрь!F238</f>
        <v>0</v>
      </c>
      <c r="G238" s="108" t="n">
        <f aca="false">D238+E238+F238</f>
        <v>0</v>
      </c>
      <c r="H238" s="108" t="n">
        <f aca="false">[1]Октябрь!H238+[2]Октябрь!H238+[3]Октябрь!H238+[4]Октябрь!H238+[5]Октябрь!H238+[6]Октябрь!H238+[7]Октябрь!H238+[8]Октябрь!H238+[9]Октябрь!H238+[10]Октябрь!H238+[11]Октябрь!H238</f>
        <v>0</v>
      </c>
      <c r="I238" s="108" t="n">
        <f aca="false">[1]Октябрь!I238+[2]Октябрь!I238+[3]Октябрь!I238+[4]Октябрь!I238+[5]Октябрь!I238+[6]Октябрь!I238+[7]Октябрь!I238+[8]Октябрь!I238+[9]Октябрь!I238+[10]Октябрь!I238+[11]Октябрь!I238</f>
        <v>0</v>
      </c>
      <c r="J238" s="108" t="n">
        <f aca="false">[1]Октябрь!J238+[2]Октябрь!J238+[3]Октябрь!J238+[4]Октябрь!J238+[5]Октябрь!J238+[6]Октябрь!J238+[7]Октябрь!J238+[8]Октябрь!J238+[9]Октябрь!J238+[10]Октябрь!J238+[11]Октябрь!J238</f>
        <v>0</v>
      </c>
      <c r="K238" s="108" t="n">
        <f aca="false">H238+I238+J238</f>
        <v>0</v>
      </c>
      <c r="L238" s="108" t="n">
        <f aca="false">D238+H238</f>
        <v>0</v>
      </c>
      <c r="M238" s="108" t="n">
        <f aca="false">E238+I238</f>
        <v>0</v>
      </c>
      <c r="N238" s="108" t="n">
        <f aca="false">F238+J238</f>
        <v>0</v>
      </c>
      <c r="O238" s="108" t="n">
        <f aca="false">L238+M238+N238</f>
        <v>0</v>
      </c>
      <c r="P238" s="108" t="n">
        <f aca="false">[1]Октябрь!P238+[2]Октябрь!P238+[3]Октябрь!P238+[4]Октябрь!P238+[5]Октябрь!P238+[6]Октябрь!P238+[7]Октябрь!P238+[8]Октябрь!P238+[9]Октябрь!P238+[10]Октябрь!P238+[11]Октябрь!P238</f>
        <v>0</v>
      </c>
    </row>
    <row r="239" customFormat="false" ht="30.75" hidden="false" customHeight="true" outlineLevel="0" collapsed="false">
      <c r="A239" s="116" t="s">
        <v>238</v>
      </c>
      <c r="B239" s="119" t="s">
        <v>239</v>
      </c>
      <c r="C239" s="120" t="s">
        <v>240</v>
      </c>
      <c r="D239" s="178" t="n">
        <f aca="false">[1]Октябрь!D239+[2]Октябрь!D239+[3]Октябрь!D239+[4]Октябрь!D239+[5]Октябрь!D239+[6]Октябрь!D239+[7]Октябрь!D239+[8]Октябрь!D239+[9]Октябрь!D239+[10]Октябрь!D239+[11]Октябрь!D239</f>
        <v>0</v>
      </c>
      <c r="E239" s="178" t="n">
        <f aca="false">[1]Октябрь!E239+[2]Октябрь!E239+[3]Октябрь!E239+[4]Октябрь!E239+[5]Октябрь!E239+[6]Октябрь!E239+[7]Октябрь!E239+[8]Октябрь!E239+[9]Октябрь!E239+[10]Октябрь!E239+[11]Октябрь!E239</f>
        <v>0</v>
      </c>
      <c r="F239" s="178" t="n">
        <f aca="false">[1]Октябрь!F239+[2]Октябрь!F239+[3]Октябрь!F239+[4]Октябрь!F239+[5]Октябрь!F239+[6]Октябрь!F239+[7]Октябрь!F239+[8]Октябрь!F239+[9]Октябрь!F239+[10]Октябрь!F239+[11]Октябрь!F239</f>
        <v>0</v>
      </c>
      <c r="G239" s="112" t="n">
        <f aca="false">D239+E239+F239</f>
        <v>0</v>
      </c>
      <c r="H239" s="178" t="n">
        <f aca="false">[1]Октябрь!H239+[2]Октябрь!H239+[3]Октябрь!H239+[4]Октябрь!H239+[5]Октябрь!H239+[6]Октябрь!H239+[7]Октябрь!H239+[8]Октябрь!H239+[9]Октябрь!H239+[10]Октябрь!H239+[11]Октябрь!H239</f>
        <v>0</v>
      </c>
      <c r="I239" s="178" t="n">
        <f aca="false">[1]Октябрь!I239+[2]Октябрь!I239+[3]Октябрь!I239+[4]Октябрь!I239+[5]Октябрь!I239+[6]Октябрь!I239+[7]Октябрь!I239+[8]Октябрь!I239+[9]Октябрь!I239+[10]Октябрь!I239+[11]Октябрь!I239</f>
        <v>0</v>
      </c>
      <c r="J239" s="178" t="n">
        <f aca="false">[1]Октябрь!J239+[2]Октябрь!J239+[3]Октябрь!J239+[4]Октябрь!J239+[5]Октябрь!J239+[6]Октябрь!J239+[7]Октябрь!J239+[8]Октябрь!J239+[9]Октябрь!J239+[10]Октябрь!J239+[11]Октябрь!J239</f>
        <v>0</v>
      </c>
      <c r="K239" s="112" t="n">
        <f aca="false">H239+I239+J239</f>
        <v>0</v>
      </c>
      <c r="L239" s="112" t="n">
        <f aca="false">D239+H239</f>
        <v>0</v>
      </c>
      <c r="M239" s="112" t="n">
        <f aca="false">E239+I239</f>
        <v>0</v>
      </c>
      <c r="N239" s="112" t="n">
        <f aca="false">F239+J239</f>
        <v>0</v>
      </c>
      <c r="O239" s="112" t="n">
        <f aca="false">L239+M239+N239</f>
        <v>0</v>
      </c>
      <c r="P239" s="178" t="n">
        <f aca="false">[1]Октябрь!P239+[2]Октябрь!P239+[3]Октябрь!P239+[4]Октябрь!P239+[5]Октябрь!P239+[6]Октябрь!P239+[7]Октябрь!P239+[8]Октябрь!P239+[9]Октябрь!P239+[10]Октябрь!P239+[11]Октябрь!P239</f>
        <v>0</v>
      </c>
    </row>
    <row r="240" customFormat="false" ht="19.5" hidden="false" customHeight="true" outlineLevel="0" collapsed="false">
      <c r="A240" s="116" t="s">
        <v>241</v>
      </c>
      <c r="B240" s="119" t="s">
        <v>242</v>
      </c>
      <c r="C240" s="120" t="s">
        <v>243</v>
      </c>
      <c r="D240" s="178" t="n">
        <f aca="false">[1]Октябрь!D240+[2]Октябрь!D240+[3]Октябрь!D240+[4]Октябрь!D240+[5]Октябрь!D240+[6]Октябрь!D240+[7]Октябрь!D240+[8]Октябрь!D240+[9]Октябрь!D240+[10]Октябрь!D240+[11]Октябрь!D240</f>
        <v>0</v>
      </c>
      <c r="E240" s="178" t="n">
        <f aca="false">[1]Октябрь!E240+[2]Октябрь!E240+[3]Октябрь!E240+[4]Октябрь!E240+[5]Октябрь!E240+[6]Октябрь!E240+[7]Октябрь!E240+[8]Октябрь!E240+[9]Октябрь!E240+[10]Октябрь!E240+[11]Октябрь!E240</f>
        <v>0</v>
      </c>
      <c r="F240" s="178" t="n">
        <f aca="false">[1]Октябрь!F240+[2]Октябрь!F240+[3]Октябрь!F240+[4]Октябрь!F240+[5]Октябрь!F240+[6]Октябрь!F240+[7]Октябрь!F240+[8]Октябрь!F240+[9]Октябрь!F240+[10]Октябрь!F240+[11]Октябрь!F240</f>
        <v>0</v>
      </c>
      <c r="G240" s="112" t="n">
        <f aca="false">D240+E240+F240</f>
        <v>0</v>
      </c>
      <c r="H240" s="178" t="n">
        <f aca="false">[1]Октябрь!H240+[2]Октябрь!H240+[3]Октябрь!H240+[4]Октябрь!H240+[5]Октябрь!H240+[6]Октябрь!H240+[7]Октябрь!H240+[8]Октябрь!H240+[9]Октябрь!H240+[10]Октябрь!H240+[11]Октябрь!H240</f>
        <v>0</v>
      </c>
      <c r="I240" s="178" t="n">
        <f aca="false">[1]Октябрь!I240+[2]Октябрь!I240+[3]Октябрь!I240+[4]Октябрь!I240+[5]Октябрь!I240+[6]Октябрь!I240+[7]Октябрь!I240+[8]Октябрь!I240+[9]Октябрь!I240+[10]Октябрь!I240+[11]Октябрь!I240</f>
        <v>0</v>
      </c>
      <c r="J240" s="178" t="n">
        <f aca="false">[1]Октябрь!J240+[2]Октябрь!J240+[3]Октябрь!J240+[4]Октябрь!J240+[5]Октябрь!J240+[6]Октябрь!J240+[7]Октябрь!J240+[8]Октябрь!J240+[9]Октябрь!J240+[10]Октябрь!J240+[11]Октябрь!J240</f>
        <v>0</v>
      </c>
      <c r="K240" s="112" t="n">
        <f aca="false">H240+I240+J240</f>
        <v>0</v>
      </c>
      <c r="L240" s="112" t="n">
        <f aca="false">D240+H240</f>
        <v>0</v>
      </c>
      <c r="M240" s="112" t="n">
        <f aca="false">E240+I240</f>
        <v>0</v>
      </c>
      <c r="N240" s="112" t="n">
        <f aca="false">F240+J240</f>
        <v>0</v>
      </c>
      <c r="O240" s="112" t="n">
        <f aca="false">L240+M240+N240</f>
        <v>0</v>
      </c>
      <c r="P240" s="178" t="n">
        <f aca="false">[1]Октябрь!P240+[2]Октябрь!P240+[3]Октябрь!P240+[4]Октябрь!P240+[5]Октябрь!P240+[6]Октябрь!P240+[7]Октябрь!P240+[8]Октябрь!P240+[9]Октябрь!P240+[10]Октябрь!P240+[11]Октябрь!P240</f>
        <v>0</v>
      </c>
    </row>
    <row r="241" customFormat="false" ht="16.5" hidden="false" customHeight="false" outlineLevel="0" collapsed="false">
      <c r="A241" s="109" t="s">
        <v>244</v>
      </c>
      <c r="B241" s="127" t="s">
        <v>245</v>
      </c>
      <c r="C241" s="125" t="s">
        <v>246</v>
      </c>
      <c r="D241" s="178" t="n">
        <f aca="false">[1]Октябрь!D241+[2]Октябрь!D241+[3]Октябрь!D241+[4]Октябрь!D241+[5]Октябрь!D241+[6]Октябрь!D241+[7]Октябрь!D241+[8]Октябрь!D241+[9]Октябрь!D241+[10]Октябрь!D241+[11]Октябрь!D241</f>
        <v>0</v>
      </c>
      <c r="E241" s="178" t="n">
        <f aca="false">[1]Октябрь!E241+[2]Октябрь!E241+[3]Октябрь!E241+[4]Октябрь!E241+[5]Октябрь!E241+[6]Октябрь!E241+[7]Октябрь!E241+[8]Октябрь!E241+[9]Октябрь!E241+[10]Октябрь!E241+[11]Октябрь!E241</f>
        <v>0</v>
      </c>
      <c r="F241" s="178" t="n">
        <f aca="false">[1]Октябрь!F241+[2]Октябрь!F241+[3]Октябрь!F241+[4]Октябрь!F241+[5]Октябрь!F241+[6]Октябрь!F241+[7]Октябрь!F241+[8]Октябрь!F241+[9]Октябрь!F241+[10]Октябрь!F241+[11]Октябрь!F241</f>
        <v>0</v>
      </c>
      <c r="G241" s="112" t="n">
        <f aca="false">D241+E241+F241</f>
        <v>0</v>
      </c>
      <c r="H241" s="178" t="n">
        <f aca="false">[1]Октябрь!H241+[2]Октябрь!H241+[3]Октябрь!H241+[4]Октябрь!H241+[5]Октябрь!H241+[6]Октябрь!H241+[7]Октябрь!H241+[8]Октябрь!H241+[9]Октябрь!H241+[10]Октябрь!H241+[11]Октябрь!H241</f>
        <v>0</v>
      </c>
      <c r="I241" s="178" t="n">
        <f aca="false">[1]Октябрь!I241+[2]Октябрь!I241+[3]Октябрь!I241+[4]Октябрь!I241+[5]Октябрь!I241+[6]Октябрь!I241+[7]Октябрь!I241+[8]Октябрь!I241+[9]Октябрь!I241+[10]Октябрь!I241+[11]Октябрь!I241</f>
        <v>0</v>
      </c>
      <c r="J241" s="178" t="n">
        <f aca="false">[1]Октябрь!J241+[2]Октябрь!J241+[3]Октябрь!J241+[4]Октябрь!J241+[5]Октябрь!J241+[6]Октябрь!J241+[7]Октябрь!J241+[8]Октябрь!J241+[9]Октябрь!J241+[10]Октябрь!J241+[11]Октябрь!J241</f>
        <v>0</v>
      </c>
      <c r="K241" s="112" t="n">
        <f aca="false">H241+I241+J241</f>
        <v>0</v>
      </c>
      <c r="L241" s="112" t="n">
        <f aca="false">D241+H241</f>
        <v>0</v>
      </c>
      <c r="M241" s="112" t="n">
        <f aca="false">E241+I241</f>
        <v>0</v>
      </c>
      <c r="N241" s="112" t="n">
        <f aca="false">F241+J241</f>
        <v>0</v>
      </c>
      <c r="O241" s="112" t="n">
        <f aca="false">L241+M241+N241</f>
        <v>0</v>
      </c>
      <c r="P241" s="178" t="n">
        <f aca="false">[1]Октябрь!P241+[2]Октябрь!P241+[3]Октябрь!P241+[4]Октябрь!P241+[5]Октябрь!P241+[6]Октябрь!P241+[7]Октябрь!P241+[8]Октябрь!P241+[9]Октябрь!P241+[10]Октябрь!P241+[11]Октябрь!P241</f>
        <v>0</v>
      </c>
    </row>
    <row r="242" customFormat="false" ht="24.75" hidden="false" customHeight="true" outlineLevel="0" collapsed="false">
      <c r="A242" s="113" t="s">
        <v>247</v>
      </c>
      <c r="B242" s="128" t="s">
        <v>248</v>
      </c>
      <c r="C242" s="129" t="s">
        <v>249</v>
      </c>
      <c r="D242" s="108" t="n">
        <f aca="false">[1]Октябрь!D242+[2]Октябрь!D242+[3]Октябрь!D242+[4]Октябрь!D242+[5]Октябрь!D242+[6]Октябрь!D242+[7]Октябрь!D242+[8]Октябрь!D242+[9]Октябрь!D242+[10]Октябрь!D242+[11]Октябрь!D242</f>
        <v>0</v>
      </c>
      <c r="E242" s="108" t="n">
        <f aca="false">[1]Октябрь!E242+[2]Октябрь!E242+[3]Октябрь!E242+[4]Октябрь!E242+[5]Октябрь!E242+[6]Октябрь!E242+[7]Октябрь!E242+[8]Октябрь!E242+[9]Октябрь!E242+[10]Октябрь!E242+[11]Октябрь!E242</f>
        <v>0</v>
      </c>
      <c r="F242" s="108" t="n">
        <f aca="false">[1]Октябрь!F242+[2]Октябрь!F242+[3]Октябрь!F242+[4]Октябрь!F242+[5]Октябрь!F242+[6]Октябрь!F242+[7]Октябрь!F242+[8]Октябрь!F242+[9]Октябрь!F242+[10]Октябрь!F242+[11]Октябрь!F242</f>
        <v>0</v>
      </c>
      <c r="G242" s="108" t="n">
        <f aca="false">D242+E242+F242</f>
        <v>0</v>
      </c>
      <c r="H242" s="108" t="n">
        <f aca="false">[1]Октябрь!H242+[2]Октябрь!H242+[3]Октябрь!H242+[4]Октябрь!H242+[5]Октябрь!H242+[6]Октябрь!H242+[7]Октябрь!H242+[8]Октябрь!H242+[9]Октябрь!H242+[10]Октябрь!H242+[11]Октябрь!H242</f>
        <v>0</v>
      </c>
      <c r="I242" s="108" t="n">
        <f aca="false">[1]Октябрь!I242+[2]Октябрь!I242+[3]Октябрь!I242+[4]Октябрь!I242+[5]Октябрь!I242+[6]Октябрь!I242+[7]Октябрь!I242+[8]Октябрь!I242+[9]Октябрь!I242+[10]Октябрь!I242+[11]Октябрь!I242</f>
        <v>0</v>
      </c>
      <c r="J242" s="108" t="n">
        <f aca="false">[1]Октябрь!J242+[2]Октябрь!J242+[3]Октябрь!J242+[4]Октябрь!J242+[5]Октябрь!J242+[6]Октябрь!J242+[7]Октябрь!J242+[8]Октябрь!J242+[9]Октябрь!J242+[10]Октябрь!J242+[11]Октябрь!J242</f>
        <v>0</v>
      </c>
      <c r="K242" s="108" t="n">
        <f aca="false">H242+I242+J242</f>
        <v>0</v>
      </c>
      <c r="L242" s="108" t="n">
        <f aca="false">D242+H242</f>
        <v>0</v>
      </c>
      <c r="M242" s="108" t="n">
        <f aca="false">E242+I242</f>
        <v>0</v>
      </c>
      <c r="N242" s="108" t="n">
        <f aca="false">F242+J242</f>
        <v>0</v>
      </c>
      <c r="O242" s="108" t="n">
        <f aca="false">L242+M242+N242</f>
        <v>0</v>
      </c>
      <c r="P242" s="108" t="n">
        <f aca="false">[1]Октябрь!P242+[2]Октябрь!P242+[3]Октябрь!P242+[4]Октябрь!P242+[5]Октябрь!P242+[6]Октябрь!P242+[7]Октябрь!P242+[8]Октябрь!P242+[9]Октябрь!P242+[10]Октябрь!P242+[11]Октябрь!P242</f>
        <v>0</v>
      </c>
    </row>
    <row r="243" customFormat="false" ht="20.25" hidden="false" customHeight="true" outlineLevel="0" collapsed="false">
      <c r="A243" s="109" t="s">
        <v>250</v>
      </c>
      <c r="B243" s="127" t="s">
        <v>251</v>
      </c>
      <c r="C243" s="125" t="s">
        <v>252</v>
      </c>
      <c r="D243" s="178" t="n">
        <f aca="false">[1]Октябрь!D243+[2]Октябрь!D243+[3]Октябрь!D243+[4]Октябрь!D243+[5]Октябрь!D243+[6]Октябрь!D243+[7]Октябрь!D243+[8]Октябрь!D243+[9]Октябрь!D243+[10]Октябрь!D243+[11]Октябрь!D243</f>
        <v>0</v>
      </c>
      <c r="E243" s="178" t="n">
        <f aca="false">[1]Октябрь!E243+[2]Октябрь!E243+[3]Октябрь!E243+[4]Октябрь!E243+[5]Октябрь!E243+[6]Октябрь!E243+[7]Октябрь!E243+[8]Октябрь!E243+[9]Октябрь!E243+[10]Октябрь!E243+[11]Октябрь!E243</f>
        <v>0</v>
      </c>
      <c r="F243" s="178" t="n">
        <f aca="false">[1]Октябрь!F243+[2]Октябрь!F243+[3]Октябрь!F243+[4]Октябрь!F243+[5]Октябрь!F243+[6]Октябрь!F243+[7]Октябрь!F243+[8]Октябрь!F243+[9]Октябрь!F243+[10]Октябрь!F243+[11]Октябрь!F243</f>
        <v>0</v>
      </c>
      <c r="G243" s="112" t="n">
        <f aca="false">D243+E243+F243</f>
        <v>0</v>
      </c>
      <c r="H243" s="178" t="n">
        <f aca="false">[1]Октябрь!H243+[2]Октябрь!H243+[3]Октябрь!H243+[4]Октябрь!H243+[5]Октябрь!H243+[6]Октябрь!H243+[7]Октябрь!H243+[8]Октябрь!H243+[9]Октябрь!H243+[10]Октябрь!H243+[11]Октябрь!H243</f>
        <v>0</v>
      </c>
      <c r="I243" s="178" t="n">
        <f aca="false">[1]Октябрь!I243+[2]Октябрь!I243+[3]Октябрь!I243+[4]Октябрь!I243+[5]Октябрь!I243+[6]Октябрь!I243+[7]Октябрь!I243+[8]Октябрь!I243+[9]Октябрь!I243+[10]Октябрь!I243+[11]Октябрь!I243</f>
        <v>0</v>
      </c>
      <c r="J243" s="178" t="n">
        <f aca="false">[1]Октябрь!J243+[2]Октябрь!J243+[3]Октябрь!J243+[4]Октябрь!J243+[5]Октябрь!J243+[6]Октябрь!J243+[7]Октябрь!J243+[8]Октябрь!J243+[9]Октябрь!J243+[10]Октябрь!J243+[11]Октябрь!J243</f>
        <v>0</v>
      </c>
      <c r="K243" s="112" t="n">
        <f aca="false">H243+I243+J243</f>
        <v>0</v>
      </c>
      <c r="L243" s="112" t="n">
        <f aca="false">D243+H243</f>
        <v>0</v>
      </c>
      <c r="M243" s="112" t="n">
        <f aca="false">E243+I243</f>
        <v>0</v>
      </c>
      <c r="N243" s="112" t="n">
        <f aca="false">F243+J243</f>
        <v>0</v>
      </c>
      <c r="O243" s="112" t="n">
        <f aca="false">L243+M243+N243</f>
        <v>0</v>
      </c>
      <c r="P243" s="178" t="n">
        <f aca="false">[1]Октябрь!P243+[2]Октябрь!P243+[3]Октябрь!P243+[4]Октябрь!P243+[5]Октябрь!P243+[6]Октябрь!P243+[7]Октябрь!P243+[8]Октябрь!P243+[9]Октябрь!P243+[10]Октябрь!P243+[11]Октябрь!P243</f>
        <v>0</v>
      </c>
    </row>
    <row r="244" customFormat="false" ht="31.5" hidden="false" customHeight="true" outlineLevel="0" collapsed="false">
      <c r="A244" s="113" t="s">
        <v>253</v>
      </c>
      <c r="B244" s="128" t="s">
        <v>254</v>
      </c>
      <c r="C244" s="129" t="s">
        <v>255</v>
      </c>
      <c r="D244" s="108" t="n">
        <f aca="false">[1]Октябрь!D244+[2]Октябрь!D244+[3]Октябрь!D244+[4]Октябрь!D244+[5]Октябрь!D244+[6]Октябрь!D244+[7]Октябрь!D244+[8]Октябрь!D244+[9]Октябрь!D244+[10]Октябрь!D244+[11]Октябрь!D244</f>
        <v>0</v>
      </c>
      <c r="E244" s="108" t="n">
        <f aca="false">[1]Октябрь!E244+[2]Октябрь!E244+[3]Октябрь!E244+[4]Октябрь!E244+[5]Октябрь!E244+[6]Октябрь!E244+[7]Октябрь!E244+[8]Октябрь!E244+[9]Октябрь!E244+[10]Октябрь!E244+[11]Октябрь!E244</f>
        <v>0</v>
      </c>
      <c r="F244" s="108" t="n">
        <f aca="false">[1]Октябрь!F244+[2]Октябрь!F244+[3]Октябрь!F244+[4]Октябрь!F244+[5]Октябрь!F244+[6]Октябрь!F244+[7]Октябрь!F244+[8]Октябрь!F244+[9]Октябрь!F244+[10]Октябрь!F244+[11]Октябрь!F244</f>
        <v>0</v>
      </c>
      <c r="G244" s="108" t="n">
        <f aca="false">D244+E244+F244</f>
        <v>0</v>
      </c>
      <c r="H244" s="108" t="n">
        <f aca="false">[1]Октябрь!H244+[2]Октябрь!H244+[3]Октябрь!H244+[4]Октябрь!H244+[5]Октябрь!H244+[6]Октябрь!H244+[7]Октябрь!H244+[8]Октябрь!H244+[9]Октябрь!H244+[10]Октябрь!H244+[11]Октябрь!H244</f>
        <v>0</v>
      </c>
      <c r="I244" s="108" t="n">
        <f aca="false">[1]Октябрь!I244+[2]Октябрь!I244+[3]Октябрь!I244+[4]Октябрь!I244+[5]Октябрь!I244+[6]Октябрь!I244+[7]Октябрь!I244+[8]Октябрь!I244+[9]Октябрь!I244+[10]Октябрь!I244+[11]Октябрь!I244</f>
        <v>0</v>
      </c>
      <c r="J244" s="108" t="n">
        <f aca="false">[1]Октябрь!J244+[2]Октябрь!J244+[3]Октябрь!J244+[4]Октябрь!J244+[5]Октябрь!J244+[6]Октябрь!J244+[7]Октябрь!J244+[8]Октябрь!J244+[9]Октябрь!J244+[10]Октябрь!J244+[11]Октябрь!J244</f>
        <v>0</v>
      </c>
      <c r="K244" s="108" t="n">
        <f aca="false">H244+I244+J244</f>
        <v>0</v>
      </c>
      <c r="L244" s="108" t="n">
        <f aca="false">D244+H244</f>
        <v>0</v>
      </c>
      <c r="M244" s="108" t="n">
        <f aca="false">E244+I244</f>
        <v>0</v>
      </c>
      <c r="N244" s="108" t="n">
        <f aca="false">F244+J244</f>
        <v>0</v>
      </c>
      <c r="O244" s="108" t="n">
        <f aca="false">L244+M244+N244</f>
        <v>0</v>
      </c>
      <c r="P244" s="108" t="n">
        <f aca="false">[1]Октябрь!P244+[2]Октябрь!P244+[3]Октябрь!P244+[4]Октябрь!P244+[5]Октябрь!P244+[6]Октябрь!P244+[7]Октябрь!P244+[8]Октябрь!P244+[9]Октябрь!P244+[10]Октябрь!P244+[11]Октябрь!P244</f>
        <v>0</v>
      </c>
    </row>
    <row r="245" customFormat="false" ht="25.5" hidden="false" customHeight="true" outlineLevel="0" collapsed="false">
      <c r="A245" s="116" t="s">
        <v>256</v>
      </c>
      <c r="B245" s="119" t="s">
        <v>257</v>
      </c>
      <c r="C245" s="118" t="s">
        <v>258</v>
      </c>
      <c r="D245" s="178" t="n">
        <f aca="false">[1]Октябрь!D245+[2]Октябрь!D245+[3]Октябрь!D245+[4]Октябрь!D245+[5]Октябрь!D245+[6]Октябрь!D245+[7]Октябрь!D245+[8]Октябрь!D245+[9]Октябрь!D245+[10]Октябрь!D245+[11]Октябрь!D245</f>
        <v>0</v>
      </c>
      <c r="E245" s="178" t="n">
        <f aca="false">[1]Октябрь!E245+[2]Октябрь!E245+[3]Октябрь!E245+[4]Октябрь!E245+[5]Октябрь!E245+[6]Октябрь!E245+[7]Октябрь!E245+[8]Октябрь!E245+[9]Октябрь!E245+[10]Октябрь!E245+[11]Октябрь!E245</f>
        <v>0</v>
      </c>
      <c r="F245" s="178" t="n">
        <f aca="false">[1]Октябрь!F245+[2]Октябрь!F245+[3]Октябрь!F245+[4]Октябрь!F245+[5]Октябрь!F245+[6]Октябрь!F245+[7]Октябрь!F245+[8]Октябрь!F245+[9]Октябрь!F245+[10]Октябрь!F245+[11]Октябрь!F245</f>
        <v>0</v>
      </c>
      <c r="G245" s="112" t="n">
        <f aca="false">D245+E245+F245</f>
        <v>0</v>
      </c>
      <c r="H245" s="178" t="n">
        <f aca="false">[1]Октябрь!H245+[2]Октябрь!H245+[3]Октябрь!H245+[4]Октябрь!H245+[5]Октябрь!H245+[6]Октябрь!H245+[7]Октябрь!H245+[8]Октябрь!H245+[9]Октябрь!H245+[10]Октябрь!H245+[11]Октябрь!H245</f>
        <v>0</v>
      </c>
      <c r="I245" s="178" t="n">
        <f aca="false">[1]Октябрь!I245+[2]Октябрь!I245+[3]Октябрь!I245+[4]Октябрь!I245+[5]Октябрь!I245+[6]Октябрь!I245+[7]Октябрь!I245+[8]Октябрь!I245+[9]Октябрь!I245+[10]Октябрь!I245+[11]Октябрь!I245</f>
        <v>0</v>
      </c>
      <c r="J245" s="178" t="n">
        <f aca="false">[1]Октябрь!J245+[2]Октябрь!J245+[3]Октябрь!J245+[4]Октябрь!J245+[5]Октябрь!J245+[6]Октябрь!J245+[7]Октябрь!J245+[8]Октябрь!J245+[9]Октябрь!J245+[10]Октябрь!J245+[11]Октябрь!J245</f>
        <v>0</v>
      </c>
      <c r="K245" s="112" t="n">
        <f aca="false">H245+I245+J245</f>
        <v>0</v>
      </c>
      <c r="L245" s="112" t="n">
        <f aca="false">D245+H245</f>
        <v>0</v>
      </c>
      <c r="M245" s="112" t="n">
        <f aca="false">E245+I245</f>
        <v>0</v>
      </c>
      <c r="N245" s="112" t="n">
        <f aca="false">F245+J245</f>
        <v>0</v>
      </c>
      <c r="O245" s="112" t="n">
        <f aca="false">L245+M245+N245</f>
        <v>0</v>
      </c>
      <c r="P245" s="178" t="n">
        <f aca="false">[1]Октябрь!P245+[2]Октябрь!P245+[3]Октябрь!P245+[4]Октябрь!P245+[5]Октябрь!P245+[6]Октябрь!P245+[7]Октябрь!P245+[8]Октябрь!P245+[9]Октябрь!P245+[10]Октябрь!P245+[11]Октябрь!P245</f>
        <v>0</v>
      </c>
    </row>
    <row r="246" customFormat="false" ht="20.25" hidden="false" customHeight="true" outlineLevel="0" collapsed="false">
      <c r="A246" s="116" t="s">
        <v>259</v>
      </c>
      <c r="B246" s="119" t="s">
        <v>260</v>
      </c>
      <c r="C246" s="120" t="s">
        <v>261</v>
      </c>
      <c r="D246" s="178" t="n">
        <f aca="false">[1]Октябрь!D246+[2]Октябрь!D246+[3]Октябрь!D246+[4]Октябрь!D246+[5]Октябрь!D246+[6]Октябрь!D246+[7]Октябрь!D246+[8]Октябрь!D246+[9]Октябрь!D246+[10]Октябрь!D246+[11]Октябрь!D246</f>
        <v>0</v>
      </c>
      <c r="E246" s="178" t="n">
        <f aca="false">[1]Октябрь!E246+[2]Октябрь!E246+[3]Октябрь!E246+[4]Октябрь!E246+[5]Октябрь!E246+[6]Октябрь!E246+[7]Октябрь!E246+[8]Октябрь!E246+[9]Октябрь!E246+[10]Октябрь!E246+[11]Октябрь!E246</f>
        <v>0</v>
      </c>
      <c r="F246" s="178" t="n">
        <f aca="false">[1]Октябрь!F246+[2]Октябрь!F246+[3]Октябрь!F246+[4]Октябрь!F246+[5]Октябрь!F246+[6]Октябрь!F246+[7]Октябрь!F246+[8]Октябрь!F246+[9]Октябрь!F246+[10]Октябрь!F246+[11]Октябрь!F246</f>
        <v>0</v>
      </c>
      <c r="G246" s="112" t="n">
        <f aca="false">D246+E246+F246</f>
        <v>0</v>
      </c>
      <c r="H246" s="178" t="n">
        <f aca="false">[1]Октябрь!H246+[2]Октябрь!H246+[3]Октябрь!H246+[4]Октябрь!H246+[5]Октябрь!H246+[6]Октябрь!H246+[7]Октябрь!H246+[8]Октябрь!H246+[9]Октябрь!H246+[10]Октябрь!H246+[11]Октябрь!H246</f>
        <v>0</v>
      </c>
      <c r="I246" s="178" t="n">
        <f aca="false">[1]Октябрь!I246+[2]Октябрь!I246+[3]Октябрь!I246+[4]Октябрь!I246+[5]Октябрь!I246+[6]Октябрь!I246+[7]Октябрь!I246+[8]Октябрь!I246+[9]Октябрь!I246+[10]Октябрь!I246+[11]Октябрь!I246</f>
        <v>0</v>
      </c>
      <c r="J246" s="178" t="n">
        <f aca="false">[1]Октябрь!J246+[2]Октябрь!J246+[3]Октябрь!J246+[4]Октябрь!J246+[5]Октябрь!J246+[6]Октябрь!J246+[7]Октябрь!J246+[8]Октябрь!J246+[9]Октябрь!J246+[10]Октябрь!J246+[11]Октябрь!J246</f>
        <v>0</v>
      </c>
      <c r="K246" s="112" t="n">
        <f aca="false">H246+I246+J246</f>
        <v>0</v>
      </c>
      <c r="L246" s="112" t="n">
        <f aca="false">D246+H246</f>
        <v>0</v>
      </c>
      <c r="M246" s="112" t="n">
        <f aca="false">E246+I246</f>
        <v>0</v>
      </c>
      <c r="N246" s="112" t="n">
        <f aca="false">F246+J246</f>
        <v>0</v>
      </c>
      <c r="O246" s="112" t="n">
        <f aca="false">L246+M246+N246</f>
        <v>0</v>
      </c>
      <c r="P246" s="178" t="n">
        <f aca="false">[1]Октябрь!P246+[2]Октябрь!P246+[3]Октябрь!P246+[4]Октябрь!P246+[5]Октябрь!P246+[6]Октябрь!P246+[7]Октябрь!P246+[8]Октябрь!P246+[9]Октябрь!P246+[10]Октябрь!P246+[11]Октябрь!P246</f>
        <v>0</v>
      </c>
    </row>
    <row r="247" customFormat="false" ht="16.5" hidden="false" customHeight="false" outlineLevel="0" collapsed="false">
      <c r="A247" s="109" t="s">
        <v>262</v>
      </c>
      <c r="B247" s="127" t="s">
        <v>263</v>
      </c>
      <c r="C247" s="111" t="s">
        <v>264</v>
      </c>
      <c r="D247" s="178" t="n">
        <f aca="false">[1]Октябрь!D247+[2]Октябрь!D247+[3]Октябрь!D247+[4]Октябрь!D247+[5]Октябрь!D247+[6]Октябрь!D247+[7]Октябрь!D247+[8]Октябрь!D247+[9]Октябрь!D247+[10]Октябрь!D247+[11]Октябрь!D247</f>
        <v>0</v>
      </c>
      <c r="E247" s="178" t="n">
        <f aca="false">[1]Октябрь!E247+[2]Октябрь!E247+[3]Октябрь!E247+[4]Октябрь!E247+[5]Октябрь!E247+[6]Октябрь!E247+[7]Октябрь!E247+[8]Октябрь!E247+[9]Октябрь!E247+[10]Октябрь!E247+[11]Октябрь!E247</f>
        <v>0</v>
      </c>
      <c r="F247" s="178" t="n">
        <f aca="false">[1]Октябрь!F247+[2]Октябрь!F247+[3]Октябрь!F247+[4]Октябрь!F247+[5]Октябрь!F247+[6]Октябрь!F247+[7]Октябрь!F247+[8]Октябрь!F247+[9]Октябрь!F247+[10]Октябрь!F247+[11]Октябрь!F247</f>
        <v>0</v>
      </c>
      <c r="G247" s="112" t="n">
        <f aca="false">D247+E247+F247</f>
        <v>0</v>
      </c>
      <c r="H247" s="178" t="n">
        <f aca="false">[1]Октябрь!H247+[2]Октябрь!H247+[3]Октябрь!H247+[4]Октябрь!H247+[5]Октябрь!H247+[6]Октябрь!H247+[7]Октябрь!H247+[8]Октябрь!H247+[9]Октябрь!H247+[10]Октябрь!H247+[11]Октябрь!H247</f>
        <v>0</v>
      </c>
      <c r="I247" s="178" t="n">
        <f aca="false">[1]Октябрь!I247+[2]Октябрь!I247+[3]Октябрь!I247+[4]Октябрь!I247+[5]Октябрь!I247+[6]Октябрь!I247+[7]Октябрь!I247+[8]Октябрь!I247+[9]Октябрь!I247+[10]Октябрь!I247+[11]Октябрь!I247</f>
        <v>0</v>
      </c>
      <c r="J247" s="178" t="n">
        <f aca="false">[1]Октябрь!J247+[2]Октябрь!J247+[3]Октябрь!J247+[4]Октябрь!J247+[5]Октябрь!J247+[6]Октябрь!J247+[7]Октябрь!J247+[8]Октябрь!J247+[9]Октябрь!J247+[10]Октябрь!J247+[11]Октябрь!J247</f>
        <v>0</v>
      </c>
      <c r="K247" s="112" t="n">
        <f aca="false">H247+I247+J247</f>
        <v>0</v>
      </c>
      <c r="L247" s="112" t="n">
        <f aca="false">D247+H247</f>
        <v>0</v>
      </c>
      <c r="M247" s="112" t="n">
        <f aca="false">E247+I247</f>
        <v>0</v>
      </c>
      <c r="N247" s="112" t="n">
        <f aca="false">F247+J247</f>
        <v>0</v>
      </c>
      <c r="O247" s="112" t="n">
        <f aca="false">L247+M247+N247</f>
        <v>0</v>
      </c>
      <c r="P247" s="178" t="n">
        <f aca="false">[1]Октябрь!P247+[2]Октябрь!P247+[3]Октябрь!P247+[4]Октябрь!P247+[5]Октябрь!P247+[6]Октябрь!P247+[7]Октябрь!P247+[8]Октябрь!P247+[9]Октябрь!P247+[10]Октябрь!P247+[11]Октябрь!P247</f>
        <v>0</v>
      </c>
    </row>
    <row r="248" customFormat="false" ht="21" hidden="false" customHeight="true" outlineLevel="0" collapsed="false">
      <c r="A248" s="113" t="s">
        <v>265</v>
      </c>
      <c r="B248" s="128" t="s">
        <v>266</v>
      </c>
      <c r="C248" s="115" t="s">
        <v>267</v>
      </c>
      <c r="D248" s="108" t="n">
        <f aca="false">[1]Октябрь!D248+[2]Октябрь!D248+[3]Октябрь!D248+[4]Октябрь!D248+[5]Октябрь!D248+[6]Октябрь!D248+[7]Октябрь!D248+[8]Октябрь!D248+[9]Октябрь!D248+[10]Октябрь!D248+[11]Октябрь!D248</f>
        <v>0</v>
      </c>
      <c r="E248" s="108" t="n">
        <f aca="false">[1]Октябрь!E248+[2]Октябрь!E248+[3]Октябрь!E248+[4]Октябрь!E248+[5]Октябрь!E248+[6]Октябрь!E248+[7]Октябрь!E248+[8]Октябрь!E248+[9]Октябрь!E248+[10]Октябрь!E248+[11]Октябрь!E248</f>
        <v>0</v>
      </c>
      <c r="F248" s="108" t="n">
        <f aca="false">[1]Октябрь!F248+[2]Октябрь!F248+[3]Октябрь!F248+[4]Октябрь!F248+[5]Октябрь!F248+[6]Октябрь!F248+[7]Октябрь!F248+[8]Октябрь!F248+[9]Октябрь!F248+[10]Октябрь!F248+[11]Октябрь!F248</f>
        <v>0</v>
      </c>
      <c r="G248" s="108" t="n">
        <f aca="false">D248+E248+F248</f>
        <v>0</v>
      </c>
      <c r="H248" s="108" t="n">
        <f aca="false">[1]Октябрь!H248+[2]Октябрь!H248+[3]Октябрь!H248+[4]Октябрь!H248+[5]Октябрь!H248+[6]Октябрь!H248+[7]Октябрь!H248+[8]Октябрь!H248+[9]Октябрь!H248+[10]Октябрь!H248+[11]Октябрь!H248</f>
        <v>0</v>
      </c>
      <c r="I248" s="108" t="n">
        <f aca="false">[1]Октябрь!I248+[2]Октябрь!I248+[3]Октябрь!I248+[4]Октябрь!I248+[5]Октябрь!I248+[6]Октябрь!I248+[7]Октябрь!I248+[8]Октябрь!I248+[9]Октябрь!I248+[10]Октябрь!I248+[11]Октябрь!I248</f>
        <v>0</v>
      </c>
      <c r="J248" s="108" t="n">
        <f aca="false">[1]Октябрь!J248+[2]Октябрь!J248+[3]Октябрь!J248+[4]Октябрь!J248+[5]Октябрь!J248+[6]Октябрь!J248+[7]Октябрь!J248+[8]Октябрь!J248+[9]Октябрь!J248+[10]Октябрь!J248+[11]Октябрь!J248</f>
        <v>0</v>
      </c>
      <c r="K248" s="108" t="n">
        <f aca="false">H248+I248+J248</f>
        <v>0</v>
      </c>
      <c r="L248" s="108" t="n">
        <f aca="false">D248+H248</f>
        <v>0</v>
      </c>
      <c r="M248" s="108" t="n">
        <f aca="false">E248+I248</f>
        <v>0</v>
      </c>
      <c r="N248" s="108" t="n">
        <f aca="false">F248+J248</f>
        <v>0</v>
      </c>
      <c r="O248" s="108" t="n">
        <f aca="false">L248+M248+N248</f>
        <v>0</v>
      </c>
      <c r="P248" s="108" t="n">
        <f aca="false">[1]Октябрь!P248+[2]Октябрь!P248+[3]Октябрь!P248+[4]Октябрь!P248+[5]Октябрь!P248+[6]Октябрь!P248+[7]Октябрь!P248+[8]Октябрь!P248+[9]Октябрь!P248+[10]Октябрь!P248+[11]Октябрь!P248</f>
        <v>0</v>
      </c>
    </row>
    <row r="249" customFormat="false" ht="19.5" hidden="false" customHeight="true" outlineLevel="0" collapsed="false">
      <c r="A249" s="116" t="s">
        <v>268</v>
      </c>
      <c r="B249" s="119" t="s">
        <v>269</v>
      </c>
      <c r="C249" s="118" t="s">
        <v>270</v>
      </c>
      <c r="D249" s="178" t="n">
        <f aca="false">[1]Октябрь!D249+[2]Октябрь!D249+[3]Октябрь!D249+[4]Октябрь!D249+[5]Октябрь!D249+[6]Октябрь!D249+[7]Октябрь!D249+[8]Октябрь!D249+[9]Октябрь!D249+[10]Октябрь!D249+[11]Октябрь!D249</f>
        <v>0</v>
      </c>
      <c r="E249" s="178" t="n">
        <f aca="false">[1]Октябрь!E249+[2]Октябрь!E249+[3]Октябрь!E249+[4]Октябрь!E249+[5]Октябрь!E249+[6]Октябрь!E249+[7]Октябрь!E249+[8]Октябрь!E249+[9]Октябрь!E249+[10]Октябрь!E249+[11]Октябрь!E249</f>
        <v>0</v>
      </c>
      <c r="F249" s="178" t="n">
        <f aca="false">[1]Октябрь!F249+[2]Октябрь!F249+[3]Октябрь!F249+[4]Октябрь!F249+[5]Октябрь!F249+[6]Октябрь!F249+[7]Октябрь!F249+[8]Октябрь!F249+[9]Октябрь!F249+[10]Октябрь!F249+[11]Октябрь!F249</f>
        <v>0</v>
      </c>
      <c r="G249" s="112" t="n">
        <f aca="false">D249+E249+F249</f>
        <v>0</v>
      </c>
      <c r="H249" s="178" t="n">
        <f aca="false">[1]Октябрь!H249+[2]Октябрь!H249+[3]Октябрь!H249+[4]Октябрь!H249+[5]Октябрь!H249+[6]Октябрь!H249+[7]Октябрь!H249+[8]Октябрь!H249+[9]Октябрь!H249+[10]Октябрь!H249+[11]Октябрь!H249</f>
        <v>0</v>
      </c>
      <c r="I249" s="178" t="n">
        <f aca="false">[1]Октябрь!I249+[2]Октябрь!I249+[3]Октябрь!I249+[4]Октябрь!I249+[5]Октябрь!I249+[6]Октябрь!I249+[7]Октябрь!I249+[8]Октябрь!I249+[9]Октябрь!I249+[10]Октябрь!I249+[11]Октябрь!I249</f>
        <v>0</v>
      </c>
      <c r="J249" s="178" t="n">
        <f aca="false">[1]Октябрь!J249+[2]Октябрь!J249+[3]Октябрь!J249+[4]Октябрь!J249+[5]Октябрь!J249+[6]Октябрь!J249+[7]Октябрь!J249+[8]Октябрь!J249+[9]Октябрь!J249+[10]Октябрь!J249+[11]Октябрь!J249</f>
        <v>0</v>
      </c>
      <c r="K249" s="112" t="n">
        <f aca="false">H249+I249+J249</f>
        <v>0</v>
      </c>
      <c r="L249" s="112" t="n">
        <f aca="false">D249+H249</f>
        <v>0</v>
      </c>
      <c r="M249" s="112" t="n">
        <f aca="false">E249+I249</f>
        <v>0</v>
      </c>
      <c r="N249" s="112" t="n">
        <f aca="false">F249+J249</f>
        <v>0</v>
      </c>
      <c r="O249" s="112" t="n">
        <f aca="false">L249+M249+N249</f>
        <v>0</v>
      </c>
      <c r="P249" s="178" t="n">
        <f aca="false">[1]Октябрь!P249+[2]Октябрь!P249+[3]Октябрь!P249+[4]Октябрь!P249+[5]Октябрь!P249+[6]Октябрь!P249+[7]Октябрь!P249+[8]Октябрь!P249+[9]Октябрь!P249+[10]Октябрь!P249+[11]Октябрь!P249</f>
        <v>0</v>
      </c>
    </row>
    <row r="250" customFormat="false" ht="27.75" hidden="false" customHeight="true" outlineLevel="0" collapsed="false">
      <c r="A250" s="116" t="s">
        <v>271</v>
      </c>
      <c r="B250" s="119" t="s">
        <v>272</v>
      </c>
      <c r="C250" s="120" t="s">
        <v>273</v>
      </c>
      <c r="D250" s="178" t="n">
        <f aca="false">[1]Октябрь!D250+[2]Октябрь!D250+[3]Октябрь!D250+[4]Октябрь!D250+[5]Октябрь!D250+[6]Октябрь!D250+[7]Октябрь!D250+[8]Октябрь!D250+[9]Октябрь!D250+[10]Октябрь!D250+[11]Октябрь!D250</f>
        <v>0</v>
      </c>
      <c r="E250" s="178" t="n">
        <f aca="false">[1]Октябрь!E250+[2]Октябрь!E250+[3]Октябрь!E250+[4]Октябрь!E250+[5]Октябрь!E250+[6]Октябрь!E250+[7]Октябрь!E250+[8]Октябрь!E250+[9]Октябрь!E250+[10]Октябрь!E250+[11]Октябрь!E250</f>
        <v>0</v>
      </c>
      <c r="F250" s="178" t="n">
        <f aca="false">[1]Октябрь!F250+[2]Октябрь!F250+[3]Октябрь!F250+[4]Октябрь!F250+[5]Октябрь!F250+[6]Октябрь!F250+[7]Октябрь!F250+[8]Октябрь!F250+[9]Октябрь!F250+[10]Октябрь!F250+[11]Октябрь!F250</f>
        <v>0</v>
      </c>
      <c r="G250" s="112" t="n">
        <f aca="false">D250+E250+F250</f>
        <v>0</v>
      </c>
      <c r="H250" s="178" t="n">
        <f aca="false">[1]Октябрь!H250+[2]Октябрь!H250+[3]Октябрь!H250+[4]Октябрь!H250+[5]Октябрь!H250+[6]Октябрь!H250+[7]Октябрь!H250+[8]Октябрь!H250+[9]Октябрь!H250+[10]Октябрь!H250+[11]Октябрь!H250</f>
        <v>0</v>
      </c>
      <c r="I250" s="178" t="n">
        <f aca="false">[1]Октябрь!I250+[2]Октябрь!I250+[3]Октябрь!I250+[4]Октябрь!I250+[5]Октябрь!I250+[6]Октябрь!I250+[7]Октябрь!I250+[8]Октябрь!I250+[9]Октябрь!I250+[10]Октябрь!I250+[11]Октябрь!I250</f>
        <v>0</v>
      </c>
      <c r="J250" s="178" t="n">
        <f aca="false">[1]Октябрь!J250+[2]Октябрь!J250+[3]Октябрь!J250+[4]Октябрь!J250+[5]Октябрь!J250+[6]Октябрь!J250+[7]Октябрь!J250+[8]Октябрь!J250+[9]Октябрь!J250+[10]Октябрь!J250+[11]Октябрь!J250</f>
        <v>0</v>
      </c>
      <c r="K250" s="112" t="n">
        <f aca="false">H250+I250+J250</f>
        <v>0</v>
      </c>
      <c r="L250" s="112" t="n">
        <f aca="false">D250+H250</f>
        <v>0</v>
      </c>
      <c r="M250" s="112" t="n">
        <f aca="false">E250+I250</f>
        <v>0</v>
      </c>
      <c r="N250" s="112" t="n">
        <f aca="false">F250+J250</f>
        <v>0</v>
      </c>
      <c r="O250" s="112" t="n">
        <f aca="false">L250+M250+N250</f>
        <v>0</v>
      </c>
      <c r="P250" s="178" t="n">
        <f aca="false">[1]Октябрь!P250+[2]Октябрь!P250+[3]Октябрь!P250+[4]Октябрь!P250+[5]Октябрь!P250+[6]Октябрь!P250+[7]Октябрь!P250+[8]Октябрь!P250+[9]Октябрь!P250+[10]Октябрь!P250+[11]Октябрь!P250</f>
        <v>0</v>
      </c>
    </row>
    <row r="251" customFormat="false" ht="18.75" hidden="false" customHeight="true" outlineLevel="0" collapsed="false">
      <c r="A251" s="116" t="s">
        <v>274</v>
      </c>
      <c r="B251" s="119" t="s">
        <v>275</v>
      </c>
      <c r="C251" s="120" t="s">
        <v>276</v>
      </c>
      <c r="D251" s="178" t="n">
        <f aca="false">[1]Октябрь!D251+[2]Октябрь!D251+[3]Октябрь!D251+[4]Октябрь!D251+[5]Октябрь!D251+[6]Октябрь!D251+[7]Октябрь!D251+[8]Октябрь!D251+[9]Октябрь!D251+[10]Октябрь!D251+[11]Октябрь!D251</f>
        <v>0</v>
      </c>
      <c r="E251" s="178" t="n">
        <f aca="false">[1]Октябрь!E251+[2]Октябрь!E251+[3]Октябрь!E251+[4]Октябрь!E251+[5]Октябрь!E251+[6]Октябрь!E251+[7]Октябрь!E251+[8]Октябрь!E251+[9]Октябрь!E251+[10]Октябрь!E251+[11]Октябрь!E251</f>
        <v>0</v>
      </c>
      <c r="F251" s="178" t="n">
        <f aca="false">[1]Октябрь!F251+[2]Октябрь!F251+[3]Октябрь!F251+[4]Октябрь!F251+[5]Октябрь!F251+[6]Октябрь!F251+[7]Октябрь!F251+[8]Октябрь!F251+[9]Октябрь!F251+[10]Октябрь!F251+[11]Октябрь!F251</f>
        <v>0</v>
      </c>
      <c r="G251" s="112" t="n">
        <f aca="false">D251+E251+F251</f>
        <v>0</v>
      </c>
      <c r="H251" s="178" t="n">
        <f aca="false">[1]Октябрь!H251+[2]Октябрь!H251+[3]Октябрь!H251+[4]Октябрь!H251+[5]Октябрь!H251+[6]Октябрь!H251+[7]Октябрь!H251+[8]Октябрь!H251+[9]Октябрь!H251+[10]Октябрь!H251+[11]Октябрь!H251</f>
        <v>0</v>
      </c>
      <c r="I251" s="178" t="n">
        <f aca="false">[1]Октябрь!I251+[2]Октябрь!I251+[3]Октябрь!I251+[4]Октябрь!I251+[5]Октябрь!I251+[6]Октябрь!I251+[7]Октябрь!I251+[8]Октябрь!I251+[9]Октябрь!I251+[10]Октябрь!I251+[11]Октябрь!I251</f>
        <v>0</v>
      </c>
      <c r="J251" s="178" t="n">
        <f aca="false">[1]Октябрь!J251+[2]Октябрь!J251+[3]Октябрь!J251+[4]Октябрь!J251+[5]Октябрь!J251+[6]Октябрь!J251+[7]Октябрь!J251+[8]Октябрь!J251+[9]Октябрь!J251+[10]Октябрь!J251+[11]Октябрь!J251</f>
        <v>0</v>
      </c>
      <c r="K251" s="112" t="n">
        <f aca="false">H251+I251+J251</f>
        <v>0</v>
      </c>
      <c r="L251" s="112" t="n">
        <f aca="false">D251+H251</f>
        <v>0</v>
      </c>
      <c r="M251" s="112" t="n">
        <f aca="false">E251+I251</f>
        <v>0</v>
      </c>
      <c r="N251" s="112" t="n">
        <f aca="false">F251+J251</f>
        <v>0</v>
      </c>
      <c r="O251" s="112" t="n">
        <f aca="false">L251+M251+N251</f>
        <v>0</v>
      </c>
      <c r="P251" s="178" t="n">
        <f aca="false">[1]Октябрь!P251+[2]Октябрь!P251+[3]Октябрь!P251+[4]Октябрь!P251+[5]Октябрь!P251+[6]Октябрь!P251+[7]Октябрь!P251+[8]Октябрь!P251+[9]Октябрь!P251+[10]Октябрь!P251+[11]Октябрь!P251</f>
        <v>0</v>
      </c>
    </row>
    <row r="252" customFormat="false" ht="24" hidden="false" customHeight="true" outlineLevel="0" collapsed="false">
      <c r="A252" s="116" t="s">
        <v>277</v>
      </c>
      <c r="B252" s="119" t="s">
        <v>278</v>
      </c>
      <c r="C252" s="120" t="s">
        <v>279</v>
      </c>
      <c r="D252" s="178" t="n">
        <f aca="false">[1]Октябрь!D252+[2]Октябрь!D252+[3]Октябрь!D252+[4]Октябрь!D252+[5]Октябрь!D252+[6]Октябрь!D252+[7]Октябрь!D252+[8]Октябрь!D252+[9]Октябрь!D252+[10]Октябрь!D252+[11]Октябрь!D252</f>
        <v>0</v>
      </c>
      <c r="E252" s="178" t="n">
        <f aca="false">[1]Октябрь!E252+[2]Октябрь!E252+[3]Октябрь!E252+[4]Октябрь!E252+[5]Октябрь!E252+[6]Октябрь!E252+[7]Октябрь!E252+[8]Октябрь!E252+[9]Октябрь!E252+[10]Октябрь!E252+[11]Октябрь!E252</f>
        <v>0</v>
      </c>
      <c r="F252" s="178" t="n">
        <f aca="false">[1]Октябрь!F252+[2]Октябрь!F252+[3]Октябрь!F252+[4]Октябрь!F252+[5]Октябрь!F252+[6]Октябрь!F252+[7]Октябрь!F252+[8]Октябрь!F252+[9]Октябрь!F252+[10]Октябрь!F252+[11]Октябрь!F252</f>
        <v>0</v>
      </c>
      <c r="G252" s="112" t="n">
        <f aca="false">D252+E252+F252</f>
        <v>0</v>
      </c>
      <c r="H252" s="178" t="n">
        <f aca="false">[1]Октябрь!H252+[2]Октябрь!H252+[3]Октябрь!H252+[4]Октябрь!H252+[5]Октябрь!H252+[6]Октябрь!H252+[7]Октябрь!H252+[8]Октябрь!H252+[9]Октябрь!H252+[10]Октябрь!H252+[11]Октябрь!H252</f>
        <v>0</v>
      </c>
      <c r="I252" s="178" t="n">
        <f aca="false">[1]Октябрь!I252+[2]Октябрь!I252+[3]Октябрь!I252+[4]Октябрь!I252+[5]Октябрь!I252+[6]Октябрь!I252+[7]Октябрь!I252+[8]Октябрь!I252+[9]Октябрь!I252+[10]Октябрь!I252+[11]Октябрь!I252</f>
        <v>0</v>
      </c>
      <c r="J252" s="178" t="n">
        <f aca="false">[1]Октябрь!J252+[2]Октябрь!J252+[3]Октябрь!J252+[4]Октябрь!J252+[5]Октябрь!J252+[6]Октябрь!J252+[7]Октябрь!J252+[8]Октябрь!J252+[9]Октябрь!J252+[10]Октябрь!J252+[11]Октябрь!J252</f>
        <v>0</v>
      </c>
      <c r="K252" s="112" t="n">
        <f aca="false">H252+I252+J252</f>
        <v>0</v>
      </c>
      <c r="L252" s="112" t="n">
        <f aca="false">D252+H252</f>
        <v>0</v>
      </c>
      <c r="M252" s="112" t="n">
        <f aca="false">E252+I252</f>
        <v>0</v>
      </c>
      <c r="N252" s="112" t="n">
        <f aca="false">F252+J252</f>
        <v>0</v>
      </c>
      <c r="O252" s="112" t="n">
        <f aca="false">L252+M252+N252</f>
        <v>0</v>
      </c>
      <c r="P252" s="178" t="n">
        <f aca="false">[1]Октябрь!P252+[2]Октябрь!P252+[3]Октябрь!P252+[4]Октябрь!P252+[5]Октябрь!P252+[6]Октябрь!P252+[7]Октябрь!P252+[8]Октябрь!P252+[9]Октябрь!P252+[10]Октябрь!P252+[11]Октябрь!P252</f>
        <v>0</v>
      </c>
    </row>
    <row r="253" customFormat="false" ht="24.75" hidden="false" customHeight="true" outlineLevel="0" collapsed="false">
      <c r="A253" s="116" t="s">
        <v>280</v>
      </c>
      <c r="B253" s="119" t="s">
        <v>281</v>
      </c>
      <c r="C253" s="120" t="s">
        <v>282</v>
      </c>
      <c r="D253" s="178" t="n">
        <f aca="false">[1]Октябрь!D253+[2]Октябрь!D253+[3]Октябрь!D253+[4]Октябрь!D253+[5]Октябрь!D253+[6]Октябрь!D253+[7]Октябрь!D253+[8]Октябрь!D253+[9]Октябрь!D253+[10]Октябрь!D253+[11]Октябрь!D253</f>
        <v>0</v>
      </c>
      <c r="E253" s="178" t="n">
        <f aca="false">[1]Октябрь!E253+[2]Октябрь!E253+[3]Октябрь!E253+[4]Октябрь!E253+[5]Октябрь!E253+[6]Октябрь!E253+[7]Октябрь!E253+[8]Октябрь!E253+[9]Октябрь!E253+[10]Октябрь!E253+[11]Октябрь!E253</f>
        <v>0</v>
      </c>
      <c r="F253" s="178" t="n">
        <f aca="false">[1]Октябрь!F253+[2]Октябрь!F253+[3]Октябрь!F253+[4]Октябрь!F253+[5]Октябрь!F253+[6]Октябрь!F253+[7]Октябрь!F253+[8]Октябрь!F253+[9]Октябрь!F253+[10]Октябрь!F253+[11]Октябрь!F253</f>
        <v>0</v>
      </c>
      <c r="G253" s="112" t="n">
        <f aca="false">D253+E253+F253</f>
        <v>0</v>
      </c>
      <c r="H253" s="178" t="n">
        <f aca="false">[1]Октябрь!H253+[2]Октябрь!H253+[3]Октябрь!H253+[4]Октябрь!H253+[5]Октябрь!H253+[6]Октябрь!H253+[7]Октябрь!H253+[8]Октябрь!H253+[9]Октябрь!H253+[10]Октябрь!H253+[11]Октябрь!H253</f>
        <v>0</v>
      </c>
      <c r="I253" s="178" t="n">
        <f aca="false">[1]Октябрь!I253+[2]Октябрь!I253+[3]Октябрь!I253+[4]Октябрь!I253+[5]Октябрь!I253+[6]Октябрь!I253+[7]Октябрь!I253+[8]Октябрь!I253+[9]Октябрь!I253+[10]Октябрь!I253+[11]Октябрь!I253</f>
        <v>0</v>
      </c>
      <c r="J253" s="178" t="n">
        <f aca="false">[1]Октябрь!J253+[2]Октябрь!J253+[3]Октябрь!J253+[4]Октябрь!J253+[5]Октябрь!J253+[6]Октябрь!J253+[7]Октябрь!J253+[8]Октябрь!J253+[9]Октябрь!J253+[10]Октябрь!J253+[11]Октябрь!J253</f>
        <v>0</v>
      </c>
      <c r="K253" s="112" t="n">
        <f aca="false">H253+I253+J253</f>
        <v>0</v>
      </c>
      <c r="L253" s="112" t="n">
        <f aca="false">D253+H253</f>
        <v>0</v>
      </c>
      <c r="M253" s="112" t="n">
        <f aca="false">E253+I253</f>
        <v>0</v>
      </c>
      <c r="N253" s="112" t="n">
        <f aca="false">F253+J253</f>
        <v>0</v>
      </c>
      <c r="O253" s="112" t="n">
        <f aca="false">L253+M253+N253</f>
        <v>0</v>
      </c>
      <c r="P253" s="178" t="n">
        <f aca="false">[1]Октябрь!P253+[2]Октябрь!P253+[3]Октябрь!P253+[4]Октябрь!P253+[5]Октябрь!P253+[6]Октябрь!P253+[7]Октябрь!P253+[8]Октябрь!P253+[9]Октябрь!P253+[10]Октябрь!P253+[11]Октябрь!P253</f>
        <v>0</v>
      </c>
    </row>
    <row r="254" customFormat="false" ht="23.25" hidden="false" customHeight="true" outlineLevel="0" collapsed="false">
      <c r="A254" s="130" t="s">
        <v>283</v>
      </c>
      <c r="B254" s="119" t="s">
        <v>284</v>
      </c>
      <c r="C254" s="120" t="s">
        <v>285</v>
      </c>
      <c r="D254" s="178" t="n">
        <f aca="false">[1]Октябрь!D254+[2]Октябрь!D254+[3]Октябрь!D254+[4]Октябрь!D254+[5]Октябрь!D254+[6]Октябрь!D254+[7]Октябрь!D254+[8]Октябрь!D254+[9]Октябрь!D254+[10]Октябрь!D254+[11]Октябрь!D254</f>
        <v>0</v>
      </c>
      <c r="E254" s="178" t="n">
        <f aca="false">[1]Октябрь!E254+[2]Октябрь!E254+[3]Октябрь!E254+[4]Октябрь!E254+[5]Октябрь!E254+[6]Октябрь!E254+[7]Октябрь!E254+[8]Октябрь!E254+[9]Октябрь!E254+[10]Октябрь!E254+[11]Октябрь!E254</f>
        <v>0</v>
      </c>
      <c r="F254" s="178" t="n">
        <f aca="false">[1]Октябрь!F254+[2]Октябрь!F254+[3]Октябрь!F254+[4]Октябрь!F254+[5]Октябрь!F254+[6]Октябрь!F254+[7]Октябрь!F254+[8]Октябрь!F254+[9]Октябрь!F254+[10]Октябрь!F254+[11]Октябрь!F254</f>
        <v>0</v>
      </c>
      <c r="G254" s="112" t="n">
        <f aca="false">D254+E254+F254</f>
        <v>0</v>
      </c>
      <c r="H254" s="178" t="n">
        <f aca="false">[1]Октябрь!H254+[2]Октябрь!H254+[3]Октябрь!H254+[4]Октябрь!H254+[5]Октябрь!H254+[6]Октябрь!H254+[7]Октябрь!H254+[8]Октябрь!H254+[9]Октябрь!H254+[10]Октябрь!H254+[11]Октябрь!H254</f>
        <v>0</v>
      </c>
      <c r="I254" s="178" t="n">
        <f aca="false">[1]Октябрь!I254+[2]Октябрь!I254+[3]Октябрь!I254+[4]Октябрь!I254+[5]Октябрь!I254+[6]Октябрь!I254+[7]Октябрь!I254+[8]Октябрь!I254+[9]Октябрь!I254+[10]Октябрь!I254+[11]Октябрь!I254</f>
        <v>0</v>
      </c>
      <c r="J254" s="178" t="n">
        <f aca="false">[1]Октябрь!J254+[2]Октябрь!J254+[3]Октябрь!J254+[4]Октябрь!J254+[5]Октябрь!J254+[6]Октябрь!J254+[7]Октябрь!J254+[8]Октябрь!J254+[9]Октябрь!J254+[10]Октябрь!J254+[11]Октябрь!J254</f>
        <v>0</v>
      </c>
      <c r="K254" s="112" t="n">
        <f aca="false">H254+I254+J254</f>
        <v>0</v>
      </c>
      <c r="L254" s="112" t="n">
        <f aca="false">D254+H254</f>
        <v>0</v>
      </c>
      <c r="M254" s="112" t="n">
        <f aca="false">E254+I254</f>
        <v>0</v>
      </c>
      <c r="N254" s="112" t="n">
        <f aca="false">F254+J254</f>
        <v>0</v>
      </c>
      <c r="O254" s="112" t="n">
        <f aca="false">L254+M254+N254</f>
        <v>0</v>
      </c>
      <c r="P254" s="178" t="n">
        <f aca="false">[1]Октябрь!P254+[2]Октябрь!P254+[3]Октябрь!P254+[4]Октябрь!P254+[5]Октябрь!P254+[6]Октябрь!P254+[7]Октябрь!P254+[8]Октябрь!P254+[9]Октябрь!P254+[10]Октябрь!P254+[11]Октябрь!P254</f>
        <v>0</v>
      </c>
    </row>
    <row r="255" customFormat="false" ht="21" hidden="false" customHeight="true" outlineLevel="0" collapsed="false">
      <c r="A255" s="116" t="s">
        <v>286</v>
      </c>
      <c r="B255" s="119" t="s">
        <v>287</v>
      </c>
      <c r="C255" s="120" t="s">
        <v>288</v>
      </c>
      <c r="D255" s="178" t="n">
        <f aca="false">[1]Октябрь!D255+[2]Октябрь!D255+[3]Октябрь!D255+[4]Октябрь!D255+[5]Октябрь!D255+[6]Октябрь!D255+[7]Октябрь!D255+[8]Октябрь!D255+[9]Октябрь!D255+[10]Октябрь!D255+[11]Октябрь!D255</f>
        <v>0</v>
      </c>
      <c r="E255" s="178" t="n">
        <f aca="false">[1]Октябрь!E255+[2]Октябрь!E255+[3]Октябрь!E255+[4]Октябрь!E255+[5]Октябрь!E255+[6]Октябрь!E255+[7]Октябрь!E255+[8]Октябрь!E255+[9]Октябрь!E255+[10]Октябрь!E255+[11]Октябрь!E255</f>
        <v>0</v>
      </c>
      <c r="F255" s="178" t="n">
        <f aca="false">[1]Октябрь!F255+[2]Октябрь!F255+[3]Октябрь!F255+[4]Октябрь!F255+[5]Октябрь!F255+[6]Октябрь!F255+[7]Октябрь!F255+[8]Октябрь!F255+[9]Октябрь!F255+[10]Октябрь!F255+[11]Октябрь!F255</f>
        <v>0</v>
      </c>
      <c r="G255" s="112" t="n">
        <f aca="false">D255+E255+F255</f>
        <v>0</v>
      </c>
      <c r="H255" s="178" t="n">
        <f aca="false">[1]Октябрь!H255+[2]Октябрь!H255+[3]Октябрь!H255+[4]Октябрь!H255+[5]Октябрь!H255+[6]Октябрь!H255+[7]Октябрь!H255+[8]Октябрь!H255+[9]Октябрь!H255+[10]Октябрь!H255+[11]Октябрь!H255</f>
        <v>0</v>
      </c>
      <c r="I255" s="178" t="n">
        <f aca="false">[1]Октябрь!I255+[2]Октябрь!I255+[3]Октябрь!I255+[4]Октябрь!I255+[5]Октябрь!I255+[6]Октябрь!I255+[7]Октябрь!I255+[8]Октябрь!I255+[9]Октябрь!I255+[10]Октябрь!I255+[11]Октябрь!I255</f>
        <v>0</v>
      </c>
      <c r="J255" s="178" t="n">
        <f aca="false">[1]Октябрь!J255+[2]Октябрь!J255+[3]Октябрь!J255+[4]Октябрь!J255+[5]Октябрь!J255+[6]Октябрь!J255+[7]Октябрь!J255+[8]Октябрь!J255+[9]Октябрь!J255+[10]Октябрь!J255+[11]Октябрь!J255</f>
        <v>0</v>
      </c>
      <c r="K255" s="112" t="n">
        <f aca="false">H255+I255+J255</f>
        <v>0</v>
      </c>
      <c r="L255" s="112" t="n">
        <f aca="false">D255+H255</f>
        <v>0</v>
      </c>
      <c r="M255" s="112" t="n">
        <f aca="false">E255+I255</f>
        <v>0</v>
      </c>
      <c r="N255" s="112" t="n">
        <f aca="false">F255+J255</f>
        <v>0</v>
      </c>
      <c r="O255" s="112" t="n">
        <f aca="false">L255+M255+N255</f>
        <v>0</v>
      </c>
      <c r="P255" s="178" t="n">
        <f aca="false">[1]Октябрь!P255+[2]Октябрь!P255+[3]Октябрь!P255+[4]Октябрь!P255+[5]Октябрь!P255+[6]Октябрь!P255+[7]Октябрь!P255+[8]Октябрь!P255+[9]Октябрь!P255+[10]Октябрь!P255+[11]Октябрь!P255</f>
        <v>0</v>
      </c>
    </row>
    <row r="256" customFormat="false" ht="24.75" hidden="false" customHeight="true" outlineLevel="0" collapsed="false">
      <c r="A256" s="116" t="s">
        <v>289</v>
      </c>
      <c r="B256" s="119" t="s">
        <v>290</v>
      </c>
      <c r="C256" s="120" t="s">
        <v>291</v>
      </c>
      <c r="D256" s="178" t="n">
        <f aca="false">[1]Октябрь!D256+[2]Октябрь!D256+[3]Октябрь!D256+[4]Октябрь!D256+[5]Октябрь!D256+[6]Октябрь!D256+[7]Октябрь!D256+[8]Октябрь!D256+[9]Октябрь!D256+[10]Октябрь!D256+[11]Октябрь!D256</f>
        <v>0</v>
      </c>
      <c r="E256" s="178" t="n">
        <f aca="false">[1]Октябрь!E256+[2]Октябрь!E256+[3]Октябрь!E256+[4]Октябрь!E256+[5]Октябрь!E256+[6]Октябрь!E256+[7]Октябрь!E256+[8]Октябрь!E256+[9]Октябрь!E256+[10]Октябрь!E256+[11]Октябрь!E256</f>
        <v>0</v>
      </c>
      <c r="F256" s="178" t="n">
        <f aca="false">[1]Октябрь!F256+[2]Октябрь!F256+[3]Октябрь!F256+[4]Октябрь!F256+[5]Октябрь!F256+[6]Октябрь!F256+[7]Октябрь!F256+[8]Октябрь!F256+[9]Октябрь!F256+[10]Октябрь!F256+[11]Октябрь!F256</f>
        <v>0</v>
      </c>
      <c r="G256" s="112" t="n">
        <f aca="false">D256+E256+F256</f>
        <v>0</v>
      </c>
      <c r="H256" s="178" t="n">
        <f aca="false">[1]Октябрь!H256+[2]Октябрь!H256+[3]Октябрь!H256+[4]Октябрь!H256+[5]Октябрь!H256+[6]Октябрь!H256+[7]Октябрь!H256+[8]Октябрь!H256+[9]Октябрь!H256+[10]Октябрь!H256+[11]Октябрь!H256</f>
        <v>0</v>
      </c>
      <c r="I256" s="178" t="n">
        <f aca="false">[1]Октябрь!I256+[2]Октябрь!I256+[3]Октябрь!I256+[4]Октябрь!I256+[5]Октябрь!I256+[6]Октябрь!I256+[7]Октябрь!I256+[8]Октябрь!I256+[9]Октябрь!I256+[10]Октябрь!I256+[11]Октябрь!I256</f>
        <v>0</v>
      </c>
      <c r="J256" s="178" t="n">
        <f aca="false">[1]Октябрь!J256+[2]Октябрь!J256+[3]Октябрь!J256+[4]Октябрь!J256+[5]Октябрь!J256+[6]Октябрь!J256+[7]Октябрь!J256+[8]Октябрь!J256+[9]Октябрь!J256+[10]Октябрь!J256+[11]Октябрь!J256</f>
        <v>0</v>
      </c>
      <c r="K256" s="112" t="n">
        <f aca="false">H256+I256+J256</f>
        <v>0</v>
      </c>
      <c r="L256" s="112" t="n">
        <f aca="false">D256+H256</f>
        <v>0</v>
      </c>
      <c r="M256" s="112" t="n">
        <f aca="false">E256+I256</f>
        <v>0</v>
      </c>
      <c r="N256" s="112" t="n">
        <f aca="false">F256+J256</f>
        <v>0</v>
      </c>
      <c r="O256" s="112" t="n">
        <f aca="false">L256+M256+N256</f>
        <v>0</v>
      </c>
      <c r="P256" s="178" t="n">
        <f aca="false">[1]Октябрь!P256+[2]Октябрь!P256+[3]Октябрь!P256+[4]Октябрь!P256+[5]Октябрь!P256+[6]Октябрь!P256+[7]Октябрь!P256+[8]Октябрь!P256+[9]Октябрь!P256+[10]Октябрь!P256+[11]Октябрь!P256</f>
        <v>0</v>
      </c>
    </row>
    <row r="257" customFormat="false" ht="22.5" hidden="false" customHeight="true" outlineLevel="0" collapsed="false">
      <c r="A257" s="130" t="s">
        <v>292</v>
      </c>
      <c r="B257" s="117" t="s">
        <v>293</v>
      </c>
      <c r="C257" s="118" t="s">
        <v>294</v>
      </c>
      <c r="D257" s="178" t="n">
        <f aca="false">[1]Октябрь!D257+[2]Октябрь!D257+[3]Октябрь!D257+[4]Октябрь!D257+[5]Октябрь!D257+[6]Октябрь!D257+[7]Октябрь!D257+[8]Октябрь!D257+[9]Октябрь!D257+[10]Октябрь!D257+[11]Октябрь!D257</f>
        <v>0</v>
      </c>
      <c r="E257" s="178" t="n">
        <f aca="false">[1]Октябрь!E257+[2]Октябрь!E257+[3]Октябрь!E257+[4]Октябрь!E257+[5]Октябрь!E257+[6]Октябрь!E257+[7]Октябрь!E257+[8]Октябрь!E257+[9]Октябрь!E257+[10]Октябрь!E257+[11]Октябрь!E257</f>
        <v>0</v>
      </c>
      <c r="F257" s="178" t="n">
        <f aca="false">[1]Октябрь!F257+[2]Октябрь!F257+[3]Октябрь!F257+[4]Октябрь!F257+[5]Октябрь!F257+[6]Октябрь!F257+[7]Октябрь!F257+[8]Октябрь!F257+[9]Октябрь!F257+[10]Октябрь!F257+[11]Октябрь!F257</f>
        <v>0</v>
      </c>
      <c r="G257" s="112" t="n">
        <f aca="false">D257+E257+F257</f>
        <v>0</v>
      </c>
      <c r="H257" s="178" t="n">
        <f aca="false">[1]Октябрь!H257+[2]Октябрь!H257+[3]Октябрь!H257+[4]Октябрь!H257+[5]Октябрь!H257+[6]Октябрь!H257+[7]Октябрь!H257+[8]Октябрь!H257+[9]Октябрь!H257+[10]Октябрь!H257+[11]Октябрь!H257</f>
        <v>0</v>
      </c>
      <c r="I257" s="178" t="n">
        <f aca="false">[1]Октябрь!I257+[2]Октябрь!I257+[3]Октябрь!I257+[4]Октябрь!I257+[5]Октябрь!I257+[6]Октябрь!I257+[7]Октябрь!I257+[8]Октябрь!I257+[9]Октябрь!I257+[10]Октябрь!I257+[11]Октябрь!I257</f>
        <v>0</v>
      </c>
      <c r="J257" s="178" t="n">
        <f aca="false">[1]Октябрь!J257+[2]Октябрь!J257+[3]Октябрь!J257+[4]Октябрь!J257+[5]Октябрь!J257+[6]Октябрь!J257+[7]Октябрь!J257+[8]Октябрь!J257+[9]Октябрь!J257+[10]Октябрь!J257+[11]Октябрь!J257</f>
        <v>0</v>
      </c>
      <c r="K257" s="112" t="n">
        <f aca="false">H257+I257+J257</f>
        <v>0</v>
      </c>
      <c r="L257" s="112" t="n">
        <f aca="false">D257+H257</f>
        <v>0</v>
      </c>
      <c r="M257" s="112" t="n">
        <f aca="false">E257+I257</f>
        <v>0</v>
      </c>
      <c r="N257" s="112" t="n">
        <f aca="false">F257+J257</f>
        <v>0</v>
      </c>
      <c r="O257" s="112" t="n">
        <f aca="false">L257+M257+N257</f>
        <v>0</v>
      </c>
      <c r="P257" s="178" t="n">
        <f aca="false">[1]Октябрь!P257+[2]Октябрь!P257+[3]Октябрь!P257+[4]Октябрь!P257+[5]Октябрь!P257+[6]Октябрь!P257+[7]Октябрь!P257+[8]Октябрь!P257+[9]Октябрь!P257+[10]Октябрь!P257+[11]Октябрь!P257</f>
        <v>0</v>
      </c>
    </row>
    <row r="258" customFormat="false" ht="15.75" hidden="false" customHeight="true" outlineLevel="0" collapsed="false">
      <c r="A258" s="130" t="s">
        <v>295</v>
      </c>
      <c r="B258" s="117" t="s">
        <v>296</v>
      </c>
      <c r="C258" s="118" t="s">
        <v>297</v>
      </c>
      <c r="D258" s="178" t="n">
        <f aca="false">[1]Октябрь!D258+[2]Октябрь!D258+[3]Октябрь!D258+[4]Октябрь!D258+[5]Октябрь!D258+[6]Октябрь!D258+[7]Октябрь!D258+[8]Октябрь!D258+[9]Октябрь!D258+[10]Октябрь!D258+[11]Октябрь!D258</f>
        <v>0</v>
      </c>
      <c r="E258" s="178" t="n">
        <f aca="false">[1]Октябрь!E258+[2]Октябрь!E258+[3]Октябрь!E258+[4]Октябрь!E258+[5]Октябрь!E258+[6]Октябрь!E258+[7]Октябрь!E258+[8]Октябрь!E258+[9]Октябрь!E258+[10]Октябрь!E258+[11]Октябрь!E258</f>
        <v>0</v>
      </c>
      <c r="F258" s="178" t="n">
        <f aca="false">[1]Октябрь!F258+[2]Октябрь!F258+[3]Октябрь!F258+[4]Октябрь!F258+[5]Октябрь!F258+[6]Октябрь!F258+[7]Октябрь!F258+[8]Октябрь!F258+[9]Октябрь!F258+[10]Октябрь!F258+[11]Октябрь!F258</f>
        <v>0</v>
      </c>
      <c r="G258" s="112" t="n">
        <f aca="false">D258+E258+F258</f>
        <v>0</v>
      </c>
      <c r="H258" s="178" t="n">
        <f aca="false">[1]Октябрь!H258+[2]Октябрь!H258+[3]Октябрь!H258+[4]Октябрь!H258+[5]Октябрь!H258+[6]Октябрь!H258+[7]Октябрь!H258+[8]Октябрь!H258+[9]Октябрь!H258+[10]Октябрь!H258+[11]Октябрь!H258</f>
        <v>0</v>
      </c>
      <c r="I258" s="178" t="n">
        <f aca="false">[1]Октябрь!I258+[2]Октябрь!I258+[3]Октябрь!I258+[4]Октябрь!I258+[5]Октябрь!I258+[6]Октябрь!I258+[7]Октябрь!I258+[8]Октябрь!I258+[9]Октябрь!I258+[10]Октябрь!I258+[11]Октябрь!I258</f>
        <v>0</v>
      </c>
      <c r="J258" s="178" t="n">
        <f aca="false">[1]Октябрь!J258+[2]Октябрь!J258+[3]Октябрь!J258+[4]Октябрь!J258+[5]Октябрь!J258+[6]Октябрь!J258+[7]Октябрь!J258+[8]Октябрь!J258+[9]Октябрь!J258+[10]Октябрь!J258+[11]Октябрь!J258</f>
        <v>0</v>
      </c>
      <c r="K258" s="112" t="n">
        <f aca="false">H258+I258+J258</f>
        <v>0</v>
      </c>
      <c r="L258" s="112" t="n">
        <f aca="false">D258+H258</f>
        <v>0</v>
      </c>
      <c r="M258" s="112" t="n">
        <f aca="false">E258+I258</f>
        <v>0</v>
      </c>
      <c r="N258" s="112" t="n">
        <f aca="false">F258+J258</f>
        <v>0</v>
      </c>
      <c r="O258" s="112" t="n">
        <f aca="false">L258+M258+N258</f>
        <v>0</v>
      </c>
      <c r="P258" s="178" t="n">
        <f aca="false">[1]Октябрь!P258+[2]Октябрь!P258+[3]Октябрь!P258+[4]Октябрь!P258+[5]Октябрь!P258+[6]Октябрь!P258+[7]Октябрь!P258+[8]Октябрь!P258+[9]Октябрь!P258+[10]Октябрь!P258+[11]Октябрь!P258</f>
        <v>0</v>
      </c>
    </row>
    <row r="259" customFormat="false" ht="63.75" hidden="false" customHeight="false" outlineLevel="0" collapsed="false">
      <c r="A259" s="131" t="s">
        <v>298</v>
      </c>
      <c r="B259" s="132" t="s">
        <v>299</v>
      </c>
      <c r="C259" s="118" t="s">
        <v>300</v>
      </c>
      <c r="D259" s="178" t="n">
        <f aca="false">[1]Октябрь!D259+[2]Октябрь!D259+[3]Октябрь!D259+[4]Октябрь!D259+[5]Октябрь!D259+[6]Октябрь!D259+[7]Октябрь!D259+[8]Октябрь!D259+[9]Октябрь!D259+[10]Октябрь!D259+[11]Октябрь!D259</f>
        <v>0</v>
      </c>
      <c r="E259" s="178" t="n">
        <f aca="false">[1]Октябрь!E259+[2]Октябрь!E259+[3]Октябрь!E259+[4]Октябрь!E259+[5]Октябрь!E259+[6]Октябрь!E259+[7]Октябрь!E259+[8]Октябрь!E259+[9]Октябрь!E259+[10]Октябрь!E259+[11]Октябрь!E259</f>
        <v>0</v>
      </c>
      <c r="F259" s="178" t="n">
        <f aca="false">[1]Октябрь!F259+[2]Октябрь!F259+[3]Октябрь!F259+[4]Октябрь!F259+[5]Октябрь!F259+[6]Октябрь!F259+[7]Октябрь!F259+[8]Октябрь!F259+[9]Октябрь!F259+[10]Октябрь!F259+[11]Октябрь!F259</f>
        <v>0</v>
      </c>
      <c r="G259" s="112" t="n">
        <f aca="false">D259+E259+F259</f>
        <v>0</v>
      </c>
      <c r="H259" s="178" t="n">
        <f aca="false">[1]Октябрь!H259+[2]Октябрь!H259+[3]Октябрь!H259+[4]Октябрь!H259+[5]Октябрь!H259+[6]Октябрь!H259+[7]Октябрь!H259+[8]Октябрь!H259+[9]Октябрь!H259+[10]Октябрь!H259+[11]Октябрь!H259</f>
        <v>0</v>
      </c>
      <c r="I259" s="178" t="n">
        <f aca="false">[1]Октябрь!I259+[2]Октябрь!I259+[3]Октябрь!I259+[4]Октябрь!I259+[5]Октябрь!I259+[6]Октябрь!I259+[7]Октябрь!I259+[8]Октябрь!I259+[9]Октябрь!I259+[10]Октябрь!I259+[11]Октябрь!I259</f>
        <v>0</v>
      </c>
      <c r="J259" s="178" t="n">
        <f aca="false">[1]Октябрь!J259+[2]Октябрь!J259+[3]Октябрь!J259+[4]Октябрь!J259+[5]Октябрь!J259+[6]Октябрь!J259+[7]Октябрь!J259+[8]Октябрь!J259+[9]Октябрь!J259+[10]Октябрь!J259+[11]Октябрь!J259</f>
        <v>0</v>
      </c>
      <c r="K259" s="112" t="n">
        <f aca="false">H259+I259+J259</f>
        <v>0</v>
      </c>
      <c r="L259" s="112" t="n">
        <f aca="false">D259+H259</f>
        <v>0</v>
      </c>
      <c r="M259" s="112" t="n">
        <f aca="false">E259+I259</f>
        <v>0</v>
      </c>
      <c r="N259" s="112" t="n">
        <f aca="false">F259+J259</f>
        <v>0</v>
      </c>
      <c r="O259" s="112" t="n">
        <f aca="false">L259+M259+N259</f>
        <v>0</v>
      </c>
      <c r="P259" s="178" t="n">
        <f aca="false">[1]Октябрь!P259+[2]Октябрь!P259+[3]Октябрь!P259+[4]Октябрь!P259+[5]Октябрь!P259+[6]Октябрь!P259+[7]Октябрь!P259+[8]Октябрь!P259+[9]Октябрь!P259+[10]Октябрь!P259+[11]Октябрь!P259</f>
        <v>0</v>
      </c>
    </row>
    <row r="260" customFormat="false" ht="18.75" hidden="false" customHeight="true" outlineLevel="0" collapsed="false">
      <c r="A260" s="109" t="s">
        <v>301</v>
      </c>
      <c r="B260" s="110" t="s">
        <v>302</v>
      </c>
      <c r="C260" s="111" t="s">
        <v>303</v>
      </c>
      <c r="D260" s="178" t="n">
        <f aca="false">[1]Октябрь!D260+[2]Октябрь!D260+[3]Октябрь!D260+[4]Октябрь!D260+[5]Октябрь!D260+[6]Октябрь!D260+[7]Октябрь!D260+[8]Октябрь!D260+[9]Октябрь!D260+[10]Октябрь!D260+[11]Октябрь!D260</f>
        <v>0</v>
      </c>
      <c r="E260" s="178" t="n">
        <f aca="false">[1]Октябрь!E260+[2]Октябрь!E260+[3]Октябрь!E260+[4]Октябрь!E260+[5]Октябрь!E260+[6]Октябрь!E260+[7]Октябрь!E260+[8]Октябрь!E260+[9]Октябрь!E260+[10]Октябрь!E260+[11]Октябрь!E260</f>
        <v>0</v>
      </c>
      <c r="F260" s="178" t="n">
        <f aca="false">[1]Октябрь!F260+[2]Октябрь!F260+[3]Октябрь!F260+[4]Октябрь!F260+[5]Октябрь!F260+[6]Октябрь!F260+[7]Октябрь!F260+[8]Октябрь!F260+[9]Октябрь!F260+[10]Октябрь!F260+[11]Октябрь!F260</f>
        <v>0</v>
      </c>
      <c r="G260" s="112" t="n">
        <f aca="false">D260+E260+F260</f>
        <v>0</v>
      </c>
      <c r="H260" s="178" t="n">
        <f aca="false">[1]Октябрь!H260+[2]Октябрь!H260+[3]Октябрь!H260+[4]Октябрь!H260+[5]Октябрь!H260+[6]Октябрь!H260+[7]Октябрь!H260+[8]Октябрь!H260+[9]Октябрь!H260+[10]Октябрь!H260+[11]Октябрь!H260</f>
        <v>0</v>
      </c>
      <c r="I260" s="178" t="n">
        <f aca="false">[1]Октябрь!I260+[2]Октябрь!I260+[3]Октябрь!I260+[4]Октябрь!I260+[5]Октябрь!I260+[6]Октябрь!I260+[7]Октябрь!I260+[8]Октябрь!I260+[9]Октябрь!I260+[10]Октябрь!I260+[11]Октябрь!I260</f>
        <v>0</v>
      </c>
      <c r="J260" s="178" t="n">
        <f aca="false">[1]Октябрь!J260+[2]Октябрь!J260+[3]Октябрь!J260+[4]Октябрь!J260+[5]Октябрь!J260+[6]Октябрь!J260+[7]Октябрь!J260+[8]Октябрь!J260+[9]Октябрь!J260+[10]Октябрь!J260+[11]Октябрь!J260</f>
        <v>0</v>
      </c>
      <c r="K260" s="112" t="n">
        <f aca="false">H260+I260+J260</f>
        <v>0</v>
      </c>
      <c r="L260" s="112" t="n">
        <f aca="false">D260+H260</f>
        <v>0</v>
      </c>
      <c r="M260" s="112" t="n">
        <f aca="false">E260+I260</f>
        <v>0</v>
      </c>
      <c r="N260" s="112" t="n">
        <f aca="false">F260+J260</f>
        <v>0</v>
      </c>
      <c r="O260" s="112" t="n">
        <f aca="false">L260+M260+N260</f>
        <v>0</v>
      </c>
      <c r="P260" s="178" t="n">
        <f aca="false">[1]Октябрь!P260+[2]Октябрь!P260+[3]Октябрь!P260+[4]Октябрь!P260+[5]Октябрь!P260+[6]Октябрь!P260+[7]Октябрь!P260+[8]Октябрь!P260+[9]Октябрь!P260+[10]Октябрь!P260+[11]Октябрь!P260</f>
        <v>0</v>
      </c>
    </row>
    <row r="261" customFormat="false" ht="33" hidden="false" customHeight="true" outlineLevel="0" collapsed="false">
      <c r="A261" s="113" t="s">
        <v>304</v>
      </c>
      <c r="B261" s="114" t="s">
        <v>305</v>
      </c>
      <c r="C261" s="115" t="s">
        <v>306</v>
      </c>
      <c r="D261" s="108" t="n">
        <f aca="false">[1]Октябрь!D261+[2]Октябрь!D261+[3]Октябрь!D261+[4]Октябрь!D261+[5]Октябрь!D261+[6]Октябрь!D261+[7]Октябрь!D261+[8]Октябрь!D261+[9]Октябрь!D261+[10]Октябрь!D261+[11]Октябрь!D261</f>
        <v>0</v>
      </c>
      <c r="E261" s="108" t="n">
        <f aca="false">[1]Октябрь!E261+[2]Октябрь!E261+[3]Октябрь!E261+[4]Октябрь!E261+[5]Октябрь!E261+[6]Октябрь!E261+[7]Октябрь!E261+[8]Октябрь!E261+[9]Октябрь!E261+[10]Октябрь!E261+[11]Октябрь!E261</f>
        <v>0</v>
      </c>
      <c r="F261" s="108" t="n">
        <f aca="false">[1]Октябрь!F261+[2]Октябрь!F261+[3]Октябрь!F261+[4]Октябрь!F261+[5]Октябрь!F261+[6]Октябрь!F261+[7]Октябрь!F261+[8]Октябрь!F261+[9]Октябрь!F261+[10]Октябрь!F261+[11]Октябрь!F261</f>
        <v>0</v>
      </c>
      <c r="G261" s="108" t="n">
        <f aca="false">D261+E261+F261</f>
        <v>0</v>
      </c>
      <c r="H261" s="108" t="n">
        <f aca="false">[1]Октябрь!H261+[2]Октябрь!H261+[3]Октябрь!H261+[4]Октябрь!H261+[5]Октябрь!H261+[6]Октябрь!H261+[7]Октябрь!H261+[8]Октябрь!H261+[9]Октябрь!H261+[10]Октябрь!H261+[11]Октябрь!H261</f>
        <v>0</v>
      </c>
      <c r="I261" s="108" t="n">
        <f aca="false">[1]Октябрь!I261+[2]Октябрь!I261+[3]Октябрь!I261+[4]Октябрь!I261+[5]Октябрь!I261+[6]Октябрь!I261+[7]Октябрь!I261+[8]Октябрь!I261+[9]Октябрь!I261+[10]Октябрь!I261+[11]Октябрь!I261</f>
        <v>0</v>
      </c>
      <c r="J261" s="108" t="n">
        <f aca="false">[1]Октябрь!J261+[2]Октябрь!J261+[3]Октябрь!J261+[4]Октябрь!J261+[5]Октябрь!J261+[6]Октябрь!J261+[7]Октябрь!J261+[8]Октябрь!J261+[9]Октябрь!J261+[10]Октябрь!J261+[11]Октябрь!J261</f>
        <v>0</v>
      </c>
      <c r="K261" s="108" t="n">
        <f aca="false">H261+I261+J261</f>
        <v>0</v>
      </c>
      <c r="L261" s="108" t="n">
        <f aca="false">D261+H261</f>
        <v>0</v>
      </c>
      <c r="M261" s="108" t="n">
        <f aca="false">E261+I261</f>
        <v>0</v>
      </c>
      <c r="N261" s="108" t="n">
        <f aca="false">F261+J261</f>
        <v>0</v>
      </c>
      <c r="O261" s="108" t="n">
        <f aca="false">L261+M261+N261</f>
        <v>0</v>
      </c>
      <c r="P261" s="108" t="n">
        <f aca="false">[1]Октябрь!P261+[2]Октябрь!P261+[3]Октябрь!P261+[4]Октябрь!P261+[5]Октябрь!P261+[6]Октябрь!P261+[7]Октябрь!P261+[8]Октябрь!P261+[9]Октябрь!P261+[10]Октябрь!P261+[11]Октябрь!P261</f>
        <v>0</v>
      </c>
    </row>
    <row r="262" customFormat="false" ht="89.25" hidden="false" customHeight="false" outlineLevel="0" collapsed="false">
      <c r="A262" s="130" t="s">
        <v>307</v>
      </c>
      <c r="B262" s="117" t="s">
        <v>308</v>
      </c>
      <c r="C262" s="118" t="s">
        <v>309</v>
      </c>
      <c r="D262" s="178" t="n">
        <f aca="false">[1]Октябрь!D262+[2]Октябрь!D262+[3]Октябрь!D262+[4]Октябрь!D262+[5]Октябрь!D262+[6]Октябрь!D262+[7]Октябрь!D262+[8]Октябрь!D262+[9]Октябрь!D262+[10]Октябрь!D262+[11]Октябрь!D262</f>
        <v>0</v>
      </c>
      <c r="E262" s="178" t="n">
        <f aca="false">[1]Октябрь!E262+[2]Октябрь!E262+[3]Октябрь!E262+[4]Октябрь!E262+[5]Октябрь!E262+[6]Октябрь!E262+[7]Октябрь!E262+[8]Октябрь!E262+[9]Октябрь!E262+[10]Октябрь!E262+[11]Октябрь!E262</f>
        <v>0</v>
      </c>
      <c r="F262" s="178" t="n">
        <f aca="false">[1]Октябрь!F262+[2]Октябрь!F262+[3]Октябрь!F262+[4]Октябрь!F262+[5]Октябрь!F262+[6]Октябрь!F262+[7]Октябрь!F262+[8]Октябрь!F262+[9]Октябрь!F262+[10]Октябрь!F262+[11]Октябрь!F262</f>
        <v>0</v>
      </c>
      <c r="G262" s="112" t="n">
        <f aca="false">D262+E262+F262</f>
        <v>0</v>
      </c>
      <c r="H262" s="178" t="n">
        <f aca="false">[1]Октябрь!H262+[2]Октябрь!H262+[3]Октябрь!H262+[4]Октябрь!H262+[5]Октябрь!H262+[6]Октябрь!H262+[7]Октябрь!H262+[8]Октябрь!H262+[9]Октябрь!H262+[10]Октябрь!H262+[11]Октябрь!H262</f>
        <v>0</v>
      </c>
      <c r="I262" s="178" t="n">
        <f aca="false">[1]Октябрь!I262+[2]Октябрь!I262+[3]Октябрь!I262+[4]Октябрь!I262+[5]Октябрь!I262+[6]Октябрь!I262+[7]Октябрь!I262+[8]Октябрь!I262+[9]Октябрь!I262+[10]Октябрь!I262+[11]Октябрь!I262</f>
        <v>0</v>
      </c>
      <c r="J262" s="178" t="n">
        <f aca="false">[1]Октябрь!J262+[2]Октябрь!J262+[3]Октябрь!J262+[4]Октябрь!J262+[5]Октябрь!J262+[6]Октябрь!J262+[7]Октябрь!J262+[8]Октябрь!J262+[9]Октябрь!J262+[10]Октябрь!J262+[11]Октябрь!J262</f>
        <v>0</v>
      </c>
      <c r="K262" s="112" t="n">
        <f aca="false">H262+I262+J262</f>
        <v>0</v>
      </c>
      <c r="L262" s="112" t="n">
        <f aca="false">D262+H262</f>
        <v>0</v>
      </c>
      <c r="M262" s="112" t="n">
        <f aca="false">E262+I262</f>
        <v>0</v>
      </c>
      <c r="N262" s="112" t="n">
        <f aca="false">F262+J262</f>
        <v>0</v>
      </c>
      <c r="O262" s="112" t="n">
        <f aca="false">L262+M262+N262</f>
        <v>0</v>
      </c>
      <c r="P262" s="178" t="n">
        <f aca="false">[1]Октябрь!P262+[2]Октябрь!P262+[3]Октябрь!P262+[4]Октябрь!P262+[5]Октябрь!P262+[6]Октябрь!P262+[7]Октябрь!P262+[8]Октябрь!P262+[9]Октябрь!P262+[10]Октябрь!P262+[11]Октябрь!P262</f>
        <v>0</v>
      </c>
    </row>
    <row r="263" customFormat="false" ht="17.25" hidden="false" customHeight="true" outlineLevel="0" collapsed="false">
      <c r="A263" s="130" t="s">
        <v>310</v>
      </c>
      <c r="B263" s="117" t="s">
        <v>311</v>
      </c>
      <c r="C263" s="118" t="s">
        <v>312</v>
      </c>
      <c r="D263" s="178" t="n">
        <f aca="false">[1]Октябрь!D263+[2]Октябрь!D263+[3]Октябрь!D263+[4]Октябрь!D263+[5]Октябрь!D263+[6]Октябрь!D263+[7]Октябрь!D263+[8]Октябрь!D263+[9]Октябрь!D263+[10]Октябрь!D263+[11]Октябрь!D263</f>
        <v>0</v>
      </c>
      <c r="E263" s="178" t="n">
        <f aca="false">[1]Октябрь!E263+[2]Октябрь!E263+[3]Октябрь!E263+[4]Октябрь!E263+[5]Октябрь!E263+[6]Октябрь!E263+[7]Октябрь!E263+[8]Октябрь!E263+[9]Октябрь!E263+[10]Октябрь!E263+[11]Октябрь!E263</f>
        <v>0</v>
      </c>
      <c r="F263" s="178" t="n">
        <f aca="false">[1]Октябрь!F263+[2]Октябрь!F263+[3]Октябрь!F263+[4]Октябрь!F263+[5]Октябрь!F263+[6]Октябрь!F263+[7]Октябрь!F263+[8]Октябрь!F263+[9]Октябрь!F263+[10]Октябрь!F263+[11]Октябрь!F263</f>
        <v>0</v>
      </c>
      <c r="G263" s="112" t="n">
        <f aca="false">D263+E263+F263</f>
        <v>0</v>
      </c>
      <c r="H263" s="178" t="n">
        <f aca="false">[1]Октябрь!H263+[2]Октябрь!H263+[3]Октябрь!H263+[4]Октябрь!H263+[5]Октябрь!H263+[6]Октябрь!H263+[7]Октябрь!H263+[8]Октябрь!H263+[9]Октябрь!H263+[10]Октябрь!H263+[11]Октябрь!H263</f>
        <v>0</v>
      </c>
      <c r="I263" s="178" t="n">
        <f aca="false">[1]Октябрь!I263+[2]Октябрь!I263+[3]Октябрь!I263+[4]Октябрь!I263+[5]Октябрь!I263+[6]Октябрь!I263+[7]Октябрь!I263+[8]Октябрь!I263+[9]Октябрь!I263+[10]Октябрь!I263+[11]Октябрь!I263</f>
        <v>0</v>
      </c>
      <c r="J263" s="178" t="n">
        <f aca="false">[1]Октябрь!J263+[2]Октябрь!J263+[3]Октябрь!J263+[4]Октябрь!J263+[5]Октябрь!J263+[6]Октябрь!J263+[7]Октябрь!J263+[8]Октябрь!J263+[9]Октябрь!J263+[10]Октябрь!J263+[11]Октябрь!J263</f>
        <v>0</v>
      </c>
      <c r="K263" s="112" t="n">
        <f aca="false">H263+I263+J263</f>
        <v>0</v>
      </c>
      <c r="L263" s="112" t="n">
        <f aca="false">D263+H263</f>
        <v>0</v>
      </c>
      <c r="M263" s="112" t="n">
        <f aca="false">E263+I263</f>
        <v>0</v>
      </c>
      <c r="N263" s="112" t="n">
        <f aca="false">F263+J263</f>
        <v>0</v>
      </c>
      <c r="O263" s="112" t="n">
        <f aca="false">L263+M263+N263</f>
        <v>0</v>
      </c>
      <c r="P263" s="178" t="n">
        <f aca="false">[1]Октябрь!P263+[2]Октябрь!P263+[3]Октябрь!P263+[4]Октябрь!P263+[5]Октябрь!P263+[6]Октябрь!P263+[7]Октябрь!P263+[8]Октябрь!P263+[9]Октябрь!P263+[10]Октябрь!P263+[11]Октябрь!P263</f>
        <v>0</v>
      </c>
    </row>
    <row r="264" customFormat="false" ht="19.5" hidden="false" customHeight="true" outlineLevel="0" collapsed="false">
      <c r="A264" s="133" t="s">
        <v>313</v>
      </c>
      <c r="B264" s="110" t="s">
        <v>314</v>
      </c>
      <c r="C264" s="125" t="s">
        <v>315</v>
      </c>
      <c r="D264" s="178" t="n">
        <f aca="false">[1]Октябрь!D264+[2]Октябрь!D264+[3]Октябрь!D264+[4]Октябрь!D264+[5]Октябрь!D264+[6]Октябрь!D264+[7]Октябрь!D264+[8]Октябрь!D264+[9]Октябрь!D264+[10]Октябрь!D264+[11]Октябрь!D264</f>
        <v>0</v>
      </c>
      <c r="E264" s="178" t="n">
        <f aca="false">[1]Октябрь!E264+[2]Октябрь!E264+[3]Октябрь!E264+[4]Октябрь!E264+[5]Октябрь!E264+[6]Октябрь!E264+[7]Октябрь!E264+[8]Октябрь!E264+[9]Октябрь!E264+[10]Октябрь!E264+[11]Октябрь!E264</f>
        <v>0</v>
      </c>
      <c r="F264" s="178" t="n">
        <f aca="false">[1]Октябрь!F264+[2]Октябрь!F264+[3]Октябрь!F264+[4]Октябрь!F264+[5]Октябрь!F264+[6]Октябрь!F264+[7]Октябрь!F264+[8]Октябрь!F264+[9]Октябрь!F264+[10]Октябрь!F264+[11]Октябрь!F264</f>
        <v>0</v>
      </c>
      <c r="G264" s="112" t="n">
        <f aca="false">D264+E264+F264</f>
        <v>0</v>
      </c>
      <c r="H264" s="178" t="n">
        <f aca="false">[1]Октябрь!H264+[2]Октябрь!H264+[3]Октябрь!H264+[4]Октябрь!H264+[5]Октябрь!H264+[6]Октябрь!H264+[7]Октябрь!H264+[8]Октябрь!H264+[9]Октябрь!H264+[10]Октябрь!H264+[11]Октябрь!H264</f>
        <v>0</v>
      </c>
      <c r="I264" s="178" t="n">
        <f aca="false">[1]Октябрь!I264+[2]Октябрь!I264+[3]Октябрь!I264+[4]Октябрь!I264+[5]Октябрь!I264+[6]Октябрь!I264+[7]Октябрь!I264+[8]Октябрь!I264+[9]Октябрь!I264+[10]Октябрь!I264+[11]Октябрь!I264</f>
        <v>0</v>
      </c>
      <c r="J264" s="178" t="n">
        <f aca="false">[1]Октябрь!J264+[2]Октябрь!J264+[3]Октябрь!J264+[4]Октябрь!J264+[5]Октябрь!J264+[6]Октябрь!J264+[7]Октябрь!J264+[8]Октябрь!J264+[9]Октябрь!J264+[10]Октябрь!J264+[11]Октябрь!J264</f>
        <v>0</v>
      </c>
      <c r="K264" s="112" t="n">
        <f aca="false">H264+I264+J264</f>
        <v>0</v>
      </c>
      <c r="L264" s="112" t="n">
        <f aca="false">D264+H264</f>
        <v>0</v>
      </c>
      <c r="M264" s="112" t="n">
        <f aca="false">E264+I264</f>
        <v>0</v>
      </c>
      <c r="N264" s="112" t="n">
        <f aca="false">F264+J264</f>
        <v>0</v>
      </c>
      <c r="O264" s="112" t="n">
        <f aca="false">L264+M264+N264</f>
        <v>0</v>
      </c>
      <c r="P264" s="178" t="n">
        <f aca="false">[1]Октябрь!P264+[2]Октябрь!P264+[3]Октябрь!P264+[4]Октябрь!P264+[5]Октябрь!P264+[6]Октябрь!P264+[7]Октябрь!P264+[8]Октябрь!P264+[9]Октябрь!P264+[10]Октябрь!P264+[11]Октябрь!P264</f>
        <v>0</v>
      </c>
    </row>
    <row r="265" customFormat="false" ht="15.75" hidden="false" customHeight="false" outlineLevel="0" collapsed="false">
      <c r="A265" s="113" t="s">
        <v>316</v>
      </c>
      <c r="B265" s="114" t="s">
        <v>317</v>
      </c>
      <c r="C265" s="115" t="s">
        <v>318</v>
      </c>
      <c r="D265" s="108" t="n">
        <f aca="false">[1]Октябрь!D265+[2]Октябрь!D265+[3]Октябрь!D265+[4]Октябрь!D265+[5]Октябрь!D265+[6]Октябрь!D265+[7]Октябрь!D265+[8]Октябрь!D265+[9]Октябрь!D265+[10]Октябрь!D265+[11]Октябрь!D265</f>
        <v>0</v>
      </c>
      <c r="E265" s="108" t="n">
        <f aca="false">[1]Октябрь!E265+[2]Октябрь!E265+[3]Октябрь!E265+[4]Октябрь!E265+[5]Октябрь!E265+[6]Октябрь!E265+[7]Октябрь!E265+[8]Октябрь!E265+[9]Октябрь!E265+[10]Октябрь!E265+[11]Октябрь!E265</f>
        <v>0</v>
      </c>
      <c r="F265" s="108" t="n">
        <f aca="false">[1]Октябрь!F265+[2]Октябрь!F265+[3]Октябрь!F265+[4]Октябрь!F265+[5]Октябрь!F265+[6]Октябрь!F265+[7]Октябрь!F265+[8]Октябрь!F265+[9]Октябрь!F265+[10]Октябрь!F265+[11]Октябрь!F265</f>
        <v>0</v>
      </c>
      <c r="G265" s="108" t="n">
        <f aca="false">D265+E265+F265</f>
        <v>0</v>
      </c>
      <c r="H265" s="108" t="n">
        <f aca="false">[1]Октябрь!H265+[2]Октябрь!H265+[3]Октябрь!H265+[4]Октябрь!H265+[5]Октябрь!H265+[6]Октябрь!H265+[7]Октябрь!H265+[8]Октябрь!H265+[9]Октябрь!H265+[10]Октябрь!H265+[11]Октябрь!H265</f>
        <v>0</v>
      </c>
      <c r="I265" s="108" t="n">
        <f aca="false">[1]Октябрь!I265+[2]Октябрь!I265+[3]Октябрь!I265+[4]Октябрь!I265+[5]Октябрь!I265+[6]Октябрь!I265+[7]Октябрь!I265+[8]Октябрь!I265+[9]Октябрь!I265+[10]Октябрь!I265+[11]Октябрь!I265</f>
        <v>0</v>
      </c>
      <c r="J265" s="108" t="n">
        <f aca="false">[1]Октябрь!J265+[2]Октябрь!J265+[3]Октябрь!J265+[4]Октябрь!J265+[5]Октябрь!J265+[6]Октябрь!J265+[7]Октябрь!J265+[8]Октябрь!J265+[9]Октябрь!J265+[10]Октябрь!J265+[11]Октябрь!J265</f>
        <v>0</v>
      </c>
      <c r="K265" s="108" t="n">
        <f aca="false">H265+I265+J265</f>
        <v>0</v>
      </c>
      <c r="L265" s="108" t="n">
        <f aca="false">D265+H265</f>
        <v>0</v>
      </c>
      <c r="M265" s="108" t="n">
        <f aca="false">E265+I265</f>
        <v>0</v>
      </c>
      <c r="N265" s="108" t="n">
        <f aca="false">F265+J265</f>
        <v>0</v>
      </c>
      <c r="O265" s="108" t="n">
        <f aca="false">L265+M265+N265</f>
        <v>0</v>
      </c>
      <c r="P265" s="108" t="n">
        <f aca="false">[1]Октябрь!P265+[2]Октябрь!P265+[3]Октябрь!P265+[4]Октябрь!P265+[5]Октябрь!P265+[6]Октябрь!P265+[7]Октябрь!P265+[8]Октябрь!P265+[9]Октябрь!P265+[10]Октябрь!P265+[11]Октябрь!P265</f>
        <v>0</v>
      </c>
    </row>
    <row r="266" customFormat="false" ht="40.5" hidden="false" customHeight="true" outlineLevel="0" collapsed="false">
      <c r="A266" s="130" t="s">
        <v>319</v>
      </c>
      <c r="B266" s="117" t="s">
        <v>320</v>
      </c>
      <c r="C266" s="120" t="s">
        <v>321</v>
      </c>
      <c r="D266" s="178" t="n">
        <f aca="false">[1]Октябрь!D266+[2]Октябрь!D266+[3]Октябрь!D266+[4]Октябрь!D266+[5]Октябрь!D266+[6]Октябрь!D266+[7]Октябрь!D266+[8]Октябрь!D266+[9]Октябрь!D266+[10]Октябрь!D266+[11]Октябрь!D266</f>
        <v>0</v>
      </c>
      <c r="E266" s="178" t="n">
        <f aca="false">[1]Октябрь!E266+[2]Октябрь!E266+[3]Октябрь!E266+[4]Октябрь!E266+[5]Октябрь!E266+[6]Октябрь!E266+[7]Октябрь!E266+[8]Октябрь!E266+[9]Октябрь!E266+[10]Октябрь!E266+[11]Октябрь!E266</f>
        <v>0</v>
      </c>
      <c r="F266" s="178" t="n">
        <f aca="false">[1]Октябрь!F266+[2]Октябрь!F266+[3]Октябрь!F266+[4]Октябрь!F266+[5]Октябрь!F266+[6]Октябрь!F266+[7]Октябрь!F266+[8]Октябрь!F266+[9]Октябрь!F266+[10]Октябрь!F266+[11]Октябрь!F266</f>
        <v>0</v>
      </c>
      <c r="G266" s="112" t="n">
        <f aca="false">D266+E266+F266</f>
        <v>0</v>
      </c>
      <c r="H266" s="178" t="n">
        <f aca="false">[1]Октябрь!H266+[2]Октябрь!H266+[3]Октябрь!H266+[4]Октябрь!H266+[5]Октябрь!H266+[6]Октябрь!H266+[7]Октябрь!H266+[8]Октябрь!H266+[9]Октябрь!H266+[10]Октябрь!H266+[11]Октябрь!H266</f>
        <v>0</v>
      </c>
      <c r="I266" s="178" t="n">
        <f aca="false">[1]Октябрь!I266+[2]Октябрь!I266+[3]Октябрь!I266+[4]Октябрь!I266+[5]Октябрь!I266+[6]Октябрь!I266+[7]Октябрь!I266+[8]Октябрь!I266+[9]Октябрь!I266+[10]Октябрь!I266+[11]Октябрь!I266</f>
        <v>0</v>
      </c>
      <c r="J266" s="178" t="n">
        <f aca="false">[1]Октябрь!J266+[2]Октябрь!J266+[3]Октябрь!J266+[4]Октябрь!J266+[5]Октябрь!J266+[6]Октябрь!J266+[7]Октябрь!J266+[8]Октябрь!J266+[9]Октябрь!J266+[10]Октябрь!J266+[11]Октябрь!J266</f>
        <v>0</v>
      </c>
      <c r="K266" s="112" t="n">
        <f aca="false">H266+I266+J266</f>
        <v>0</v>
      </c>
      <c r="L266" s="112" t="n">
        <f aca="false">D266+H266</f>
        <v>0</v>
      </c>
      <c r="M266" s="112" t="n">
        <f aca="false">E266+I266</f>
        <v>0</v>
      </c>
      <c r="N266" s="112" t="n">
        <f aca="false">F266+J266</f>
        <v>0</v>
      </c>
      <c r="O266" s="112" t="n">
        <f aca="false">L266+M266+N266</f>
        <v>0</v>
      </c>
      <c r="P266" s="178" t="n">
        <f aca="false">[1]Октябрь!P266+[2]Октябрь!P266+[3]Октябрь!P266+[4]Октябрь!P266+[5]Октябрь!P266+[6]Октябрь!P266+[7]Октябрь!P266+[8]Октябрь!P266+[9]Октябрь!P266+[10]Октябрь!P266+[11]Октябрь!P266</f>
        <v>0</v>
      </c>
    </row>
    <row r="267" customFormat="false" ht="33" hidden="false" customHeight="true" outlineLevel="0" collapsed="false">
      <c r="A267" s="130" t="s">
        <v>322</v>
      </c>
      <c r="B267" s="117" t="s">
        <v>323</v>
      </c>
      <c r="C267" s="120" t="s">
        <v>324</v>
      </c>
      <c r="D267" s="178" t="n">
        <f aca="false">[1]Октябрь!D267+[2]Октябрь!D267+[3]Октябрь!D267+[4]Октябрь!D267+[5]Октябрь!D267+[6]Октябрь!D267+[7]Октябрь!D267+[8]Октябрь!D267+[9]Октябрь!D267+[10]Октябрь!D267+[11]Октябрь!D267</f>
        <v>0</v>
      </c>
      <c r="E267" s="178" t="n">
        <f aca="false">[1]Октябрь!E267+[2]Октябрь!E267+[3]Октябрь!E267+[4]Октябрь!E267+[5]Октябрь!E267+[6]Октябрь!E267+[7]Октябрь!E267+[8]Октябрь!E267+[9]Октябрь!E267+[10]Октябрь!E267+[11]Октябрь!E267</f>
        <v>0</v>
      </c>
      <c r="F267" s="178" t="n">
        <f aca="false">[1]Октябрь!F267+[2]Октябрь!F267+[3]Октябрь!F267+[4]Октябрь!F267+[5]Октябрь!F267+[6]Октябрь!F267+[7]Октябрь!F267+[8]Октябрь!F267+[9]Октябрь!F267+[10]Октябрь!F267+[11]Октябрь!F267</f>
        <v>0</v>
      </c>
      <c r="G267" s="112" t="n">
        <f aca="false">D267+E267+F267</f>
        <v>0</v>
      </c>
      <c r="H267" s="178" t="n">
        <f aca="false">[1]Октябрь!H267+[2]Октябрь!H267+[3]Октябрь!H267+[4]Октябрь!H267+[5]Октябрь!H267+[6]Октябрь!H267+[7]Октябрь!H267+[8]Октябрь!H267+[9]Октябрь!H267+[10]Октябрь!H267+[11]Октябрь!H267</f>
        <v>0</v>
      </c>
      <c r="I267" s="178" t="n">
        <f aca="false">[1]Октябрь!I267+[2]Октябрь!I267+[3]Октябрь!I267+[4]Октябрь!I267+[5]Октябрь!I267+[6]Октябрь!I267+[7]Октябрь!I267+[8]Октябрь!I267+[9]Октябрь!I267+[10]Октябрь!I267+[11]Октябрь!I267</f>
        <v>0</v>
      </c>
      <c r="J267" s="178" t="n">
        <f aca="false">[1]Октябрь!J267+[2]Октябрь!J267+[3]Октябрь!J267+[4]Октябрь!J267+[5]Октябрь!J267+[6]Октябрь!J267+[7]Октябрь!J267+[8]Октябрь!J267+[9]Октябрь!J267+[10]Октябрь!J267+[11]Октябрь!J267</f>
        <v>0</v>
      </c>
      <c r="K267" s="112" t="n">
        <f aca="false">H267+I267+J267</f>
        <v>0</v>
      </c>
      <c r="L267" s="112" t="n">
        <f aca="false">D267+H267</f>
        <v>0</v>
      </c>
      <c r="M267" s="112" t="n">
        <f aca="false">E267+I267</f>
        <v>0</v>
      </c>
      <c r="N267" s="112" t="n">
        <f aca="false">F267+J267</f>
        <v>0</v>
      </c>
      <c r="O267" s="112" t="n">
        <f aca="false">L267+M267+N267</f>
        <v>0</v>
      </c>
      <c r="P267" s="178" t="n">
        <f aca="false">[1]Октябрь!P267+[2]Октябрь!P267+[3]Октябрь!P267+[4]Октябрь!P267+[5]Октябрь!P267+[6]Октябрь!P267+[7]Октябрь!P267+[8]Октябрь!P267+[9]Октябрь!P267+[10]Октябрь!P267+[11]Октябрь!P267</f>
        <v>0</v>
      </c>
    </row>
    <row r="268" customFormat="false" ht="24" hidden="false" customHeight="true" outlineLevel="0" collapsed="false">
      <c r="A268" s="130" t="s">
        <v>325</v>
      </c>
      <c r="B268" s="117" t="s">
        <v>326</v>
      </c>
      <c r="C268" s="120" t="s">
        <v>327</v>
      </c>
      <c r="D268" s="178" t="n">
        <f aca="false">[1]Октябрь!D268+[2]Октябрь!D268+[3]Октябрь!D268+[4]Октябрь!D268+[5]Октябрь!D268+[6]Октябрь!D268+[7]Октябрь!D268+[8]Октябрь!D268+[9]Октябрь!D268+[10]Октябрь!D268+[11]Октябрь!D268</f>
        <v>0</v>
      </c>
      <c r="E268" s="178" t="n">
        <f aca="false">[1]Октябрь!E268+[2]Октябрь!E268+[3]Октябрь!E268+[4]Октябрь!E268+[5]Октябрь!E268+[6]Октябрь!E268+[7]Октябрь!E268+[8]Октябрь!E268+[9]Октябрь!E268+[10]Октябрь!E268+[11]Октябрь!E268</f>
        <v>0</v>
      </c>
      <c r="F268" s="178" t="n">
        <f aca="false">[1]Октябрь!F268+[2]Октябрь!F268+[3]Октябрь!F268+[4]Октябрь!F268+[5]Октябрь!F268+[6]Октябрь!F268+[7]Октябрь!F268+[8]Октябрь!F268+[9]Октябрь!F268+[10]Октябрь!F268+[11]Октябрь!F268</f>
        <v>0</v>
      </c>
      <c r="G268" s="112" t="n">
        <f aca="false">D268+E268+F268</f>
        <v>0</v>
      </c>
      <c r="H268" s="178" t="n">
        <f aca="false">[1]Октябрь!H268+[2]Октябрь!H268+[3]Октябрь!H268+[4]Октябрь!H268+[5]Октябрь!H268+[6]Октябрь!H268+[7]Октябрь!H268+[8]Октябрь!H268+[9]Октябрь!H268+[10]Октябрь!H268+[11]Октябрь!H268</f>
        <v>0</v>
      </c>
      <c r="I268" s="178" t="n">
        <f aca="false">[1]Октябрь!I268+[2]Октябрь!I268+[3]Октябрь!I268+[4]Октябрь!I268+[5]Октябрь!I268+[6]Октябрь!I268+[7]Октябрь!I268+[8]Октябрь!I268+[9]Октябрь!I268+[10]Октябрь!I268+[11]Октябрь!I268</f>
        <v>0</v>
      </c>
      <c r="J268" s="178" t="n">
        <f aca="false">[1]Октябрь!J268+[2]Октябрь!J268+[3]Октябрь!J268+[4]Октябрь!J268+[5]Октябрь!J268+[6]Октябрь!J268+[7]Октябрь!J268+[8]Октябрь!J268+[9]Октябрь!J268+[10]Октябрь!J268+[11]Октябрь!J268</f>
        <v>0</v>
      </c>
      <c r="K268" s="112" t="n">
        <f aca="false">H268+I268+J268</f>
        <v>0</v>
      </c>
      <c r="L268" s="112" t="n">
        <f aca="false">D268+H268</f>
        <v>0</v>
      </c>
      <c r="M268" s="112" t="n">
        <f aca="false">E268+I268</f>
        <v>0</v>
      </c>
      <c r="N268" s="112" t="n">
        <f aca="false">F268+J268</f>
        <v>0</v>
      </c>
      <c r="O268" s="112" t="n">
        <f aca="false">L268+M268+N268</f>
        <v>0</v>
      </c>
      <c r="P268" s="178" t="n">
        <f aca="false">[1]Октябрь!P268+[2]Октябрь!P268+[3]Октябрь!P268+[4]Октябрь!P268+[5]Октябрь!P268+[6]Октябрь!P268+[7]Октябрь!P268+[8]Октябрь!P268+[9]Октябрь!P268+[10]Октябрь!P268+[11]Октябрь!P268</f>
        <v>0</v>
      </c>
    </row>
    <row r="269" customFormat="false" ht="21" hidden="false" customHeight="true" outlineLevel="0" collapsed="false">
      <c r="A269" s="130" t="s">
        <v>328</v>
      </c>
      <c r="B269" s="117" t="s">
        <v>329</v>
      </c>
      <c r="C269" s="120" t="s">
        <v>330</v>
      </c>
      <c r="D269" s="178" t="n">
        <f aca="false">[1]Октябрь!D269+[2]Октябрь!D269+[3]Октябрь!D269+[4]Октябрь!D269+[5]Октябрь!D269+[6]Октябрь!D269+[7]Октябрь!D269+[8]Октябрь!D269+[9]Октябрь!D269+[10]Октябрь!D269+[11]Октябрь!D269</f>
        <v>0</v>
      </c>
      <c r="E269" s="178" t="n">
        <f aca="false">[1]Октябрь!E269+[2]Октябрь!E269+[3]Октябрь!E269+[4]Октябрь!E269+[5]Октябрь!E269+[6]Октябрь!E269+[7]Октябрь!E269+[8]Октябрь!E269+[9]Октябрь!E269+[10]Октябрь!E269+[11]Октябрь!E269</f>
        <v>0</v>
      </c>
      <c r="F269" s="178" t="n">
        <f aca="false">[1]Октябрь!F269+[2]Октябрь!F269+[3]Октябрь!F269+[4]Октябрь!F269+[5]Октябрь!F269+[6]Октябрь!F269+[7]Октябрь!F269+[8]Октябрь!F269+[9]Октябрь!F269+[10]Октябрь!F269+[11]Октябрь!F269</f>
        <v>0</v>
      </c>
      <c r="G269" s="112" t="n">
        <f aca="false">D269+E269+F269</f>
        <v>0</v>
      </c>
      <c r="H269" s="178" t="n">
        <f aca="false">[1]Октябрь!H269+[2]Октябрь!H269+[3]Октябрь!H269+[4]Октябрь!H269+[5]Октябрь!H269+[6]Октябрь!H269+[7]Октябрь!H269+[8]Октябрь!H269+[9]Октябрь!H269+[10]Октябрь!H269+[11]Октябрь!H269</f>
        <v>0</v>
      </c>
      <c r="I269" s="178" t="n">
        <f aca="false">[1]Октябрь!I269+[2]Октябрь!I269+[3]Октябрь!I269+[4]Октябрь!I269+[5]Октябрь!I269+[6]Октябрь!I269+[7]Октябрь!I269+[8]Октябрь!I269+[9]Октябрь!I269+[10]Октябрь!I269+[11]Октябрь!I269</f>
        <v>0</v>
      </c>
      <c r="J269" s="178" t="n">
        <f aca="false">[1]Октябрь!J269+[2]Октябрь!J269+[3]Октябрь!J269+[4]Октябрь!J269+[5]Октябрь!J269+[6]Октябрь!J269+[7]Октябрь!J269+[8]Октябрь!J269+[9]Октябрь!J269+[10]Октябрь!J269+[11]Октябрь!J269</f>
        <v>0</v>
      </c>
      <c r="K269" s="112" t="n">
        <f aca="false">H269+I269+J269</f>
        <v>0</v>
      </c>
      <c r="L269" s="112" t="n">
        <f aca="false">D269+H269</f>
        <v>0</v>
      </c>
      <c r="M269" s="112" t="n">
        <f aca="false">E269+I269</f>
        <v>0</v>
      </c>
      <c r="N269" s="112" t="n">
        <f aca="false">F269+J269</f>
        <v>0</v>
      </c>
      <c r="O269" s="112" t="n">
        <f aca="false">L269+M269+N269</f>
        <v>0</v>
      </c>
      <c r="P269" s="178" t="n">
        <f aca="false">[1]Октябрь!P269+[2]Октябрь!P269+[3]Октябрь!P269+[4]Октябрь!P269+[5]Октябрь!P269+[6]Октябрь!P269+[7]Октябрь!P269+[8]Октябрь!P269+[9]Октябрь!P269+[10]Октябрь!P269+[11]Октябрь!P269</f>
        <v>0</v>
      </c>
    </row>
    <row r="270" customFormat="false" ht="24.75" hidden="false" customHeight="true" outlineLevel="0" collapsed="false">
      <c r="A270" s="64" t="s">
        <v>331</v>
      </c>
      <c r="B270" s="117" t="s">
        <v>332</v>
      </c>
      <c r="C270" s="134" t="s">
        <v>333</v>
      </c>
      <c r="D270" s="108" t="n">
        <f aca="false">[1]Октябрь!D270+[2]Октябрь!D270+[3]Октябрь!D270+[4]Октябрь!D270+[5]Октябрь!D270+[6]Октябрь!D270+[7]Октябрь!D270+[8]Октябрь!D270+[9]Октябрь!D270+[10]Октябрь!D270+[11]Октябрь!D270</f>
        <v>0</v>
      </c>
      <c r="E270" s="108" t="n">
        <f aca="false">[1]Октябрь!E270+[2]Октябрь!E270+[3]Октябрь!E270+[4]Октябрь!E270+[5]Октябрь!E270+[6]Октябрь!E270+[7]Октябрь!E270+[8]Октябрь!E270+[9]Октябрь!E270+[10]Октябрь!E270+[11]Октябрь!E270</f>
        <v>0</v>
      </c>
      <c r="F270" s="108" t="n">
        <f aca="false">[1]Октябрь!F270+[2]Октябрь!F270+[3]Октябрь!F270+[4]Октябрь!F270+[5]Октябрь!F270+[6]Октябрь!F270+[7]Октябрь!F270+[8]Октябрь!F270+[9]Октябрь!F270+[10]Октябрь!F270+[11]Октябрь!F270</f>
        <v>0</v>
      </c>
      <c r="G270" s="108" t="n">
        <f aca="false">D270+E270+F270</f>
        <v>0</v>
      </c>
      <c r="H270" s="108" t="n">
        <f aca="false">[1]Октябрь!H270+[2]Октябрь!H270+[3]Октябрь!H270+[4]Октябрь!H270+[5]Октябрь!H270+[6]Октябрь!H270+[7]Октябрь!H270+[8]Октябрь!H270+[9]Октябрь!H270+[10]Октябрь!H270+[11]Октябрь!H270</f>
        <v>0</v>
      </c>
      <c r="I270" s="108" t="n">
        <f aca="false">[1]Октябрь!I270+[2]Октябрь!I270+[3]Октябрь!I270+[4]Октябрь!I270+[5]Октябрь!I270+[6]Октябрь!I270+[7]Октябрь!I270+[8]Октябрь!I270+[9]Октябрь!I270+[10]Октябрь!I270+[11]Октябрь!I270</f>
        <v>0</v>
      </c>
      <c r="J270" s="108" t="n">
        <f aca="false">[1]Октябрь!J270+[2]Октябрь!J270+[3]Октябрь!J270+[4]Октябрь!J270+[5]Октябрь!J270+[6]Октябрь!J270+[7]Октябрь!J270+[8]Октябрь!J270+[9]Октябрь!J270+[10]Октябрь!J270+[11]Октябрь!J270</f>
        <v>0</v>
      </c>
      <c r="K270" s="108" t="n">
        <f aca="false">H270+I270+J270</f>
        <v>0</v>
      </c>
      <c r="L270" s="108" t="n">
        <f aca="false">D270+H270</f>
        <v>0</v>
      </c>
      <c r="M270" s="108" t="n">
        <f aca="false">E270+I270</f>
        <v>0</v>
      </c>
      <c r="N270" s="108" t="n">
        <f aca="false">F270+J270</f>
        <v>0</v>
      </c>
      <c r="O270" s="108" t="n">
        <f aca="false">L270+M270+N270</f>
        <v>0</v>
      </c>
      <c r="P270" s="108" t="n">
        <f aca="false">[1]Октябрь!P270+[2]Октябрь!P270+[3]Октябрь!P270+[4]Октябрь!P270+[5]Октябрь!P270+[6]Октябрь!P270+[7]Октябрь!P270+[8]Октябрь!P270+[9]Октябрь!P270+[10]Октябрь!P270+[11]Октябрь!P270</f>
        <v>0</v>
      </c>
    </row>
    <row r="271" customFormat="false" ht="19.5" hidden="false" customHeight="true" outlineLevel="0" collapsed="false">
      <c r="A271" s="130" t="s">
        <v>334</v>
      </c>
      <c r="B271" s="117" t="s">
        <v>335</v>
      </c>
      <c r="C271" s="118" t="s">
        <v>336</v>
      </c>
      <c r="D271" s="178" t="n">
        <f aca="false">[1]Октябрь!D271+[2]Октябрь!D271+[3]Октябрь!D271+[4]Октябрь!D271+[5]Октябрь!D271+[6]Октябрь!D271+[7]Октябрь!D271+[8]Октябрь!D271+[9]Октябрь!D271+[10]Октябрь!D271+[11]Октябрь!D271</f>
        <v>0</v>
      </c>
      <c r="E271" s="178" t="n">
        <f aca="false">[1]Октябрь!E271+[2]Октябрь!E271+[3]Октябрь!E271+[4]Октябрь!E271+[5]Октябрь!E271+[6]Октябрь!E271+[7]Октябрь!E271+[8]Октябрь!E271+[9]Октябрь!E271+[10]Октябрь!E271+[11]Октябрь!E271</f>
        <v>0</v>
      </c>
      <c r="F271" s="178" t="n">
        <f aca="false">[1]Октябрь!F271+[2]Октябрь!F271+[3]Октябрь!F271+[4]Октябрь!F271+[5]Октябрь!F271+[6]Октябрь!F271+[7]Октябрь!F271+[8]Октябрь!F271+[9]Октябрь!F271+[10]Октябрь!F271+[11]Октябрь!F271</f>
        <v>0</v>
      </c>
      <c r="G271" s="112" t="n">
        <f aca="false">D271+E271+F271</f>
        <v>0</v>
      </c>
      <c r="H271" s="178" t="n">
        <f aca="false">[1]Октябрь!H271+[2]Октябрь!H271+[3]Октябрь!H271+[4]Октябрь!H271+[5]Октябрь!H271+[6]Октябрь!H271+[7]Октябрь!H271+[8]Октябрь!H271+[9]Октябрь!H271+[10]Октябрь!H271+[11]Октябрь!H271</f>
        <v>0</v>
      </c>
      <c r="I271" s="178" t="n">
        <f aca="false">[1]Октябрь!I271+[2]Октябрь!I271+[3]Октябрь!I271+[4]Октябрь!I271+[5]Октябрь!I271+[6]Октябрь!I271+[7]Октябрь!I271+[8]Октябрь!I271+[9]Октябрь!I271+[10]Октябрь!I271+[11]Октябрь!I271</f>
        <v>0</v>
      </c>
      <c r="J271" s="178" t="n">
        <f aca="false">[1]Октябрь!J271+[2]Октябрь!J271+[3]Октябрь!J271+[4]Октябрь!J271+[5]Октябрь!J271+[6]Октябрь!J271+[7]Октябрь!J271+[8]Октябрь!J271+[9]Октябрь!J271+[10]Октябрь!J271+[11]Октябрь!J271</f>
        <v>0</v>
      </c>
      <c r="K271" s="112" t="n">
        <f aca="false">H271+I271+J271</f>
        <v>0</v>
      </c>
      <c r="L271" s="112" t="n">
        <f aca="false">D271+H271</f>
        <v>0</v>
      </c>
      <c r="M271" s="112" t="n">
        <f aca="false">E271+I271</f>
        <v>0</v>
      </c>
      <c r="N271" s="112" t="n">
        <f aca="false">F271+J271</f>
        <v>0</v>
      </c>
      <c r="O271" s="112" t="n">
        <f aca="false">L271+M271+N271</f>
        <v>0</v>
      </c>
      <c r="P271" s="178" t="n">
        <f aca="false">[1]Октябрь!P271+[2]Октябрь!P271+[3]Октябрь!P271+[4]Октябрь!P271+[5]Октябрь!P271+[6]Октябрь!P271+[7]Октябрь!P271+[8]Октябрь!P271+[9]Октябрь!P271+[10]Октябрь!P271+[11]Октябрь!P271</f>
        <v>0</v>
      </c>
    </row>
    <row r="272" customFormat="false" ht="22.5" hidden="false" customHeight="true" outlineLevel="0" collapsed="false">
      <c r="A272" s="130" t="s">
        <v>337</v>
      </c>
      <c r="B272" s="117" t="s">
        <v>338</v>
      </c>
      <c r="C272" s="118" t="s">
        <v>339</v>
      </c>
      <c r="D272" s="178" t="n">
        <f aca="false">[1]Октябрь!D272+[2]Октябрь!D272+[3]Октябрь!D272+[4]Октябрь!D272+[5]Октябрь!D272+[6]Октябрь!D272+[7]Октябрь!D272+[8]Октябрь!D272+[9]Октябрь!D272+[10]Октябрь!D272+[11]Октябрь!D272</f>
        <v>0</v>
      </c>
      <c r="E272" s="178" t="n">
        <f aca="false">[1]Октябрь!E272+[2]Октябрь!E272+[3]Октябрь!E272+[4]Октябрь!E272+[5]Октябрь!E272+[6]Октябрь!E272+[7]Октябрь!E272+[8]Октябрь!E272+[9]Октябрь!E272+[10]Октябрь!E272+[11]Октябрь!E272</f>
        <v>0</v>
      </c>
      <c r="F272" s="178" t="n">
        <f aca="false">[1]Октябрь!F272+[2]Октябрь!F272+[3]Октябрь!F272+[4]Октябрь!F272+[5]Октябрь!F272+[6]Октябрь!F272+[7]Октябрь!F272+[8]Октябрь!F272+[9]Октябрь!F272+[10]Октябрь!F272+[11]Октябрь!F272</f>
        <v>0</v>
      </c>
      <c r="G272" s="112" t="n">
        <f aca="false">D272+E272+F272</f>
        <v>0</v>
      </c>
      <c r="H272" s="178" t="n">
        <f aca="false">[1]Октябрь!H272+[2]Октябрь!H272+[3]Октябрь!H272+[4]Октябрь!H272+[5]Октябрь!H272+[6]Октябрь!H272+[7]Октябрь!H272+[8]Октябрь!H272+[9]Октябрь!H272+[10]Октябрь!H272+[11]Октябрь!H272</f>
        <v>0</v>
      </c>
      <c r="I272" s="178" t="n">
        <f aca="false">[1]Октябрь!I272+[2]Октябрь!I272+[3]Октябрь!I272+[4]Октябрь!I272+[5]Октябрь!I272+[6]Октябрь!I272+[7]Октябрь!I272+[8]Октябрь!I272+[9]Октябрь!I272+[10]Октябрь!I272+[11]Октябрь!I272</f>
        <v>0</v>
      </c>
      <c r="J272" s="178" t="n">
        <f aca="false">[1]Октябрь!J272+[2]Октябрь!J272+[3]Октябрь!J272+[4]Октябрь!J272+[5]Октябрь!J272+[6]Октябрь!J272+[7]Октябрь!J272+[8]Октябрь!J272+[9]Октябрь!J272+[10]Октябрь!J272+[11]Октябрь!J272</f>
        <v>0</v>
      </c>
      <c r="K272" s="112" t="n">
        <f aca="false">H272+I272+J272</f>
        <v>0</v>
      </c>
      <c r="L272" s="112" t="n">
        <f aca="false">D272+H272</f>
        <v>0</v>
      </c>
      <c r="M272" s="112" t="n">
        <f aca="false">E272+I272</f>
        <v>0</v>
      </c>
      <c r="N272" s="112" t="n">
        <f aca="false">F272+J272</f>
        <v>0</v>
      </c>
      <c r="O272" s="112" t="n">
        <f aca="false">L272+M272+N272</f>
        <v>0</v>
      </c>
      <c r="P272" s="178" t="n">
        <f aca="false">[1]Октябрь!P272+[2]Октябрь!P272+[3]Октябрь!P272+[4]Октябрь!P272+[5]Октябрь!P272+[6]Октябрь!P272+[7]Октябрь!P272+[8]Октябрь!P272+[9]Октябрь!P272+[10]Октябрь!P272+[11]Октябрь!P272</f>
        <v>0</v>
      </c>
    </row>
    <row r="273" customFormat="false" ht="16.5" hidden="false" customHeight="true" outlineLevel="0" collapsed="false">
      <c r="A273" s="130" t="s">
        <v>340</v>
      </c>
      <c r="B273" s="117" t="s">
        <v>341</v>
      </c>
      <c r="C273" s="118" t="s">
        <v>342</v>
      </c>
      <c r="D273" s="178" t="n">
        <f aca="false">[1]Октябрь!D273+[2]Октябрь!D273+[3]Октябрь!D273+[4]Октябрь!D273+[5]Октябрь!D273+[6]Октябрь!D273+[7]Октябрь!D273+[8]Октябрь!D273+[9]Октябрь!D273+[10]Октябрь!D273+[11]Октябрь!D273</f>
        <v>0</v>
      </c>
      <c r="E273" s="178" t="n">
        <f aca="false">[1]Октябрь!E273+[2]Октябрь!E273+[3]Октябрь!E273+[4]Октябрь!E273+[5]Октябрь!E273+[6]Октябрь!E273+[7]Октябрь!E273+[8]Октябрь!E273+[9]Октябрь!E273+[10]Октябрь!E273+[11]Октябрь!E273</f>
        <v>0</v>
      </c>
      <c r="F273" s="178" t="n">
        <f aca="false">[1]Октябрь!F273+[2]Октябрь!F273+[3]Октябрь!F273+[4]Октябрь!F273+[5]Октябрь!F273+[6]Октябрь!F273+[7]Октябрь!F273+[8]Октябрь!F273+[9]Октябрь!F273+[10]Октябрь!F273+[11]Октябрь!F273</f>
        <v>0</v>
      </c>
      <c r="G273" s="112" t="n">
        <f aca="false">D273+E273+F273</f>
        <v>0</v>
      </c>
      <c r="H273" s="178" t="n">
        <f aca="false">[1]Октябрь!H273+[2]Октябрь!H273+[3]Октябрь!H273+[4]Октябрь!H273+[5]Октябрь!H273+[6]Октябрь!H273+[7]Октябрь!H273+[8]Октябрь!H273+[9]Октябрь!H273+[10]Октябрь!H273+[11]Октябрь!H273</f>
        <v>0</v>
      </c>
      <c r="I273" s="178" t="n">
        <f aca="false">[1]Октябрь!I273+[2]Октябрь!I273+[3]Октябрь!I273+[4]Октябрь!I273+[5]Октябрь!I273+[6]Октябрь!I273+[7]Октябрь!I273+[8]Октябрь!I273+[9]Октябрь!I273+[10]Октябрь!I273+[11]Октябрь!I273</f>
        <v>0</v>
      </c>
      <c r="J273" s="178" t="n">
        <f aca="false">[1]Октябрь!J273+[2]Октябрь!J273+[3]Октябрь!J273+[4]Октябрь!J273+[5]Октябрь!J273+[6]Октябрь!J273+[7]Октябрь!J273+[8]Октябрь!J273+[9]Октябрь!J273+[10]Октябрь!J273+[11]Октябрь!J273</f>
        <v>0</v>
      </c>
      <c r="K273" s="112" t="n">
        <f aca="false">H273+I273+J273</f>
        <v>0</v>
      </c>
      <c r="L273" s="112" t="n">
        <f aca="false">D273+H273</f>
        <v>0</v>
      </c>
      <c r="M273" s="112" t="n">
        <f aca="false">E273+I273</f>
        <v>0</v>
      </c>
      <c r="N273" s="112" t="n">
        <f aca="false">F273+J273</f>
        <v>0</v>
      </c>
      <c r="O273" s="112" t="n">
        <f aca="false">L273+M273+N273</f>
        <v>0</v>
      </c>
      <c r="P273" s="178" t="n">
        <f aca="false">[1]Октябрь!P273+[2]Октябрь!P273+[3]Октябрь!P273+[4]Октябрь!P273+[5]Октябрь!P273+[6]Октябрь!P273+[7]Октябрь!P273+[8]Октябрь!P273+[9]Октябрь!P273+[10]Октябрь!P273+[11]Октябрь!P273</f>
        <v>0</v>
      </c>
    </row>
    <row r="274" customFormat="false" ht="34.5" hidden="false" customHeight="true" outlineLevel="0" collapsed="false">
      <c r="A274" s="135" t="s">
        <v>343</v>
      </c>
      <c r="B274" s="136" t="s">
        <v>344</v>
      </c>
      <c r="C274" s="137"/>
      <c r="D274" s="108" t="n">
        <f aca="false">[1]Октябрь!D274+[2]Октябрь!D274+[3]Октябрь!D274+[4]Октябрь!D274+[5]Октябрь!D274+[6]Октябрь!D274+[7]Октябрь!D274+[8]Октябрь!D274+[9]Октябрь!D274+[10]Октябрь!D274+[11]Октябрь!D274</f>
        <v>0</v>
      </c>
      <c r="E274" s="108" t="n">
        <f aca="false">[1]Октябрь!E274+[2]Октябрь!E274+[3]Октябрь!E274+[4]Октябрь!E274+[5]Октябрь!E274+[6]Октябрь!E274+[7]Октябрь!E274+[8]Октябрь!E274+[9]Октябрь!E274+[10]Октябрь!E274+[11]Октябрь!E274</f>
        <v>0</v>
      </c>
      <c r="F274" s="108" t="n">
        <f aca="false">[1]Октябрь!F274+[2]Октябрь!F274+[3]Октябрь!F274+[4]Октябрь!F274+[5]Октябрь!F274+[6]Октябрь!F274+[7]Октябрь!F274+[8]Октябрь!F274+[9]Октябрь!F274+[10]Октябрь!F274+[11]Октябрь!F274</f>
        <v>0</v>
      </c>
      <c r="G274" s="108" t="n">
        <f aca="false">D274+E274+F274</f>
        <v>0</v>
      </c>
      <c r="H274" s="108" t="n">
        <f aca="false">[1]Октябрь!H274+[2]Октябрь!H274+[3]Октябрь!H274+[4]Октябрь!H274+[5]Октябрь!H274+[6]Октябрь!H274+[7]Октябрь!H274+[8]Октябрь!H274+[9]Октябрь!H274+[10]Октябрь!H274+[11]Октябрь!H274</f>
        <v>0</v>
      </c>
      <c r="I274" s="108" t="n">
        <f aca="false">[1]Октябрь!I274+[2]Октябрь!I274+[3]Октябрь!I274+[4]Октябрь!I274+[5]Октябрь!I274+[6]Октябрь!I274+[7]Октябрь!I274+[8]Октябрь!I274+[9]Октябрь!I274+[10]Октябрь!I274+[11]Октябрь!I274</f>
        <v>0</v>
      </c>
      <c r="J274" s="108" t="n">
        <f aca="false">[1]Октябрь!J274+[2]Октябрь!J274+[3]Октябрь!J274+[4]Октябрь!J274+[5]Октябрь!J274+[6]Октябрь!J274+[7]Октябрь!J274+[8]Октябрь!J274+[9]Октябрь!J274+[10]Октябрь!J274+[11]Октябрь!J274</f>
        <v>0</v>
      </c>
      <c r="K274" s="108" t="n">
        <f aca="false">H274+I274+J274</f>
        <v>0</v>
      </c>
      <c r="L274" s="108" t="n">
        <f aca="false">D274+H274</f>
        <v>0</v>
      </c>
      <c r="M274" s="108" t="n">
        <f aca="false">E274+I274</f>
        <v>0</v>
      </c>
      <c r="N274" s="108" t="n">
        <f aca="false">F274+J274</f>
        <v>0</v>
      </c>
      <c r="O274" s="108" t="n">
        <f aca="false">L274+M274+N274</f>
        <v>0</v>
      </c>
      <c r="P274" s="108" t="n">
        <f aca="false">[1]Октябрь!P274+[2]Октябрь!P274+[3]Октябрь!P274+[4]Октябрь!P274+[5]Октябрь!P274+[6]Октябрь!P274+[7]Октябрь!P274+[8]Октябрь!P274+[9]Октябрь!P274+[10]Октябрь!P274+[11]Октябрь!P274</f>
        <v>0</v>
      </c>
    </row>
    <row r="275" customFormat="false" ht="18.75" hidden="false" customHeight="true" outlineLevel="0" collapsed="false">
      <c r="A275" s="138" t="s">
        <v>345</v>
      </c>
      <c r="B275" s="139" t="s">
        <v>346</v>
      </c>
      <c r="C275" s="85" t="s">
        <v>347</v>
      </c>
      <c r="D275" s="140" t="n">
        <f aca="false">D208+D210+D236+D238+D242+D244+D248+D261+D265+D270+D274</f>
        <v>0</v>
      </c>
      <c r="E275" s="140" t="n">
        <f aca="false">E208+E210+E236+E238+E242+E244+E248+E261+E265+E270+E274</f>
        <v>0</v>
      </c>
      <c r="F275" s="140" t="n">
        <f aca="false">F208+F210+F236+F238+F242+F244+F248+F261+F265+F270+F274</f>
        <v>0</v>
      </c>
      <c r="G275" s="140" t="n">
        <f aca="false">G208+G210+G236+G238+G242+G244+G248+G261+G265+G270+G274</f>
        <v>0</v>
      </c>
      <c r="H275" s="140" t="n">
        <f aca="false">H208+H210+H236+H238+H242+H244+H248+H261+H265+H270+H274</f>
        <v>0</v>
      </c>
      <c r="I275" s="140" t="n">
        <f aca="false">I208+I210+I236+I238+I242+I244+I248+I261+I265+I270+I274</f>
        <v>0</v>
      </c>
      <c r="J275" s="140" t="n">
        <f aca="false">J208+J210+J236+J238+J242+J244+J248+J261+J265+J270+J274</f>
        <v>0</v>
      </c>
      <c r="K275" s="140" t="n">
        <f aca="false">K208+K210+K236+K238+K242+K244+K248+K261+K265+K270+K274</f>
        <v>0</v>
      </c>
      <c r="L275" s="140" t="n">
        <f aca="false">L208+L210+L236+L238+L242+L244+L248+L261+L265+L270+L274</f>
        <v>0</v>
      </c>
      <c r="M275" s="140" t="n">
        <f aca="false">M208+M210+M236+M238+M242+M244+M248+M261+M265+M270+M274</f>
        <v>0</v>
      </c>
      <c r="N275" s="140" t="n">
        <f aca="false">N208+N210+N236+N238+N242+N244+N248+N261+N265+N270+N274</f>
        <v>0</v>
      </c>
      <c r="O275" s="140" t="n">
        <f aca="false">O208+O210+O236+O238+O242+O244+O248+O261+O265+O270+O274</f>
        <v>0</v>
      </c>
      <c r="P275" s="140" t="n">
        <f aca="false">P208+P210+P236+P238+P242+P244+P248+P261+P265+P270+P274</f>
        <v>0</v>
      </c>
    </row>
    <row r="276" customFormat="false" ht="19.5" hidden="false" customHeight="true" outlineLevel="0" collapsed="false">
      <c r="A276" s="153"/>
      <c r="B276" s="154"/>
      <c r="C276" s="155"/>
      <c r="D276" s="156"/>
      <c r="E276" s="156"/>
      <c r="F276" s="156"/>
      <c r="G276" s="156"/>
      <c r="H276" s="156"/>
      <c r="I276" s="156"/>
      <c r="J276" s="156"/>
      <c r="K276" s="156"/>
      <c r="L276" s="156"/>
      <c r="M276" s="156"/>
      <c r="N276" s="156"/>
      <c r="O276" s="156"/>
      <c r="P276" s="156"/>
    </row>
    <row r="277" customFormat="false" ht="21.75" hidden="false" customHeight="true" outlineLevel="0" collapsed="false">
      <c r="A277" s="157"/>
      <c r="B277" s="154"/>
      <c r="C277" s="155"/>
      <c r="D277" s="156"/>
      <c r="E277" s="156"/>
      <c r="F277" s="156"/>
      <c r="G277" s="156"/>
      <c r="H277" s="156"/>
      <c r="I277" s="156"/>
      <c r="J277" s="156"/>
      <c r="K277" s="156"/>
      <c r="L277" s="156"/>
      <c r="M277" s="156"/>
      <c r="N277" s="156"/>
      <c r="O277" s="156"/>
      <c r="P277" s="156"/>
    </row>
    <row r="278" customFormat="false" ht="18.75" hidden="false" customHeight="true" outlineLevel="0" collapsed="false">
      <c r="A278" s="157"/>
      <c r="B278" s="154"/>
      <c r="C278" s="155"/>
      <c r="D278" s="156"/>
      <c r="E278" s="156"/>
      <c r="F278" s="156"/>
      <c r="G278" s="156"/>
      <c r="H278" s="156"/>
      <c r="I278" s="156"/>
      <c r="J278" s="156"/>
      <c r="K278" s="156"/>
      <c r="L278" s="156"/>
      <c r="M278" s="156"/>
      <c r="N278" s="156"/>
      <c r="O278" s="156"/>
      <c r="P278" s="156"/>
    </row>
    <row r="282" customFormat="false" ht="15.75" hidden="false" customHeight="false" outlineLevel="0" collapsed="false">
      <c r="A282" s="80" t="s">
        <v>350</v>
      </c>
    </row>
    <row r="283" customFormat="false" ht="15.75" hidden="false" customHeight="false" outlineLevel="0" collapsed="false">
      <c r="A283" s="82" t="s">
        <v>351</v>
      </c>
      <c r="B283" s="83"/>
      <c r="C283" s="83"/>
      <c r="D283" s="83"/>
      <c r="E283" s="83"/>
      <c r="F283" s="83"/>
      <c r="G283" s="83"/>
      <c r="H283" s="83"/>
      <c r="I283" s="83"/>
      <c r="J283" s="83"/>
      <c r="K283" s="83"/>
      <c r="L283" s="83"/>
      <c r="M283" s="83"/>
      <c r="N283" s="83"/>
      <c r="O283" s="83"/>
      <c r="P283" s="83"/>
    </row>
    <row r="284" customFormat="false" ht="13.5" hidden="false" customHeight="true" outlineLevel="0" collapsed="false">
      <c r="A284" s="84" t="s">
        <v>165</v>
      </c>
      <c r="B284" s="85" t="s">
        <v>36</v>
      </c>
      <c r="C284" s="85" t="s">
        <v>166</v>
      </c>
      <c r="D284" s="84" t="s">
        <v>38</v>
      </c>
      <c r="E284" s="84"/>
      <c r="F284" s="84"/>
      <c r="G284" s="84"/>
      <c r="H284" s="145" t="s">
        <v>39</v>
      </c>
      <c r="I284" s="145"/>
      <c r="J284" s="145"/>
      <c r="K284" s="145"/>
      <c r="L284" s="145" t="s">
        <v>132</v>
      </c>
      <c r="M284" s="145"/>
      <c r="N284" s="145"/>
      <c r="O284" s="145"/>
      <c r="P284" s="145"/>
    </row>
    <row r="285" customFormat="false" ht="12.75" hidden="false" customHeight="true" outlineLevel="0" collapsed="false">
      <c r="A285" s="84"/>
      <c r="B285" s="85"/>
      <c r="C285" s="85"/>
      <c r="D285" s="146" t="s">
        <v>137</v>
      </c>
      <c r="E285" s="147" t="s">
        <v>138</v>
      </c>
      <c r="F285" s="147" t="s">
        <v>59</v>
      </c>
      <c r="G285" s="148" t="s">
        <v>132</v>
      </c>
      <c r="H285" s="146" t="s">
        <v>137</v>
      </c>
      <c r="I285" s="147" t="s">
        <v>138</v>
      </c>
      <c r="J285" s="147" t="s">
        <v>59</v>
      </c>
      <c r="K285" s="148" t="s">
        <v>132</v>
      </c>
      <c r="L285" s="149" t="s">
        <v>137</v>
      </c>
      <c r="M285" s="150" t="s">
        <v>167</v>
      </c>
      <c r="N285" s="151" t="s">
        <v>168</v>
      </c>
      <c r="O285" s="84" t="s">
        <v>132</v>
      </c>
      <c r="P285" s="152" t="s">
        <v>169</v>
      </c>
    </row>
    <row r="286" customFormat="false" ht="13.5" hidden="false" customHeight="false" outlineLevel="0" collapsed="false">
      <c r="A286" s="84"/>
      <c r="B286" s="85"/>
      <c r="C286" s="85"/>
      <c r="D286" s="146"/>
      <c r="E286" s="147"/>
      <c r="F286" s="147"/>
      <c r="G286" s="148"/>
      <c r="H286" s="146"/>
      <c r="I286" s="147"/>
      <c r="J286" s="147"/>
      <c r="K286" s="148"/>
      <c r="L286" s="149"/>
      <c r="M286" s="150"/>
      <c r="N286" s="151"/>
      <c r="O286" s="84"/>
      <c r="P286" s="152"/>
    </row>
    <row r="287" customFormat="false" ht="16.5" hidden="false" customHeight="false" outlineLevel="0" collapsed="false">
      <c r="A287" s="94" t="n">
        <v>1</v>
      </c>
      <c r="B287" s="95" t="n">
        <v>2</v>
      </c>
      <c r="C287" s="96" t="n">
        <v>3</v>
      </c>
      <c r="D287" s="97" t="n">
        <v>4</v>
      </c>
      <c r="E287" s="98" t="n">
        <v>5</v>
      </c>
      <c r="F287" s="98" t="n">
        <v>6</v>
      </c>
      <c r="G287" s="99" t="n">
        <v>7</v>
      </c>
      <c r="H287" s="100" t="n">
        <v>8</v>
      </c>
      <c r="I287" s="98" t="n">
        <v>9</v>
      </c>
      <c r="J287" s="98" t="n">
        <v>10</v>
      </c>
      <c r="K287" s="99" t="n">
        <v>11</v>
      </c>
      <c r="L287" s="101" t="n">
        <v>12</v>
      </c>
      <c r="M287" s="102" t="n">
        <v>13</v>
      </c>
      <c r="N287" s="102" t="n">
        <v>14</v>
      </c>
      <c r="O287" s="103" t="n">
        <v>15</v>
      </c>
      <c r="P287" s="95" t="n">
        <v>16</v>
      </c>
    </row>
    <row r="288" customFormat="false" ht="22.5" hidden="false" customHeight="true" outlineLevel="0" collapsed="false">
      <c r="A288" s="104" t="s">
        <v>170</v>
      </c>
      <c r="B288" s="105" t="n">
        <v>1</v>
      </c>
      <c r="C288" s="106" t="s">
        <v>171</v>
      </c>
      <c r="D288" s="108" t="n">
        <f aca="false">[1]Октябрь!D288+[2]Октябрь!D288+[3]Октябрь!D288+[4]Октябрь!D288+[5]Октябрь!D288+[6]Октябрь!D288+[7]Октябрь!D288+[8]Октябрь!D288+[9]Октябрь!D288+[10]Октябрь!D288+[11]Октябрь!D288</f>
        <v>0</v>
      </c>
      <c r="E288" s="108" t="n">
        <f aca="false">[1]Октябрь!E288+[2]Октябрь!E288+[3]Октябрь!E288+[4]Октябрь!E288+[5]Октябрь!E288+[6]Октябрь!E288+[7]Октябрь!E288+[8]Октябрь!E288+[9]Октябрь!E288+[10]Октябрь!E288+[11]Октябрь!E288</f>
        <v>0</v>
      </c>
      <c r="F288" s="108" t="n">
        <f aca="false">[1]Октябрь!F288+[2]Октябрь!F288+[3]Октябрь!F288+[4]Октябрь!F288+[5]Октябрь!F288+[6]Октябрь!F288+[7]Октябрь!F288+[8]Октябрь!F288+[9]Октябрь!F288+[10]Октябрь!F288+[11]Октябрь!F288</f>
        <v>0</v>
      </c>
      <c r="G288" s="108" t="n">
        <f aca="false">D288+E288+F288</f>
        <v>0</v>
      </c>
      <c r="H288" s="108" t="n">
        <f aca="false">[1]Октябрь!H288+[2]Октябрь!H288+[3]Октябрь!H288+[4]Октябрь!H288+[5]Октябрь!H288+[6]Октябрь!H288+[7]Октябрь!H288+[8]Октябрь!H288+[9]Октябрь!H288+[10]Октябрь!H288+[11]Октябрь!H288</f>
        <v>0</v>
      </c>
      <c r="I288" s="108" t="n">
        <f aca="false">[1]Октябрь!I288+[2]Октябрь!I288+[3]Октябрь!I288+[4]Октябрь!I288+[5]Октябрь!I288+[6]Октябрь!I288+[7]Октябрь!I288+[8]Октябрь!I288+[9]Октябрь!I288+[10]Октябрь!I288+[11]Октябрь!I288</f>
        <v>0</v>
      </c>
      <c r="J288" s="108" t="n">
        <f aca="false">[1]Октябрь!J288+[2]Октябрь!J288+[3]Октябрь!J288+[4]Октябрь!J288+[5]Октябрь!J288+[6]Октябрь!J288+[7]Октябрь!J288+[8]Октябрь!J288+[9]Октябрь!J288+[10]Октябрь!J288+[11]Октябрь!J288</f>
        <v>0</v>
      </c>
      <c r="K288" s="108" t="n">
        <f aca="false">H288+I288+J288</f>
        <v>0</v>
      </c>
      <c r="L288" s="108" t="n">
        <f aca="false">D288+H288</f>
        <v>0</v>
      </c>
      <c r="M288" s="108" t="n">
        <f aca="false">E288+I288</f>
        <v>0</v>
      </c>
      <c r="N288" s="108" t="n">
        <f aca="false">F288+J288</f>
        <v>0</v>
      </c>
      <c r="O288" s="108" t="n">
        <f aca="false">L288+M288+N288</f>
        <v>0</v>
      </c>
      <c r="P288" s="108" t="n">
        <f aca="false">[1]Октябрь!P288+[2]Октябрь!P288+[3]Октябрь!P288+[4]Октябрь!P288+[5]Октябрь!P288+[6]Октябрь!P288+[7]Октябрь!P288+[8]Октябрь!P288+[9]Октябрь!P288+[10]Октябрь!P288+[11]Октябрь!P288</f>
        <v>0</v>
      </c>
    </row>
    <row r="289" customFormat="false" ht="24.75" hidden="false" customHeight="true" outlineLevel="0" collapsed="false">
      <c r="A289" s="109" t="s">
        <v>172</v>
      </c>
      <c r="B289" s="110" t="s">
        <v>173</v>
      </c>
      <c r="C289" s="111" t="s">
        <v>174</v>
      </c>
      <c r="D289" s="178" t="n">
        <f aca="false">[1]Октябрь!D289+[2]Октябрь!D289+[3]Октябрь!D289+[4]Октябрь!D289+[5]Октябрь!D289+[6]Октябрь!D289+[7]Октябрь!D289+[8]Октябрь!D289+[9]Октябрь!D289+[10]Октябрь!D289+[11]Октябрь!D289</f>
        <v>0</v>
      </c>
      <c r="E289" s="178" t="n">
        <f aca="false">[1]Октябрь!E289+[2]Октябрь!E289+[3]Октябрь!E289+[4]Октябрь!E289+[5]Октябрь!E289+[6]Октябрь!E289+[7]Октябрь!E289+[8]Октябрь!E289+[9]Октябрь!E289+[10]Октябрь!E289+[11]Октябрь!E289</f>
        <v>0</v>
      </c>
      <c r="F289" s="178" t="n">
        <f aca="false">[1]Октябрь!F289+[2]Октябрь!F289+[3]Октябрь!F289+[4]Октябрь!F289+[5]Октябрь!F289+[6]Октябрь!F289+[7]Октябрь!F289+[8]Октябрь!F289+[9]Октябрь!F289+[10]Октябрь!F289+[11]Октябрь!F289</f>
        <v>0</v>
      </c>
      <c r="G289" s="112" t="n">
        <f aca="false">D289+E289+F289</f>
        <v>0</v>
      </c>
      <c r="H289" s="178" t="n">
        <f aca="false">[1]Октябрь!H289+[2]Октябрь!H289+[3]Октябрь!H289+[4]Октябрь!H289+[5]Октябрь!H289+[6]Октябрь!H289+[7]Октябрь!H289+[8]Октябрь!H289+[9]Октябрь!H289+[10]Октябрь!H289+[11]Октябрь!H289</f>
        <v>0</v>
      </c>
      <c r="I289" s="178" t="n">
        <f aca="false">[1]Октябрь!I289+[2]Октябрь!I289+[3]Октябрь!I289+[4]Октябрь!I289+[5]Октябрь!I289+[6]Октябрь!I289+[7]Октябрь!I289+[8]Октябрь!I289+[9]Октябрь!I289+[10]Октябрь!I289+[11]Октябрь!I289</f>
        <v>0</v>
      </c>
      <c r="J289" s="178" t="n">
        <f aca="false">[1]Октябрь!J289+[2]Октябрь!J289+[3]Октябрь!J289+[4]Октябрь!J289+[5]Октябрь!J289+[6]Октябрь!J289+[7]Октябрь!J289+[8]Октябрь!J289+[9]Октябрь!J289+[10]Октябрь!J289+[11]Октябрь!J289</f>
        <v>0</v>
      </c>
      <c r="K289" s="112" t="n">
        <f aca="false">H289+I289+J289</f>
        <v>0</v>
      </c>
      <c r="L289" s="112" t="n">
        <f aca="false">D289+H289</f>
        <v>0</v>
      </c>
      <c r="M289" s="112" t="n">
        <f aca="false">E289+I289</f>
        <v>0</v>
      </c>
      <c r="N289" s="112" t="n">
        <f aca="false">F289+J289</f>
        <v>0</v>
      </c>
      <c r="O289" s="112" t="n">
        <f aca="false">L289+M289+N289</f>
        <v>0</v>
      </c>
      <c r="P289" s="178" t="n">
        <f aca="false">[1]Октябрь!P289+[2]Октябрь!P289+[3]Октябрь!P289+[4]Октябрь!P289+[5]Октябрь!P289+[6]Октябрь!P289+[7]Октябрь!P289+[8]Октябрь!P289+[9]Октябрь!P289+[10]Октябрь!P289+[11]Октябрь!P289</f>
        <v>0</v>
      </c>
    </row>
    <row r="290" customFormat="false" ht="23.25" hidden="false" customHeight="true" outlineLevel="0" collapsed="false">
      <c r="A290" s="113" t="s">
        <v>175</v>
      </c>
      <c r="B290" s="114" t="n">
        <v>2</v>
      </c>
      <c r="C290" s="115" t="s">
        <v>176</v>
      </c>
      <c r="D290" s="108" t="n">
        <f aca="false">[1]Октябрь!D290+[2]Октябрь!D290+[3]Октябрь!D290+[4]Октябрь!D290+[5]Октябрь!D290+[6]Октябрь!D290+[7]Октябрь!D290+[8]Октябрь!D290+[9]Октябрь!D290+[10]Октябрь!D290+[11]Октябрь!D290</f>
        <v>0</v>
      </c>
      <c r="E290" s="108" t="n">
        <f aca="false">[1]Октябрь!E290+[2]Октябрь!E290+[3]Октябрь!E290+[4]Октябрь!E290+[5]Октябрь!E290+[6]Октябрь!E290+[7]Октябрь!E290+[8]Октябрь!E290+[9]Октябрь!E290+[10]Октябрь!E290+[11]Октябрь!E290</f>
        <v>0</v>
      </c>
      <c r="F290" s="108" t="n">
        <f aca="false">[1]Октябрь!F290+[2]Октябрь!F290+[3]Октябрь!F290+[4]Октябрь!F290+[5]Октябрь!F290+[6]Октябрь!F290+[7]Октябрь!F290+[8]Октябрь!F290+[9]Октябрь!F290+[10]Октябрь!F290+[11]Октябрь!F290</f>
        <v>0</v>
      </c>
      <c r="G290" s="108" t="n">
        <f aca="false">D290+E290+F290</f>
        <v>0</v>
      </c>
      <c r="H290" s="108" t="n">
        <f aca="false">[1]Октябрь!H290+[2]Октябрь!H290+[3]Октябрь!H290+[4]Октябрь!H290+[5]Октябрь!H290+[6]Октябрь!H290+[7]Октябрь!H290+[8]Октябрь!H290+[9]Октябрь!H290+[10]Октябрь!H290+[11]Октябрь!H290</f>
        <v>0</v>
      </c>
      <c r="I290" s="108" t="n">
        <f aca="false">[1]Октябрь!I290+[2]Октябрь!I290+[3]Октябрь!I290+[4]Октябрь!I290+[5]Октябрь!I290+[6]Октябрь!I290+[7]Октябрь!I290+[8]Октябрь!I290+[9]Октябрь!I290+[10]Октябрь!I290+[11]Октябрь!I290</f>
        <v>0</v>
      </c>
      <c r="J290" s="108" t="n">
        <f aca="false">[1]Октябрь!J290+[2]Октябрь!J290+[3]Октябрь!J290+[4]Октябрь!J290+[5]Октябрь!J290+[6]Октябрь!J290+[7]Октябрь!J290+[8]Октябрь!J290+[9]Октябрь!J290+[10]Октябрь!J290+[11]Октябрь!J290</f>
        <v>0</v>
      </c>
      <c r="K290" s="108" t="n">
        <f aca="false">H290+I290+J290</f>
        <v>0</v>
      </c>
      <c r="L290" s="108" t="n">
        <f aca="false">D290+H290</f>
        <v>0</v>
      </c>
      <c r="M290" s="108" t="n">
        <f aca="false">E290+I290</f>
        <v>0</v>
      </c>
      <c r="N290" s="108" t="n">
        <f aca="false">F290+J290</f>
        <v>0</v>
      </c>
      <c r="O290" s="108" t="n">
        <f aca="false">L290+M290+N290</f>
        <v>0</v>
      </c>
      <c r="P290" s="108" t="n">
        <f aca="false">[1]Октябрь!P290+[2]Октябрь!P290+[3]Октябрь!P290+[4]Октябрь!P290+[5]Октябрь!P290+[6]Октябрь!P290+[7]Октябрь!P290+[8]Октябрь!P290+[9]Октябрь!P290+[10]Октябрь!P290+[11]Октябрь!P290</f>
        <v>0</v>
      </c>
    </row>
    <row r="291" customFormat="false" ht="34.5" hidden="false" customHeight="true" outlineLevel="0" collapsed="false">
      <c r="A291" s="116" t="s">
        <v>177</v>
      </c>
      <c r="B291" s="117" t="s">
        <v>178</v>
      </c>
      <c r="C291" s="118" t="s">
        <v>179</v>
      </c>
      <c r="D291" s="178" t="n">
        <f aca="false">[1]Октябрь!D291+[2]Октябрь!D291+[3]Октябрь!D291+[4]Октябрь!D291+[5]Октябрь!D291+[6]Октябрь!D291+[7]Октябрь!D291+[8]Октябрь!D291+[9]Октябрь!D291+[10]Октябрь!D291+[11]Октябрь!D291</f>
        <v>0</v>
      </c>
      <c r="E291" s="178" t="n">
        <f aca="false">[1]Октябрь!E291+[2]Октябрь!E291+[3]Октябрь!E291+[4]Октябрь!E291+[5]Октябрь!E291+[6]Октябрь!E291+[7]Октябрь!E291+[8]Октябрь!E291+[9]Октябрь!E291+[10]Октябрь!E291+[11]Октябрь!E291</f>
        <v>0</v>
      </c>
      <c r="F291" s="178" t="n">
        <f aca="false">[1]Октябрь!F291+[2]Октябрь!F291+[3]Октябрь!F291+[4]Октябрь!F291+[5]Октябрь!F291+[6]Октябрь!F291+[7]Октябрь!F291+[8]Октябрь!F291+[9]Октябрь!F291+[10]Октябрь!F291+[11]Октябрь!F291</f>
        <v>0</v>
      </c>
      <c r="G291" s="112" t="n">
        <f aca="false">D291+E291+F291</f>
        <v>0</v>
      </c>
      <c r="H291" s="178" t="n">
        <f aca="false">[1]Октябрь!H291+[2]Октябрь!H291+[3]Октябрь!H291+[4]Октябрь!H291+[5]Октябрь!H291+[6]Октябрь!H291+[7]Октябрь!H291+[8]Октябрь!H291+[9]Октябрь!H291+[10]Октябрь!H291+[11]Октябрь!H291</f>
        <v>0</v>
      </c>
      <c r="I291" s="178" t="n">
        <f aca="false">[1]Октябрь!I291+[2]Октябрь!I291+[3]Октябрь!I291+[4]Октябрь!I291+[5]Октябрь!I291+[6]Октябрь!I291+[7]Октябрь!I291+[8]Октябрь!I291+[9]Октябрь!I291+[10]Октябрь!I291+[11]Октябрь!I291</f>
        <v>0</v>
      </c>
      <c r="J291" s="178" t="n">
        <f aca="false">[1]Октябрь!J291+[2]Октябрь!J291+[3]Октябрь!J291+[4]Октябрь!J291+[5]Октябрь!J291+[6]Октябрь!J291+[7]Октябрь!J291+[8]Октябрь!J291+[9]Октябрь!J291+[10]Октябрь!J291+[11]Октябрь!J291</f>
        <v>0</v>
      </c>
      <c r="K291" s="112" t="n">
        <f aca="false">H291+I291+J291</f>
        <v>0</v>
      </c>
      <c r="L291" s="112" t="n">
        <f aca="false">D291+H291</f>
        <v>0</v>
      </c>
      <c r="M291" s="112" t="n">
        <f aca="false">E291+I291</f>
        <v>0</v>
      </c>
      <c r="N291" s="112" t="n">
        <f aca="false">F291+J291</f>
        <v>0</v>
      </c>
      <c r="O291" s="112" t="n">
        <f aca="false">L291+M291+N291</f>
        <v>0</v>
      </c>
      <c r="P291" s="178" t="n">
        <f aca="false">[1]Октябрь!P291+[2]Октябрь!P291+[3]Октябрь!P291+[4]Октябрь!P291+[5]Октябрь!P291+[6]Октябрь!P291+[7]Октябрь!P291+[8]Октябрь!P291+[9]Октябрь!P291+[10]Октябрь!P291+[11]Октябрь!P291</f>
        <v>0</v>
      </c>
    </row>
    <row r="292" customFormat="false" ht="23.25" hidden="false" customHeight="true" outlineLevel="0" collapsed="false">
      <c r="A292" s="116" t="s">
        <v>180</v>
      </c>
      <c r="B292" s="119" t="s">
        <v>181</v>
      </c>
      <c r="C292" s="120" t="s">
        <v>182</v>
      </c>
      <c r="D292" s="178" t="n">
        <f aca="false">[1]Октябрь!D292+[2]Октябрь!D292+[3]Октябрь!D292+[4]Октябрь!D292+[5]Октябрь!D292+[6]Октябрь!D292+[7]Октябрь!D292+[8]Октябрь!D292+[9]Октябрь!D292+[10]Октябрь!D292+[11]Октябрь!D292</f>
        <v>0</v>
      </c>
      <c r="E292" s="178" t="n">
        <f aca="false">[1]Октябрь!E292+[2]Октябрь!E292+[3]Октябрь!E292+[4]Октябрь!E292+[5]Октябрь!E292+[6]Октябрь!E292+[7]Октябрь!E292+[8]Октябрь!E292+[9]Октябрь!E292+[10]Октябрь!E292+[11]Октябрь!E292</f>
        <v>0</v>
      </c>
      <c r="F292" s="178" t="n">
        <f aca="false">[1]Октябрь!F292+[2]Октябрь!F292+[3]Октябрь!F292+[4]Октябрь!F292+[5]Октябрь!F292+[6]Октябрь!F292+[7]Октябрь!F292+[8]Октябрь!F292+[9]Октябрь!F292+[10]Октябрь!F292+[11]Октябрь!F292</f>
        <v>0</v>
      </c>
      <c r="G292" s="112" t="n">
        <f aca="false">D292+E292+F292</f>
        <v>0</v>
      </c>
      <c r="H292" s="178" t="n">
        <f aca="false">[1]Октябрь!H292+[2]Октябрь!H292+[3]Октябрь!H292+[4]Октябрь!H292+[5]Октябрь!H292+[6]Октябрь!H292+[7]Октябрь!H292+[8]Октябрь!H292+[9]Октябрь!H292+[10]Октябрь!H292+[11]Октябрь!H292</f>
        <v>0</v>
      </c>
      <c r="I292" s="178" t="n">
        <f aca="false">[1]Октябрь!I292+[2]Октябрь!I292+[3]Октябрь!I292+[4]Октябрь!I292+[5]Октябрь!I292+[6]Октябрь!I292+[7]Октябрь!I292+[8]Октябрь!I292+[9]Октябрь!I292+[10]Октябрь!I292+[11]Октябрь!I292</f>
        <v>0</v>
      </c>
      <c r="J292" s="178" t="n">
        <f aca="false">[1]Октябрь!J292+[2]Октябрь!J292+[3]Октябрь!J292+[4]Октябрь!J292+[5]Октябрь!J292+[6]Октябрь!J292+[7]Октябрь!J292+[8]Октябрь!J292+[9]Октябрь!J292+[10]Октябрь!J292+[11]Октябрь!J292</f>
        <v>0</v>
      </c>
      <c r="K292" s="112" t="n">
        <f aca="false">H292+I292+J292</f>
        <v>0</v>
      </c>
      <c r="L292" s="112" t="n">
        <f aca="false">D292+H292</f>
        <v>0</v>
      </c>
      <c r="M292" s="112" t="n">
        <f aca="false">E292+I292</f>
        <v>0</v>
      </c>
      <c r="N292" s="112" t="n">
        <f aca="false">F292+J292</f>
        <v>0</v>
      </c>
      <c r="O292" s="112" t="n">
        <f aca="false">L292+M292+N292</f>
        <v>0</v>
      </c>
      <c r="P292" s="178" t="n">
        <f aca="false">[1]Октябрь!P292+[2]Октябрь!P292+[3]Октябрь!P292+[4]Октябрь!P292+[5]Октябрь!P292+[6]Октябрь!P292+[7]Октябрь!P292+[8]Октябрь!P292+[9]Октябрь!P292+[10]Октябрь!P292+[11]Октябрь!P292</f>
        <v>0</v>
      </c>
    </row>
    <row r="293" customFormat="false" ht="21" hidden="false" customHeight="true" outlineLevel="0" collapsed="false">
      <c r="A293" s="121" t="s">
        <v>183</v>
      </c>
      <c r="B293" s="122" t="s">
        <v>184</v>
      </c>
      <c r="C293" s="120"/>
      <c r="D293" s="178" t="n">
        <f aca="false">[1]Октябрь!D293+[2]Октябрь!D293+[3]Октябрь!D293+[4]Октябрь!D293+[5]Октябрь!D293+[6]Октябрь!D293+[7]Октябрь!D293+[8]Октябрь!D293+[9]Октябрь!D293+[10]Октябрь!D293+[11]Октябрь!D293</f>
        <v>0</v>
      </c>
      <c r="E293" s="178" t="n">
        <f aca="false">[1]Октябрь!E293+[2]Октябрь!E293+[3]Октябрь!E293+[4]Октябрь!E293+[5]Октябрь!E293+[6]Октябрь!E293+[7]Октябрь!E293+[8]Октябрь!E293+[9]Октябрь!E293+[10]Октябрь!E293+[11]Октябрь!E293</f>
        <v>0</v>
      </c>
      <c r="F293" s="178" t="n">
        <f aca="false">[1]Октябрь!F293+[2]Октябрь!F293+[3]Октябрь!F293+[4]Октябрь!F293+[5]Октябрь!F293+[6]Октябрь!F293+[7]Октябрь!F293+[8]Октябрь!F293+[9]Октябрь!F293+[10]Октябрь!F293+[11]Октябрь!F293</f>
        <v>0</v>
      </c>
      <c r="G293" s="112" t="n">
        <f aca="false">D293+E293+F293</f>
        <v>0</v>
      </c>
      <c r="H293" s="178" t="n">
        <f aca="false">[1]Октябрь!H293+[2]Октябрь!H293+[3]Октябрь!H293+[4]Октябрь!H293+[5]Октябрь!H293+[6]Октябрь!H293+[7]Октябрь!H293+[8]Октябрь!H293+[9]Октябрь!H293+[10]Октябрь!H293+[11]Октябрь!H293</f>
        <v>0</v>
      </c>
      <c r="I293" s="178" t="n">
        <f aca="false">[1]Октябрь!I293+[2]Октябрь!I293+[3]Октябрь!I293+[4]Октябрь!I293+[5]Октябрь!I293+[6]Октябрь!I293+[7]Октябрь!I293+[8]Октябрь!I293+[9]Октябрь!I293+[10]Октябрь!I293+[11]Октябрь!I293</f>
        <v>0</v>
      </c>
      <c r="J293" s="178" t="n">
        <f aca="false">[1]Октябрь!J293+[2]Октябрь!J293+[3]Октябрь!J293+[4]Октябрь!J293+[5]Октябрь!J293+[6]Октябрь!J293+[7]Октябрь!J293+[8]Октябрь!J293+[9]Октябрь!J293+[10]Октябрь!J293+[11]Октябрь!J293</f>
        <v>0</v>
      </c>
      <c r="K293" s="112" t="n">
        <f aca="false">H293+I293+J293</f>
        <v>0</v>
      </c>
      <c r="L293" s="112" t="n">
        <f aca="false">D293+H293</f>
        <v>0</v>
      </c>
      <c r="M293" s="112" t="n">
        <f aca="false">E293+I293</f>
        <v>0</v>
      </c>
      <c r="N293" s="112" t="n">
        <f aca="false">F293+J293</f>
        <v>0</v>
      </c>
      <c r="O293" s="112" t="n">
        <f aca="false">L293+M293+N293</f>
        <v>0</v>
      </c>
      <c r="P293" s="178" t="n">
        <f aca="false">[1]Октябрь!P293+[2]Октябрь!P293+[3]Октябрь!P293+[4]Октябрь!P293+[5]Октябрь!P293+[6]Октябрь!P293+[7]Октябрь!P293+[8]Октябрь!P293+[9]Октябрь!P293+[10]Октябрь!P293+[11]Октябрь!P293</f>
        <v>0</v>
      </c>
    </row>
    <row r="294" customFormat="false" ht="15.75" hidden="false" customHeight="true" outlineLevel="0" collapsed="false">
      <c r="A294" s="116" t="s">
        <v>185</v>
      </c>
      <c r="B294" s="119" t="s">
        <v>186</v>
      </c>
      <c r="C294" s="118" t="s">
        <v>187</v>
      </c>
      <c r="D294" s="178" t="n">
        <f aca="false">[1]Октябрь!D294+[2]Октябрь!D294+[3]Октябрь!D294+[4]Октябрь!D294+[5]Октябрь!D294+[6]Октябрь!D294+[7]Октябрь!D294+[8]Октябрь!D294+[9]Октябрь!D294+[10]Октябрь!D294+[11]Октябрь!D294</f>
        <v>0</v>
      </c>
      <c r="E294" s="178" t="n">
        <f aca="false">[1]Октябрь!E294+[2]Октябрь!E294+[3]Октябрь!E294+[4]Октябрь!E294+[5]Октябрь!E294+[6]Октябрь!E294+[7]Октябрь!E294+[8]Октябрь!E294+[9]Октябрь!E294+[10]Октябрь!E294+[11]Октябрь!E294</f>
        <v>0</v>
      </c>
      <c r="F294" s="178" t="n">
        <f aca="false">[1]Октябрь!F294+[2]Октябрь!F294+[3]Октябрь!F294+[4]Октябрь!F294+[5]Октябрь!F294+[6]Октябрь!F294+[7]Октябрь!F294+[8]Октябрь!F294+[9]Октябрь!F294+[10]Октябрь!F294+[11]Октябрь!F294</f>
        <v>0</v>
      </c>
      <c r="G294" s="112" t="n">
        <f aca="false">D294+E294+F294</f>
        <v>0</v>
      </c>
      <c r="H294" s="178" t="n">
        <f aca="false">[1]Октябрь!H294+[2]Октябрь!H294+[3]Октябрь!H294+[4]Октябрь!H294+[5]Октябрь!H294+[6]Октябрь!H294+[7]Октябрь!H294+[8]Октябрь!H294+[9]Октябрь!H294+[10]Октябрь!H294+[11]Октябрь!H294</f>
        <v>0</v>
      </c>
      <c r="I294" s="178" t="n">
        <f aca="false">[1]Октябрь!I294+[2]Октябрь!I294+[3]Октябрь!I294+[4]Октябрь!I294+[5]Октябрь!I294+[6]Октябрь!I294+[7]Октябрь!I294+[8]Октябрь!I294+[9]Октябрь!I294+[10]Октябрь!I294+[11]Октябрь!I294</f>
        <v>0</v>
      </c>
      <c r="J294" s="178" t="n">
        <f aca="false">[1]Октябрь!J294+[2]Октябрь!J294+[3]Октябрь!J294+[4]Октябрь!J294+[5]Октябрь!J294+[6]Октябрь!J294+[7]Октябрь!J294+[8]Октябрь!J294+[9]Октябрь!J294+[10]Октябрь!J294+[11]Октябрь!J294</f>
        <v>0</v>
      </c>
      <c r="K294" s="112" t="n">
        <f aca="false">H294+I294+J294</f>
        <v>0</v>
      </c>
      <c r="L294" s="112" t="n">
        <f aca="false">D294+H294</f>
        <v>0</v>
      </c>
      <c r="M294" s="112" t="n">
        <f aca="false">E294+I294</f>
        <v>0</v>
      </c>
      <c r="N294" s="112" t="n">
        <f aca="false">F294+J294</f>
        <v>0</v>
      </c>
      <c r="O294" s="112" t="n">
        <f aca="false">L294+M294+N294</f>
        <v>0</v>
      </c>
      <c r="P294" s="178" t="n">
        <f aca="false">[1]Октябрь!P294+[2]Октябрь!P294+[3]Октябрь!P294+[4]Октябрь!P294+[5]Октябрь!P294+[6]Октябрь!P294+[7]Октябрь!P294+[8]Октябрь!P294+[9]Октябрь!P294+[10]Октябрь!P294+[11]Октябрь!P294</f>
        <v>0</v>
      </c>
    </row>
    <row r="295" customFormat="false" ht="18" hidden="false" customHeight="true" outlineLevel="0" collapsed="false">
      <c r="A295" s="123" t="s">
        <v>183</v>
      </c>
      <c r="B295" s="119" t="s">
        <v>188</v>
      </c>
      <c r="C295" s="118"/>
      <c r="D295" s="178" t="n">
        <f aca="false">[1]Октябрь!D295+[2]Октябрь!D295+[3]Октябрь!D295+[4]Октябрь!D295+[5]Октябрь!D295+[6]Октябрь!D295+[7]Октябрь!D295+[8]Октябрь!D295+[9]Октябрь!D295+[10]Октябрь!D295+[11]Октябрь!D295</f>
        <v>0</v>
      </c>
      <c r="E295" s="178" t="n">
        <f aca="false">[1]Октябрь!E295+[2]Октябрь!E295+[3]Октябрь!E295+[4]Октябрь!E295+[5]Октябрь!E295+[6]Октябрь!E295+[7]Октябрь!E295+[8]Октябрь!E295+[9]Октябрь!E295+[10]Октябрь!E295+[11]Октябрь!E295</f>
        <v>0</v>
      </c>
      <c r="F295" s="178" t="n">
        <f aca="false">[1]Октябрь!F295+[2]Октябрь!F295+[3]Октябрь!F295+[4]Октябрь!F295+[5]Октябрь!F295+[6]Октябрь!F295+[7]Октябрь!F295+[8]Октябрь!F295+[9]Октябрь!F295+[10]Октябрь!F295+[11]Октябрь!F295</f>
        <v>0</v>
      </c>
      <c r="G295" s="112" t="n">
        <f aca="false">D295+E295+F295</f>
        <v>0</v>
      </c>
      <c r="H295" s="178" t="n">
        <f aca="false">[1]Октябрь!H295+[2]Октябрь!H295+[3]Октябрь!H295+[4]Октябрь!H295+[5]Октябрь!H295+[6]Октябрь!H295+[7]Октябрь!H295+[8]Октябрь!H295+[9]Октябрь!H295+[10]Октябрь!H295+[11]Октябрь!H295</f>
        <v>0</v>
      </c>
      <c r="I295" s="178" t="n">
        <f aca="false">[1]Октябрь!I295+[2]Октябрь!I295+[3]Октябрь!I295+[4]Октябрь!I295+[5]Октябрь!I295+[6]Октябрь!I295+[7]Октябрь!I295+[8]Октябрь!I295+[9]Октябрь!I295+[10]Октябрь!I295+[11]Октябрь!I295</f>
        <v>0</v>
      </c>
      <c r="J295" s="178" t="n">
        <f aca="false">[1]Октябрь!J295+[2]Октябрь!J295+[3]Октябрь!J295+[4]Октябрь!J295+[5]Октябрь!J295+[6]Октябрь!J295+[7]Октябрь!J295+[8]Октябрь!J295+[9]Октябрь!J295+[10]Октябрь!J295+[11]Октябрь!J295</f>
        <v>0</v>
      </c>
      <c r="K295" s="112" t="n">
        <f aca="false">H295+I295+J295</f>
        <v>0</v>
      </c>
      <c r="L295" s="112" t="n">
        <f aca="false">D295+H295</f>
        <v>0</v>
      </c>
      <c r="M295" s="112" t="n">
        <f aca="false">E295+I295</f>
        <v>0</v>
      </c>
      <c r="N295" s="112" t="n">
        <f aca="false">F295+J295</f>
        <v>0</v>
      </c>
      <c r="O295" s="112" t="n">
        <f aca="false">L295+M295+N295</f>
        <v>0</v>
      </c>
      <c r="P295" s="178" t="n">
        <f aca="false">[1]Октябрь!P295+[2]Октябрь!P295+[3]Октябрь!P295+[4]Октябрь!P295+[5]Октябрь!P295+[6]Октябрь!P295+[7]Октябрь!P295+[8]Октябрь!P295+[9]Октябрь!P295+[10]Октябрь!P295+[11]Октябрь!P295</f>
        <v>0</v>
      </c>
    </row>
    <row r="296" customFormat="false" ht="21.75" hidden="false" customHeight="true" outlineLevel="0" collapsed="false">
      <c r="A296" s="116" t="s">
        <v>189</v>
      </c>
      <c r="B296" s="119" t="s">
        <v>190</v>
      </c>
      <c r="C296" s="120" t="s">
        <v>191</v>
      </c>
      <c r="D296" s="178" t="n">
        <f aca="false">[1]Октябрь!D296+[2]Октябрь!D296+[3]Октябрь!D296+[4]Октябрь!D296+[5]Октябрь!D296+[6]Октябрь!D296+[7]Октябрь!D296+[8]Октябрь!D296+[9]Октябрь!D296+[10]Октябрь!D296+[11]Октябрь!D296</f>
        <v>0</v>
      </c>
      <c r="E296" s="178" t="n">
        <f aca="false">[1]Октябрь!E296+[2]Октябрь!E296+[3]Октябрь!E296+[4]Октябрь!E296+[5]Октябрь!E296+[6]Октябрь!E296+[7]Октябрь!E296+[8]Октябрь!E296+[9]Октябрь!E296+[10]Октябрь!E296+[11]Октябрь!E296</f>
        <v>0</v>
      </c>
      <c r="F296" s="178" t="n">
        <f aca="false">[1]Октябрь!F296+[2]Октябрь!F296+[3]Октябрь!F296+[4]Октябрь!F296+[5]Октябрь!F296+[6]Октябрь!F296+[7]Октябрь!F296+[8]Октябрь!F296+[9]Октябрь!F296+[10]Октябрь!F296+[11]Октябрь!F296</f>
        <v>0</v>
      </c>
      <c r="G296" s="112" t="n">
        <f aca="false">D296+E296+F296</f>
        <v>0</v>
      </c>
      <c r="H296" s="178" t="n">
        <f aca="false">[1]Октябрь!H296+[2]Октябрь!H296+[3]Октябрь!H296+[4]Октябрь!H296+[5]Октябрь!H296+[6]Октябрь!H296+[7]Октябрь!H296+[8]Октябрь!H296+[9]Октябрь!H296+[10]Октябрь!H296+[11]Октябрь!H296</f>
        <v>0</v>
      </c>
      <c r="I296" s="178" t="n">
        <f aca="false">[1]Октябрь!I296+[2]Октябрь!I296+[3]Октябрь!I296+[4]Октябрь!I296+[5]Октябрь!I296+[6]Октябрь!I296+[7]Октябрь!I296+[8]Октябрь!I296+[9]Октябрь!I296+[10]Октябрь!I296+[11]Октябрь!I296</f>
        <v>0</v>
      </c>
      <c r="J296" s="178" t="n">
        <f aca="false">[1]Октябрь!J296+[2]Октябрь!J296+[3]Октябрь!J296+[4]Октябрь!J296+[5]Октябрь!J296+[6]Октябрь!J296+[7]Октябрь!J296+[8]Октябрь!J296+[9]Октябрь!J296+[10]Октябрь!J296+[11]Октябрь!J296</f>
        <v>0</v>
      </c>
      <c r="K296" s="112" t="n">
        <f aca="false">H296+I296+J296</f>
        <v>0</v>
      </c>
      <c r="L296" s="112" t="n">
        <f aca="false">D296+H296</f>
        <v>0</v>
      </c>
      <c r="M296" s="112" t="n">
        <f aca="false">E296+I296</f>
        <v>0</v>
      </c>
      <c r="N296" s="112" t="n">
        <f aca="false">F296+J296</f>
        <v>0</v>
      </c>
      <c r="O296" s="112" t="n">
        <f aca="false">L296+M296+N296</f>
        <v>0</v>
      </c>
      <c r="P296" s="178" t="n">
        <f aca="false">[1]Октябрь!P296+[2]Октябрь!P296+[3]Октябрь!P296+[4]Октябрь!P296+[5]Октябрь!P296+[6]Октябрь!P296+[7]Октябрь!P296+[8]Октябрь!P296+[9]Октябрь!P296+[10]Октябрь!P296+[11]Октябрь!P296</f>
        <v>0</v>
      </c>
    </row>
    <row r="297" customFormat="false" ht="24" hidden="false" customHeight="true" outlineLevel="0" collapsed="false">
      <c r="A297" s="123" t="s">
        <v>183</v>
      </c>
      <c r="B297" s="119" t="s">
        <v>192</v>
      </c>
      <c r="C297" s="120"/>
      <c r="D297" s="178" t="n">
        <f aca="false">[1]Октябрь!D297+[2]Октябрь!D297+[3]Октябрь!D297+[4]Октябрь!D297+[5]Октябрь!D297+[6]Октябрь!D297+[7]Октябрь!D297+[8]Октябрь!D297+[9]Октябрь!D297+[10]Октябрь!D297+[11]Октябрь!D297</f>
        <v>0</v>
      </c>
      <c r="E297" s="178" t="n">
        <f aca="false">[1]Октябрь!E297+[2]Октябрь!E297+[3]Октябрь!E297+[4]Октябрь!E297+[5]Октябрь!E297+[6]Октябрь!E297+[7]Октябрь!E297+[8]Октябрь!E297+[9]Октябрь!E297+[10]Октябрь!E297+[11]Октябрь!E297</f>
        <v>0</v>
      </c>
      <c r="F297" s="178" t="n">
        <f aca="false">[1]Октябрь!F297+[2]Октябрь!F297+[3]Октябрь!F297+[4]Октябрь!F297+[5]Октябрь!F297+[6]Октябрь!F297+[7]Октябрь!F297+[8]Октябрь!F297+[9]Октябрь!F297+[10]Октябрь!F297+[11]Октябрь!F297</f>
        <v>0</v>
      </c>
      <c r="G297" s="112" t="n">
        <f aca="false">D297+E297+F297</f>
        <v>0</v>
      </c>
      <c r="H297" s="178" t="n">
        <f aca="false">[1]Октябрь!H297+[2]Октябрь!H297+[3]Октябрь!H297+[4]Октябрь!H297+[5]Октябрь!H297+[6]Октябрь!H297+[7]Октябрь!H297+[8]Октябрь!H297+[9]Октябрь!H297+[10]Октябрь!H297+[11]Октябрь!H297</f>
        <v>0</v>
      </c>
      <c r="I297" s="178" t="n">
        <f aca="false">[1]Октябрь!I297+[2]Октябрь!I297+[3]Октябрь!I297+[4]Октябрь!I297+[5]Октябрь!I297+[6]Октябрь!I297+[7]Октябрь!I297+[8]Октябрь!I297+[9]Октябрь!I297+[10]Октябрь!I297+[11]Октябрь!I297</f>
        <v>0</v>
      </c>
      <c r="J297" s="178" t="n">
        <f aca="false">[1]Октябрь!J297+[2]Октябрь!J297+[3]Октябрь!J297+[4]Октябрь!J297+[5]Октябрь!J297+[6]Октябрь!J297+[7]Октябрь!J297+[8]Октябрь!J297+[9]Октябрь!J297+[10]Октябрь!J297+[11]Октябрь!J297</f>
        <v>0</v>
      </c>
      <c r="K297" s="112" t="n">
        <f aca="false">H297+I297+J297</f>
        <v>0</v>
      </c>
      <c r="L297" s="112" t="n">
        <f aca="false">D297+H297</f>
        <v>0</v>
      </c>
      <c r="M297" s="112" t="n">
        <f aca="false">E297+I297</f>
        <v>0</v>
      </c>
      <c r="N297" s="112" t="n">
        <f aca="false">F297+J297</f>
        <v>0</v>
      </c>
      <c r="O297" s="112" t="n">
        <f aca="false">L297+M297+N297</f>
        <v>0</v>
      </c>
      <c r="P297" s="178" t="n">
        <f aca="false">[1]Октябрь!P297+[2]Октябрь!P297+[3]Октябрь!P297+[4]Октябрь!P297+[5]Октябрь!P297+[6]Октябрь!P297+[7]Октябрь!P297+[8]Октябрь!P297+[9]Октябрь!P297+[10]Октябрь!P297+[11]Октябрь!P297</f>
        <v>0</v>
      </c>
    </row>
    <row r="298" customFormat="false" ht="34.5" hidden="false" customHeight="true" outlineLevel="0" collapsed="false">
      <c r="A298" s="116" t="s">
        <v>193</v>
      </c>
      <c r="B298" s="119" t="s">
        <v>194</v>
      </c>
      <c r="C298" s="124" t="s">
        <v>195</v>
      </c>
      <c r="D298" s="178" t="n">
        <f aca="false">[1]Октябрь!D298+[2]Октябрь!D298+[3]Октябрь!D298+[4]Октябрь!D298+[5]Октябрь!D298+[6]Октябрь!D298+[7]Октябрь!D298+[8]Октябрь!D298+[9]Октябрь!D298+[10]Октябрь!D298+[11]Октябрь!D298</f>
        <v>0</v>
      </c>
      <c r="E298" s="178" t="n">
        <f aca="false">[1]Октябрь!E298+[2]Октябрь!E298+[3]Октябрь!E298+[4]Октябрь!E298+[5]Октябрь!E298+[6]Октябрь!E298+[7]Октябрь!E298+[8]Октябрь!E298+[9]Октябрь!E298+[10]Октябрь!E298+[11]Октябрь!E298</f>
        <v>0</v>
      </c>
      <c r="F298" s="178" t="n">
        <f aca="false">[1]Октябрь!F298+[2]Октябрь!F298+[3]Октябрь!F298+[4]Октябрь!F298+[5]Октябрь!F298+[6]Октябрь!F298+[7]Октябрь!F298+[8]Октябрь!F298+[9]Октябрь!F298+[10]Октябрь!F298+[11]Октябрь!F298</f>
        <v>0</v>
      </c>
      <c r="G298" s="112" t="n">
        <f aca="false">D298+E298+F298</f>
        <v>0</v>
      </c>
      <c r="H298" s="178" t="n">
        <f aca="false">[1]Октябрь!H298+[2]Октябрь!H298+[3]Октябрь!H298+[4]Октябрь!H298+[5]Октябрь!H298+[6]Октябрь!H298+[7]Октябрь!H298+[8]Октябрь!H298+[9]Октябрь!H298+[10]Октябрь!H298+[11]Октябрь!H298</f>
        <v>0</v>
      </c>
      <c r="I298" s="178" t="n">
        <f aca="false">[1]Октябрь!I298+[2]Октябрь!I298+[3]Октябрь!I298+[4]Октябрь!I298+[5]Октябрь!I298+[6]Октябрь!I298+[7]Октябрь!I298+[8]Октябрь!I298+[9]Октябрь!I298+[10]Октябрь!I298+[11]Октябрь!I298</f>
        <v>0</v>
      </c>
      <c r="J298" s="178" t="n">
        <f aca="false">[1]Октябрь!J298+[2]Октябрь!J298+[3]Октябрь!J298+[4]Октябрь!J298+[5]Октябрь!J298+[6]Октябрь!J298+[7]Октябрь!J298+[8]Октябрь!J298+[9]Октябрь!J298+[10]Октябрь!J298+[11]Октябрь!J298</f>
        <v>0</v>
      </c>
      <c r="K298" s="112" t="n">
        <f aca="false">H298+I298+J298</f>
        <v>0</v>
      </c>
      <c r="L298" s="112" t="n">
        <f aca="false">D298+H298</f>
        <v>0</v>
      </c>
      <c r="M298" s="112" t="n">
        <f aca="false">E298+I298</f>
        <v>0</v>
      </c>
      <c r="N298" s="112" t="n">
        <f aca="false">F298+J298</f>
        <v>0</v>
      </c>
      <c r="O298" s="112" t="n">
        <f aca="false">L298+M298+N298</f>
        <v>0</v>
      </c>
      <c r="P298" s="178" t="n">
        <f aca="false">[1]Октябрь!P298+[2]Октябрь!P298+[3]Октябрь!P298+[4]Октябрь!P298+[5]Октябрь!P298+[6]Октябрь!P298+[7]Октябрь!P298+[8]Октябрь!P298+[9]Октябрь!P298+[10]Октябрь!P298+[11]Октябрь!P298</f>
        <v>0</v>
      </c>
    </row>
    <row r="299" customFormat="false" ht="17.25" hidden="false" customHeight="true" outlineLevel="0" collapsed="false">
      <c r="A299" s="123" t="s">
        <v>183</v>
      </c>
      <c r="B299" s="119" t="s">
        <v>196</v>
      </c>
      <c r="C299" s="124"/>
      <c r="D299" s="178" t="n">
        <f aca="false">[1]Октябрь!D299+[2]Октябрь!D299+[3]Октябрь!D299+[4]Октябрь!D299+[5]Октябрь!D299+[6]Октябрь!D299+[7]Октябрь!D299+[8]Октябрь!D299+[9]Октябрь!D299+[10]Октябрь!D299+[11]Октябрь!D299</f>
        <v>0</v>
      </c>
      <c r="E299" s="178" t="n">
        <f aca="false">[1]Октябрь!E299+[2]Октябрь!E299+[3]Октябрь!E299+[4]Октябрь!E299+[5]Октябрь!E299+[6]Октябрь!E299+[7]Октябрь!E299+[8]Октябрь!E299+[9]Октябрь!E299+[10]Октябрь!E299+[11]Октябрь!E299</f>
        <v>0</v>
      </c>
      <c r="F299" s="178" t="n">
        <f aca="false">[1]Октябрь!F299+[2]Октябрь!F299+[3]Октябрь!F299+[4]Октябрь!F299+[5]Октябрь!F299+[6]Октябрь!F299+[7]Октябрь!F299+[8]Октябрь!F299+[9]Октябрь!F299+[10]Октябрь!F299+[11]Октябрь!F299</f>
        <v>0</v>
      </c>
      <c r="G299" s="112" t="n">
        <f aca="false">D299+E299+F299</f>
        <v>0</v>
      </c>
      <c r="H299" s="178" t="n">
        <f aca="false">[1]Октябрь!H299+[2]Октябрь!H299+[3]Октябрь!H299+[4]Октябрь!H299+[5]Октябрь!H299+[6]Октябрь!H299+[7]Октябрь!H299+[8]Октябрь!H299+[9]Октябрь!H299+[10]Октябрь!H299+[11]Октябрь!H299</f>
        <v>0</v>
      </c>
      <c r="I299" s="178" t="n">
        <f aca="false">[1]Октябрь!I299+[2]Октябрь!I299+[3]Октябрь!I299+[4]Октябрь!I299+[5]Октябрь!I299+[6]Октябрь!I299+[7]Октябрь!I299+[8]Октябрь!I299+[9]Октябрь!I299+[10]Октябрь!I299+[11]Октябрь!I299</f>
        <v>0</v>
      </c>
      <c r="J299" s="178" t="n">
        <f aca="false">[1]Октябрь!J299+[2]Октябрь!J299+[3]Октябрь!J299+[4]Октябрь!J299+[5]Октябрь!J299+[6]Октябрь!J299+[7]Октябрь!J299+[8]Октябрь!J299+[9]Октябрь!J299+[10]Октябрь!J299+[11]Октябрь!J299</f>
        <v>0</v>
      </c>
      <c r="K299" s="112" t="n">
        <f aca="false">H299+I299+J299</f>
        <v>0</v>
      </c>
      <c r="L299" s="112" t="n">
        <f aca="false">D299+H299</f>
        <v>0</v>
      </c>
      <c r="M299" s="112" t="n">
        <f aca="false">E299+I299</f>
        <v>0</v>
      </c>
      <c r="N299" s="112" t="n">
        <f aca="false">F299+J299</f>
        <v>0</v>
      </c>
      <c r="O299" s="112" t="n">
        <f aca="false">L299+M299+N299</f>
        <v>0</v>
      </c>
      <c r="P299" s="178" t="n">
        <f aca="false">[1]Октябрь!P299+[2]Октябрь!P299+[3]Октябрь!P299+[4]Октябрь!P299+[5]Октябрь!P299+[6]Октябрь!P299+[7]Октябрь!P299+[8]Октябрь!P299+[9]Октябрь!P299+[10]Октябрь!P299+[11]Октябрь!P299</f>
        <v>0</v>
      </c>
    </row>
    <row r="300" customFormat="false" ht="27.75" hidden="false" customHeight="true" outlineLevel="0" collapsed="false">
      <c r="A300" s="116" t="s">
        <v>197</v>
      </c>
      <c r="B300" s="119" t="s">
        <v>198</v>
      </c>
      <c r="C300" s="118" t="s">
        <v>199</v>
      </c>
      <c r="D300" s="178" t="n">
        <f aca="false">[1]Октябрь!D300+[2]Октябрь!D300+[3]Октябрь!D300+[4]Октябрь!D300+[5]Октябрь!D300+[6]Октябрь!D300+[7]Октябрь!D300+[8]Октябрь!D300+[9]Октябрь!D300+[10]Октябрь!D300+[11]Октябрь!D300</f>
        <v>0</v>
      </c>
      <c r="E300" s="178" t="n">
        <f aca="false">[1]Октябрь!E300+[2]Октябрь!E300+[3]Октябрь!E300+[4]Октябрь!E300+[5]Октябрь!E300+[6]Октябрь!E300+[7]Октябрь!E300+[8]Октябрь!E300+[9]Октябрь!E300+[10]Октябрь!E300+[11]Октябрь!E300</f>
        <v>0</v>
      </c>
      <c r="F300" s="178" t="n">
        <f aca="false">[1]Октябрь!F300+[2]Октябрь!F300+[3]Октябрь!F300+[4]Октябрь!F300+[5]Октябрь!F300+[6]Октябрь!F300+[7]Октябрь!F300+[8]Октябрь!F300+[9]Октябрь!F300+[10]Октябрь!F300+[11]Октябрь!F300</f>
        <v>0</v>
      </c>
      <c r="G300" s="112" t="n">
        <f aca="false">D300+E300+F300</f>
        <v>0</v>
      </c>
      <c r="H300" s="178" t="n">
        <f aca="false">[1]Октябрь!H300+[2]Октябрь!H300+[3]Октябрь!H300+[4]Октябрь!H300+[5]Октябрь!H300+[6]Октябрь!H300+[7]Октябрь!H300+[8]Октябрь!H300+[9]Октябрь!H300+[10]Октябрь!H300+[11]Октябрь!H300</f>
        <v>0</v>
      </c>
      <c r="I300" s="178" t="n">
        <f aca="false">[1]Октябрь!I300+[2]Октябрь!I300+[3]Октябрь!I300+[4]Октябрь!I300+[5]Октябрь!I300+[6]Октябрь!I300+[7]Октябрь!I300+[8]Октябрь!I300+[9]Октябрь!I300+[10]Октябрь!I300+[11]Октябрь!I300</f>
        <v>0</v>
      </c>
      <c r="J300" s="178" t="n">
        <f aca="false">[1]Октябрь!J300+[2]Октябрь!J300+[3]Октябрь!J300+[4]Октябрь!J300+[5]Октябрь!J300+[6]Октябрь!J300+[7]Октябрь!J300+[8]Октябрь!J300+[9]Октябрь!J300+[10]Октябрь!J300+[11]Октябрь!J300</f>
        <v>0</v>
      </c>
      <c r="K300" s="112" t="n">
        <f aca="false">H300+I300+J300</f>
        <v>0</v>
      </c>
      <c r="L300" s="112" t="n">
        <f aca="false">D300+H300</f>
        <v>0</v>
      </c>
      <c r="M300" s="112" t="n">
        <f aca="false">E300+I300</f>
        <v>0</v>
      </c>
      <c r="N300" s="112" t="n">
        <f aca="false">F300+J300</f>
        <v>0</v>
      </c>
      <c r="O300" s="112" t="n">
        <f aca="false">L300+M300+N300</f>
        <v>0</v>
      </c>
      <c r="P300" s="178" t="n">
        <f aca="false">[1]Октябрь!P300+[2]Октябрь!P300+[3]Октябрь!P300+[4]Октябрь!P300+[5]Октябрь!P300+[6]Октябрь!P300+[7]Октябрь!P300+[8]Октябрь!P300+[9]Октябрь!P300+[10]Октябрь!P300+[11]Октябрь!P300</f>
        <v>0</v>
      </c>
    </row>
    <row r="301" customFormat="false" ht="22.5" hidden="false" customHeight="true" outlineLevel="0" collapsed="false">
      <c r="A301" s="123" t="s">
        <v>183</v>
      </c>
      <c r="B301" s="119" t="s">
        <v>200</v>
      </c>
      <c r="C301" s="118"/>
      <c r="D301" s="178" t="n">
        <f aca="false">[1]Октябрь!D301+[2]Октябрь!D301+[3]Октябрь!D301+[4]Октябрь!D301+[5]Октябрь!D301+[6]Октябрь!D301+[7]Октябрь!D301+[8]Октябрь!D301+[9]Октябрь!D301+[10]Октябрь!D301+[11]Октябрь!D301</f>
        <v>0</v>
      </c>
      <c r="E301" s="178" t="n">
        <f aca="false">[1]Октябрь!E301+[2]Октябрь!E301+[3]Октябрь!E301+[4]Октябрь!E301+[5]Октябрь!E301+[6]Октябрь!E301+[7]Октябрь!E301+[8]Октябрь!E301+[9]Октябрь!E301+[10]Октябрь!E301+[11]Октябрь!E301</f>
        <v>0</v>
      </c>
      <c r="F301" s="178" t="n">
        <f aca="false">[1]Октябрь!F301+[2]Октябрь!F301+[3]Октябрь!F301+[4]Октябрь!F301+[5]Октябрь!F301+[6]Октябрь!F301+[7]Октябрь!F301+[8]Октябрь!F301+[9]Октябрь!F301+[10]Октябрь!F301+[11]Октябрь!F301</f>
        <v>0</v>
      </c>
      <c r="G301" s="112" t="n">
        <f aca="false">D301+E301+F301</f>
        <v>0</v>
      </c>
      <c r="H301" s="178" t="n">
        <f aca="false">[1]Октябрь!H301+[2]Октябрь!H301+[3]Октябрь!H301+[4]Октябрь!H301+[5]Октябрь!H301+[6]Октябрь!H301+[7]Октябрь!H301+[8]Октябрь!H301+[9]Октябрь!H301+[10]Октябрь!H301+[11]Октябрь!H301</f>
        <v>0</v>
      </c>
      <c r="I301" s="178" t="n">
        <f aca="false">[1]Октябрь!I301+[2]Октябрь!I301+[3]Октябрь!I301+[4]Октябрь!I301+[5]Октябрь!I301+[6]Октябрь!I301+[7]Октябрь!I301+[8]Октябрь!I301+[9]Октябрь!I301+[10]Октябрь!I301+[11]Октябрь!I301</f>
        <v>0</v>
      </c>
      <c r="J301" s="178" t="n">
        <f aca="false">[1]Октябрь!J301+[2]Октябрь!J301+[3]Октябрь!J301+[4]Октябрь!J301+[5]Октябрь!J301+[6]Октябрь!J301+[7]Октябрь!J301+[8]Октябрь!J301+[9]Октябрь!J301+[10]Октябрь!J301+[11]Октябрь!J301</f>
        <v>0</v>
      </c>
      <c r="K301" s="112" t="n">
        <f aca="false">H301+I301+J301</f>
        <v>0</v>
      </c>
      <c r="L301" s="112" t="n">
        <f aca="false">D301+H301</f>
        <v>0</v>
      </c>
      <c r="M301" s="112" t="n">
        <f aca="false">E301+I301</f>
        <v>0</v>
      </c>
      <c r="N301" s="112" t="n">
        <f aca="false">F301+J301</f>
        <v>0</v>
      </c>
      <c r="O301" s="112" t="n">
        <f aca="false">L301+M301+N301</f>
        <v>0</v>
      </c>
      <c r="P301" s="178" t="n">
        <f aca="false">[1]Октябрь!P301+[2]Октябрь!P301+[3]Октябрь!P301+[4]Октябрь!P301+[5]Октябрь!P301+[6]Октябрь!P301+[7]Октябрь!P301+[8]Октябрь!P301+[9]Октябрь!P301+[10]Октябрь!P301+[11]Октябрь!P301</f>
        <v>0</v>
      </c>
    </row>
    <row r="302" customFormat="false" ht="15.75" hidden="false" customHeight="true" outlineLevel="0" collapsed="false">
      <c r="A302" s="116" t="s">
        <v>201</v>
      </c>
      <c r="B302" s="119" t="s">
        <v>202</v>
      </c>
      <c r="C302" s="120" t="s">
        <v>203</v>
      </c>
      <c r="D302" s="178" t="n">
        <f aca="false">[1]Октябрь!D302+[2]Октябрь!D302+[3]Октябрь!D302+[4]Октябрь!D302+[5]Октябрь!D302+[6]Октябрь!D302+[7]Октябрь!D302+[8]Октябрь!D302+[9]Октябрь!D302+[10]Октябрь!D302+[11]Октябрь!D302</f>
        <v>0</v>
      </c>
      <c r="E302" s="178" t="n">
        <f aca="false">[1]Октябрь!E302+[2]Октябрь!E302+[3]Октябрь!E302+[4]Октябрь!E302+[5]Октябрь!E302+[6]Октябрь!E302+[7]Октябрь!E302+[8]Октябрь!E302+[9]Октябрь!E302+[10]Октябрь!E302+[11]Октябрь!E302</f>
        <v>0</v>
      </c>
      <c r="F302" s="178" t="n">
        <f aca="false">[1]Октябрь!F302+[2]Октябрь!F302+[3]Октябрь!F302+[4]Октябрь!F302+[5]Октябрь!F302+[6]Октябрь!F302+[7]Октябрь!F302+[8]Октябрь!F302+[9]Октябрь!F302+[10]Октябрь!F302+[11]Октябрь!F302</f>
        <v>0</v>
      </c>
      <c r="G302" s="112" t="n">
        <f aca="false">D302+E302+F302</f>
        <v>0</v>
      </c>
      <c r="H302" s="178" t="n">
        <f aca="false">[1]Октябрь!H302+[2]Октябрь!H302+[3]Октябрь!H302+[4]Октябрь!H302+[5]Октябрь!H302+[6]Октябрь!H302+[7]Октябрь!H302+[8]Октябрь!H302+[9]Октябрь!H302+[10]Октябрь!H302+[11]Октябрь!H302</f>
        <v>0</v>
      </c>
      <c r="I302" s="178" t="n">
        <f aca="false">[1]Октябрь!I302+[2]Октябрь!I302+[3]Октябрь!I302+[4]Октябрь!I302+[5]Октябрь!I302+[6]Октябрь!I302+[7]Октябрь!I302+[8]Октябрь!I302+[9]Октябрь!I302+[10]Октябрь!I302+[11]Октябрь!I302</f>
        <v>0</v>
      </c>
      <c r="J302" s="178" t="n">
        <f aca="false">[1]Октябрь!J302+[2]Октябрь!J302+[3]Октябрь!J302+[4]Октябрь!J302+[5]Октябрь!J302+[6]Октябрь!J302+[7]Октябрь!J302+[8]Октябрь!J302+[9]Октябрь!J302+[10]Октябрь!J302+[11]Октябрь!J302</f>
        <v>0</v>
      </c>
      <c r="K302" s="112" t="n">
        <f aca="false">H302+I302+J302</f>
        <v>0</v>
      </c>
      <c r="L302" s="112" t="n">
        <f aca="false">D302+H302</f>
        <v>0</v>
      </c>
      <c r="M302" s="112" t="n">
        <f aca="false">E302+I302</f>
        <v>0</v>
      </c>
      <c r="N302" s="112" t="n">
        <f aca="false">F302+J302</f>
        <v>0</v>
      </c>
      <c r="O302" s="112" t="n">
        <f aca="false">L302+M302+N302</f>
        <v>0</v>
      </c>
      <c r="P302" s="178" t="n">
        <f aca="false">[1]Октябрь!P302+[2]Октябрь!P302+[3]Октябрь!P302+[4]Октябрь!P302+[5]Октябрь!P302+[6]Октябрь!P302+[7]Октябрь!P302+[8]Октябрь!P302+[9]Октябрь!P302+[10]Октябрь!P302+[11]Октябрь!P302</f>
        <v>0</v>
      </c>
    </row>
    <row r="303" customFormat="false" ht="15.75" hidden="false" customHeight="false" outlineLevel="0" collapsed="false">
      <c r="A303" s="123" t="s">
        <v>183</v>
      </c>
      <c r="B303" s="119" t="s">
        <v>204</v>
      </c>
      <c r="C303" s="120"/>
      <c r="D303" s="178" t="n">
        <f aca="false">[1]Октябрь!D303+[2]Октябрь!D303+[3]Октябрь!D303+[4]Октябрь!D303+[5]Октябрь!D303+[6]Октябрь!D303+[7]Октябрь!D303+[8]Октябрь!D303+[9]Октябрь!D303+[10]Октябрь!D303+[11]Октябрь!D303</f>
        <v>0</v>
      </c>
      <c r="E303" s="178" t="n">
        <f aca="false">[1]Октябрь!E303+[2]Октябрь!E303+[3]Октябрь!E303+[4]Октябрь!E303+[5]Октябрь!E303+[6]Октябрь!E303+[7]Октябрь!E303+[8]Октябрь!E303+[9]Октябрь!E303+[10]Октябрь!E303+[11]Октябрь!E303</f>
        <v>0</v>
      </c>
      <c r="F303" s="178" t="n">
        <f aca="false">[1]Октябрь!F303+[2]Октябрь!F303+[3]Октябрь!F303+[4]Октябрь!F303+[5]Октябрь!F303+[6]Октябрь!F303+[7]Октябрь!F303+[8]Октябрь!F303+[9]Октябрь!F303+[10]Октябрь!F303+[11]Октябрь!F303</f>
        <v>0</v>
      </c>
      <c r="G303" s="112" t="n">
        <f aca="false">D303+E303+F303</f>
        <v>0</v>
      </c>
      <c r="H303" s="178" t="n">
        <f aca="false">[1]Октябрь!H303+[2]Октябрь!H303+[3]Октябрь!H303+[4]Октябрь!H303+[5]Октябрь!H303+[6]Октябрь!H303+[7]Октябрь!H303+[8]Октябрь!H303+[9]Октябрь!H303+[10]Октябрь!H303+[11]Октябрь!H303</f>
        <v>0</v>
      </c>
      <c r="I303" s="178" t="n">
        <f aca="false">[1]Октябрь!I303+[2]Октябрь!I303+[3]Октябрь!I303+[4]Октябрь!I303+[5]Октябрь!I303+[6]Октябрь!I303+[7]Октябрь!I303+[8]Октябрь!I303+[9]Октябрь!I303+[10]Октябрь!I303+[11]Октябрь!I303</f>
        <v>0</v>
      </c>
      <c r="J303" s="178" t="n">
        <f aca="false">[1]Октябрь!J303+[2]Октябрь!J303+[3]Октябрь!J303+[4]Октябрь!J303+[5]Октябрь!J303+[6]Октябрь!J303+[7]Октябрь!J303+[8]Октябрь!J303+[9]Октябрь!J303+[10]Октябрь!J303+[11]Октябрь!J303</f>
        <v>0</v>
      </c>
      <c r="K303" s="112" t="n">
        <f aca="false">H303+I303+J303</f>
        <v>0</v>
      </c>
      <c r="L303" s="112" t="n">
        <f aca="false">D303+H303</f>
        <v>0</v>
      </c>
      <c r="M303" s="112" t="n">
        <f aca="false">E303+I303</f>
        <v>0</v>
      </c>
      <c r="N303" s="112" t="n">
        <f aca="false">F303+J303</f>
        <v>0</v>
      </c>
      <c r="O303" s="112" t="n">
        <f aca="false">L303+M303+N303</f>
        <v>0</v>
      </c>
      <c r="P303" s="178" t="n">
        <f aca="false">[1]Октябрь!P303+[2]Октябрь!P303+[3]Октябрь!P303+[4]Октябрь!P303+[5]Октябрь!P303+[6]Октябрь!P303+[7]Октябрь!P303+[8]Октябрь!P303+[9]Октябрь!P303+[10]Октябрь!P303+[11]Октябрь!P303</f>
        <v>0</v>
      </c>
    </row>
    <row r="304" customFormat="false" ht="23.25" hidden="false" customHeight="true" outlineLevel="0" collapsed="false">
      <c r="A304" s="116" t="s">
        <v>205</v>
      </c>
      <c r="B304" s="119" t="s">
        <v>206</v>
      </c>
      <c r="C304" s="118" t="s">
        <v>207</v>
      </c>
      <c r="D304" s="178" t="n">
        <f aca="false">[1]Октябрь!D304+[2]Октябрь!D304+[3]Октябрь!D304+[4]Октябрь!D304+[5]Октябрь!D304+[6]Октябрь!D304+[7]Октябрь!D304+[8]Октябрь!D304+[9]Октябрь!D304+[10]Октябрь!D304+[11]Октябрь!D304</f>
        <v>0</v>
      </c>
      <c r="E304" s="178" t="n">
        <f aca="false">[1]Октябрь!E304+[2]Октябрь!E304+[3]Октябрь!E304+[4]Октябрь!E304+[5]Октябрь!E304+[6]Октябрь!E304+[7]Октябрь!E304+[8]Октябрь!E304+[9]Октябрь!E304+[10]Октябрь!E304+[11]Октябрь!E304</f>
        <v>0</v>
      </c>
      <c r="F304" s="178" t="n">
        <f aca="false">[1]Октябрь!F304+[2]Октябрь!F304+[3]Октябрь!F304+[4]Октябрь!F304+[5]Октябрь!F304+[6]Октябрь!F304+[7]Октябрь!F304+[8]Октябрь!F304+[9]Октябрь!F304+[10]Октябрь!F304+[11]Октябрь!F304</f>
        <v>0</v>
      </c>
      <c r="G304" s="112" t="n">
        <f aca="false">D304+E304+F304</f>
        <v>0</v>
      </c>
      <c r="H304" s="178" t="n">
        <f aca="false">[1]Октябрь!H304+[2]Октябрь!H304+[3]Октябрь!H304+[4]Октябрь!H304+[5]Октябрь!H304+[6]Октябрь!H304+[7]Октябрь!H304+[8]Октябрь!H304+[9]Октябрь!H304+[10]Октябрь!H304+[11]Октябрь!H304</f>
        <v>0</v>
      </c>
      <c r="I304" s="178" t="n">
        <f aca="false">[1]Октябрь!I304+[2]Октябрь!I304+[3]Октябрь!I304+[4]Октябрь!I304+[5]Октябрь!I304+[6]Октябрь!I304+[7]Октябрь!I304+[8]Октябрь!I304+[9]Октябрь!I304+[10]Октябрь!I304+[11]Октябрь!I304</f>
        <v>0</v>
      </c>
      <c r="J304" s="178" t="n">
        <f aca="false">[1]Октябрь!J304+[2]Октябрь!J304+[3]Октябрь!J304+[4]Октябрь!J304+[5]Октябрь!J304+[6]Октябрь!J304+[7]Октябрь!J304+[8]Октябрь!J304+[9]Октябрь!J304+[10]Октябрь!J304+[11]Октябрь!J304</f>
        <v>0</v>
      </c>
      <c r="K304" s="112" t="n">
        <f aca="false">H304+I304+J304</f>
        <v>0</v>
      </c>
      <c r="L304" s="112" t="n">
        <f aca="false">D304+H304</f>
        <v>0</v>
      </c>
      <c r="M304" s="112" t="n">
        <f aca="false">E304+I304</f>
        <v>0</v>
      </c>
      <c r="N304" s="112" t="n">
        <f aca="false">F304+J304</f>
        <v>0</v>
      </c>
      <c r="O304" s="112" t="n">
        <f aca="false">L304+M304+N304</f>
        <v>0</v>
      </c>
      <c r="P304" s="178" t="n">
        <f aca="false">[1]Октябрь!P304+[2]Октябрь!P304+[3]Октябрь!P304+[4]Октябрь!P304+[5]Октябрь!P304+[6]Октябрь!P304+[7]Октябрь!P304+[8]Октябрь!P304+[9]Октябрь!P304+[10]Октябрь!P304+[11]Октябрь!P304</f>
        <v>0</v>
      </c>
    </row>
    <row r="305" customFormat="false" ht="22.5" hidden="false" customHeight="true" outlineLevel="0" collapsed="false">
      <c r="A305" s="123" t="s">
        <v>183</v>
      </c>
      <c r="B305" s="119" t="s">
        <v>208</v>
      </c>
      <c r="C305" s="118"/>
      <c r="D305" s="178" t="n">
        <f aca="false">[1]Октябрь!D305+[2]Октябрь!D305+[3]Октябрь!D305+[4]Октябрь!D305+[5]Октябрь!D305+[6]Октябрь!D305+[7]Октябрь!D305+[8]Октябрь!D305+[9]Октябрь!D305+[10]Октябрь!D305+[11]Октябрь!D305</f>
        <v>0</v>
      </c>
      <c r="E305" s="178" t="n">
        <f aca="false">[1]Октябрь!E305+[2]Октябрь!E305+[3]Октябрь!E305+[4]Октябрь!E305+[5]Октябрь!E305+[6]Октябрь!E305+[7]Октябрь!E305+[8]Октябрь!E305+[9]Октябрь!E305+[10]Октябрь!E305+[11]Октябрь!E305</f>
        <v>0</v>
      </c>
      <c r="F305" s="178" t="n">
        <f aca="false">[1]Октябрь!F305+[2]Октябрь!F305+[3]Октябрь!F305+[4]Октябрь!F305+[5]Октябрь!F305+[6]Октябрь!F305+[7]Октябрь!F305+[8]Октябрь!F305+[9]Октябрь!F305+[10]Октябрь!F305+[11]Октябрь!F305</f>
        <v>0</v>
      </c>
      <c r="G305" s="112" t="n">
        <f aca="false">D305+E305+F305</f>
        <v>0</v>
      </c>
      <c r="H305" s="178" t="n">
        <f aca="false">[1]Октябрь!H305+[2]Октябрь!H305+[3]Октябрь!H305+[4]Октябрь!H305+[5]Октябрь!H305+[6]Октябрь!H305+[7]Октябрь!H305+[8]Октябрь!H305+[9]Октябрь!H305+[10]Октябрь!H305+[11]Октябрь!H305</f>
        <v>0</v>
      </c>
      <c r="I305" s="178" t="n">
        <f aca="false">[1]Октябрь!I305+[2]Октябрь!I305+[3]Октябрь!I305+[4]Октябрь!I305+[5]Октябрь!I305+[6]Октябрь!I305+[7]Октябрь!I305+[8]Октябрь!I305+[9]Октябрь!I305+[10]Октябрь!I305+[11]Октябрь!I305</f>
        <v>0</v>
      </c>
      <c r="J305" s="178" t="n">
        <f aca="false">[1]Октябрь!J305+[2]Октябрь!J305+[3]Октябрь!J305+[4]Октябрь!J305+[5]Октябрь!J305+[6]Октябрь!J305+[7]Октябрь!J305+[8]Октябрь!J305+[9]Октябрь!J305+[10]Октябрь!J305+[11]Октябрь!J305</f>
        <v>0</v>
      </c>
      <c r="K305" s="112" t="n">
        <f aca="false">H305+I305+J305</f>
        <v>0</v>
      </c>
      <c r="L305" s="112" t="n">
        <f aca="false">D305+H305</f>
        <v>0</v>
      </c>
      <c r="M305" s="112" t="n">
        <f aca="false">E305+I305</f>
        <v>0</v>
      </c>
      <c r="N305" s="112" t="n">
        <f aca="false">F305+J305</f>
        <v>0</v>
      </c>
      <c r="O305" s="112" t="n">
        <f aca="false">L305+M305+N305</f>
        <v>0</v>
      </c>
      <c r="P305" s="178" t="n">
        <f aca="false">[1]Октябрь!P305+[2]Октябрь!P305+[3]Октябрь!P305+[4]Октябрь!P305+[5]Октябрь!P305+[6]Октябрь!P305+[7]Октябрь!P305+[8]Октябрь!P305+[9]Октябрь!P305+[10]Октябрь!P305+[11]Октябрь!P305</f>
        <v>0</v>
      </c>
    </row>
    <row r="306" customFormat="false" ht="28.5" hidden="false" customHeight="true" outlineLevel="0" collapsed="false">
      <c r="A306" s="116" t="s">
        <v>209</v>
      </c>
      <c r="B306" s="119" t="s">
        <v>210</v>
      </c>
      <c r="C306" s="118" t="s">
        <v>211</v>
      </c>
      <c r="D306" s="178" t="n">
        <f aca="false">[1]Октябрь!D306+[2]Октябрь!D306+[3]Октябрь!D306+[4]Октябрь!D306+[5]Октябрь!D306+[6]Октябрь!D306+[7]Октябрь!D306+[8]Октябрь!D306+[9]Октябрь!D306+[10]Октябрь!D306+[11]Октябрь!D306</f>
        <v>0</v>
      </c>
      <c r="E306" s="178" t="n">
        <f aca="false">[1]Октябрь!E306+[2]Октябрь!E306+[3]Октябрь!E306+[4]Октябрь!E306+[5]Октябрь!E306+[6]Октябрь!E306+[7]Октябрь!E306+[8]Октябрь!E306+[9]Октябрь!E306+[10]Октябрь!E306+[11]Октябрь!E306</f>
        <v>0</v>
      </c>
      <c r="F306" s="178" t="n">
        <f aca="false">[1]Октябрь!F306+[2]Октябрь!F306+[3]Октябрь!F306+[4]Октябрь!F306+[5]Октябрь!F306+[6]Октябрь!F306+[7]Октябрь!F306+[8]Октябрь!F306+[9]Октябрь!F306+[10]Октябрь!F306+[11]Октябрь!F306</f>
        <v>0</v>
      </c>
      <c r="G306" s="112" t="n">
        <f aca="false">D306+E306+F306</f>
        <v>0</v>
      </c>
      <c r="H306" s="178" t="n">
        <f aca="false">[1]Октябрь!H306+[2]Октябрь!H306+[3]Октябрь!H306+[4]Октябрь!H306+[5]Октябрь!H306+[6]Октябрь!H306+[7]Октябрь!H306+[8]Октябрь!H306+[9]Октябрь!H306+[10]Октябрь!H306+[11]Октябрь!H306</f>
        <v>0</v>
      </c>
      <c r="I306" s="178" t="n">
        <f aca="false">[1]Октябрь!I306+[2]Октябрь!I306+[3]Октябрь!I306+[4]Октябрь!I306+[5]Октябрь!I306+[6]Октябрь!I306+[7]Октябрь!I306+[8]Октябрь!I306+[9]Октябрь!I306+[10]Октябрь!I306+[11]Октябрь!I306</f>
        <v>0</v>
      </c>
      <c r="J306" s="178" t="n">
        <f aca="false">[1]Октябрь!J306+[2]Октябрь!J306+[3]Октябрь!J306+[4]Октябрь!J306+[5]Октябрь!J306+[6]Октябрь!J306+[7]Октябрь!J306+[8]Октябрь!J306+[9]Октябрь!J306+[10]Октябрь!J306+[11]Октябрь!J306</f>
        <v>0</v>
      </c>
      <c r="K306" s="112" t="n">
        <f aca="false">H306+I306+J306</f>
        <v>0</v>
      </c>
      <c r="L306" s="112" t="n">
        <f aca="false">D306+H306</f>
        <v>0</v>
      </c>
      <c r="M306" s="112" t="n">
        <f aca="false">E306+I306</f>
        <v>0</v>
      </c>
      <c r="N306" s="112" t="n">
        <f aca="false">F306+J306</f>
        <v>0</v>
      </c>
      <c r="O306" s="112" t="n">
        <f aca="false">L306+M306+N306</f>
        <v>0</v>
      </c>
      <c r="P306" s="178" t="n">
        <f aca="false">[1]Октябрь!P306+[2]Октябрь!P306+[3]Октябрь!P306+[4]Октябрь!P306+[5]Октябрь!P306+[6]Октябрь!P306+[7]Октябрь!P306+[8]Октябрь!P306+[9]Октябрь!P306+[10]Октябрь!P306+[11]Октябрь!P306</f>
        <v>0</v>
      </c>
    </row>
    <row r="307" customFormat="false" ht="15.75" hidden="false" customHeight="false" outlineLevel="0" collapsed="false">
      <c r="A307" s="123" t="s">
        <v>183</v>
      </c>
      <c r="B307" s="119" t="s">
        <v>212</v>
      </c>
      <c r="C307" s="118"/>
      <c r="D307" s="178" t="n">
        <f aca="false">[1]Октябрь!D307+[2]Октябрь!D307+[3]Октябрь!D307+[4]Октябрь!D307+[5]Октябрь!D307+[6]Октябрь!D307+[7]Октябрь!D307+[8]Октябрь!D307+[9]Октябрь!D307+[10]Октябрь!D307+[11]Октябрь!D307</f>
        <v>0</v>
      </c>
      <c r="E307" s="178" t="n">
        <f aca="false">[1]Октябрь!E307+[2]Октябрь!E307+[3]Октябрь!E307+[4]Октябрь!E307+[5]Октябрь!E307+[6]Октябрь!E307+[7]Октябрь!E307+[8]Октябрь!E307+[9]Октябрь!E307+[10]Октябрь!E307+[11]Октябрь!E307</f>
        <v>0</v>
      </c>
      <c r="F307" s="178" t="n">
        <f aca="false">[1]Октябрь!F307+[2]Октябрь!F307+[3]Октябрь!F307+[4]Октябрь!F307+[5]Октябрь!F307+[6]Октябрь!F307+[7]Октябрь!F307+[8]Октябрь!F307+[9]Октябрь!F307+[10]Октябрь!F307+[11]Октябрь!F307</f>
        <v>0</v>
      </c>
      <c r="G307" s="112" t="n">
        <f aca="false">D307+E307+F307</f>
        <v>0</v>
      </c>
      <c r="H307" s="178" t="n">
        <f aca="false">[1]Октябрь!H307+[2]Октябрь!H307+[3]Октябрь!H307+[4]Октябрь!H307+[5]Октябрь!H307+[6]Октябрь!H307+[7]Октябрь!H307+[8]Октябрь!H307+[9]Октябрь!H307+[10]Октябрь!H307+[11]Октябрь!H307</f>
        <v>0</v>
      </c>
      <c r="I307" s="178" t="n">
        <f aca="false">[1]Октябрь!I307+[2]Октябрь!I307+[3]Октябрь!I307+[4]Октябрь!I307+[5]Октябрь!I307+[6]Октябрь!I307+[7]Октябрь!I307+[8]Октябрь!I307+[9]Октябрь!I307+[10]Октябрь!I307+[11]Октябрь!I307</f>
        <v>0</v>
      </c>
      <c r="J307" s="178" t="n">
        <f aca="false">[1]Октябрь!J307+[2]Октябрь!J307+[3]Октябрь!J307+[4]Октябрь!J307+[5]Октябрь!J307+[6]Октябрь!J307+[7]Октябрь!J307+[8]Октябрь!J307+[9]Октябрь!J307+[10]Октябрь!J307+[11]Октябрь!J307</f>
        <v>0</v>
      </c>
      <c r="K307" s="112" t="n">
        <f aca="false">H307+I307+J307</f>
        <v>0</v>
      </c>
      <c r="L307" s="112" t="n">
        <f aca="false">D307+H307</f>
        <v>0</v>
      </c>
      <c r="M307" s="112" t="n">
        <f aca="false">E307+I307</f>
        <v>0</v>
      </c>
      <c r="N307" s="112" t="n">
        <f aca="false">F307+J307</f>
        <v>0</v>
      </c>
      <c r="O307" s="112" t="n">
        <f aca="false">L307+M307+N307</f>
        <v>0</v>
      </c>
      <c r="P307" s="178" t="n">
        <f aca="false">[1]Октябрь!P307+[2]Октябрь!P307+[3]Октябрь!P307+[4]Октябрь!P307+[5]Октябрь!P307+[6]Октябрь!P307+[7]Октябрь!P307+[8]Октябрь!P307+[9]Октябрь!P307+[10]Октябрь!P307+[11]Октябрь!P307</f>
        <v>0</v>
      </c>
    </row>
    <row r="308" customFormat="false" ht="25.5" hidden="false" customHeight="true" outlineLevel="0" collapsed="false">
      <c r="A308" s="116" t="s">
        <v>213</v>
      </c>
      <c r="B308" s="119" t="s">
        <v>214</v>
      </c>
      <c r="C308" s="118" t="s">
        <v>215</v>
      </c>
      <c r="D308" s="178" t="n">
        <f aca="false">[1]Октябрь!D308+[2]Октябрь!D308+[3]Октябрь!D308+[4]Октябрь!D308+[5]Октябрь!D308+[6]Октябрь!D308+[7]Октябрь!D308+[8]Октябрь!D308+[9]Октябрь!D308+[10]Октябрь!D308+[11]Октябрь!D308</f>
        <v>0</v>
      </c>
      <c r="E308" s="178" t="n">
        <f aca="false">[1]Октябрь!E308+[2]Октябрь!E308+[3]Октябрь!E308+[4]Октябрь!E308+[5]Октябрь!E308+[6]Октябрь!E308+[7]Октябрь!E308+[8]Октябрь!E308+[9]Октябрь!E308+[10]Октябрь!E308+[11]Октябрь!E308</f>
        <v>0</v>
      </c>
      <c r="F308" s="178" t="n">
        <f aca="false">[1]Октябрь!F308+[2]Октябрь!F308+[3]Октябрь!F308+[4]Октябрь!F308+[5]Октябрь!F308+[6]Октябрь!F308+[7]Октябрь!F308+[8]Октябрь!F308+[9]Октябрь!F308+[10]Октябрь!F308+[11]Октябрь!F308</f>
        <v>0</v>
      </c>
      <c r="G308" s="112" t="n">
        <f aca="false">D308+E308+F308</f>
        <v>0</v>
      </c>
      <c r="H308" s="178" t="n">
        <f aca="false">[1]Октябрь!H308+[2]Октябрь!H308+[3]Октябрь!H308+[4]Октябрь!H308+[5]Октябрь!H308+[6]Октябрь!H308+[7]Октябрь!H308+[8]Октябрь!H308+[9]Октябрь!H308+[10]Октябрь!H308+[11]Октябрь!H308</f>
        <v>0</v>
      </c>
      <c r="I308" s="178" t="n">
        <f aca="false">[1]Октябрь!I308+[2]Октябрь!I308+[3]Октябрь!I308+[4]Октябрь!I308+[5]Октябрь!I308+[6]Октябрь!I308+[7]Октябрь!I308+[8]Октябрь!I308+[9]Октябрь!I308+[10]Октябрь!I308+[11]Октябрь!I308</f>
        <v>0</v>
      </c>
      <c r="J308" s="178" t="n">
        <f aca="false">[1]Октябрь!J308+[2]Октябрь!J308+[3]Октябрь!J308+[4]Октябрь!J308+[5]Октябрь!J308+[6]Октябрь!J308+[7]Октябрь!J308+[8]Октябрь!J308+[9]Октябрь!J308+[10]Октябрь!J308+[11]Октябрь!J308</f>
        <v>0</v>
      </c>
      <c r="K308" s="112" t="n">
        <f aca="false">H308+I308+J308</f>
        <v>0</v>
      </c>
      <c r="L308" s="112" t="n">
        <f aca="false">D308+H308</f>
        <v>0</v>
      </c>
      <c r="M308" s="112" t="n">
        <f aca="false">E308+I308</f>
        <v>0</v>
      </c>
      <c r="N308" s="112" t="n">
        <f aca="false">F308+J308</f>
        <v>0</v>
      </c>
      <c r="O308" s="112" t="n">
        <f aca="false">L308+M308+N308</f>
        <v>0</v>
      </c>
      <c r="P308" s="178" t="n">
        <f aca="false">[1]Октябрь!P308+[2]Октябрь!P308+[3]Октябрь!P308+[4]Октябрь!P308+[5]Октябрь!P308+[6]Октябрь!P308+[7]Октябрь!P308+[8]Октябрь!P308+[9]Октябрь!P308+[10]Октябрь!P308+[11]Октябрь!P308</f>
        <v>0</v>
      </c>
    </row>
    <row r="309" customFormat="false" ht="15.75" hidden="false" customHeight="false" outlineLevel="0" collapsed="false">
      <c r="A309" s="123" t="s">
        <v>183</v>
      </c>
      <c r="B309" s="119" t="s">
        <v>216</v>
      </c>
      <c r="C309" s="118"/>
      <c r="D309" s="178" t="n">
        <f aca="false">[1]Октябрь!D309+[2]Октябрь!D309+[3]Октябрь!D309+[4]Октябрь!D309+[5]Октябрь!D309+[6]Октябрь!D309+[7]Октябрь!D309+[8]Октябрь!D309+[9]Октябрь!D309+[10]Октябрь!D309+[11]Октябрь!D309</f>
        <v>0</v>
      </c>
      <c r="E309" s="178" t="n">
        <f aca="false">[1]Октябрь!E309+[2]Октябрь!E309+[3]Октябрь!E309+[4]Октябрь!E309+[5]Октябрь!E309+[6]Октябрь!E309+[7]Октябрь!E309+[8]Октябрь!E309+[9]Октябрь!E309+[10]Октябрь!E309+[11]Октябрь!E309</f>
        <v>0</v>
      </c>
      <c r="F309" s="178" t="n">
        <f aca="false">[1]Октябрь!F309+[2]Октябрь!F309+[3]Октябрь!F309+[4]Октябрь!F309+[5]Октябрь!F309+[6]Октябрь!F309+[7]Октябрь!F309+[8]Октябрь!F309+[9]Октябрь!F309+[10]Октябрь!F309+[11]Октябрь!F309</f>
        <v>0</v>
      </c>
      <c r="G309" s="112" t="n">
        <f aca="false">D309+E309+F309</f>
        <v>0</v>
      </c>
      <c r="H309" s="178" t="n">
        <f aca="false">[1]Октябрь!H309+[2]Октябрь!H309+[3]Октябрь!H309+[4]Октябрь!H309+[5]Октябрь!H309+[6]Октябрь!H309+[7]Октябрь!H309+[8]Октябрь!H309+[9]Октябрь!H309+[10]Октябрь!H309+[11]Октябрь!H309</f>
        <v>0</v>
      </c>
      <c r="I309" s="178" t="n">
        <f aca="false">[1]Октябрь!I309+[2]Октябрь!I309+[3]Октябрь!I309+[4]Октябрь!I309+[5]Октябрь!I309+[6]Октябрь!I309+[7]Октябрь!I309+[8]Октябрь!I309+[9]Октябрь!I309+[10]Октябрь!I309+[11]Октябрь!I309</f>
        <v>0</v>
      </c>
      <c r="J309" s="178" t="n">
        <f aca="false">[1]Октябрь!J309+[2]Октябрь!J309+[3]Октябрь!J309+[4]Октябрь!J309+[5]Октябрь!J309+[6]Октябрь!J309+[7]Октябрь!J309+[8]Октябрь!J309+[9]Октябрь!J309+[10]Октябрь!J309+[11]Октябрь!J309</f>
        <v>0</v>
      </c>
      <c r="K309" s="112" t="n">
        <f aca="false">H309+I309+J309</f>
        <v>0</v>
      </c>
      <c r="L309" s="112" t="n">
        <f aca="false">D309+H309</f>
        <v>0</v>
      </c>
      <c r="M309" s="112" t="n">
        <f aca="false">E309+I309</f>
        <v>0</v>
      </c>
      <c r="N309" s="112" t="n">
        <f aca="false">F309+J309</f>
        <v>0</v>
      </c>
      <c r="O309" s="112" t="n">
        <f aca="false">L309+M309+N309</f>
        <v>0</v>
      </c>
      <c r="P309" s="178" t="n">
        <f aca="false">[1]Октябрь!P309+[2]Октябрь!P309+[3]Октябрь!P309+[4]Октябрь!P309+[5]Октябрь!P309+[6]Октябрь!P309+[7]Октябрь!P309+[8]Октябрь!P309+[9]Октябрь!P309+[10]Октябрь!P309+[11]Октябрь!P309</f>
        <v>0</v>
      </c>
    </row>
    <row r="310" customFormat="false" ht="23.25" hidden="false" customHeight="true" outlineLevel="0" collapsed="false">
      <c r="A310" s="116" t="s">
        <v>217</v>
      </c>
      <c r="B310" s="119" t="s">
        <v>218</v>
      </c>
      <c r="C310" s="118" t="s">
        <v>219</v>
      </c>
      <c r="D310" s="178" t="n">
        <f aca="false">[1]Октябрь!D310+[2]Октябрь!D310+[3]Октябрь!D310+[4]Октябрь!D310+[5]Октябрь!D310+[6]Октябрь!D310+[7]Октябрь!D310+[8]Октябрь!D310+[9]Октябрь!D310+[10]Октябрь!D310+[11]Октябрь!D310</f>
        <v>0</v>
      </c>
      <c r="E310" s="178" t="n">
        <f aca="false">[1]Октябрь!E310+[2]Октябрь!E310+[3]Октябрь!E310+[4]Октябрь!E310+[5]Октябрь!E310+[6]Октябрь!E310+[7]Октябрь!E310+[8]Октябрь!E310+[9]Октябрь!E310+[10]Октябрь!E310+[11]Октябрь!E310</f>
        <v>0</v>
      </c>
      <c r="F310" s="178" t="n">
        <f aca="false">[1]Октябрь!F310+[2]Октябрь!F310+[3]Октябрь!F310+[4]Октябрь!F310+[5]Октябрь!F310+[6]Октябрь!F310+[7]Октябрь!F310+[8]Октябрь!F310+[9]Октябрь!F310+[10]Октябрь!F310+[11]Октябрь!F310</f>
        <v>0</v>
      </c>
      <c r="G310" s="112" t="n">
        <f aca="false">D310+E310+F310</f>
        <v>0</v>
      </c>
      <c r="H310" s="178" t="n">
        <f aca="false">[1]Октябрь!H310+[2]Октябрь!H310+[3]Октябрь!H310+[4]Октябрь!H310+[5]Октябрь!H310+[6]Октябрь!H310+[7]Октябрь!H310+[8]Октябрь!H310+[9]Октябрь!H310+[10]Октябрь!H310+[11]Октябрь!H310</f>
        <v>0</v>
      </c>
      <c r="I310" s="178" t="n">
        <f aca="false">[1]Октябрь!I310+[2]Октябрь!I310+[3]Октябрь!I310+[4]Октябрь!I310+[5]Октябрь!I310+[6]Октябрь!I310+[7]Октябрь!I310+[8]Октябрь!I310+[9]Октябрь!I310+[10]Октябрь!I310+[11]Октябрь!I310</f>
        <v>0</v>
      </c>
      <c r="J310" s="178" t="n">
        <f aca="false">[1]Октябрь!J310+[2]Октябрь!J310+[3]Октябрь!J310+[4]Октябрь!J310+[5]Октябрь!J310+[6]Октябрь!J310+[7]Октябрь!J310+[8]Октябрь!J310+[9]Октябрь!J310+[10]Октябрь!J310+[11]Октябрь!J310</f>
        <v>0</v>
      </c>
      <c r="K310" s="112" t="n">
        <f aca="false">H310+I310+J310</f>
        <v>0</v>
      </c>
      <c r="L310" s="112" t="n">
        <f aca="false">D310+H310</f>
        <v>0</v>
      </c>
      <c r="M310" s="112" t="n">
        <f aca="false">E310+I310</f>
        <v>0</v>
      </c>
      <c r="N310" s="112" t="n">
        <f aca="false">F310+J310</f>
        <v>0</v>
      </c>
      <c r="O310" s="112" t="n">
        <f aca="false">L310+M310+N310</f>
        <v>0</v>
      </c>
      <c r="P310" s="178" t="n">
        <f aca="false">[1]Октябрь!P310+[2]Октябрь!P310+[3]Октябрь!P310+[4]Октябрь!P310+[5]Октябрь!P310+[6]Октябрь!P310+[7]Октябрь!P310+[8]Октябрь!P310+[9]Октябрь!P310+[10]Октябрь!P310+[11]Октябрь!P310</f>
        <v>0</v>
      </c>
    </row>
    <row r="311" customFormat="false" ht="15.75" hidden="false" customHeight="false" outlineLevel="0" collapsed="false">
      <c r="A311" s="123" t="s">
        <v>183</v>
      </c>
      <c r="B311" s="119" t="s">
        <v>220</v>
      </c>
      <c r="C311" s="118"/>
      <c r="D311" s="178" t="n">
        <f aca="false">[1]Октябрь!D311+[2]Октябрь!D311+[3]Октябрь!D311+[4]Октябрь!D311+[5]Октябрь!D311+[6]Октябрь!D311+[7]Октябрь!D311+[8]Октябрь!D311+[9]Октябрь!D311+[10]Октябрь!D311+[11]Октябрь!D311</f>
        <v>0</v>
      </c>
      <c r="E311" s="178" t="n">
        <f aca="false">[1]Октябрь!E311+[2]Октябрь!E311+[3]Октябрь!E311+[4]Октябрь!E311+[5]Октябрь!E311+[6]Октябрь!E311+[7]Октябрь!E311+[8]Октябрь!E311+[9]Октябрь!E311+[10]Октябрь!E311+[11]Октябрь!E311</f>
        <v>0</v>
      </c>
      <c r="F311" s="178" t="n">
        <f aca="false">[1]Октябрь!F311+[2]Октябрь!F311+[3]Октябрь!F311+[4]Октябрь!F311+[5]Октябрь!F311+[6]Октябрь!F311+[7]Октябрь!F311+[8]Октябрь!F311+[9]Октябрь!F311+[10]Октябрь!F311+[11]Октябрь!F311</f>
        <v>0</v>
      </c>
      <c r="G311" s="112" t="n">
        <f aca="false">D311+E311+F311</f>
        <v>0</v>
      </c>
      <c r="H311" s="178" t="n">
        <f aca="false">[1]Октябрь!H311+[2]Октябрь!H311+[3]Октябрь!H311+[4]Октябрь!H311+[5]Октябрь!H311+[6]Октябрь!H311+[7]Октябрь!H311+[8]Октябрь!H311+[9]Октябрь!H311+[10]Октябрь!H311+[11]Октябрь!H311</f>
        <v>0</v>
      </c>
      <c r="I311" s="178" t="n">
        <f aca="false">[1]Октябрь!I311+[2]Октябрь!I311+[3]Октябрь!I311+[4]Октябрь!I311+[5]Октябрь!I311+[6]Октябрь!I311+[7]Октябрь!I311+[8]Октябрь!I311+[9]Октябрь!I311+[10]Октябрь!I311+[11]Октябрь!I311</f>
        <v>0</v>
      </c>
      <c r="J311" s="178" t="n">
        <f aca="false">[1]Октябрь!J311+[2]Октябрь!J311+[3]Октябрь!J311+[4]Октябрь!J311+[5]Октябрь!J311+[6]Октябрь!J311+[7]Октябрь!J311+[8]Октябрь!J311+[9]Октябрь!J311+[10]Октябрь!J311+[11]Октябрь!J311</f>
        <v>0</v>
      </c>
      <c r="K311" s="112" t="n">
        <f aca="false">H311+I311+J311</f>
        <v>0</v>
      </c>
      <c r="L311" s="112" t="n">
        <f aca="false">D311+H311</f>
        <v>0</v>
      </c>
      <c r="M311" s="112" t="n">
        <f aca="false">E311+I311</f>
        <v>0</v>
      </c>
      <c r="N311" s="112" t="n">
        <f aca="false">F311+J311</f>
        <v>0</v>
      </c>
      <c r="O311" s="112" t="n">
        <f aca="false">L311+M311+N311</f>
        <v>0</v>
      </c>
      <c r="P311" s="178" t="n">
        <f aca="false">[1]Октябрь!P311+[2]Октябрь!P311+[3]Октябрь!P311+[4]Октябрь!P311+[5]Октябрь!P311+[6]Октябрь!P311+[7]Октябрь!P311+[8]Октябрь!P311+[9]Октябрь!P311+[10]Октябрь!P311+[11]Октябрь!P311</f>
        <v>0</v>
      </c>
    </row>
    <row r="312" customFormat="false" ht="18" hidden="false" customHeight="true" outlineLevel="0" collapsed="false">
      <c r="A312" s="116" t="s">
        <v>221</v>
      </c>
      <c r="B312" s="119" t="s">
        <v>222</v>
      </c>
      <c r="C312" s="124" t="s">
        <v>223</v>
      </c>
      <c r="D312" s="178" t="n">
        <f aca="false">[1]Октябрь!D312+[2]Октябрь!D312+[3]Октябрь!D312+[4]Октябрь!D312+[5]Октябрь!D312+[6]Октябрь!D312+[7]Октябрь!D312+[8]Октябрь!D312+[9]Октябрь!D312+[10]Октябрь!D312+[11]Октябрь!D312</f>
        <v>0</v>
      </c>
      <c r="E312" s="178" t="n">
        <f aca="false">[1]Октябрь!E312+[2]Октябрь!E312+[3]Октябрь!E312+[4]Октябрь!E312+[5]Октябрь!E312+[6]Октябрь!E312+[7]Октябрь!E312+[8]Октябрь!E312+[9]Октябрь!E312+[10]Октябрь!E312+[11]Октябрь!E312</f>
        <v>0</v>
      </c>
      <c r="F312" s="178" t="n">
        <f aca="false">[1]Октябрь!F312+[2]Октябрь!F312+[3]Октябрь!F312+[4]Октябрь!F312+[5]Октябрь!F312+[6]Октябрь!F312+[7]Октябрь!F312+[8]Октябрь!F312+[9]Октябрь!F312+[10]Октябрь!F312+[11]Октябрь!F312</f>
        <v>0</v>
      </c>
      <c r="G312" s="112" t="n">
        <f aca="false">D312+E312+F312</f>
        <v>0</v>
      </c>
      <c r="H312" s="178" t="n">
        <f aca="false">[1]Октябрь!H312+[2]Октябрь!H312+[3]Октябрь!H312+[4]Октябрь!H312+[5]Октябрь!H312+[6]Октябрь!H312+[7]Октябрь!H312+[8]Октябрь!H312+[9]Октябрь!H312+[10]Октябрь!H312+[11]Октябрь!H312</f>
        <v>0</v>
      </c>
      <c r="I312" s="178" t="n">
        <f aca="false">[1]Октябрь!I312+[2]Октябрь!I312+[3]Октябрь!I312+[4]Октябрь!I312+[5]Октябрь!I312+[6]Октябрь!I312+[7]Октябрь!I312+[8]Октябрь!I312+[9]Октябрь!I312+[10]Октябрь!I312+[11]Октябрь!I312</f>
        <v>0</v>
      </c>
      <c r="J312" s="178" t="n">
        <f aca="false">[1]Октябрь!J312+[2]Октябрь!J312+[3]Октябрь!J312+[4]Октябрь!J312+[5]Октябрь!J312+[6]Октябрь!J312+[7]Октябрь!J312+[8]Октябрь!J312+[9]Октябрь!J312+[10]Октябрь!J312+[11]Октябрь!J312</f>
        <v>0</v>
      </c>
      <c r="K312" s="112" t="n">
        <f aca="false">H312+I312+J312</f>
        <v>0</v>
      </c>
      <c r="L312" s="112" t="n">
        <f aca="false">D312+H312</f>
        <v>0</v>
      </c>
      <c r="M312" s="112" t="n">
        <f aca="false">E312+I312</f>
        <v>0</v>
      </c>
      <c r="N312" s="112" t="n">
        <f aca="false">F312+J312</f>
        <v>0</v>
      </c>
      <c r="O312" s="112" t="n">
        <f aca="false">L312+M312+N312</f>
        <v>0</v>
      </c>
      <c r="P312" s="178" t="n">
        <f aca="false">[1]Октябрь!P312+[2]Октябрь!P312+[3]Октябрь!P312+[4]Октябрь!P312+[5]Октябрь!P312+[6]Октябрь!P312+[7]Октябрь!P312+[8]Октябрь!P312+[9]Октябрь!P312+[10]Октябрь!P312+[11]Октябрь!P312</f>
        <v>0</v>
      </c>
    </row>
    <row r="313" customFormat="false" ht="22.5" hidden="false" customHeight="true" outlineLevel="0" collapsed="false">
      <c r="A313" s="123" t="s">
        <v>183</v>
      </c>
      <c r="B313" s="119" t="s">
        <v>224</v>
      </c>
      <c r="C313" s="124"/>
      <c r="D313" s="178" t="n">
        <f aca="false">[1]Октябрь!D313+[2]Октябрь!D313+[3]Октябрь!D313+[4]Октябрь!D313+[5]Октябрь!D313+[6]Октябрь!D313+[7]Октябрь!D313+[8]Октябрь!D313+[9]Октябрь!D313+[10]Октябрь!D313+[11]Октябрь!D313</f>
        <v>0</v>
      </c>
      <c r="E313" s="178" t="n">
        <f aca="false">[1]Октябрь!E313+[2]Октябрь!E313+[3]Октябрь!E313+[4]Октябрь!E313+[5]Октябрь!E313+[6]Октябрь!E313+[7]Октябрь!E313+[8]Октябрь!E313+[9]Октябрь!E313+[10]Октябрь!E313+[11]Октябрь!E313</f>
        <v>0</v>
      </c>
      <c r="F313" s="178" t="n">
        <f aca="false">[1]Октябрь!F313+[2]Октябрь!F313+[3]Октябрь!F313+[4]Октябрь!F313+[5]Октябрь!F313+[6]Октябрь!F313+[7]Октябрь!F313+[8]Октябрь!F313+[9]Октябрь!F313+[10]Октябрь!F313+[11]Октябрь!F313</f>
        <v>0</v>
      </c>
      <c r="G313" s="112" t="n">
        <f aca="false">D313+E313+F313</f>
        <v>0</v>
      </c>
      <c r="H313" s="178" t="n">
        <f aca="false">[1]Октябрь!H313+[2]Октябрь!H313+[3]Октябрь!H313+[4]Октябрь!H313+[5]Октябрь!H313+[6]Октябрь!H313+[7]Октябрь!H313+[8]Октябрь!H313+[9]Октябрь!H313+[10]Октябрь!H313+[11]Октябрь!H313</f>
        <v>0</v>
      </c>
      <c r="I313" s="178" t="n">
        <f aca="false">[1]Октябрь!I313+[2]Октябрь!I313+[3]Октябрь!I313+[4]Октябрь!I313+[5]Октябрь!I313+[6]Октябрь!I313+[7]Октябрь!I313+[8]Октябрь!I313+[9]Октябрь!I313+[10]Октябрь!I313+[11]Октябрь!I313</f>
        <v>0</v>
      </c>
      <c r="J313" s="178" t="n">
        <f aca="false">[1]Октябрь!J313+[2]Октябрь!J313+[3]Октябрь!J313+[4]Октябрь!J313+[5]Октябрь!J313+[6]Октябрь!J313+[7]Октябрь!J313+[8]Октябрь!J313+[9]Октябрь!J313+[10]Октябрь!J313+[11]Октябрь!J313</f>
        <v>0</v>
      </c>
      <c r="K313" s="112" t="n">
        <f aca="false">H313+I313+J313</f>
        <v>0</v>
      </c>
      <c r="L313" s="112" t="n">
        <f aca="false">D313+H313</f>
        <v>0</v>
      </c>
      <c r="M313" s="112" t="n">
        <f aca="false">E313+I313</f>
        <v>0</v>
      </c>
      <c r="N313" s="112" t="n">
        <f aca="false">F313+J313</f>
        <v>0</v>
      </c>
      <c r="O313" s="112" t="n">
        <f aca="false">L313+M313+N313</f>
        <v>0</v>
      </c>
      <c r="P313" s="178" t="n">
        <f aca="false">[1]Октябрь!P313+[2]Октябрь!P313+[3]Октябрь!P313+[4]Октябрь!P313+[5]Октябрь!P313+[6]Октябрь!P313+[7]Октябрь!P313+[8]Октябрь!P313+[9]Октябрь!P313+[10]Октябрь!P313+[11]Октябрь!P313</f>
        <v>0</v>
      </c>
    </row>
    <row r="314" customFormat="false" ht="24" hidden="false" customHeight="true" outlineLevel="0" collapsed="false">
      <c r="A314" s="116" t="s">
        <v>225</v>
      </c>
      <c r="B314" s="119" t="s">
        <v>226</v>
      </c>
      <c r="C314" s="125" t="s">
        <v>227</v>
      </c>
      <c r="D314" s="178" t="n">
        <f aca="false">[1]Октябрь!D314+[2]Октябрь!D314+[3]Октябрь!D314+[4]Октябрь!D314+[5]Октябрь!D314+[6]Октябрь!D314+[7]Октябрь!D314+[8]Октябрь!D314+[9]Октябрь!D314+[10]Октябрь!D314+[11]Октябрь!D314</f>
        <v>0</v>
      </c>
      <c r="E314" s="178" t="n">
        <f aca="false">[1]Октябрь!E314+[2]Октябрь!E314+[3]Октябрь!E314+[4]Октябрь!E314+[5]Октябрь!E314+[6]Октябрь!E314+[7]Октябрь!E314+[8]Октябрь!E314+[9]Октябрь!E314+[10]Октябрь!E314+[11]Октябрь!E314</f>
        <v>0</v>
      </c>
      <c r="F314" s="178" t="n">
        <f aca="false">[1]Октябрь!F314+[2]Октябрь!F314+[3]Октябрь!F314+[4]Октябрь!F314+[5]Октябрь!F314+[6]Октябрь!F314+[7]Октябрь!F314+[8]Октябрь!F314+[9]Октябрь!F314+[10]Октябрь!F314+[11]Октябрь!F314</f>
        <v>0</v>
      </c>
      <c r="G314" s="112" t="n">
        <f aca="false">D314+E314+F314</f>
        <v>0</v>
      </c>
      <c r="H314" s="178" t="n">
        <f aca="false">[1]Октябрь!H314+[2]Октябрь!H314+[3]Октябрь!H314+[4]Октябрь!H314+[5]Октябрь!H314+[6]Октябрь!H314+[7]Октябрь!H314+[8]Октябрь!H314+[9]Октябрь!H314+[10]Октябрь!H314+[11]Октябрь!H314</f>
        <v>0</v>
      </c>
      <c r="I314" s="178" t="n">
        <f aca="false">[1]Октябрь!I314+[2]Октябрь!I314+[3]Октябрь!I314+[4]Октябрь!I314+[5]Октябрь!I314+[6]Октябрь!I314+[7]Октябрь!I314+[8]Октябрь!I314+[9]Октябрь!I314+[10]Октябрь!I314+[11]Октябрь!I314</f>
        <v>0</v>
      </c>
      <c r="J314" s="178" t="n">
        <f aca="false">[1]Октябрь!J314+[2]Октябрь!J314+[3]Октябрь!J314+[4]Октябрь!J314+[5]Октябрь!J314+[6]Октябрь!J314+[7]Октябрь!J314+[8]Октябрь!J314+[9]Октябрь!J314+[10]Октябрь!J314+[11]Октябрь!J314</f>
        <v>0</v>
      </c>
      <c r="K314" s="112" t="n">
        <f aca="false">H314+I314+J314</f>
        <v>0</v>
      </c>
      <c r="L314" s="112" t="n">
        <f aca="false">D314+H314</f>
        <v>0</v>
      </c>
      <c r="M314" s="112" t="n">
        <f aca="false">E314+I314</f>
        <v>0</v>
      </c>
      <c r="N314" s="112" t="n">
        <f aca="false">F314+J314</f>
        <v>0</v>
      </c>
      <c r="O314" s="112" t="n">
        <f aca="false">L314+M314+N314</f>
        <v>0</v>
      </c>
      <c r="P314" s="178" t="n">
        <f aca="false">[1]Октябрь!P314+[2]Октябрь!P314+[3]Октябрь!P314+[4]Октябрь!P314+[5]Октябрь!P314+[6]Октябрь!P314+[7]Октябрь!P314+[8]Октябрь!P314+[9]Октябрь!P314+[10]Октябрь!P314+[11]Октябрь!P314</f>
        <v>0</v>
      </c>
    </row>
    <row r="315" customFormat="false" ht="23.25" hidden="false" customHeight="true" outlineLevel="0" collapsed="false">
      <c r="A315" s="126" t="s">
        <v>183</v>
      </c>
      <c r="B315" s="127" t="s">
        <v>228</v>
      </c>
      <c r="C315" s="125"/>
      <c r="D315" s="178" t="n">
        <f aca="false">[1]Октябрь!D315+[2]Октябрь!D315+[3]Октябрь!D315+[4]Октябрь!D315+[5]Октябрь!D315+[6]Октябрь!D315+[7]Октябрь!D315+[8]Октябрь!D315+[9]Октябрь!D315+[10]Октябрь!D315+[11]Октябрь!D315</f>
        <v>0</v>
      </c>
      <c r="E315" s="178" t="n">
        <f aca="false">[1]Октябрь!E315+[2]Октябрь!E315+[3]Октябрь!E315+[4]Октябрь!E315+[5]Октябрь!E315+[6]Октябрь!E315+[7]Октябрь!E315+[8]Октябрь!E315+[9]Октябрь!E315+[10]Октябрь!E315+[11]Октябрь!E315</f>
        <v>0</v>
      </c>
      <c r="F315" s="178" t="n">
        <f aca="false">[1]Октябрь!F315+[2]Октябрь!F315+[3]Октябрь!F315+[4]Октябрь!F315+[5]Октябрь!F315+[6]Октябрь!F315+[7]Октябрь!F315+[8]Октябрь!F315+[9]Октябрь!F315+[10]Октябрь!F315+[11]Октябрь!F315</f>
        <v>0</v>
      </c>
      <c r="G315" s="112" t="n">
        <f aca="false">D315+E315+F315</f>
        <v>0</v>
      </c>
      <c r="H315" s="178" t="n">
        <f aca="false">[1]Октябрь!H315+[2]Октябрь!H315+[3]Октябрь!H315+[4]Октябрь!H315+[5]Октябрь!H315+[6]Октябрь!H315+[7]Октябрь!H315+[8]Октябрь!H315+[9]Октябрь!H315+[10]Октябрь!H315+[11]Октябрь!H315</f>
        <v>0</v>
      </c>
      <c r="I315" s="178" t="n">
        <f aca="false">[1]Октябрь!I315+[2]Октябрь!I315+[3]Октябрь!I315+[4]Октябрь!I315+[5]Октябрь!I315+[6]Октябрь!I315+[7]Октябрь!I315+[8]Октябрь!I315+[9]Октябрь!I315+[10]Октябрь!I315+[11]Октябрь!I315</f>
        <v>0</v>
      </c>
      <c r="J315" s="178" t="n">
        <f aca="false">[1]Октябрь!J315+[2]Октябрь!J315+[3]Октябрь!J315+[4]Октябрь!J315+[5]Октябрь!J315+[6]Октябрь!J315+[7]Октябрь!J315+[8]Октябрь!J315+[9]Октябрь!J315+[10]Октябрь!J315+[11]Октябрь!J315</f>
        <v>0</v>
      </c>
      <c r="K315" s="112" t="n">
        <f aca="false">H315+I315+J315</f>
        <v>0</v>
      </c>
      <c r="L315" s="112" t="n">
        <f aca="false">D315+H315</f>
        <v>0</v>
      </c>
      <c r="M315" s="112" t="n">
        <f aca="false">E315+I315</f>
        <v>0</v>
      </c>
      <c r="N315" s="112" t="n">
        <f aca="false">F315+J315</f>
        <v>0</v>
      </c>
      <c r="O315" s="112" t="n">
        <f aca="false">L315+M315+N315</f>
        <v>0</v>
      </c>
      <c r="P315" s="178" t="n">
        <f aca="false">[1]Октябрь!P315+[2]Октябрь!P315+[3]Октябрь!P315+[4]Октябрь!P315+[5]Октябрь!P315+[6]Октябрь!P315+[7]Октябрь!P315+[8]Октябрь!P315+[9]Октябрь!P315+[10]Октябрь!P315+[11]Октябрь!P315</f>
        <v>0</v>
      </c>
    </row>
    <row r="316" customFormat="false" ht="24" hidden="false" customHeight="true" outlineLevel="0" collapsed="false">
      <c r="A316" s="113" t="s">
        <v>229</v>
      </c>
      <c r="B316" s="128" t="s">
        <v>230</v>
      </c>
      <c r="C316" s="129" t="s">
        <v>231</v>
      </c>
      <c r="D316" s="108" t="n">
        <f aca="false">[1]Октябрь!D316+[2]Октябрь!D316+[3]Октябрь!D316+[4]Октябрь!D316+[5]Октябрь!D316+[6]Октябрь!D316+[7]Октябрь!D316+[8]Октябрь!D316+[9]Октябрь!D316+[10]Октябрь!D316+[11]Октябрь!D316</f>
        <v>0</v>
      </c>
      <c r="E316" s="108" t="n">
        <f aca="false">[1]Октябрь!E316+[2]Октябрь!E316+[3]Октябрь!E316+[4]Октябрь!E316+[5]Октябрь!E316+[6]Октябрь!E316+[7]Октябрь!E316+[8]Октябрь!E316+[9]Октябрь!E316+[10]Октябрь!E316+[11]Октябрь!E316</f>
        <v>0</v>
      </c>
      <c r="F316" s="108" t="n">
        <f aca="false">[1]Октябрь!F316+[2]Октябрь!F316+[3]Октябрь!F316+[4]Октябрь!F316+[5]Октябрь!F316+[6]Октябрь!F316+[7]Октябрь!F316+[8]Октябрь!F316+[9]Октябрь!F316+[10]Октябрь!F316+[11]Октябрь!F316</f>
        <v>0</v>
      </c>
      <c r="G316" s="108" t="n">
        <f aca="false">D316+E316+F316</f>
        <v>0</v>
      </c>
      <c r="H316" s="108" t="n">
        <f aca="false">[1]Октябрь!H316+[2]Октябрь!H316+[3]Октябрь!H316+[4]Октябрь!H316+[5]Октябрь!H316+[6]Октябрь!H316+[7]Октябрь!H316+[8]Октябрь!H316+[9]Октябрь!H316+[10]Октябрь!H316+[11]Октябрь!H316</f>
        <v>0</v>
      </c>
      <c r="I316" s="108" t="n">
        <f aca="false">[1]Октябрь!I316+[2]Октябрь!I316+[3]Октябрь!I316+[4]Октябрь!I316+[5]Октябрь!I316+[6]Октябрь!I316+[7]Октябрь!I316+[8]Октябрь!I316+[9]Октябрь!I316+[10]Октябрь!I316+[11]Октябрь!I316</f>
        <v>0</v>
      </c>
      <c r="J316" s="108" t="n">
        <f aca="false">[1]Октябрь!J316+[2]Октябрь!J316+[3]Октябрь!J316+[4]Октябрь!J316+[5]Октябрь!J316+[6]Октябрь!J316+[7]Октябрь!J316+[8]Октябрь!J316+[9]Октябрь!J316+[10]Октябрь!J316+[11]Октябрь!J316</f>
        <v>0</v>
      </c>
      <c r="K316" s="108" t="n">
        <f aca="false">H316+I316+J316</f>
        <v>0</v>
      </c>
      <c r="L316" s="108" t="n">
        <f aca="false">D316+H316</f>
        <v>0</v>
      </c>
      <c r="M316" s="108" t="n">
        <f aca="false">E316+I316</f>
        <v>0</v>
      </c>
      <c r="N316" s="108" t="n">
        <f aca="false">F316+J316</f>
        <v>0</v>
      </c>
      <c r="O316" s="108" t="n">
        <f aca="false">L316+M316+N316</f>
        <v>0</v>
      </c>
      <c r="P316" s="108" t="n">
        <f aca="false">[1]Октябрь!P316+[2]Октябрь!P316+[3]Октябрь!P316+[4]Октябрь!P316+[5]Октябрь!P316+[6]Октябрь!P316+[7]Октябрь!P316+[8]Октябрь!P316+[9]Октябрь!P316+[10]Октябрь!P316+[11]Октябрь!P316</f>
        <v>0</v>
      </c>
    </row>
    <row r="317" customFormat="false" ht="36" hidden="false" customHeight="true" outlineLevel="0" collapsed="false">
      <c r="A317" s="109" t="s">
        <v>232</v>
      </c>
      <c r="B317" s="127" t="s">
        <v>233</v>
      </c>
      <c r="C317" s="125" t="s">
        <v>234</v>
      </c>
      <c r="D317" s="178" t="n">
        <f aca="false">[1]Октябрь!D317+[2]Октябрь!D317+[3]Октябрь!D317+[4]Октябрь!D317+[5]Октябрь!D317+[6]Октябрь!D317+[7]Октябрь!D317+[8]Октябрь!D317+[9]Октябрь!D317+[10]Октябрь!D317+[11]Октябрь!D317</f>
        <v>0</v>
      </c>
      <c r="E317" s="178" t="n">
        <f aca="false">[1]Октябрь!E317+[2]Октябрь!E317+[3]Октябрь!E317+[4]Октябрь!E317+[5]Октябрь!E317+[6]Октябрь!E317+[7]Октябрь!E317+[8]Октябрь!E317+[9]Октябрь!E317+[10]Октябрь!E317+[11]Октябрь!E317</f>
        <v>0</v>
      </c>
      <c r="F317" s="178" t="n">
        <f aca="false">[1]Октябрь!F317+[2]Октябрь!F317+[3]Октябрь!F317+[4]Октябрь!F317+[5]Октябрь!F317+[6]Октябрь!F317+[7]Октябрь!F317+[8]Октябрь!F317+[9]Октябрь!F317+[10]Октябрь!F317+[11]Октябрь!F317</f>
        <v>0</v>
      </c>
      <c r="G317" s="112" t="n">
        <f aca="false">D317+E317+F317</f>
        <v>0</v>
      </c>
      <c r="H317" s="178" t="n">
        <f aca="false">[1]Октябрь!H317+[2]Октябрь!H317+[3]Октябрь!H317+[4]Октябрь!H317+[5]Октябрь!H317+[6]Октябрь!H317+[7]Октябрь!H317+[8]Октябрь!H317+[9]Октябрь!H317+[10]Октябрь!H317+[11]Октябрь!H317</f>
        <v>0</v>
      </c>
      <c r="I317" s="178" t="n">
        <f aca="false">[1]Октябрь!I317+[2]Октябрь!I317+[3]Октябрь!I317+[4]Октябрь!I317+[5]Октябрь!I317+[6]Октябрь!I317+[7]Октябрь!I317+[8]Октябрь!I317+[9]Октябрь!I317+[10]Октябрь!I317+[11]Октябрь!I317</f>
        <v>0</v>
      </c>
      <c r="J317" s="178" t="n">
        <f aca="false">[1]Октябрь!J317+[2]Октябрь!J317+[3]Октябрь!J317+[4]Октябрь!J317+[5]Октябрь!J317+[6]Октябрь!J317+[7]Октябрь!J317+[8]Октябрь!J317+[9]Октябрь!J317+[10]Октябрь!J317+[11]Октябрь!J317</f>
        <v>0</v>
      </c>
      <c r="K317" s="112" t="n">
        <f aca="false">H317+I317+J317</f>
        <v>0</v>
      </c>
      <c r="L317" s="112" t="n">
        <f aca="false">D317+H317</f>
        <v>0</v>
      </c>
      <c r="M317" s="112" t="n">
        <f aca="false">E317+I317</f>
        <v>0</v>
      </c>
      <c r="N317" s="112" t="n">
        <f aca="false">F317+J317</f>
        <v>0</v>
      </c>
      <c r="O317" s="112" t="n">
        <f aca="false">L317+M317+N317</f>
        <v>0</v>
      </c>
      <c r="P317" s="178" t="n">
        <f aca="false">[1]Октябрь!P317+[2]Октябрь!P317+[3]Октябрь!P317+[4]Октябрь!P317+[5]Октябрь!P317+[6]Октябрь!P317+[7]Октябрь!P317+[8]Октябрь!P317+[9]Октябрь!P317+[10]Октябрь!P317+[11]Октябрь!P317</f>
        <v>0</v>
      </c>
    </row>
    <row r="318" customFormat="false" ht="36" hidden="false" customHeight="true" outlineLevel="0" collapsed="false">
      <c r="A318" s="113" t="s">
        <v>235</v>
      </c>
      <c r="B318" s="128" t="s">
        <v>236</v>
      </c>
      <c r="C318" s="129" t="s">
        <v>237</v>
      </c>
      <c r="D318" s="108" t="n">
        <f aca="false">[1]Октябрь!D318+[2]Октябрь!D318+[3]Октябрь!D318+[4]Октябрь!D318+[5]Октябрь!D318+[6]Октябрь!D318+[7]Октябрь!D318+[8]Октябрь!D318+[9]Октябрь!D318+[10]Октябрь!D318+[11]Октябрь!D318</f>
        <v>0</v>
      </c>
      <c r="E318" s="108" t="n">
        <f aca="false">[1]Октябрь!E318+[2]Октябрь!E318+[3]Октябрь!E318+[4]Октябрь!E318+[5]Октябрь!E318+[6]Октябрь!E318+[7]Октябрь!E318+[8]Октябрь!E318+[9]Октябрь!E318+[10]Октябрь!E318+[11]Октябрь!E318</f>
        <v>0</v>
      </c>
      <c r="F318" s="108" t="n">
        <f aca="false">[1]Октябрь!F318+[2]Октябрь!F318+[3]Октябрь!F318+[4]Октябрь!F318+[5]Октябрь!F318+[6]Октябрь!F318+[7]Октябрь!F318+[8]Октябрь!F318+[9]Октябрь!F318+[10]Октябрь!F318+[11]Октябрь!F318</f>
        <v>0</v>
      </c>
      <c r="G318" s="108" t="n">
        <f aca="false">D318+E318+F318</f>
        <v>0</v>
      </c>
      <c r="H318" s="108" t="n">
        <f aca="false">[1]Октябрь!H318+[2]Октябрь!H318+[3]Октябрь!H318+[4]Октябрь!H318+[5]Октябрь!H318+[6]Октябрь!H318+[7]Октябрь!H318+[8]Октябрь!H318+[9]Октябрь!H318+[10]Октябрь!H318+[11]Октябрь!H318</f>
        <v>0</v>
      </c>
      <c r="I318" s="108" t="n">
        <f aca="false">[1]Октябрь!I318+[2]Октябрь!I318+[3]Октябрь!I318+[4]Октябрь!I318+[5]Октябрь!I318+[6]Октябрь!I318+[7]Октябрь!I318+[8]Октябрь!I318+[9]Октябрь!I318+[10]Октябрь!I318+[11]Октябрь!I318</f>
        <v>0</v>
      </c>
      <c r="J318" s="108" t="n">
        <f aca="false">[1]Октябрь!J318+[2]Октябрь!J318+[3]Октябрь!J318+[4]Октябрь!J318+[5]Октябрь!J318+[6]Октябрь!J318+[7]Октябрь!J318+[8]Октябрь!J318+[9]Октябрь!J318+[10]Октябрь!J318+[11]Октябрь!J318</f>
        <v>0</v>
      </c>
      <c r="K318" s="108" t="n">
        <f aca="false">H318+I318+J318</f>
        <v>0</v>
      </c>
      <c r="L318" s="108" t="n">
        <f aca="false">D318+H318</f>
        <v>0</v>
      </c>
      <c r="M318" s="108" t="n">
        <f aca="false">E318+I318</f>
        <v>0</v>
      </c>
      <c r="N318" s="108" t="n">
        <f aca="false">F318+J318</f>
        <v>0</v>
      </c>
      <c r="O318" s="108" t="n">
        <f aca="false">L318+M318+N318</f>
        <v>0</v>
      </c>
      <c r="P318" s="108" t="n">
        <f aca="false">[1]Октябрь!P318+[2]Октябрь!P318+[3]Октябрь!P318+[4]Октябрь!P318+[5]Октябрь!P318+[6]Октябрь!P318+[7]Октябрь!P318+[8]Октябрь!P318+[9]Октябрь!P318+[10]Октябрь!P318+[11]Октябрь!P318</f>
        <v>0</v>
      </c>
    </row>
    <row r="319" customFormat="false" ht="35.25" hidden="false" customHeight="true" outlineLevel="0" collapsed="false">
      <c r="A319" s="116" t="s">
        <v>238</v>
      </c>
      <c r="B319" s="119" t="s">
        <v>239</v>
      </c>
      <c r="C319" s="120" t="s">
        <v>240</v>
      </c>
      <c r="D319" s="178" t="n">
        <f aca="false">[1]Октябрь!D319+[2]Октябрь!D319+[3]Октябрь!D319+[4]Октябрь!D319+[5]Октябрь!D319+[6]Октябрь!D319+[7]Октябрь!D319+[8]Октябрь!D319+[9]Октябрь!D319+[10]Октябрь!D319+[11]Октябрь!D319</f>
        <v>0</v>
      </c>
      <c r="E319" s="178" t="n">
        <f aca="false">[1]Октябрь!E319+[2]Октябрь!E319+[3]Октябрь!E319+[4]Октябрь!E319+[5]Октябрь!E319+[6]Октябрь!E319+[7]Октябрь!E319+[8]Октябрь!E319+[9]Октябрь!E319+[10]Октябрь!E319+[11]Октябрь!E319</f>
        <v>0</v>
      </c>
      <c r="F319" s="178" t="n">
        <f aca="false">[1]Октябрь!F319+[2]Октябрь!F319+[3]Октябрь!F319+[4]Октябрь!F319+[5]Октябрь!F319+[6]Октябрь!F319+[7]Октябрь!F319+[8]Октябрь!F319+[9]Октябрь!F319+[10]Октябрь!F319+[11]Октябрь!F319</f>
        <v>0</v>
      </c>
      <c r="G319" s="112" t="n">
        <f aca="false">D319+E319+F319</f>
        <v>0</v>
      </c>
      <c r="H319" s="178" t="n">
        <f aca="false">[1]Октябрь!H319+[2]Октябрь!H319+[3]Октябрь!H319+[4]Октябрь!H319+[5]Октябрь!H319+[6]Октябрь!H319+[7]Октябрь!H319+[8]Октябрь!H319+[9]Октябрь!H319+[10]Октябрь!H319+[11]Октябрь!H319</f>
        <v>0</v>
      </c>
      <c r="I319" s="178" t="n">
        <f aca="false">[1]Октябрь!I319+[2]Октябрь!I319+[3]Октябрь!I319+[4]Октябрь!I319+[5]Октябрь!I319+[6]Октябрь!I319+[7]Октябрь!I319+[8]Октябрь!I319+[9]Октябрь!I319+[10]Октябрь!I319+[11]Октябрь!I319</f>
        <v>0</v>
      </c>
      <c r="J319" s="178" t="n">
        <f aca="false">[1]Октябрь!J319+[2]Октябрь!J319+[3]Октябрь!J319+[4]Октябрь!J319+[5]Октябрь!J319+[6]Октябрь!J319+[7]Октябрь!J319+[8]Октябрь!J319+[9]Октябрь!J319+[10]Октябрь!J319+[11]Октябрь!J319</f>
        <v>0</v>
      </c>
      <c r="K319" s="112" t="n">
        <f aca="false">H319+I319+J319</f>
        <v>0</v>
      </c>
      <c r="L319" s="112" t="n">
        <f aca="false">D319+H319</f>
        <v>0</v>
      </c>
      <c r="M319" s="112" t="n">
        <f aca="false">E319+I319</f>
        <v>0</v>
      </c>
      <c r="N319" s="112" t="n">
        <f aca="false">F319+J319</f>
        <v>0</v>
      </c>
      <c r="O319" s="112" t="n">
        <f aca="false">L319+M319+N319</f>
        <v>0</v>
      </c>
      <c r="P319" s="178" t="n">
        <f aca="false">[1]Октябрь!P319+[2]Октябрь!P319+[3]Октябрь!P319+[4]Октябрь!P319+[5]Октябрь!P319+[6]Октябрь!P319+[7]Октябрь!P319+[8]Октябрь!P319+[9]Октябрь!P319+[10]Октябрь!P319+[11]Октябрь!P319</f>
        <v>0</v>
      </c>
    </row>
    <row r="320" customFormat="false" ht="21" hidden="false" customHeight="true" outlineLevel="0" collapsed="false">
      <c r="A320" s="116" t="s">
        <v>241</v>
      </c>
      <c r="B320" s="119" t="s">
        <v>242</v>
      </c>
      <c r="C320" s="120" t="s">
        <v>243</v>
      </c>
      <c r="D320" s="178" t="n">
        <f aca="false">[1]Октябрь!D320+[2]Октябрь!D320+[3]Октябрь!D320+[4]Октябрь!D320+[5]Октябрь!D320+[6]Октябрь!D320+[7]Октябрь!D320+[8]Октябрь!D320+[9]Октябрь!D320+[10]Октябрь!D320+[11]Октябрь!D320</f>
        <v>0</v>
      </c>
      <c r="E320" s="178" t="n">
        <f aca="false">[1]Октябрь!E320+[2]Октябрь!E320+[3]Октябрь!E320+[4]Октябрь!E320+[5]Октябрь!E320+[6]Октябрь!E320+[7]Октябрь!E320+[8]Октябрь!E320+[9]Октябрь!E320+[10]Октябрь!E320+[11]Октябрь!E320</f>
        <v>0</v>
      </c>
      <c r="F320" s="178" t="n">
        <f aca="false">[1]Октябрь!F320+[2]Октябрь!F320+[3]Октябрь!F320+[4]Октябрь!F320+[5]Октябрь!F320+[6]Октябрь!F320+[7]Октябрь!F320+[8]Октябрь!F320+[9]Октябрь!F320+[10]Октябрь!F320+[11]Октябрь!F320</f>
        <v>0</v>
      </c>
      <c r="G320" s="112" t="n">
        <f aca="false">D320+E320+F320</f>
        <v>0</v>
      </c>
      <c r="H320" s="178" t="n">
        <f aca="false">[1]Октябрь!H320+[2]Октябрь!H320+[3]Октябрь!H320+[4]Октябрь!H320+[5]Октябрь!H320+[6]Октябрь!H320+[7]Октябрь!H320+[8]Октябрь!H320+[9]Октябрь!H320+[10]Октябрь!H320+[11]Октябрь!H320</f>
        <v>0</v>
      </c>
      <c r="I320" s="178" t="n">
        <f aca="false">[1]Октябрь!I320+[2]Октябрь!I320+[3]Октябрь!I320+[4]Октябрь!I320+[5]Октябрь!I320+[6]Октябрь!I320+[7]Октябрь!I320+[8]Октябрь!I320+[9]Октябрь!I320+[10]Октябрь!I320+[11]Октябрь!I320</f>
        <v>0</v>
      </c>
      <c r="J320" s="178" t="n">
        <f aca="false">[1]Октябрь!J320+[2]Октябрь!J320+[3]Октябрь!J320+[4]Октябрь!J320+[5]Октябрь!J320+[6]Октябрь!J320+[7]Октябрь!J320+[8]Октябрь!J320+[9]Октябрь!J320+[10]Октябрь!J320+[11]Октябрь!J320</f>
        <v>0</v>
      </c>
      <c r="K320" s="112" t="n">
        <f aca="false">H320+I320+J320</f>
        <v>0</v>
      </c>
      <c r="L320" s="112" t="n">
        <f aca="false">D320+H320</f>
        <v>0</v>
      </c>
      <c r="M320" s="112" t="n">
        <f aca="false">E320+I320</f>
        <v>0</v>
      </c>
      <c r="N320" s="112" t="n">
        <f aca="false">F320+J320</f>
        <v>0</v>
      </c>
      <c r="O320" s="112" t="n">
        <f aca="false">L320+M320+N320</f>
        <v>0</v>
      </c>
      <c r="P320" s="178" t="n">
        <f aca="false">[1]Октябрь!P320+[2]Октябрь!P320+[3]Октябрь!P320+[4]Октябрь!P320+[5]Октябрь!P320+[6]Октябрь!P320+[7]Октябрь!P320+[8]Октябрь!P320+[9]Октябрь!P320+[10]Октябрь!P320+[11]Октябрь!P320</f>
        <v>0</v>
      </c>
    </row>
    <row r="321" customFormat="false" ht="16.5" hidden="false" customHeight="false" outlineLevel="0" collapsed="false">
      <c r="A321" s="109" t="s">
        <v>244</v>
      </c>
      <c r="B321" s="127" t="s">
        <v>245</v>
      </c>
      <c r="C321" s="125" t="s">
        <v>246</v>
      </c>
      <c r="D321" s="178" t="n">
        <f aca="false">[1]Октябрь!D321+[2]Октябрь!D321+[3]Октябрь!D321+[4]Октябрь!D321+[5]Октябрь!D321+[6]Октябрь!D321+[7]Октябрь!D321+[8]Октябрь!D321+[9]Октябрь!D321+[10]Октябрь!D321+[11]Октябрь!D321</f>
        <v>0</v>
      </c>
      <c r="E321" s="178" t="n">
        <f aca="false">[1]Октябрь!E321+[2]Октябрь!E321+[3]Октябрь!E321+[4]Октябрь!E321+[5]Октябрь!E321+[6]Октябрь!E321+[7]Октябрь!E321+[8]Октябрь!E321+[9]Октябрь!E321+[10]Октябрь!E321+[11]Октябрь!E321</f>
        <v>0</v>
      </c>
      <c r="F321" s="178" t="n">
        <f aca="false">[1]Октябрь!F321+[2]Октябрь!F321+[3]Октябрь!F321+[4]Октябрь!F321+[5]Октябрь!F321+[6]Октябрь!F321+[7]Октябрь!F321+[8]Октябрь!F321+[9]Октябрь!F321+[10]Октябрь!F321+[11]Октябрь!F321</f>
        <v>0</v>
      </c>
      <c r="G321" s="112" t="n">
        <f aca="false">D321+E321+F321</f>
        <v>0</v>
      </c>
      <c r="H321" s="178" t="n">
        <f aca="false">[1]Октябрь!H321+[2]Октябрь!H321+[3]Октябрь!H321+[4]Октябрь!H321+[5]Октябрь!H321+[6]Октябрь!H321+[7]Октябрь!H321+[8]Октябрь!H321+[9]Октябрь!H321+[10]Октябрь!H321+[11]Октябрь!H321</f>
        <v>0</v>
      </c>
      <c r="I321" s="178" t="n">
        <f aca="false">[1]Октябрь!I321+[2]Октябрь!I321+[3]Октябрь!I321+[4]Октябрь!I321+[5]Октябрь!I321+[6]Октябрь!I321+[7]Октябрь!I321+[8]Октябрь!I321+[9]Октябрь!I321+[10]Октябрь!I321+[11]Октябрь!I321</f>
        <v>0</v>
      </c>
      <c r="J321" s="178" t="n">
        <f aca="false">[1]Октябрь!J321+[2]Октябрь!J321+[3]Октябрь!J321+[4]Октябрь!J321+[5]Октябрь!J321+[6]Октябрь!J321+[7]Октябрь!J321+[8]Октябрь!J321+[9]Октябрь!J321+[10]Октябрь!J321+[11]Октябрь!J321</f>
        <v>0</v>
      </c>
      <c r="K321" s="112" t="n">
        <f aca="false">H321+I321+J321</f>
        <v>0</v>
      </c>
      <c r="L321" s="112" t="n">
        <f aca="false">D321+H321</f>
        <v>0</v>
      </c>
      <c r="M321" s="112" t="n">
        <f aca="false">E321+I321</f>
        <v>0</v>
      </c>
      <c r="N321" s="112" t="n">
        <f aca="false">F321+J321</f>
        <v>0</v>
      </c>
      <c r="O321" s="112" t="n">
        <f aca="false">L321+M321+N321</f>
        <v>0</v>
      </c>
      <c r="P321" s="178" t="n">
        <f aca="false">[1]Октябрь!P321+[2]Октябрь!P321+[3]Октябрь!P321+[4]Октябрь!P321+[5]Октябрь!P321+[6]Октябрь!P321+[7]Октябрь!P321+[8]Октябрь!P321+[9]Октябрь!P321+[10]Октябрь!P321+[11]Октябрь!P321</f>
        <v>0</v>
      </c>
    </row>
    <row r="322" customFormat="false" ht="23.25" hidden="false" customHeight="true" outlineLevel="0" collapsed="false">
      <c r="A322" s="113" t="s">
        <v>247</v>
      </c>
      <c r="B322" s="128" t="s">
        <v>248</v>
      </c>
      <c r="C322" s="129" t="s">
        <v>249</v>
      </c>
      <c r="D322" s="108" t="n">
        <f aca="false">[1]Октябрь!D322+[2]Октябрь!D322+[3]Октябрь!D322+[4]Октябрь!D322+[5]Октябрь!D322+[6]Октябрь!D322+[7]Октябрь!D322+[8]Октябрь!D322+[9]Октябрь!D322+[10]Октябрь!D322+[11]Октябрь!D322</f>
        <v>0</v>
      </c>
      <c r="E322" s="108" t="n">
        <f aca="false">[1]Октябрь!E322+[2]Октябрь!E322+[3]Октябрь!E322+[4]Октябрь!E322+[5]Октябрь!E322+[6]Октябрь!E322+[7]Октябрь!E322+[8]Октябрь!E322+[9]Октябрь!E322+[10]Октябрь!E322+[11]Октябрь!E322</f>
        <v>0</v>
      </c>
      <c r="F322" s="108" t="n">
        <f aca="false">[1]Октябрь!F322+[2]Октябрь!F322+[3]Октябрь!F322+[4]Октябрь!F322+[5]Октябрь!F322+[6]Октябрь!F322+[7]Октябрь!F322+[8]Октябрь!F322+[9]Октябрь!F322+[10]Октябрь!F322+[11]Октябрь!F322</f>
        <v>0</v>
      </c>
      <c r="G322" s="108" t="n">
        <f aca="false">D322+E322+F322</f>
        <v>0</v>
      </c>
      <c r="H322" s="108" t="n">
        <f aca="false">[1]Октябрь!H322+[2]Октябрь!H322+[3]Октябрь!H322+[4]Октябрь!H322+[5]Октябрь!H322+[6]Октябрь!H322+[7]Октябрь!H322+[8]Октябрь!H322+[9]Октябрь!H322+[10]Октябрь!H322+[11]Октябрь!H322</f>
        <v>0</v>
      </c>
      <c r="I322" s="108" t="n">
        <f aca="false">[1]Октябрь!I322+[2]Октябрь!I322+[3]Октябрь!I322+[4]Октябрь!I322+[5]Октябрь!I322+[6]Октябрь!I322+[7]Октябрь!I322+[8]Октябрь!I322+[9]Октябрь!I322+[10]Октябрь!I322+[11]Октябрь!I322</f>
        <v>0</v>
      </c>
      <c r="J322" s="108" t="n">
        <f aca="false">[1]Октябрь!J322+[2]Октябрь!J322+[3]Октябрь!J322+[4]Октябрь!J322+[5]Октябрь!J322+[6]Октябрь!J322+[7]Октябрь!J322+[8]Октябрь!J322+[9]Октябрь!J322+[10]Октябрь!J322+[11]Октябрь!J322</f>
        <v>0</v>
      </c>
      <c r="K322" s="108" t="n">
        <f aca="false">H322+I322+J322</f>
        <v>0</v>
      </c>
      <c r="L322" s="108" t="n">
        <f aca="false">D322+H322</f>
        <v>0</v>
      </c>
      <c r="M322" s="108" t="n">
        <f aca="false">E322+I322</f>
        <v>0</v>
      </c>
      <c r="N322" s="108" t="n">
        <f aca="false">F322+J322</f>
        <v>0</v>
      </c>
      <c r="O322" s="108" t="n">
        <f aca="false">L322+M322+N322</f>
        <v>0</v>
      </c>
      <c r="P322" s="108" t="n">
        <f aca="false">[1]Октябрь!P322+[2]Октябрь!P322+[3]Октябрь!P322+[4]Октябрь!P322+[5]Октябрь!P322+[6]Октябрь!P322+[7]Октябрь!P322+[8]Октябрь!P322+[9]Октябрь!P322+[10]Октябрь!P322+[11]Октябрь!P322</f>
        <v>0</v>
      </c>
    </row>
    <row r="323" customFormat="false" ht="24" hidden="false" customHeight="true" outlineLevel="0" collapsed="false">
      <c r="A323" s="109" t="s">
        <v>250</v>
      </c>
      <c r="B323" s="127" t="s">
        <v>251</v>
      </c>
      <c r="C323" s="125" t="s">
        <v>252</v>
      </c>
      <c r="D323" s="178" t="n">
        <f aca="false">[1]Октябрь!D323+[2]Октябрь!D323+[3]Октябрь!D323+[4]Октябрь!D323+[5]Октябрь!D323+[6]Октябрь!D323+[7]Октябрь!D323+[8]Октябрь!D323+[9]Октябрь!D323+[10]Октябрь!D323+[11]Октябрь!D323</f>
        <v>0</v>
      </c>
      <c r="E323" s="178" t="n">
        <f aca="false">[1]Октябрь!E323+[2]Октябрь!E323+[3]Октябрь!E323+[4]Октябрь!E323+[5]Октябрь!E323+[6]Октябрь!E323+[7]Октябрь!E323+[8]Октябрь!E323+[9]Октябрь!E323+[10]Октябрь!E323+[11]Октябрь!E323</f>
        <v>0</v>
      </c>
      <c r="F323" s="178" t="n">
        <f aca="false">[1]Октябрь!F323+[2]Октябрь!F323+[3]Октябрь!F323+[4]Октябрь!F323+[5]Октябрь!F323+[6]Октябрь!F323+[7]Октябрь!F323+[8]Октябрь!F323+[9]Октябрь!F323+[10]Октябрь!F323+[11]Октябрь!F323</f>
        <v>0</v>
      </c>
      <c r="G323" s="112" t="n">
        <f aca="false">D323+E323+F323</f>
        <v>0</v>
      </c>
      <c r="H323" s="178" t="n">
        <f aca="false">[1]Октябрь!H323+[2]Октябрь!H323+[3]Октябрь!H323+[4]Октябрь!H323+[5]Октябрь!H323+[6]Октябрь!H323+[7]Октябрь!H323+[8]Октябрь!H323+[9]Октябрь!H323+[10]Октябрь!H323+[11]Октябрь!H323</f>
        <v>0</v>
      </c>
      <c r="I323" s="178" t="n">
        <f aca="false">[1]Октябрь!I323+[2]Октябрь!I323+[3]Октябрь!I323+[4]Октябрь!I323+[5]Октябрь!I323+[6]Октябрь!I323+[7]Октябрь!I323+[8]Октябрь!I323+[9]Октябрь!I323+[10]Октябрь!I323+[11]Октябрь!I323</f>
        <v>0</v>
      </c>
      <c r="J323" s="178" t="n">
        <f aca="false">[1]Октябрь!J323+[2]Октябрь!J323+[3]Октябрь!J323+[4]Октябрь!J323+[5]Октябрь!J323+[6]Октябрь!J323+[7]Октябрь!J323+[8]Октябрь!J323+[9]Октябрь!J323+[10]Октябрь!J323+[11]Октябрь!J323</f>
        <v>0</v>
      </c>
      <c r="K323" s="112" t="n">
        <f aca="false">H323+I323+J323</f>
        <v>0</v>
      </c>
      <c r="L323" s="112" t="n">
        <f aca="false">D323+H323</f>
        <v>0</v>
      </c>
      <c r="M323" s="112" t="n">
        <f aca="false">E323+I323</f>
        <v>0</v>
      </c>
      <c r="N323" s="112" t="n">
        <f aca="false">F323+J323</f>
        <v>0</v>
      </c>
      <c r="O323" s="112" t="n">
        <f aca="false">L323+M323+N323</f>
        <v>0</v>
      </c>
      <c r="P323" s="178" t="n">
        <f aca="false">[1]Октябрь!P323+[2]Октябрь!P323+[3]Октябрь!P323+[4]Октябрь!P323+[5]Октябрь!P323+[6]Октябрь!P323+[7]Октябрь!P323+[8]Октябрь!P323+[9]Октябрь!P323+[10]Октябрь!P323+[11]Октябрь!P323</f>
        <v>0</v>
      </c>
    </row>
    <row r="324" customFormat="false" ht="37.5" hidden="false" customHeight="true" outlineLevel="0" collapsed="false">
      <c r="A324" s="113" t="s">
        <v>253</v>
      </c>
      <c r="B324" s="128" t="s">
        <v>254</v>
      </c>
      <c r="C324" s="129" t="s">
        <v>255</v>
      </c>
      <c r="D324" s="108" t="n">
        <f aca="false">[1]Октябрь!D324+[2]Октябрь!D324+[3]Октябрь!D324+[4]Октябрь!D324+[5]Октябрь!D324+[6]Октябрь!D324+[7]Октябрь!D324+[8]Октябрь!D324+[9]Октябрь!D324+[10]Октябрь!D324+[11]Октябрь!D324</f>
        <v>0</v>
      </c>
      <c r="E324" s="108" t="n">
        <f aca="false">[1]Октябрь!E324+[2]Октябрь!E324+[3]Октябрь!E324+[4]Октябрь!E324+[5]Октябрь!E324+[6]Октябрь!E324+[7]Октябрь!E324+[8]Октябрь!E324+[9]Октябрь!E324+[10]Октябрь!E324+[11]Октябрь!E324</f>
        <v>0</v>
      </c>
      <c r="F324" s="108" t="n">
        <f aca="false">[1]Октябрь!F324+[2]Октябрь!F324+[3]Октябрь!F324+[4]Октябрь!F324+[5]Октябрь!F324+[6]Октябрь!F324+[7]Октябрь!F324+[8]Октябрь!F324+[9]Октябрь!F324+[10]Октябрь!F324+[11]Октябрь!F324</f>
        <v>0</v>
      </c>
      <c r="G324" s="108" t="n">
        <f aca="false">D324+E324+F324</f>
        <v>0</v>
      </c>
      <c r="H324" s="108" t="n">
        <f aca="false">[1]Октябрь!H324+[2]Октябрь!H324+[3]Октябрь!H324+[4]Октябрь!H324+[5]Октябрь!H324+[6]Октябрь!H324+[7]Октябрь!H324+[8]Октябрь!H324+[9]Октябрь!H324+[10]Октябрь!H324+[11]Октябрь!H324</f>
        <v>0</v>
      </c>
      <c r="I324" s="108" t="n">
        <f aca="false">[1]Октябрь!I324+[2]Октябрь!I324+[3]Октябрь!I324+[4]Октябрь!I324+[5]Октябрь!I324+[6]Октябрь!I324+[7]Октябрь!I324+[8]Октябрь!I324+[9]Октябрь!I324+[10]Октябрь!I324+[11]Октябрь!I324</f>
        <v>0</v>
      </c>
      <c r="J324" s="108" t="n">
        <f aca="false">[1]Октябрь!J324+[2]Октябрь!J324+[3]Октябрь!J324+[4]Октябрь!J324+[5]Октябрь!J324+[6]Октябрь!J324+[7]Октябрь!J324+[8]Октябрь!J324+[9]Октябрь!J324+[10]Октябрь!J324+[11]Октябрь!J324</f>
        <v>0</v>
      </c>
      <c r="K324" s="108" t="n">
        <f aca="false">H324+I324+J324</f>
        <v>0</v>
      </c>
      <c r="L324" s="108" t="n">
        <f aca="false">D324+H324</f>
        <v>0</v>
      </c>
      <c r="M324" s="108" t="n">
        <f aca="false">E324+I324</f>
        <v>0</v>
      </c>
      <c r="N324" s="108" t="n">
        <f aca="false">F324+J324</f>
        <v>0</v>
      </c>
      <c r="O324" s="108" t="n">
        <f aca="false">L324+M324+N324</f>
        <v>0</v>
      </c>
      <c r="P324" s="108" t="n">
        <f aca="false">[1]Октябрь!P324+[2]Октябрь!P324+[3]Октябрь!P324+[4]Октябрь!P324+[5]Октябрь!P324+[6]Октябрь!P324+[7]Октябрь!P324+[8]Октябрь!P324+[9]Октябрь!P324+[10]Октябрь!P324+[11]Октябрь!P324</f>
        <v>0</v>
      </c>
    </row>
    <row r="325" customFormat="false" ht="23.25" hidden="false" customHeight="true" outlineLevel="0" collapsed="false">
      <c r="A325" s="116" t="s">
        <v>256</v>
      </c>
      <c r="B325" s="119" t="s">
        <v>257</v>
      </c>
      <c r="C325" s="118" t="s">
        <v>258</v>
      </c>
      <c r="D325" s="178" t="n">
        <f aca="false">[1]Октябрь!D325+[2]Октябрь!D325+[3]Октябрь!D325+[4]Октябрь!D325+[5]Октябрь!D325+[6]Октябрь!D325+[7]Октябрь!D325+[8]Октябрь!D325+[9]Октябрь!D325+[10]Октябрь!D325+[11]Октябрь!D325</f>
        <v>0</v>
      </c>
      <c r="E325" s="178" t="n">
        <f aca="false">[1]Октябрь!E325+[2]Октябрь!E325+[3]Октябрь!E325+[4]Октябрь!E325+[5]Октябрь!E325+[6]Октябрь!E325+[7]Октябрь!E325+[8]Октябрь!E325+[9]Октябрь!E325+[10]Октябрь!E325+[11]Октябрь!E325</f>
        <v>0</v>
      </c>
      <c r="F325" s="178" t="n">
        <f aca="false">[1]Октябрь!F325+[2]Октябрь!F325+[3]Октябрь!F325+[4]Октябрь!F325+[5]Октябрь!F325+[6]Октябрь!F325+[7]Октябрь!F325+[8]Октябрь!F325+[9]Октябрь!F325+[10]Октябрь!F325+[11]Октябрь!F325</f>
        <v>0</v>
      </c>
      <c r="G325" s="112" t="n">
        <f aca="false">D325+E325+F325</f>
        <v>0</v>
      </c>
      <c r="H325" s="178" t="n">
        <f aca="false">[1]Октябрь!H325+[2]Октябрь!H325+[3]Октябрь!H325+[4]Октябрь!H325+[5]Октябрь!H325+[6]Октябрь!H325+[7]Октябрь!H325+[8]Октябрь!H325+[9]Октябрь!H325+[10]Октябрь!H325+[11]Октябрь!H325</f>
        <v>0</v>
      </c>
      <c r="I325" s="178" t="n">
        <f aca="false">[1]Октябрь!I325+[2]Октябрь!I325+[3]Октябрь!I325+[4]Октябрь!I325+[5]Октябрь!I325+[6]Октябрь!I325+[7]Октябрь!I325+[8]Октябрь!I325+[9]Октябрь!I325+[10]Октябрь!I325+[11]Октябрь!I325</f>
        <v>0</v>
      </c>
      <c r="J325" s="178" t="n">
        <f aca="false">[1]Октябрь!J325+[2]Октябрь!J325+[3]Октябрь!J325+[4]Октябрь!J325+[5]Октябрь!J325+[6]Октябрь!J325+[7]Октябрь!J325+[8]Октябрь!J325+[9]Октябрь!J325+[10]Октябрь!J325+[11]Октябрь!J325</f>
        <v>0</v>
      </c>
      <c r="K325" s="112" t="n">
        <f aca="false">H325+I325+J325</f>
        <v>0</v>
      </c>
      <c r="L325" s="112" t="n">
        <f aca="false">D325+H325</f>
        <v>0</v>
      </c>
      <c r="M325" s="112" t="n">
        <f aca="false">E325+I325</f>
        <v>0</v>
      </c>
      <c r="N325" s="112" t="n">
        <f aca="false">F325+J325</f>
        <v>0</v>
      </c>
      <c r="O325" s="112" t="n">
        <f aca="false">L325+M325+N325</f>
        <v>0</v>
      </c>
      <c r="P325" s="178" t="n">
        <f aca="false">[1]Октябрь!P325+[2]Октябрь!P325+[3]Октябрь!P325+[4]Октябрь!P325+[5]Октябрь!P325+[6]Октябрь!P325+[7]Октябрь!P325+[8]Октябрь!P325+[9]Октябрь!P325+[10]Октябрь!P325+[11]Октябрь!P325</f>
        <v>0</v>
      </c>
    </row>
    <row r="326" customFormat="false" ht="24.75" hidden="false" customHeight="true" outlineLevel="0" collapsed="false">
      <c r="A326" s="116" t="s">
        <v>259</v>
      </c>
      <c r="B326" s="119" t="s">
        <v>260</v>
      </c>
      <c r="C326" s="120" t="s">
        <v>261</v>
      </c>
      <c r="D326" s="178" t="n">
        <f aca="false">[1]Октябрь!D326+[2]Октябрь!D326+[3]Октябрь!D326+[4]Октябрь!D326+[5]Октябрь!D326+[6]Октябрь!D326+[7]Октябрь!D326+[8]Октябрь!D326+[9]Октябрь!D326+[10]Октябрь!D326+[11]Октябрь!D326</f>
        <v>0</v>
      </c>
      <c r="E326" s="178" t="n">
        <f aca="false">[1]Октябрь!E326+[2]Октябрь!E326+[3]Октябрь!E326+[4]Октябрь!E326+[5]Октябрь!E326+[6]Октябрь!E326+[7]Октябрь!E326+[8]Октябрь!E326+[9]Октябрь!E326+[10]Октябрь!E326+[11]Октябрь!E326</f>
        <v>0</v>
      </c>
      <c r="F326" s="178" t="n">
        <f aca="false">[1]Октябрь!F326+[2]Октябрь!F326+[3]Октябрь!F326+[4]Октябрь!F326+[5]Октябрь!F326+[6]Октябрь!F326+[7]Октябрь!F326+[8]Октябрь!F326+[9]Октябрь!F326+[10]Октябрь!F326+[11]Октябрь!F326</f>
        <v>0</v>
      </c>
      <c r="G326" s="112" t="n">
        <f aca="false">D326+E326+F326</f>
        <v>0</v>
      </c>
      <c r="H326" s="178" t="n">
        <f aca="false">[1]Октябрь!H326+[2]Октябрь!H326+[3]Октябрь!H326+[4]Октябрь!H326+[5]Октябрь!H326+[6]Октябрь!H326+[7]Октябрь!H326+[8]Октябрь!H326+[9]Октябрь!H326+[10]Октябрь!H326+[11]Октябрь!H326</f>
        <v>0</v>
      </c>
      <c r="I326" s="178" t="n">
        <f aca="false">[1]Октябрь!I326+[2]Октябрь!I326+[3]Октябрь!I326+[4]Октябрь!I326+[5]Октябрь!I326+[6]Октябрь!I326+[7]Октябрь!I326+[8]Октябрь!I326+[9]Октябрь!I326+[10]Октябрь!I326+[11]Октябрь!I326</f>
        <v>0</v>
      </c>
      <c r="J326" s="178" t="n">
        <f aca="false">[1]Октябрь!J326+[2]Октябрь!J326+[3]Октябрь!J326+[4]Октябрь!J326+[5]Октябрь!J326+[6]Октябрь!J326+[7]Октябрь!J326+[8]Октябрь!J326+[9]Октябрь!J326+[10]Октябрь!J326+[11]Октябрь!J326</f>
        <v>0</v>
      </c>
      <c r="K326" s="112" t="n">
        <f aca="false">H326+I326+J326</f>
        <v>0</v>
      </c>
      <c r="L326" s="112" t="n">
        <f aca="false">D326+H326</f>
        <v>0</v>
      </c>
      <c r="M326" s="112" t="n">
        <f aca="false">E326+I326</f>
        <v>0</v>
      </c>
      <c r="N326" s="112" t="n">
        <f aca="false">F326+J326</f>
        <v>0</v>
      </c>
      <c r="O326" s="112" t="n">
        <f aca="false">L326+M326+N326</f>
        <v>0</v>
      </c>
      <c r="P326" s="178" t="n">
        <f aca="false">[1]Октябрь!P326+[2]Октябрь!P326+[3]Октябрь!P326+[4]Октябрь!P326+[5]Октябрь!P326+[6]Октябрь!P326+[7]Октябрь!P326+[8]Октябрь!P326+[9]Октябрь!P326+[10]Октябрь!P326+[11]Октябрь!P326</f>
        <v>0</v>
      </c>
    </row>
    <row r="327" customFormat="false" ht="16.5" hidden="false" customHeight="false" outlineLevel="0" collapsed="false">
      <c r="A327" s="109" t="s">
        <v>262</v>
      </c>
      <c r="B327" s="127" t="s">
        <v>263</v>
      </c>
      <c r="C327" s="111" t="s">
        <v>264</v>
      </c>
      <c r="D327" s="178" t="n">
        <f aca="false">[1]Октябрь!D327+[2]Октябрь!D327+[3]Октябрь!D327+[4]Октябрь!D327+[5]Октябрь!D327+[6]Октябрь!D327+[7]Октябрь!D327+[8]Октябрь!D327+[9]Октябрь!D327+[10]Октябрь!D327+[11]Октябрь!D327</f>
        <v>0</v>
      </c>
      <c r="E327" s="178" t="n">
        <f aca="false">[1]Октябрь!E327+[2]Октябрь!E327+[3]Октябрь!E327+[4]Октябрь!E327+[5]Октябрь!E327+[6]Октябрь!E327+[7]Октябрь!E327+[8]Октябрь!E327+[9]Октябрь!E327+[10]Октябрь!E327+[11]Октябрь!E327</f>
        <v>0</v>
      </c>
      <c r="F327" s="178" t="n">
        <f aca="false">[1]Октябрь!F327+[2]Октябрь!F327+[3]Октябрь!F327+[4]Октябрь!F327+[5]Октябрь!F327+[6]Октябрь!F327+[7]Октябрь!F327+[8]Октябрь!F327+[9]Октябрь!F327+[10]Октябрь!F327+[11]Октябрь!F327</f>
        <v>0</v>
      </c>
      <c r="G327" s="112" t="n">
        <f aca="false">D327+E327+F327</f>
        <v>0</v>
      </c>
      <c r="H327" s="178" t="n">
        <f aca="false">[1]Октябрь!H327+[2]Октябрь!H327+[3]Октябрь!H327+[4]Октябрь!H327+[5]Октябрь!H327+[6]Октябрь!H327+[7]Октябрь!H327+[8]Октябрь!H327+[9]Октябрь!H327+[10]Октябрь!H327+[11]Октябрь!H327</f>
        <v>0</v>
      </c>
      <c r="I327" s="178" t="n">
        <f aca="false">[1]Октябрь!I327+[2]Октябрь!I327+[3]Октябрь!I327+[4]Октябрь!I327+[5]Октябрь!I327+[6]Октябрь!I327+[7]Октябрь!I327+[8]Октябрь!I327+[9]Октябрь!I327+[10]Октябрь!I327+[11]Октябрь!I327</f>
        <v>0</v>
      </c>
      <c r="J327" s="178" t="n">
        <f aca="false">[1]Октябрь!J327+[2]Октябрь!J327+[3]Октябрь!J327+[4]Октябрь!J327+[5]Октябрь!J327+[6]Октябрь!J327+[7]Октябрь!J327+[8]Октябрь!J327+[9]Октябрь!J327+[10]Октябрь!J327+[11]Октябрь!J327</f>
        <v>0</v>
      </c>
      <c r="K327" s="112" t="n">
        <f aca="false">H327+I327+J327</f>
        <v>0</v>
      </c>
      <c r="L327" s="112" t="n">
        <f aca="false">D327+H327</f>
        <v>0</v>
      </c>
      <c r="M327" s="112" t="n">
        <f aca="false">E327+I327</f>
        <v>0</v>
      </c>
      <c r="N327" s="112" t="n">
        <f aca="false">F327+J327</f>
        <v>0</v>
      </c>
      <c r="O327" s="112" t="n">
        <f aca="false">L327+M327+N327</f>
        <v>0</v>
      </c>
      <c r="P327" s="178" t="n">
        <f aca="false">[1]Октябрь!P327+[2]Октябрь!P327+[3]Октябрь!P327+[4]Октябрь!P327+[5]Октябрь!P327+[6]Октябрь!P327+[7]Октябрь!P327+[8]Октябрь!P327+[9]Октябрь!P327+[10]Октябрь!P327+[11]Октябрь!P327</f>
        <v>0</v>
      </c>
    </row>
    <row r="328" customFormat="false" ht="21.75" hidden="false" customHeight="true" outlineLevel="0" collapsed="false">
      <c r="A328" s="113" t="s">
        <v>265</v>
      </c>
      <c r="B328" s="128" t="s">
        <v>266</v>
      </c>
      <c r="C328" s="115" t="s">
        <v>267</v>
      </c>
      <c r="D328" s="108" t="n">
        <f aca="false">[1]Октябрь!D328+[2]Октябрь!D328+[3]Октябрь!D328+[4]Октябрь!D328+[5]Октябрь!D328+[6]Октябрь!D328+[7]Октябрь!D328+[8]Октябрь!D328+[9]Октябрь!D328+[10]Октябрь!D328+[11]Октябрь!D328</f>
        <v>0</v>
      </c>
      <c r="E328" s="108" t="n">
        <f aca="false">[1]Октябрь!E328+[2]Октябрь!E328+[3]Октябрь!E328+[4]Октябрь!E328+[5]Октябрь!E328+[6]Октябрь!E328+[7]Октябрь!E328+[8]Октябрь!E328+[9]Октябрь!E328+[10]Октябрь!E328+[11]Октябрь!E328</f>
        <v>0</v>
      </c>
      <c r="F328" s="108" t="n">
        <f aca="false">[1]Октябрь!F328+[2]Октябрь!F328+[3]Октябрь!F328+[4]Октябрь!F328+[5]Октябрь!F328+[6]Октябрь!F328+[7]Октябрь!F328+[8]Октябрь!F328+[9]Октябрь!F328+[10]Октябрь!F328+[11]Октябрь!F328</f>
        <v>0</v>
      </c>
      <c r="G328" s="108" t="n">
        <f aca="false">D328+E328+F328</f>
        <v>0</v>
      </c>
      <c r="H328" s="108" t="n">
        <f aca="false">[1]Октябрь!H328+[2]Октябрь!H328+[3]Октябрь!H328+[4]Октябрь!H328+[5]Октябрь!H328+[6]Октябрь!H328+[7]Октябрь!H328+[8]Октябрь!H328+[9]Октябрь!H328+[10]Октябрь!H328+[11]Октябрь!H328</f>
        <v>0</v>
      </c>
      <c r="I328" s="108" t="n">
        <f aca="false">[1]Октябрь!I328+[2]Октябрь!I328+[3]Октябрь!I328+[4]Октябрь!I328+[5]Октябрь!I328+[6]Октябрь!I328+[7]Октябрь!I328+[8]Октябрь!I328+[9]Октябрь!I328+[10]Октябрь!I328+[11]Октябрь!I328</f>
        <v>0</v>
      </c>
      <c r="J328" s="108" t="n">
        <f aca="false">[1]Октябрь!J328+[2]Октябрь!J328+[3]Октябрь!J328+[4]Октябрь!J328+[5]Октябрь!J328+[6]Октябрь!J328+[7]Октябрь!J328+[8]Октябрь!J328+[9]Октябрь!J328+[10]Октябрь!J328+[11]Октябрь!J328</f>
        <v>0</v>
      </c>
      <c r="K328" s="108" t="n">
        <f aca="false">H328+I328+J328</f>
        <v>0</v>
      </c>
      <c r="L328" s="108" t="n">
        <f aca="false">D328+H328</f>
        <v>0</v>
      </c>
      <c r="M328" s="108" t="n">
        <f aca="false">E328+I328</f>
        <v>0</v>
      </c>
      <c r="N328" s="108" t="n">
        <f aca="false">F328+J328</f>
        <v>0</v>
      </c>
      <c r="O328" s="108" t="n">
        <f aca="false">L328+M328+N328</f>
        <v>0</v>
      </c>
      <c r="P328" s="108" t="n">
        <f aca="false">[1]Октябрь!P328+[2]Октябрь!P328+[3]Октябрь!P328+[4]Октябрь!P328+[5]Октябрь!P328+[6]Октябрь!P328+[7]Октябрь!P328+[8]Октябрь!P328+[9]Октябрь!P328+[10]Октябрь!P328+[11]Октябрь!P328</f>
        <v>0</v>
      </c>
    </row>
    <row r="329" customFormat="false" ht="21.75" hidden="false" customHeight="true" outlineLevel="0" collapsed="false">
      <c r="A329" s="116" t="s">
        <v>268</v>
      </c>
      <c r="B329" s="119" t="s">
        <v>269</v>
      </c>
      <c r="C329" s="118" t="s">
        <v>270</v>
      </c>
      <c r="D329" s="178" t="n">
        <f aca="false">[1]Октябрь!D329+[2]Октябрь!D329+[3]Октябрь!D329+[4]Октябрь!D329+[5]Октябрь!D329+[6]Октябрь!D329+[7]Октябрь!D329+[8]Октябрь!D329+[9]Октябрь!D329+[10]Октябрь!D329+[11]Октябрь!D329</f>
        <v>0</v>
      </c>
      <c r="E329" s="178" t="n">
        <f aca="false">[1]Октябрь!E329+[2]Октябрь!E329+[3]Октябрь!E329+[4]Октябрь!E329+[5]Октябрь!E329+[6]Октябрь!E329+[7]Октябрь!E329+[8]Октябрь!E329+[9]Октябрь!E329+[10]Октябрь!E329+[11]Октябрь!E329</f>
        <v>0</v>
      </c>
      <c r="F329" s="178" t="n">
        <f aca="false">[1]Октябрь!F329+[2]Октябрь!F329+[3]Октябрь!F329+[4]Октябрь!F329+[5]Октябрь!F329+[6]Октябрь!F329+[7]Октябрь!F329+[8]Октябрь!F329+[9]Октябрь!F329+[10]Октябрь!F329+[11]Октябрь!F329</f>
        <v>0</v>
      </c>
      <c r="G329" s="112" t="n">
        <f aca="false">D329+E329+F329</f>
        <v>0</v>
      </c>
      <c r="H329" s="178" t="n">
        <f aca="false">[1]Октябрь!H329+[2]Октябрь!H329+[3]Октябрь!H329+[4]Октябрь!H329+[5]Октябрь!H329+[6]Октябрь!H329+[7]Октябрь!H329+[8]Октябрь!H329+[9]Октябрь!H329+[10]Октябрь!H329+[11]Октябрь!H329</f>
        <v>0</v>
      </c>
      <c r="I329" s="178" t="n">
        <f aca="false">[1]Октябрь!I329+[2]Октябрь!I329+[3]Октябрь!I329+[4]Октябрь!I329+[5]Октябрь!I329+[6]Октябрь!I329+[7]Октябрь!I329+[8]Октябрь!I329+[9]Октябрь!I329+[10]Октябрь!I329+[11]Октябрь!I329</f>
        <v>0</v>
      </c>
      <c r="J329" s="178" t="n">
        <f aca="false">[1]Октябрь!J329+[2]Октябрь!J329+[3]Октябрь!J329+[4]Октябрь!J329+[5]Октябрь!J329+[6]Октябрь!J329+[7]Октябрь!J329+[8]Октябрь!J329+[9]Октябрь!J329+[10]Октябрь!J329+[11]Октябрь!J329</f>
        <v>0</v>
      </c>
      <c r="K329" s="112" t="n">
        <f aca="false">H329+I329+J329</f>
        <v>0</v>
      </c>
      <c r="L329" s="112" t="n">
        <f aca="false">D329+H329</f>
        <v>0</v>
      </c>
      <c r="M329" s="112" t="n">
        <f aca="false">E329+I329</f>
        <v>0</v>
      </c>
      <c r="N329" s="112" t="n">
        <f aca="false">F329+J329</f>
        <v>0</v>
      </c>
      <c r="O329" s="112" t="n">
        <f aca="false">L329+M329+N329</f>
        <v>0</v>
      </c>
      <c r="P329" s="178" t="n">
        <f aca="false">[1]Октябрь!P329+[2]Октябрь!P329+[3]Октябрь!P329+[4]Октябрь!P329+[5]Октябрь!P329+[6]Октябрь!P329+[7]Октябрь!P329+[8]Октябрь!P329+[9]Октябрь!P329+[10]Октябрь!P329+[11]Октябрь!P329</f>
        <v>0</v>
      </c>
    </row>
    <row r="330" customFormat="false" ht="30.75" hidden="false" customHeight="true" outlineLevel="0" collapsed="false">
      <c r="A330" s="116" t="s">
        <v>271</v>
      </c>
      <c r="B330" s="119" t="s">
        <v>272</v>
      </c>
      <c r="C330" s="120" t="s">
        <v>273</v>
      </c>
      <c r="D330" s="178" t="n">
        <f aca="false">[1]Октябрь!D330+[2]Октябрь!D330+[3]Октябрь!D330+[4]Октябрь!D330+[5]Октябрь!D330+[6]Октябрь!D330+[7]Октябрь!D330+[8]Октябрь!D330+[9]Октябрь!D330+[10]Октябрь!D330+[11]Октябрь!D330</f>
        <v>0</v>
      </c>
      <c r="E330" s="178" t="n">
        <f aca="false">[1]Октябрь!E330+[2]Октябрь!E330+[3]Октябрь!E330+[4]Октябрь!E330+[5]Октябрь!E330+[6]Октябрь!E330+[7]Октябрь!E330+[8]Октябрь!E330+[9]Октябрь!E330+[10]Октябрь!E330+[11]Октябрь!E330</f>
        <v>0</v>
      </c>
      <c r="F330" s="178" t="n">
        <f aca="false">[1]Октябрь!F330+[2]Октябрь!F330+[3]Октябрь!F330+[4]Октябрь!F330+[5]Октябрь!F330+[6]Октябрь!F330+[7]Октябрь!F330+[8]Октябрь!F330+[9]Октябрь!F330+[10]Октябрь!F330+[11]Октябрь!F330</f>
        <v>0</v>
      </c>
      <c r="G330" s="112" t="n">
        <f aca="false">D330+E330+F330</f>
        <v>0</v>
      </c>
      <c r="H330" s="178" t="n">
        <f aca="false">[1]Октябрь!H330+[2]Октябрь!H330+[3]Октябрь!H330+[4]Октябрь!H330+[5]Октябрь!H330+[6]Октябрь!H330+[7]Октябрь!H330+[8]Октябрь!H330+[9]Октябрь!H330+[10]Октябрь!H330+[11]Октябрь!H330</f>
        <v>0</v>
      </c>
      <c r="I330" s="178" t="n">
        <f aca="false">[1]Октябрь!I330+[2]Октябрь!I330+[3]Октябрь!I330+[4]Октябрь!I330+[5]Октябрь!I330+[6]Октябрь!I330+[7]Октябрь!I330+[8]Октябрь!I330+[9]Октябрь!I330+[10]Октябрь!I330+[11]Октябрь!I330</f>
        <v>0</v>
      </c>
      <c r="J330" s="178" t="n">
        <f aca="false">[1]Октябрь!J330+[2]Октябрь!J330+[3]Октябрь!J330+[4]Октябрь!J330+[5]Октябрь!J330+[6]Октябрь!J330+[7]Октябрь!J330+[8]Октябрь!J330+[9]Октябрь!J330+[10]Октябрь!J330+[11]Октябрь!J330</f>
        <v>0</v>
      </c>
      <c r="K330" s="112" t="n">
        <f aca="false">H330+I330+J330</f>
        <v>0</v>
      </c>
      <c r="L330" s="112" t="n">
        <f aca="false">D330+H330</f>
        <v>0</v>
      </c>
      <c r="M330" s="112" t="n">
        <f aca="false">E330+I330</f>
        <v>0</v>
      </c>
      <c r="N330" s="112" t="n">
        <f aca="false">F330+J330</f>
        <v>0</v>
      </c>
      <c r="O330" s="112" t="n">
        <f aca="false">L330+M330+N330</f>
        <v>0</v>
      </c>
      <c r="P330" s="178" t="n">
        <f aca="false">[1]Октябрь!P330+[2]Октябрь!P330+[3]Октябрь!P330+[4]Октябрь!P330+[5]Октябрь!P330+[6]Октябрь!P330+[7]Октябрь!P330+[8]Октябрь!P330+[9]Октябрь!P330+[10]Октябрь!P330+[11]Октябрь!P330</f>
        <v>0</v>
      </c>
    </row>
    <row r="331" customFormat="false" ht="18" hidden="false" customHeight="true" outlineLevel="0" collapsed="false">
      <c r="A331" s="116" t="s">
        <v>274</v>
      </c>
      <c r="B331" s="119" t="s">
        <v>275</v>
      </c>
      <c r="C331" s="120" t="s">
        <v>276</v>
      </c>
      <c r="D331" s="178" t="n">
        <f aca="false">[1]Октябрь!D331+[2]Октябрь!D331+[3]Октябрь!D331+[4]Октябрь!D331+[5]Октябрь!D331+[6]Октябрь!D331+[7]Октябрь!D331+[8]Октябрь!D331+[9]Октябрь!D331+[10]Октябрь!D331+[11]Октябрь!D331</f>
        <v>0</v>
      </c>
      <c r="E331" s="178" t="n">
        <f aca="false">[1]Октябрь!E331+[2]Октябрь!E331+[3]Октябрь!E331+[4]Октябрь!E331+[5]Октябрь!E331+[6]Октябрь!E331+[7]Октябрь!E331+[8]Октябрь!E331+[9]Октябрь!E331+[10]Октябрь!E331+[11]Октябрь!E331</f>
        <v>0</v>
      </c>
      <c r="F331" s="178" t="n">
        <f aca="false">[1]Октябрь!F331+[2]Октябрь!F331+[3]Октябрь!F331+[4]Октябрь!F331+[5]Октябрь!F331+[6]Октябрь!F331+[7]Октябрь!F331+[8]Октябрь!F331+[9]Октябрь!F331+[10]Октябрь!F331+[11]Октябрь!F331</f>
        <v>0</v>
      </c>
      <c r="G331" s="112" t="n">
        <f aca="false">D331+E331+F331</f>
        <v>0</v>
      </c>
      <c r="H331" s="178" t="n">
        <f aca="false">[1]Октябрь!H331+[2]Октябрь!H331+[3]Октябрь!H331+[4]Октябрь!H331+[5]Октябрь!H331+[6]Октябрь!H331+[7]Октябрь!H331+[8]Октябрь!H331+[9]Октябрь!H331+[10]Октябрь!H331+[11]Октябрь!H331</f>
        <v>0</v>
      </c>
      <c r="I331" s="178" t="n">
        <f aca="false">[1]Октябрь!I331+[2]Октябрь!I331+[3]Октябрь!I331+[4]Октябрь!I331+[5]Октябрь!I331+[6]Октябрь!I331+[7]Октябрь!I331+[8]Октябрь!I331+[9]Октябрь!I331+[10]Октябрь!I331+[11]Октябрь!I331</f>
        <v>0</v>
      </c>
      <c r="J331" s="178" t="n">
        <f aca="false">[1]Октябрь!J331+[2]Октябрь!J331+[3]Октябрь!J331+[4]Октябрь!J331+[5]Октябрь!J331+[6]Октябрь!J331+[7]Октябрь!J331+[8]Октябрь!J331+[9]Октябрь!J331+[10]Октябрь!J331+[11]Октябрь!J331</f>
        <v>0</v>
      </c>
      <c r="K331" s="112" t="n">
        <f aca="false">H331+I331+J331</f>
        <v>0</v>
      </c>
      <c r="L331" s="112" t="n">
        <f aca="false">D331+H331</f>
        <v>0</v>
      </c>
      <c r="M331" s="112" t="n">
        <f aca="false">E331+I331</f>
        <v>0</v>
      </c>
      <c r="N331" s="112" t="n">
        <f aca="false">F331+J331</f>
        <v>0</v>
      </c>
      <c r="O331" s="112" t="n">
        <f aca="false">L331+M331+N331</f>
        <v>0</v>
      </c>
      <c r="P331" s="178" t="n">
        <f aca="false">[1]Октябрь!P331+[2]Октябрь!P331+[3]Октябрь!P331+[4]Октябрь!P331+[5]Октябрь!P331+[6]Октябрь!P331+[7]Октябрь!P331+[8]Октябрь!P331+[9]Октябрь!P331+[10]Октябрь!P331+[11]Октябрь!P331</f>
        <v>0</v>
      </c>
    </row>
    <row r="332" customFormat="false" ht="21" hidden="false" customHeight="true" outlineLevel="0" collapsed="false">
      <c r="A332" s="116" t="s">
        <v>277</v>
      </c>
      <c r="B332" s="119" t="s">
        <v>278</v>
      </c>
      <c r="C332" s="120" t="s">
        <v>279</v>
      </c>
      <c r="D332" s="178" t="n">
        <f aca="false">[1]Октябрь!D332+[2]Октябрь!D332+[3]Октябрь!D332+[4]Октябрь!D332+[5]Октябрь!D332+[6]Октябрь!D332+[7]Октябрь!D332+[8]Октябрь!D332+[9]Октябрь!D332+[10]Октябрь!D332+[11]Октябрь!D332</f>
        <v>0</v>
      </c>
      <c r="E332" s="178" t="n">
        <f aca="false">[1]Октябрь!E332+[2]Октябрь!E332+[3]Октябрь!E332+[4]Октябрь!E332+[5]Октябрь!E332+[6]Октябрь!E332+[7]Октябрь!E332+[8]Октябрь!E332+[9]Октябрь!E332+[10]Октябрь!E332+[11]Октябрь!E332</f>
        <v>0</v>
      </c>
      <c r="F332" s="178" t="n">
        <f aca="false">[1]Октябрь!F332+[2]Октябрь!F332+[3]Октябрь!F332+[4]Октябрь!F332+[5]Октябрь!F332+[6]Октябрь!F332+[7]Октябрь!F332+[8]Октябрь!F332+[9]Октябрь!F332+[10]Октябрь!F332+[11]Октябрь!F332</f>
        <v>0</v>
      </c>
      <c r="G332" s="112" t="n">
        <f aca="false">D332+E332+F332</f>
        <v>0</v>
      </c>
      <c r="H332" s="178" t="n">
        <f aca="false">[1]Октябрь!H332+[2]Октябрь!H332+[3]Октябрь!H332+[4]Октябрь!H332+[5]Октябрь!H332+[6]Октябрь!H332+[7]Октябрь!H332+[8]Октябрь!H332+[9]Октябрь!H332+[10]Октябрь!H332+[11]Октябрь!H332</f>
        <v>0</v>
      </c>
      <c r="I332" s="178" t="n">
        <f aca="false">[1]Октябрь!I332+[2]Октябрь!I332+[3]Октябрь!I332+[4]Октябрь!I332+[5]Октябрь!I332+[6]Октябрь!I332+[7]Октябрь!I332+[8]Октябрь!I332+[9]Октябрь!I332+[10]Октябрь!I332+[11]Октябрь!I332</f>
        <v>0</v>
      </c>
      <c r="J332" s="178" t="n">
        <f aca="false">[1]Октябрь!J332+[2]Октябрь!J332+[3]Октябрь!J332+[4]Октябрь!J332+[5]Октябрь!J332+[6]Октябрь!J332+[7]Октябрь!J332+[8]Октябрь!J332+[9]Октябрь!J332+[10]Октябрь!J332+[11]Октябрь!J332</f>
        <v>0</v>
      </c>
      <c r="K332" s="112" t="n">
        <f aca="false">H332+I332+J332</f>
        <v>0</v>
      </c>
      <c r="L332" s="112" t="n">
        <f aca="false">D332+H332</f>
        <v>0</v>
      </c>
      <c r="M332" s="112" t="n">
        <f aca="false">E332+I332</f>
        <v>0</v>
      </c>
      <c r="N332" s="112" t="n">
        <f aca="false">F332+J332</f>
        <v>0</v>
      </c>
      <c r="O332" s="112" t="n">
        <f aca="false">L332+M332+N332</f>
        <v>0</v>
      </c>
      <c r="P332" s="178" t="n">
        <f aca="false">[1]Октябрь!P332+[2]Октябрь!P332+[3]Октябрь!P332+[4]Октябрь!P332+[5]Октябрь!P332+[6]Октябрь!P332+[7]Октябрь!P332+[8]Октябрь!P332+[9]Октябрь!P332+[10]Октябрь!P332+[11]Октябрь!P332</f>
        <v>0</v>
      </c>
    </row>
    <row r="333" customFormat="false" ht="18.75" hidden="false" customHeight="true" outlineLevel="0" collapsed="false">
      <c r="A333" s="116" t="s">
        <v>280</v>
      </c>
      <c r="B333" s="119" t="s">
        <v>281</v>
      </c>
      <c r="C333" s="120" t="s">
        <v>282</v>
      </c>
      <c r="D333" s="178" t="n">
        <f aca="false">[1]Октябрь!D333+[2]Октябрь!D333+[3]Октябрь!D333+[4]Октябрь!D333+[5]Октябрь!D333+[6]Октябрь!D333+[7]Октябрь!D333+[8]Октябрь!D333+[9]Октябрь!D333+[10]Октябрь!D333+[11]Октябрь!D333</f>
        <v>0</v>
      </c>
      <c r="E333" s="178" t="n">
        <f aca="false">[1]Октябрь!E333+[2]Октябрь!E333+[3]Октябрь!E333+[4]Октябрь!E333+[5]Октябрь!E333+[6]Октябрь!E333+[7]Октябрь!E333+[8]Октябрь!E333+[9]Октябрь!E333+[10]Октябрь!E333+[11]Октябрь!E333</f>
        <v>0</v>
      </c>
      <c r="F333" s="178" t="n">
        <f aca="false">[1]Октябрь!F333+[2]Октябрь!F333+[3]Октябрь!F333+[4]Октябрь!F333+[5]Октябрь!F333+[6]Октябрь!F333+[7]Октябрь!F333+[8]Октябрь!F333+[9]Октябрь!F333+[10]Октябрь!F333+[11]Октябрь!F333</f>
        <v>0</v>
      </c>
      <c r="G333" s="112" t="n">
        <f aca="false">D333+E333+F333</f>
        <v>0</v>
      </c>
      <c r="H333" s="178" t="n">
        <f aca="false">[1]Октябрь!H333+[2]Октябрь!H333+[3]Октябрь!H333+[4]Октябрь!H333+[5]Октябрь!H333+[6]Октябрь!H333+[7]Октябрь!H333+[8]Октябрь!H333+[9]Октябрь!H333+[10]Октябрь!H333+[11]Октябрь!H333</f>
        <v>0</v>
      </c>
      <c r="I333" s="178" t="n">
        <f aca="false">[1]Октябрь!I333+[2]Октябрь!I333+[3]Октябрь!I333+[4]Октябрь!I333+[5]Октябрь!I333+[6]Октябрь!I333+[7]Октябрь!I333+[8]Октябрь!I333+[9]Октябрь!I333+[10]Октябрь!I333+[11]Октябрь!I333</f>
        <v>0</v>
      </c>
      <c r="J333" s="178" t="n">
        <f aca="false">[1]Октябрь!J333+[2]Октябрь!J333+[3]Октябрь!J333+[4]Октябрь!J333+[5]Октябрь!J333+[6]Октябрь!J333+[7]Октябрь!J333+[8]Октябрь!J333+[9]Октябрь!J333+[10]Октябрь!J333+[11]Октябрь!J333</f>
        <v>0</v>
      </c>
      <c r="K333" s="112" t="n">
        <f aca="false">H333+I333+J333</f>
        <v>0</v>
      </c>
      <c r="L333" s="112" t="n">
        <f aca="false">D333+H333</f>
        <v>0</v>
      </c>
      <c r="M333" s="112" t="n">
        <f aca="false">E333+I333</f>
        <v>0</v>
      </c>
      <c r="N333" s="112" t="n">
        <f aca="false">F333+J333</f>
        <v>0</v>
      </c>
      <c r="O333" s="112" t="n">
        <f aca="false">L333+M333+N333</f>
        <v>0</v>
      </c>
      <c r="P333" s="178" t="n">
        <f aca="false">[1]Октябрь!P333+[2]Октябрь!P333+[3]Октябрь!P333+[4]Октябрь!P333+[5]Октябрь!P333+[6]Октябрь!P333+[7]Октябрь!P333+[8]Октябрь!P333+[9]Октябрь!P333+[10]Октябрь!P333+[11]Октябрь!P333</f>
        <v>0</v>
      </c>
    </row>
    <row r="334" customFormat="false" ht="19.5" hidden="false" customHeight="true" outlineLevel="0" collapsed="false">
      <c r="A334" s="130" t="s">
        <v>283</v>
      </c>
      <c r="B334" s="119" t="s">
        <v>284</v>
      </c>
      <c r="C334" s="120" t="s">
        <v>285</v>
      </c>
      <c r="D334" s="178" t="n">
        <f aca="false">[1]Октябрь!D334+[2]Октябрь!D334+[3]Октябрь!D334+[4]Октябрь!D334+[5]Октябрь!D334+[6]Октябрь!D334+[7]Октябрь!D334+[8]Октябрь!D334+[9]Октябрь!D334+[10]Октябрь!D334+[11]Октябрь!D334</f>
        <v>0</v>
      </c>
      <c r="E334" s="178" t="n">
        <f aca="false">[1]Октябрь!E334+[2]Октябрь!E334+[3]Октябрь!E334+[4]Октябрь!E334+[5]Октябрь!E334+[6]Октябрь!E334+[7]Октябрь!E334+[8]Октябрь!E334+[9]Октябрь!E334+[10]Октябрь!E334+[11]Октябрь!E334</f>
        <v>0</v>
      </c>
      <c r="F334" s="178" t="n">
        <f aca="false">[1]Октябрь!F334+[2]Октябрь!F334+[3]Октябрь!F334+[4]Октябрь!F334+[5]Октябрь!F334+[6]Октябрь!F334+[7]Октябрь!F334+[8]Октябрь!F334+[9]Октябрь!F334+[10]Октябрь!F334+[11]Октябрь!F334</f>
        <v>0</v>
      </c>
      <c r="G334" s="112" t="n">
        <f aca="false">D334+E334+F334</f>
        <v>0</v>
      </c>
      <c r="H334" s="178" t="n">
        <f aca="false">[1]Октябрь!H334+[2]Октябрь!H334+[3]Октябрь!H334+[4]Октябрь!H334+[5]Октябрь!H334+[6]Октябрь!H334+[7]Октябрь!H334+[8]Октябрь!H334+[9]Октябрь!H334+[10]Октябрь!H334+[11]Октябрь!H334</f>
        <v>0</v>
      </c>
      <c r="I334" s="178" t="n">
        <f aca="false">[1]Октябрь!I334+[2]Октябрь!I334+[3]Октябрь!I334+[4]Октябрь!I334+[5]Октябрь!I334+[6]Октябрь!I334+[7]Октябрь!I334+[8]Октябрь!I334+[9]Октябрь!I334+[10]Октябрь!I334+[11]Октябрь!I334</f>
        <v>0</v>
      </c>
      <c r="J334" s="178" t="n">
        <f aca="false">[1]Октябрь!J334+[2]Октябрь!J334+[3]Октябрь!J334+[4]Октябрь!J334+[5]Октябрь!J334+[6]Октябрь!J334+[7]Октябрь!J334+[8]Октябрь!J334+[9]Октябрь!J334+[10]Октябрь!J334+[11]Октябрь!J334</f>
        <v>0</v>
      </c>
      <c r="K334" s="112" t="n">
        <f aca="false">H334+I334+J334</f>
        <v>0</v>
      </c>
      <c r="L334" s="112" t="n">
        <f aca="false">D334+H334</f>
        <v>0</v>
      </c>
      <c r="M334" s="112" t="n">
        <f aca="false">E334+I334</f>
        <v>0</v>
      </c>
      <c r="N334" s="112" t="n">
        <f aca="false">F334+J334</f>
        <v>0</v>
      </c>
      <c r="O334" s="112" t="n">
        <f aca="false">L334+M334+N334</f>
        <v>0</v>
      </c>
      <c r="P334" s="178" t="n">
        <f aca="false">[1]Октябрь!P334+[2]Октябрь!P334+[3]Октябрь!P334+[4]Октябрь!P334+[5]Октябрь!P334+[6]Октябрь!P334+[7]Октябрь!P334+[8]Октябрь!P334+[9]Октябрь!P334+[10]Октябрь!P334+[11]Октябрь!P334</f>
        <v>0</v>
      </c>
    </row>
    <row r="335" customFormat="false" ht="15.75" hidden="false" customHeight="true" outlineLevel="0" collapsed="false">
      <c r="A335" s="116" t="s">
        <v>286</v>
      </c>
      <c r="B335" s="119" t="s">
        <v>287</v>
      </c>
      <c r="C335" s="120" t="s">
        <v>288</v>
      </c>
      <c r="D335" s="178" t="n">
        <f aca="false">[1]Октябрь!D335+[2]Октябрь!D335+[3]Октябрь!D335+[4]Октябрь!D335+[5]Октябрь!D335+[6]Октябрь!D335+[7]Октябрь!D335+[8]Октябрь!D335+[9]Октябрь!D335+[10]Октябрь!D335+[11]Октябрь!D335</f>
        <v>0</v>
      </c>
      <c r="E335" s="178" t="n">
        <f aca="false">[1]Октябрь!E335+[2]Октябрь!E335+[3]Октябрь!E335+[4]Октябрь!E335+[5]Октябрь!E335+[6]Октябрь!E335+[7]Октябрь!E335+[8]Октябрь!E335+[9]Октябрь!E335+[10]Октябрь!E335+[11]Октябрь!E335</f>
        <v>0</v>
      </c>
      <c r="F335" s="178" t="n">
        <f aca="false">[1]Октябрь!F335+[2]Октябрь!F335+[3]Октябрь!F335+[4]Октябрь!F335+[5]Октябрь!F335+[6]Октябрь!F335+[7]Октябрь!F335+[8]Октябрь!F335+[9]Октябрь!F335+[10]Октябрь!F335+[11]Октябрь!F335</f>
        <v>0</v>
      </c>
      <c r="G335" s="112" t="n">
        <f aca="false">D335+E335+F335</f>
        <v>0</v>
      </c>
      <c r="H335" s="178" t="n">
        <f aca="false">[1]Октябрь!H335+[2]Октябрь!H335+[3]Октябрь!H335+[4]Октябрь!H335+[5]Октябрь!H335+[6]Октябрь!H335+[7]Октябрь!H335+[8]Октябрь!H335+[9]Октябрь!H335+[10]Октябрь!H335+[11]Октябрь!H335</f>
        <v>0</v>
      </c>
      <c r="I335" s="178" t="n">
        <f aca="false">[1]Октябрь!I335+[2]Октябрь!I335+[3]Октябрь!I335+[4]Октябрь!I335+[5]Октябрь!I335+[6]Октябрь!I335+[7]Октябрь!I335+[8]Октябрь!I335+[9]Октябрь!I335+[10]Октябрь!I335+[11]Октябрь!I335</f>
        <v>0</v>
      </c>
      <c r="J335" s="178" t="n">
        <f aca="false">[1]Октябрь!J335+[2]Октябрь!J335+[3]Октябрь!J335+[4]Октябрь!J335+[5]Октябрь!J335+[6]Октябрь!J335+[7]Октябрь!J335+[8]Октябрь!J335+[9]Октябрь!J335+[10]Октябрь!J335+[11]Октябрь!J335</f>
        <v>0</v>
      </c>
      <c r="K335" s="112" t="n">
        <f aca="false">H335+I335+J335</f>
        <v>0</v>
      </c>
      <c r="L335" s="112" t="n">
        <f aca="false">D335+H335</f>
        <v>0</v>
      </c>
      <c r="M335" s="112" t="n">
        <f aca="false">E335+I335</f>
        <v>0</v>
      </c>
      <c r="N335" s="112" t="n">
        <f aca="false">F335+J335</f>
        <v>0</v>
      </c>
      <c r="O335" s="112" t="n">
        <f aca="false">L335+M335+N335</f>
        <v>0</v>
      </c>
      <c r="P335" s="178" t="n">
        <f aca="false">[1]Октябрь!P335+[2]Октябрь!P335+[3]Октябрь!P335+[4]Октябрь!P335+[5]Октябрь!P335+[6]Октябрь!P335+[7]Октябрь!P335+[8]Октябрь!P335+[9]Октябрь!P335+[10]Октябрь!P335+[11]Октябрь!P335</f>
        <v>0</v>
      </c>
    </row>
    <row r="336" customFormat="false" ht="24" hidden="false" customHeight="true" outlineLevel="0" collapsed="false">
      <c r="A336" s="116" t="s">
        <v>289</v>
      </c>
      <c r="B336" s="119" t="s">
        <v>290</v>
      </c>
      <c r="C336" s="120" t="s">
        <v>291</v>
      </c>
      <c r="D336" s="178" t="n">
        <f aca="false">[1]Октябрь!D336+[2]Октябрь!D336+[3]Октябрь!D336+[4]Октябрь!D336+[5]Октябрь!D336+[6]Октябрь!D336+[7]Октябрь!D336+[8]Октябрь!D336+[9]Октябрь!D336+[10]Октябрь!D336+[11]Октябрь!D336</f>
        <v>0</v>
      </c>
      <c r="E336" s="178" t="n">
        <f aca="false">[1]Октябрь!E336+[2]Октябрь!E336+[3]Октябрь!E336+[4]Октябрь!E336+[5]Октябрь!E336+[6]Октябрь!E336+[7]Октябрь!E336+[8]Октябрь!E336+[9]Октябрь!E336+[10]Октябрь!E336+[11]Октябрь!E336</f>
        <v>0</v>
      </c>
      <c r="F336" s="178" t="n">
        <f aca="false">[1]Октябрь!F336+[2]Октябрь!F336+[3]Октябрь!F336+[4]Октябрь!F336+[5]Октябрь!F336+[6]Октябрь!F336+[7]Октябрь!F336+[8]Октябрь!F336+[9]Октябрь!F336+[10]Октябрь!F336+[11]Октябрь!F336</f>
        <v>0</v>
      </c>
      <c r="G336" s="112" t="n">
        <f aca="false">D336+E336+F336</f>
        <v>0</v>
      </c>
      <c r="H336" s="178" t="n">
        <f aca="false">[1]Октябрь!H336+[2]Октябрь!H336+[3]Октябрь!H336+[4]Октябрь!H336+[5]Октябрь!H336+[6]Октябрь!H336+[7]Октябрь!H336+[8]Октябрь!H336+[9]Октябрь!H336+[10]Октябрь!H336+[11]Октябрь!H336</f>
        <v>0</v>
      </c>
      <c r="I336" s="178" t="n">
        <f aca="false">[1]Октябрь!I336+[2]Октябрь!I336+[3]Октябрь!I336+[4]Октябрь!I336+[5]Октябрь!I336+[6]Октябрь!I336+[7]Октябрь!I336+[8]Октябрь!I336+[9]Октябрь!I336+[10]Октябрь!I336+[11]Октябрь!I336</f>
        <v>0</v>
      </c>
      <c r="J336" s="178" t="n">
        <f aca="false">[1]Октябрь!J336+[2]Октябрь!J336+[3]Октябрь!J336+[4]Октябрь!J336+[5]Октябрь!J336+[6]Октябрь!J336+[7]Октябрь!J336+[8]Октябрь!J336+[9]Октябрь!J336+[10]Октябрь!J336+[11]Октябрь!J336</f>
        <v>0</v>
      </c>
      <c r="K336" s="112" t="n">
        <f aca="false">H336+I336+J336</f>
        <v>0</v>
      </c>
      <c r="L336" s="112" t="n">
        <f aca="false">D336+H336</f>
        <v>0</v>
      </c>
      <c r="M336" s="112" t="n">
        <f aca="false">E336+I336</f>
        <v>0</v>
      </c>
      <c r="N336" s="112" t="n">
        <f aca="false">F336+J336</f>
        <v>0</v>
      </c>
      <c r="O336" s="112" t="n">
        <f aca="false">L336+M336+N336</f>
        <v>0</v>
      </c>
      <c r="P336" s="178" t="n">
        <f aca="false">[1]Октябрь!P336+[2]Октябрь!P336+[3]Октябрь!P336+[4]Октябрь!P336+[5]Октябрь!P336+[6]Октябрь!P336+[7]Октябрь!P336+[8]Октябрь!P336+[9]Октябрь!P336+[10]Октябрь!P336+[11]Октябрь!P336</f>
        <v>0</v>
      </c>
    </row>
    <row r="337" customFormat="false" ht="26.25" hidden="false" customHeight="true" outlineLevel="0" collapsed="false">
      <c r="A337" s="130" t="s">
        <v>292</v>
      </c>
      <c r="B337" s="117" t="s">
        <v>293</v>
      </c>
      <c r="C337" s="118" t="s">
        <v>294</v>
      </c>
      <c r="D337" s="178" t="n">
        <f aca="false">[1]Октябрь!D337+[2]Октябрь!D337+[3]Октябрь!D337+[4]Октябрь!D337+[5]Октябрь!D337+[6]Октябрь!D337+[7]Октябрь!D337+[8]Октябрь!D337+[9]Октябрь!D337+[10]Октябрь!D337+[11]Октябрь!D337</f>
        <v>0</v>
      </c>
      <c r="E337" s="178" t="n">
        <f aca="false">[1]Октябрь!E337+[2]Октябрь!E337+[3]Октябрь!E337+[4]Октябрь!E337+[5]Октябрь!E337+[6]Октябрь!E337+[7]Октябрь!E337+[8]Октябрь!E337+[9]Октябрь!E337+[10]Октябрь!E337+[11]Октябрь!E337</f>
        <v>0</v>
      </c>
      <c r="F337" s="178" t="n">
        <f aca="false">[1]Октябрь!F337+[2]Октябрь!F337+[3]Октябрь!F337+[4]Октябрь!F337+[5]Октябрь!F337+[6]Октябрь!F337+[7]Октябрь!F337+[8]Октябрь!F337+[9]Октябрь!F337+[10]Октябрь!F337+[11]Октябрь!F337</f>
        <v>0</v>
      </c>
      <c r="G337" s="112" t="n">
        <f aca="false">D337+E337+F337</f>
        <v>0</v>
      </c>
      <c r="H337" s="178" t="n">
        <f aca="false">[1]Октябрь!H337+[2]Октябрь!H337+[3]Октябрь!H337+[4]Октябрь!H337+[5]Октябрь!H337+[6]Октябрь!H337+[7]Октябрь!H337+[8]Октябрь!H337+[9]Октябрь!H337+[10]Октябрь!H337+[11]Октябрь!H337</f>
        <v>0</v>
      </c>
      <c r="I337" s="178" t="n">
        <f aca="false">[1]Октябрь!I337+[2]Октябрь!I337+[3]Октябрь!I337+[4]Октябрь!I337+[5]Октябрь!I337+[6]Октябрь!I337+[7]Октябрь!I337+[8]Октябрь!I337+[9]Октябрь!I337+[10]Октябрь!I337+[11]Октябрь!I337</f>
        <v>0</v>
      </c>
      <c r="J337" s="178" t="n">
        <f aca="false">[1]Октябрь!J337+[2]Октябрь!J337+[3]Октябрь!J337+[4]Октябрь!J337+[5]Октябрь!J337+[6]Октябрь!J337+[7]Октябрь!J337+[8]Октябрь!J337+[9]Октябрь!J337+[10]Октябрь!J337+[11]Октябрь!J337</f>
        <v>0</v>
      </c>
      <c r="K337" s="112" t="n">
        <f aca="false">H337+I337+J337</f>
        <v>0</v>
      </c>
      <c r="L337" s="112" t="n">
        <f aca="false">D337+H337</f>
        <v>0</v>
      </c>
      <c r="M337" s="112" t="n">
        <f aca="false">E337+I337</f>
        <v>0</v>
      </c>
      <c r="N337" s="112" t="n">
        <f aca="false">F337+J337</f>
        <v>0</v>
      </c>
      <c r="O337" s="112" t="n">
        <f aca="false">L337+M337+N337</f>
        <v>0</v>
      </c>
      <c r="P337" s="178" t="n">
        <f aca="false">[1]Октябрь!P337+[2]Октябрь!P337+[3]Октябрь!P337+[4]Октябрь!P337+[5]Октябрь!P337+[6]Октябрь!P337+[7]Октябрь!P337+[8]Октябрь!P337+[9]Октябрь!P337+[10]Октябрь!P337+[11]Октябрь!P337</f>
        <v>0</v>
      </c>
    </row>
    <row r="338" customFormat="false" ht="27" hidden="false" customHeight="true" outlineLevel="0" collapsed="false">
      <c r="A338" s="130" t="s">
        <v>295</v>
      </c>
      <c r="B338" s="117" t="s">
        <v>296</v>
      </c>
      <c r="C338" s="118" t="s">
        <v>297</v>
      </c>
      <c r="D338" s="178" t="n">
        <f aca="false">[1]Октябрь!D338+[2]Октябрь!D338+[3]Октябрь!D338+[4]Октябрь!D338+[5]Октябрь!D338+[6]Октябрь!D338+[7]Октябрь!D338+[8]Октябрь!D338+[9]Октябрь!D338+[10]Октябрь!D338+[11]Октябрь!D338</f>
        <v>0</v>
      </c>
      <c r="E338" s="178" t="n">
        <f aca="false">[1]Октябрь!E338+[2]Октябрь!E338+[3]Октябрь!E338+[4]Октябрь!E338+[5]Октябрь!E338+[6]Октябрь!E338+[7]Октябрь!E338+[8]Октябрь!E338+[9]Октябрь!E338+[10]Октябрь!E338+[11]Октябрь!E338</f>
        <v>0</v>
      </c>
      <c r="F338" s="178" t="n">
        <f aca="false">[1]Октябрь!F338+[2]Октябрь!F338+[3]Октябрь!F338+[4]Октябрь!F338+[5]Октябрь!F338+[6]Октябрь!F338+[7]Октябрь!F338+[8]Октябрь!F338+[9]Октябрь!F338+[10]Октябрь!F338+[11]Октябрь!F338</f>
        <v>0</v>
      </c>
      <c r="G338" s="112" t="n">
        <f aca="false">D338+E338+F338</f>
        <v>0</v>
      </c>
      <c r="H338" s="178" t="n">
        <f aca="false">[1]Октябрь!H338+[2]Октябрь!H338+[3]Октябрь!H338+[4]Октябрь!H338+[5]Октябрь!H338+[6]Октябрь!H338+[7]Октябрь!H338+[8]Октябрь!H338+[9]Октябрь!H338+[10]Октябрь!H338+[11]Октябрь!H338</f>
        <v>0</v>
      </c>
      <c r="I338" s="178" t="n">
        <f aca="false">[1]Октябрь!I338+[2]Октябрь!I338+[3]Октябрь!I338+[4]Октябрь!I338+[5]Октябрь!I338+[6]Октябрь!I338+[7]Октябрь!I338+[8]Октябрь!I338+[9]Октябрь!I338+[10]Октябрь!I338+[11]Октябрь!I338</f>
        <v>0</v>
      </c>
      <c r="J338" s="178" t="n">
        <f aca="false">[1]Октябрь!J338+[2]Октябрь!J338+[3]Октябрь!J338+[4]Октябрь!J338+[5]Октябрь!J338+[6]Октябрь!J338+[7]Октябрь!J338+[8]Октябрь!J338+[9]Октябрь!J338+[10]Октябрь!J338+[11]Октябрь!J338</f>
        <v>0</v>
      </c>
      <c r="K338" s="112" t="n">
        <f aca="false">H338+I338+J338</f>
        <v>0</v>
      </c>
      <c r="L338" s="112" t="n">
        <f aca="false">D338+H338</f>
        <v>0</v>
      </c>
      <c r="M338" s="112" t="n">
        <f aca="false">E338+I338</f>
        <v>0</v>
      </c>
      <c r="N338" s="112" t="n">
        <f aca="false">F338+J338</f>
        <v>0</v>
      </c>
      <c r="O338" s="112" t="n">
        <f aca="false">L338+M338+N338</f>
        <v>0</v>
      </c>
      <c r="P338" s="178" t="n">
        <f aca="false">[1]Октябрь!P338+[2]Октябрь!P338+[3]Октябрь!P338+[4]Октябрь!P338+[5]Октябрь!P338+[6]Октябрь!P338+[7]Октябрь!P338+[8]Октябрь!P338+[9]Октябрь!P338+[10]Октябрь!P338+[11]Октябрь!P338</f>
        <v>0</v>
      </c>
    </row>
    <row r="339" customFormat="false" ht="63.75" hidden="false" customHeight="false" outlineLevel="0" collapsed="false">
      <c r="A339" s="131" t="s">
        <v>298</v>
      </c>
      <c r="B339" s="132" t="s">
        <v>299</v>
      </c>
      <c r="C339" s="118" t="s">
        <v>300</v>
      </c>
      <c r="D339" s="178" t="n">
        <f aca="false">[1]Октябрь!D339+[2]Октябрь!D339+[3]Октябрь!D339+[4]Октябрь!D339+[5]Октябрь!D339+[6]Октябрь!D339+[7]Октябрь!D339+[8]Октябрь!D339+[9]Октябрь!D339+[10]Октябрь!D339+[11]Октябрь!D339</f>
        <v>0</v>
      </c>
      <c r="E339" s="178" t="n">
        <f aca="false">[1]Октябрь!E339+[2]Октябрь!E339+[3]Октябрь!E339+[4]Октябрь!E339+[5]Октябрь!E339+[6]Октябрь!E339+[7]Октябрь!E339+[8]Октябрь!E339+[9]Октябрь!E339+[10]Октябрь!E339+[11]Октябрь!E339</f>
        <v>0</v>
      </c>
      <c r="F339" s="178" t="n">
        <f aca="false">[1]Октябрь!F339+[2]Октябрь!F339+[3]Октябрь!F339+[4]Октябрь!F339+[5]Октябрь!F339+[6]Октябрь!F339+[7]Октябрь!F339+[8]Октябрь!F339+[9]Октябрь!F339+[10]Октябрь!F339+[11]Октябрь!F339</f>
        <v>0</v>
      </c>
      <c r="G339" s="112" t="n">
        <f aca="false">D339+E339+F339</f>
        <v>0</v>
      </c>
      <c r="H339" s="178" t="n">
        <f aca="false">[1]Октябрь!H339+[2]Октябрь!H339+[3]Октябрь!H339+[4]Октябрь!H339+[5]Октябрь!H339+[6]Октябрь!H339+[7]Октябрь!H339+[8]Октябрь!H339+[9]Октябрь!H339+[10]Октябрь!H339+[11]Октябрь!H339</f>
        <v>0</v>
      </c>
      <c r="I339" s="178" t="n">
        <f aca="false">[1]Октябрь!I339+[2]Октябрь!I339+[3]Октябрь!I339+[4]Октябрь!I339+[5]Октябрь!I339+[6]Октябрь!I339+[7]Октябрь!I339+[8]Октябрь!I339+[9]Октябрь!I339+[10]Октябрь!I339+[11]Октябрь!I339</f>
        <v>0</v>
      </c>
      <c r="J339" s="178" t="n">
        <f aca="false">[1]Октябрь!J339+[2]Октябрь!J339+[3]Октябрь!J339+[4]Октябрь!J339+[5]Октябрь!J339+[6]Октябрь!J339+[7]Октябрь!J339+[8]Октябрь!J339+[9]Октябрь!J339+[10]Октябрь!J339+[11]Октябрь!J339</f>
        <v>0</v>
      </c>
      <c r="K339" s="112" t="n">
        <f aca="false">H339+I339+J339</f>
        <v>0</v>
      </c>
      <c r="L339" s="112" t="n">
        <f aca="false">D339+H339</f>
        <v>0</v>
      </c>
      <c r="M339" s="112" t="n">
        <f aca="false">E339+I339</f>
        <v>0</v>
      </c>
      <c r="N339" s="112" t="n">
        <f aca="false">F339+J339</f>
        <v>0</v>
      </c>
      <c r="O339" s="112" t="n">
        <f aca="false">L339+M339+N339</f>
        <v>0</v>
      </c>
      <c r="P339" s="178" t="n">
        <f aca="false">[1]Октябрь!P339+[2]Октябрь!P339+[3]Октябрь!P339+[4]Октябрь!P339+[5]Октябрь!P339+[6]Октябрь!P339+[7]Октябрь!P339+[8]Октябрь!P339+[9]Октябрь!P339+[10]Октябрь!P339+[11]Октябрь!P339</f>
        <v>0</v>
      </c>
    </row>
    <row r="340" customFormat="false" ht="19.5" hidden="false" customHeight="true" outlineLevel="0" collapsed="false">
      <c r="A340" s="109" t="s">
        <v>301</v>
      </c>
      <c r="B340" s="110" t="s">
        <v>302</v>
      </c>
      <c r="C340" s="111" t="s">
        <v>303</v>
      </c>
      <c r="D340" s="178" t="n">
        <f aca="false">[1]Октябрь!D340+[2]Октябрь!D340+[3]Октябрь!D340+[4]Октябрь!D340+[5]Октябрь!D340+[6]Октябрь!D340+[7]Октябрь!D340+[8]Октябрь!D340+[9]Октябрь!D340+[10]Октябрь!D340+[11]Октябрь!D340</f>
        <v>0</v>
      </c>
      <c r="E340" s="178" t="n">
        <f aca="false">[1]Октябрь!E340+[2]Октябрь!E340+[3]Октябрь!E340+[4]Октябрь!E340+[5]Октябрь!E340+[6]Октябрь!E340+[7]Октябрь!E340+[8]Октябрь!E340+[9]Октябрь!E340+[10]Октябрь!E340+[11]Октябрь!E340</f>
        <v>0</v>
      </c>
      <c r="F340" s="178" t="n">
        <f aca="false">[1]Октябрь!F340+[2]Октябрь!F340+[3]Октябрь!F340+[4]Октябрь!F340+[5]Октябрь!F340+[6]Октябрь!F340+[7]Октябрь!F340+[8]Октябрь!F340+[9]Октябрь!F340+[10]Октябрь!F340+[11]Октябрь!F340</f>
        <v>0</v>
      </c>
      <c r="G340" s="112" t="n">
        <f aca="false">D340+E340+F340</f>
        <v>0</v>
      </c>
      <c r="H340" s="178" t="n">
        <f aca="false">[1]Октябрь!H340+[2]Октябрь!H340+[3]Октябрь!H340+[4]Октябрь!H340+[5]Октябрь!H340+[6]Октябрь!H340+[7]Октябрь!H340+[8]Октябрь!H340+[9]Октябрь!H340+[10]Октябрь!H340+[11]Октябрь!H340</f>
        <v>0</v>
      </c>
      <c r="I340" s="178" t="n">
        <f aca="false">[1]Октябрь!I340+[2]Октябрь!I340+[3]Октябрь!I340+[4]Октябрь!I340+[5]Октябрь!I340+[6]Октябрь!I340+[7]Октябрь!I340+[8]Октябрь!I340+[9]Октябрь!I340+[10]Октябрь!I340+[11]Октябрь!I340</f>
        <v>0</v>
      </c>
      <c r="J340" s="178" t="n">
        <f aca="false">[1]Октябрь!J340+[2]Октябрь!J340+[3]Октябрь!J340+[4]Октябрь!J340+[5]Октябрь!J340+[6]Октябрь!J340+[7]Октябрь!J340+[8]Октябрь!J340+[9]Октябрь!J340+[10]Октябрь!J340+[11]Октябрь!J340</f>
        <v>0</v>
      </c>
      <c r="K340" s="112" t="n">
        <f aca="false">H340+I340+J340</f>
        <v>0</v>
      </c>
      <c r="L340" s="112" t="n">
        <f aca="false">D340+H340</f>
        <v>0</v>
      </c>
      <c r="M340" s="112" t="n">
        <f aca="false">E340+I340</f>
        <v>0</v>
      </c>
      <c r="N340" s="112" t="n">
        <f aca="false">F340+J340</f>
        <v>0</v>
      </c>
      <c r="O340" s="112" t="n">
        <f aca="false">L340+M340+N340</f>
        <v>0</v>
      </c>
      <c r="P340" s="178" t="n">
        <f aca="false">[1]Октябрь!P340+[2]Октябрь!P340+[3]Октябрь!P340+[4]Октябрь!P340+[5]Октябрь!P340+[6]Октябрь!P340+[7]Октябрь!P340+[8]Октябрь!P340+[9]Октябрь!P340+[10]Октябрь!P340+[11]Октябрь!P340</f>
        <v>0</v>
      </c>
    </row>
    <row r="341" customFormat="false" ht="32.25" hidden="false" customHeight="true" outlineLevel="0" collapsed="false">
      <c r="A341" s="113" t="s">
        <v>304</v>
      </c>
      <c r="B341" s="114" t="s">
        <v>305</v>
      </c>
      <c r="C341" s="115" t="s">
        <v>306</v>
      </c>
      <c r="D341" s="108" t="n">
        <f aca="false">[1]Октябрь!D341+[2]Октябрь!D341+[3]Октябрь!D341+[4]Октябрь!D341+[5]Октябрь!D341+[6]Октябрь!D341+[7]Октябрь!D341+[8]Октябрь!D341+[9]Октябрь!D341+[10]Октябрь!D341+[11]Октябрь!D341</f>
        <v>0</v>
      </c>
      <c r="E341" s="108" t="n">
        <f aca="false">[1]Октябрь!E341+[2]Октябрь!E341+[3]Октябрь!E341+[4]Октябрь!E341+[5]Октябрь!E341+[6]Октябрь!E341+[7]Октябрь!E341+[8]Октябрь!E341+[9]Октябрь!E341+[10]Октябрь!E341+[11]Октябрь!E341</f>
        <v>0</v>
      </c>
      <c r="F341" s="108" t="n">
        <f aca="false">[1]Октябрь!F341+[2]Октябрь!F341+[3]Октябрь!F341+[4]Октябрь!F341+[5]Октябрь!F341+[6]Октябрь!F341+[7]Октябрь!F341+[8]Октябрь!F341+[9]Октябрь!F341+[10]Октябрь!F341+[11]Октябрь!F341</f>
        <v>0</v>
      </c>
      <c r="G341" s="108" t="n">
        <f aca="false">D341+E341+F341</f>
        <v>0</v>
      </c>
      <c r="H341" s="108" t="n">
        <f aca="false">[1]Октябрь!H341+[2]Октябрь!H341+[3]Октябрь!H341+[4]Октябрь!H341+[5]Октябрь!H341+[6]Октябрь!H341+[7]Октябрь!H341+[8]Октябрь!H341+[9]Октябрь!H341+[10]Октябрь!H341+[11]Октябрь!H341</f>
        <v>0</v>
      </c>
      <c r="I341" s="108" t="n">
        <f aca="false">[1]Октябрь!I341+[2]Октябрь!I341+[3]Октябрь!I341+[4]Октябрь!I341+[5]Октябрь!I341+[6]Октябрь!I341+[7]Октябрь!I341+[8]Октябрь!I341+[9]Октябрь!I341+[10]Октябрь!I341+[11]Октябрь!I341</f>
        <v>0</v>
      </c>
      <c r="J341" s="108" t="n">
        <f aca="false">[1]Октябрь!J341+[2]Октябрь!J341+[3]Октябрь!J341+[4]Октябрь!J341+[5]Октябрь!J341+[6]Октябрь!J341+[7]Октябрь!J341+[8]Октябрь!J341+[9]Октябрь!J341+[10]Октябрь!J341+[11]Октябрь!J341</f>
        <v>0</v>
      </c>
      <c r="K341" s="108" t="n">
        <f aca="false">H341+I341+J341</f>
        <v>0</v>
      </c>
      <c r="L341" s="108" t="n">
        <f aca="false">D341+H341</f>
        <v>0</v>
      </c>
      <c r="M341" s="108" t="n">
        <f aca="false">E341+I341</f>
        <v>0</v>
      </c>
      <c r="N341" s="108" t="n">
        <f aca="false">F341+J341</f>
        <v>0</v>
      </c>
      <c r="O341" s="108" t="n">
        <f aca="false">L341+M341+N341</f>
        <v>0</v>
      </c>
      <c r="P341" s="108" t="n">
        <f aca="false">[1]Октябрь!P341+[2]Октябрь!P341+[3]Октябрь!P341+[4]Октябрь!P341+[5]Октябрь!P341+[6]Октябрь!P341+[7]Октябрь!P341+[8]Октябрь!P341+[9]Октябрь!P341+[10]Октябрь!P341+[11]Октябрь!P341</f>
        <v>0</v>
      </c>
    </row>
    <row r="342" customFormat="false" ht="89.25" hidden="false" customHeight="false" outlineLevel="0" collapsed="false">
      <c r="A342" s="130" t="s">
        <v>307</v>
      </c>
      <c r="B342" s="117" t="s">
        <v>308</v>
      </c>
      <c r="C342" s="118" t="s">
        <v>309</v>
      </c>
      <c r="D342" s="178" t="n">
        <f aca="false">[1]Октябрь!D342+[2]Октябрь!D342+[3]Октябрь!D342+[4]Октябрь!D342+[5]Октябрь!D342+[6]Октябрь!D342+[7]Октябрь!D342+[8]Октябрь!D342+[9]Октябрь!D342+[10]Октябрь!D342+[11]Октябрь!D342</f>
        <v>0</v>
      </c>
      <c r="E342" s="178" t="n">
        <f aca="false">[1]Октябрь!E342+[2]Октябрь!E342+[3]Октябрь!E342+[4]Октябрь!E342+[5]Октябрь!E342+[6]Октябрь!E342+[7]Октябрь!E342+[8]Октябрь!E342+[9]Октябрь!E342+[10]Октябрь!E342+[11]Октябрь!E342</f>
        <v>0</v>
      </c>
      <c r="F342" s="178" t="n">
        <f aca="false">[1]Октябрь!F342+[2]Октябрь!F342+[3]Октябрь!F342+[4]Октябрь!F342+[5]Октябрь!F342+[6]Октябрь!F342+[7]Октябрь!F342+[8]Октябрь!F342+[9]Октябрь!F342+[10]Октябрь!F342+[11]Октябрь!F342</f>
        <v>0</v>
      </c>
      <c r="G342" s="112" t="n">
        <f aca="false">D342+E342+F342</f>
        <v>0</v>
      </c>
      <c r="H342" s="178" t="n">
        <f aca="false">[1]Октябрь!H342+[2]Октябрь!H342+[3]Октябрь!H342+[4]Октябрь!H342+[5]Октябрь!H342+[6]Октябрь!H342+[7]Октябрь!H342+[8]Октябрь!H342+[9]Октябрь!H342+[10]Октябрь!H342+[11]Октябрь!H342</f>
        <v>0</v>
      </c>
      <c r="I342" s="178" t="n">
        <f aca="false">[1]Октябрь!I342+[2]Октябрь!I342+[3]Октябрь!I342+[4]Октябрь!I342+[5]Октябрь!I342+[6]Октябрь!I342+[7]Октябрь!I342+[8]Октябрь!I342+[9]Октябрь!I342+[10]Октябрь!I342+[11]Октябрь!I342</f>
        <v>0</v>
      </c>
      <c r="J342" s="178" t="n">
        <f aca="false">[1]Октябрь!J342+[2]Октябрь!J342+[3]Октябрь!J342+[4]Октябрь!J342+[5]Октябрь!J342+[6]Октябрь!J342+[7]Октябрь!J342+[8]Октябрь!J342+[9]Октябрь!J342+[10]Октябрь!J342+[11]Октябрь!J342</f>
        <v>0</v>
      </c>
      <c r="K342" s="112" t="n">
        <f aca="false">H342+I342+J342</f>
        <v>0</v>
      </c>
      <c r="L342" s="112" t="n">
        <f aca="false">D342+H342</f>
        <v>0</v>
      </c>
      <c r="M342" s="112" t="n">
        <f aca="false">E342+I342</f>
        <v>0</v>
      </c>
      <c r="N342" s="112" t="n">
        <f aca="false">F342+J342</f>
        <v>0</v>
      </c>
      <c r="O342" s="112" t="n">
        <f aca="false">L342+M342+N342</f>
        <v>0</v>
      </c>
      <c r="P342" s="178" t="n">
        <f aca="false">[1]Октябрь!P342+[2]Октябрь!P342+[3]Октябрь!P342+[4]Октябрь!P342+[5]Октябрь!P342+[6]Октябрь!P342+[7]Октябрь!P342+[8]Октябрь!P342+[9]Октябрь!P342+[10]Октябрь!P342+[11]Октябрь!P342</f>
        <v>0</v>
      </c>
    </row>
    <row r="343" customFormat="false" ht="16.5" hidden="false" customHeight="true" outlineLevel="0" collapsed="false">
      <c r="A343" s="130" t="s">
        <v>310</v>
      </c>
      <c r="B343" s="117" t="s">
        <v>311</v>
      </c>
      <c r="C343" s="118" t="s">
        <v>312</v>
      </c>
      <c r="D343" s="178" t="n">
        <f aca="false">[1]Октябрь!D343+[2]Октябрь!D343+[3]Октябрь!D343+[4]Октябрь!D343+[5]Октябрь!D343+[6]Октябрь!D343+[7]Октябрь!D343+[8]Октябрь!D343+[9]Октябрь!D343+[10]Октябрь!D343+[11]Октябрь!D343</f>
        <v>0</v>
      </c>
      <c r="E343" s="178" t="n">
        <f aca="false">[1]Октябрь!E343+[2]Октябрь!E343+[3]Октябрь!E343+[4]Октябрь!E343+[5]Октябрь!E343+[6]Октябрь!E343+[7]Октябрь!E343+[8]Октябрь!E343+[9]Октябрь!E343+[10]Октябрь!E343+[11]Октябрь!E343</f>
        <v>0</v>
      </c>
      <c r="F343" s="178" t="n">
        <f aca="false">[1]Октябрь!F343+[2]Октябрь!F343+[3]Октябрь!F343+[4]Октябрь!F343+[5]Октябрь!F343+[6]Октябрь!F343+[7]Октябрь!F343+[8]Октябрь!F343+[9]Октябрь!F343+[10]Октябрь!F343+[11]Октябрь!F343</f>
        <v>0</v>
      </c>
      <c r="G343" s="112" t="n">
        <f aca="false">D343+E343+F343</f>
        <v>0</v>
      </c>
      <c r="H343" s="178" t="n">
        <f aca="false">[1]Октябрь!H343+[2]Октябрь!H343+[3]Октябрь!H343+[4]Октябрь!H343+[5]Октябрь!H343+[6]Октябрь!H343+[7]Октябрь!H343+[8]Октябрь!H343+[9]Октябрь!H343+[10]Октябрь!H343+[11]Октябрь!H343</f>
        <v>0</v>
      </c>
      <c r="I343" s="178" t="n">
        <f aca="false">[1]Октябрь!I343+[2]Октябрь!I343+[3]Октябрь!I343+[4]Октябрь!I343+[5]Октябрь!I343+[6]Октябрь!I343+[7]Октябрь!I343+[8]Октябрь!I343+[9]Октябрь!I343+[10]Октябрь!I343+[11]Октябрь!I343</f>
        <v>0</v>
      </c>
      <c r="J343" s="178" t="n">
        <f aca="false">[1]Октябрь!J343+[2]Октябрь!J343+[3]Октябрь!J343+[4]Октябрь!J343+[5]Октябрь!J343+[6]Октябрь!J343+[7]Октябрь!J343+[8]Октябрь!J343+[9]Октябрь!J343+[10]Октябрь!J343+[11]Октябрь!J343</f>
        <v>0</v>
      </c>
      <c r="K343" s="112" t="n">
        <f aca="false">H343+I343+J343</f>
        <v>0</v>
      </c>
      <c r="L343" s="112" t="n">
        <f aca="false">D343+H343</f>
        <v>0</v>
      </c>
      <c r="M343" s="112" t="n">
        <f aca="false">E343+I343</f>
        <v>0</v>
      </c>
      <c r="N343" s="112" t="n">
        <f aca="false">F343+J343</f>
        <v>0</v>
      </c>
      <c r="O343" s="112" t="n">
        <f aca="false">L343+M343+N343</f>
        <v>0</v>
      </c>
      <c r="P343" s="178" t="n">
        <f aca="false">[1]Октябрь!P343+[2]Октябрь!P343+[3]Октябрь!P343+[4]Октябрь!P343+[5]Октябрь!P343+[6]Октябрь!P343+[7]Октябрь!P343+[8]Октябрь!P343+[9]Октябрь!P343+[10]Октябрь!P343+[11]Октябрь!P343</f>
        <v>0</v>
      </c>
    </row>
    <row r="344" customFormat="false" ht="21.75" hidden="false" customHeight="true" outlineLevel="0" collapsed="false">
      <c r="A344" s="133" t="s">
        <v>313</v>
      </c>
      <c r="B344" s="110" t="s">
        <v>314</v>
      </c>
      <c r="C344" s="125" t="s">
        <v>315</v>
      </c>
      <c r="D344" s="178" t="n">
        <f aca="false">[1]Октябрь!D344+[2]Октябрь!D344+[3]Октябрь!D344+[4]Октябрь!D344+[5]Октябрь!D344+[6]Октябрь!D344+[7]Октябрь!D344+[8]Октябрь!D344+[9]Октябрь!D344+[10]Октябрь!D344+[11]Октябрь!D344</f>
        <v>0</v>
      </c>
      <c r="E344" s="178" t="n">
        <f aca="false">[1]Октябрь!E344+[2]Октябрь!E344+[3]Октябрь!E344+[4]Октябрь!E344+[5]Октябрь!E344+[6]Октябрь!E344+[7]Октябрь!E344+[8]Октябрь!E344+[9]Октябрь!E344+[10]Октябрь!E344+[11]Октябрь!E344</f>
        <v>0</v>
      </c>
      <c r="F344" s="178" t="n">
        <f aca="false">[1]Октябрь!F344+[2]Октябрь!F344+[3]Октябрь!F344+[4]Октябрь!F344+[5]Октябрь!F344+[6]Октябрь!F344+[7]Октябрь!F344+[8]Октябрь!F344+[9]Октябрь!F344+[10]Октябрь!F344+[11]Октябрь!F344</f>
        <v>0</v>
      </c>
      <c r="G344" s="112" t="n">
        <f aca="false">D344+E344+F344</f>
        <v>0</v>
      </c>
      <c r="H344" s="178" t="n">
        <f aca="false">[1]Октябрь!H344+[2]Октябрь!H344+[3]Октябрь!H344+[4]Октябрь!H344+[5]Октябрь!H344+[6]Октябрь!H344+[7]Октябрь!H344+[8]Октябрь!H344+[9]Октябрь!H344+[10]Октябрь!H344+[11]Октябрь!H344</f>
        <v>0</v>
      </c>
      <c r="I344" s="178" t="n">
        <f aca="false">[1]Октябрь!I344+[2]Октябрь!I344+[3]Октябрь!I344+[4]Октябрь!I344+[5]Октябрь!I344+[6]Октябрь!I344+[7]Октябрь!I344+[8]Октябрь!I344+[9]Октябрь!I344+[10]Октябрь!I344+[11]Октябрь!I344</f>
        <v>0</v>
      </c>
      <c r="J344" s="178" t="n">
        <f aca="false">[1]Октябрь!J344+[2]Октябрь!J344+[3]Октябрь!J344+[4]Октябрь!J344+[5]Октябрь!J344+[6]Октябрь!J344+[7]Октябрь!J344+[8]Октябрь!J344+[9]Октябрь!J344+[10]Октябрь!J344+[11]Октябрь!J344</f>
        <v>0</v>
      </c>
      <c r="K344" s="112" t="n">
        <f aca="false">H344+I344+J344</f>
        <v>0</v>
      </c>
      <c r="L344" s="112" t="n">
        <f aca="false">D344+H344</f>
        <v>0</v>
      </c>
      <c r="M344" s="112" t="n">
        <f aca="false">E344+I344</f>
        <v>0</v>
      </c>
      <c r="N344" s="112" t="n">
        <f aca="false">F344+J344</f>
        <v>0</v>
      </c>
      <c r="O344" s="112" t="n">
        <f aca="false">L344+M344+N344</f>
        <v>0</v>
      </c>
      <c r="P344" s="178" t="n">
        <f aca="false">[1]Октябрь!P344+[2]Октябрь!P344+[3]Октябрь!P344+[4]Октябрь!P344+[5]Октябрь!P344+[6]Октябрь!P344+[7]Октябрь!P344+[8]Октябрь!P344+[9]Октябрь!P344+[10]Октябрь!P344+[11]Октябрь!P344</f>
        <v>0</v>
      </c>
    </row>
    <row r="345" customFormat="false" ht="15.75" hidden="false" customHeight="false" outlineLevel="0" collapsed="false">
      <c r="A345" s="113" t="s">
        <v>316</v>
      </c>
      <c r="B345" s="114" t="s">
        <v>317</v>
      </c>
      <c r="C345" s="115" t="s">
        <v>318</v>
      </c>
      <c r="D345" s="108" t="n">
        <f aca="false">[1]Октябрь!D345+[2]Октябрь!D345+[3]Октябрь!D345+[4]Октябрь!D345+[5]Октябрь!D345+[6]Октябрь!D345+[7]Октябрь!D345+[8]Октябрь!D345+[9]Октябрь!D345+[10]Октябрь!D345+[11]Октябрь!D345</f>
        <v>0</v>
      </c>
      <c r="E345" s="108" t="n">
        <f aca="false">[1]Октябрь!E345+[2]Октябрь!E345+[3]Октябрь!E345+[4]Октябрь!E345+[5]Октябрь!E345+[6]Октябрь!E345+[7]Октябрь!E345+[8]Октябрь!E345+[9]Октябрь!E345+[10]Октябрь!E345+[11]Октябрь!E345</f>
        <v>0</v>
      </c>
      <c r="F345" s="108" t="n">
        <f aca="false">[1]Октябрь!F345+[2]Октябрь!F345+[3]Октябрь!F345+[4]Октябрь!F345+[5]Октябрь!F345+[6]Октябрь!F345+[7]Октябрь!F345+[8]Октябрь!F345+[9]Октябрь!F345+[10]Октябрь!F345+[11]Октябрь!F345</f>
        <v>0</v>
      </c>
      <c r="G345" s="108" t="n">
        <f aca="false">D345+E345+F345</f>
        <v>0</v>
      </c>
      <c r="H345" s="108" t="n">
        <f aca="false">[1]Октябрь!H345+[2]Октябрь!H345+[3]Октябрь!H345+[4]Октябрь!H345+[5]Октябрь!H345+[6]Октябрь!H345+[7]Октябрь!H345+[8]Октябрь!H345+[9]Октябрь!H345+[10]Октябрь!H345+[11]Октябрь!H345</f>
        <v>0</v>
      </c>
      <c r="I345" s="108" t="n">
        <f aca="false">[1]Октябрь!I345+[2]Октябрь!I345+[3]Октябрь!I345+[4]Октябрь!I345+[5]Октябрь!I345+[6]Октябрь!I345+[7]Октябрь!I345+[8]Октябрь!I345+[9]Октябрь!I345+[10]Октябрь!I345+[11]Октябрь!I345</f>
        <v>0</v>
      </c>
      <c r="J345" s="108" t="n">
        <f aca="false">[1]Октябрь!J345+[2]Октябрь!J345+[3]Октябрь!J345+[4]Октябрь!J345+[5]Октябрь!J345+[6]Октябрь!J345+[7]Октябрь!J345+[8]Октябрь!J345+[9]Октябрь!J345+[10]Октябрь!J345+[11]Октябрь!J345</f>
        <v>0</v>
      </c>
      <c r="K345" s="108" t="n">
        <f aca="false">H345+I345+J345</f>
        <v>0</v>
      </c>
      <c r="L345" s="108" t="n">
        <f aca="false">D345+H345</f>
        <v>0</v>
      </c>
      <c r="M345" s="108" t="n">
        <f aca="false">E345+I345</f>
        <v>0</v>
      </c>
      <c r="N345" s="108" t="n">
        <f aca="false">F345+J345</f>
        <v>0</v>
      </c>
      <c r="O345" s="108" t="n">
        <f aca="false">L345+M345+N345</f>
        <v>0</v>
      </c>
      <c r="P345" s="108" t="n">
        <f aca="false">[1]Октябрь!P345+[2]Октябрь!P345+[3]Октябрь!P345+[4]Октябрь!P345+[5]Октябрь!P345+[6]Октябрь!P345+[7]Октябрь!P345+[8]Октябрь!P345+[9]Октябрь!P345+[10]Октябрь!P345+[11]Октябрь!P345</f>
        <v>0</v>
      </c>
    </row>
    <row r="346" customFormat="false" ht="43.5" hidden="false" customHeight="true" outlineLevel="0" collapsed="false">
      <c r="A346" s="130" t="s">
        <v>319</v>
      </c>
      <c r="B346" s="117" t="s">
        <v>320</v>
      </c>
      <c r="C346" s="120" t="s">
        <v>321</v>
      </c>
      <c r="D346" s="178" t="n">
        <f aca="false">[1]Октябрь!D346+[2]Октябрь!D346+[3]Октябрь!D346+[4]Октябрь!D346+[5]Октябрь!D346+[6]Октябрь!D346+[7]Октябрь!D346+[8]Октябрь!D346+[9]Октябрь!D346+[10]Октябрь!D346+[11]Октябрь!D346</f>
        <v>0</v>
      </c>
      <c r="E346" s="178" t="n">
        <f aca="false">[1]Октябрь!E346+[2]Октябрь!E346+[3]Октябрь!E346+[4]Октябрь!E346+[5]Октябрь!E346+[6]Октябрь!E346+[7]Октябрь!E346+[8]Октябрь!E346+[9]Октябрь!E346+[10]Октябрь!E346+[11]Октябрь!E346</f>
        <v>0</v>
      </c>
      <c r="F346" s="178" t="n">
        <f aca="false">[1]Октябрь!F346+[2]Октябрь!F346+[3]Октябрь!F346+[4]Октябрь!F346+[5]Октябрь!F346+[6]Октябрь!F346+[7]Октябрь!F346+[8]Октябрь!F346+[9]Октябрь!F346+[10]Октябрь!F346+[11]Октябрь!F346</f>
        <v>0</v>
      </c>
      <c r="G346" s="112" t="n">
        <f aca="false">D346+E346+F346</f>
        <v>0</v>
      </c>
      <c r="H346" s="178" t="n">
        <f aca="false">[1]Октябрь!H346+[2]Октябрь!H346+[3]Октябрь!H346+[4]Октябрь!H346+[5]Октябрь!H346+[6]Октябрь!H346+[7]Октябрь!H346+[8]Октябрь!H346+[9]Октябрь!H346+[10]Октябрь!H346+[11]Октябрь!H346</f>
        <v>0</v>
      </c>
      <c r="I346" s="178" t="n">
        <f aca="false">[1]Октябрь!I346+[2]Октябрь!I346+[3]Октябрь!I346+[4]Октябрь!I346+[5]Октябрь!I346+[6]Октябрь!I346+[7]Октябрь!I346+[8]Октябрь!I346+[9]Октябрь!I346+[10]Октябрь!I346+[11]Октябрь!I346</f>
        <v>0</v>
      </c>
      <c r="J346" s="178" t="n">
        <f aca="false">[1]Октябрь!J346+[2]Октябрь!J346+[3]Октябрь!J346+[4]Октябрь!J346+[5]Октябрь!J346+[6]Октябрь!J346+[7]Октябрь!J346+[8]Октябрь!J346+[9]Октябрь!J346+[10]Октябрь!J346+[11]Октябрь!J346</f>
        <v>0</v>
      </c>
      <c r="K346" s="112" t="n">
        <f aca="false">H346+I346+J346</f>
        <v>0</v>
      </c>
      <c r="L346" s="112" t="n">
        <f aca="false">D346+H346</f>
        <v>0</v>
      </c>
      <c r="M346" s="112" t="n">
        <f aca="false">E346+I346</f>
        <v>0</v>
      </c>
      <c r="N346" s="112" t="n">
        <f aca="false">F346+J346</f>
        <v>0</v>
      </c>
      <c r="O346" s="112" t="n">
        <f aca="false">L346+M346+N346</f>
        <v>0</v>
      </c>
      <c r="P346" s="178" t="n">
        <f aca="false">[1]Октябрь!P346+[2]Октябрь!P346+[3]Октябрь!P346+[4]Октябрь!P346+[5]Октябрь!P346+[6]Октябрь!P346+[7]Октябрь!P346+[8]Октябрь!P346+[9]Октябрь!P346+[10]Октябрь!P346+[11]Октябрь!P346</f>
        <v>0</v>
      </c>
    </row>
    <row r="347" customFormat="false" ht="29.25" hidden="false" customHeight="true" outlineLevel="0" collapsed="false">
      <c r="A347" s="130" t="s">
        <v>322</v>
      </c>
      <c r="B347" s="117" t="s">
        <v>323</v>
      </c>
      <c r="C347" s="120" t="s">
        <v>324</v>
      </c>
      <c r="D347" s="178" t="n">
        <f aca="false">[1]Октябрь!D347+[2]Октябрь!D347+[3]Октябрь!D347+[4]Октябрь!D347+[5]Октябрь!D347+[6]Октябрь!D347+[7]Октябрь!D347+[8]Октябрь!D347+[9]Октябрь!D347+[10]Октябрь!D347+[11]Октябрь!D347</f>
        <v>0</v>
      </c>
      <c r="E347" s="178" t="n">
        <f aca="false">[1]Октябрь!E347+[2]Октябрь!E347+[3]Октябрь!E347+[4]Октябрь!E347+[5]Октябрь!E347+[6]Октябрь!E347+[7]Октябрь!E347+[8]Октябрь!E347+[9]Октябрь!E347+[10]Октябрь!E347+[11]Октябрь!E347</f>
        <v>0</v>
      </c>
      <c r="F347" s="178" t="n">
        <f aca="false">[1]Октябрь!F347+[2]Октябрь!F347+[3]Октябрь!F347+[4]Октябрь!F347+[5]Октябрь!F347+[6]Октябрь!F347+[7]Октябрь!F347+[8]Октябрь!F347+[9]Октябрь!F347+[10]Октябрь!F347+[11]Октябрь!F347</f>
        <v>0</v>
      </c>
      <c r="G347" s="112" t="n">
        <f aca="false">D347+E347+F347</f>
        <v>0</v>
      </c>
      <c r="H347" s="178" t="n">
        <f aca="false">[1]Октябрь!H347+[2]Октябрь!H347+[3]Октябрь!H347+[4]Октябрь!H347+[5]Октябрь!H347+[6]Октябрь!H347+[7]Октябрь!H347+[8]Октябрь!H347+[9]Октябрь!H347+[10]Октябрь!H347+[11]Октябрь!H347</f>
        <v>0</v>
      </c>
      <c r="I347" s="178" t="n">
        <f aca="false">[1]Октябрь!I347+[2]Октябрь!I347+[3]Октябрь!I347+[4]Октябрь!I347+[5]Октябрь!I347+[6]Октябрь!I347+[7]Октябрь!I347+[8]Октябрь!I347+[9]Октябрь!I347+[10]Октябрь!I347+[11]Октябрь!I347</f>
        <v>0</v>
      </c>
      <c r="J347" s="178" t="n">
        <f aca="false">[1]Октябрь!J347+[2]Октябрь!J347+[3]Октябрь!J347+[4]Октябрь!J347+[5]Октябрь!J347+[6]Октябрь!J347+[7]Октябрь!J347+[8]Октябрь!J347+[9]Октябрь!J347+[10]Октябрь!J347+[11]Октябрь!J347</f>
        <v>0</v>
      </c>
      <c r="K347" s="112" t="n">
        <f aca="false">H347+I347+J347</f>
        <v>0</v>
      </c>
      <c r="L347" s="112" t="n">
        <f aca="false">D347+H347</f>
        <v>0</v>
      </c>
      <c r="M347" s="112" t="n">
        <f aca="false">E347+I347</f>
        <v>0</v>
      </c>
      <c r="N347" s="112" t="n">
        <f aca="false">F347+J347</f>
        <v>0</v>
      </c>
      <c r="O347" s="112" t="n">
        <f aca="false">L347+M347+N347</f>
        <v>0</v>
      </c>
      <c r="P347" s="178" t="n">
        <f aca="false">[1]Октябрь!P347+[2]Октябрь!P347+[3]Октябрь!P347+[4]Октябрь!P347+[5]Октябрь!P347+[6]Октябрь!P347+[7]Октябрь!P347+[8]Октябрь!P347+[9]Октябрь!P347+[10]Октябрь!P347+[11]Октябрь!P347</f>
        <v>0</v>
      </c>
    </row>
    <row r="348" customFormat="false" ht="19.5" hidden="false" customHeight="true" outlineLevel="0" collapsed="false">
      <c r="A348" s="130" t="s">
        <v>325</v>
      </c>
      <c r="B348" s="117" t="s">
        <v>326</v>
      </c>
      <c r="C348" s="120" t="s">
        <v>327</v>
      </c>
      <c r="D348" s="178" t="n">
        <f aca="false">[1]Октябрь!D348+[2]Октябрь!D348+[3]Октябрь!D348+[4]Октябрь!D348+[5]Октябрь!D348+[6]Октябрь!D348+[7]Октябрь!D348+[8]Октябрь!D348+[9]Октябрь!D348+[10]Октябрь!D348+[11]Октябрь!D348</f>
        <v>0</v>
      </c>
      <c r="E348" s="178" t="n">
        <f aca="false">[1]Октябрь!E348+[2]Октябрь!E348+[3]Октябрь!E348+[4]Октябрь!E348+[5]Октябрь!E348+[6]Октябрь!E348+[7]Октябрь!E348+[8]Октябрь!E348+[9]Октябрь!E348+[10]Октябрь!E348+[11]Октябрь!E348</f>
        <v>0</v>
      </c>
      <c r="F348" s="178" t="n">
        <f aca="false">[1]Октябрь!F348+[2]Октябрь!F348+[3]Октябрь!F348+[4]Октябрь!F348+[5]Октябрь!F348+[6]Октябрь!F348+[7]Октябрь!F348+[8]Октябрь!F348+[9]Октябрь!F348+[10]Октябрь!F348+[11]Октябрь!F348</f>
        <v>0</v>
      </c>
      <c r="G348" s="112" t="n">
        <f aca="false">D348+E348+F348</f>
        <v>0</v>
      </c>
      <c r="H348" s="178" t="n">
        <f aca="false">[1]Октябрь!H348+[2]Октябрь!H348+[3]Октябрь!H348+[4]Октябрь!H348+[5]Октябрь!H348+[6]Октябрь!H348+[7]Октябрь!H348+[8]Октябрь!H348+[9]Октябрь!H348+[10]Октябрь!H348+[11]Октябрь!H348</f>
        <v>0</v>
      </c>
      <c r="I348" s="178" t="n">
        <f aca="false">[1]Октябрь!I348+[2]Октябрь!I348+[3]Октябрь!I348+[4]Октябрь!I348+[5]Октябрь!I348+[6]Октябрь!I348+[7]Октябрь!I348+[8]Октябрь!I348+[9]Октябрь!I348+[10]Октябрь!I348+[11]Октябрь!I348</f>
        <v>0</v>
      </c>
      <c r="J348" s="178" t="n">
        <f aca="false">[1]Октябрь!J348+[2]Октябрь!J348+[3]Октябрь!J348+[4]Октябрь!J348+[5]Октябрь!J348+[6]Октябрь!J348+[7]Октябрь!J348+[8]Октябрь!J348+[9]Октябрь!J348+[10]Октябрь!J348+[11]Октябрь!J348</f>
        <v>0</v>
      </c>
      <c r="K348" s="112" t="n">
        <f aca="false">H348+I348+J348</f>
        <v>0</v>
      </c>
      <c r="L348" s="112" t="n">
        <f aca="false">D348+H348</f>
        <v>0</v>
      </c>
      <c r="M348" s="112" t="n">
        <f aca="false">E348+I348</f>
        <v>0</v>
      </c>
      <c r="N348" s="112" t="n">
        <f aca="false">F348+J348</f>
        <v>0</v>
      </c>
      <c r="O348" s="112" t="n">
        <f aca="false">L348+M348+N348</f>
        <v>0</v>
      </c>
      <c r="P348" s="178" t="n">
        <f aca="false">[1]Октябрь!P348+[2]Октябрь!P348+[3]Октябрь!P348+[4]Октябрь!P348+[5]Октябрь!P348+[6]Октябрь!P348+[7]Октябрь!P348+[8]Октябрь!P348+[9]Октябрь!P348+[10]Октябрь!P348+[11]Октябрь!P348</f>
        <v>0</v>
      </c>
    </row>
    <row r="349" customFormat="false" ht="16.5" hidden="false" customHeight="true" outlineLevel="0" collapsed="false">
      <c r="A349" s="130" t="s">
        <v>328</v>
      </c>
      <c r="B349" s="117" t="s">
        <v>329</v>
      </c>
      <c r="C349" s="120" t="s">
        <v>330</v>
      </c>
      <c r="D349" s="178" t="n">
        <f aca="false">[1]Октябрь!D349+[2]Октябрь!D349+[3]Октябрь!D349+[4]Октябрь!D349+[5]Октябрь!D349+[6]Октябрь!D349+[7]Октябрь!D349+[8]Октябрь!D349+[9]Октябрь!D349+[10]Октябрь!D349+[11]Октябрь!D349</f>
        <v>0</v>
      </c>
      <c r="E349" s="178" t="n">
        <f aca="false">[1]Октябрь!E349+[2]Октябрь!E349+[3]Октябрь!E349+[4]Октябрь!E349+[5]Октябрь!E349+[6]Октябрь!E349+[7]Октябрь!E349+[8]Октябрь!E349+[9]Октябрь!E349+[10]Октябрь!E349+[11]Октябрь!E349</f>
        <v>0</v>
      </c>
      <c r="F349" s="178" t="n">
        <f aca="false">[1]Октябрь!F349+[2]Октябрь!F349+[3]Октябрь!F349+[4]Октябрь!F349+[5]Октябрь!F349+[6]Октябрь!F349+[7]Октябрь!F349+[8]Октябрь!F349+[9]Октябрь!F349+[10]Октябрь!F349+[11]Октябрь!F349</f>
        <v>0</v>
      </c>
      <c r="G349" s="112" t="n">
        <f aca="false">D349+E349+F349</f>
        <v>0</v>
      </c>
      <c r="H349" s="178" t="n">
        <f aca="false">[1]Октябрь!H349+[2]Октябрь!H349+[3]Октябрь!H349+[4]Октябрь!H349+[5]Октябрь!H349+[6]Октябрь!H349+[7]Октябрь!H349+[8]Октябрь!H349+[9]Октябрь!H349+[10]Октябрь!H349+[11]Октябрь!H349</f>
        <v>0</v>
      </c>
      <c r="I349" s="178" t="n">
        <f aca="false">[1]Октябрь!I349+[2]Октябрь!I349+[3]Октябрь!I349+[4]Октябрь!I349+[5]Октябрь!I349+[6]Октябрь!I349+[7]Октябрь!I349+[8]Октябрь!I349+[9]Октябрь!I349+[10]Октябрь!I349+[11]Октябрь!I349</f>
        <v>0</v>
      </c>
      <c r="J349" s="178" t="n">
        <f aca="false">[1]Октябрь!J349+[2]Октябрь!J349+[3]Октябрь!J349+[4]Октябрь!J349+[5]Октябрь!J349+[6]Октябрь!J349+[7]Октябрь!J349+[8]Октябрь!J349+[9]Октябрь!J349+[10]Октябрь!J349+[11]Октябрь!J349</f>
        <v>0</v>
      </c>
      <c r="K349" s="112" t="n">
        <f aca="false">H349+I349+J349</f>
        <v>0</v>
      </c>
      <c r="L349" s="112" t="n">
        <f aca="false">D349+H349</f>
        <v>0</v>
      </c>
      <c r="M349" s="112" t="n">
        <f aca="false">E349+I349</f>
        <v>0</v>
      </c>
      <c r="N349" s="112" t="n">
        <f aca="false">F349+J349</f>
        <v>0</v>
      </c>
      <c r="O349" s="112" t="n">
        <f aca="false">L349+M349+N349</f>
        <v>0</v>
      </c>
      <c r="P349" s="178" t="n">
        <f aca="false">[1]Октябрь!P349+[2]Октябрь!P349+[3]Октябрь!P349+[4]Октябрь!P349+[5]Октябрь!P349+[6]Октябрь!P349+[7]Октябрь!P349+[8]Октябрь!P349+[9]Октябрь!P349+[10]Октябрь!P349+[11]Октябрь!P349</f>
        <v>0</v>
      </c>
    </row>
    <row r="350" customFormat="false" ht="19.5" hidden="false" customHeight="true" outlineLevel="0" collapsed="false">
      <c r="A350" s="64" t="s">
        <v>331</v>
      </c>
      <c r="B350" s="117" t="s">
        <v>332</v>
      </c>
      <c r="C350" s="134" t="s">
        <v>333</v>
      </c>
      <c r="D350" s="108" t="n">
        <f aca="false">[1]Октябрь!D350+[2]Октябрь!D350+[3]Октябрь!D350+[4]Октябрь!D350+[5]Октябрь!D350+[6]Октябрь!D350+[7]Октябрь!D350+[8]Октябрь!D350+[9]Октябрь!D350+[10]Октябрь!D350+[11]Октябрь!D350</f>
        <v>0</v>
      </c>
      <c r="E350" s="108" t="n">
        <f aca="false">[1]Октябрь!E350+[2]Октябрь!E350+[3]Октябрь!E350+[4]Октябрь!E350+[5]Октябрь!E350+[6]Октябрь!E350+[7]Октябрь!E350+[8]Октябрь!E350+[9]Октябрь!E350+[10]Октябрь!E350+[11]Октябрь!E350</f>
        <v>0</v>
      </c>
      <c r="F350" s="108" t="n">
        <f aca="false">[1]Октябрь!F350+[2]Октябрь!F350+[3]Октябрь!F350+[4]Октябрь!F350+[5]Октябрь!F350+[6]Октябрь!F350+[7]Октябрь!F350+[8]Октябрь!F350+[9]Октябрь!F350+[10]Октябрь!F350+[11]Октябрь!F350</f>
        <v>0</v>
      </c>
      <c r="G350" s="108" t="n">
        <f aca="false">D350+E350+F350</f>
        <v>0</v>
      </c>
      <c r="H350" s="108" t="n">
        <f aca="false">[1]Октябрь!H350+[2]Октябрь!H350+[3]Октябрь!H350+[4]Октябрь!H350+[5]Октябрь!H350+[6]Октябрь!H350+[7]Октябрь!H350+[8]Октябрь!H350+[9]Октябрь!H350+[10]Октябрь!H350+[11]Октябрь!H350</f>
        <v>0</v>
      </c>
      <c r="I350" s="108" t="n">
        <f aca="false">[1]Октябрь!I350+[2]Октябрь!I350+[3]Октябрь!I350+[4]Октябрь!I350+[5]Октябрь!I350+[6]Октябрь!I350+[7]Октябрь!I350+[8]Октябрь!I350+[9]Октябрь!I350+[10]Октябрь!I350+[11]Октябрь!I350</f>
        <v>0</v>
      </c>
      <c r="J350" s="108" t="n">
        <f aca="false">[1]Октябрь!J350+[2]Октябрь!J350+[3]Октябрь!J350+[4]Октябрь!J350+[5]Октябрь!J350+[6]Октябрь!J350+[7]Октябрь!J350+[8]Октябрь!J350+[9]Октябрь!J350+[10]Октябрь!J350+[11]Октябрь!J350</f>
        <v>0</v>
      </c>
      <c r="K350" s="108" t="n">
        <f aca="false">H350+I350+J350</f>
        <v>0</v>
      </c>
      <c r="L350" s="108" t="n">
        <f aca="false">D350+H350</f>
        <v>0</v>
      </c>
      <c r="M350" s="108" t="n">
        <f aca="false">E350+I350</f>
        <v>0</v>
      </c>
      <c r="N350" s="108" t="n">
        <f aca="false">F350+J350</f>
        <v>0</v>
      </c>
      <c r="O350" s="108" t="n">
        <f aca="false">L350+M350+N350</f>
        <v>0</v>
      </c>
      <c r="P350" s="108" t="n">
        <f aca="false">[1]Октябрь!P350+[2]Октябрь!P350+[3]Октябрь!P350+[4]Октябрь!P350+[5]Октябрь!P350+[6]Октябрь!P350+[7]Октябрь!P350+[8]Октябрь!P350+[9]Октябрь!P350+[10]Октябрь!P350+[11]Октябрь!P350</f>
        <v>0</v>
      </c>
    </row>
    <row r="351" customFormat="false" ht="22.5" hidden="false" customHeight="true" outlineLevel="0" collapsed="false">
      <c r="A351" s="130" t="s">
        <v>334</v>
      </c>
      <c r="B351" s="117" t="s">
        <v>335</v>
      </c>
      <c r="C351" s="118" t="s">
        <v>336</v>
      </c>
      <c r="D351" s="178" t="n">
        <f aca="false">[1]Октябрь!D351+[2]Октябрь!D351+[3]Октябрь!D351+[4]Октябрь!D351+[5]Октябрь!D351+[6]Октябрь!D351+[7]Октябрь!D351+[8]Октябрь!D351+[9]Октябрь!D351+[10]Октябрь!D351+[11]Октябрь!D351</f>
        <v>0</v>
      </c>
      <c r="E351" s="178" t="n">
        <f aca="false">[1]Октябрь!E351+[2]Октябрь!E351+[3]Октябрь!E351+[4]Октябрь!E351+[5]Октябрь!E351+[6]Октябрь!E351+[7]Октябрь!E351+[8]Октябрь!E351+[9]Октябрь!E351+[10]Октябрь!E351+[11]Октябрь!E351</f>
        <v>0</v>
      </c>
      <c r="F351" s="178" t="n">
        <f aca="false">[1]Октябрь!F351+[2]Октябрь!F351+[3]Октябрь!F351+[4]Октябрь!F351+[5]Октябрь!F351+[6]Октябрь!F351+[7]Октябрь!F351+[8]Октябрь!F351+[9]Октябрь!F351+[10]Октябрь!F351+[11]Октябрь!F351</f>
        <v>0</v>
      </c>
      <c r="G351" s="112" t="n">
        <f aca="false">D351+E351+F351</f>
        <v>0</v>
      </c>
      <c r="H351" s="178" t="n">
        <f aca="false">[1]Октябрь!H351+[2]Октябрь!H351+[3]Октябрь!H351+[4]Октябрь!H351+[5]Октябрь!H351+[6]Октябрь!H351+[7]Октябрь!H351+[8]Октябрь!H351+[9]Октябрь!H351+[10]Октябрь!H351+[11]Октябрь!H351</f>
        <v>0</v>
      </c>
      <c r="I351" s="178" t="n">
        <f aca="false">[1]Октябрь!I351+[2]Октябрь!I351+[3]Октябрь!I351+[4]Октябрь!I351+[5]Октябрь!I351+[6]Октябрь!I351+[7]Октябрь!I351+[8]Октябрь!I351+[9]Октябрь!I351+[10]Октябрь!I351+[11]Октябрь!I351</f>
        <v>0</v>
      </c>
      <c r="J351" s="178" t="n">
        <f aca="false">[1]Октябрь!J351+[2]Октябрь!J351+[3]Октябрь!J351+[4]Октябрь!J351+[5]Октябрь!J351+[6]Октябрь!J351+[7]Октябрь!J351+[8]Октябрь!J351+[9]Октябрь!J351+[10]Октябрь!J351+[11]Октябрь!J351</f>
        <v>0</v>
      </c>
      <c r="K351" s="112" t="n">
        <f aca="false">H351+I351+J351</f>
        <v>0</v>
      </c>
      <c r="L351" s="112" t="n">
        <f aca="false">D351+H351</f>
        <v>0</v>
      </c>
      <c r="M351" s="112" t="n">
        <f aca="false">E351+I351</f>
        <v>0</v>
      </c>
      <c r="N351" s="112" t="n">
        <f aca="false">F351+J351</f>
        <v>0</v>
      </c>
      <c r="O351" s="112" t="n">
        <f aca="false">L351+M351+N351</f>
        <v>0</v>
      </c>
      <c r="P351" s="178" t="n">
        <f aca="false">[1]Октябрь!P351+[2]Октябрь!P351+[3]Октябрь!P351+[4]Октябрь!P351+[5]Октябрь!P351+[6]Октябрь!P351+[7]Октябрь!P351+[8]Октябрь!P351+[9]Октябрь!P351+[10]Октябрь!P351+[11]Октябрь!P351</f>
        <v>0</v>
      </c>
    </row>
    <row r="352" customFormat="false" ht="21" hidden="false" customHeight="true" outlineLevel="0" collapsed="false">
      <c r="A352" s="130" t="s">
        <v>337</v>
      </c>
      <c r="B352" s="117" t="s">
        <v>338</v>
      </c>
      <c r="C352" s="118" t="s">
        <v>339</v>
      </c>
      <c r="D352" s="178" t="n">
        <f aca="false">[1]Октябрь!D352+[2]Октябрь!D352+[3]Октябрь!D352+[4]Октябрь!D352+[5]Октябрь!D352+[6]Октябрь!D352+[7]Октябрь!D352+[8]Октябрь!D352+[9]Октябрь!D352+[10]Октябрь!D352+[11]Октябрь!D352</f>
        <v>0</v>
      </c>
      <c r="E352" s="178" t="n">
        <f aca="false">[1]Октябрь!E352+[2]Октябрь!E352+[3]Октябрь!E352+[4]Октябрь!E352+[5]Октябрь!E352+[6]Октябрь!E352+[7]Октябрь!E352+[8]Октябрь!E352+[9]Октябрь!E352+[10]Октябрь!E352+[11]Октябрь!E352</f>
        <v>0</v>
      </c>
      <c r="F352" s="178" t="n">
        <f aca="false">[1]Октябрь!F352+[2]Октябрь!F352+[3]Октябрь!F352+[4]Октябрь!F352+[5]Октябрь!F352+[6]Октябрь!F352+[7]Октябрь!F352+[8]Октябрь!F352+[9]Октябрь!F352+[10]Октябрь!F352+[11]Октябрь!F352</f>
        <v>0</v>
      </c>
      <c r="G352" s="112" t="n">
        <f aca="false">D352+E352+F352</f>
        <v>0</v>
      </c>
      <c r="H352" s="178" t="n">
        <f aca="false">[1]Октябрь!H352+[2]Октябрь!H352+[3]Октябрь!H352+[4]Октябрь!H352+[5]Октябрь!H352+[6]Октябрь!H352+[7]Октябрь!H352+[8]Октябрь!H352+[9]Октябрь!H352+[10]Октябрь!H352+[11]Октябрь!H352</f>
        <v>0</v>
      </c>
      <c r="I352" s="178" t="n">
        <f aca="false">[1]Октябрь!I352+[2]Октябрь!I352+[3]Октябрь!I352+[4]Октябрь!I352+[5]Октябрь!I352+[6]Октябрь!I352+[7]Октябрь!I352+[8]Октябрь!I352+[9]Октябрь!I352+[10]Октябрь!I352+[11]Октябрь!I352</f>
        <v>0</v>
      </c>
      <c r="J352" s="178" t="n">
        <f aca="false">[1]Октябрь!J352+[2]Октябрь!J352+[3]Октябрь!J352+[4]Октябрь!J352+[5]Октябрь!J352+[6]Октябрь!J352+[7]Октябрь!J352+[8]Октябрь!J352+[9]Октябрь!J352+[10]Октябрь!J352+[11]Октябрь!J352</f>
        <v>0</v>
      </c>
      <c r="K352" s="112" t="n">
        <f aca="false">H352+I352+J352</f>
        <v>0</v>
      </c>
      <c r="L352" s="112" t="n">
        <f aca="false">D352+H352</f>
        <v>0</v>
      </c>
      <c r="M352" s="112" t="n">
        <f aca="false">E352+I352</f>
        <v>0</v>
      </c>
      <c r="N352" s="112" t="n">
        <f aca="false">F352+J352</f>
        <v>0</v>
      </c>
      <c r="O352" s="112" t="n">
        <f aca="false">L352+M352+N352</f>
        <v>0</v>
      </c>
      <c r="P352" s="178" t="n">
        <f aca="false">[1]Октябрь!P352+[2]Октябрь!P352+[3]Октябрь!P352+[4]Октябрь!P352+[5]Октябрь!P352+[6]Октябрь!P352+[7]Октябрь!P352+[8]Октябрь!P352+[9]Октябрь!P352+[10]Октябрь!P352+[11]Октябрь!P352</f>
        <v>0</v>
      </c>
    </row>
    <row r="353" customFormat="false" ht="19.5" hidden="false" customHeight="true" outlineLevel="0" collapsed="false">
      <c r="A353" s="130" t="s">
        <v>340</v>
      </c>
      <c r="B353" s="117" t="s">
        <v>341</v>
      </c>
      <c r="C353" s="118" t="s">
        <v>342</v>
      </c>
      <c r="D353" s="178" t="n">
        <f aca="false">[1]Октябрь!D353+[2]Октябрь!D353+[3]Октябрь!D353+[4]Октябрь!D353+[5]Октябрь!D353+[6]Октябрь!D353+[7]Октябрь!D353+[8]Октябрь!D353+[9]Октябрь!D353+[10]Октябрь!D353+[11]Октябрь!D353</f>
        <v>0</v>
      </c>
      <c r="E353" s="178" t="n">
        <f aca="false">[1]Октябрь!E353+[2]Октябрь!E353+[3]Октябрь!E353+[4]Октябрь!E353+[5]Октябрь!E353+[6]Октябрь!E353+[7]Октябрь!E353+[8]Октябрь!E353+[9]Октябрь!E353+[10]Октябрь!E353+[11]Октябрь!E353</f>
        <v>0</v>
      </c>
      <c r="F353" s="178" t="n">
        <f aca="false">[1]Октябрь!F353+[2]Октябрь!F353+[3]Октябрь!F353+[4]Октябрь!F353+[5]Октябрь!F353+[6]Октябрь!F353+[7]Октябрь!F353+[8]Октябрь!F353+[9]Октябрь!F353+[10]Октябрь!F353+[11]Октябрь!F353</f>
        <v>0</v>
      </c>
      <c r="G353" s="112" t="n">
        <f aca="false">D353+E353+F353</f>
        <v>0</v>
      </c>
      <c r="H353" s="178" t="n">
        <f aca="false">[1]Октябрь!H353+[2]Октябрь!H353+[3]Октябрь!H353+[4]Октябрь!H353+[5]Октябрь!H353+[6]Октябрь!H353+[7]Октябрь!H353+[8]Октябрь!H353+[9]Октябрь!H353+[10]Октябрь!H353+[11]Октябрь!H353</f>
        <v>0</v>
      </c>
      <c r="I353" s="178" t="n">
        <f aca="false">[1]Октябрь!I353+[2]Октябрь!I353+[3]Октябрь!I353+[4]Октябрь!I353+[5]Октябрь!I353+[6]Октябрь!I353+[7]Октябрь!I353+[8]Октябрь!I353+[9]Октябрь!I353+[10]Октябрь!I353+[11]Октябрь!I353</f>
        <v>0</v>
      </c>
      <c r="J353" s="178" t="n">
        <f aca="false">[1]Октябрь!J353+[2]Октябрь!J353+[3]Октябрь!J353+[4]Октябрь!J353+[5]Октябрь!J353+[6]Октябрь!J353+[7]Октябрь!J353+[8]Октябрь!J353+[9]Октябрь!J353+[10]Октябрь!J353+[11]Октябрь!J353</f>
        <v>0</v>
      </c>
      <c r="K353" s="112" t="n">
        <f aca="false">H353+I353+J353</f>
        <v>0</v>
      </c>
      <c r="L353" s="112" t="n">
        <f aca="false">D353+H353</f>
        <v>0</v>
      </c>
      <c r="M353" s="112" t="n">
        <f aca="false">E353+I353</f>
        <v>0</v>
      </c>
      <c r="N353" s="112" t="n">
        <f aca="false">F353+J353</f>
        <v>0</v>
      </c>
      <c r="O353" s="112" t="n">
        <f aca="false">L353+M353+N353</f>
        <v>0</v>
      </c>
      <c r="P353" s="178" t="n">
        <f aca="false">[1]Октябрь!P353+[2]Октябрь!P353+[3]Октябрь!P353+[4]Октябрь!P353+[5]Октябрь!P353+[6]Октябрь!P353+[7]Октябрь!P353+[8]Октябрь!P353+[9]Октябрь!P353+[10]Октябрь!P353+[11]Октябрь!P353</f>
        <v>0</v>
      </c>
    </row>
    <row r="354" customFormat="false" ht="37.5" hidden="false" customHeight="true" outlineLevel="0" collapsed="false">
      <c r="A354" s="135" t="s">
        <v>343</v>
      </c>
      <c r="B354" s="136" t="s">
        <v>344</v>
      </c>
      <c r="C354" s="137"/>
      <c r="D354" s="108" t="n">
        <f aca="false">[1]Октябрь!D354+[2]Октябрь!D354+[3]Октябрь!D354+[4]Октябрь!D354+[5]Октябрь!D354+[6]Октябрь!D354+[7]Октябрь!D354+[8]Октябрь!D354+[9]Октябрь!D354+[10]Октябрь!D354+[11]Октябрь!D354</f>
        <v>0</v>
      </c>
      <c r="E354" s="108" t="n">
        <f aca="false">[1]Октябрь!E354+[2]Октябрь!E354+[3]Октябрь!E354+[4]Октябрь!E354+[5]Октябрь!E354+[6]Октябрь!E354+[7]Октябрь!E354+[8]Октябрь!E354+[9]Октябрь!E354+[10]Октябрь!E354+[11]Октябрь!E354</f>
        <v>0</v>
      </c>
      <c r="F354" s="108" t="n">
        <f aca="false">[1]Октябрь!F354+[2]Октябрь!F354+[3]Октябрь!F354+[4]Октябрь!F354+[5]Октябрь!F354+[6]Октябрь!F354+[7]Октябрь!F354+[8]Октябрь!F354+[9]Октябрь!F354+[10]Октябрь!F354+[11]Октябрь!F354</f>
        <v>0</v>
      </c>
      <c r="G354" s="108" t="n">
        <f aca="false">D354+E354+F354</f>
        <v>0</v>
      </c>
      <c r="H354" s="108" t="n">
        <f aca="false">[1]Октябрь!H354+[2]Октябрь!H354+[3]Октябрь!H354+[4]Октябрь!H354+[5]Октябрь!H354+[6]Октябрь!H354+[7]Октябрь!H354+[8]Октябрь!H354+[9]Октябрь!H354+[10]Октябрь!H354+[11]Октябрь!H354</f>
        <v>0</v>
      </c>
      <c r="I354" s="108" t="n">
        <f aca="false">[1]Октябрь!I354+[2]Октябрь!I354+[3]Октябрь!I354+[4]Октябрь!I354+[5]Октябрь!I354+[6]Октябрь!I354+[7]Октябрь!I354+[8]Октябрь!I354+[9]Октябрь!I354+[10]Октябрь!I354+[11]Октябрь!I354</f>
        <v>0</v>
      </c>
      <c r="J354" s="108" t="n">
        <f aca="false">[1]Октябрь!J354+[2]Октябрь!J354+[3]Октябрь!J354+[4]Октябрь!J354+[5]Октябрь!J354+[6]Октябрь!J354+[7]Октябрь!J354+[8]Октябрь!J354+[9]Октябрь!J354+[10]Октябрь!J354+[11]Октябрь!J354</f>
        <v>0</v>
      </c>
      <c r="K354" s="108" t="n">
        <f aca="false">H354+I354+J354</f>
        <v>0</v>
      </c>
      <c r="L354" s="108" t="n">
        <f aca="false">D354+H354</f>
        <v>0</v>
      </c>
      <c r="M354" s="108" t="n">
        <f aca="false">E354+I354</f>
        <v>0</v>
      </c>
      <c r="N354" s="108" t="n">
        <f aca="false">F354+J354</f>
        <v>0</v>
      </c>
      <c r="O354" s="108" t="n">
        <f aca="false">L354+M354+N354</f>
        <v>0</v>
      </c>
      <c r="P354" s="108" t="n">
        <f aca="false">[1]Октябрь!P354+[2]Октябрь!P354+[3]Октябрь!P354+[4]Октябрь!P354+[5]Октябрь!P354+[6]Октябрь!P354+[7]Октябрь!P354+[8]Октябрь!P354+[9]Октябрь!P354+[10]Октябрь!P354+[11]Октябрь!P354</f>
        <v>0</v>
      </c>
    </row>
    <row r="355" customFormat="false" ht="22.5" hidden="false" customHeight="true" outlineLevel="0" collapsed="false">
      <c r="A355" s="138" t="s">
        <v>345</v>
      </c>
      <c r="B355" s="139" t="s">
        <v>346</v>
      </c>
      <c r="C355" s="85" t="s">
        <v>347</v>
      </c>
      <c r="D355" s="140" t="n">
        <f aca="false">D288+D290+D316+D318+D322+D324+D328+D341+D345+D350+D354</f>
        <v>0</v>
      </c>
      <c r="E355" s="140" t="n">
        <f aca="false">E288+E290+E316+E318+E322+E324+E328+E341+E345+E350+E354</f>
        <v>0</v>
      </c>
      <c r="F355" s="140" t="n">
        <f aca="false">F288+F290+F316+F318+F322+F324+F328+F341+F345+F350+F354</f>
        <v>0</v>
      </c>
      <c r="G355" s="140" t="n">
        <f aca="false">G288+G290+G316+G318+G322+G324+G328+G341+G345+G350+G354</f>
        <v>0</v>
      </c>
      <c r="H355" s="140" t="n">
        <f aca="false">H288+H290+H316+H318+H322+H324+H328+H341+H345+H350+H354</f>
        <v>0</v>
      </c>
      <c r="I355" s="140" t="n">
        <f aca="false">I288+I290+I316+I318+I322+I324+I328+I341+I345+I350+I354</f>
        <v>0</v>
      </c>
      <c r="J355" s="140" t="n">
        <f aca="false">J288+J290+J316+J318+J322+J324+J328+J341+J345+J350+J354</f>
        <v>0</v>
      </c>
      <c r="K355" s="140" t="n">
        <f aca="false">K288+K290+K316+K318+K322+K324+K328+K341+K345+K350+K354</f>
        <v>0</v>
      </c>
      <c r="L355" s="140" t="n">
        <f aca="false">L288+L290+L316+L318+L322+L324+L328+L341+L345+L350+L354</f>
        <v>0</v>
      </c>
      <c r="M355" s="140" t="n">
        <f aca="false">M288+M290+M316+M318+M322+M324+M328+M341+M345+M350+M354</f>
        <v>0</v>
      </c>
      <c r="N355" s="140" t="n">
        <f aca="false">N288+N290+N316+N318+N322+N324+N328+N341+N345+N350+N354</f>
        <v>0</v>
      </c>
      <c r="O355" s="140" t="n">
        <f aca="false">O288+O290+O316+O318+O322+O324+O328+O341+O345+O350+O354</f>
        <v>0</v>
      </c>
      <c r="P355" s="140" t="n">
        <f aca="false">P288+P290+P316+P318+P322+P324+P328+P341+P345+P350+P354</f>
        <v>0</v>
      </c>
    </row>
    <row r="356" customFormat="false" ht="18.75" hidden="false" customHeight="true" outlineLevel="0" collapsed="false">
      <c r="A356" s="153"/>
      <c r="B356" s="154"/>
      <c r="C356" s="155"/>
      <c r="D356" s="156"/>
      <c r="E356" s="156"/>
      <c r="F356" s="156"/>
      <c r="G356" s="156"/>
      <c r="H356" s="156"/>
      <c r="I356" s="156"/>
      <c r="J356" s="156"/>
      <c r="K356" s="156"/>
      <c r="L356" s="156"/>
      <c r="M356" s="156"/>
      <c r="N356" s="156"/>
      <c r="O356" s="156"/>
      <c r="P356" s="156"/>
    </row>
    <row r="357" customFormat="false" ht="22.5" hidden="false" customHeight="true" outlineLevel="0" collapsed="false">
      <c r="A357" s="157"/>
      <c r="B357" s="154"/>
      <c r="C357" s="155"/>
      <c r="D357" s="156"/>
      <c r="E357" s="156"/>
      <c r="F357" s="156"/>
      <c r="G357" s="156"/>
      <c r="H357" s="156"/>
      <c r="I357" s="156"/>
      <c r="J357" s="156"/>
      <c r="K357" s="156"/>
      <c r="L357" s="156"/>
      <c r="M357" s="156"/>
      <c r="N357" s="156"/>
      <c r="O357" s="156"/>
      <c r="P357" s="156"/>
    </row>
    <row r="358" customFormat="false" ht="25.5" hidden="false" customHeight="true" outlineLevel="0" collapsed="false">
      <c r="A358" s="157"/>
      <c r="B358" s="154"/>
      <c r="C358" s="155"/>
      <c r="D358" s="156"/>
      <c r="E358" s="156"/>
      <c r="F358" s="156"/>
      <c r="G358" s="156"/>
      <c r="H358" s="156"/>
      <c r="I358" s="156"/>
      <c r="J358" s="156"/>
      <c r="K358" s="156"/>
      <c r="L358" s="156"/>
      <c r="M358" s="156"/>
      <c r="N358" s="156"/>
      <c r="O358" s="156"/>
      <c r="P358" s="156"/>
    </row>
    <row r="362" customFormat="false" ht="15.75" hidden="false" customHeight="false" outlineLevel="0" collapsed="false">
      <c r="A362" s="80" t="s">
        <v>352</v>
      </c>
    </row>
    <row r="363" customFormat="false" ht="13.5" hidden="false" customHeight="false" outlineLevel="0" collapsed="false"/>
    <row r="364" customFormat="false" ht="13.5" hidden="false" customHeight="true" outlineLevel="0" collapsed="false">
      <c r="A364" s="69" t="s">
        <v>353</v>
      </c>
      <c r="B364" s="69" t="s">
        <v>36</v>
      </c>
      <c r="C364" s="69" t="s">
        <v>38</v>
      </c>
      <c r="D364" s="69"/>
      <c r="E364" s="69"/>
      <c r="F364" s="69" t="s">
        <v>39</v>
      </c>
      <c r="G364" s="69"/>
      <c r="H364" s="69"/>
    </row>
    <row r="365" customFormat="false" ht="26.25" hidden="false" customHeight="false" outlineLevel="0" collapsed="false">
      <c r="A365" s="69"/>
      <c r="B365" s="69"/>
      <c r="C365" s="35" t="s">
        <v>137</v>
      </c>
      <c r="D365" s="35" t="s">
        <v>138</v>
      </c>
      <c r="E365" s="35" t="s">
        <v>59</v>
      </c>
      <c r="F365" s="35" t="s">
        <v>137</v>
      </c>
      <c r="G365" s="35" t="s">
        <v>138</v>
      </c>
      <c r="H365" s="35" t="s">
        <v>59</v>
      </c>
    </row>
    <row r="366" customFormat="false" ht="13.5" hidden="false" customHeight="false" outlineLevel="0" collapsed="false">
      <c r="A366" s="32" t="n">
        <v>1</v>
      </c>
      <c r="B366" s="33" t="n">
        <v>2</v>
      </c>
      <c r="C366" s="33" t="n">
        <v>3</v>
      </c>
      <c r="D366" s="33" t="n">
        <v>4</v>
      </c>
      <c r="E366" s="33" t="n">
        <v>5</v>
      </c>
      <c r="F366" s="33" t="n">
        <v>6</v>
      </c>
      <c r="G366" s="33" t="n">
        <v>7</v>
      </c>
      <c r="H366" s="33" t="n">
        <v>8</v>
      </c>
    </row>
    <row r="367" customFormat="false" ht="20.25" hidden="false" customHeight="true" outlineLevel="0" collapsed="false">
      <c r="A367" s="59" t="s">
        <v>354</v>
      </c>
      <c r="B367" s="33" t="n">
        <v>1</v>
      </c>
      <c r="C367" s="33" t="n">
        <f aca="false">[1]Октябрь!C367+[2]Октябрь!C367+[3]Октябрь!C367+[4]Октябрь!C367+[5]Октябрь!C367+[6]Октябрь!C367+[7]Октябрь!C367+[8]Октябрь!C367+[9]Октябрь!C367+[10]Октябрь!C367+[11]Октябрь!C367</f>
        <v>0</v>
      </c>
      <c r="D367" s="33" t="n">
        <f aca="false">[1]Октябрь!D367+[2]Октябрь!D367+[3]Октябрь!D367+[4]Октябрь!D367+[5]Октябрь!D367+[6]Октябрь!D367+[7]Октябрь!D367+[8]Октябрь!D367+[9]Октябрь!D367+[10]Октябрь!D367+[11]Октябрь!D367</f>
        <v>0</v>
      </c>
      <c r="E367" s="33" t="n">
        <f aca="false">[1]Октябрь!E367+[2]Октябрь!E367+[3]Октябрь!E367+[4]Октябрь!E367+[5]Октябрь!E367+[6]Октябрь!E367+[7]Октябрь!E367+[8]Октябрь!E367+[9]Октябрь!E367+[10]Октябрь!E367+[11]Октябрь!E367</f>
        <v>0</v>
      </c>
      <c r="F367" s="33" t="n">
        <f aca="false">[1]Октябрь!F367+[2]Октябрь!F367+[3]Октябрь!F367+[4]Октябрь!F367+[5]Октябрь!F367+[6]Октябрь!F367+[7]Октябрь!F367+[8]Октябрь!F367+[9]Октябрь!F367+[10]Октябрь!F367+[11]Октябрь!F367</f>
        <v>0</v>
      </c>
      <c r="G367" s="33" t="n">
        <f aca="false">[1]Октябрь!G367+[2]Октябрь!G367+[3]Октябрь!G367+[4]Октябрь!G367+[5]Октябрь!G367+[6]Октябрь!G367+[7]Октябрь!G367+[8]Октябрь!G367+[9]Октябрь!G367+[10]Октябрь!G367+[11]Октябрь!G367</f>
        <v>0</v>
      </c>
      <c r="H367" s="33" t="n">
        <f aca="false">[1]Октябрь!H367+[2]Октябрь!H367+[3]Октябрь!H367+[4]Октябрь!H367+[5]Октябрь!H367+[6]Октябрь!H367+[7]Октябрь!H367+[8]Октябрь!H367+[9]Октябрь!H367+[10]Октябрь!H367+[11]Октябрь!H367</f>
        <v>0</v>
      </c>
    </row>
    <row r="368" customFormat="false" ht="25.5" hidden="false" customHeight="true" outlineLevel="0" collapsed="false">
      <c r="A368" s="59" t="s">
        <v>355</v>
      </c>
      <c r="B368" s="33" t="n">
        <v>2</v>
      </c>
      <c r="C368" s="33" t="n">
        <f aca="false">[1]Октябрь!C368+[2]Октябрь!C368+[3]Октябрь!C368+[4]Октябрь!C368+[5]Октябрь!C368+[6]Октябрь!C368+[7]Октябрь!C368+[8]Октябрь!C368+[9]Октябрь!C368+[10]Октябрь!C368+[11]Октябрь!C368</f>
        <v>0</v>
      </c>
      <c r="D368" s="33" t="n">
        <f aca="false">[1]Октябрь!D368+[2]Октябрь!D368+[3]Октябрь!D368+[4]Октябрь!D368+[5]Октябрь!D368+[6]Октябрь!D368+[7]Октябрь!D368+[8]Октябрь!D368+[9]Октябрь!D368+[10]Октябрь!D368+[11]Октябрь!D368</f>
        <v>0</v>
      </c>
      <c r="E368" s="33" t="n">
        <f aca="false">[1]Октябрь!E368+[2]Октябрь!E368+[3]Октябрь!E368+[4]Октябрь!E368+[5]Октябрь!E368+[6]Октябрь!E368+[7]Октябрь!E368+[8]Октябрь!E368+[9]Октябрь!E368+[10]Октябрь!E368+[11]Октябрь!E368</f>
        <v>0</v>
      </c>
      <c r="F368" s="33" t="n">
        <f aca="false">[1]Октябрь!F368+[2]Октябрь!F368+[3]Октябрь!F368+[4]Октябрь!F368+[5]Октябрь!F368+[6]Октябрь!F368+[7]Октябрь!F368+[8]Октябрь!F368+[9]Октябрь!F368+[10]Октябрь!F368+[11]Октябрь!F368</f>
        <v>0</v>
      </c>
      <c r="G368" s="33" t="n">
        <f aca="false">[1]Октябрь!G368+[2]Октябрь!G368+[3]Октябрь!G368+[4]Октябрь!G368+[5]Октябрь!G368+[6]Октябрь!G368+[7]Октябрь!G368+[8]Октябрь!G368+[9]Октябрь!G368+[10]Октябрь!G368+[11]Октябрь!G368</f>
        <v>0</v>
      </c>
      <c r="H368" s="33" t="n">
        <f aca="false">[1]Октябрь!H368+[2]Октябрь!H368+[3]Октябрь!H368+[4]Октябрь!H368+[5]Октябрь!H368+[6]Октябрь!H368+[7]Октябрь!H368+[8]Октябрь!H368+[9]Октябрь!H368+[10]Октябрь!H368+[11]Октябрь!H368</f>
        <v>0</v>
      </c>
    </row>
    <row r="369" customFormat="false" ht="25.5" hidden="false" customHeight="true" outlineLevel="0" collapsed="false">
      <c r="A369" s="59" t="s">
        <v>356</v>
      </c>
      <c r="B369" s="33" t="n">
        <v>3</v>
      </c>
      <c r="C369" s="33" t="n">
        <f aca="false">[1]Октябрь!C369+[2]Октябрь!C369+[3]Октябрь!C369+[4]Октябрь!C369+[5]Октябрь!C369+[6]Октябрь!C369+[7]Октябрь!C369+[8]Октябрь!C369+[9]Октябрь!C369+[10]Октябрь!C369+[11]Октябрь!C369</f>
        <v>0</v>
      </c>
      <c r="D369" s="33" t="n">
        <f aca="false">[1]Октябрь!D369+[2]Октябрь!D369+[3]Октябрь!D369+[4]Октябрь!D369+[5]Октябрь!D369+[6]Октябрь!D369+[7]Октябрь!D369+[8]Октябрь!D369+[9]Октябрь!D369+[10]Октябрь!D369+[11]Октябрь!D369</f>
        <v>0</v>
      </c>
      <c r="E369" s="33" t="n">
        <f aca="false">[1]Октябрь!E369+[2]Октябрь!E369+[3]Октябрь!E369+[4]Октябрь!E369+[5]Октябрь!E369+[6]Октябрь!E369+[7]Октябрь!E369+[8]Октябрь!E369+[9]Октябрь!E369+[10]Октябрь!E369+[11]Октябрь!E369</f>
        <v>0</v>
      </c>
      <c r="F369" s="33" t="n">
        <f aca="false">[1]Октябрь!F369+[2]Октябрь!F369+[3]Октябрь!F369+[4]Октябрь!F369+[5]Октябрь!F369+[6]Октябрь!F369+[7]Октябрь!F369+[8]Октябрь!F369+[9]Октябрь!F369+[10]Октябрь!F369+[11]Октябрь!F369</f>
        <v>0</v>
      </c>
      <c r="G369" s="33" t="n">
        <f aca="false">[1]Октябрь!G369+[2]Октябрь!G369+[3]Октябрь!G369+[4]Октябрь!G369+[5]Октябрь!G369+[6]Октябрь!G369+[7]Октябрь!G369+[8]Октябрь!G369+[9]Октябрь!G369+[10]Октябрь!G369+[11]Октябрь!G369</f>
        <v>0</v>
      </c>
      <c r="H369" s="33" t="n">
        <f aca="false">[1]Октябрь!H369+[2]Октябрь!H369+[3]Октябрь!H369+[4]Октябрь!H369+[5]Октябрь!H369+[6]Октябрь!H369+[7]Октябрь!H369+[8]Октябрь!H369+[9]Октябрь!H369+[10]Октябрь!H369+[11]Октябрь!H369</f>
        <v>0</v>
      </c>
    </row>
    <row r="370" customFormat="false" ht="25.5" hidden="false" customHeight="true" outlineLevel="0" collapsed="false">
      <c r="A370" s="59" t="s">
        <v>357</v>
      </c>
      <c r="B370" s="33" t="n">
        <v>4</v>
      </c>
      <c r="C370" s="33" t="n">
        <f aca="false">[1]Октябрь!C370+[2]Октябрь!C370+[3]Октябрь!C370+[4]Октябрь!C370+[5]Октябрь!C370+[6]Октябрь!C370+[7]Октябрь!C370+[8]Октябрь!C370+[9]Октябрь!C370+[10]Октябрь!C370+[11]Октябрь!C370</f>
        <v>0</v>
      </c>
      <c r="D370" s="33" t="n">
        <f aca="false">[1]Октябрь!D370+[2]Октябрь!D370+[3]Октябрь!D370+[4]Октябрь!D370+[5]Октябрь!D370+[6]Октябрь!D370+[7]Октябрь!D370+[8]Октябрь!D370+[9]Октябрь!D370+[10]Октябрь!D370+[11]Октябрь!D370</f>
        <v>0</v>
      </c>
      <c r="E370" s="33" t="n">
        <f aca="false">[1]Октябрь!E370+[2]Октябрь!E370+[3]Октябрь!E370+[4]Октябрь!E370+[5]Октябрь!E370+[6]Октябрь!E370+[7]Октябрь!E370+[8]Октябрь!E370+[9]Октябрь!E370+[10]Октябрь!E370+[11]Октябрь!E370</f>
        <v>0</v>
      </c>
      <c r="F370" s="33" t="n">
        <f aca="false">[1]Октябрь!F370+[2]Октябрь!F370+[3]Октябрь!F370+[4]Октябрь!F370+[5]Октябрь!F370+[6]Октябрь!F370+[7]Октябрь!F370+[8]Октябрь!F370+[9]Октябрь!F370+[10]Октябрь!F370+[11]Октябрь!F370</f>
        <v>0</v>
      </c>
      <c r="G370" s="33" t="n">
        <f aca="false">[1]Октябрь!G370+[2]Октябрь!G370+[3]Октябрь!G370+[4]Октябрь!G370+[5]Октябрь!G370+[6]Октябрь!G370+[7]Октябрь!G370+[8]Октябрь!G370+[9]Октябрь!G370+[10]Октябрь!G370+[11]Октябрь!G370</f>
        <v>0</v>
      </c>
      <c r="H370" s="33" t="n">
        <f aca="false">[1]Октябрь!H370+[2]Октябрь!H370+[3]Октябрь!H370+[4]Октябрь!H370+[5]Октябрь!H370+[6]Октябрь!H370+[7]Октябрь!H370+[8]Октябрь!H370+[9]Октябрь!H370+[10]Октябрь!H370+[11]Октябрь!H370</f>
        <v>0</v>
      </c>
    </row>
    <row r="371" customFormat="false" ht="22.5" hidden="false" customHeight="true" outlineLevel="0" collapsed="false">
      <c r="A371" s="59" t="s">
        <v>358</v>
      </c>
      <c r="B371" s="33" t="n">
        <v>5</v>
      </c>
      <c r="C371" s="33" t="n">
        <f aca="false">[1]Октябрь!C371+[2]Октябрь!C371+[3]Октябрь!C371+[4]Октябрь!C371+[5]Октябрь!C371+[6]Октябрь!C371+[7]Октябрь!C371+[8]Октябрь!C371+[9]Октябрь!C371+[10]Октябрь!C371+[11]Октябрь!C371</f>
        <v>0</v>
      </c>
      <c r="D371" s="33" t="n">
        <f aca="false">[1]Октябрь!D371+[2]Октябрь!D371+[3]Октябрь!D371+[4]Октябрь!D371+[5]Октябрь!D371+[6]Октябрь!D371+[7]Октябрь!D371+[8]Октябрь!D371+[9]Октябрь!D371+[10]Октябрь!D371+[11]Октябрь!D371</f>
        <v>0</v>
      </c>
      <c r="E371" s="33" t="n">
        <f aca="false">[1]Октябрь!E371+[2]Октябрь!E371+[3]Октябрь!E371+[4]Октябрь!E371+[5]Октябрь!E371+[6]Октябрь!E371+[7]Октябрь!E371+[8]Октябрь!E371+[9]Октябрь!E371+[10]Октябрь!E371+[11]Октябрь!E371</f>
        <v>0</v>
      </c>
      <c r="F371" s="33" t="n">
        <f aca="false">[1]Октябрь!F371+[2]Октябрь!F371+[3]Октябрь!F371+[4]Октябрь!F371+[5]Октябрь!F371+[6]Октябрь!F371+[7]Октябрь!F371+[8]Октябрь!F371+[9]Октябрь!F371+[10]Октябрь!F371+[11]Октябрь!F371</f>
        <v>0</v>
      </c>
      <c r="G371" s="33" t="n">
        <f aca="false">[1]Октябрь!G371+[2]Октябрь!G371+[3]Октябрь!G371+[4]Октябрь!G371+[5]Октябрь!G371+[6]Октябрь!G371+[7]Октябрь!G371+[8]Октябрь!G371+[9]Октябрь!G371+[10]Октябрь!G371+[11]Октябрь!G371</f>
        <v>0</v>
      </c>
      <c r="H371" s="33" t="n">
        <f aca="false">[1]Октябрь!H371+[2]Октябрь!H371+[3]Октябрь!H371+[4]Октябрь!H371+[5]Октябрь!H371+[6]Октябрь!H371+[7]Октябрь!H371+[8]Октябрь!H371+[9]Октябрь!H371+[10]Октябрь!H371+[11]Октябрь!H371</f>
        <v>0</v>
      </c>
    </row>
    <row r="372" customFormat="false" ht="30.75" hidden="false" customHeight="true" outlineLevel="0" collapsed="false">
      <c r="A372" s="59" t="s">
        <v>359</v>
      </c>
      <c r="B372" s="33" t="n">
        <v>6</v>
      </c>
      <c r="C372" s="33" t="n">
        <f aca="false">[1]Октябрь!C372+[2]Октябрь!C372+[3]Октябрь!C372+[4]Октябрь!C372+[5]Октябрь!C372+[6]Октябрь!C372+[7]Октябрь!C372+[8]Октябрь!C372+[9]Октябрь!C372+[10]Октябрь!C372+[11]Октябрь!C372</f>
        <v>0</v>
      </c>
      <c r="D372" s="33" t="n">
        <f aca="false">[1]Октябрь!D372+[2]Октябрь!D372+[3]Октябрь!D372+[4]Октябрь!D372+[5]Октябрь!D372+[6]Октябрь!D372+[7]Октябрь!D372+[8]Октябрь!D372+[9]Октябрь!D372+[10]Октябрь!D372+[11]Октябрь!D372</f>
        <v>0</v>
      </c>
      <c r="E372" s="33" t="n">
        <f aca="false">[1]Октябрь!E372+[2]Октябрь!E372+[3]Октябрь!E372+[4]Октябрь!E372+[5]Октябрь!E372+[6]Октябрь!E372+[7]Октябрь!E372+[8]Октябрь!E372+[9]Октябрь!E372+[10]Октябрь!E372+[11]Октябрь!E372</f>
        <v>0</v>
      </c>
      <c r="F372" s="33" t="n">
        <f aca="false">[1]Октябрь!F372+[2]Октябрь!F372+[3]Октябрь!F372+[4]Октябрь!F372+[5]Октябрь!F372+[6]Октябрь!F372+[7]Октябрь!F372+[8]Октябрь!F372+[9]Октябрь!F372+[10]Октябрь!F372+[11]Октябрь!F372</f>
        <v>0</v>
      </c>
      <c r="G372" s="33" t="n">
        <f aca="false">[1]Октябрь!G372+[2]Октябрь!G372+[3]Октябрь!G372+[4]Октябрь!G372+[5]Октябрь!G372+[6]Октябрь!G372+[7]Октябрь!G372+[8]Октябрь!G372+[9]Октябрь!G372+[10]Октябрь!G372+[11]Октябрь!G372</f>
        <v>0</v>
      </c>
      <c r="H372" s="33" t="n">
        <f aca="false">[1]Октябрь!H372+[2]Октябрь!H372+[3]Октябрь!H372+[4]Октябрь!H372+[5]Октябрь!H372+[6]Октябрь!H372+[7]Октябрь!H372+[8]Октябрь!H372+[9]Октябрь!H372+[10]Октябрь!H372+[11]Октябрь!H372</f>
        <v>0</v>
      </c>
    </row>
    <row r="373" customFormat="false" ht="31.5" hidden="false" customHeight="true" outlineLevel="0" collapsed="false">
      <c r="A373" s="59" t="s">
        <v>360</v>
      </c>
      <c r="B373" s="33" t="n">
        <v>7</v>
      </c>
      <c r="C373" s="33" t="n">
        <f aca="false">[1]Октябрь!C373+[2]Октябрь!C373+[3]Октябрь!C373+[4]Октябрь!C373+[5]Октябрь!C373+[6]Октябрь!C373+[7]Октябрь!C373+[8]Октябрь!C373+[9]Октябрь!C373+[10]Октябрь!C373+[11]Октябрь!C373</f>
        <v>0</v>
      </c>
      <c r="D373" s="33" t="n">
        <f aca="false">[1]Октябрь!D373+[2]Октябрь!D373+[3]Октябрь!D373+[4]Октябрь!D373+[5]Октябрь!D373+[6]Октябрь!D373+[7]Октябрь!D373+[8]Октябрь!D373+[9]Октябрь!D373+[10]Октябрь!D373+[11]Октябрь!D373</f>
        <v>0</v>
      </c>
      <c r="E373" s="33" t="n">
        <f aca="false">[1]Октябрь!E373+[2]Октябрь!E373+[3]Октябрь!E373+[4]Октябрь!E373+[5]Октябрь!E373+[6]Октябрь!E373+[7]Октябрь!E373+[8]Октябрь!E373+[9]Октябрь!E373+[10]Октябрь!E373+[11]Октябрь!E373</f>
        <v>0</v>
      </c>
      <c r="F373" s="33" t="n">
        <f aca="false">[1]Октябрь!F373+[2]Октябрь!F373+[3]Октябрь!F373+[4]Октябрь!F373+[5]Октябрь!F373+[6]Октябрь!F373+[7]Октябрь!F373+[8]Октябрь!F373+[9]Октябрь!F373+[10]Октябрь!F373+[11]Октябрь!F373</f>
        <v>0</v>
      </c>
      <c r="G373" s="33" t="n">
        <f aca="false">[1]Октябрь!G373+[2]Октябрь!G373+[3]Октябрь!G373+[4]Октябрь!G373+[5]Октябрь!G373+[6]Октябрь!G373+[7]Октябрь!G373+[8]Октябрь!G373+[9]Октябрь!G373+[10]Октябрь!G373+[11]Октябрь!G373</f>
        <v>0</v>
      </c>
      <c r="H373" s="33" t="n">
        <f aca="false">[1]Октябрь!H373+[2]Октябрь!H373+[3]Октябрь!H373+[4]Октябрь!H373+[5]Октябрь!H373+[6]Октябрь!H373+[7]Октябрь!H373+[8]Октябрь!H373+[9]Октябрь!H373+[10]Октябрь!H373+[11]Октябрь!H373</f>
        <v>0</v>
      </c>
    </row>
    <row r="374" customFormat="false" ht="30" hidden="false" customHeight="true" outlineLevel="0" collapsed="false">
      <c r="A374" s="59" t="s">
        <v>361</v>
      </c>
      <c r="B374" s="33" t="n">
        <v>8</v>
      </c>
      <c r="C374" s="33" t="n">
        <f aca="false">[1]Октябрь!C374+[2]Октябрь!C374+[3]Октябрь!C374+[4]Октябрь!C374+[5]Октябрь!C374+[6]Октябрь!C374+[7]Октябрь!C374+[8]Октябрь!C374+[9]Октябрь!C374+[10]Октябрь!C374+[11]Октябрь!C374</f>
        <v>0</v>
      </c>
      <c r="D374" s="33" t="n">
        <f aca="false">[1]Октябрь!D374+[2]Октябрь!D374+[3]Октябрь!D374+[4]Октябрь!D374+[5]Октябрь!D374+[6]Октябрь!D374+[7]Октябрь!D374+[8]Октябрь!D374+[9]Октябрь!D374+[10]Октябрь!D374+[11]Октябрь!D374</f>
        <v>0</v>
      </c>
      <c r="E374" s="33" t="n">
        <f aca="false">[1]Октябрь!E374+[2]Октябрь!E374+[3]Октябрь!E374+[4]Октябрь!E374+[5]Октябрь!E374+[6]Октябрь!E374+[7]Октябрь!E374+[8]Октябрь!E374+[9]Октябрь!E374+[10]Октябрь!E374+[11]Октябрь!E374</f>
        <v>0</v>
      </c>
      <c r="F374" s="33" t="n">
        <f aca="false">[1]Октябрь!F374+[2]Октябрь!F374+[3]Октябрь!F374+[4]Октябрь!F374+[5]Октябрь!F374+[6]Октябрь!F374+[7]Октябрь!F374+[8]Октябрь!F374+[9]Октябрь!F374+[10]Октябрь!F374+[11]Октябрь!F374</f>
        <v>0</v>
      </c>
      <c r="G374" s="33" t="n">
        <f aca="false">[1]Октябрь!G374+[2]Октябрь!G374+[3]Октябрь!G374+[4]Октябрь!G374+[5]Октябрь!G374+[6]Октябрь!G374+[7]Октябрь!G374+[8]Октябрь!G374+[9]Октябрь!G374+[10]Октябрь!G374+[11]Октябрь!G374</f>
        <v>0</v>
      </c>
      <c r="H374" s="33" t="n">
        <f aca="false">[1]Октябрь!H374+[2]Октябрь!H374+[3]Октябрь!H374+[4]Октябрь!H374+[5]Октябрь!H374+[6]Октябрь!H374+[7]Октябрь!H374+[8]Октябрь!H374+[9]Октябрь!H374+[10]Октябрь!H374+[11]Октябрь!H374</f>
        <v>0</v>
      </c>
    </row>
    <row r="376" customFormat="false" ht="13.5" hidden="false" customHeight="false" outlineLevel="0" collapsed="false"/>
    <row r="377" customFormat="false" ht="13.5" hidden="false" customHeight="true" outlineLevel="0" collapsed="false">
      <c r="A377" s="158" t="s">
        <v>362</v>
      </c>
      <c r="B377" s="158"/>
      <c r="C377" s="158"/>
      <c r="D377" s="158"/>
      <c r="E377" s="158"/>
      <c r="F377" s="158"/>
      <c r="G377" s="180" t="n">
        <f aca="false">[1]Октябрь!G377+[2]Октябрь!G377+[3]Октябрь!G377+[4]Октябрь!G377+[5]Октябрь!G377+[6]Октябрь!G377+[7]Октябрь!G377+[8]Октябрь!G377+[9]Октябрь!G377+[10]Октябрь!G377+[11]Октябрь!G377</f>
        <v>0</v>
      </c>
      <c r="H377" s="159" t="s">
        <v>363</v>
      </c>
    </row>
    <row r="378" customFormat="false" ht="13.5" hidden="false" customHeight="true" outlineLevel="0" collapsed="false">
      <c r="A378" s="160" t="s">
        <v>364</v>
      </c>
      <c r="B378" s="160"/>
      <c r="C378" s="160"/>
      <c r="D378" s="160"/>
      <c r="E378" s="160"/>
      <c r="F378" s="160"/>
      <c r="G378" s="180" t="n">
        <f aca="false">[1]Октябрь!G378+[2]Октябрь!G378+[3]Октябрь!G378+[4]Октябрь!G378+[5]Октябрь!G378+[6]Октябрь!G378+[7]Октябрь!G378+[8]Октябрь!G378+[9]Октябрь!G378+[10]Октябрь!G378+[11]Октябрь!G378</f>
        <v>0</v>
      </c>
      <c r="H378" s="161" t="s">
        <v>363</v>
      </c>
    </row>
    <row r="379" customFormat="false" ht="13.5" hidden="false" customHeight="true" outlineLevel="0" collapsed="false">
      <c r="A379" s="158" t="s">
        <v>365</v>
      </c>
      <c r="B379" s="158"/>
      <c r="C379" s="158"/>
      <c r="D379" s="158"/>
      <c r="E379" s="158"/>
      <c r="F379" s="158"/>
      <c r="G379" s="180" t="n">
        <f aca="false">[1]Октябрь!G379+[2]Октябрь!G379+[3]Октябрь!G379+[4]Октябрь!G379+[5]Октябрь!G379+[6]Октябрь!G379+[7]Октябрь!G379+[8]Октябрь!G379+[9]Октябрь!G379+[10]Октябрь!G379+[11]Октябрь!G379</f>
        <v>0</v>
      </c>
      <c r="H379" s="162" t="s">
        <v>363</v>
      </c>
    </row>
    <row r="380" customFormat="false" ht="13.5" hidden="false" customHeight="true" outlineLevel="0" collapsed="false">
      <c r="A380" s="163" t="s">
        <v>366</v>
      </c>
      <c r="B380" s="163"/>
      <c r="C380" s="163"/>
      <c r="D380" s="163"/>
      <c r="E380" s="163"/>
      <c r="F380" s="163"/>
      <c r="G380" s="180" t="n">
        <f aca="false">[1]Октябрь!G380+[2]Октябрь!G380+[3]Октябрь!G380+[4]Октябрь!G380+[5]Октябрь!G380+[6]Октябрь!G380+[7]Октябрь!G380+[8]Октябрь!G380+[9]Октябрь!G380+[10]Октябрь!G380+[11]Октябрь!G380</f>
        <v>0</v>
      </c>
      <c r="H380" s="164" t="s">
        <v>363</v>
      </c>
    </row>
    <row r="381" customFormat="false" ht="13.5" hidden="false" customHeight="true" outlineLevel="0" collapsed="false">
      <c r="A381" s="165" t="s">
        <v>367</v>
      </c>
      <c r="B381" s="165"/>
      <c r="C381" s="165"/>
      <c r="D381" s="165"/>
      <c r="E381" s="165"/>
      <c r="F381" s="165"/>
      <c r="G381" s="180" t="n">
        <f aca="false">[1]Октябрь!G381+[2]Октябрь!G381+[3]Октябрь!G381+[4]Октябрь!G381+[5]Октябрь!G381+[6]Октябрь!G381+[7]Октябрь!G381+[8]Октябрь!G381+[9]Октябрь!G381+[10]Октябрь!G381+[11]Октябрь!G381</f>
        <v>0</v>
      </c>
      <c r="H381" s="166" t="s">
        <v>363</v>
      </c>
    </row>
    <row r="382" customFormat="false" ht="13.5" hidden="false" customHeight="true" outlineLevel="0" collapsed="false">
      <c r="A382" s="165" t="s">
        <v>368</v>
      </c>
      <c r="B382" s="165"/>
      <c r="C382" s="165"/>
      <c r="D382" s="165"/>
      <c r="E382" s="165"/>
      <c r="F382" s="165"/>
      <c r="G382" s="180" t="n">
        <f aca="false">[1]Октябрь!G382+[2]Октябрь!G382+[3]Октябрь!G382+[4]Октябрь!G382+[5]Октябрь!G382+[6]Октябрь!G382+[7]Октябрь!G382+[8]Октябрь!G382+[9]Октябрь!G382+[10]Октябрь!G382+[11]Октябрь!G382</f>
        <v>0</v>
      </c>
      <c r="H382" s="167" t="s">
        <v>369</v>
      </c>
    </row>
    <row r="383" customFormat="false" ht="13.5" hidden="false" customHeight="true" outlineLevel="0" collapsed="false">
      <c r="A383" s="165" t="s">
        <v>370</v>
      </c>
      <c r="B383" s="165"/>
      <c r="C383" s="165"/>
      <c r="D383" s="165"/>
      <c r="E383" s="165"/>
      <c r="F383" s="165"/>
      <c r="G383" s="180" t="n">
        <f aca="false">[1]Октябрь!G383+[2]Октябрь!G383+[3]Октябрь!G383+[4]Октябрь!G383+[5]Октябрь!G383+[6]Октябрь!G383+[7]Октябрь!G383+[8]Октябрь!G383+[9]Октябрь!G383+[10]Октябрь!G383+[11]Октябрь!G383</f>
        <v>0</v>
      </c>
      <c r="H383" s="167" t="s">
        <v>369</v>
      </c>
    </row>
    <row r="384" customFormat="false" ht="13.5" hidden="false" customHeight="true" outlineLevel="0" collapsed="false">
      <c r="A384" s="165" t="s">
        <v>371</v>
      </c>
      <c r="B384" s="165"/>
      <c r="C384" s="165"/>
      <c r="D384" s="165"/>
      <c r="E384" s="165"/>
      <c r="F384" s="165"/>
      <c r="G384" s="180" t="n">
        <f aca="false">[1]Октябрь!G384+[2]Октябрь!G384+[3]Октябрь!G384+[4]Октябрь!G384+[5]Октябрь!G384+[6]Октябрь!G384+[7]Октябрь!G384+[8]Октябрь!G384+[9]Октябрь!G384+[10]Октябрь!G384+[11]Октябрь!G384</f>
        <v>0</v>
      </c>
      <c r="H384" s="167" t="s">
        <v>369</v>
      </c>
    </row>
    <row r="385" customFormat="false" ht="13.5" hidden="false" customHeight="true" outlineLevel="0" collapsed="false">
      <c r="A385" s="165" t="s">
        <v>372</v>
      </c>
      <c r="B385" s="165"/>
      <c r="C385" s="165"/>
      <c r="D385" s="165"/>
      <c r="E385" s="165"/>
      <c r="F385" s="165"/>
      <c r="G385" s="180" t="n">
        <f aca="false">[1]Октябрь!G385+[2]Октябрь!G385+[3]Октябрь!G385+[4]Октябрь!G385+[5]Октябрь!G385+[6]Октябрь!G385+[7]Октябрь!G385+[8]Октябрь!G385+[9]Октябрь!G385+[10]Октябрь!G385+[11]Октябрь!G385</f>
        <v>0</v>
      </c>
      <c r="H385" s="167" t="s">
        <v>369</v>
      </c>
    </row>
    <row r="386" customFormat="false" ht="13.5" hidden="false" customHeight="true" outlineLevel="0" collapsed="false">
      <c r="A386" s="165" t="s">
        <v>373</v>
      </c>
      <c r="B386" s="165"/>
      <c r="C386" s="165"/>
      <c r="D386" s="165"/>
      <c r="E386" s="165"/>
      <c r="F386" s="165"/>
      <c r="G386" s="180" t="n">
        <f aca="false">[1]Октябрь!G386+[2]Октябрь!G386+[3]Октябрь!G386+[4]Октябрь!G386+[5]Октябрь!G386+[6]Октябрь!G386+[7]Октябрь!G386+[8]Октябрь!G386+[9]Октябрь!G386+[10]Октябрь!G386+[11]Октябрь!G386</f>
        <v>0</v>
      </c>
      <c r="H386" s="167" t="s">
        <v>369</v>
      </c>
    </row>
    <row r="387" customFormat="false" ht="13.5" hidden="false" customHeight="true" outlineLevel="0" collapsed="false">
      <c r="A387" s="165" t="s">
        <v>374</v>
      </c>
      <c r="B387" s="165"/>
      <c r="C387" s="165"/>
      <c r="D387" s="165"/>
      <c r="E387" s="165"/>
      <c r="F387" s="165"/>
      <c r="G387" s="180" t="n">
        <f aca="false">[1]Октябрь!G387+[2]Октябрь!G387+[3]Октябрь!G387+[4]Октябрь!G387+[5]Октябрь!G387+[6]Октябрь!G387+[7]Октябрь!G387+[8]Октябрь!G387+[9]Октябрь!G387+[10]Октябрь!G387+[11]Октябрь!G387</f>
        <v>0</v>
      </c>
      <c r="H387" s="167" t="s">
        <v>369</v>
      </c>
    </row>
    <row r="388" customFormat="false" ht="13.5" hidden="false" customHeight="true" outlineLevel="0" collapsed="false">
      <c r="A388" s="168" t="s">
        <v>375</v>
      </c>
      <c r="B388" s="168"/>
      <c r="C388" s="168"/>
      <c r="D388" s="168"/>
      <c r="E388" s="168"/>
      <c r="F388" s="168"/>
      <c r="G388" s="180" t="n">
        <f aca="false">[1]Октябрь!G388+[2]Октябрь!G388+[3]Октябрь!G388+[4]Октябрь!G388+[5]Октябрь!G388+[6]Октябрь!G388+[7]Октябрь!G388+[8]Октябрь!G388+[9]Октябрь!G388+[10]Октябрь!G388+[11]Октябрь!G388</f>
        <v>0</v>
      </c>
      <c r="H388" s="169" t="s">
        <v>363</v>
      </c>
    </row>
    <row r="389" customFormat="false" ht="13.5" hidden="false" customHeight="true" outlineLevel="0" collapsed="false">
      <c r="A389" s="158" t="s">
        <v>376</v>
      </c>
      <c r="B389" s="158"/>
      <c r="C389" s="158"/>
      <c r="D389" s="158"/>
      <c r="E389" s="158"/>
      <c r="F389" s="158"/>
      <c r="G389" s="180" t="n">
        <f aca="false">[1]Октябрь!G389+[2]Октябрь!G389+[3]Октябрь!G389+[4]Октябрь!G389+[5]Октябрь!G389+[6]Октябрь!G389+[7]Октябрь!G389+[8]Октябрь!G389+[9]Октябрь!G389+[10]Октябрь!G389+[11]Октябрь!G389</f>
        <v>0</v>
      </c>
      <c r="H389" s="162" t="s">
        <v>363</v>
      </c>
    </row>
    <row r="390" customFormat="false" ht="13.5" hidden="false" customHeight="true" outlineLevel="0" collapsed="false">
      <c r="A390" s="163" t="s">
        <v>377</v>
      </c>
      <c r="B390" s="163"/>
      <c r="C390" s="163"/>
      <c r="D390" s="163"/>
      <c r="E390" s="163"/>
      <c r="F390" s="163"/>
      <c r="G390" s="180" t="n">
        <f aca="false">[1]Октябрь!G390+[2]Октябрь!G390+[3]Октябрь!G390+[4]Октябрь!G390+[5]Октябрь!G390+[6]Октябрь!G390+[7]Октябрь!G390+[8]Октябрь!G390+[9]Октябрь!G390+[10]Октябрь!G390+[11]Октябрь!G390</f>
        <v>0</v>
      </c>
      <c r="H390" s="170" t="s">
        <v>363</v>
      </c>
    </row>
    <row r="391" customFormat="false" ht="13.5" hidden="false" customHeight="true" outlineLevel="0" collapsed="false">
      <c r="A391" s="168" t="s">
        <v>378</v>
      </c>
      <c r="B391" s="168"/>
      <c r="C391" s="168"/>
      <c r="D391" s="168"/>
      <c r="E391" s="168"/>
      <c r="F391" s="168"/>
      <c r="G391" s="180" t="n">
        <f aca="false">[1]Октябрь!G391+[2]Октябрь!G391+[3]Октябрь!G391+[4]Октябрь!G391+[5]Октябрь!G391+[6]Октябрь!G391+[7]Октябрь!G391+[8]Октябрь!G391+[9]Октябрь!G391+[10]Октябрь!G391+[11]Октябрь!G391</f>
        <v>0</v>
      </c>
      <c r="H391" s="169" t="s">
        <v>363</v>
      </c>
    </row>
    <row r="392" customFormat="false" ht="13.5" hidden="false" customHeight="true" outlineLevel="0" collapsed="false">
      <c r="A392" s="158" t="s">
        <v>379</v>
      </c>
      <c r="B392" s="158"/>
      <c r="C392" s="158"/>
      <c r="D392" s="158"/>
      <c r="E392" s="158"/>
      <c r="F392" s="158"/>
      <c r="G392" s="180" t="n">
        <f aca="false">[1]Октябрь!G392+[2]Октябрь!G392+[3]Октябрь!G392+[4]Октябрь!G392+[5]Октябрь!G392+[6]Октябрь!G392+[7]Октябрь!G392+[8]Октябрь!G392+[9]Октябрь!G392+[10]Октябрь!G392+[11]Октябрь!G392</f>
        <v>0</v>
      </c>
      <c r="H392" s="162" t="s">
        <v>363</v>
      </c>
    </row>
    <row r="393" customFormat="false" ht="13.5" hidden="false" customHeight="true" outlineLevel="0" collapsed="false">
      <c r="A393" s="158" t="s">
        <v>380</v>
      </c>
      <c r="B393" s="158"/>
      <c r="C393" s="158"/>
      <c r="D393" s="158"/>
      <c r="E393" s="158"/>
      <c r="F393" s="158"/>
      <c r="G393" s="180" t="n">
        <f aca="false">[1]Октябрь!G393+[2]Октябрь!G393+[3]Октябрь!G393+[4]Октябрь!G393+[5]Октябрь!G393+[6]Октябрь!G393+[7]Октябрь!G393+[8]Октябрь!G393+[9]Октябрь!G393+[10]Октябрь!G393+[11]Октябрь!G393</f>
        <v>0</v>
      </c>
      <c r="H393" s="162" t="s">
        <v>363</v>
      </c>
    </row>
    <row r="394" customFormat="false" ht="13.5" hidden="false" customHeight="true" outlineLevel="0" collapsed="false">
      <c r="A394" s="158" t="s">
        <v>381</v>
      </c>
      <c r="B394" s="158"/>
      <c r="C394" s="158"/>
      <c r="D394" s="158"/>
      <c r="E394" s="158"/>
      <c r="F394" s="158"/>
      <c r="G394" s="180" t="n">
        <f aca="false">[1]Октябрь!G394+[2]Октябрь!G394+[3]Октябрь!G394+[4]Октябрь!G394+[5]Октябрь!G394+[6]Октябрь!G394+[7]Октябрь!G394+[8]Октябрь!G394+[9]Октябрь!G394+[10]Октябрь!G394+[11]Октябрь!G394</f>
        <v>0</v>
      </c>
      <c r="H394" s="162" t="s">
        <v>363</v>
      </c>
    </row>
    <row r="395" customFormat="false" ht="13.5" hidden="false" customHeight="true" outlineLevel="0" collapsed="false">
      <c r="A395" s="158" t="s">
        <v>382</v>
      </c>
      <c r="B395" s="158"/>
      <c r="C395" s="158"/>
      <c r="D395" s="158"/>
      <c r="E395" s="158"/>
      <c r="F395" s="158"/>
      <c r="G395" s="180" t="n">
        <f aca="false">[1]Октябрь!G395+[2]Октябрь!G395+[3]Октябрь!G395+[4]Октябрь!G395+[5]Октябрь!G395+[6]Октябрь!G395+[7]Октябрь!G395+[8]Октябрь!G395+[9]Октябрь!G395+[10]Октябрь!G395+[11]Октябрь!G395</f>
        <v>0</v>
      </c>
      <c r="H395" s="162" t="s">
        <v>363</v>
      </c>
    </row>
    <row r="396" customFormat="false" ht="13.5" hidden="false" customHeight="true" outlineLevel="0" collapsed="false">
      <c r="A396" s="158" t="s">
        <v>383</v>
      </c>
      <c r="B396" s="158"/>
      <c r="C396" s="158"/>
      <c r="D396" s="158"/>
      <c r="E396" s="158"/>
      <c r="F396" s="158"/>
      <c r="G396" s="180" t="n">
        <f aca="false">[1]Октябрь!G396+[2]Октябрь!G396+[3]Октябрь!G396+[4]Октябрь!G396+[5]Октябрь!G396+[6]Октябрь!G396+[7]Октябрь!G396+[8]Октябрь!G396+[9]Октябрь!G396+[10]Октябрь!G396+[11]Октябрь!G396</f>
        <v>0</v>
      </c>
      <c r="H396" s="162" t="s">
        <v>363</v>
      </c>
    </row>
    <row r="397" customFormat="false" ht="13.5" hidden="false" customHeight="true" outlineLevel="0" collapsed="false">
      <c r="A397" s="158" t="s">
        <v>384</v>
      </c>
      <c r="B397" s="158"/>
      <c r="C397" s="158"/>
      <c r="D397" s="158"/>
      <c r="E397" s="158"/>
      <c r="F397" s="158"/>
      <c r="G397" s="180" t="n">
        <f aca="false">[1]Октябрь!G397+[2]Октябрь!G397+[3]Октябрь!G397+[4]Октябрь!G397+[5]Октябрь!G397+[6]Октябрь!G397+[7]Октябрь!G397+[8]Октябрь!G397+[9]Октябрь!G397+[10]Октябрь!G397+[11]Октябрь!G397</f>
        <v>0</v>
      </c>
      <c r="H397" s="162" t="s">
        <v>363</v>
      </c>
    </row>
    <row r="399" customFormat="false" ht="12.75" hidden="false" customHeight="false" outlineLevel="0" collapsed="false">
      <c r="A399" s="1" t="s">
        <v>385</v>
      </c>
    </row>
    <row r="400" customFormat="false" ht="12.75" hidden="false" customHeight="false" outlineLevel="0" collapsed="false">
      <c r="A400" s="171"/>
      <c r="B400" s="172" t="s">
        <v>386</v>
      </c>
      <c r="C400" s="173"/>
      <c r="D400" s="173"/>
      <c r="E400" s="174"/>
      <c r="F400" s="175"/>
      <c r="G400" s="175"/>
      <c r="H400" s="175"/>
      <c r="I400" s="175"/>
    </row>
    <row r="401" customFormat="false" ht="12.75" hidden="false" customHeight="false" outlineLevel="0" collapsed="false">
      <c r="A401" s="171"/>
      <c r="B401" s="172" t="s">
        <v>387</v>
      </c>
      <c r="C401" s="173"/>
      <c r="D401" s="173"/>
      <c r="E401" s="174"/>
      <c r="F401" s="175"/>
      <c r="G401" s="175"/>
      <c r="H401" s="175"/>
      <c r="I401" s="175"/>
    </row>
    <row r="402" customFormat="false" ht="12.75" hidden="false" customHeight="false" outlineLevel="0" collapsed="false">
      <c r="A402" s="171"/>
      <c r="B402" s="172" t="s">
        <v>388</v>
      </c>
      <c r="C402" s="173"/>
      <c r="D402" s="173"/>
      <c r="E402" s="174"/>
      <c r="F402" s="175"/>
      <c r="G402" s="175"/>
      <c r="H402" s="175"/>
      <c r="I402" s="175"/>
    </row>
    <row r="403" customFormat="false" ht="12.75" hidden="false" customHeight="false" outlineLevel="0" collapsed="false">
      <c r="A403" s="171"/>
      <c r="B403" s="172" t="s">
        <v>389</v>
      </c>
      <c r="C403" s="173"/>
      <c r="D403" s="173"/>
      <c r="E403" s="174"/>
      <c r="F403" s="175"/>
      <c r="G403" s="175"/>
      <c r="H403" s="175"/>
      <c r="I403" s="175"/>
    </row>
    <row r="405" customFormat="false" ht="12.75" hidden="false" customHeight="true" outlineLevel="0" collapsed="false">
      <c r="A405" s="176" t="s">
        <v>390</v>
      </c>
      <c r="B405" s="176"/>
      <c r="C405" s="176"/>
      <c r="D405" s="176"/>
      <c r="E405" s="176"/>
      <c r="F405" s="176"/>
      <c r="G405" s="176"/>
      <c r="H405" s="176"/>
    </row>
  </sheetData>
  <sheetProtection sheet="true"/>
  <protectedRanges>
    <protectedRange name="t70002_1_1" sqref="G377:G397"/>
  </protectedRanges>
  <mergeCells count="163">
    <mergeCell ref="A9:C9"/>
    <mergeCell ref="A25:E25"/>
    <mergeCell ref="E26:E27"/>
    <mergeCell ref="B34:B40"/>
    <mergeCell ref="C34:F34"/>
    <mergeCell ref="G34:J34"/>
    <mergeCell ref="K34:N34"/>
    <mergeCell ref="E35:F38"/>
    <mergeCell ref="I35:J38"/>
    <mergeCell ref="M35:N38"/>
    <mergeCell ref="E39:E40"/>
    <mergeCell ref="F39:F40"/>
    <mergeCell ref="I39:I40"/>
    <mergeCell ref="J39:J40"/>
    <mergeCell ref="M39:M40"/>
    <mergeCell ref="B51:B53"/>
    <mergeCell ref="C51:E51"/>
    <mergeCell ref="F51:F53"/>
    <mergeCell ref="C52:C53"/>
    <mergeCell ref="D52:D53"/>
    <mergeCell ref="E52:E53"/>
    <mergeCell ref="A80:A81"/>
    <mergeCell ref="B80:B81"/>
    <mergeCell ref="C80:C81"/>
    <mergeCell ref="D80:E80"/>
    <mergeCell ref="F80:F81"/>
    <mergeCell ref="B105:B107"/>
    <mergeCell ref="D105:G105"/>
    <mergeCell ref="H105:K105"/>
    <mergeCell ref="L105:O105"/>
    <mergeCell ref="D106:D107"/>
    <mergeCell ref="E106:E107"/>
    <mergeCell ref="F106:F107"/>
    <mergeCell ref="G106:G107"/>
    <mergeCell ref="H106:H107"/>
    <mergeCell ref="I106:I107"/>
    <mergeCell ref="J106:J107"/>
    <mergeCell ref="K106:K107"/>
    <mergeCell ref="L106:L107"/>
    <mergeCell ref="O106:O107"/>
    <mergeCell ref="A125:A127"/>
    <mergeCell ref="B125:B127"/>
    <mergeCell ref="C125:C127"/>
    <mergeCell ref="D125:G125"/>
    <mergeCell ref="H125:K125"/>
    <mergeCell ref="L125:P125"/>
    <mergeCell ref="D126:D127"/>
    <mergeCell ref="E126:E127"/>
    <mergeCell ref="F126:F127"/>
    <mergeCell ref="G126:G127"/>
    <mergeCell ref="H126:H127"/>
    <mergeCell ref="I126:I127"/>
    <mergeCell ref="J126:J127"/>
    <mergeCell ref="K126:K127"/>
    <mergeCell ref="L126:L127"/>
    <mergeCell ref="M126:M127"/>
    <mergeCell ref="N126:N127"/>
    <mergeCell ref="O126:O127"/>
    <mergeCell ref="P126:P127"/>
    <mergeCell ref="C133:C134"/>
    <mergeCell ref="C135:C136"/>
    <mergeCell ref="C137:C138"/>
    <mergeCell ref="C139:C140"/>
    <mergeCell ref="C141:C142"/>
    <mergeCell ref="C143:C144"/>
    <mergeCell ref="C145:C146"/>
    <mergeCell ref="C147:C148"/>
    <mergeCell ref="C149:C150"/>
    <mergeCell ref="C151:C152"/>
    <mergeCell ref="C153:C154"/>
    <mergeCell ref="C155:C156"/>
    <mergeCell ref="A204:A206"/>
    <mergeCell ref="B204:B206"/>
    <mergeCell ref="C204:C206"/>
    <mergeCell ref="D204:G204"/>
    <mergeCell ref="H204:K204"/>
    <mergeCell ref="L204:P204"/>
    <mergeCell ref="D205:D206"/>
    <mergeCell ref="E205:E206"/>
    <mergeCell ref="F205:F206"/>
    <mergeCell ref="G205:G206"/>
    <mergeCell ref="H205:H206"/>
    <mergeCell ref="I205:I206"/>
    <mergeCell ref="J205:J206"/>
    <mergeCell ref="K205:K206"/>
    <mergeCell ref="L205:L206"/>
    <mergeCell ref="M205:M206"/>
    <mergeCell ref="N205:N206"/>
    <mergeCell ref="O205:O206"/>
    <mergeCell ref="P205:P206"/>
    <mergeCell ref="C212:C213"/>
    <mergeCell ref="C214:C215"/>
    <mergeCell ref="C216:C217"/>
    <mergeCell ref="C218:C219"/>
    <mergeCell ref="C220:C221"/>
    <mergeCell ref="C222:C223"/>
    <mergeCell ref="C224:C225"/>
    <mergeCell ref="C226:C227"/>
    <mergeCell ref="C228:C229"/>
    <mergeCell ref="C230:C231"/>
    <mergeCell ref="C232:C233"/>
    <mergeCell ref="C234:C235"/>
    <mergeCell ref="A284:A286"/>
    <mergeCell ref="B284:B286"/>
    <mergeCell ref="C284:C286"/>
    <mergeCell ref="D284:G284"/>
    <mergeCell ref="H284:K284"/>
    <mergeCell ref="L284:P284"/>
    <mergeCell ref="D285:D286"/>
    <mergeCell ref="E285:E286"/>
    <mergeCell ref="F285:F286"/>
    <mergeCell ref="G285:G286"/>
    <mergeCell ref="H285:H286"/>
    <mergeCell ref="I285:I286"/>
    <mergeCell ref="J285:J286"/>
    <mergeCell ref="K285:K286"/>
    <mergeCell ref="L285:L286"/>
    <mergeCell ref="M285:M286"/>
    <mergeCell ref="N285:N286"/>
    <mergeCell ref="O285:O286"/>
    <mergeCell ref="P285:P286"/>
    <mergeCell ref="C292:C293"/>
    <mergeCell ref="C294:C295"/>
    <mergeCell ref="C296:C297"/>
    <mergeCell ref="C298:C299"/>
    <mergeCell ref="C300:C301"/>
    <mergeCell ref="C302:C303"/>
    <mergeCell ref="C304:C305"/>
    <mergeCell ref="C306:C307"/>
    <mergeCell ref="C308:C309"/>
    <mergeCell ref="C310:C311"/>
    <mergeCell ref="C312:C313"/>
    <mergeCell ref="C314:C315"/>
    <mergeCell ref="A364:A365"/>
    <mergeCell ref="B364:B365"/>
    <mergeCell ref="C364:E364"/>
    <mergeCell ref="F364:H364"/>
    <mergeCell ref="A377:F377"/>
    <mergeCell ref="A378:F378"/>
    <mergeCell ref="A379:F379"/>
    <mergeCell ref="A380:F380"/>
    <mergeCell ref="A381:F381"/>
    <mergeCell ref="A382:F382"/>
    <mergeCell ref="A383:F383"/>
    <mergeCell ref="A384:F384"/>
    <mergeCell ref="A385:F385"/>
    <mergeCell ref="A386:F386"/>
    <mergeCell ref="A387:F387"/>
    <mergeCell ref="A388:F388"/>
    <mergeCell ref="A389:F389"/>
    <mergeCell ref="A390:F390"/>
    <mergeCell ref="A391:F391"/>
    <mergeCell ref="A392:F392"/>
    <mergeCell ref="A393:F393"/>
    <mergeCell ref="A394:F394"/>
    <mergeCell ref="A395:F395"/>
    <mergeCell ref="A396:F396"/>
    <mergeCell ref="A397:F397"/>
    <mergeCell ref="F400:I400"/>
    <mergeCell ref="F401:I401"/>
    <mergeCell ref="F402:I402"/>
    <mergeCell ref="F403:I403"/>
    <mergeCell ref="A405:H405"/>
  </mergeCells>
  <dataValidations count="2">
    <dataValidation allowBlank="true" error="Должно быть целое число !" errorStyle="stop" errorTitle="Внимание !" operator="greaterThan" showDropDown="false" showErrorMessage="true" showInputMessage="false" sqref="G377:G397" type="whole">
      <formula1>0</formula1>
      <formula2>0</formula2>
    </dataValidation>
    <dataValidation allowBlank="true" error="Должно быть целое число !" errorStyle="stop" errorTitle="Внимание !" operator="greaterThanOrEqual" showDropDown="false" showErrorMessage="true" showInputMessage="false" sqref="D129:F195 H129:J195 P129:P195 D208:F274 H208:J274 P208:P274 D288:F354 H288:J354 P288:P354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4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41"/>
    <col collapsed="false" customWidth="true" hidden="false" outlineLevel="0" max="2" min="2" style="1" width="9.28"/>
    <col collapsed="false" customWidth="true" hidden="false" outlineLevel="0" max="3" min="3" style="1" width="13.85"/>
    <col collapsed="false" customWidth="true" hidden="false" outlineLevel="0" max="16" min="4" style="1" width="7.56"/>
    <col collapsed="false" customWidth="false" hidden="false" outlineLevel="0" max="257" min="17" style="1" width="9.14"/>
  </cols>
  <sheetData>
    <row r="2" customFormat="false" ht="13.5" hidden="false" customHeight="false" outlineLevel="0" collapsed="false"/>
    <row r="3" customFormat="false" ht="24" hidden="false" customHeight="true" outlineLevel="0" collapsed="false">
      <c r="A3" s="2" t="s">
        <v>0</v>
      </c>
    </row>
    <row r="4" customFormat="false" ht="14.25" hidden="false" customHeight="false" outlineLevel="0" collapsed="false">
      <c r="A4" s="3"/>
    </row>
    <row r="5" customFormat="false" ht="29.25" hidden="false" customHeight="true" outlineLevel="0" collapsed="false">
      <c r="A5" s="2" t="s">
        <v>1</v>
      </c>
    </row>
    <row r="6" customFormat="false" ht="13.5" hidden="false" customHeight="false" outlineLevel="0" collapsed="false">
      <c r="A6" s="3"/>
    </row>
    <row r="7" customFormat="false" ht="15.75" hidden="false" customHeight="true" outlineLevel="0" collapsed="false">
      <c r="A7" s="3" t="s">
        <v>2</v>
      </c>
    </row>
    <row r="8" customFormat="false" ht="15.75" hidden="false" customHeight="true" outlineLevel="0" collapsed="false"/>
    <row r="9" customFormat="false" ht="13.5" hidden="false" customHeight="true" outlineLevel="0" collapsed="false">
      <c r="A9" s="4" t="s">
        <v>3</v>
      </c>
      <c r="B9" s="4"/>
      <c r="C9" s="4"/>
    </row>
    <row r="10" customFormat="false" ht="22.5" hidden="false" customHeight="true" outlineLevel="0" collapsed="false">
      <c r="A10" s="5" t="s">
        <v>4</v>
      </c>
      <c r="B10" s="6"/>
      <c r="C10" s="7"/>
    </row>
    <row r="11" customFormat="false" ht="12.75" hidden="false" customHeight="true" outlineLevel="0" collapsed="false"/>
    <row r="12" customFormat="false" ht="26.25" hidden="false" customHeight="true" outlineLevel="0" collapsed="false">
      <c r="A12" s="8" t="s">
        <v>5</v>
      </c>
      <c r="B12" s="9" t="s">
        <v>6</v>
      </c>
      <c r="D12" s="10" t="s">
        <v>7</v>
      </c>
      <c r="E12" s="11"/>
      <c r="F12" s="12"/>
    </row>
    <row r="13" customFormat="false" ht="13.5" hidden="false" customHeight="false" outlineLevel="0" collapsed="false">
      <c r="A13" s="13"/>
      <c r="B13" s="14"/>
      <c r="D13" s="15"/>
      <c r="E13" s="16"/>
      <c r="F13" s="17"/>
    </row>
    <row r="14" customFormat="false" ht="27" hidden="false" customHeight="true" outlineLevel="0" collapsed="false">
      <c r="A14" s="13" t="s">
        <v>8</v>
      </c>
      <c r="B14" s="14" t="s">
        <v>9</v>
      </c>
      <c r="D14" s="15" t="s">
        <v>10</v>
      </c>
      <c r="E14" s="16"/>
      <c r="F14" s="17"/>
    </row>
    <row r="15" customFormat="false" ht="38.25" hidden="false" customHeight="true" outlineLevel="0" collapsed="false">
      <c r="A15" s="18" t="s">
        <v>11</v>
      </c>
      <c r="B15" s="14" t="s">
        <v>12</v>
      </c>
      <c r="D15" s="15" t="s">
        <v>13</v>
      </c>
      <c r="E15" s="16"/>
      <c r="F15" s="17"/>
    </row>
    <row r="16" customFormat="false" ht="57" hidden="false" customHeight="true" outlineLevel="0" collapsed="false">
      <c r="A16" s="18" t="s">
        <v>14</v>
      </c>
      <c r="B16" s="14" t="s">
        <v>15</v>
      </c>
      <c r="D16" s="15"/>
      <c r="E16" s="16"/>
      <c r="F16" s="17"/>
    </row>
    <row r="17" customFormat="false" ht="34.5" hidden="false" customHeight="true" outlineLevel="0" collapsed="false">
      <c r="A17" s="13" t="s">
        <v>16</v>
      </c>
      <c r="B17" s="14"/>
      <c r="D17" s="15" t="s">
        <v>398</v>
      </c>
      <c r="E17" s="16"/>
      <c r="F17" s="17"/>
    </row>
    <row r="18" customFormat="false" ht="19.5" hidden="false" customHeight="true" outlineLevel="0" collapsed="false">
      <c r="A18" s="13" t="s">
        <v>18</v>
      </c>
      <c r="B18" s="14" t="s">
        <v>19</v>
      </c>
      <c r="D18" s="15"/>
      <c r="E18" s="16"/>
      <c r="F18" s="17"/>
    </row>
    <row r="19" customFormat="false" ht="25.5" hidden="false" customHeight="false" outlineLevel="0" collapsed="false">
      <c r="A19" s="19"/>
      <c r="B19" s="14" t="s">
        <v>12</v>
      </c>
      <c r="D19" s="20" t="s">
        <v>20</v>
      </c>
      <c r="E19" s="16"/>
      <c r="F19" s="17"/>
    </row>
    <row r="20" customFormat="false" ht="26.25" hidden="false" customHeight="false" outlineLevel="0" collapsed="false">
      <c r="A20" s="21"/>
      <c r="B20" s="22" t="s">
        <v>15</v>
      </c>
      <c r="D20" s="23" t="s">
        <v>21</v>
      </c>
      <c r="E20" s="24"/>
      <c r="F20" s="25"/>
    </row>
    <row r="21" customFormat="false" ht="14.25" hidden="false" customHeight="false" outlineLevel="0" collapsed="false"/>
    <row r="22" customFormat="false" ht="33.75" hidden="false" customHeight="true" outlineLevel="0" collapsed="false">
      <c r="A22" s="26" t="s">
        <v>22</v>
      </c>
    </row>
    <row r="23" customFormat="false" ht="13.5" hidden="false" customHeight="false" outlineLevel="0" collapsed="false">
      <c r="A23" s="27" t="s">
        <v>23</v>
      </c>
    </row>
    <row r="24" customFormat="false" ht="14.25" hidden="false" customHeight="false" outlineLevel="0" collapsed="false"/>
    <row r="25" customFormat="false" ht="13.5" hidden="false" customHeight="true" outlineLevel="0" collapsed="false">
      <c r="A25" s="28" t="s">
        <v>24</v>
      </c>
      <c r="B25" s="28"/>
      <c r="C25" s="28"/>
      <c r="D25" s="28"/>
      <c r="E25" s="28"/>
    </row>
    <row r="26" customFormat="false" ht="57" hidden="false" customHeight="true" outlineLevel="0" collapsed="false">
      <c r="A26" s="29" t="s">
        <v>25</v>
      </c>
      <c r="B26" s="30" t="s">
        <v>26</v>
      </c>
      <c r="C26" s="30" t="s">
        <v>27</v>
      </c>
      <c r="D26" s="30" t="s">
        <v>28</v>
      </c>
      <c r="E26" s="31" t="s">
        <v>29</v>
      </c>
    </row>
    <row r="27" customFormat="false" ht="34.5" hidden="false" customHeight="true" outlineLevel="0" collapsed="false">
      <c r="A27" s="32" t="s">
        <v>30</v>
      </c>
      <c r="B27" s="33" t="s">
        <v>31</v>
      </c>
      <c r="C27" s="33" t="s">
        <v>32</v>
      </c>
      <c r="D27" s="33" t="s">
        <v>33</v>
      </c>
      <c r="E27" s="31"/>
    </row>
    <row r="28" customFormat="false" ht="13.5" hidden="false" customHeight="false" outlineLevel="0" collapsed="false">
      <c r="A28" s="34" t="n">
        <v>1</v>
      </c>
      <c r="B28" s="35" t="n">
        <v>2</v>
      </c>
      <c r="C28" s="35" t="n">
        <v>3</v>
      </c>
      <c r="D28" s="35" t="n">
        <v>4</v>
      </c>
      <c r="E28" s="35" t="n">
        <v>5</v>
      </c>
    </row>
    <row r="29" customFormat="false" ht="13.5" hidden="false" customHeight="false" outlineLevel="0" collapsed="false">
      <c r="A29" s="34"/>
      <c r="B29" s="35"/>
      <c r="C29" s="35"/>
      <c r="D29" s="35"/>
      <c r="E29" s="35"/>
    </row>
    <row r="33" customFormat="false" ht="15.75" hidden="false" customHeight="false" outlineLevel="0" collapsed="false">
      <c r="A33" s="36" t="s">
        <v>34</v>
      </c>
    </row>
    <row r="34" customFormat="false" ht="13.5" hidden="false" customHeight="true" outlineLevel="0" collapsed="false">
      <c r="A34" s="37" t="s">
        <v>35</v>
      </c>
      <c r="B34" s="38" t="s">
        <v>36</v>
      </c>
      <c r="C34" s="39" t="s">
        <v>37</v>
      </c>
      <c r="D34" s="39"/>
      <c r="E34" s="39"/>
      <c r="F34" s="39"/>
      <c r="G34" s="39" t="s">
        <v>38</v>
      </c>
      <c r="H34" s="39"/>
      <c r="I34" s="39"/>
      <c r="J34" s="39"/>
      <c r="K34" s="39" t="s">
        <v>39</v>
      </c>
      <c r="L34" s="39"/>
      <c r="M34" s="39"/>
      <c r="N34" s="39"/>
    </row>
    <row r="35" customFormat="false" ht="26.25" hidden="false" customHeight="true" outlineLevel="0" collapsed="false">
      <c r="A35" s="40" t="s">
        <v>40</v>
      </c>
      <c r="B35" s="38"/>
      <c r="C35" s="41" t="s">
        <v>41</v>
      </c>
      <c r="D35" s="41" t="s">
        <v>42</v>
      </c>
      <c r="E35" s="38" t="s">
        <v>43</v>
      </c>
      <c r="F35" s="38"/>
      <c r="G35" s="41" t="s">
        <v>44</v>
      </c>
      <c r="H35" s="41"/>
      <c r="I35" s="38" t="s">
        <v>43</v>
      </c>
      <c r="J35" s="38"/>
      <c r="K35" s="41" t="s">
        <v>44</v>
      </c>
      <c r="L35" s="41"/>
      <c r="M35" s="38" t="s">
        <v>43</v>
      </c>
      <c r="N35" s="38"/>
    </row>
    <row r="36" customFormat="false" ht="90" hidden="false" customHeight="false" outlineLevel="0" collapsed="false">
      <c r="A36" s="42"/>
      <c r="B36" s="38"/>
      <c r="C36" s="41" t="s">
        <v>45</v>
      </c>
      <c r="D36" s="41" t="s">
        <v>46</v>
      </c>
      <c r="E36" s="38"/>
      <c r="F36" s="38"/>
      <c r="G36" s="41" t="s">
        <v>47</v>
      </c>
      <c r="H36" s="41" t="s">
        <v>42</v>
      </c>
      <c r="I36" s="38"/>
      <c r="J36" s="38"/>
      <c r="K36" s="41" t="s">
        <v>47</v>
      </c>
      <c r="L36" s="41" t="s">
        <v>42</v>
      </c>
      <c r="M36" s="38"/>
      <c r="N36" s="38"/>
    </row>
    <row r="37" customFormat="false" ht="90" hidden="false" customHeight="false" outlineLevel="0" collapsed="false">
      <c r="A37" s="42"/>
      <c r="B37" s="38"/>
      <c r="C37" s="41" t="s">
        <v>48</v>
      </c>
      <c r="D37" s="41"/>
      <c r="E37" s="38"/>
      <c r="F37" s="38"/>
      <c r="G37" s="41" t="s">
        <v>45</v>
      </c>
      <c r="H37" s="41" t="s">
        <v>46</v>
      </c>
      <c r="I37" s="38"/>
      <c r="J37" s="38"/>
      <c r="K37" s="41" t="s">
        <v>45</v>
      </c>
      <c r="L37" s="41" t="s">
        <v>46</v>
      </c>
      <c r="M37" s="38"/>
      <c r="N37" s="38"/>
    </row>
    <row r="38" customFormat="false" ht="26.25" hidden="false" customHeight="false" outlineLevel="0" collapsed="false">
      <c r="A38" s="42"/>
      <c r="B38" s="38"/>
      <c r="C38" s="43"/>
      <c r="D38" s="43"/>
      <c r="E38" s="38"/>
      <c r="F38" s="38"/>
      <c r="G38" s="41" t="s">
        <v>49</v>
      </c>
      <c r="H38" s="41"/>
      <c r="I38" s="38"/>
      <c r="J38" s="38"/>
      <c r="K38" s="41" t="s">
        <v>49</v>
      </c>
      <c r="L38" s="41"/>
      <c r="M38" s="38"/>
      <c r="N38" s="38"/>
    </row>
    <row r="39" customFormat="false" ht="26.25" hidden="false" customHeight="true" outlineLevel="0" collapsed="false">
      <c r="A39" s="42"/>
      <c r="B39" s="38"/>
      <c r="C39" s="43"/>
      <c r="D39" s="43"/>
      <c r="E39" s="37" t="s">
        <v>50</v>
      </c>
      <c r="F39" s="37" t="s">
        <v>51</v>
      </c>
      <c r="G39" s="41" t="s">
        <v>52</v>
      </c>
      <c r="H39" s="43"/>
      <c r="I39" s="37" t="s">
        <v>53</v>
      </c>
      <c r="J39" s="37" t="s">
        <v>51</v>
      </c>
      <c r="K39" s="41" t="s">
        <v>54</v>
      </c>
      <c r="L39" s="43"/>
      <c r="M39" s="37" t="s">
        <v>50</v>
      </c>
      <c r="N39" s="41" t="s">
        <v>55</v>
      </c>
    </row>
    <row r="40" customFormat="false" ht="13.5" hidden="false" customHeight="false" outlineLevel="0" collapsed="false">
      <c r="A40" s="44"/>
      <c r="B40" s="38"/>
      <c r="C40" s="43"/>
      <c r="D40" s="43"/>
      <c r="E40" s="37"/>
      <c r="F40" s="37"/>
      <c r="G40" s="43"/>
      <c r="H40" s="43"/>
      <c r="I40" s="37"/>
      <c r="J40" s="37"/>
      <c r="K40" s="43"/>
      <c r="L40" s="43"/>
      <c r="M40" s="37"/>
      <c r="N40" s="41" t="s">
        <v>56</v>
      </c>
    </row>
    <row r="41" customFormat="false" ht="13.5" hidden="false" customHeight="false" outlineLevel="0" collapsed="false">
      <c r="A41" s="32" t="n">
        <v>1</v>
      </c>
      <c r="B41" s="45" t="n">
        <v>2</v>
      </c>
      <c r="C41" s="46" t="n">
        <v>3</v>
      </c>
      <c r="D41" s="47" t="n">
        <v>4</v>
      </c>
      <c r="E41" s="47" t="n">
        <v>5</v>
      </c>
      <c r="F41" s="47" t="n">
        <v>6</v>
      </c>
      <c r="G41" s="47" t="n">
        <v>7</v>
      </c>
      <c r="H41" s="47" t="n">
        <v>8</v>
      </c>
      <c r="I41" s="47" t="n">
        <v>9</v>
      </c>
      <c r="J41" s="47" t="n">
        <v>10</v>
      </c>
      <c r="K41" s="47" t="n">
        <v>11</v>
      </c>
      <c r="L41" s="47" t="n">
        <v>12</v>
      </c>
      <c r="M41" s="47" t="n">
        <v>13</v>
      </c>
      <c r="N41" s="48" t="n">
        <v>14</v>
      </c>
    </row>
    <row r="42" customFormat="false" ht="13.5" hidden="false" customHeight="false" outlineLevel="0" collapsed="false">
      <c r="A42" s="49" t="s">
        <v>57</v>
      </c>
      <c r="B42" s="45" t="n">
        <v>1</v>
      </c>
      <c r="C42" s="77" t="n">
        <f aca="false">[1]Ноябрь!C42+[2]Ноябрь!C42+[3]Ноябрь!C42+[4]Ноябрь!C42+[5]Ноябрь!C42+[6]Ноябрь!C42+[7]Ноябрь!C42+[8]Ноябрь!C42+[9]Ноябрь!C42+[10]Ноябрь!C42+[11]Ноябрь!C42</f>
        <v>0</v>
      </c>
      <c r="D42" s="77" t="n">
        <f aca="false">[1]Ноябрь!D42+[2]Ноябрь!D42+[3]Ноябрь!D42+[4]Ноябрь!D42+[5]Ноябрь!D42+[6]Ноябрь!D42+[7]Ноябрь!D42+[8]Ноябрь!D42+[9]Ноябрь!D42+[10]Ноябрь!D42+[11]Ноябрь!D42</f>
        <v>0</v>
      </c>
      <c r="E42" s="77" t="n">
        <f aca="false">[1]Ноябрь!E42+[2]Ноябрь!E42+[3]Ноябрь!E42+[4]Ноябрь!E42+[5]Ноябрь!E42+[6]Ноябрь!E42+[7]Ноябрь!E42+[8]Ноябрь!E42+[9]Ноябрь!E42+[10]Ноябрь!E42+[11]Ноябрь!E42</f>
        <v>0</v>
      </c>
      <c r="F42" s="77" t="n">
        <f aca="false">[1]Ноябрь!F42+[2]Ноябрь!F42+[3]Ноябрь!F42+[4]Ноябрь!F42+[5]Ноябрь!F42+[6]Ноябрь!F42+[7]Ноябрь!F42+[8]Ноябрь!F42+[9]Ноябрь!F42+[10]Ноябрь!F42+[11]Ноябрь!F42</f>
        <v>0</v>
      </c>
      <c r="G42" s="77" t="n">
        <f aca="false">[1]Ноябрь!G42+[2]Ноябрь!G42+[3]Ноябрь!G42+[4]Ноябрь!G42+[5]Ноябрь!G42+[6]Ноябрь!G42+[7]Ноябрь!G42+[8]Ноябрь!G42+[9]Ноябрь!G42+[10]Ноябрь!G42+[11]Ноябрь!G42</f>
        <v>0</v>
      </c>
      <c r="H42" s="77" t="n">
        <f aca="false">[1]Ноябрь!H42+[2]Ноябрь!H42+[3]Ноябрь!H42+[4]Ноябрь!H42+[5]Ноябрь!H42+[6]Ноябрь!H42+[7]Ноябрь!H42+[8]Ноябрь!H42+[9]Ноябрь!H42+[10]Ноябрь!H42+[11]Ноябрь!H42</f>
        <v>0</v>
      </c>
      <c r="I42" s="77" t="n">
        <f aca="false">[1]Ноябрь!I42+[2]Ноябрь!I42+[3]Ноябрь!I42+[4]Ноябрь!I42+[5]Ноябрь!I42+[6]Ноябрь!I42+[7]Ноябрь!I42+[8]Ноябрь!I42+[9]Ноябрь!I42+[10]Ноябрь!I42+[11]Ноябрь!I42</f>
        <v>0</v>
      </c>
      <c r="J42" s="77" t="n">
        <f aca="false">[1]Ноябрь!J42+[2]Ноябрь!J42+[3]Ноябрь!J42+[4]Ноябрь!J42+[5]Ноябрь!J42+[6]Ноябрь!J42+[7]Ноябрь!J42+[8]Ноябрь!J42+[9]Ноябрь!J42+[10]Ноябрь!J42+[11]Ноябрь!J42</f>
        <v>0</v>
      </c>
      <c r="K42" s="77" t="n">
        <f aca="false">[1]Ноябрь!K42+[2]Ноябрь!K42+[3]Ноябрь!K42+[4]Ноябрь!K42+[5]Ноябрь!K42+[6]Ноябрь!K42+[7]Ноябрь!K42+[8]Ноябрь!K42+[9]Ноябрь!K42+[10]Ноябрь!K42+[11]Ноябрь!K42</f>
        <v>0</v>
      </c>
      <c r="L42" s="77" t="n">
        <f aca="false">[1]Ноябрь!L42+[2]Ноябрь!L42+[3]Ноябрь!L42+[4]Ноябрь!L42+[5]Ноябрь!L42+[6]Ноябрь!L42+[7]Ноябрь!L42+[8]Ноябрь!L42+[9]Ноябрь!L42+[10]Ноябрь!L42+[11]Ноябрь!L42</f>
        <v>0</v>
      </c>
      <c r="M42" s="77" t="n">
        <f aca="false">[1]Ноябрь!M42+[2]Ноябрь!M42+[3]Ноябрь!M42+[4]Ноябрь!M42+[5]Ноябрь!M42+[6]Ноябрь!M42+[7]Ноябрь!M42+[8]Ноябрь!M42+[9]Ноябрь!M42+[10]Ноябрь!M42+[11]Ноябрь!M42</f>
        <v>0</v>
      </c>
      <c r="N42" s="77" t="n">
        <f aca="false">[1]Ноябрь!N42+[2]Ноябрь!N42+[3]Ноябрь!N42+[4]Ноябрь!N42+[5]Ноябрь!N42+[6]Ноябрь!N42+[7]Ноябрь!N42+[8]Ноябрь!N42+[9]Ноябрь!N42+[10]Ноябрь!N42+[11]Ноябрь!N42</f>
        <v>0</v>
      </c>
    </row>
    <row r="43" customFormat="false" ht="13.5" hidden="false" customHeight="false" outlineLevel="0" collapsed="false">
      <c r="A43" s="49" t="s">
        <v>58</v>
      </c>
      <c r="B43" s="45" t="n">
        <v>2</v>
      </c>
      <c r="C43" s="77" t="n">
        <f aca="false">[1]Ноябрь!C43+[2]Ноябрь!C43+[3]Ноябрь!C43+[4]Ноябрь!C43+[5]Ноябрь!C43+[6]Ноябрь!C43+[7]Ноябрь!C43+[8]Ноябрь!C43+[9]Ноябрь!C43+[10]Ноябрь!C43+[11]Ноябрь!C43</f>
        <v>0</v>
      </c>
      <c r="D43" s="77" t="n">
        <f aca="false">[1]Ноябрь!D43+[2]Ноябрь!D43+[3]Ноябрь!D43+[4]Ноябрь!D43+[5]Ноябрь!D43+[6]Ноябрь!D43+[7]Ноябрь!D43+[8]Ноябрь!D43+[9]Ноябрь!D43+[10]Ноябрь!D43+[11]Ноябрь!D43</f>
        <v>0</v>
      </c>
      <c r="E43" s="77" t="n">
        <f aca="false">[1]Ноябрь!E43+[2]Ноябрь!E43+[3]Ноябрь!E43+[4]Ноябрь!E43+[5]Ноябрь!E43+[6]Ноябрь!E43+[7]Ноябрь!E43+[8]Ноябрь!E43+[9]Ноябрь!E43+[10]Ноябрь!E43+[11]Ноябрь!E43</f>
        <v>0</v>
      </c>
      <c r="F43" s="77" t="n">
        <f aca="false">[1]Ноябрь!F43+[2]Ноябрь!F43+[3]Ноябрь!F43+[4]Ноябрь!F43+[5]Ноябрь!F43+[6]Ноябрь!F43+[7]Ноябрь!F43+[8]Ноябрь!F43+[9]Ноябрь!F43+[10]Ноябрь!F43+[11]Ноябрь!F43</f>
        <v>0</v>
      </c>
      <c r="G43" s="77" t="n">
        <f aca="false">[1]Ноябрь!G43+[2]Ноябрь!G43+[3]Ноябрь!G43+[4]Ноябрь!G43+[5]Ноябрь!G43+[6]Ноябрь!G43+[7]Ноябрь!G43+[8]Ноябрь!G43+[9]Ноябрь!G43+[10]Ноябрь!G43+[11]Ноябрь!G43</f>
        <v>0</v>
      </c>
      <c r="H43" s="77" t="n">
        <f aca="false">[1]Ноябрь!H43+[2]Ноябрь!H43+[3]Ноябрь!H43+[4]Ноябрь!H43+[5]Ноябрь!H43+[6]Ноябрь!H43+[7]Ноябрь!H43+[8]Ноябрь!H43+[9]Ноябрь!H43+[10]Ноябрь!H43+[11]Ноябрь!H43</f>
        <v>0</v>
      </c>
      <c r="I43" s="77" t="n">
        <f aca="false">[1]Ноябрь!I43+[2]Ноябрь!I43+[3]Ноябрь!I43+[4]Ноябрь!I43+[5]Ноябрь!I43+[6]Ноябрь!I43+[7]Ноябрь!I43+[8]Ноябрь!I43+[9]Ноябрь!I43+[10]Ноябрь!I43+[11]Ноябрь!I43</f>
        <v>0</v>
      </c>
      <c r="J43" s="77" t="n">
        <f aca="false">[1]Ноябрь!J43+[2]Ноябрь!J43+[3]Ноябрь!J43+[4]Ноябрь!J43+[5]Ноябрь!J43+[6]Ноябрь!J43+[7]Ноябрь!J43+[8]Ноябрь!J43+[9]Ноябрь!J43+[10]Ноябрь!J43+[11]Ноябрь!J43</f>
        <v>0</v>
      </c>
      <c r="K43" s="77" t="n">
        <f aca="false">[1]Ноябрь!K43+[2]Ноябрь!K43+[3]Ноябрь!K43+[4]Ноябрь!K43+[5]Ноябрь!K43+[6]Ноябрь!K43+[7]Ноябрь!K43+[8]Ноябрь!K43+[9]Ноябрь!K43+[10]Ноябрь!K43+[11]Ноябрь!K43</f>
        <v>0</v>
      </c>
      <c r="L43" s="77" t="n">
        <f aca="false">[1]Ноябрь!L43+[2]Ноябрь!L43+[3]Ноябрь!L43+[4]Ноябрь!L43+[5]Ноябрь!L43+[6]Ноябрь!L43+[7]Ноябрь!L43+[8]Ноябрь!L43+[9]Ноябрь!L43+[10]Ноябрь!L43+[11]Ноябрь!L43</f>
        <v>0</v>
      </c>
      <c r="M43" s="77" t="n">
        <f aca="false">[1]Ноябрь!M43+[2]Ноябрь!M43+[3]Ноябрь!M43+[4]Ноябрь!M43+[5]Ноябрь!M43+[6]Ноябрь!M43+[7]Ноябрь!M43+[8]Ноябрь!M43+[9]Ноябрь!M43+[10]Ноябрь!M43+[11]Ноябрь!M43</f>
        <v>0</v>
      </c>
      <c r="N43" s="77" t="n">
        <f aca="false">[1]Ноябрь!N43+[2]Ноябрь!N43+[3]Ноябрь!N43+[4]Ноябрь!N43+[5]Ноябрь!N43+[6]Ноябрь!N43+[7]Ноябрь!N43+[8]Ноябрь!N43+[9]Ноябрь!N43+[10]Ноябрь!N43+[11]Ноябрь!N43</f>
        <v>0</v>
      </c>
    </row>
    <row r="44" customFormat="false" ht="13.5" hidden="false" customHeight="false" outlineLevel="0" collapsed="false">
      <c r="A44" s="49" t="s">
        <v>59</v>
      </c>
      <c r="B44" s="45" t="n">
        <v>3</v>
      </c>
      <c r="C44" s="77" t="n">
        <f aca="false">[1]Ноябрь!C44+[2]Ноябрь!C44+[3]Ноябрь!C44+[4]Ноябрь!C44+[5]Ноябрь!C44+[6]Ноябрь!C44+[7]Ноябрь!C44+[8]Ноябрь!C44+[9]Ноябрь!C44+[10]Ноябрь!C44+[11]Ноябрь!C44</f>
        <v>0</v>
      </c>
      <c r="D44" s="77" t="n">
        <f aca="false">[1]Ноябрь!D44+[2]Ноябрь!D44+[3]Ноябрь!D44+[4]Ноябрь!D44+[5]Ноябрь!D44+[6]Ноябрь!D44+[7]Ноябрь!D44+[8]Ноябрь!D44+[9]Ноябрь!D44+[10]Ноябрь!D44+[11]Ноябрь!D44</f>
        <v>0</v>
      </c>
      <c r="E44" s="77" t="n">
        <f aca="false">[1]Ноябрь!E44+[2]Ноябрь!E44+[3]Ноябрь!E44+[4]Ноябрь!E44+[5]Ноябрь!E44+[6]Ноябрь!E44+[7]Ноябрь!E44+[8]Ноябрь!E44+[9]Ноябрь!E44+[10]Ноябрь!E44+[11]Ноябрь!E44</f>
        <v>0</v>
      </c>
      <c r="F44" s="77" t="n">
        <f aca="false">[1]Ноябрь!F44+[2]Ноябрь!F44+[3]Ноябрь!F44+[4]Ноябрь!F44+[5]Ноябрь!F44+[6]Ноябрь!F44+[7]Ноябрь!F44+[8]Ноябрь!F44+[9]Ноябрь!F44+[10]Ноябрь!F44+[11]Ноябрь!F44</f>
        <v>0</v>
      </c>
      <c r="G44" s="77" t="n">
        <f aca="false">[1]Ноябрь!G44+[2]Ноябрь!G44+[3]Ноябрь!G44+[4]Ноябрь!G44+[5]Ноябрь!G44+[6]Ноябрь!G44+[7]Ноябрь!G44+[8]Ноябрь!G44+[9]Ноябрь!G44+[10]Ноябрь!G44+[11]Ноябрь!G44</f>
        <v>0</v>
      </c>
      <c r="H44" s="77" t="n">
        <f aca="false">[1]Ноябрь!H44+[2]Ноябрь!H44+[3]Ноябрь!H44+[4]Ноябрь!H44+[5]Ноябрь!H44+[6]Ноябрь!H44+[7]Ноябрь!H44+[8]Ноябрь!H44+[9]Ноябрь!H44+[10]Ноябрь!H44+[11]Ноябрь!H44</f>
        <v>0</v>
      </c>
      <c r="I44" s="77" t="n">
        <f aca="false">[1]Ноябрь!I44+[2]Ноябрь!I44+[3]Ноябрь!I44+[4]Ноябрь!I44+[5]Ноябрь!I44+[6]Ноябрь!I44+[7]Ноябрь!I44+[8]Ноябрь!I44+[9]Ноябрь!I44+[10]Ноябрь!I44+[11]Ноябрь!I44</f>
        <v>0</v>
      </c>
      <c r="J44" s="77" t="n">
        <f aca="false">[1]Ноябрь!J44+[2]Ноябрь!J44+[3]Ноябрь!J44+[4]Ноябрь!J44+[5]Ноябрь!J44+[6]Ноябрь!J44+[7]Ноябрь!J44+[8]Ноябрь!J44+[9]Ноябрь!J44+[10]Ноябрь!J44+[11]Ноябрь!J44</f>
        <v>0</v>
      </c>
      <c r="K44" s="77" t="n">
        <f aca="false">[1]Ноябрь!K44+[2]Ноябрь!K44+[3]Ноябрь!K44+[4]Ноябрь!K44+[5]Ноябрь!K44+[6]Ноябрь!K44+[7]Ноябрь!K44+[8]Ноябрь!K44+[9]Ноябрь!K44+[10]Ноябрь!K44+[11]Ноябрь!K44</f>
        <v>0</v>
      </c>
      <c r="L44" s="77" t="n">
        <f aca="false">[1]Ноябрь!L44+[2]Ноябрь!L44+[3]Ноябрь!L44+[4]Ноябрь!L44+[5]Ноябрь!L44+[6]Ноябрь!L44+[7]Ноябрь!L44+[8]Ноябрь!L44+[9]Ноябрь!L44+[10]Ноябрь!L44+[11]Ноябрь!L44</f>
        <v>0</v>
      </c>
      <c r="M44" s="77" t="n">
        <f aca="false">[1]Ноябрь!M44+[2]Ноябрь!M44+[3]Ноябрь!M44+[4]Ноябрь!M44+[5]Ноябрь!M44+[6]Ноябрь!M44+[7]Ноябрь!M44+[8]Ноябрь!M44+[9]Ноябрь!M44+[10]Ноябрь!M44+[11]Ноябрь!M44</f>
        <v>0</v>
      </c>
      <c r="N44" s="77" t="n">
        <f aca="false">[1]Ноябрь!N44+[2]Ноябрь!N44+[3]Ноябрь!N44+[4]Ноябрь!N44+[5]Ноябрь!N44+[6]Ноябрь!N44+[7]Ноябрь!N44+[8]Ноябрь!N44+[9]Ноябрь!N44+[10]Ноябрь!N44+[11]Ноябрь!N44</f>
        <v>0</v>
      </c>
    </row>
    <row r="45" customFormat="false" ht="13.5" hidden="false" customHeight="false" outlineLevel="0" collapsed="false">
      <c r="A45" s="51" t="s">
        <v>60</v>
      </c>
      <c r="B45" s="52" t="n">
        <v>4</v>
      </c>
      <c r="C45" s="53" t="n">
        <f aca="false">SUM(C42:C44)</f>
        <v>0</v>
      </c>
      <c r="D45" s="54" t="n">
        <f aca="false">SUM(D42:D44)</f>
        <v>0</v>
      </c>
      <c r="E45" s="54" t="n">
        <f aca="false">SUM(E42:E44)</f>
        <v>0</v>
      </c>
      <c r="F45" s="54" t="n">
        <f aca="false">SUM(F42:F44)</f>
        <v>0</v>
      </c>
      <c r="G45" s="54" t="n">
        <f aca="false">SUM(G42:G44)</f>
        <v>0</v>
      </c>
      <c r="H45" s="54" t="n">
        <f aca="false">SUM(H42:H44)</f>
        <v>0</v>
      </c>
      <c r="I45" s="54" t="n">
        <f aca="false">SUM(I42:I44)</f>
        <v>0</v>
      </c>
      <c r="J45" s="54" t="n">
        <f aca="false">SUM(J42:J44)</f>
        <v>0</v>
      </c>
      <c r="K45" s="54" t="n">
        <f aca="false">SUM(K42:K44)</f>
        <v>0</v>
      </c>
      <c r="L45" s="54" t="n">
        <f aca="false">SUM(L42:L44)</f>
        <v>0</v>
      </c>
      <c r="M45" s="54" t="n">
        <f aca="false">SUM(M42:M44)</f>
        <v>0</v>
      </c>
      <c r="N45" s="54" t="n">
        <f aca="false">SUM(N42:N44)</f>
        <v>0</v>
      </c>
    </row>
    <row r="49" customFormat="false" ht="15" hidden="false" customHeight="false" outlineLevel="0" collapsed="false">
      <c r="A49" s="36" t="s">
        <v>61</v>
      </c>
    </row>
    <row r="50" customFormat="false" ht="13.5" hidden="false" customHeight="false" outlineLevel="0" collapsed="false"/>
    <row r="51" customFormat="false" ht="13.5" hidden="false" customHeight="true" outlineLevel="0" collapsed="false">
      <c r="A51" s="55"/>
      <c r="B51" s="39" t="s">
        <v>36</v>
      </c>
      <c r="C51" s="39" t="s">
        <v>62</v>
      </c>
      <c r="D51" s="39"/>
      <c r="E51" s="39"/>
      <c r="F51" s="39" t="s">
        <v>63</v>
      </c>
    </row>
    <row r="52" customFormat="false" ht="47.25" hidden="false" customHeight="true" outlineLevel="0" collapsed="false">
      <c r="A52" s="56" t="s">
        <v>64</v>
      </c>
      <c r="B52" s="39"/>
      <c r="C52" s="39" t="s">
        <v>65</v>
      </c>
      <c r="D52" s="39" t="s">
        <v>66</v>
      </c>
      <c r="E52" s="39" t="s">
        <v>67</v>
      </c>
      <c r="F52" s="39"/>
    </row>
    <row r="53" customFormat="false" ht="23.25" hidden="false" customHeight="true" outlineLevel="0" collapsed="false">
      <c r="A53" s="57"/>
      <c r="B53" s="39"/>
      <c r="C53" s="39"/>
      <c r="D53" s="39"/>
      <c r="E53" s="39"/>
      <c r="F53" s="39"/>
    </row>
    <row r="54" customFormat="false" ht="13.5" hidden="false" customHeight="false" outlineLevel="0" collapsed="false">
      <c r="A54" s="32" t="n">
        <v>1</v>
      </c>
      <c r="B54" s="33" t="n">
        <v>2</v>
      </c>
      <c r="C54" s="30" t="n">
        <v>3</v>
      </c>
      <c r="D54" s="30" t="n">
        <v>4</v>
      </c>
      <c r="E54" s="30" t="n">
        <v>5</v>
      </c>
      <c r="F54" s="30" t="n">
        <v>6</v>
      </c>
    </row>
    <row r="55" customFormat="false" ht="51.75" hidden="false" customHeight="false" outlineLevel="0" collapsed="false">
      <c r="A55" s="49" t="s">
        <v>68</v>
      </c>
      <c r="B55" s="58" t="s">
        <v>69</v>
      </c>
      <c r="C55" s="177" t="n">
        <f aca="false">[1]Ноябрь!C55+[2]Ноябрь!C55+[3]Ноябрь!C55+[4]Ноябрь!C55+[5]Ноябрь!C55+[6]Ноябрь!C55+[7]Ноябрь!C55+[8]Ноябрь!C55+[9]Ноябрь!C55+[10]Ноябрь!C55+[11]Ноябрь!C55</f>
        <v>0</v>
      </c>
      <c r="D55" s="177" t="n">
        <f aca="false">[1]Ноябрь!D55+[2]Ноябрь!D55+[3]Ноябрь!D55+[4]Ноябрь!D55+[5]Ноябрь!D55+[6]Ноябрь!D55+[7]Ноябрь!D55+[8]Ноябрь!D55+[9]Ноябрь!D55+[10]Ноябрь!D55+[11]Ноябрь!D55</f>
        <v>0</v>
      </c>
      <c r="E55" s="177" t="n">
        <f aca="false">[1]Ноябрь!E55+[2]Ноябрь!E55+[3]Ноябрь!E55+[4]Ноябрь!E55+[5]Ноябрь!E55+[6]Ноябрь!E55+[7]Ноябрь!E55+[8]Ноябрь!E55+[9]Ноябрь!E55+[10]Ноябрь!E55+[11]Ноябрь!E55</f>
        <v>0</v>
      </c>
      <c r="F55" s="177" t="n">
        <f aca="false">[1]Ноябрь!F55+[2]Ноябрь!F55+[3]Ноябрь!F55+[4]Ноябрь!F55+[5]Ноябрь!F55+[6]Ноябрь!F55+[7]Ноябрь!F55+[8]Ноябрь!F55+[9]Ноябрь!F55+[10]Ноябрь!F55+[11]Ноябрь!F55</f>
        <v>0</v>
      </c>
    </row>
    <row r="56" customFormat="false" ht="33" hidden="false" customHeight="true" outlineLevel="0" collapsed="false">
      <c r="A56" s="49" t="s">
        <v>70</v>
      </c>
      <c r="B56" s="58" t="s">
        <v>71</v>
      </c>
      <c r="C56" s="177" t="n">
        <f aca="false">[1]Ноябрь!C56+[2]Ноябрь!C56+[3]Ноябрь!C56+[4]Ноябрь!C56+[5]Ноябрь!C56+[6]Ноябрь!C56+[7]Ноябрь!C56+[8]Ноябрь!C56+[9]Ноябрь!C56+[10]Ноябрь!C56+[11]Ноябрь!C56</f>
        <v>0</v>
      </c>
      <c r="D56" s="177" t="n">
        <f aca="false">[1]Ноябрь!D56+[2]Ноябрь!D56+[3]Ноябрь!D56+[4]Ноябрь!D56+[5]Ноябрь!D56+[6]Ноябрь!D56+[7]Ноябрь!D56+[8]Ноябрь!D56+[9]Ноябрь!D56+[10]Ноябрь!D56+[11]Ноябрь!D56</f>
        <v>0</v>
      </c>
      <c r="E56" s="177" t="n">
        <f aca="false">[1]Ноябрь!E56+[2]Ноябрь!E56+[3]Ноябрь!E56+[4]Ноябрь!E56+[5]Ноябрь!E56+[6]Ноябрь!E56+[7]Ноябрь!E56+[8]Ноябрь!E56+[9]Ноябрь!E56+[10]Ноябрь!E56+[11]Ноябрь!E56</f>
        <v>0</v>
      </c>
      <c r="F56" s="177" t="n">
        <f aca="false">[1]Ноябрь!F56+[2]Ноябрь!F56+[3]Ноябрь!F56+[4]Ноябрь!F56+[5]Ноябрь!F56+[6]Ноябрь!F56+[7]Ноябрь!F56+[8]Ноябрь!F56+[9]Ноябрь!F56+[10]Ноябрь!F56+[11]Ноябрь!F56</f>
        <v>0</v>
      </c>
    </row>
    <row r="57" customFormat="false" ht="21" hidden="false" customHeight="true" outlineLevel="0" collapsed="false">
      <c r="A57" s="49" t="s">
        <v>72</v>
      </c>
      <c r="B57" s="58" t="s">
        <v>73</v>
      </c>
      <c r="C57" s="177" t="n">
        <f aca="false">[1]Ноябрь!C57+[2]Ноябрь!C57+[3]Ноябрь!C57+[4]Ноябрь!C57+[5]Ноябрь!C57+[6]Ноябрь!C57+[7]Ноябрь!C57+[8]Ноябрь!C57+[9]Ноябрь!C57+[10]Ноябрь!C57+[11]Ноябрь!C57</f>
        <v>0</v>
      </c>
      <c r="D57" s="177" t="n">
        <f aca="false">[1]Ноябрь!D57+[2]Ноябрь!D57+[3]Ноябрь!D57+[4]Ноябрь!D57+[5]Ноябрь!D57+[6]Ноябрь!D57+[7]Ноябрь!D57+[8]Ноябрь!D57+[9]Ноябрь!D57+[10]Ноябрь!D57+[11]Ноябрь!D57</f>
        <v>0</v>
      </c>
      <c r="E57" s="177" t="n">
        <f aca="false">[1]Ноябрь!E57+[2]Ноябрь!E57+[3]Ноябрь!E57+[4]Ноябрь!E57+[5]Ноябрь!E57+[6]Ноябрь!E57+[7]Ноябрь!E57+[8]Ноябрь!E57+[9]Ноябрь!E57+[10]Ноябрь!E57+[11]Ноябрь!E57</f>
        <v>0</v>
      </c>
      <c r="F57" s="177" t="n">
        <f aca="false">[1]Ноябрь!F57+[2]Ноябрь!F57+[3]Ноябрь!F57+[4]Ноябрь!F57+[5]Ноябрь!F57+[6]Ноябрь!F57+[7]Ноябрь!F57+[8]Ноябрь!F57+[9]Ноябрь!F57+[10]Ноябрь!F57+[11]Ноябрь!F57</f>
        <v>0</v>
      </c>
    </row>
    <row r="58" customFormat="false" ht="20.25" hidden="false" customHeight="true" outlineLevel="0" collapsed="false">
      <c r="A58" s="49" t="s">
        <v>74</v>
      </c>
      <c r="B58" s="58" t="s">
        <v>75</v>
      </c>
      <c r="C58" s="177" t="n">
        <f aca="false">[1]Ноябрь!C58+[2]Ноябрь!C58+[3]Ноябрь!C58+[4]Ноябрь!C58+[5]Ноябрь!C58+[6]Ноябрь!C58+[7]Ноябрь!C58+[8]Ноябрь!C58+[9]Ноябрь!C58+[10]Ноябрь!C58+[11]Ноябрь!C58</f>
        <v>0</v>
      </c>
      <c r="D58" s="177" t="n">
        <f aca="false">[1]Ноябрь!D58+[2]Ноябрь!D58+[3]Ноябрь!D58+[4]Ноябрь!D58+[5]Ноябрь!D58+[6]Ноябрь!D58+[7]Ноябрь!D58+[8]Ноябрь!D58+[9]Ноябрь!D58+[10]Ноябрь!D58+[11]Ноябрь!D58</f>
        <v>0</v>
      </c>
      <c r="E58" s="177" t="n">
        <f aca="false">[1]Ноябрь!E58+[2]Ноябрь!E58+[3]Ноябрь!E58+[4]Ноябрь!E58+[5]Ноябрь!E58+[6]Ноябрь!E58+[7]Ноябрь!E58+[8]Ноябрь!E58+[9]Ноябрь!E58+[10]Ноябрь!E58+[11]Ноябрь!E58</f>
        <v>0</v>
      </c>
      <c r="F58" s="177" t="n">
        <f aca="false">[1]Ноябрь!F58+[2]Ноябрь!F58+[3]Ноябрь!F58+[4]Ноябрь!F58+[5]Ноябрь!F58+[6]Ноябрь!F58+[7]Ноябрь!F58+[8]Ноябрь!F58+[9]Ноябрь!F58+[10]Ноябрь!F58+[11]Ноябрь!F58</f>
        <v>0</v>
      </c>
    </row>
    <row r="59" customFormat="false" ht="25.5" hidden="false" customHeight="true" outlineLevel="0" collapsed="false">
      <c r="A59" s="49" t="s">
        <v>76</v>
      </c>
      <c r="B59" s="58" t="s">
        <v>77</v>
      </c>
      <c r="C59" s="177" t="n">
        <f aca="false">[1]Ноябрь!C59+[2]Ноябрь!C59+[3]Ноябрь!C59+[4]Ноябрь!C59+[5]Ноябрь!C59+[6]Ноябрь!C59+[7]Ноябрь!C59+[8]Ноябрь!C59+[9]Ноябрь!C59+[10]Ноябрь!C59+[11]Ноябрь!C59</f>
        <v>0</v>
      </c>
      <c r="D59" s="177" t="n">
        <f aca="false">[1]Ноябрь!D59+[2]Ноябрь!D59+[3]Ноябрь!D59+[4]Ноябрь!D59+[5]Ноябрь!D59+[6]Ноябрь!D59+[7]Ноябрь!D59+[8]Ноябрь!D59+[9]Ноябрь!D59+[10]Ноябрь!D59+[11]Ноябрь!D59</f>
        <v>0</v>
      </c>
      <c r="E59" s="177" t="n">
        <f aca="false">[1]Ноябрь!E59+[2]Ноябрь!E59+[3]Ноябрь!E59+[4]Ноябрь!E59+[5]Ноябрь!E59+[6]Ноябрь!E59+[7]Ноябрь!E59+[8]Ноябрь!E59+[9]Ноябрь!E59+[10]Ноябрь!E59+[11]Ноябрь!E59</f>
        <v>0</v>
      </c>
      <c r="F59" s="177" t="n">
        <f aca="false">[1]Ноябрь!F59+[2]Ноябрь!F59+[3]Ноябрь!F59+[4]Ноябрь!F59+[5]Ноябрь!F59+[6]Ноябрь!F59+[7]Ноябрь!F59+[8]Ноябрь!F59+[9]Ноябрь!F59+[10]Ноябрь!F59+[11]Ноябрь!F59</f>
        <v>0</v>
      </c>
    </row>
    <row r="60" customFormat="false" ht="26.25" hidden="false" customHeight="true" outlineLevel="0" collapsed="false">
      <c r="A60" s="49" t="s">
        <v>78</v>
      </c>
      <c r="B60" s="58" t="s">
        <v>79</v>
      </c>
      <c r="C60" s="177" t="n">
        <f aca="false">[1]Ноябрь!C60+[2]Ноябрь!C60+[3]Ноябрь!C60+[4]Ноябрь!C60+[5]Ноябрь!C60+[6]Ноябрь!C60+[7]Ноябрь!C60+[8]Ноябрь!C60+[9]Ноябрь!C60+[10]Ноябрь!C60+[11]Ноябрь!C60</f>
        <v>0</v>
      </c>
      <c r="D60" s="177" t="n">
        <f aca="false">[1]Ноябрь!D60+[2]Ноябрь!D60+[3]Ноябрь!D60+[4]Ноябрь!D60+[5]Ноябрь!D60+[6]Ноябрь!D60+[7]Ноябрь!D60+[8]Ноябрь!D60+[9]Ноябрь!D60+[10]Ноябрь!D60+[11]Ноябрь!D60</f>
        <v>0</v>
      </c>
      <c r="E60" s="177" t="n">
        <f aca="false">[1]Ноябрь!E60+[2]Ноябрь!E60+[3]Ноябрь!E60+[4]Ноябрь!E60+[5]Ноябрь!E60+[6]Ноябрь!E60+[7]Ноябрь!E60+[8]Ноябрь!E60+[9]Ноябрь!E60+[10]Ноябрь!E60+[11]Ноябрь!E60</f>
        <v>0</v>
      </c>
      <c r="F60" s="177" t="n">
        <f aca="false">[1]Ноябрь!F60+[2]Ноябрь!F60+[3]Ноябрь!F60+[4]Ноябрь!F60+[5]Ноябрь!F60+[6]Ноябрь!F60+[7]Ноябрь!F60+[8]Ноябрь!F60+[9]Ноябрь!F60+[10]Ноябрь!F60+[11]Ноябрь!F60</f>
        <v>0</v>
      </c>
    </row>
    <row r="61" customFormat="false" ht="26.25" hidden="false" customHeight="true" outlineLevel="0" collapsed="false">
      <c r="A61" s="49" t="s">
        <v>80</v>
      </c>
      <c r="B61" s="58" t="s">
        <v>81</v>
      </c>
      <c r="C61" s="177" t="n">
        <f aca="false">[1]Ноябрь!C61+[2]Ноябрь!C61+[3]Ноябрь!C61+[4]Ноябрь!C61+[5]Ноябрь!C61+[6]Ноябрь!C61+[7]Ноябрь!C61+[8]Ноябрь!C61+[9]Ноябрь!C61+[10]Ноябрь!C61+[11]Ноябрь!C61</f>
        <v>0</v>
      </c>
      <c r="D61" s="177" t="n">
        <f aca="false">[1]Ноябрь!D61+[2]Ноябрь!D61+[3]Ноябрь!D61+[4]Ноябрь!D61+[5]Ноябрь!D61+[6]Ноябрь!D61+[7]Ноябрь!D61+[8]Ноябрь!D61+[9]Ноябрь!D61+[10]Ноябрь!D61+[11]Ноябрь!D61</f>
        <v>0</v>
      </c>
      <c r="E61" s="177" t="n">
        <f aca="false">[1]Ноябрь!E61+[2]Ноябрь!E61+[3]Ноябрь!E61+[4]Ноябрь!E61+[5]Ноябрь!E61+[6]Ноябрь!E61+[7]Ноябрь!E61+[8]Ноябрь!E61+[9]Ноябрь!E61+[10]Ноябрь!E61+[11]Ноябрь!E61</f>
        <v>0</v>
      </c>
      <c r="F61" s="177" t="n">
        <f aca="false">[1]Ноябрь!F61+[2]Ноябрь!F61+[3]Ноябрь!F61+[4]Ноябрь!F61+[5]Ноябрь!F61+[6]Ноябрь!F61+[7]Ноябрь!F61+[8]Ноябрь!F61+[9]Ноябрь!F61+[10]Ноябрь!F61+[11]Ноябрь!F61</f>
        <v>0</v>
      </c>
    </row>
    <row r="62" customFormat="false" ht="22.5" hidden="false" customHeight="true" outlineLevel="0" collapsed="false">
      <c r="A62" s="49" t="s">
        <v>82</v>
      </c>
      <c r="B62" s="58" t="s">
        <v>83</v>
      </c>
      <c r="C62" s="177" t="n">
        <f aca="false">[1]Ноябрь!C62+[2]Ноябрь!C62+[3]Ноябрь!C62+[4]Ноябрь!C62+[5]Ноябрь!C62+[6]Ноябрь!C62+[7]Ноябрь!C62+[8]Ноябрь!C62+[9]Ноябрь!C62+[10]Ноябрь!C62+[11]Ноябрь!C62</f>
        <v>0</v>
      </c>
      <c r="D62" s="177" t="n">
        <f aca="false">[1]Ноябрь!D62+[2]Ноябрь!D62+[3]Ноябрь!D62+[4]Ноябрь!D62+[5]Ноябрь!D62+[6]Ноябрь!D62+[7]Ноябрь!D62+[8]Ноябрь!D62+[9]Ноябрь!D62+[10]Ноябрь!D62+[11]Ноябрь!D62</f>
        <v>0</v>
      </c>
      <c r="E62" s="177" t="n">
        <f aca="false">[1]Ноябрь!E62+[2]Ноябрь!E62+[3]Ноябрь!E62+[4]Ноябрь!E62+[5]Ноябрь!E62+[6]Ноябрь!E62+[7]Ноябрь!E62+[8]Ноябрь!E62+[9]Ноябрь!E62+[10]Ноябрь!E62+[11]Ноябрь!E62</f>
        <v>0</v>
      </c>
      <c r="F62" s="177" t="n">
        <f aca="false">[1]Ноябрь!F62+[2]Ноябрь!F62+[3]Ноябрь!F62+[4]Ноябрь!F62+[5]Ноябрь!F62+[6]Ноябрь!F62+[7]Ноябрь!F62+[8]Ноябрь!F62+[9]Ноябрь!F62+[10]Ноябрь!F62+[11]Ноябрь!F62</f>
        <v>0</v>
      </c>
    </row>
    <row r="63" customFormat="false" ht="39" hidden="false" customHeight="false" outlineLevel="0" collapsed="false">
      <c r="A63" s="49" t="s">
        <v>84</v>
      </c>
      <c r="B63" s="58" t="s">
        <v>85</v>
      </c>
      <c r="C63" s="177" t="n">
        <f aca="false">[1]Ноябрь!C63+[2]Ноябрь!C63+[3]Ноябрь!C63+[4]Ноябрь!C63+[5]Ноябрь!C63+[6]Ноябрь!C63+[7]Ноябрь!C63+[8]Ноябрь!C63+[9]Ноябрь!C63+[10]Ноябрь!C63+[11]Ноябрь!C63</f>
        <v>0</v>
      </c>
      <c r="D63" s="177" t="n">
        <f aca="false">[1]Ноябрь!D63+[2]Ноябрь!D63+[3]Ноябрь!D63+[4]Ноябрь!D63+[5]Ноябрь!D63+[6]Ноябрь!D63+[7]Ноябрь!D63+[8]Ноябрь!D63+[9]Ноябрь!D63+[10]Ноябрь!D63+[11]Ноябрь!D63</f>
        <v>0</v>
      </c>
      <c r="E63" s="177" t="n">
        <f aca="false">[1]Ноябрь!E63+[2]Ноябрь!E63+[3]Ноябрь!E63+[4]Ноябрь!E63+[5]Ноябрь!E63+[6]Ноябрь!E63+[7]Ноябрь!E63+[8]Ноябрь!E63+[9]Ноябрь!E63+[10]Ноябрь!E63+[11]Ноябрь!E63</f>
        <v>0</v>
      </c>
      <c r="F63" s="177" t="n">
        <f aca="false">[1]Ноябрь!F63+[2]Ноябрь!F63+[3]Ноябрь!F63+[4]Ноябрь!F63+[5]Ноябрь!F63+[6]Ноябрь!F63+[7]Ноябрь!F63+[8]Ноябрь!F63+[9]Ноябрь!F63+[10]Ноябрь!F63+[11]Ноябрь!F63</f>
        <v>0</v>
      </c>
    </row>
    <row r="64" customFormat="false" ht="21.75" hidden="false" customHeight="true" outlineLevel="0" collapsed="false">
      <c r="A64" s="49" t="s">
        <v>86</v>
      </c>
      <c r="B64" s="58" t="s">
        <v>87</v>
      </c>
      <c r="C64" s="177" t="n">
        <f aca="false">[1]Ноябрь!C64+[2]Ноябрь!C64+[3]Ноябрь!C64+[4]Ноябрь!C64+[5]Ноябрь!C64+[6]Ноябрь!C64+[7]Ноябрь!C64+[8]Ноябрь!C64+[9]Ноябрь!C64+[10]Ноябрь!C64+[11]Ноябрь!C64</f>
        <v>0</v>
      </c>
      <c r="D64" s="177" t="n">
        <f aca="false">[1]Ноябрь!D64+[2]Ноябрь!D64+[3]Ноябрь!D64+[4]Ноябрь!D64+[5]Ноябрь!D64+[6]Ноябрь!D64+[7]Ноябрь!D64+[8]Ноябрь!D64+[9]Ноябрь!D64+[10]Ноябрь!D64+[11]Ноябрь!D64</f>
        <v>0</v>
      </c>
      <c r="E64" s="177" t="n">
        <f aca="false">[1]Ноябрь!E64+[2]Ноябрь!E64+[3]Ноябрь!E64+[4]Ноябрь!E64+[5]Ноябрь!E64+[6]Ноябрь!E64+[7]Ноябрь!E64+[8]Ноябрь!E64+[9]Ноябрь!E64+[10]Ноябрь!E64+[11]Ноябрь!E64</f>
        <v>0</v>
      </c>
      <c r="F64" s="177" t="n">
        <f aca="false">[1]Ноябрь!F64+[2]Ноябрь!F64+[3]Ноябрь!F64+[4]Ноябрь!F64+[5]Ноябрь!F64+[6]Ноябрь!F64+[7]Ноябрь!F64+[8]Ноябрь!F64+[9]Ноябрь!F64+[10]Ноябрь!F64+[11]Ноябрь!F64</f>
        <v>0</v>
      </c>
    </row>
    <row r="65" customFormat="false" ht="20.25" hidden="false" customHeight="true" outlineLevel="0" collapsed="false">
      <c r="A65" s="49" t="s">
        <v>88</v>
      </c>
      <c r="B65" s="58" t="s">
        <v>89</v>
      </c>
      <c r="C65" s="177" t="n">
        <f aca="false">[1]Ноябрь!C65+[2]Ноябрь!C65+[3]Ноябрь!C65+[4]Ноябрь!C65+[5]Ноябрь!C65+[6]Ноябрь!C65+[7]Ноябрь!C65+[8]Ноябрь!C65+[9]Ноябрь!C65+[10]Ноябрь!C65+[11]Ноябрь!C65</f>
        <v>0</v>
      </c>
      <c r="D65" s="177" t="n">
        <f aca="false">[1]Ноябрь!D65+[2]Ноябрь!D65+[3]Ноябрь!D65+[4]Ноябрь!D65+[5]Ноябрь!D65+[6]Ноябрь!D65+[7]Ноябрь!D65+[8]Ноябрь!D65+[9]Ноябрь!D65+[10]Ноябрь!D65+[11]Ноябрь!D65</f>
        <v>0</v>
      </c>
      <c r="E65" s="177" t="n">
        <f aca="false">[1]Ноябрь!E65+[2]Ноябрь!E65+[3]Ноябрь!E65+[4]Ноябрь!E65+[5]Ноябрь!E65+[6]Ноябрь!E65+[7]Ноябрь!E65+[8]Ноябрь!E65+[9]Ноябрь!E65+[10]Ноябрь!E65+[11]Ноябрь!E65</f>
        <v>0</v>
      </c>
      <c r="F65" s="177" t="n">
        <f aca="false">[1]Ноябрь!F65+[2]Ноябрь!F65+[3]Ноябрь!F65+[4]Ноябрь!F65+[5]Ноябрь!F65+[6]Ноябрь!F65+[7]Ноябрь!F65+[8]Ноябрь!F65+[9]Ноябрь!F65+[10]Ноябрь!F65+[11]Ноябрь!F65</f>
        <v>0</v>
      </c>
    </row>
    <row r="66" customFormat="false" ht="20.25" hidden="false" customHeight="true" outlineLevel="0" collapsed="false">
      <c r="A66" s="49" t="s">
        <v>90</v>
      </c>
      <c r="B66" s="58" t="s">
        <v>91</v>
      </c>
      <c r="C66" s="177" t="n">
        <f aca="false">[1]Ноябрь!C66+[2]Ноябрь!C66+[3]Ноябрь!C66+[4]Ноябрь!C66+[5]Ноябрь!C66+[6]Ноябрь!C66+[7]Ноябрь!C66+[8]Ноябрь!C66+[9]Ноябрь!C66+[10]Ноябрь!C66+[11]Ноябрь!C66</f>
        <v>0</v>
      </c>
      <c r="D66" s="177" t="n">
        <f aca="false">[1]Ноябрь!D66+[2]Ноябрь!D66+[3]Ноябрь!D66+[4]Ноябрь!D66+[5]Ноябрь!D66+[6]Ноябрь!D66+[7]Ноябрь!D66+[8]Ноябрь!D66+[9]Ноябрь!D66+[10]Ноябрь!D66+[11]Ноябрь!D66</f>
        <v>0</v>
      </c>
      <c r="E66" s="177" t="n">
        <f aca="false">[1]Ноябрь!E66+[2]Ноябрь!E66+[3]Ноябрь!E66+[4]Ноябрь!E66+[5]Ноябрь!E66+[6]Ноябрь!E66+[7]Ноябрь!E66+[8]Ноябрь!E66+[9]Ноябрь!E66+[10]Ноябрь!E66+[11]Ноябрь!E66</f>
        <v>0</v>
      </c>
      <c r="F66" s="177" t="n">
        <f aca="false">[1]Ноябрь!F66+[2]Ноябрь!F66+[3]Ноябрь!F66+[4]Ноябрь!F66+[5]Ноябрь!F66+[6]Ноябрь!F66+[7]Ноябрь!F66+[8]Ноябрь!F66+[9]Ноябрь!F66+[10]Ноябрь!F66+[11]Ноябрь!F66</f>
        <v>0</v>
      </c>
    </row>
    <row r="67" customFormat="false" ht="21.75" hidden="false" customHeight="true" outlineLevel="0" collapsed="false">
      <c r="A67" s="49" t="s">
        <v>92</v>
      </c>
      <c r="B67" s="58" t="s">
        <v>93</v>
      </c>
      <c r="C67" s="177" t="n">
        <f aca="false">[1]Ноябрь!C67+[2]Ноябрь!C67+[3]Ноябрь!C67+[4]Ноябрь!C67+[5]Ноябрь!C67+[6]Ноябрь!C67+[7]Ноябрь!C67+[8]Ноябрь!C67+[9]Ноябрь!C67+[10]Ноябрь!C67+[11]Ноябрь!C67</f>
        <v>0</v>
      </c>
      <c r="D67" s="177" t="n">
        <f aca="false">[1]Ноябрь!D67+[2]Ноябрь!D67+[3]Ноябрь!D67+[4]Ноябрь!D67+[5]Ноябрь!D67+[6]Ноябрь!D67+[7]Ноябрь!D67+[8]Ноябрь!D67+[9]Ноябрь!D67+[10]Ноябрь!D67+[11]Ноябрь!D67</f>
        <v>0</v>
      </c>
      <c r="E67" s="177" t="n">
        <f aca="false">[1]Ноябрь!E67+[2]Ноябрь!E67+[3]Ноябрь!E67+[4]Ноябрь!E67+[5]Ноябрь!E67+[6]Ноябрь!E67+[7]Ноябрь!E67+[8]Ноябрь!E67+[9]Ноябрь!E67+[10]Ноябрь!E67+[11]Ноябрь!E67</f>
        <v>0</v>
      </c>
      <c r="F67" s="177" t="n">
        <f aca="false">[1]Ноябрь!F67+[2]Ноябрь!F67+[3]Ноябрь!F67+[4]Ноябрь!F67+[5]Ноябрь!F67+[6]Ноябрь!F67+[7]Ноябрь!F67+[8]Ноябрь!F67+[9]Ноябрь!F67+[10]Ноябрь!F67+[11]Ноябрь!F67</f>
        <v>0</v>
      </c>
    </row>
    <row r="68" customFormat="false" ht="27" hidden="false" customHeight="true" outlineLevel="0" collapsed="false">
      <c r="A68" s="49" t="s">
        <v>94</v>
      </c>
      <c r="B68" s="58" t="s">
        <v>95</v>
      </c>
      <c r="C68" s="177" t="n">
        <f aca="false">[1]Ноябрь!C68+[2]Ноябрь!C68+[3]Ноябрь!C68+[4]Ноябрь!C68+[5]Ноябрь!C68+[6]Ноябрь!C68+[7]Ноябрь!C68+[8]Ноябрь!C68+[9]Ноябрь!C68+[10]Ноябрь!C68+[11]Ноябрь!C68</f>
        <v>0</v>
      </c>
      <c r="D68" s="177" t="n">
        <f aca="false">[1]Ноябрь!D68+[2]Ноябрь!D68+[3]Ноябрь!D68+[4]Ноябрь!D68+[5]Ноябрь!D68+[6]Ноябрь!D68+[7]Ноябрь!D68+[8]Ноябрь!D68+[9]Ноябрь!D68+[10]Ноябрь!D68+[11]Ноябрь!D68</f>
        <v>0</v>
      </c>
      <c r="E68" s="177" t="n">
        <f aca="false">[1]Ноябрь!E68+[2]Ноябрь!E68+[3]Ноябрь!E68+[4]Ноябрь!E68+[5]Ноябрь!E68+[6]Ноябрь!E68+[7]Ноябрь!E68+[8]Ноябрь!E68+[9]Ноябрь!E68+[10]Ноябрь!E68+[11]Ноябрь!E68</f>
        <v>0</v>
      </c>
      <c r="F68" s="177" t="n">
        <f aca="false">[1]Ноябрь!F68+[2]Ноябрь!F68+[3]Ноябрь!F68+[4]Ноябрь!F68+[5]Ноябрь!F68+[6]Ноябрь!F68+[7]Ноябрь!F68+[8]Ноябрь!F68+[9]Ноябрь!F68+[10]Ноябрь!F68+[11]Ноябрь!F68</f>
        <v>0</v>
      </c>
    </row>
    <row r="69" customFormat="false" ht="18.75" hidden="false" customHeight="true" outlineLevel="0" collapsed="false">
      <c r="A69" s="49" t="s">
        <v>96</v>
      </c>
      <c r="B69" s="58" t="s">
        <v>97</v>
      </c>
      <c r="C69" s="177" t="n">
        <f aca="false">[1]Ноябрь!C69+[2]Ноябрь!C69+[3]Ноябрь!C69+[4]Ноябрь!C69+[5]Ноябрь!C69+[6]Ноябрь!C69+[7]Ноябрь!C69+[8]Ноябрь!C69+[9]Ноябрь!C69+[10]Ноябрь!C69+[11]Ноябрь!C69</f>
        <v>0</v>
      </c>
      <c r="D69" s="177" t="n">
        <f aca="false">[1]Ноябрь!D69+[2]Ноябрь!D69+[3]Ноябрь!D69+[4]Ноябрь!D69+[5]Ноябрь!D69+[6]Ноябрь!D69+[7]Ноябрь!D69+[8]Ноябрь!D69+[9]Ноябрь!D69+[10]Ноябрь!D69+[11]Ноябрь!D69</f>
        <v>0</v>
      </c>
      <c r="E69" s="177" t="n">
        <f aca="false">[1]Ноябрь!E69+[2]Ноябрь!E69+[3]Ноябрь!E69+[4]Ноябрь!E69+[5]Ноябрь!E69+[6]Ноябрь!E69+[7]Ноябрь!E69+[8]Ноябрь!E69+[9]Ноябрь!E69+[10]Ноябрь!E69+[11]Ноябрь!E69</f>
        <v>0</v>
      </c>
      <c r="F69" s="177" t="n">
        <f aca="false">[1]Ноябрь!F69+[2]Ноябрь!F69+[3]Ноябрь!F69+[4]Ноябрь!F69+[5]Ноябрь!F69+[6]Ноябрь!F69+[7]Ноябрь!F69+[8]Ноябрь!F69+[9]Ноябрь!F69+[10]Ноябрь!F69+[11]Ноябрь!F69</f>
        <v>0</v>
      </c>
    </row>
    <row r="70" customFormat="false" ht="18.75" hidden="false" customHeight="true" outlineLevel="0" collapsed="false">
      <c r="A70" s="49" t="s">
        <v>98</v>
      </c>
      <c r="B70" s="58" t="s">
        <v>99</v>
      </c>
      <c r="C70" s="177" t="n">
        <f aca="false">[1]Ноябрь!C70+[2]Ноябрь!C70+[3]Ноябрь!C70+[4]Ноябрь!C70+[5]Ноябрь!C70+[6]Ноябрь!C70+[7]Ноябрь!C70+[8]Ноябрь!C70+[9]Ноябрь!C70+[10]Ноябрь!C70+[11]Ноябрь!C70</f>
        <v>0</v>
      </c>
      <c r="D70" s="177" t="n">
        <f aca="false">[1]Ноябрь!D70+[2]Ноябрь!D70+[3]Ноябрь!D70+[4]Ноябрь!D70+[5]Ноябрь!D70+[6]Ноябрь!D70+[7]Ноябрь!D70+[8]Ноябрь!D70+[9]Ноябрь!D70+[10]Ноябрь!D70+[11]Ноябрь!D70</f>
        <v>0</v>
      </c>
      <c r="E70" s="177" t="n">
        <f aca="false">[1]Ноябрь!E70+[2]Ноябрь!E70+[3]Ноябрь!E70+[4]Ноябрь!E70+[5]Ноябрь!E70+[6]Ноябрь!E70+[7]Ноябрь!E70+[8]Ноябрь!E70+[9]Ноябрь!E70+[10]Ноябрь!E70+[11]Ноябрь!E70</f>
        <v>0</v>
      </c>
      <c r="F70" s="177" t="n">
        <f aca="false">[1]Ноябрь!F70+[2]Ноябрь!F70+[3]Ноябрь!F70+[4]Ноябрь!F70+[5]Ноябрь!F70+[6]Ноябрь!F70+[7]Ноябрь!F70+[8]Ноябрь!F70+[9]Ноябрь!F70+[10]Ноябрь!F70+[11]Ноябрь!F70</f>
        <v>0</v>
      </c>
    </row>
    <row r="71" customFormat="false" ht="51" hidden="false" customHeight="true" outlineLevel="0" collapsed="false">
      <c r="A71" s="59" t="s">
        <v>100</v>
      </c>
      <c r="B71" s="58" t="s">
        <v>101</v>
      </c>
      <c r="C71" s="177" t="n">
        <f aca="false">[1]Ноябрь!C71+[2]Ноябрь!C71+[3]Ноябрь!C71+[4]Ноябрь!C71+[5]Ноябрь!C71+[6]Ноябрь!C71+[7]Ноябрь!C71+[8]Ноябрь!C71+[9]Ноябрь!C71+[10]Ноябрь!C71+[11]Ноябрь!C71</f>
        <v>0</v>
      </c>
      <c r="D71" s="177" t="n">
        <f aca="false">[1]Ноябрь!D71+[2]Ноябрь!D71+[3]Ноябрь!D71+[4]Ноябрь!D71+[5]Ноябрь!D71+[6]Ноябрь!D71+[7]Ноябрь!D71+[8]Ноябрь!D71+[9]Ноябрь!D71+[10]Ноябрь!D71+[11]Ноябрь!D71</f>
        <v>0</v>
      </c>
      <c r="E71" s="177" t="n">
        <f aca="false">[1]Ноябрь!E71+[2]Ноябрь!E71+[3]Ноябрь!E71+[4]Ноябрь!E71+[5]Ноябрь!E71+[6]Ноябрь!E71+[7]Ноябрь!E71+[8]Ноябрь!E71+[9]Ноябрь!E71+[10]Ноябрь!E71+[11]Ноябрь!E71</f>
        <v>0</v>
      </c>
      <c r="F71" s="177" t="n">
        <f aca="false">[1]Ноябрь!F71+[2]Ноябрь!F71+[3]Ноябрь!F71+[4]Ноябрь!F71+[5]Ноябрь!F71+[6]Ноябрь!F71+[7]Ноябрь!F71+[8]Ноябрь!F71+[9]Ноябрь!F71+[10]Ноябрь!F71+[11]Ноябрь!F71</f>
        <v>0</v>
      </c>
    </row>
    <row r="72" customFormat="false" ht="43.5" hidden="false" customHeight="true" outlineLevel="0" collapsed="false">
      <c r="A72" s="59" t="s">
        <v>102</v>
      </c>
      <c r="B72" s="58" t="s">
        <v>103</v>
      </c>
      <c r="C72" s="177" t="n">
        <f aca="false">[1]Ноябрь!C72+[2]Ноябрь!C72+[3]Ноябрь!C72+[4]Ноябрь!C72+[5]Ноябрь!C72+[6]Ноябрь!C72+[7]Ноябрь!C72+[8]Ноябрь!C72+[9]Ноябрь!C72+[10]Ноябрь!C72+[11]Ноябрь!C72</f>
        <v>0</v>
      </c>
      <c r="D72" s="177" t="n">
        <f aca="false">[1]Ноябрь!D72+[2]Ноябрь!D72+[3]Ноябрь!D72+[4]Ноябрь!D72+[5]Ноябрь!D72+[6]Ноябрь!D72+[7]Ноябрь!D72+[8]Ноябрь!D72+[9]Ноябрь!D72+[10]Ноябрь!D72+[11]Ноябрь!D72</f>
        <v>0</v>
      </c>
      <c r="E72" s="177" t="n">
        <f aca="false">[1]Ноябрь!E72+[2]Ноябрь!E72+[3]Ноябрь!E72+[4]Ноябрь!E72+[5]Ноябрь!E72+[6]Ноябрь!E72+[7]Ноябрь!E72+[8]Ноябрь!E72+[9]Ноябрь!E72+[10]Ноябрь!E72+[11]Ноябрь!E72</f>
        <v>0</v>
      </c>
      <c r="F72" s="177" t="n">
        <f aca="false">[1]Ноябрь!F72+[2]Ноябрь!F72+[3]Ноябрь!F72+[4]Ноябрь!F72+[5]Ноябрь!F72+[6]Ноябрь!F72+[7]Ноябрь!F72+[8]Ноябрь!F72+[9]Ноябрь!F72+[10]Ноябрь!F72+[11]Ноябрь!F72</f>
        <v>0</v>
      </c>
    </row>
    <row r="73" customFormat="false" ht="27.75" hidden="false" customHeight="true" outlineLevel="0" collapsed="false">
      <c r="A73" s="49" t="s">
        <v>104</v>
      </c>
      <c r="B73" s="58" t="s">
        <v>105</v>
      </c>
      <c r="C73" s="177" t="n">
        <f aca="false">[1]Ноябрь!C73+[2]Ноябрь!C73+[3]Ноябрь!C73+[4]Ноябрь!C73+[5]Ноябрь!C73+[6]Ноябрь!C73+[7]Ноябрь!C73+[8]Ноябрь!C73+[9]Ноябрь!C73+[10]Ноябрь!C73+[11]Ноябрь!C73</f>
        <v>0</v>
      </c>
      <c r="D73" s="177" t="n">
        <f aca="false">[1]Ноябрь!D73+[2]Ноябрь!D73+[3]Ноябрь!D73+[4]Ноябрь!D73+[5]Ноябрь!D73+[6]Ноябрь!D73+[7]Ноябрь!D73+[8]Ноябрь!D73+[9]Ноябрь!D73+[10]Ноябрь!D73+[11]Ноябрь!D73</f>
        <v>0</v>
      </c>
      <c r="E73" s="177" t="n">
        <f aca="false">[1]Ноябрь!E73+[2]Ноябрь!E73+[3]Ноябрь!E73+[4]Ноябрь!E73+[5]Ноябрь!E73+[6]Ноябрь!E73+[7]Ноябрь!E73+[8]Ноябрь!E73+[9]Ноябрь!E73+[10]Ноябрь!E73+[11]Ноябрь!E73</f>
        <v>0</v>
      </c>
      <c r="F73" s="177" t="n">
        <f aca="false">[1]Ноябрь!F73+[2]Ноябрь!F73+[3]Ноябрь!F73+[4]Ноябрь!F73+[5]Ноябрь!F73+[6]Ноябрь!F73+[7]Ноябрь!F73+[8]Ноябрь!F73+[9]Ноябрь!F73+[10]Ноябрь!F73+[11]Ноябрь!F73</f>
        <v>0</v>
      </c>
    </row>
    <row r="74" customFormat="false" ht="28.5" hidden="false" customHeight="true" outlineLevel="0" collapsed="false">
      <c r="A74" s="60" t="s">
        <v>106</v>
      </c>
      <c r="B74" s="58" t="s">
        <v>107</v>
      </c>
      <c r="C74" s="177" t="n">
        <f aca="false">[1]Ноябрь!C74+[2]Ноябрь!C74+[3]Ноябрь!C74+[4]Ноябрь!C74+[5]Ноябрь!C74+[6]Ноябрь!C74+[7]Ноябрь!C74+[8]Ноябрь!C74+[9]Ноябрь!C74+[10]Ноябрь!C74+[11]Ноябрь!C74</f>
        <v>0</v>
      </c>
      <c r="D74" s="177" t="n">
        <f aca="false">[1]Ноябрь!D74+[2]Ноябрь!D74+[3]Ноябрь!D74+[4]Ноябрь!D74+[5]Ноябрь!D74+[6]Ноябрь!D74+[7]Ноябрь!D74+[8]Ноябрь!D74+[9]Ноябрь!D74+[10]Ноябрь!D74+[11]Ноябрь!D74</f>
        <v>0</v>
      </c>
      <c r="E74" s="177" t="n">
        <f aca="false">[1]Ноябрь!E74+[2]Ноябрь!E74+[3]Ноябрь!E74+[4]Ноябрь!E74+[5]Ноябрь!E74+[6]Ноябрь!E74+[7]Ноябрь!E74+[8]Ноябрь!E74+[9]Ноябрь!E74+[10]Ноябрь!E74+[11]Ноябрь!E74</f>
        <v>0</v>
      </c>
      <c r="F74" s="177" t="n">
        <f aca="false">[1]Ноябрь!F74+[2]Ноябрь!F74+[3]Ноябрь!F74+[4]Ноябрь!F74+[5]Ноябрь!F74+[6]Ноябрь!F74+[7]Ноябрь!F74+[8]Ноябрь!F74+[9]Ноябрь!F74+[10]Ноябрь!F74+[11]Ноябрь!F74</f>
        <v>0</v>
      </c>
    </row>
    <row r="78" customFormat="false" ht="15" hidden="false" customHeight="false" outlineLevel="0" collapsed="false">
      <c r="A78" s="36" t="s">
        <v>108</v>
      </c>
    </row>
    <row r="79" customFormat="false" ht="13.5" hidden="false" customHeight="false" outlineLevel="0" collapsed="false"/>
    <row r="80" customFormat="false" ht="13.5" hidden="false" customHeight="true" outlineLevel="0" collapsed="false">
      <c r="A80" s="38" t="s">
        <v>109</v>
      </c>
      <c r="B80" s="38" t="s">
        <v>36</v>
      </c>
      <c r="C80" s="38" t="s">
        <v>110</v>
      </c>
      <c r="D80" s="38" t="s">
        <v>111</v>
      </c>
      <c r="E80" s="38"/>
      <c r="F80" s="38" t="s">
        <v>112</v>
      </c>
      <c r="G80" s="61"/>
    </row>
    <row r="81" customFormat="false" ht="90" hidden="false" customHeight="false" outlineLevel="0" collapsed="false">
      <c r="A81" s="38"/>
      <c r="B81" s="38"/>
      <c r="C81" s="38"/>
      <c r="D81" s="62" t="s">
        <v>113</v>
      </c>
      <c r="E81" s="62" t="s">
        <v>114</v>
      </c>
      <c r="F81" s="38"/>
      <c r="G81" s="63" t="s">
        <v>115</v>
      </c>
    </row>
    <row r="82" customFormat="false" ht="13.5" hidden="false" customHeight="false" outlineLevel="0" collapsed="false">
      <c r="A82" s="32" t="n">
        <v>1</v>
      </c>
      <c r="B82" s="33" t="n">
        <v>2</v>
      </c>
      <c r="C82" s="30" t="n">
        <v>3</v>
      </c>
      <c r="D82" s="30" t="n">
        <v>4</v>
      </c>
      <c r="E82" s="30" t="n">
        <v>5</v>
      </c>
      <c r="F82" s="30" t="n">
        <v>6</v>
      </c>
      <c r="G82" s="30" t="n">
        <v>7</v>
      </c>
    </row>
    <row r="83" customFormat="false" ht="24" hidden="false" customHeight="true" outlineLevel="0" collapsed="false">
      <c r="A83" s="49" t="s">
        <v>116</v>
      </c>
      <c r="B83" s="58" t="s">
        <v>69</v>
      </c>
      <c r="C83" s="177" t="n">
        <f aca="false">[1]Ноябрь!C83+[2]Ноябрь!C83+[3]Ноябрь!C83+[4]Ноябрь!C83+[5]Ноябрь!C83+[6]Ноябрь!C83+[7]Ноябрь!C83+[8]Ноябрь!C83+[9]Ноябрь!C83+[10]Ноябрь!C83+[11]Ноябрь!C83</f>
        <v>0</v>
      </c>
      <c r="D83" s="177" t="n">
        <f aca="false">[1]Ноябрь!D83+[2]Ноябрь!D83+[3]Ноябрь!D83+[4]Ноябрь!D83+[5]Ноябрь!D83+[6]Ноябрь!D83+[7]Ноябрь!D83+[8]Ноябрь!D83+[9]Ноябрь!D83+[10]Ноябрь!D83+[11]Ноябрь!D83</f>
        <v>0</v>
      </c>
      <c r="E83" s="177" t="n">
        <f aca="false">[1]Ноябрь!E83+[2]Ноябрь!E83+[3]Ноябрь!E83+[4]Ноябрь!E83+[5]Ноябрь!E83+[6]Ноябрь!E83+[7]Ноябрь!E83+[8]Ноябрь!E83+[9]Ноябрь!E83+[10]Ноябрь!E83+[11]Ноябрь!E83</f>
        <v>0</v>
      </c>
      <c r="F83" s="177" t="n">
        <f aca="false">[1]Ноябрь!F83+[2]Ноябрь!F83+[3]Ноябрь!F83+[4]Ноябрь!F83+[5]Ноябрь!F83+[6]Ноябрь!F83+[7]Ноябрь!F83+[8]Ноябрь!F83+[9]Ноябрь!F83+[10]Ноябрь!F83+[11]Ноябрь!F83</f>
        <v>0</v>
      </c>
      <c r="G83" s="177" t="n">
        <f aca="false">[1]Ноябрь!G83+[2]Ноябрь!G83+[3]Ноябрь!G83+[4]Ноябрь!G83+[5]Ноябрь!G83+[6]Ноябрь!G83+[7]Ноябрь!G83+[8]Ноябрь!G83+[9]Ноябрь!G83+[10]Ноябрь!G83+[11]Ноябрь!G83</f>
        <v>0</v>
      </c>
    </row>
    <row r="84" customFormat="false" ht="22.5" hidden="false" customHeight="true" outlineLevel="0" collapsed="false">
      <c r="A84" s="49" t="s">
        <v>117</v>
      </c>
      <c r="B84" s="58" t="s">
        <v>71</v>
      </c>
      <c r="C84" s="177" t="n">
        <f aca="false">[1]Ноябрь!C84+[2]Ноябрь!C84+[3]Ноябрь!C84+[4]Ноябрь!C84+[5]Ноябрь!C84+[6]Ноябрь!C84+[7]Ноябрь!C84+[8]Ноябрь!C84+[9]Ноябрь!C84+[10]Ноябрь!C84+[11]Ноябрь!C84</f>
        <v>0</v>
      </c>
      <c r="D84" s="177" t="n">
        <f aca="false">[1]Ноябрь!D84+[2]Ноябрь!D84+[3]Ноябрь!D84+[4]Ноябрь!D84+[5]Ноябрь!D84+[6]Ноябрь!D84+[7]Ноябрь!D84+[8]Ноябрь!D84+[9]Ноябрь!D84+[10]Ноябрь!D84+[11]Ноябрь!D84</f>
        <v>0</v>
      </c>
      <c r="E84" s="177" t="n">
        <f aca="false">[1]Ноябрь!E84+[2]Ноябрь!E84+[3]Ноябрь!E84+[4]Ноябрь!E84+[5]Ноябрь!E84+[6]Ноябрь!E84+[7]Ноябрь!E84+[8]Ноябрь!E84+[9]Ноябрь!E84+[10]Ноябрь!E84+[11]Ноябрь!E84</f>
        <v>0</v>
      </c>
      <c r="F84" s="177" t="n">
        <f aca="false">[1]Ноябрь!F84+[2]Ноябрь!F84+[3]Ноябрь!F84+[4]Ноябрь!F84+[5]Ноябрь!F84+[6]Ноябрь!F84+[7]Ноябрь!F84+[8]Ноябрь!F84+[9]Ноябрь!F84+[10]Ноябрь!F84+[11]Ноябрь!F84</f>
        <v>0</v>
      </c>
      <c r="G84" s="177" t="n">
        <f aca="false">[1]Ноябрь!G84+[2]Ноябрь!G84+[3]Ноябрь!G84+[4]Ноябрь!G84+[5]Ноябрь!G84+[6]Ноябрь!G84+[7]Ноябрь!G84+[8]Ноябрь!G84+[9]Ноябрь!G84+[10]Ноябрь!G84+[11]Ноябрь!G84</f>
        <v>0</v>
      </c>
    </row>
    <row r="85" customFormat="false" ht="18.75" hidden="false" customHeight="true" outlineLevel="0" collapsed="false">
      <c r="A85" s="49" t="s">
        <v>118</v>
      </c>
      <c r="B85" s="58" t="s">
        <v>73</v>
      </c>
      <c r="C85" s="177" t="n">
        <f aca="false">[1]Ноябрь!C85+[2]Ноябрь!C85+[3]Ноябрь!C85+[4]Ноябрь!C85+[5]Ноябрь!C85+[6]Ноябрь!C85+[7]Ноябрь!C85+[8]Ноябрь!C85+[9]Ноябрь!C85+[10]Ноябрь!C85+[11]Ноябрь!C85</f>
        <v>0</v>
      </c>
      <c r="D85" s="177" t="n">
        <f aca="false">[1]Ноябрь!D85+[2]Ноябрь!D85+[3]Ноябрь!D85+[4]Ноябрь!D85+[5]Ноябрь!D85+[6]Ноябрь!D85+[7]Ноябрь!D85+[8]Ноябрь!D85+[9]Ноябрь!D85+[10]Ноябрь!D85+[11]Ноябрь!D85</f>
        <v>0</v>
      </c>
      <c r="E85" s="177" t="n">
        <f aca="false">[1]Ноябрь!E85+[2]Ноябрь!E85+[3]Ноябрь!E85+[4]Ноябрь!E85+[5]Ноябрь!E85+[6]Ноябрь!E85+[7]Ноябрь!E85+[8]Ноябрь!E85+[9]Ноябрь!E85+[10]Ноябрь!E85+[11]Ноябрь!E85</f>
        <v>0</v>
      </c>
      <c r="F85" s="177" t="n">
        <f aca="false">[1]Ноябрь!F85+[2]Ноябрь!F85+[3]Ноябрь!F85+[4]Ноябрь!F85+[5]Ноябрь!F85+[6]Ноябрь!F85+[7]Ноябрь!F85+[8]Ноябрь!F85+[9]Ноябрь!F85+[10]Ноябрь!F85+[11]Ноябрь!F85</f>
        <v>0</v>
      </c>
      <c r="G85" s="177" t="n">
        <f aca="false">[1]Ноябрь!G85+[2]Ноябрь!G85+[3]Ноябрь!G85+[4]Ноябрь!G85+[5]Ноябрь!G85+[6]Ноябрь!G85+[7]Ноябрь!G85+[8]Ноябрь!G85+[9]Ноябрь!G85+[10]Ноябрь!G85+[11]Ноябрь!G85</f>
        <v>0</v>
      </c>
    </row>
    <row r="86" customFormat="false" ht="25.5" hidden="false" customHeight="true" outlineLevel="0" collapsed="false">
      <c r="A86" s="49" t="s">
        <v>119</v>
      </c>
      <c r="B86" s="58" t="s">
        <v>75</v>
      </c>
      <c r="C86" s="177" t="n">
        <f aca="false">[1]Ноябрь!C86+[2]Ноябрь!C86+[3]Ноябрь!C86+[4]Ноябрь!C86+[5]Ноябрь!C86+[6]Ноябрь!C86+[7]Ноябрь!C86+[8]Ноябрь!C86+[9]Ноябрь!C86+[10]Ноябрь!C86+[11]Ноябрь!C86</f>
        <v>0</v>
      </c>
      <c r="D86" s="177" t="n">
        <f aca="false">[1]Ноябрь!D86+[2]Ноябрь!D86+[3]Ноябрь!D86+[4]Ноябрь!D86+[5]Ноябрь!D86+[6]Ноябрь!D86+[7]Ноябрь!D86+[8]Ноябрь!D86+[9]Ноябрь!D86+[10]Ноябрь!D86+[11]Ноябрь!D86</f>
        <v>0</v>
      </c>
      <c r="E86" s="177" t="n">
        <f aca="false">[1]Ноябрь!E86+[2]Ноябрь!E86+[3]Ноябрь!E86+[4]Ноябрь!E86+[5]Ноябрь!E86+[6]Ноябрь!E86+[7]Ноябрь!E86+[8]Ноябрь!E86+[9]Ноябрь!E86+[10]Ноябрь!E86+[11]Ноябрь!E86</f>
        <v>0</v>
      </c>
      <c r="F86" s="177" t="n">
        <f aca="false">[1]Ноябрь!F86+[2]Ноябрь!F86+[3]Ноябрь!F86+[4]Ноябрь!F86+[5]Ноябрь!F86+[6]Ноябрь!F86+[7]Ноябрь!F86+[8]Ноябрь!F86+[9]Ноябрь!F86+[10]Ноябрь!F86+[11]Ноябрь!F86</f>
        <v>0</v>
      </c>
      <c r="G86" s="177" t="n">
        <f aca="false">[1]Ноябрь!G86+[2]Ноябрь!G86+[3]Ноябрь!G86+[4]Ноябрь!G86+[5]Ноябрь!G86+[6]Ноябрь!G86+[7]Ноябрь!G86+[8]Ноябрь!G86+[9]Ноябрь!G86+[10]Ноябрь!G86+[11]Ноябрь!G86</f>
        <v>0</v>
      </c>
    </row>
    <row r="87" customFormat="false" ht="25.5" hidden="false" customHeight="true" outlineLevel="0" collapsed="false">
      <c r="A87" s="64" t="s">
        <v>120</v>
      </c>
      <c r="B87" s="65" t="s">
        <v>77</v>
      </c>
      <c r="C87" s="177" t="n">
        <f aca="false">[1]Ноябрь!C87+[2]Ноябрь!C87+[3]Ноябрь!C87+[4]Ноябрь!C87+[5]Ноябрь!C87+[6]Ноябрь!C87+[7]Ноябрь!C87+[8]Ноябрь!C87+[9]Ноябрь!C87+[10]Ноябрь!C87+[11]Ноябрь!C87</f>
        <v>0</v>
      </c>
      <c r="D87" s="177" t="n">
        <f aca="false">[1]Ноябрь!D87+[2]Ноябрь!D87+[3]Ноябрь!D87+[4]Ноябрь!D87+[5]Ноябрь!D87+[6]Ноябрь!D87+[7]Ноябрь!D87+[8]Ноябрь!D87+[9]Ноябрь!D87+[10]Ноябрь!D87+[11]Ноябрь!D87</f>
        <v>0</v>
      </c>
      <c r="E87" s="177" t="n">
        <f aca="false">[1]Ноябрь!E87+[2]Ноябрь!E87+[3]Ноябрь!E87+[4]Ноябрь!E87+[5]Ноябрь!E87+[6]Ноябрь!E87+[7]Ноябрь!E87+[8]Ноябрь!E87+[9]Ноябрь!E87+[10]Ноябрь!E87+[11]Ноябрь!E87</f>
        <v>0</v>
      </c>
      <c r="F87" s="177" t="n">
        <f aca="false">[1]Ноябрь!F87+[2]Ноябрь!F87+[3]Ноябрь!F87+[4]Ноябрь!F87+[5]Ноябрь!F87+[6]Ноябрь!F87+[7]Ноябрь!F87+[8]Ноябрь!F87+[9]Ноябрь!F87+[10]Ноябрь!F87+[11]Ноябрь!F87</f>
        <v>0</v>
      </c>
      <c r="G87" s="177" t="n">
        <f aca="false">[1]Ноябрь!G87+[2]Ноябрь!G87+[3]Ноябрь!G87+[4]Ноябрь!G87+[5]Ноябрь!G87+[6]Ноябрь!G87+[7]Ноябрь!G87+[8]Ноябрь!G87+[9]Ноябрь!G87+[10]Ноябрь!G87+[11]Ноябрь!G87</f>
        <v>0</v>
      </c>
    </row>
    <row r="88" customFormat="false" ht="23.25" hidden="false" customHeight="true" outlineLevel="0" collapsed="false">
      <c r="A88" s="49" t="s">
        <v>121</v>
      </c>
      <c r="B88" s="58" t="s">
        <v>79</v>
      </c>
      <c r="C88" s="177" t="n">
        <f aca="false">[1]Ноябрь!C88+[2]Ноябрь!C88+[3]Ноябрь!C88+[4]Ноябрь!C88+[5]Ноябрь!C88+[6]Ноябрь!C88+[7]Ноябрь!C88+[8]Ноябрь!C88+[9]Ноябрь!C88+[10]Ноябрь!C88+[11]Ноябрь!C88</f>
        <v>0</v>
      </c>
      <c r="D88" s="177" t="n">
        <f aca="false">[1]Ноябрь!D88+[2]Ноябрь!D88+[3]Ноябрь!D88+[4]Ноябрь!D88+[5]Ноябрь!D88+[6]Ноябрь!D88+[7]Ноябрь!D88+[8]Ноябрь!D88+[9]Ноябрь!D88+[10]Ноябрь!D88+[11]Ноябрь!D88</f>
        <v>0</v>
      </c>
      <c r="E88" s="177" t="n">
        <f aca="false">[1]Ноябрь!E88+[2]Ноябрь!E88+[3]Ноябрь!E88+[4]Ноябрь!E88+[5]Ноябрь!E88+[6]Ноябрь!E88+[7]Ноябрь!E88+[8]Ноябрь!E88+[9]Ноябрь!E88+[10]Ноябрь!E88+[11]Ноябрь!E88</f>
        <v>0</v>
      </c>
      <c r="F88" s="177" t="n">
        <f aca="false">[1]Ноябрь!F88+[2]Ноябрь!F88+[3]Ноябрь!F88+[4]Ноябрь!F88+[5]Ноябрь!F88+[6]Ноябрь!F88+[7]Ноябрь!F88+[8]Ноябрь!F88+[9]Ноябрь!F88+[10]Ноябрь!F88+[11]Ноябрь!F88</f>
        <v>0</v>
      </c>
      <c r="G88" s="177" t="n">
        <f aca="false">[1]Ноябрь!G88+[2]Ноябрь!G88+[3]Ноябрь!G88+[4]Ноябрь!G88+[5]Ноябрь!G88+[6]Ноябрь!G88+[7]Ноябрь!G88+[8]Ноябрь!G88+[9]Ноябрь!G88+[10]Ноябрь!G88+[11]Ноябрь!G88</f>
        <v>0</v>
      </c>
    </row>
    <row r="89" customFormat="false" ht="22.5" hidden="false" customHeight="true" outlineLevel="0" collapsed="false">
      <c r="A89" s="49" t="s">
        <v>122</v>
      </c>
      <c r="B89" s="58" t="s">
        <v>81</v>
      </c>
      <c r="C89" s="177" t="n">
        <f aca="false">[1]Ноябрь!C89+[2]Ноябрь!C89+[3]Ноябрь!C89+[4]Ноябрь!C89+[5]Ноябрь!C89+[6]Ноябрь!C89+[7]Ноябрь!C89+[8]Ноябрь!C89+[9]Ноябрь!C89+[10]Ноябрь!C89+[11]Ноябрь!C89</f>
        <v>0</v>
      </c>
      <c r="D89" s="177" t="n">
        <f aca="false">[1]Ноябрь!D89+[2]Ноябрь!D89+[3]Ноябрь!D89+[4]Ноябрь!D89+[5]Ноябрь!D89+[6]Ноябрь!D89+[7]Ноябрь!D89+[8]Ноябрь!D89+[9]Ноябрь!D89+[10]Ноябрь!D89+[11]Ноябрь!D89</f>
        <v>0</v>
      </c>
      <c r="E89" s="177" t="n">
        <f aca="false">[1]Ноябрь!E89+[2]Ноябрь!E89+[3]Ноябрь!E89+[4]Ноябрь!E89+[5]Ноябрь!E89+[6]Ноябрь!E89+[7]Ноябрь!E89+[8]Ноябрь!E89+[9]Ноябрь!E89+[10]Ноябрь!E89+[11]Ноябрь!E89</f>
        <v>0</v>
      </c>
      <c r="F89" s="177" t="n">
        <f aca="false">[1]Ноябрь!F89+[2]Ноябрь!F89+[3]Ноябрь!F89+[4]Ноябрь!F89+[5]Ноябрь!F89+[6]Ноябрь!F89+[7]Ноябрь!F89+[8]Ноябрь!F89+[9]Ноябрь!F89+[10]Ноябрь!F89+[11]Ноябрь!F89</f>
        <v>0</v>
      </c>
      <c r="G89" s="177" t="n">
        <f aca="false">[1]Ноябрь!G89+[2]Ноябрь!G89+[3]Ноябрь!G89+[4]Ноябрь!G89+[5]Ноябрь!G89+[6]Ноябрь!G89+[7]Ноябрь!G89+[8]Ноябрь!G89+[9]Ноябрь!G89+[10]Ноябрь!G89+[11]Ноябрь!G89</f>
        <v>0</v>
      </c>
    </row>
    <row r="90" customFormat="false" ht="17.25" hidden="false" customHeight="true" outlineLevel="0" collapsed="false">
      <c r="A90" s="49" t="s">
        <v>123</v>
      </c>
      <c r="B90" s="58" t="s">
        <v>83</v>
      </c>
      <c r="C90" s="177" t="n">
        <f aca="false">[1]Ноябрь!C90+[2]Ноябрь!C90+[3]Ноябрь!C90+[4]Ноябрь!C90+[5]Ноябрь!C90+[6]Ноябрь!C90+[7]Ноябрь!C90+[8]Ноябрь!C90+[9]Ноябрь!C90+[10]Ноябрь!C90+[11]Ноябрь!C90</f>
        <v>0</v>
      </c>
      <c r="D90" s="177" t="n">
        <f aca="false">[1]Ноябрь!D90+[2]Ноябрь!D90+[3]Ноябрь!D90+[4]Ноябрь!D90+[5]Ноябрь!D90+[6]Ноябрь!D90+[7]Ноябрь!D90+[8]Ноябрь!D90+[9]Ноябрь!D90+[10]Ноябрь!D90+[11]Ноябрь!D90</f>
        <v>0</v>
      </c>
      <c r="E90" s="177" t="n">
        <f aca="false">[1]Ноябрь!E90+[2]Ноябрь!E90+[3]Ноябрь!E90+[4]Ноябрь!E90+[5]Ноябрь!E90+[6]Ноябрь!E90+[7]Ноябрь!E90+[8]Ноябрь!E90+[9]Ноябрь!E90+[10]Ноябрь!E90+[11]Ноябрь!E90</f>
        <v>0</v>
      </c>
      <c r="F90" s="177" t="n">
        <f aca="false">[1]Ноябрь!F90+[2]Ноябрь!F90+[3]Ноябрь!F90+[4]Ноябрь!F90+[5]Ноябрь!F90+[6]Ноябрь!F90+[7]Ноябрь!F90+[8]Ноябрь!F90+[9]Ноябрь!F90+[10]Ноябрь!F90+[11]Ноябрь!F90</f>
        <v>0</v>
      </c>
      <c r="G90" s="177" t="n">
        <f aca="false">[1]Ноябрь!G90+[2]Ноябрь!G90+[3]Ноябрь!G90+[4]Ноябрь!G90+[5]Ноябрь!G90+[6]Ноябрь!G90+[7]Ноябрь!G90+[8]Ноябрь!G90+[9]Ноябрь!G90+[10]Ноябрь!G90+[11]Ноябрь!G90</f>
        <v>0</v>
      </c>
    </row>
    <row r="91" customFormat="false" ht="27.75" hidden="false" customHeight="true" outlineLevel="0" collapsed="false">
      <c r="A91" s="49" t="s">
        <v>124</v>
      </c>
      <c r="B91" s="58" t="s">
        <v>85</v>
      </c>
      <c r="C91" s="177" t="n">
        <f aca="false">[1]Ноябрь!C91+[2]Ноябрь!C91+[3]Ноябрь!C91+[4]Ноябрь!C91+[5]Ноябрь!C91+[6]Ноябрь!C91+[7]Ноябрь!C91+[8]Ноябрь!C91+[9]Ноябрь!C91+[10]Ноябрь!C91+[11]Ноябрь!C91</f>
        <v>0</v>
      </c>
      <c r="D91" s="177" t="n">
        <f aca="false">[1]Ноябрь!D91+[2]Ноябрь!D91+[3]Ноябрь!D91+[4]Ноябрь!D91+[5]Ноябрь!D91+[6]Ноябрь!D91+[7]Ноябрь!D91+[8]Ноябрь!D91+[9]Ноябрь!D91+[10]Ноябрь!D91+[11]Ноябрь!D91</f>
        <v>0</v>
      </c>
      <c r="E91" s="177" t="n">
        <f aca="false">[1]Ноябрь!E91+[2]Ноябрь!E91+[3]Ноябрь!E91+[4]Ноябрь!E91+[5]Ноябрь!E91+[6]Ноябрь!E91+[7]Ноябрь!E91+[8]Ноябрь!E91+[9]Ноябрь!E91+[10]Ноябрь!E91+[11]Ноябрь!E91</f>
        <v>0</v>
      </c>
      <c r="F91" s="177" t="n">
        <f aca="false">[1]Ноябрь!F91+[2]Ноябрь!F91+[3]Ноябрь!F91+[4]Ноябрь!F91+[5]Ноябрь!F91+[6]Ноябрь!F91+[7]Ноябрь!F91+[8]Ноябрь!F91+[9]Ноябрь!F91+[10]Ноябрь!F91+[11]Ноябрь!F91</f>
        <v>0</v>
      </c>
      <c r="G91" s="177" t="n">
        <f aca="false">[1]Ноябрь!G91+[2]Ноябрь!G91+[3]Ноябрь!G91+[4]Ноябрь!G91+[5]Ноябрь!G91+[6]Ноябрь!G91+[7]Ноябрь!G91+[8]Ноябрь!G91+[9]Ноябрь!G91+[10]Ноябрь!G91+[11]Ноябрь!G91</f>
        <v>0</v>
      </c>
    </row>
    <row r="92" customFormat="false" ht="44.25" hidden="false" customHeight="true" outlineLevel="0" collapsed="false">
      <c r="A92" s="49" t="s">
        <v>125</v>
      </c>
      <c r="B92" s="58" t="s">
        <v>87</v>
      </c>
      <c r="C92" s="177" t="n">
        <f aca="false">[1]Ноябрь!C92+[2]Ноябрь!C92+[3]Ноябрь!C92+[4]Ноябрь!C92+[5]Ноябрь!C92+[6]Ноябрь!C92+[7]Ноябрь!C92+[8]Ноябрь!C92+[9]Ноябрь!C92+[10]Ноябрь!C92+[11]Ноябрь!C92</f>
        <v>0</v>
      </c>
      <c r="D92" s="177" t="n">
        <f aca="false">[1]Ноябрь!D92+[2]Ноябрь!D92+[3]Ноябрь!D92+[4]Ноябрь!D92+[5]Ноябрь!D92+[6]Ноябрь!D92+[7]Ноябрь!D92+[8]Ноябрь!D92+[9]Ноябрь!D92+[10]Ноябрь!D92+[11]Ноябрь!D92</f>
        <v>0</v>
      </c>
      <c r="E92" s="177" t="n">
        <f aca="false">[1]Ноябрь!E92+[2]Ноябрь!E92+[3]Ноябрь!E92+[4]Ноябрь!E92+[5]Ноябрь!E92+[6]Ноябрь!E92+[7]Ноябрь!E92+[8]Ноябрь!E92+[9]Ноябрь!E92+[10]Ноябрь!E92+[11]Ноябрь!E92</f>
        <v>0</v>
      </c>
      <c r="F92" s="177" t="n">
        <f aca="false">[1]Ноябрь!F92+[2]Ноябрь!F92+[3]Ноябрь!F92+[4]Ноябрь!F92+[5]Ноябрь!F92+[6]Ноябрь!F92+[7]Ноябрь!F92+[8]Ноябрь!F92+[9]Ноябрь!F92+[10]Ноябрь!F92+[11]Ноябрь!F92</f>
        <v>0</v>
      </c>
      <c r="G92" s="177" t="n">
        <f aca="false">[1]Ноябрь!G92+[2]Ноябрь!G92+[3]Ноябрь!G92+[4]Ноябрь!G92+[5]Ноябрь!G92+[6]Ноябрь!G92+[7]Ноябрь!G92+[8]Ноябрь!G92+[9]Ноябрь!G92+[10]Ноябрь!G92+[11]Ноябрь!G92</f>
        <v>0</v>
      </c>
    </row>
    <row r="93" customFormat="false" ht="27" hidden="false" customHeight="true" outlineLevel="0" collapsed="false">
      <c r="A93" s="49" t="s">
        <v>126</v>
      </c>
      <c r="B93" s="58" t="s">
        <v>89</v>
      </c>
      <c r="C93" s="177" t="n">
        <f aca="false">[1]Ноябрь!C93+[2]Ноябрь!C93+[3]Ноябрь!C93+[4]Ноябрь!C93+[5]Ноябрь!C93+[6]Ноябрь!C93+[7]Ноябрь!C93+[8]Ноябрь!C93+[9]Ноябрь!C93+[10]Ноябрь!C93+[11]Ноябрь!C93</f>
        <v>0</v>
      </c>
      <c r="D93" s="177" t="n">
        <f aca="false">[1]Ноябрь!D93+[2]Ноябрь!D93+[3]Ноябрь!D93+[4]Ноябрь!D93+[5]Ноябрь!D93+[6]Ноябрь!D93+[7]Ноябрь!D93+[8]Ноябрь!D93+[9]Ноябрь!D93+[10]Ноябрь!D93+[11]Ноябрь!D93</f>
        <v>0</v>
      </c>
      <c r="E93" s="177" t="n">
        <f aca="false">[1]Ноябрь!E93+[2]Ноябрь!E93+[3]Ноябрь!E93+[4]Ноябрь!E93+[5]Ноябрь!E93+[6]Ноябрь!E93+[7]Ноябрь!E93+[8]Ноябрь!E93+[9]Ноябрь!E93+[10]Ноябрь!E93+[11]Ноябрь!E93</f>
        <v>0</v>
      </c>
      <c r="F93" s="177" t="n">
        <f aca="false">[1]Ноябрь!F93+[2]Ноябрь!F93+[3]Ноябрь!F93+[4]Ноябрь!F93+[5]Ноябрь!F93+[6]Ноябрь!F93+[7]Ноябрь!F93+[8]Ноябрь!F93+[9]Ноябрь!F93+[10]Ноябрь!F93+[11]Ноябрь!F93</f>
        <v>0</v>
      </c>
      <c r="G93" s="177" t="n">
        <f aca="false">[1]Ноябрь!G93+[2]Ноябрь!G93+[3]Ноябрь!G93+[4]Ноябрь!G93+[5]Ноябрь!G93+[6]Ноябрь!G93+[7]Ноябрь!G93+[8]Ноябрь!G93+[9]Ноябрь!G93+[10]Ноябрь!G93+[11]Ноябрь!G93</f>
        <v>0</v>
      </c>
    </row>
    <row r="94" customFormat="false" ht="24" hidden="false" customHeight="true" outlineLevel="0" collapsed="false">
      <c r="A94" s="49" t="s">
        <v>127</v>
      </c>
      <c r="B94" s="58" t="s">
        <v>91</v>
      </c>
      <c r="C94" s="177" t="n">
        <f aca="false">[1]Ноябрь!C94+[2]Ноябрь!C94+[3]Ноябрь!C94+[4]Ноябрь!C94+[5]Ноябрь!C94+[6]Ноябрь!C94+[7]Ноябрь!C94+[8]Ноябрь!C94+[9]Ноябрь!C94+[10]Ноябрь!C94+[11]Ноябрь!C94</f>
        <v>0</v>
      </c>
      <c r="D94" s="177" t="n">
        <f aca="false">[1]Ноябрь!D94+[2]Ноябрь!D94+[3]Ноябрь!D94+[4]Ноябрь!D94+[5]Ноябрь!D94+[6]Ноябрь!D94+[7]Ноябрь!D94+[8]Ноябрь!D94+[9]Ноябрь!D94+[10]Ноябрь!D94+[11]Ноябрь!D94</f>
        <v>0</v>
      </c>
      <c r="E94" s="177" t="n">
        <f aca="false">[1]Ноябрь!E94+[2]Ноябрь!E94+[3]Ноябрь!E94+[4]Ноябрь!E94+[5]Ноябрь!E94+[6]Ноябрь!E94+[7]Ноябрь!E94+[8]Ноябрь!E94+[9]Ноябрь!E94+[10]Ноябрь!E94+[11]Ноябрь!E94</f>
        <v>0</v>
      </c>
      <c r="F94" s="177" t="n">
        <f aca="false">[1]Ноябрь!F94+[2]Ноябрь!F94+[3]Ноябрь!F94+[4]Ноябрь!F94+[5]Ноябрь!F94+[6]Ноябрь!F94+[7]Ноябрь!F94+[8]Ноябрь!F94+[9]Ноябрь!F94+[10]Ноябрь!F94+[11]Ноябрь!F94</f>
        <v>0</v>
      </c>
      <c r="G94" s="177" t="n">
        <f aca="false">[1]Ноябрь!G94+[2]Ноябрь!G94+[3]Ноябрь!G94+[4]Ноябрь!G94+[5]Ноябрь!G94+[6]Ноябрь!G94+[7]Ноябрь!G94+[8]Ноябрь!G94+[9]Ноябрь!G94+[10]Ноябрь!G94+[11]Ноябрь!G94</f>
        <v>0</v>
      </c>
    </row>
    <row r="95" customFormat="false" ht="28.5" hidden="false" customHeight="true" outlineLevel="0" collapsed="false">
      <c r="A95" s="49" t="s">
        <v>128</v>
      </c>
      <c r="B95" s="58" t="s">
        <v>93</v>
      </c>
      <c r="C95" s="177" t="n">
        <f aca="false">[1]Ноябрь!C95+[2]Ноябрь!C95+[3]Ноябрь!C95+[4]Ноябрь!C95+[5]Ноябрь!C95+[6]Ноябрь!C95+[7]Ноябрь!C95+[8]Ноябрь!C95+[9]Ноябрь!C95+[10]Ноябрь!C95+[11]Ноябрь!C95</f>
        <v>0</v>
      </c>
      <c r="D95" s="177" t="n">
        <f aca="false">[1]Ноябрь!D95+[2]Ноябрь!D95+[3]Ноябрь!D95+[4]Ноябрь!D95+[5]Ноябрь!D95+[6]Ноябрь!D95+[7]Ноябрь!D95+[8]Ноябрь!D95+[9]Ноябрь!D95+[10]Ноябрь!D95+[11]Ноябрь!D95</f>
        <v>0</v>
      </c>
      <c r="E95" s="177" t="n">
        <f aca="false">[1]Ноябрь!E95+[2]Ноябрь!E95+[3]Ноябрь!E95+[4]Ноябрь!E95+[5]Ноябрь!E95+[6]Ноябрь!E95+[7]Ноябрь!E95+[8]Ноябрь!E95+[9]Ноябрь!E95+[10]Ноябрь!E95+[11]Ноябрь!E95</f>
        <v>0</v>
      </c>
      <c r="F95" s="177" t="n">
        <f aca="false">[1]Ноябрь!F95+[2]Ноябрь!F95+[3]Ноябрь!F95+[4]Ноябрь!F95+[5]Ноябрь!F95+[6]Ноябрь!F95+[7]Ноябрь!F95+[8]Ноябрь!F95+[9]Ноябрь!F95+[10]Ноябрь!F95+[11]Ноябрь!F95</f>
        <v>0</v>
      </c>
      <c r="G95" s="177" t="n">
        <f aca="false">[1]Ноябрь!G95+[2]Ноябрь!G95+[3]Ноябрь!G95+[4]Ноябрь!G95+[5]Ноябрь!G95+[6]Ноябрь!G95+[7]Ноябрь!G95+[8]Ноябрь!G95+[9]Ноябрь!G95+[10]Ноябрь!G95+[11]Ноябрь!G95</f>
        <v>0</v>
      </c>
    </row>
    <row r="96" customFormat="false" ht="28.5" hidden="false" customHeight="true" outlineLevel="0" collapsed="false">
      <c r="A96" s="49" t="s">
        <v>129</v>
      </c>
      <c r="B96" s="58" t="s">
        <v>95</v>
      </c>
      <c r="C96" s="177" t="n">
        <f aca="false">[1]Ноябрь!C96+[2]Ноябрь!C96+[3]Ноябрь!C96+[4]Ноябрь!C96+[5]Ноябрь!C96+[6]Ноябрь!C96+[7]Ноябрь!C96+[8]Ноябрь!C96+[9]Ноябрь!C96+[10]Ноябрь!C96+[11]Ноябрь!C96</f>
        <v>0</v>
      </c>
      <c r="D96" s="177" t="n">
        <f aca="false">[1]Ноябрь!D96+[2]Ноябрь!D96+[3]Ноябрь!D96+[4]Ноябрь!D96+[5]Ноябрь!D96+[6]Ноябрь!D96+[7]Ноябрь!D96+[8]Ноябрь!D96+[9]Ноябрь!D96+[10]Ноябрь!D96+[11]Ноябрь!D96</f>
        <v>0</v>
      </c>
      <c r="E96" s="177" t="n">
        <f aca="false">[1]Ноябрь!E96+[2]Ноябрь!E96+[3]Ноябрь!E96+[4]Ноябрь!E96+[5]Ноябрь!E96+[6]Ноябрь!E96+[7]Ноябрь!E96+[8]Ноябрь!E96+[9]Ноябрь!E96+[10]Ноябрь!E96+[11]Ноябрь!E96</f>
        <v>0</v>
      </c>
      <c r="F96" s="177" t="n">
        <f aca="false">[1]Ноябрь!F96+[2]Ноябрь!F96+[3]Ноябрь!F96+[4]Ноябрь!F96+[5]Ноябрь!F96+[6]Ноябрь!F96+[7]Ноябрь!F96+[8]Ноябрь!F96+[9]Ноябрь!F96+[10]Ноябрь!F96+[11]Ноябрь!F96</f>
        <v>0</v>
      </c>
      <c r="G96" s="177" t="n">
        <f aca="false">[1]Ноябрь!G96+[2]Ноябрь!G96+[3]Ноябрь!G96+[4]Ноябрь!G96+[5]Ноябрь!G96+[6]Ноябрь!G96+[7]Ноябрь!G96+[8]Ноябрь!G96+[9]Ноябрь!G96+[10]Ноябрь!G96+[11]Ноябрь!G96</f>
        <v>0</v>
      </c>
    </row>
    <row r="97" customFormat="false" ht="25.5" hidden="false" customHeight="true" outlineLevel="0" collapsed="false">
      <c r="A97" s="49" t="s">
        <v>130</v>
      </c>
      <c r="B97" s="58" t="s">
        <v>97</v>
      </c>
      <c r="C97" s="177" t="n">
        <f aca="false">[1]Ноябрь!C97+[2]Ноябрь!C97+[3]Ноябрь!C97+[4]Ноябрь!C97+[5]Ноябрь!C97+[6]Ноябрь!C97+[7]Ноябрь!C97+[8]Ноябрь!C97+[9]Ноябрь!C97+[10]Ноябрь!C97+[11]Ноябрь!C97</f>
        <v>0</v>
      </c>
      <c r="D97" s="177" t="n">
        <f aca="false">[1]Ноябрь!D97+[2]Ноябрь!D97+[3]Ноябрь!D97+[4]Ноябрь!D97+[5]Ноябрь!D97+[6]Ноябрь!D97+[7]Ноябрь!D97+[8]Ноябрь!D97+[9]Ноябрь!D97+[10]Ноябрь!D97+[11]Ноябрь!D97</f>
        <v>0</v>
      </c>
      <c r="E97" s="177" t="n">
        <f aca="false">[1]Ноябрь!E97+[2]Ноябрь!E97+[3]Ноябрь!E97+[4]Ноябрь!E97+[5]Ноябрь!E97+[6]Ноябрь!E97+[7]Ноябрь!E97+[8]Ноябрь!E97+[9]Ноябрь!E97+[10]Ноябрь!E97+[11]Ноябрь!E97</f>
        <v>0</v>
      </c>
      <c r="F97" s="177" t="n">
        <f aca="false">[1]Ноябрь!F97+[2]Ноябрь!F97+[3]Ноябрь!F97+[4]Ноябрь!F97+[5]Ноябрь!F97+[6]Ноябрь!F97+[7]Ноябрь!F97+[8]Ноябрь!F97+[9]Ноябрь!F97+[10]Ноябрь!F97+[11]Ноябрь!F97</f>
        <v>0</v>
      </c>
      <c r="G97" s="177" t="n">
        <f aca="false">[1]Ноябрь!G97+[2]Ноябрь!G97+[3]Ноябрь!G97+[4]Ноябрь!G97+[5]Ноябрь!G97+[6]Ноябрь!G97+[7]Ноябрь!G97+[8]Ноябрь!G97+[9]Ноябрь!G97+[10]Ноябрь!G97+[11]Ноябрь!G97</f>
        <v>0</v>
      </c>
    </row>
    <row r="98" customFormat="false" ht="20.25" hidden="false" customHeight="true" outlineLevel="0" collapsed="false">
      <c r="A98" s="49" t="s">
        <v>131</v>
      </c>
      <c r="B98" s="58" t="s">
        <v>99</v>
      </c>
      <c r="C98" s="177" t="n">
        <f aca="false">[1]Ноябрь!C98+[2]Ноябрь!C98+[3]Ноябрь!C98+[4]Ноябрь!C98+[5]Ноябрь!C98+[6]Ноябрь!C98+[7]Ноябрь!C98+[8]Ноябрь!C98+[9]Ноябрь!C98+[10]Ноябрь!C98+[11]Ноябрь!C98</f>
        <v>0</v>
      </c>
      <c r="D98" s="177" t="n">
        <f aca="false">[1]Ноябрь!D98+[2]Ноябрь!D98+[3]Ноябрь!D98+[4]Ноябрь!D98+[5]Ноябрь!D98+[6]Ноябрь!D98+[7]Ноябрь!D98+[8]Ноябрь!D98+[9]Ноябрь!D98+[10]Ноябрь!D98+[11]Ноябрь!D98</f>
        <v>0</v>
      </c>
      <c r="E98" s="177" t="n">
        <f aca="false">[1]Ноябрь!E98+[2]Ноябрь!E98+[3]Ноябрь!E98+[4]Ноябрь!E98+[5]Ноябрь!E98+[6]Ноябрь!E98+[7]Ноябрь!E98+[8]Ноябрь!E98+[9]Ноябрь!E98+[10]Ноябрь!E98+[11]Ноябрь!E98</f>
        <v>0</v>
      </c>
      <c r="F98" s="177" t="n">
        <f aca="false">[1]Ноябрь!F98+[2]Ноябрь!F98+[3]Ноябрь!F98+[4]Ноябрь!F98+[5]Ноябрь!F98+[6]Ноябрь!F98+[7]Ноябрь!F98+[8]Ноябрь!F98+[9]Ноябрь!F98+[10]Ноябрь!F98+[11]Ноябрь!F98</f>
        <v>0</v>
      </c>
      <c r="G98" s="177" t="n">
        <f aca="false">[1]Ноябрь!G98+[2]Ноябрь!G98+[3]Ноябрь!G98+[4]Ноябрь!G98+[5]Ноябрь!G98+[6]Ноябрь!G98+[7]Ноябрь!G98+[8]Ноябрь!G98+[9]Ноябрь!G98+[10]Ноябрь!G98+[11]Ноябрь!G98</f>
        <v>0</v>
      </c>
    </row>
    <row r="99" customFormat="false" ht="17.25" hidden="false" customHeight="true" outlineLevel="0" collapsed="false">
      <c r="A99" s="51" t="s">
        <v>132</v>
      </c>
      <c r="B99" s="66" t="s">
        <v>101</v>
      </c>
      <c r="C99" s="67" t="n">
        <f aca="false">SUM(C83:C98)</f>
        <v>0</v>
      </c>
      <c r="D99" s="67" t="n">
        <f aca="false">SUM(D83:D98)</f>
        <v>0</v>
      </c>
      <c r="E99" s="67" t="n">
        <f aca="false">SUM(E83:E98)</f>
        <v>0</v>
      </c>
      <c r="F99" s="67" t="n">
        <f aca="false">SUM(F83:F98)</f>
        <v>0</v>
      </c>
      <c r="G99" s="67" t="n">
        <f aca="false">SUM(G83:G98)</f>
        <v>0</v>
      </c>
    </row>
    <row r="103" customFormat="false" ht="12.75" hidden="false" customHeight="false" outlineLevel="0" collapsed="false">
      <c r="A103" s="1" t="s">
        <v>133</v>
      </c>
    </row>
    <row r="104" customFormat="false" ht="13.5" hidden="false" customHeight="false" outlineLevel="0" collapsed="false"/>
    <row r="105" customFormat="false" ht="13.5" hidden="false" customHeight="true" outlineLevel="0" collapsed="false">
      <c r="A105" s="68" t="s">
        <v>134</v>
      </c>
      <c r="B105" s="69" t="s">
        <v>36</v>
      </c>
      <c r="C105" s="70" t="s">
        <v>24</v>
      </c>
      <c r="D105" s="69" t="s">
        <v>38</v>
      </c>
      <c r="E105" s="69"/>
      <c r="F105" s="69"/>
      <c r="G105" s="69"/>
      <c r="H105" s="69" t="s">
        <v>39</v>
      </c>
      <c r="I105" s="69"/>
      <c r="J105" s="69"/>
      <c r="K105" s="69"/>
      <c r="L105" s="69" t="s">
        <v>132</v>
      </c>
      <c r="M105" s="69"/>
      <c r="N105" s="69"/>
      <c r="O105" s="69"/>
    </row>
    <row r="106" customFormat="false" ht="13.5" hidden="false" customHeight="true" outlineLevel="0" collapsed="false">
      <c r="A106" s="71" t="s">
        <v>135</v>
      </c>
      <c r="B106" s="69"/>
      <c r="C106" s="72" t="s">
        <v>136</v>
      </c>
      <c r="D106" s="73" t="s">
        <v>137</v>
      </c>
      <c r="E106" s="73" t="s">
        <v>138</v>
      </c>
      <c r="F106" s="73" t="s">
        <v>59</v>
      </c>
      <c r="G106" s="28" t="s">
        <v>132</v>
      </c>
      <c r="H106" s="73" t="s">
        <v>137</v>
      </c>
      <c r="I106" s="73" t="s">
        <v>138</v>
      </c>
      <c r="J106" s="73" t="s">
        <v>59</v>
      </c>
      <c r="K106" s="28" t="s">
        <v>132</v>
      </c>
      <c r="L106" s="28" t="s">
        <v>137</v>
      </c>
      <c r="M106" s="74" t="s">
        <v>139</v>
      </c>
      <c r="N106" s="74" t="s">
        <v>140</v>
      </c>
      <c r="O106" s="28" t="s">
        <v>132</v>
      </c>
    </row>
    <row r="107" customFormat="false" ht="13.5" hidden="false" customHeight="false" outlineLevel="0" collapsed="false">
      <c r="A107" s="44"/>
      <c r="B107" s="69"/>
      <c r="C107" s="75"/>
      <c r="D107" s="73"/>
      <c r="E107" s="73"/>
      <c r="F107" s="73"/>
      <c r="G107" s="28"/>
      <c r="H107" s="73"/>
      <c r="I107" s="73"/>
      <c r="J107" s="73"/>
      <c r="K107" s="28"/>
      <c r="L107" s="28"/>
      <c r="M107" s="76" t="s">
        <v>141</v>
      </c>
      <c r="N107" s="76" t="s">
        <v>142</v>
      </c>
      <c r="O107" s="28"/>
    </row>
    <row r="108" customFormat="false" ht="13.5" hidden="false" customHeight="false" outlineLevel="0" collapsed="false">
      <c r="A108" s="34" t="n">
        <v>1</v>
      </c>
      <c r="B108" s="35" t="n">
        <v>2</v>
      </c>
      <c r="C108" s="35" t="n">
        <v>3</v>
      </c>
      <c r="D108" s="77" t="n">
        <v>4</v>
      </c>
      <c r="E108" s="77" t="n">
        <v>5</v>
      </c>
      <c r="F108" s="77" t="n">
        <v>6</v>
      </c>
      <c r="G108" s="76" t="n">
        <v>7</v>
      </c>
      <c r="H108" s="77" t="n">
        <v>8</v>
      </c>
      <c r="I108" s="77" t="n">
        <v>9</v>
      </c>
      <c r="J108" s="77" t="n">
        <v>10</v>
      </c>
      <c r="K108" s="76" t="n">
        <v>11</v>
      </c>
      <c r="L108" s="76" t="n">
        <v>12</v>
      </c>
      <c r="M108" s="76" t="n">
        <v>13</v>
      </c>
      <c r="N108" s="76" t="n">
        <v>14</v>
      </c>
      <c r="O108" s="76" t="n">
        <v>15</v>
      </c>
    </row>
    <row r="109" customFormat="false" ht="36" hidden="false" customHeight="true" outlineLevel="0" collapsed="false">
      <c r="A109" s="49" t="s">
        <v>143</v>
      </c>
      <c r="B109" s="35" t="n">
        <v>1</v>
      </c>
      <c r="C109" s="35" t="s">
        <v>144</v>
      </c>
      <c r="D109" s="77" t="n">
        <f aca="false">[1]Ноябрь!D109+[2]Ноябрь!D109+[3]Ноябрь!D109+[4]Ноябрь!D109+[5]Ноябрь!D109+[6]Ноябрь!D109+[7]Ноябрь!D109+[8]Ноябрь!D109+[9]Ноябрь!D109+[10]Ноябрь!D109+[11]Ноябрь!D109</f>
        <v>0</v>
      </c>
      <c r="E109" s="77" t="n">
        <f aca="false">[1]Ноябрь!E109+[2]Ноябрь!E109+[3]Ноябрь!E109+[4]Ноябрь!E109+[5]Ноябрь!E109+[6]Ноябрь!E109+[7]Ноябрь!E109+[8]Ноябрь!E109+[9]Ноябрь!E109+[10]Ноябрь!E109+[11]Ноябрь!E109</f>
        <v>0</v>
      </c>
      <c r="F109" s="77" t="n">
        <f aca="false">[1]Ноябрь!F109+[2]Ноябрь!F109+[3]Ноябрь!F109+[4]Ноябрь!F109+[5]Ноябрь!F109+[6]Ноябрь!F109+[7]Ноябрь!F109+[8]Ноябрь!F109+[9]Ноябрь!F109+[10]Ноябрь!F109+[11]Ноябрь!F109</f>
        <v>0</v>
      </c>
      <c r="G109" s="76" t="n">
        <f aca="false">D109+E109+F109</f>
        <v>0</v>
      </c>
      <c r="H109" s="77" t="n">
        <f aca="false">[1]Ноябрь!H109+[2]Ноябрь!H109+[3]Ноябрь!H109+[4]Ноябрь!H109+[5]Ноябрь!H109+[6]Ноябрь!H109+[7]Ноябрь!H109+[8]Ноябрь!H109+[9]Ноябрь!H109+[10]Ноябрь!H109+[11]Ноябрь!H109</f>
        <v>0</v>
      </c>
      <c r="I109" s="77" t="n">
        <f aca="false">[1]Ноябрь!I109+[2]Ноябрь!I109+[3]Ноябрь!I109+[4]Ноябрь!I109+[5]Ноябрь!I109+[6]Ноябрь!I109+[7]Ноябрь!I109+[8]Ноябрь!I109+[9]Ноябрь!I109+[10]Ноябрь!I109+[11]Ноябрь!I109</f>
        <v>0</v>
      </c>
      <c r="J109" s="77" t="n">
        <f aca="false">[1]Ноябрь!J109+[2]Ноябрь!J109+[3]Ноябрь!J109+[4]Ноябрь!J109+[5]Ноябрь!J109+[6]Ноябрь!J109+[7]Ноябрь!J109+[8]Ноябрь!J109+[9]Ноябрь!J109+[10]Ноябрь!J109+[11]Ноябрь!J109</f>
        <v>0</v>
      </c>
      <c r="K109" s="76" t="n">
        <f aca="false">H109+I109+J109</f>
        <v>0</v>
      </c>
      <c r="L109" s="76" t="n">
        <f aca="false">D109+H109</f>
        <v>0</v>
      </c>
      <c r="M109" s="76" t="n">
        <f aca="false">E109+I109</f>
        <v>0</v>
      </c>
      <c r="N109" s="76" t="n">
        <f aca="false">F109+J109</f>
        <v>0</v>
      </c>
      <c r="O109" s="76" t="n">
        <f aca="false">L109+M109+N109</f>
        <v>0</v>
      </c>
    </row>
    <row r="110" customFormat="false" ht="35.25" hidden="false" customHeight="true" outlineLevel="0" collapsed="false">
      <c r="A110" s="49" t="s">
        <v>145</v>
      </c>
      <c r="B110" s="35" t="n">
        <v>2</v>
      </c>
      <c r="C110" s="35" t="s">
        <v>146</v>
      </c>
      <c r="D110" s="77" t="n">
        <f aca="false">[1]Ноябрь!D110+[2]Ноябрь!D110+[3]Ноябрь!D110+[4]Ноябрь!D110+[5]Ноябрь!D110+[6]Ноябрь!D110+[7]Ноябрь!D110+[8]Ноябрь!D110+[9]Ноябрь!D110+[10]Ноябрь!D110+[11]Ноябрь!D110</f>
        <v>0</v>
      </c>
      <c r="E110" s="77" t="n">
        <f aca="false">[1]Ноябрь!E110+[2]Ноябрь!E110+[3]Ноябрь!E110+[4]Ноябрь!E110+[5]Ноябрь!E110+[6]Ноябрь!E110+[7]Ноябрь!E110+[8]Ноябрь!E110+[9]Ноябрь!E110+[10]Ноябрь!E110+[11]Ноябрь!E110</f>
        <v>0</v>
      </c>
      <c r="F110" s="77" t="n">
        <f aca="false">[1]Ноябрь!F110+[2]Ноябрь!F110+[3]Ноябрь!F110+[4]Ноябрь!F110+[5]Ноябрь!F110+[6]Ноябрь!F110+[7]Ноябрь!F110+[8]Ноябрь!F110+[9]Ноябрь!F110+[10]Ноябрь!F110+[11]Ноябрь!F110</f>
        <v>0</v>
      </c>
      <c r="G110" s="76" t="n">
        <f aca="false">D110+E110+F110</f>
        <v>0</v>
      </c>
      <c r="H110" s="77" t="n">
        <f aca="false">[1]Ноябрь!H110+[2]Ноябрь!H110+[3]Ноябрь!H110+[4]Ноябрь!H110+[5]Ноябрь!H110+[6]Ноябрь!H110+[7]Ноябрь!H110+[8]Ноябрь!H110+[9]Ноябрь!H110+[10]Ноябрь!H110+[11]Ноябрь!H110</f>
        <v>0</v>
      </c>
      <c r="I110" s="77" t="n">
        <f aca="false">[1]Ноябрь!I110+[2]Ноябрь!I110+[3]Ноябрь!I110+[4]Ноябрь!I110+[5]Ноябрь!I110+[6]Ноябрь!I110+[7]Ноябрь!I110+[8]Ноябрь!I110+[9]Ноябрь!I110+[10]Ноябрь!I110+[11]Ноябрь!I110</f>
        <v>0</v>
      </c>
      <c r="J110" s="77" t="n">
        <f aca="false">[1]Ноябрь!J110+[2]Ноябрь!J110+[3]Ноябрь!J110+[4]Ноябрь!J110+[5]Ноябрь!J110+[6]Ноябрь!J110+[7]Ноябрь!J110+[8]Ноябрь!J110+[9]Ноябрь!J110+[10]Ноябрь!J110+[11]Ноябрь!J110</f>
        <v>0</v>
      </c>
      <c r="K110" s="76" t="n">
        <f aca="false">H110+I110+J110</f>
        <v>0</v>
      </c>
      <c r="L110" s="76" t="n">
        <f aca="false">D110+H110</f>
        <v>0</v>
      </c>
      <c r="M110" s="76" t="n">
        <f aca="false">E110+I110</f>
        <v>0</v>
      </c>
      <c r="N110" s="76" t="n">
        <f aca="false">F110+J110</f>
        <v>0</v>
      </c>
      <c r="O110" s="76" t="n">
        <f aca="false">L110+M110+N110</f>
        <v>0</v>
      </c>
    </row>
    <row r="111" customFormat="false" ht="18.75" hidden="false" customHeight="true" outlineLevel="0" collapsed="false">
      <c r="A111" s="49" t="s">
        <v>147</v>
      </c>
      <c r="B111" s="35" t="n">
        <v>3</v>
      </c>
      <c r="C111" s="35" t="s">
        <v>148</v>
      </c>
      <c r="D111" s="77" t="n">
        <f aca="false">[1]Ноябрь!D111+[2]Ноябрь!D111+[3]Ноябрь!D111+[4]Ноябрь!D111+[5]Ноябрь!D111+[6]Ноябрь!D111+[7]Ноябрь!D111+[8]Ноябрь!D111+[9]Ноябрь!D111+[10]Ноябрь!D111+[11]Ноябрь!D111</f>
        <v>0</v>
      </c>
      <c r="E111" s="77" t="n">
        <f aca="false">[1]Ноябрь!E111+[2]Ноябрь!E111+[3]Ноябрь!E111+[4]Ноябрь!E111+[5]Ноябрь!E111+[6]Ноябрь!E111+[7]Ноябрь!E111+[8]Ноябрь!E111+[9]Ноябрь!E111+[10]Ноябрь!E111+[11]Ноябрь!E111</f>
        <v>0</v>
      </c>
      <c r="F111" s="77" t="n">
        <f aca="false">[1]Ноябрь!F111+[2]Ноябрь!F111+[3]Ноябрь!F111+[4]Ноябрь!F111+[5]Ноябрь!F111+[6]Ноябрь!F111+[7]Ноябрь!F111+[8]Ноябрь!F111+[9]Ноябрь!F111+[10]Ноябрь!F111+[11]Ноябрь!F111</f>
        <v>0</v>
      </c>
      <c r="G111" s="76" t="n">
        <f aca="false">D111+E111+F111</f>
        <v>0</v>
      </c>
      <c r="H111" s="77" t="n">
        <f aca="false">[1]Ноябрь!H111+[2]Ноябрь!H111+[3]Ноябрь!H111+[4]Ноябрь!H111+[5]Ноябрь!H111+[6]Ноябрь!H111+[7]Ноябрь!H111+[8]Ноябрь!H111+[9]Ноябрь!H111+[10]Ноябрь!H111+[11]Ноябрь!H111</f>
        <v>0</v>
      </c>
      <c r="I111" s="77" t="n">
        <f aca="false">[1]Ноябрь!I111+[2]Ноябрь!I111+[3]Ноябрь!I111+[4]Ноябрь!I111+[5]Ноябрь!I111+[6]Ноябрь!I111+[7]Ноябрь!I111+[8]Ноябрь!I111+[9]Ноябрь!I111+[10]Ноябрь!I111+[11]Ноябрь!I111</f>
        <v>0</v>
      </c>
      <c r="J111" s="77" t="n">
        <f aca="false">[1]Ноябрь!J111+[2]Ноябрь!J111+[3]Ноябрь!J111+[4]Ноябрь!J111+[5]Ноябрь!J111+[6]Ноябрь!J111+[7]Ноябрь!J111+[8]Ноябрь!J111+[9]Ноябрь!J111+[10]Ноябрь!J111+[11]Ноябрь!J111</f>
        <v>0</v>
      </c>
      <c r="K111" s="76" t="n">
        <f aca="false">H111+I111+J111</f>
        <v>0</v>
      </c>
      <c r="L111" s="76" t="n">
        <f aca="false">D111+H111</f>
        <v>0</v>
      </c>
      <c r="M111" s="76" t="n">
        <f aca="false">E111+I111</f>
        <v>0</v>
      </c>
      <c r="N111" s="76" t="n">
        <f aca="false">F111+J111</f>
        <v>0</v>
      </c>
      <c r="O111" s="76" t="n">
        <f aca="false">L111+M111+N111</f>
        <v>0</v>
      </c>
    </row>
    <row r="112" customFormat="false" ht="15" hidden="false" customHeight="true" outlineLevel="0" collapsed="false">
      <c r="A112" s="49" t="s">
        <v>149</v>
      </c>
      <c r="B112" s="35" t="n">
        <v>4</v>
      </c>
      <c r="C112" s="35" t="s">
        <v>150</v>
      </c>
      <c r="D112" s="77" t="n">
        <f aca="false">[1]Ноябрь!D112+[2]Ноябрь!D112+[3]Ноябрь!D112+[4]Ноябрь!D112+[5]Ноябрь!D112+[6]Ноябрь!D112+[7]Ноябрь!D112+[8]Ноябрь!D112+[9]Ноябрь!D112+[10]Ноябрь!D112+[11]Ноябрь!D112</f>
        <v>0</v>
      </c>
      <c r="E112" s="77" t="n">
        <f aca="false">[1]Ноябрь!E112+[2]Ноябрь!E112+[3]Ноябрь!E112+[4]Ноябрь!E112+[5]Ноябрь!E112+[6]Ноябрь!E112+[7]Ноябрь!E112+[8]Ноябрь!E112+[9]Ноябрь!E112+[10]Ноябрь!E112+[11]Ноябрь!E112</f>
        <v>0</v>
      </c>
      <c r="F112" s="77" t="n">
        <f aca="false">[1]Ноябрь!F112+[2]Ноябрь!F112+[3]Ноябрь!F112+[4]Ноябрь!F112+[5]Ноябрь!F112+[6]Ноябрь!F112+[7]Ноябрь!F112+[8]Ноябрь!F112+[9]Ноябрь!F112+[10]Ноябрь!F112+[11]Ноябрь!F112</f>
        <v>0</v>
      </c>
      <c r="G112" s="76" t="n">
        <f aca="false">D112+E112+F112</f>
        <v>0</v>
      </c>
      <c r="H112" s="77" t="n">
        <f aca="false">[1]Ноябрь!H112+[2]Ноябрь!H112+[3]Ноябрь!H112+[4]Ноябрь!H112+[5]Ноябрь!H112+[6]Ноябрь!H112+[7]Ноябрь!H112+[8]Ноябрь!H112+[9]Ноябрь!H112+[10]Ноябрь!H112+[11]Ноябрь!H112</f>
        <v>0</v>
      </c>
      <c r="I112" s="77" t="n">
        <f aca="false">[1]Ноябрь!I112+[2]Ноябрь!I112+[3]Ноябрь!I112+[4]Ноябрь!I112+[5]Ноябрь!I112+[6]Ноябрь!I112+[7]Ноябрь!I112+[8]Ноябрь!I112+[9]Ноябрь!I112+[10]Ноябрь!I112+[11]Ноябрь!I112</f>
        <v>0</v>
      </c>
      <c r="J112" s="77" t="n">
        <f aca="false">[1]Ноябрь!J112+[2]Ноябрь!J112+[3]Ноябрь!J112+[4]Ноябрь!J112+[5]Ноябрь!J112+[6]Ноябрь!J112+[7]Ноябрь!J112+[8]Ноябрь!J112+[9]Ноябрь!J112+[10]Ноябрь!J112+[11]Ноябрь!J112</f>
        <v>0</v>
      </c>
      <c r="K112" s="76" t="n">
        <f aca="false">H112+I112+J112</f>
        <v>0</v>
      </c>
      <c r="L112" s="76" t="n">
        <f aca="false">D112+H112</f>
        <v>0</v>
      </c>
      <c r="M112" s="76" t="n">
        <f aca="false">E112+I112</f>
        <v>0</v>
      </c>
      <c r="N112" s="76" t="n">
        <f aca="false">F112+J112</f>
        <v>0</v>
      </c>
      <c r="O112" s="76" t="n">
        <f aca="false">L112+M112+N112</f>
        <v>0</v>
      </c>
    </row>
    <row r="113" customFormat="false" ht="18.75" hidden="false" customHeight="true" outlineLevel="0" collapsed="false">
      <c r="A113" s="49" t="s">
        <v>151</v>
      </c>
      <c r="B113" s="35" t="n">
        <v>5</v>
      </c>
      <c r="C113" s="35" t="s">
        <v>152</v>
      </c>
      <c r="D113" s="77" t="n">
        <f aca="false">[1]Ноябрь!D113+[2]Ноябрь!D113+[3]Ноябрь!D113+[4]Ноябрь!D113+[5]Ноябрь!D113+[6]Ноябрь!D113+[7]Ноябрь!D113+[8]Ноябрь!D113+[9]Ноябрь!D113+[10]Ноябрь!D113+[11]Ноябрь!D113</f>
        <v>0</v>
      </c>
      <c r="E113" s="77" t="n">
        <f aca="false">[1]Ноябрь!E113+[2]Ноябрь!E113+[3]Ноябрь!E113+[4]Ноябрь!E113+[5]Ноябрь!E113+[6]Ноябрь!E113+[7]Ноябрь!E113+[8]Ноябрь!E113+[9]Ноябрь!E113+[10]Ноябрь!E113+[11]Ноябрь!E113</f>
        <v>0</v>
      </c>
      <c r="F113" s="77" t="n">
        <f aca="false">[1]Ноябрь!F113+[2]Ноябрь!F113+[3]Ноябрь!F113+[4]Ноябрь!F113+[5]Ноябрь!F113+[6]Ноябрь!F113+[7]Ноябрь!F113+[8]Ноябрь!F113+[9]Ноябрь!F113+[10]Ноябрь!F113+[11]Ноябрь!F113</f>
        <v>0</v>
      </c>
      <c r="G113" s="76" t="n">
        <f aca="false">D113+E113+F113</f>
        <v>0</v>
      </c>
      <c r="H113" s="77" t="n">
        <f aca="false">[1]Ноябрь!H113+[2]Ноябрь!H113+[3]Ноябрь!H113+[4]Ноябрь!H113+[5]Ноябрь!H113+[6]Ноябрь!H113+[7]Ноябрь!H113+[8]Ноябрь!H113+[9]Ноябрь!H113+[10]Ноябрь!H113+[11]Ноябрь!H113</f>
        <v>0</v>
      </c>
      <c r="I113" s="77" t="n">
        <f aca="false">[1]Ноябрь!I113+[2]Ноябрь!I113+[3]Ноябрь!I113+[4]Ноябрь!I113+[5]Ноябрь!I113+[6]Ноябрь!I113+[7]Ноябрь!I113+[8]Ноябрь!I113+[9]Ноябрь!I113+[10]Ноябрь!I113+[11]Ноябрь!I113</f>
        <v>0</v>
      </c>
      <c r="J113" s="77" t="n">
        <f aca="false">[1]Ноябрь!J113+[2]Ноябрь!J113+[3]Ноябрь!J113+[4]Ноябрь!J113+[5]Ноябрь!J113+[6]Ноябрь!J113+[7]Ноябрь!J113+[8]Ноябрь!J113+[9]Ноябрь!J113+[10]Ноябрь!J113+[11]Ноябрь!J113</f>
        <v>0</v>
      </c>
      <c r="K113" s="76" t="n">
        <f aca="false">H113+I113+J113</f>
        <v>0</v>
      </c>
      <c r="L113" s="76" t="n">
        <f aca="false">D113+H113</f>
        <v>0</v>
      </c>
      <c r="M113" s="76" t="n">
        <f aca="false">E113+I113</f>
        <v>0</v>
      </c>
      <c r="N113" s="76" t="n">
        <f aca="false">F113+J113</f>
        <v>0</v>
      </c>
      <c r="O113" s="76" t="n">
        <f aca="false">L113+M113+N113</f>
        <v>0</v>
      </c>
    </row>
    <row r="114" customFormat="false" ht="38.25" hidden="false" customHeight="true" outlineLevel="0" collapsed="false">
      <c r="A114" s="49" t="s">
        <v>153</v>
      </c>
      <c r="B114" s="35" t="n">
        <v>6</v>
      </c>
      <c r="C114" s="35" t="s">
        <v>154</v>
      </c>
      <c r="D114" s="77" t="n">
        <f aca="false">[1]Ноябрь!D114+[2]Ноябрь!D114+[3]Ноябрь!D114+[4]Ноябрь!D114+[5]Ноябрь!D114+[6]Ноябрь!D114+[7]Ноябрь!D114+[8]Ноябрь!D114+[9]Ноябрь!D114+[10]Ноябрь!D114+[11]Ноябрь!D114</f>
        <v>0</v>
      </c>
      <c r="E114" s="77" t="n">
        <f aca="false">[1]Ноябрь!E114+[2]Ноябрь!E114+[3]Ноябрь!E114+[4]Ноябрь!E114+[5]Ноябрь!E114+[6]Ноябрь!E114+[7]Ноябрь!E114+[8]Ноябрь!E114+[9]Ноябрь!E114+[10]Ноябрь!E114+[11]Ноябрь!E114</f>
        <v>0</v>
      </c>
      <c r="F114" s="77" t="n">
        <f aca="false">[1]Ноябрь!F114+[2]Ноябрь!F114+[3]Ноябрь!F114+[4]Ноябрь!F114+[5]Ноябрь!F114+[6]Ноябрь!F114+[7]Ноябрь!F114+[8]Ноябрь!F114+[9]Ноябрь!F114+[10]Ноябрь!F114+[11]Ноябрь!F114</f>
        <v>0</v>
      </c>
      <c r="G114" s="76" t="n">
        <f aca="false">D114+E114+F114</f>
        <v>0</v>
      </c>
      <c r="H114" s="77" t="n">
        <f aca="false">[1]Ноябрь!H114+[2]Ноябрь!H114+[3]Ноябрь!H114+[4]Ноябрь!H114+[5]Ноябрь!H114+[6]Ноябрь!H114+[7]Ноябрь!H114+[8]Ноябрь!H114+[9]Ноябрь!H114+[10]Ноябрь!H114+[11]Ноябрь!H114</f>
        <v>0</v>
      </c>
      <c r="I114" s="77" t="n">
        <f aca="false">[1]Ноябрь!I114+[2]Ноябрь!I114+[3]Ноябрь!I114+[4]Ноябрь!I114+[5]Ноябрь!I114+[6]Ноябрь!I114+[7]Ноябрь!I114+[8]Ноябрь!I114+[9]Ноябрь!I114+[10]Ноябрь!I114+[11]Ноябрь!I114</f>
        <v>0</v>
      </c>
      <c r="J114" s="77" t="n">
        <f aca="false">[1]Ноябрь!J114+[2]Ноябрь!J114+[3]Ноябрь!J114+[4]Ноябрь!J114+[5]Ноябрь!J114+[6]Ноябрь!J114+[7]Ноябрь!J114+[8]Ноябрь!J114+[9]Ноябрь!J114+[10]Ноябрь!J114+[11]Ноябрь!J114</f>
        <v>0</v>
      </c>
      <c r="K114" s="76" t="n">
        <f aca="false">H114+I114+J114</f>
        <v>0</v>
      </c>
      <c r="L114" s="76" t="n">
        <f aca="false">D114+H114</f>
        <v>0</v>
      </c>
      <c r="M114" s="76" t="n">
        <f aca="false">E114+I114</f>
        <v>0</v>
      </c>
      <c r="N114" s="76" t="n">
        <f aca="false">F114+J114</f>
        <v>0</v>
      </c>
      <c r="O114" s="76" t="n">
        <f aca="false">L114+M114+N114</f>
        <v>0</v>
      </c>
    </row>
    <row r="115" customFormat="false" ht="23.25" hidden="false" customHeight="true" outlineLevel="0" collapsed="false">
      <c r="A115" s="49" t="s">
        <v>155</v>
      </c>
      <c r="B115" s="35" t="n">
        <v>7</v>
      </c>
      <c r="C115" s="35" t="s">
        <v>156</v>
      </c>
      <c r="D115" s="77" t="n">
        <f aca="false">[1]Ноябрь!D115+[2]Ноябрь!D115+[3]Ноябрь!D115+[4]Ноябрь!D115+[5]Ноябрь!D115+[6]Ноябрь!D115+[7]Ноябрь!D115+[8]Ноябрь!D115+[9]Ноябрь!D115+[10]Ноябрь!D115+[11]Ноябрь!D115</f>
        <v>0</v>
      </c>
      <c r="E115" s="77" t="n">
        <f aca="false">[1]Ноябрь!E115+[2]Ноябрь!E115+[3]Ноябрь!E115+[4]Ноябрь!E115+[5]Ноябрь!E115+[6]Ноябрь!E115+[7]Ноябрь!E115+[8]Ноябрь!E115+[9]Ноябрь!E115+[10]Ноябрь!E115+[11]Ноябрь!E115</f>
        <v>0</v>
      </c>
      <c r="F115" s="77" t="n">
        <f aca="false">[1]Ноябрь!F115+[2]Ноябрь!F115+[3]Ноябрь!F115+[4]Ноябрь!F115+[5]Ноябрь!F115+[6]Ноябрь!F115+[7]Ноябрь!F115+[8]Ноябрь!F115+[9]Ноябрь!F115+[10]Ноябрь!F115+[11]Ноябрь!F115</f>
        <v>0</v>
      </c>
      <c r="G115" s="76" t="n">
        <f aca="false">D115+E115+F115</f>
        <v>0</v>
      </c>
      <c r="H115" s="77" t="n">
        <f aca="false">[1]Ноябрь!H115+[2]Ноябрь!H115+[3]Ноябрь!H115+[4]Ноябрь!H115+[5]Ноябрь!H115+[6]Ноябрь!H115+[7]Ноябрь!H115+[8]Ноябрь!H115+[9]Ноябрь!H115+[10]Ноябрь!H115+[11]Ноябрь!H115</f>
        <v>0</v>
      </c>
      <c r="I115" s="77" t="n">
        <f aca="false">[1]Ноябрь!I115+[2]Ноябрь!I115+[3]Ноябрь!I115+[4]Ноябрь!I115+[5]Ноябрь!I115+[6]Ноябрь!I115+[7]Ноябрь!I115+[8]Ноябрь!I115+[9]Ноябрь!I115+[10]Ноябрь!I115+[11]Ноябрь!I115</f>
        <v>0</v>
      </c>
      <c r="J115" s="77" t="n">
        <f aca="false">[1]Ноябрь!J115+[2]Ноябрь!J115+[3]Ноябрь!J115+[4]Ноябрь!J115+[5]Ноябрь!J115+[6]Ноябрь!J115+[7]Ноябрь!J115+[8]Ноябрь!J115+[9]Ноябрь!J115+[10]Ноябрь!J115+[11]Ноябрь!J115</f>
        <v>0</v>
      </c>
      <c r="K115" s="76" t="n">
        <f aca="false">H115+I115+J115</f>
        <v>0</v>
      </c>
      <c r="L115" s="76" t="n">
        <f aca="false">D115+H115</f>
        <v>0</v>
      </c>
      <c r="M115" s="76" t="n">
        <f aca="false">E115+I115</f>
        <v>0</v>
      </c>
      <c r="N115" s="76" t="n">
        <f aca="false">F115+J115</f>
        <v>0</v>
      </c>
      <c r="O115" s="76" t="n">
        <f aca="false">L115+M115+N115</f>
        <v>0</v>
      </c>
    </row>
    <row r="116" customFormat="false" ht="35.25" hidden="false" customHeight="true" outlineLevel="0" collapsed="false">
      <c r="A116" s="49" t="s">
        <v>157</v>
      </c>
      <c r="B116" s="35" t="n">
        <v>8</v>
      </c>
      <c r="C116" s="35" t="s">
        <v>158</v>
      </c>
      <c r="D116" s="77" t="n">
        <f aca="false">[1]Ноябрь!D116+[2]Ноябрь!D116+[3]Ноябрь!D116+[4]Ноябрь!D116+[5]Ноябрь!D116+[6]Ноябрь!D116+[7]Ноябрь!D116+[8]Ноябрь!D116+[9]Ноябрь!D116+[10]Ноябрь!D116+[11]Ноябрь!D116</f>
        <v>0</v>
      </c>
      <c r="E116" s="77" t="n">
        <f aca="false">[1]Ноябрь!E116+[2]Ноябрь!E116+[3]Ноябрь!E116+[4]Ноябрь!E116+[5]Ноябрь!E116+[6]Ноябрь!E116+[7]Ноябрь!E116+[8]Ноябрь!E116+[9]Ноябрь!E116+[10]Ноябрь!E116+[11]Ноябрь!E116</f>
        <v>0</v>
      </c>
      <c r="F116" s="77" t="n">
        <f aca="false">[1]Ноябрь!F116+[2]Ноябрь!F116+[3]Ноябрь!F116+[4]Ноябрь!F116+[5]Ноябрь!F116+[6]Ноябрь!F116+[7]Ноябрь!F116+[8]Ноябрь!F116+[9]Ноябрь!F116+[10]Ноябрь!F116+[11]Ноябрь!F116</f>
        <v>0</v>
      </c>
      <c r="G116" s="76" t="n">
        <f aca="false">D116+E116+F116</f>
        <v>0</v>
      </c>
      <c r="H116" s="77" t="n">
        <f aca="false">[1]Ноябрь!H116+[2]Ноябрь!H116+[3]Ноябрь!H116+[4]Ноябрь!H116+[5]Ноябрь!H116+[6]Ноябрь!H116+[7]Ноябрь!H116+[8]Ноябрь!H116+[9]Ноябрь!H116+[10]Ноябрь!H116+[11]Ноябрь!H116</f>
        <v>0</v>
      </c>
      <c r="I116" s="77" t="n">
        <f aca="false">[1]Ноябрь!I116+[2]Ноябрь!I116+[3]Ноябрь!I116+[4]Ноябрь!I116+[5]Ноябрь!I116+[6]Ноябрь!I116+[7]Ноябрь!I116+[8]Ноябрь!I116+[9]Ноябрь!I116+[10]Ноябрь!I116+[11]Ноябрь!I116</f>
        <v>0</v>
      </c>
      <c r="J116" s="77" t="n">
        <f aca="false">[1]Ноябрь!J116+[2]Ноябрь!J116+[3]Ноябрь!J116+[4]Ноябрь!J116+[5]Ноябрь!J116+[6]Ноябрь!J116+[7]Ноябрь!J116+[8]Ноябрь!J116+[9]Ноябрь!J116+[10]Ноябрь!J116+[11]Ноябрь!J116</f>
        <v>0</v>
      </c>
      <c r="K116" s="76" t="n">
        <f aca="false">H116+I116+J116</f>
        <v>0</v>
      </c>
      <c r="L116" s="76" t="n">
        <f aca="false">D116+H116</f>
        <v>0</v>
      </c>
      <c r="M116" s="76" t="n">
        <f aca="false">E116+I116</f>
        <v>0</v>
      </c>
      <c r="N116" s="76" t="n">
        <f aca="false">F116+J116</f>
        <v>0</v>
      </c>
      <c r="O116" s="76" t="n">
        <f aca="false">L116+M116+N116</f>
        <v>0</v>
      </c>
    </row>
    <row r="117" customFormat="false" ht="132" hidden="false" customHeight="true" outlineLevel="0" collapsed="false">
      <c r="A117" s="64" t="s">
        <v>159</v>
      </c>
      <c r="B117" s="69" t="n">
        <v>9</v>
      </c>
      <c r="C117" s="78" t="s">
        <v>160</v>
      </c>
      <c r="D117" s="77" t="n">
        <f aca="false">[1]Ноябрь!D117+[2]Ноябрь!D117+[3]Ноябрь!D117+[4]Ноябрь!D117+[5]Ноябрь!D117+[6]Ноябрь!D117+[7]Ноябрь!D117+[8]Ноябрь!D117+[9]Ноябрь!D117+[10]Ноябрь!D117+[11]Ноябрь!D117</f>
        <v>0</v>
      </c>
      <c r="E117" s="77" t="n">
        <f aca="false">[1]Ноябрь!E117+[2]Ноябрь!E117+[3]Ноябрь!E117+[4]Ноябрь!E117+[5]Ноябрь!E117+[6]Ноябрь!E117+[7]Ноябрь!E117+[8]Ноябрь!E117+[9]Ноябрь!E117+[10]Ноябрь!E117+[11]Ноябрь!E117</f>
        <v>0</v>
      </c>
      <c r="F117" s="77" t="n">
        <f aca="false">[1]Ноябрь!F117+[2]Ноябрь!F117+[3]Ноябрь!F117+[4]Ноябрь!F117+[5]Ноябрь!F117+[6]Ноябрь!F117+[7]Ноябрь!F117+[8]Ноябрь!F117+[9]Ноябрь!F117+[10]Ноябрь!F117+[11]Ноябрь!F117</f>
        <v>0</v>
      </c>
      <c r="G117" s="76" t="n">
        <f aca="false">D117+E117+F117</f>
        <v>0</v>
      </c>
      <c r="H117" s="77" t="n">
        <f aca="false">[1]Ноябрь!H117+[2]Ноябрь!H117+[3]Ноябрь!H117+[4]Ноябрь!H117+[5]Ноябрь!H117+[6]Ноябрь!H117+[7]Ноябрь!H117+[8]Ноябрь!H117+[9]Ноябрь!H117+[10]Ноябрь!H117+[11]Ноябрь!H117</f>
        <v>0</v>
      </c>
      <c r="I117" s="77" t="n">
        <f aca="false">[1]Ноябрь!I117+[2]Ноябрь!I117+[3]Ноябрь!I117+[4]Ноябрь!I117+[5]Ноябрь!I117+[6]Ноябрь!I117+[7]Ноябрь!I117+[8]Ноябрь!I117+[9]Ноябрь!I117+[10]Ноябрь!I117+[11]Ноябрь!I117</f>
        <v>0</v>
      </c>
      <c r="J117" s="77" t="n">
        <f aca="false">[1]Ноябрь!J117+[2]Ноябрь!J117+[3]Ноябрь!J117+[4]Ноябрь!J117+[5]Ноябрь!J117+[6]Ноябрь!J117+[7]Ноябрь!J117+[8]Ноябрь!J117+[9]Ноябрь!J117+[10]Ноябрь!J117+[11]Ноябрь!J117</f>
        <v>0</v>
      </c>
      <c r="K117" s="76" t="n">
        <f aca="false">H117+I117+J117</f>
        <v>0</v>
      </c>
      <c r="L117" s="76" t="n">
        <f aca="false">D117+H117</f>
        <v>0</v>
      </c>
      <c r="M117" s="76" t="n">
        <f aca="false">E117+I117</f>
        <v>0</v>
      </c>
      <c r="N117" s="76" t="n">
        <f aca="false">F117+J117</f>
        <v>0</v>
      </c>
      <c r="O117" s="76" t="n">
        <f aca="false">L117+M117+N117</f>
        <v>0</v>
      </c>
    </row>
    <row r="118" customFormat="false" ht="24.75" hidden="false" customHeight="true" outlineLevel="0" collapsed="false">
      <c r="A118" s="49" t="s">
        <v>161</v>
      </c>
      <c r="B118" s="35" t="n">
        <v>10</v>
      </c>
      <c r="C118" s="33"/>
      <c r="D118" s="77" t="n">
        <f aca="false">[1]Ноябрь!D118+[2]Ноябрь!D118+[3]Ноябрь!D118+[4]Ноябрь!D118+[5]Ноябрь!D118+[6]Ноябрь!D118+[7]Ноябрь!D118+[8]Ноябрь!D118+[9]Ноябрь!D118+[10]Ноябрь!D118+[11]Ноябрь!D118</f>
        <v>0</v>
      </c>
      <c r="E118" s="77" t="n">
        <f aca="false">[1]Ноябрь!E118+[2]Ноябрь!E118+[3]Ноябрь!E118+[4]Ноябрь!E118+[5]Ноябрь!E118+[6]Ноябрь!E118+[7]Ноябрь!E118+[8]Ноябрь!E118+[9]Ноябрь!E118+[10]Ноябрь!E118+[11]Ноябрь!E118</f>
        <v>0</v>
      </c>
      <c r="F118" s="77" t="n">
        <f aca="false">[1]Ноябрь!F118+[2]Ноябрь!F118+[3]Ноябрь!F118+[4]Ноябрь!F118+[5]Ноябрь!F118+[6]Ноябрь!F118+[7]Ноябрь!F118+[8]Ноябрь!F118+[9]Ноябрь!F118+[10]Ноябрь!F118+[11]Ноябрь!F118</f>
        <v>0</v>
      </c>
      <c r="G118" s="76" t="n">
        <f aca="false">D118+E118+F118</f>
        <v>0</v>
      </c>
      <c r="H118" s="77" t="n">
        <f aca="false">[1]Ноябрь!H118+[2]Ноябрь!H118+[3]Ноябрь!H118+[4]Ноябрь!H118+[5]Ноябрь!H118+[6]Ноябрь!H118+[7]Ноябрь!H118+[8]Ноябрь!H118+[9]Ноябрь!H118+[10]Ноябрь!H118+[11]Ноябрь!H118</f>
        <v>0</v>
      </c>
      <c r="I118" s="77" t="n">
        <f aca="false">[1]Ноябрь!I118+[2]Ноябрь!I118+[3]Ноябрь!I118+[4]Ноябрь!I118+[5]Ноябрь!I118+[6]Ноябрь!I118+[7]Ноябрь!I118+[8]Ноябрь!I118+[9]Ноябрь!I118+[10]Ноябрь!I118+[11]Ноябрь!I118</f>
        <v>0</v>
      </c>
      <c r="J118" s="77" t="n">
        <f aca="false">[1]Ноябрь!J118+[2]Ноябрь!J118+[3]Ноябрь!J118+[4]Ноябрь!J118+[5]Ноябрь!J118+[6]Ноябрь!J118+[7]Ноябрь!J118+[8]Ноябрь!J118+[9]Ноябрь!J118+[10]Ноябрь!J118+[11]Ноябрь!J118</f>
        <v>0</v>
      </c>
      <c r="K118" s="76" t="n">
        <f aca="false">H118+I118+J118</f>
        <v>0</v>
      </c>
      <c r="L118" s="76" t="n">
        <f aca="false">D118+H118</f>
        <v>0</v>
      </c>
      <c r="M118" s="76" t="n">
        <f aca="false">E118+I118</f>
        <v>0</v>
      </c>
      <c r="N118" s="76" t="n">
        <f aca="false">F118+J118</f>
        <v>0</v>
      </c>
      <c r="O118" s="76" t="n">
        <f aca="false">L118+M118+N118</f>
        <v>0</v>
      </c>
    </row>
    <row r="119" customFormat="false" ht="27" hidden="false" customHeight="true" outlineLevel="0" collapsed="false">
      <c r="A119" s="49" t="s">
        <v>162</v>
      </c>
      <c r="B119" s="35" t="n">
        <v>11</v>
      </c>
      <c r="C119" s="79"/>
      <c r="D119" s="77" t="n">
        <f aca="false">[1]Ноябрь!D119+[2]Ноябрь!D119+[3]Ноябрь!D119+[4]Ноябрь!D119+[5]Ноябрь!D119+[6]Ноябрь!D119+[7]Ноябрь!D119+[8]Ноябрь!D119+[9]Ноябрь!D119+[10]Ноябрь!D119+[11]Ноябрь!D119</f>
        <v>0</v>
      </c>
      <c r="E119" s="77" t="n">
        <f aca="false">[1]Ноябрь!E119+[2]Ноябрь!E119+[3]Ноябрь!E119+[4]Ноябрь!E119+[5]Ноябрь!E119+[6]Ноябрь!E119+[7]Ноябрь!E119+[8]Ноябрь!E119+[9]Ноябрь!E119+[10]Ноябрь!E119+[11]Ноябрь!E119</f>
        <v>0</v>
      </c>
      <c r="F119" s="77" t="n">
        <f aca="false">[1]Ноябрь!F119+[2]Ноябрь!F119+[3]Ноябрь!F119+[4]Ноябрь!F119+[5]Ноябрь!F119+[6]Ноябрь!F119+[7]Ноябрь!F119+[8]Ноябрь!F119+[9]Ноябрь!F119+[10]Ноябрь!F119+[11]Ноябрь!F119</f>
        <v>0</v>
      </c>
      <c r="G119" s="76" t="n">
        <f aca="false">D119+E119+F119</f>
        <v>0</v>
      </c>
      <c r="H119" s="77" t="n">
        <f aca="false">[1]Ноябрь!H119+[2]Ноябрь!H119+[3]Ноябрь!H119+[4]Ноябрь!H119+[5]Ноябрь!H119+[6]Ноябрь!H119+[7]Ноябрь!H119+[8]Ноябрь!H119+[9]Ноябрь!H119+[10]Ноябрь!H119+[11]Ноябрь!H119</f>
        <v>0</v>
      </c>
      <c r="I119" s="77" t="n">
        <f aca="false">[1]Ноябрь!I119+[2]Ноябрь!I119+[3]Ноябрь!I119+[4]Ноябрь!I119+[5]Ноябрь!I119+[6]Ноябрь!I119+[7]Ноябрь!I119+[8]Ноябрь!I119+[9]Ноябрь!I119+[10]Ноябрь!I119+[11]Ноябрь!I119</f>
        <v>0</v>
      </c>
      <c r="J119" s="77" t="n">
        <f aca="false">[1]Ноябрь!J119+[2]Ноябрь!J119+[3]Ноябрь!J119+[4]Ноябрь!J119+[5]Ноябрь!J119+[6]Ноябрь!J119+[7]Ноябрь!J119+[8]Ноябрь!J119+[9]Ноябрь!J119+[10]Ноябрь!J119+[11]Ноябрь!J119</f>
        <v>0</v>
      </c>
      <c r="K119" s="76" t="n">
        <f aca="false">H119+I119+J119</f>
        <v>0</v>
      </c>
      <c r="L119" s="76" t="n">
        <f aca="false">D119+H119</f>
        <v>0</v>
      </c>
      <c r="M119" s="76" t="n">
        <f aca="false">E119+I119</f>
        <v>0</v>
      </c>
      <c r="N119" s="76" t="n">
        <f aca="false">F119+J119</f>
        <v>0</v>
      </c>
      <c r="O119" s="76" t="n">
        <f aca="false">L119+M119+N119</f>
        <v>0</v>
      </c>
    </row>
    <row r="123" customFormat="false" ht="15.75" hidden="false" customHeight="false" outlineLevel="0" collapsed="false">
      <c r="A123" s="80" t="s">
        <v>163</v>
      </c>
      <c r="B123" s="81"/>
    </row>
    <row r="124" customFormat="false" ht="15.75" hidden="false" customHeight="false" outlineLevel="0" collapsed="false">
      <c r="A124" s="82" t="s">
        <v>164</v>
      </c>
      <c r="B124" s="83"/>
      <c r="C124" s="83"/>
      <c r="D124" s="83"/>
      <c r="E124" s="83"/>
      <c r="F124" s="83"/>
      <c r="G124" s="83"/>
      <c r="H124" s="83"/>
      <c r="I124" s="83"/>
      <c r="J124" s="83"/>
      <c r="K124" s="83"/>
      <c r="L124" s="83"/>
      <c r="M124" s="83"/>
      <c r="N124" s="83"/>
      <c r="O124" s="83"/>
      <c r="P124" s="83"/>
    </row>
    <row r="125" customFormat="false" ht="16.5" hidden="false" customHeight="true" outlineLevel="0" collapsed="false">
      <c r="A125" s="84" t="s">
        <v>165</v>
      </c>
      <c r="B125" s="85" t="s">
        <v>36</v>
      </c>
      <c r="C125" s="85" t="s">
        <v>166</v>
      </c>
      <c r="D125" s="85" t="s">
        <v>38</v>
      </c>
      <c r="E125" s="85"/>
      <c r="F125" s="85"/>
      <c r="G125" s="85"/>
      <c r="H125" s="86" t="s">
        <v>39</v>
      </c>
      <c r="I125" s="86"/>
      <c r="J125" s="86"/>
      <c r="K125" s="86"/>
      <c r="L125" s="86" t="s">
        <v>132</v>
      </c>
      <c r="M125" s="86"/>
      <c r="N125" s="86"/>
      <c r="O125" s="86"/>
      <c r="P125" s="86"/>
    </row>
    <row r="126" customFormat="false" ht="12.75" hidden="false" customHeight="true" outlineLevel="0" collapsed="false">
      <c r="A126" s="84"/>
      <c r="B126" s="85"/>
      <c r="C126" s="85"/>
      <c r="D126" s="87" t="s">
        <v>137</v>
      </c>
      <c r="E126" s="88" t="s">
        <v>138</v>
      </c>
      <c r="F126" s="88" t="s">
        <v>59</v>
      </c>
      <c r="G126" s="89" t="s">
        <v>132</v>
      </c>
      <c r="H126" s="87" t="s">
        <v>137</v>
      </c>
      <c r="I126" s="88" t="s">
        <v>138</v>
      </c>
      <c r="J126" s="88" t="s">
        <v>59</v>
      </c>
      <c r="K126" s="89" t="s">
        <v>132</v>
      </c>
      <c r="L126" s="90" t="s">
        <v>137</v>
      </c>
      <c r="M126" s="91" t="s">
        <v>167</v>
      </c>
      <c r="N126" s="92" t="s">
        <v>168</v>
      </c>
      <c r="O126" s="85" t="s">
        <v>132</v>
      </c>
      <c r="P126" s="93" t="s">
        <v>169</v>
      </c>
    </row>
    <row r="127" customFormat="false" ht="13.5" hidden="false" customHeight="false" outlineLevel="0" collapsed="false">
      <c r="A127" s="84"/>
      <c r="B127" s="85"/>
      <c r="C127" s="85"/>
      <c r="D127" s="87"/>
      <c r="E127" s="88"/>
      <c r="F127" s="88"/>
      <c r="G127" s="89"/>
      <c r="H127" s="87"/>
      <c r="I127" s="88"/>
      <c r="J127" s="88"/>
      <c r="K127" s="89"/>
      <c r="L127" s="90"/>
      <c r="M127" s="91"/>
      <c r="N127" s="92"/>
      <c r="O127" s="85"/>
      <c r="P127" s="93"/>
    </row>
    <row r="128" customFormat="false" ht="16.5" hidden="false" customHeight="false" outlineLevel="0" collapsed="false">
      <c r="A128" s="94" t="n">
        <v>1</v>
      </c>
      <c r="B128" s="95" t="n">
        <v>2</v>
      </c>
      <c r="C128" s="96" t="n">
        <v>3</v>
      </c>
      <c r="D128" s="97" t="n">
        <v>4</v>
      </c>
      <c r="E128" s="98" t="n">
        <v>5</v>
      </c>
      <c r="F128" s="98" t="n">
        <v>6</v>
      </c>
      <c r="G128" s="99" t="n">
        <v>7</v>
      </c>
      <c r="H128" s="100" t="n">
        <v>8</v>
      </c>
      <c r="I128" s="98" t="n">
        <v>9</v>
      </c>
      <c r="J128" s="98" t="n">
        <v>10</v>
      </c>
      <c r="K128" s="99" t="n">
        <v>11</v>
      </c>
      <c r="L128" s="101" t="n">
        <v>12</v>
      </c>
      <c r="M128" s="102" t="n">
        <v>13</v>
      </c>
      <c r="N128" s="102" t="n">
        <v>14</v>
      </c>
      <c r="O128" s="103" t="n">
        <v>15</v>
      </c>
      <c r="P128" s="95" t="n">
        <v>16</v>
      </c>
    </row>
    <row r="129" customFormat="false" ht="23.25" hidden="false" customHeight="true" outlineLevel="0" collapsed="false">
      <c r="A129" s="104" t="s">
        <v>170</v>
      </c>
      <c r="B129" s="105" t="n">
        <v>1</v>
      </c>
      <c r="C129" s="106" t="s">
        <v>171</v>
      </c>
      <c r="D129" s="108" t="n">
        <f aca="false">[1]Ноябрь!D129+[2]Ноябрь!D129+[3]Ноябрь!D129+[4]Ноябрь!D129+[5]Ноябрь!D129+[6]Ноябрь!D129+[7]Ноябрь!D129+[8]Ноябрь!D129+[9]Ноябрь!D129+[10]Ноябрь!D129+[11]Ноябрь!D129</f>
        <v>0</v>
      </c>
      <c r="E129" s="108" t="n">
        <f aca="false">[1]Ноябрь!E129+[2]Ноябрь!E129+[3]Ноябрь!E129+[4]Ноябрь!E129+[5]Ноябрь!E129+[6]Ноябрь!E129+[7]Ноябрь!E129+[8]Ноябрь!E129+[9]Ноябрь!E129+[10]Ноябрь!E129+[11]Ноябрь!E129</f>
        <v>0</v>
      </c>
      <c r="F129" s="108" t="n">
        <f aca="false">[1]Ноябрь!F129+[2]Ноябрь!F129+[3]Ноябрь!F129+[4]Ноябрь!F129+[5]Ноябрь!F129+[6]Ноябрь!F129+[7]Ноябрь!F129+[8]Ноябрь!F129+[9]Ноябрь!F129+[10]Ноябрь!F129+[11]Ноябрь!F129</f>
        <v>0</v>
      </c>
      <c r="G129" s="108" t="n">
        <f aca="false">D129+E129+F129</f>
        <v>0</v>
      </c>
      <c r="H129" s="108" t="n">
        <f aca="false">[1]Ноябрь!H129+[2]Ноябрь!H129+[3]Ноябрь!H129+[4]Ноябрь!H129+[5]Ноябрь!H129+[6]Ноябрь!H129+[7]Ноябрь!H129+[8]Ноябрь!H129+[9]Ноябрь!H129+[10]Ноябрь!H129+[11]Ноябрь!H129</f>
        <v>0</v>
      </c>
      <c r="I129" s="108" t="n">
        <f aca="false">[1]Ноябрь!I129+[2]Ноябрь!I129+[3]Ноябрь!I129+[4]Ноябрь!I129+[5]Ноябрь!I129+[6]Ноябрь!I129+[7]Ноябрь!I129+[8]Ноябрь!I129+[9]Ноябрь!I129+[10]Ноябрь!I129+[11]Ноябрь!I129</f>
        <v>0</v>
      </c>
      <c r="J129" s="108" t="n">
        <f aca="false">[1]Ноябрь!J129+[2]Ноябрь!J129+[3]Ноябрь!J129+[4]Ноябрь!J129+[5]Ноябрь!J129+[6]Ноябрь!J129+[7]Ноябрь!J129+[8]Ноябрь!J129+[9]Ноябрь!J129+[10]Ноябрь!J129+[11]Ноябрь!J129</f>
        <v>0</v>
      </c>
      <c r="K129" s="108" t="n">
        <f aca="false">H129+I129+J129</f>
        <v>0</v>
      </c>
      <c r="L129" s="108" t="n">
        <f aca="false">D129+H129</f>
        <v>0</v>
      </c>
      <c r="M129" s="108" t="n">
        <f aca="false">E129+I129</f>
        <v>0</v>
      </c>
      <c r="N129" s="108" t="n">
        <f aca="false">F129+J129</f>
        <v>0</v>
      </c>
      <c r="O129" s="108" t="n">
        <f aca="false">L129+M129+N129</f>
        <v>0</v>
      </c>
      <c r="P129" s="108" t="n">
        <f aca="false">[1]Ноябрь!P129+[2]Ноябрь!P129+[3]Ноябрь!P129+[4]Ноябрь!P129+[5]Ноябрь!P129+[6]Ноябрь!P129+[7]Ноябрь!P129+[8]Ноябрь!P129+[9]Ноябрь!P129+[10]Ноябрь!P129+[11]Ноябрь!P129</f>
        <v>0</v>
      </c>
    </row>
    <row r="130" customFormat="false" ht="21.75" hidden="false" customHeight="true" outlineLevel="0" collapsed="false">
      <c r="A130" s="109" t="s">
        <v>172</v>
      </c>
      <c r="B130" s="110" t="s">
        <v>173</v>
      </c>
      <c r="C130" s="111" t="s">
        <v>174</v>
      </c>
      <c r="D130" s="178" t="n">
        <f aca="false">[1]Ноябрь!D130+[2]Ноябрь!D130+[3]Ноябрь!D130+[4]Ноябрь!D130+[5]Ноябрь!D130+[6]Ноябрь!D130+[7]Ноябрь!D130+[8]Ноябрь!D130+[9]Ноябрь!D130+[10]Ноябрь!D130+[11]Ноябрь!D130</f>
        <v>0</v>
      </c>
      <c r="E130" s="178" t="n">
        <f aca="false">[1]Ноябрь!E130+[2]Ноябрь!E130+[3]Ноябрь!E130+[4]Ноябрь!E130+[5]Ноябрь!E130+[6]Ноябрь!E130+[7]Ноябрь!E130+[8]Ноябрь!E130+[9]Ноябрь!E130+[10]Ноябрь!E130+[11]Ноябрь!E130</f>
        <v>0</v>
      </c>
      <c r="F130" s="178" t="n">
        <f aca="false">[1]Ноябрь!F130+[2]Ноябрь!F130+[3]Ноябрь!F130+[4]Ноябрь!F130+[5]Ноябрь!F130+[6]Ноябрь!F130+[7]Ноябрь!F130+[8]Ноябрь!F130+[9]Ноябрь!F130+[10]Ноябрь!F130+[11]Ноябрь!F130</f>
        <v>0</v>
      </c>
      <c r="G130" s="112" t="n">
        <f aca="false">D130+E130+F130</f>
        <v>0</v>
      </c>
      <c r="H130" s="178" t="n">
        <f aca="false">[1]Ноябрь!H130+[2]Ноябрь!H130+[3]Ноябрь!H130+[4]Ноябрь!H130+[5]Ноябрь!H130+[6]Ноябрь!H130+[7]Ноябрь!H130+[8]Ноябрь!H130+[9]Ноябрь!H130+[10]Ноябрь!H130+[11]Ноябрь!H130</f>
        <v>0</v>
      </c>
      <c r="I130" s="178" t="n">
        <f aca="false">[1]Ноябрь!I130+[2]Ноябрь!I130+[3]Ноябрь!I130+[4]Ноябрь!I130+[5]Ноябрь!I130+[6]Ноябрь!I130+[7]Ноябрь!I130+[8]Ноябрь!I130+[9]Ноябрь!I130+[10]Ноябрь!I130+[11]Ноябрь!I130</f>
        <v>0</v>
      </c>
      <c r="J130" s="178" t="n">
        <f aca="false">[1]Ноябрь!J130+[2]Ноябрь!J130+[3]Ноябрь!J130+[4]Ноябрь!J130+[5]Ноябрь!J130+[6]Ноябрь!J130+[7]Ноябрь!J130+[8]Ноябрь!J130+[9]Ноябрь!J130+[10]Ноябрь!J130+[11]Ноябрь!J130</f>
        <v>0</v>
      </c>
      <c r="K130" s="112" t="n">
        <f aca="false">H130+I130+J130</f>
        <v>0</v>
      </c>
      <c r="L130" s="112" t="n">
        <f aca="false">D130+H130</f>
        <v>0</v>
      </c>
      <c r="M130" s="112" t="n">
        <f aca="false">E130+I130</f>
        <v>0</v>
      </c>
      <c r="N130" s="112" t="n">
        <f aca="false">F130+J130</f>
        <v>0</v>
      </c>
      <c r="O130" s="112" t="n">
        <f aca="false">L130+M130+N130</f>
        <v>0</v>
      </c>
      <c r="P130" s="178" t="n">
        <f aca="false">[1]Ноябрь!P130+[2]Ноябрь!P130+[3]Ноябрь!P130+[4]Ноябрь!P130+[5]Ноябрь!P130+[6]Ноябрь!P130+[7]Ноябрь!P130+[8]Ноябрь!P130+[9]Ноябрь!P130+[10]Ноябрь!P130+[11]Ноябрь!P130</f>
        <v>0</v>
      </c>
    </row>
    <row r="131" customFormat="false" ht="22.5" hidden="false" customHeight="true" outlineLevel="0" collapsed="false">
      <c r="A131" s="113" t="s">
        <v>175</v>
      </c>
      <c r="B131" s="114" t="n">
        <v>2</v>
      </c>
      <c r="C131" s="115" t="s">
        <v>176</v>
      </c>
      <c r="D131" s="108" t="n">
        <f aca="false">[1]Ноябрь!D131+[2]Ноябрь!D131+[3]Ноябрь!D131+[4]Ноябрь!D131+[5]Ноябрь!D131+[6]Ноябрь!D131+[7]Ноябрь!D131+[8]Ноябрь!D131+[9]Ноябрь!D131+[10]Ноябрь!D131+[11]Ноябрь!D131</f>
        <v>0</v>
      </c>
      <c r="E131" s="108" t="n">
        <f aca="false">[1]Ноябрь!E131+[2]Ноябрь!E131+[3]Ноябрь!E131+[4]Ноябрь!E131+[5]Ноябрь!E131+[6]Ноябрь!E131+[7]Ноябрь!E131+[8]Ноябрь!E131+[9]Ноябрь!E131+[10]Ноябрь!E131+[11]Ноябрь!E131</f>
        <v>0</v>
      </c>
      <c r="F131" s="108" t="n">
        <f aca="false">[1]Ноябрь!F131+[2]Ноябрь!F131+[3]Ноябрь!F131+[4]Ноябрь!F131+[5]Ноябрь!F131+[6]Ноябрь!F131+[7]Ноябрь!F131+[8]Ноябрь!F131+[9]Ноябрь!F131+[10]Ноябрь!F131+[11]Ноябрь!F131</f>
        <v>0</v>
      </c>
      <c r="G131" s="108" t="n">
        <f aca="false">D131+E131+F131</f>
        <v>0</v>
      </c>
      <c r="H131" s="108" t="n">
        <f aca="false">[1]Ноябрь!H131+[2]Ноябрь!H131+[3]Ноябрь!H131+[4]Ноябрь!H131+[5]Ноябрь!H131+[6]Ноябрь!H131+[7]Ноябрь!H131+[8]Ноябрь!H131+[9]Ноябрь!H131+[10]Ноябрь!H131+[11]Ноябрь!H131</f>
        <v>0</v>
      </c>
      <c r="I131" s="108" t="n">
        <f aca="false">[1]Ноябрь!I131+[2]Ноябрь!I131+[3]Ноябрь!I131+[4]Ноябрь!I131+[5]Ноябрь!I131+[6]Ноябрь!I131+[7]Ноябрь!I131+[8]Ноябрь!I131+[9]Ноябрь!I131+[10]Ноябрь!I131+[11]Ноябрь!I131</f>
        <v>0</v>
      </c>
      <c r="J131" s="108" t="n">
        <f aca="false">[1]Ноябрь!J131+[2]Ноябрь!J131+[3]Ноябрь!J131+[4]Ноябрь!J131+[5]Ноябрь!J131+[6]Ноябрь!J131+[7]Ноябрь!J131+[8]Ноябрь!J131+[9]Ноябрь!J131+[10]Ноябрь!J131+[11]Ноябрь!J131</f>
        <v>0</v>
      </c>
      <c r="K131" s="108" t="n">
        <f aca="false">H131+I131+J131</f>
        <v>0</v>
      </c>
      <c r="L131" s="108" t="n">
        <f aca="false">D131+H131</f>
        <v>0</v>
      </c>
      <c r="M131" s="108" t="n">
        <f aca="false">E131+I131</f>
        <v>0</v>
      </c>
      <c r="N131" s="108" t="n">
        <f aca="false">F131+J131</f>
        <v>0</v>
      </c>
      <c r="O131" s="108" t="n">
        <f aca="false">L131+M131+N131</f>
        <v>0</v>
      </c>
      <c r="P131" s="108" t="n">
        <f aca="false">[1]Ноябрь!P131+[2]Ноябрь!P131+[3]Ноябрь!P131+[4]Ноябрь!P131+[5]Ноябрь!P131+[6]Ноябрь!P131+[7]Ноябрь!P131+[8]Ноябрь!P131+[9]Ноябрь!P131+[10]Ноябрь!P131+[11]Ноябрь!P131</f>
        <v>0</v>
      </c>
    </row>
    <row r="132" customFormat="false" ht="26.25" hidden="false" customHeight="true" outlineLevel="0" collapsed="false">
      <c r="A132" s="116" t="s">
        <v>177</v>
      </c>
      <c r="B132" s="117" t="s">
        <v>178</v>
      </c>
      <c r="C132" s="118" t="s">
        <v>179</v>
      </c>
      <c r="D132" s="178" t="n">
        <f aca="false">[1]Ноябрь!D132+[2]Ноябрь!D132+[3]Ноябрь!D132+[4]Ноябрь!D132+[5]Ноябрь!D132+[6]Ноябрь!D132+[7]Ноябрь!D132+[8]Ноябрь!D132+[9]Ноябрь!D132+[10]Ноябрь!D132+[11]Ноябрь!D132</f>
        <v>0</v>
      </c>
      <c r="E132" s="178" t="n">
        <f aca="false">[1]Ноябрь!E132+[2]Ноябрь!E132+[3]Ноябрь!E132+[4]Ноябрь!E132+[5]Ноябрь!E132+[6]Ноябрь!E132+[7]Ноябрь!E132+[8]Ноябрь!E132+[9]Ноябрь!E132+[10]Ноябрь!E132+[11]Ноябрь!E132</f>
        <v>0</v>
      </c>
      <c r="F132" s="178" t="n">
        <f aca="false">[1]Ноябрь!F132+[2]Ноябрь!F132+[3]Ноябрь!F132+[4]Ноябрь!F132+[5]Ноябрь!F132+[6]Ноябрь!F132+[7]Ноябрь!F132+[8]Ноябрь!F132+[9]Ноябрь!F132+[10]Ноябрь!F132+[11]Ноябрь!F132</f>
        <v>0</v>
      </c>
      <c r="G132" s="112" t="n">
        <f aca="false">D132+E132+F132</f>
        <v>0</v>
      </c>
      <c r="H132" s="178" t="n">
        <f aca="false">[1]Ноябрь!H132+[2]Ноябрь!H132+[3]Ноябрь!H132+[4]Ноябрь!H132+[5]Ноябрь!H132+[6]Ноябрь!H132+[7]Ноябрь!H132+[8]Ноябрь!H132+[9]Ноябрь!H132+[10]Ноябрь!H132+[11]Ноябрь!H132</f>
        <v>0</v>
      </c>
      <c r="I132" s="178" t="n">
        <f aca="false">[1]Ноябрь!I132+[2]Ноябрь!I132+[3]Ноябрь!I132+[4]Ноябрь!I132+[5]Ноябрь!I132+[6]Ноябрь!I132+[7]Ноябрь!I132+[8]Ноябрь!I132+[9]Ноябрь!I132+[10]Ноябрь!I132+[11]Ноябрь!I132</f>
        <v>0</v>
      </c>
      <c r="J132" s="178" t="n">
        <f aca="false">[1]Ноябрь!J132+[2]Ноябрь!J132+[3]Ноябрь!J132+[4]Ноябрь!J132+[5]Ноябрь!J132+[6]Ноябрь!J132+[7]Ноябрь!J132+[8]Ноябрь!J132+[9]Ноябрь!J132+[10]Ноябрь!J132+[11]Ноябрь!J132</f>
        <v>0</v>
      </c>
      <c r="K132" s="112" t="n">
        <f aca="false">H132+I132+J132</f>
        <v>0</v>
      </c>
      <c r="L132" s="112" t="n">
        <f aca="false">D132+H132</f>
        <v>0</v>
      </c>
      <c r="M132" s="112" t="n">
        <f aca="false">E132+I132</f>
        <v>0</v>
      </c>
      <c r="N132" s="112" t="n">
        <f aca="false">F132+J132</f>
        <v>0</v>
      </c>
      <c r="O132" s="112" t="n">
        <f aca="false">L132+M132+N132</f>
        <v>0</v>
      </c>
      <c r="P132" s="178" t="n">
        <f aca="false">[1]Ноябрь!P132+[2]Ноябрь!P132+[3]Ноябрь!P132+[4]Ноябрь!P132+[5]Ноябрь!P132+[6]Ноябрь!P132+[7]Ноябрь!P132+[8]Ноябрь!P132+[9]Ноябрь!P132+[10]Ноябрь!P132+[11]Ноябрь!P132</f>
        <v>0</v>
      </c>
    </row>
    <row r="133" customFormat="false" ht="18.75" hidden="false" customHeight="true" outlineLevel="0" collapsed="false">
      <c r="A133" s="116" t="s">
        <v>180</v>
      </c>
      <c r="B133" s="119" t="s">
        <v>181</v>
      </c>
      <c r="C133" s="120" t="s">
        <v>182</v>
      </c>
      <c r="D133" s="178" t="n">
        <f aca="false">[1]Ноябрь!D133+[2]Ноябрь!D133+[3]Ноябрь!D133+[4]Ноябрь!D133+[5]Ноябрь!D133+[6]Ноябрь!D133+[7]Ноябрь!D133+[8]Ноябрь!D133+[9]Ноябрь!D133+[10]Ноябрь!D133+[11]Ноябрь!D133</f>
        <v>0</v>
      </c>
      <c r="E133" s="178" t="n">
        <f aca="false">[1]Ноябрь!E133+[2]Ноябрь!E133+[3]Ноябрь!E133+[4]Ноябрь!E133+[5]Ноябрь!E133+[6]Ноябрь!E133+[7]Ноябрь!E133+[8]Ноябрь!E133+[9]Ноябрь!E133+[10]Ноябрь!E133+[11]Ноябрь!E133</f>
        <v>0</v>
      </c>
      <c r="F133" s="178" t="n">
        <f aca="false">[1]Ноябрь!F133+[2]Ноябрь!F133+[3]Ноябрь!F133+[4]Ноябрь!F133+[5]Ноябрь!F133+[6]Ноябрь!F133+[7]Ноябрь!F133+[8]Ноябрь!F133+[9]Ноябрь!F133+[10]Ноябрь!F133+[11]Ноябрь!F133</f>
        <v>0</v>
      </c>
      <c r="G133" s="112" t="n">
        <f aca="false">D133+E133+F133</f>
        <v>0</v>
      </c>
      <c r="H133" s="178" t="n">
        <f aca="false">[1]Ноябрь!H133+[2]Ноябрь!H133+[3]Ноябрь!H133+[4]Ноябрь!H133+[5]Ноябрь!H133+[6]Ноябрь!H133+[7]Ноябрь!H133+[8]Ноябрь!H133+[9]Ноябрь!H133+[10]Ноябрь!H133+[11]Ноябрь!H133</f>
        <v>0</v>
      </c>
      <c r="I133" s="178" t="n">
        <f aca="false">[1]Ноябрь!I133+[2]Ноябрь!I133+[3]Ноябрь!I133+[4]Ноябрь!I133+[5]Ноябрь!I133+[6]Ноябрь!I133+[7]Ноябрь!I133+[8]Ноябрь!I133+[9]Ноябрь!I133+[10]Ноябрь!I133+[11]Ноябрь!I133</f>
        <v>0</v>
      </c>
      <c r="J133" s="178" t="n">
        <f aca="false">[1]Ноябрь!J133+[2]Ноябрь!J133+[3]Ноябрь!J133+[4]Ноябрь!J133+[5]Ноябрь!J133+[6]Ноябрь!J133+[7]Ноябрь!J133+[8]Ноябрь!J133+[9]Ноябрь!J133+[10]Ноябрь!J133+[11]Ноябрь!J133</f>
        <v>0</v>
      </c>
      <c r="K133" s="112" t="n">
        <f aca="false">H133+I133+J133</f>
        <v>0</v>
      </c>
      <c r="L133" s="112" t="n">
        <f aca="false">D133+H133</f>
        <v>0</v>
      </c>
      <c r="M133" s="112" t="n">
        <f aca="false">E133+I133</f>
        <v>0</v>
      </c>
      <c r="N133" s="112" t="n">
        <f aca="false">F133+J133</f>
        <v>0</v>
      </c>
      <c r="O133" s="112" t="n">
        <f aca="false">L133+M133+N133</f>
        <v>0</v>
      </c>
      <c r="P133" s="178" t="n">
        <f aca="false">[1]Ноябрь!P133+[2]Ноябрь!P133+[3]Ноябрь!P133+[4]Ноябрь!P133+[5]Ноябрь!P133+[6]Ноябрь!P133+[7]Ноябрь!P133+[8]Ноябрь!P133+[9]Ноябрь!P133+[10]Ноябрь!P133+[11]Ноябрь!P133</f>
        <v>0</v>
      </c>
    </row>
    <row r="134" customFormat="false" ht="17.25" hidden="false" customHeight="true" outlineLevel="0" collapsed="false">
      <c r="A134" s="121" t="s">
        <v>183</v>
      </c>
      <c r="B134" s="122" t="s">
        <v>184</v>
      </c>
      <c r="C134" s="120"/>
      <c r="D134" s="178" t="n">
        <f aca="false">[1]Ноябрь!D134+[2]Ноябрь!D134+[3]Ноябрь!D134+[4]Ноябрь!D134+[5]Ноябрь!D134+[6]Ноябрь!D134+[7]Ноябрь!D134+[8]Ноябрь!D134+[9]Ноябрь!D134+[10]Ноябрь!D134+[11]Ноябрь!D134</f>
        <v>0</v>
      </c>
      <c r="E134" s="178" t="n">
        <f aca="false">[1]Ноябрь!E134+[2]Ноябрь!E134+[3]Ноябрь!E134+[4]Ноябрь!E134+[5]Ноябрь!E134+[6]Ноябрь!E134+[7]Ноябрь!E134+[8]Ноябрь!E134+[9]Ноябрь!E134+[10]Ноябрь!E134+[11]Ноябрь!E134</f>
        <v>0</v>
      </c>
      <c r="F134" s="178" t="n">
        <f aca="false">[1]Ноябрь!F134+[2]Ноябрь!F134+[3]Ноябрь!F134+[4]Ноябрь!F134+[5]Ноябрь!F134+[6]Ноябрь!F134+[7]Ноябрь!F134+[8]Ноябрь!F134+[9]Ноябрь!F134+[10]Ноябрь!F134+[11]Ноябрь!F134</f>
        <v>0</v>
      </c>
      <c r="G134" s="112" t="n">
        <f aca="false">D134+E134+F134</f>
        <v>0</v>
      </c>
      <c r="H134" s="178" t="n">
        <f aca="false">[1]Ноябрь!H134+[2]Ноябрь!H134+[3]Ноябрь!H134+[4]Ноябрь!H134+[5]Ноябрь!H134+[6]Ноябрь!H134+[7]Ноябрь!H134+[8]Ноябрь!H134+[9]Ноябрь!H134+[10]Ноябрь!H134+[11]Ноябрь!H134</f>
        <v>0</v>
      </c>
      <c r="I134" s="178" t="n">
        <f aca="false">[1]Ноябрь!I134+[2]Ноябрь!I134+[3]Ноябрь!I134+[4]Ноябрь!I134+[5]Ноябрь!I134+[6]Ноябрь!I134+[7]Ноябрь!I134+[8]Ноябрь!I134+[9]Ноябрь!I134+[10]Ноябрь!I134+[11]Ноябрь!I134</f>
        <v>0</v>
      </c>
      <c r="J134" s="178" t="n">
        <f aca="false">[1]Ноябрь!J134+[2]Ноябрь!J134+[3]Ноябрь!J134+[4]Ноябрь!J134+[5]Ноябрь!J134+[6]Ноябрь!J134+[7]Ноябрь!J134+[8]Ноябрь!J134+[9]Ноябрь!J134+[10]Ноябрь!J134+[11]Ноябрь!J134</f>
        <v>0</v>
      </c>
      <c r="K134" s="112" t="n">
        <f aca="false">H134+I134+J134</f>
        <v>0</v>
      </c>
      <c r="L134" s="112" t="n">
        <f aca="false">D134+H134</f>
        <v>0</v>
      </c>
      <c r="M134" s="112" t="n">
        <f aca="false">E134+I134</f>
        <v>0</v>
      </c>
      <c r="N134" s="112" t="n">
        <f aca="false">F134+J134</f>
        <v>0</v>
      </c>
      <c r="O134" s="112" t="n">
        <f aca="false">L134+M134+N134</f>
        <v>0</v>
      </c>
      <c r="P134" s="178" t="n">
        <f aca="false">[1]Ноябрь!P134+[2]Ноябрь!P134+[3]Ноябрь!P134+[4]Ноябрь!P134+[5]Ноябрь!P134+[6]Ноябрь!P134+[7]Ноябрь!P134+[8]Ноябрь!P134+[9]Ноябрь!P134+[10]Ноябрь!P134+[11]Ноябрь!P134</f>
        <v>0</v>
      </c>
    </row>
    <row r="135" customFormat="false" ht="15.75" hidden="false" customHeight="true" outlineLevel="0" collapsed="false">
      <c r="A135" s="116" t="s">
        <v>185</v>
      </c>
      <c r="B135" s="119" t="s">
        <v>186</v>
      </c>
      <c r="C135" s="118" t="s">
        <v>187</v>
      </c>
      <c r="D135" s="178" t="n">
        <f aca="false">[1]Ноябрь!D135+[2]Ноябрь!D135+[3]Ноябрь!D135+[4]Ноябрь!D135+[5]Ноябрь!D135+[6]Ноябрь!D135+[7]Ноябрь!D135+[8]Ноябрь!D135+[9]Ноябрь!D135+[10]Ноябрь!D135+[11]Ноябрь!D135</f>
        <v>0</v>
      </c>
      <c r="E135" s="178" t="n">
        <f aca="false">[1]Ноябрь!E135+[2]Ноябрь!E135+[3]Ноябрь!E135+[4]Ноябрь!E135+[5]Ноябрь!E135+[6]Ноябрь!E135+[7]Ноябрь!E135+[8]Ноябрь!E135+[9]Ноябрь!E135+[10]Ноябрь!E135+[11]Ноябрь!E135</f>
        <v>0</v>
      </c>
      <c r="F135" s="178" t="n">
        <f aca="false">[1]Ноябрь!F135+[2]Ноябрь!F135+[3]Ноябрь!F135+[4]Ноябрь!F135+[5]Ноябрь!F135+[6]Ноябрь!F135+[7]Ноябрь!F135+[8]Ноябрь!F135+[9]Ноябрь!F135+[10]Ноябрь!F135+[11]Ноябрь!F135</f>
        <v>0</v>
      </c>
      <c r="G135" s="112" t="n">
        <f aca="false">D135+E135+F135</f>
        <v>0</v>
      </c>
      <c r="H135" s="178" t="n">
        <f aca="false">[1]Ноябрь!H135+[2]Ноябрь!H135+[3]Ноябрь!H135+[4]Ноябрь!H135+[5]Ноябрь!H135+[6]Ноябрь!H135+[7]Ноябрь!H135+[8]Ноябрь!H135+[9]Ноябрь!H135+[10]Ноябрь!H135+[11]Ноябрь!H135</f>
        <v>0</v>
      </c>
      <c r="I135" s="178" t="n">
        <f aca="false">[1]Ноябрь!I135+[2]Ноябрь!I135+[3]Ноябрь!I135+[4]Ноябрь!I135+[5]Ноябрь!I135+[6]Ноябрь!I135+[7]Ноябрь!I135+[8]Ноябрь!I135+[9]Ноябрь!I135+[10]Ноябрь!I135+[11]Ноябрь!I135</f>
        <v>0</v>
      </c>
      <c r="J135" s="178" t="n">
        <f aca="false">[1]Ноябрь!J135+[2]Ноябрь!J135+[3]Ноябрь!J135+[4]Ноябрь!J135+[5]Ноябрь!J135+[6]Ноябрь!J135+[7]Ноябрь!J135+[8]Ноябрь!J135+[9]Ноябрь!J135+[10]Ноябрь!J135+[11]Ноябрь!J135</f>
        <v>0</v>
      </c>
      <c r="K135" s="112" t="n">
        <f aca="false">H135+I135+J135</f>
        <v>0</v>
      </c>
      <c r="L135" s="112" t="n">
        <f aca="false">D135+H135</f>
        <v>0</v>
      </c>
      <c r="M135" s="112" t="n">
        <f aca="false">E135+I135</f>
        <v>0</v>
      </c>
      <c r="N135" s="112" t="n">
        <f aca="false">F135+J135</f>
        <v>0</v>
      </c>
      <c r="O135" s="112" t="n">
        <f aca="false">L135+M135+N135</f>
        <v>0</v>
      </c>
      <c r="P135" s="178" t="n">
        <f aca="false">[1]Ноябрь!P135+[2]Ноябрь!P135+[3]Ноябрь!P135+[4]Ноябрь!P135+[5]Ноябрь!P135+[6]Ноябрь!P135+[7]Ноябрь!P135+[8]Ноябрь!P135+[9]Ноябрь!P135+[10]Ноябрь!P135+[11]Ноябрь!P135</f>
        <v>0</v>
      </c>
    </row>
    <row r="136" customFormat="false" ht="20.25" hidden="false" customHeight="true" outlineLevel="0" collapsed="false">
      <c r="A136" s="123" t="s">
        <v>183</v>
      </c>
      <c r="B136" s="119" t="s">
        <v>188</v>
      </c>
      <c r="C136" s="118"/>
      <c r="D136" s="178" t="n">
        <f aca="false">[1]Ноябрь!D136+[2]Ноябрь!D136+[3]Ноябрь!D136+[4]Ноябрь!D136+[5]Ноябрь!D136+[6]Ноябрь!D136+[7]Ноябрь!D136+[8]Ноябрь!D136+[9]Ноябрь!D136+[10]Ноябрь!D136+[11]Ноябрь!D136</f>
        <v>0</v>
      </c>
      <c r="E136" s="178" t="n">
        <f aca="false">[1]Ноябрь!E136+[2]Ноябрь!E136+[3]Ноябрь!E136+[4]Ноябрь!E136+[5]Ноябрь!E136+[6]Ноябрь!E136+[7]Ноябрь!E136+[8]Ноябрь!E136+[9]Ноябрь!E136+[10]Ноябрь!E136+[11]Ноябрь!E136</f>
        <v>0</v>
      </c>
      <c r="F136" s="178" t="n">
        <f aca="false">[1]Ноябрь!F136+[2]Ноябрь!F136+[3]Ноябрь!F136+[4]Ноябрь!F136+[5]Ноябрь!F136+[6]Ноябрь!F136+[7]Ноябрь!F136+[8]Ноябрь!F136+[9]Ноябрь!F136+[10]Ноябрь!F136+[11]Ноябрь!F136</f>
        <v>0</v>
      </c>
      <c r="G136" s="112" t="n">
        <f aca="false">D136+E136+F136</f>
        <v>0</v>
      </c>
      <c r="H136" s="178" t="n">
        <f aca="false">[1]Ноябрь!H136+[2]Ноябрь!H136+[3]Ноябрь!H136+[4]Ноябрь!H136+[5]Ноябрь!H136+[6]Ноябрь!H136+[7]Ноябрь!H136+[8]Ноябрь!H136+[9]Ноябрь!H136+[10]Ноябрь!H136+[11]Ноябрь!H136</f>
        <v>0</v>
      </c>
      <c r="I136" s="178" t="n">
        <f aca="false">[1]Ноябрь!I136+[2]Ноябрь!I136+[3]Ноябрь!I136+[4]Ноябрь!I136+[5]Ноябрь!I136+[6]Ноябрь!I136+[7]Ноябрь!I136+[8]Ноябрь!I136+[9]Ноябрь!I136+[10]Ноябрь!I136+[11]Ноябрь!I136</f>
        <v>0</v>
      </c>
      <c r="J136" s="178" t="n">
        <f aca="false">[1]Ноябрь!J136+[2]Ноябрь!J136+[3]Ноябрь!J136+[4]Ноябрь!J136+[5]Ноябрь!J136+[6]Ноябрь!J136+[7]Ноябрь!J136+[8]Ноябрь!J136+[9]Ноябрь!J136+[10]Ноябрь!J136+[11]Ноябрь!J136</f>
        <v>0</v>
      </c>
      <c r="K136" s="112" t="n">
        <f aca="false">H136+I136+J136</f>
        <v>0</v>
      </c>
      <c r="L136" s="112" t="n">
        <f aca="false">D136+H136</f>
        <v>0</v>
      </c>
      <c r="M136" s="112" t="n">
        <f aca="false">E136+I136</f>
        <v>0</v>
      </c>
      <c r="N136" s="112" t="n">
        <f aca="false">F136+J136</f>
        <v>0</v>
      </c>
      <c r="O136" s="112" t="n">
        <f aca="false">L136+M136+N136</f>
        <v>0</v>
      </c>
      <c r="P136" s="178" t="n">
        <f aca="false">[1]Ноябрь!P136+[2]Ноябрь!P136+[3]Ноябрь!P136+[4]Ноябрь!P136+[5]Ноябрь!P136+[6]Ноябрь!P136+[7]Ноябрь!P136+[8]Ноябрь!P136+[9]Ноябрь!P136+[10]Ноябрь!P136+[11]Ноябрь!P136</f>
        <v>0</v>
      </c>
    </row>
    <row r="137" customFormat="false" ht="21.75" hidden="false" customHeight="true" outlineLevel="0" collapsed="false">
      <c r="A137" s="116" t="s">
        <v>189</v>
      </c>
      <c r="B137" s="119" t="s">
        <v>190</v>
      </c>
      <c r="C137" s="120" t="s">
        <v>191</v>
      </c>
      <c r="D137" s="178" t="n">
        <f aca="false">[1]Ноябрь!D137+[2]Ноябрь!D137+[3]Ноябрь!D137+[4]Ноябрь!D137+[5]Ноябрь!D137+[6]Ноябрь!D137+[7]Ноябрь!D137+[8]Ноябрь!D137+[9]Ноябрь!D137+[10]Ноябрь!D137+[11]Ноябрь!D137</f>
        <v>0</v>
      </c>
      <c r="E137" s="178" t="n">
        <f aca="false">[1]Ноябрь!E137+[2]Ноябрь!E137+[3]Ноябрь!E137+[4]Ноябрь!E137+[5]Ноябрь!E137+[6]Ноябрь!E137+[7]Ноябрь!E137+[8]Ноябрь!E137+[9]Ноябрь!E137+[10]Ноябрь!E137+[11]Ноябрь!E137</f>
        <v>0</v>
      </c>
      <c r="F137" s="178" t="n">
        <f aca="false">[1]Ноябрь!F137+[2]Ноябрь!F137+[3]Ноябрь!F137+[4]Ноябрь!F137+[5]Ноябрь!F137+[6]Ноябрь!F137+[7]Ноябрь!F137+[8]Ноябрь!F137+[9]Ноябрь!F137+[10]Ноябрь!F137+[11]Ноябрь!F137</f>
        <v>0</v>
      </c>
      <c r="G137" s="112" t="n">
        <f aca="false">D137+E137+F137</f>
        <v>0</v>
      </c>
      <c r="H137" s="178" t="n">
        <f aca="false">[1]Ноябрь!H137+[2]Ноябрь!H137+[3]Ноябрь!H137+[4]Ноябрь!H137+[5]Ноябрь!H137+[6]Ноябрь!H137+[7]Ноябрь!H137+[8]Ноябрь!H137+[9]Ноябрь!H137+[10]Ноябрь!H137+[11]Ноябрь!H137</f>
        <v>0</v>
      </c>
      <c r="I137" s="178" t="n">
        <f aca="false">[1]Ноябрь!I137+[2]Ноябрь!I137+[3]Ноябрь!I137+[4]Ноябрь!I137+[5]Ноябрь!I137+[6]Ноябрь!I137+[7]Ноябрь!I137+[8]Ноябрь!I137+[9]Ноябрь!I137+[10]Ноябрь!I137+[11]Ноябрь!I137</f>
        <v>0</v>
      </c>
      <c r="J137" s="178" t="n">
        <f aca="false">[1]Ноябрь!J137+[2]Ноябрь!J137+[3]Ноябрь!J137+[4]Ноябрь!J137+[5]Ноябрь!J137+[6]Ноябрь!J137+[7]Ноябрь!J137+[8]Ноябрь!J137+[9]Ноябрь!J137+[10]Ноябрь!J137+[11]Ноябрь!J137</f>
        <v>0</v>
      </c>
      <c r="K137" s="112" t="n">
        <f aca="false">H137+I137+J137</f>
        <v>0</v>
      </c>
      <c r="L137" s="112" t="n">
        <f aca="false">D137+H137</f>
        <v>0</v>
      </c>
      <c r="M137" s="112" t="n">
        <f aca="false">E137+I137</f>
        <v>0</v>
      </c>
      <c r="N137" s="112" t="n">
        <f aca="false">F137+J137</f>
        <v>0</v>
      </c>
      <c r="O137" s="112" t="n">
        <f aca="false">L137+M137+N137</f>
        <v>0</v>
      </c>
      <c r="P137" s="178" t="n">
        <f aca="false">[1]Ноябрь!P137+[2]Ноябрь!P137+[3]Ноябрь!P137+[4]Ноябрь!P137+[5]Ноябрь!P137+[6]Ноябрь!P137+[7]Ноябрь!P137+[8]Ноябрь!P137+[9]Ноябрь!P137+[10]Ноябрь!P137+[11]Ноябрь!P137</f>
        <v>0</v>
      </c>
    </row>
    <row r="138" customFormat="false" ht="18.75" hidden="false" customHeight="true" outlineLevel="0" collapsed="false">
      <c r="A138" s="123" t="s">
        <v>183</v>
      </c>
      <c r="B138" s="119" t="s">
        <v>192</v>
      </c>
      <c r="C138" s="120"/>
      <c r="D138" s="178" t="n">
        <f aca="false">[1]Ноябрь!D138+[2]Ноябрь!D138+[3]Ноябрь!D138+[4]Ноябрь!D138+[5]Ноябрь!D138+[6]Ноябрь!D138+[7]Ноябрь!D138+[8]Ноябрь!D138+[9]Ноябрь!D138+[10]Ноябрь!D138+[11]Ноябрь!D138</f>
        <v>0</v>
      </c>
      <c r="E138" s="178" t="n">
        <f aca="false">[1]Ноябрь!E138+[2]Ноябрь!E138+[3]Ноябрь!E138+[4]Ноябрь!E138+[5]Ноябрь!E138+[6]Ноябрь!E138+[7]Ноябрь!E138+[8]Ноябрь!E138+[9]Ноябрь!E138+[10]Ноябрь!E138+[11]Ноябрь!E138</f>
        <v>0</v>
      </c>
      <c r="F138" s="178" t="n">
        <f aca="false">[1]Ноябрь!F138+[2]Ноябрь!F138+[3]Ноябрь!F138+[4]Ноябрь!F138+[5]Ноябрь!F138+[6]Ноябрь!F138+[7]Ноябрь!F138+[8]Ноябрь!F138+[9]Ноябрь!F138+[10]Ноябрь!F138+[11]Ноябрь!F138</f>
        <v>0</v>
      </c>
      <c r="G138" s="112" t="n">
        <f aca="false">D138+E138+F138</f>
        <v>0</v>
      </c>
      <c r="H138" s="178" t="n">
        <f aca="false">[1]Ноябрь!H138+[2]Ноябрь!H138+[3]Ноябрь!H138+[4]Ноябрь!H138+[5]Ноябрь!H138+[6]Ноябрь!H138+[7]Ноябрь!H138+[8]Ноябрь!H138+[9]Ноябрь!H138+[10]Ноябрь!H138+[11]Ноябрь!H138</f>
        <v>0</v>
      </c>
      <c r="I138" s="178" t="n">
        <f aca="false">[1]Ноябрь!I138+[2]Ноябрь!I138+[3]Ноябрь!I138+[4]Ноябрь!I138+[5]Ноябрь!I138+[6]Ноябрь!I138+[7]Ноябрь!I138+[8]Ноябрь!I138+[9]Ноябрь!I138+[10]Ноябрь!I138+[11]Ноябрь!I138</f>
        <v>0</v>
      </c>
      <c r="J138" s="178" t="n">
        <f aca="false">[1]Ноябрь!J138+[2]Ноябрь!J138+[3]Ноябрь!J138+[4]Ноябрь!J138+[5]Ноябрь!J138+[6]Ноябрь!J138+[7]Ноябрь!J138+[8]Ноябрь!J138+[9]Ноябрь!J138+[10]Ноябрь!J138+[11]Ноябрь!J138</f>
        <v>0</v>
      </c>
      <c r="K138" s="112" t="n">
        <f aca="false">H138+I138+J138</f>
        <v>0</v>
      </c>
      <c r="L138" s="112" t="n">
        <f aca="false">D138+H138</f>
        <v>0</v>
      </c>
      <c r="M138" s="112" t="n">
        <f aca="false">E138+I138</f>
        <v>0</v>
      </c>
      <c r="N138" s="112" t="n">
        <f aca="false">F138+J138</f>
        <v>0</v>
      </c>
      <c r="O138" s="112" t="n">
        <f aca="false">L138+M138+N138</f>
        <v>0</v>
      </c>
      <c r="P138" s="178" t="n">
        <f aca="false">[1]Ноябрь!P138+[2]Ноябрь!P138+[3]Ноябрь!P138+[4]Ноябрь!P138+[5]Ноябрь!P138+[6]Ноябрь!P138+[7]Ноябрь!P138+[8]Ноябрь!P138+[9]Ноябрь!P138+[10]Ноябрь!P138+[11]Ноябрь!P138</f>
        <v>0</v>
      </c>
    </row>
    <row r="139" customFormat="false" ht="36.75" hidden="false" customHeight="true" outlineLevel="0" collapsed="false">
      <c r="A139" s="116" t="s">
        <v>193</v>
      </c>
      <c r="B139" s="119" t="s">
        <v>194</v>
      </c>
      <c r="C139" s="124" t="s">
        <v>195</v>
      </c>
      <c r="D139" s="178" t="n">
        <f aca="false">[1]Ноябрь!D139+[2]Ноябрь!D139+[3]Ноябрь!D139+[4]Ноябрь!D139+[5]Ноябрь!D139+[6]Ноябрь!D139+[7]Ноябрь!D139+[8]Ноябрь!D139+[9]Ноябрь!D139+[10]Ноябрь!D139+[11]Ноябрь!D139</f>
        <v>0</v>
      </c>
      <c r="E139" s="178" t="n">
        <f aca="false">[1]Ноябрь!E139+[2]Ноябрь!E139+[3]Ноябрь!E139+[4]Ноябрь!E139+[5]Ноябрь!E139+[6]Ноябрь!E139+[7]Ноябрь!E139+[8]Ноябрь!E139+[9]Ноябрь!E139+[10]Ноябрь!E139+[11]Ноябрь!E139</f>
        <v>0</v>
      </c>
      <c r="F139" s="178" t="n">
        <f aca="false">[1]Ноябрь!F139+[2]Ноябрь!F139+[3]Ноябрь!F139+[4]Ноябрь!F139+[5]Ноябрь!F139+[6]Ноябрь!F139+[7]Ноябрь!F139+[8]Ноябрь!F139+[9]Ноябрь!F139+[10]Ноябрь!F139+[11]Ноябрь!F139</f>
        <v>0</v>
      </c>
      <c r="G139" s="112" t="n">
        <f aca="false">D139+E139+F139</f>
        <v>0</v>
      </c>
      <c r="H139" s="178" t="n">
        <f aca="false">[1]Ноябрь!H139+[2]Ноябрь!H139+[3]Ноябрь!H139+[4]Ноябрь!H139+[5]Ноябрь!H139+[6]Ноябрь!H139+[7]Ноябрь!H139+[8]Ноябрь!H139+[9]Ноябрь!H139+[10]Ноябрь!H139+[11]Ноябрь!H139</f>
        <v>0</v>
      </c>
      <c r="I139" s="178" t="n">
        <f aca="false">[1]Ноябрь!I139+[2]Ноябрь!I139+[3]Ноябрь!I139+[4]Ноябрь!I139+[5]Ноябрь!I139+[6]Ноябрь!I139+[7]Ноябрь!I139+[8]Ноябрь!I139+[9]Ноябрь!I139+[10]Ноябрь!I139+[11]Ноябрь!I139</f>
        <v>0</v>
      </c>
      <c r="J139" s="178" t="n">
        <f aca="false">[1]Ноябрь!J139+[2]Ноябрь!J139+[3]Ноябрь!J139+[4]Ноябрь!J139+[5]Ноябрь!J139+[6]Ноябрь!J139+[7]Ноябрь!J139+[8]Ноябрь!J139+[9]Ноябрь!J139+[10]Ноябрь!J139+[11]Ноябрь!J139</f>
        <v>0</v>
      </c>
      <c r="K139" s="112" t="n">
        <f aca="false">H139+I139+J139</f>
        <v>0</v>
      </c>
      <c r="L139" s="112" t="n">
        <f aca="false">D139+H139</f>
        <v>0</v>
      </c>
      <c r="M139" s="112" t="n">
        <f aca="false">E139+I139</f>
        <v>0</v>
      </c>
      <c r="N139" s="112" t="n">
        <f aca="false">F139+J139</f>
        <v>0</v>
      </c>
      <c r="O139" s="112" t="n">
        <f aca="false">L139+M139+N139</f>
        <v>0</v>
      </c>
      <c r="P139" s="178" t="n">
        <f aca="false">[1]Ноябрь!P139+[2]Ноябрь!P139+[3]Ноябрь!P139+[4]Ноябрь!P139+[5]Ноябрь!P139+[6]Ноябрь!P139+[7]Ноябрь!P139+[8]Ноябрь!P139+[9]Ноябрь!P139+[10]Ноябрь!P139+[11]Ноябрь!P139</f>
        <v>0</v>
      </c>
    </row>
    <row r="140" customFormat="false" ht="18" hidden="false" customHeight="true" outlineLevel="0" collapsed="false">
      <c r="A140" s="123" t="s">
        <v>183</v>
      </c>
      <c r="B140" s="119" t="s">
        <v>196</v>
      </c>
      <c r="C140" s="124"/>
      <c r="D140" s="178" t="n">
        <f aca="false">[1]Ноябрь!D140+[2]Ноябрь!D140+[3]Ноябрь!D140+[4]Ноябрь!D140+[5]Ноябрь!D140+[6]Ноябрь!D140+[7]Ноябрь!D140+[8]Ноябрь!D140+[9]Ноябрь!D140+[10]Ноябрь!D140+[11]Ноябрь!D140</f>
        <v>0</v>
      </c>
      <c r="E140" s="178" t="n">
        <f aca="false">[1]Ноябрь!E140+[2]Ноябрь!E140+[3]Ноябрь!E140+[4]Ноябрь!E140+[5]Ноябрь!E140+[6]Ноябрь!E140+[7]Ноябрь!E140+[8]Ноябрь!E140+[9]Ноябрь!E140+[10]Ноябрь!E140+[11]Ноябрь!E140</f>
        <v>0</v>
      </c>
      <c r="F140" s="178" t="n">
        <f aca="false">[1]Ноябрь!F140+[2]Ноябрь!F140+[3]Ноябрь!F140+[4]Ноябрь!F140+[5]Ноябрь!F140+[6]Ноябрь!F140+[7]Ноябрь!F140+[8]Ноябрь!F140+[9]Ноябрь!F140+[10]Ноябрь!F140+[11]Ноябрь!F140</f>
        <v>0</v>
      </c>
      <c r="G140" s="112" t="n">
        <f aca="false">D140+E140+F140</f>
        <v>0</v>
      </c>
      <c r="H140" s="178" t="n">
        <f aca="false">[1]Ноябрь!H140+[2]Ноябрь!H140+[3]Ноябрь!H140+[4]Ноябрь!H140+[5]Ноябрь!H140+[6]Ноябрь!H140+[7]Ноябрь!H140+[8]Ноябрь!H140+[9]Ноябрь!H140+[10]Ноябрь!H140+[11]Ноябрь!H140</f>
        <v>0</v>
      </c>
      <c r="I140" s="178" t="n">
        <f aca="false">[1]Ноябрь!I140+[2]Ноябрь!I140+[3]Ноябрь!I140+[4]Ноябрь!I140+[5]Ноябрь!I140+[6]Ноябрь!I140+[7]Ноябрь!I140+[8]Ноябрь!I140+[9]Ноябрь!I140+[10]Ноябрь!I140+[11]Ноябрь!I140</f>
        <v>0</v>
      </c>
      <c r="J140" s="178" t="n">
        <f aca="false">[1]Ноябрь!J140+[2]Ноябрь!J140+[3]Ноябрь!J140+[4]Ноябрь!J140+[5]Ноябрь!J140+[6]Ноябрь!J140+[7]Ноябрь!J140+[8]Ноябрь!J140+[9]Ноябрь!J140+[10]Ноябрь!J140+[11]Ноябрь!J140</f>
        <v>0</v>
      </c>
      <c r="K140" s="112" t="n">
        <f aca="false">H140+I140+J140</f>
        <v>0</v>
      </c>
      <c r="L140" s="112" t="n">
        <f aca="false">D140+H140</f>
        <v>0</v>
      </c>
      <c r="M140" s="112" t="n">
        <f aca="false">E140+I140</f>
        <v>0</v>
      </c>
      <c r="N140" s="112" t="n">
        <f aca="false">F140+J140</f>
        <v>0</v>
      </c>
      <c r="O140" s="112" t="n">
        <f aca="false">L140+M140+N140</f>
        <v>0</v>
      </c>
      <c r="P140" s="178" t="n">
        <f aca="false">[1]Ноябрь!P140+[2]Ноябрь!P140+[3]Ноябрь!P140+[4]Ноябрь!P140+[5]Ноябрь!P140+[6]Ноябрь!P140+[7]Ноябрь!P140+[8]Ноябрь!P140+[9]Ноябрь!P140+[10]Ноябрь!P140+[11]Ноябрь!P140</f>
        <v>0</v>
      </c>
    </row>
    <row r="141" customFormat="false" ht="24.75" hidden="false" customHeight="true" outlineLevel="0" collapsed="false">
      <c r="A141" s="116" t="s">
        <v>197</v>
      </c>
      <c r="B141" s="119" t="s">
        <v>198</v>
      </c>
      <c r="C141" s="118" t="s">
        <v>199</v>
      </c>
      <c r="D141" s="178" t="n">
        <f aca="false">[1]Ноябрь!D141+[2]Ноябрь!D141+[3]Ноябрь!D141+[4]Ноябрь!D141+[5]Ноябрь!D141+[6]Ноябрь!D141+[7]Ноябрь!D141+[8]Ноябрь!D141+[9]Ноябрь!D141+[10]Ноябрь!D141+[11]Ноябрь!D141</f>
        <v>0</v>
      </c>
      <c r="E141" s="178" t="n">
        <f aca="false">[1]Ноябрь!E141+[2]Ноябрь!E141+[3]Ноябрь!E141+[4]Ноябрь!E141+[5]Ноябрь!E141+[6]Ноябрь!E141+[7]Ноябрь!E141+[8]Ноябрь!E141+[9]Ноябрь!E141+[10]Ноябрь!E141+[11]Ноябрь!E141</f>
        <v>0</v>
      </c>
      <c r="F141" s="178" t="n">
        <f aca="false">[1]Ноябрь!F141+[2]Ноябрь!F141+[3]Ноябрь!F141+[4]Ноябрь!F141+[5]Ноябрь!F141+[6]Ноябрь!F141+[7]Ноябрь!F141+[8]Ноябрь!F141+[9]Ноябрь!F141+[10]Ноябрь!F141+[11]Ноябрь!F141</f>
        <v>0</v>
      </c>
      <c r="G141" s="112" t="n">
        <f aca="false">D141+E141+F141</f>
        <v>0</v>
      </c>
      <c r="H141" s="178" t="n">
        <f aca="false">[1]Ноябрь!H141+[2]Ноябрь!H141+[3]Ноябрь!H141+[4]Ноябрь!H141+[5]Ноябрь!H141+[6]Ноябрь!H141+[7]Ноябрь!H141+[8]Ноябрь!H141+[9]Ноябрь!H141+[10]Ноябрь!H141+[11]Ноябрь!H141</f>
        <v>0</v>
      </c>
      <c r="I141" s="178" t="n">
        <f aca="false">[1]Ноябрь!I141+[2]Ноябрь!I141+[3]Ноябрь!I141+[4]Ноябрь!I141+[5]Ноябрь!I141+[6]Ноябрь!I141+[7]Ноябрь!I141+[8]Ноябрь!I141+[9]Ноябрь!I141+[10]Ноябрь!I141+[11]Ноябрь!I141</f>
        <v>0</v>
      </c>
      <c r="J141" s="178" t="n">
        <f aca="false">[1]Ноябрь!J141+[2]Ноябрь!J141+[3]Ноябрь!J141+[4]Ноябрь!J141+[5]Ноябрь!J141+[6]Ноябрь!J141+[7]Ноябрь!J141+[8]Ноябрь!J141+[9]Ноябрь!J141+[10]Ноябрь!J141+[11]Ноябрь!J141</f>
        <v>0</v>
      </c>
      <c r="K141" s="112" t="n">
        <f aca="false">H141+I141+J141</f>
        <v>0</v>
      </c>
      <c r="L141" s="112" t="n">
        <f aca="false">D141+H141</f>
        <v>0</v>
      </c>
      <c r="M141" s="112" t="n">
        <f aca="false">E141+I141</f>
        <v>0</v>
      </c>
      <c r="N141" s="112" t="n">
        <f aca="false">F141+J141</f>
        <v>0</v>
      </c>
      <c r="O141" s="112" t="n">
        <f aca="false">L141+M141+N141</f>
        <v>0</v>
      </c>
      <c r="P141" s="178" t="n">
        <f aca="false">[1]Ноябрь!P141+[2]Ноябрь!P141+[3]Ноябрь!P141+[4]Ноябрь!P141+[5]Ноябрь!P141+[6]Ноябрь!P141+[7]Ноябрь!P141+[8]Ноябрь!P141+[9]Ноябрь!P141+[10]Ноябрь!P141+[11]Ноябрь!P141</f>
        <v>0</v>
      </c>
    </row>
    <row r="142" customFormat="false" ht="19.5" hidden="false" customHeight="true" outlineLevel="0" collapsed="false">
      <c r="A142" s="123" t="s">
        <v>183</v>
      </c>
      <c r="B142" s="119" t="s">
        <v>200</v>
      </c>
      <c r="C142" s="118"/>
      <c r="D142" s="178" t="n">
        <f aca="false">[1]Ноябрь!D142+[2]Ноябрь!D142+[3]Ноябрь!D142+[4]Ноябрь!D142+[5]Ноябрь!D142+[6]Ноябрь!D142+[7]Ноябрь!D142+[8]Ноябрь!D142+[9]Ноябрь!D142+[10]Ноябрь!D142+[11]Ноябрь!D142</f>
        <v>0</v>
      </c>
      <c r="E142" s="178" t="n">
        <f aca="false">[1]Ноябрь!E142+[2]Ноябрь!E142+[3]Ноябрь!E142+[4]Ноябрь!E142+[5]Ноябрь!E142+[6]Ноябрь!E142+[7]Ноябрь!E142+[8]Ноябрь!E142+[9]Ноябрь!E142+[10]Ноябрь!E142+[11]Ноябрь!E142</f>
        <v>0</v>
      </c>
      <c r="F142" s="178" t="n">
        <f aca="false">[1]Ноябрь!F142+[2]Ноябрь!F142+[3]Ноябрь!F142+[4]Ноябрь!F142+[5]Ноябрь!F142+[6]Ноябрь!F142+[7]Ноябрь!F142+[8]Ноябрь!F142+[9]Ноябрь!F142+[10]Ноябрь!F142+[11]Ноябрь!F142</f>
        <v>0</v>
      </c>
      <c r="G142" s="112" t="n">
        <f aca="false">D142+E142+F142</f>
        <v>0</v>
      </c>
      <c r="H142" s="178" t="n">
        <f aca="false">[1]Ноябрь!H142+[2]Ноябрь!H142+[3]Ноябрь!H142+[4]Ноябрь!H142+[5]Ноябрь!H142+[6]Ноябрь!H142+[7]Ноябрь!H142+[8]Ноябрь!H142+[9]Ноябрь!H142+[10]Ноябрь!H142+[11]Ноябрь!H142</f>
        <v>0</v>
      </c>
      <c r="I142" s="178" t="n">
        <f aca="false">[1]Ноябрь!I142+[2]Ноябрь!I142+[3]Ноябрь!I142+[4]Ноябрь!I142+[5]Ноябрь!I142+[6]Ноябрь!I142+[7]Ноябрь!I142+[8]Ноябрь!I142+[9]Ноябрь!I142+[10]Ноябрь!I142+[11]Ноябрь!I142</f>
        <v>0</v>
      </c>
      <c r="J142" s="178" t="n">
        <f aca="false">[1]Ноябрь!J142+[2]Ноябрь!J142+[3]Ноябрь!J142+[4]Ноябрь!J142+[5]Ноябрь!J142+[6]Ноябрь!J142+[7]Ноябрь!J142+[8]Ноябрь!J142+[9]Ноябрь!J142+[10]Ноябрь!J142+[11]Ноябрь!J142</f>
        <v>0</v>
      </c>
      <c r="K142" s="112" t="n">
        <f aca="false">H142+I142+J142</f>
        <v>0</v>
      </c>
      <c r="L142" s="112" t="n">
        <f aca="false">D142+H142</f>
        <v>0</v>
      </c>
      <c r="M142" s="112" t="n">
        <f aca="false">E142+I142</f>
        <v>0</v>
      </c>
      <c r="N142" s="112" t="n">
        <f aca="false">F142+J142</f>
        <v>0</v>
      </c>
      <c r="O142" s="112" t="n">
        <f aca="false">L142+M142+N142</f>
        <v>0</v>
      </c>
      <c r="P142" s="178" t="n">
        <f aca="false">[1]Ноябрь!P142+[2]Ноябрь!P142+[3]Ноябрь!P142+[4]Ноябрь!P142+[5]Ноябрь!P142+[6]Ноябрь!P142+[7]Ноябрь!P142+[8]Ноябрь!P142+[9]Ноябрь!P142+[10]Ноябрь!P142+[11]Ноябрь!P142</f>
        <v>0</v>
      </c>
    </row>
    <row r="143" customFormat="false" ht="15.75" hidden="false" customHeight="true" outlineLevel="0" collapsed="false">
      <c r="A143" s="116" t="s">
        <v>201</v>
      </c>
      <c r="B143" s="119" t="s">
        <v>202</v>
      </c>
      <c r="C143" s="120" t="s">
        <v>203</v>
      </c>
      <c r="D143" s="178" t="n">
        <f aca="false">[1]Ноябрь!D143+[2]Ноябрь!D143+[3]Ноябрь!D143+[4]Ноябрь!D143+[5]Ноябрь!D143+[6]Ноябрь!D143+[7]Ноябрь!D143+[8]Ноябрь!D143+[9]Ноябрь!D143+[10]Ноябрь!D143+[11]Ноябрь!D143</f>
        <v>0</v>
      </c>
      <c r="E143" s="178" t="n">
        <f aca="false">[1]Ноябрь!E143+[2]Ноябрь!E143+[3]Ноябрь!E143+[4]Ноябрь!E143+[5]Ноябрь!E143+[6]Ноябрь!E143+[7]Ноябрь!E143+[8]Ноябрь!E143+[9]Ноябрь!E143+[10]Ноябрь!E143+[11]Ноябрь!E143</f>
        <v>0</v>
      </c>
      <c r="F143" s="178" t="n">
        <f aca="false">[1]Ноябрь!F143+[2]Ноябрь!F143+[3]Ноябрь!F143+[4]Ноябрь!F143+[5]Ноябрь!F143+[6]Ноябрь!F143+[7]Ноябрь!F143+[8]Ноябрь!F143+[9]Ноябрь!F143+[10]Ноябрь!F143+[11]Ноябрь!F143</f>
        <v>0</v>
      </c>
      <c r="G143" s="112" t="n">
        <f aca="false">D143+E143+F143</f>
        <v>0</v>
      </c>
      <c r="H143" s="178" t="n">
        <f aca="false">[1]Ноябрь!H143+[2]Ноябрь!H143+[3]Ноябрь!H143+[4]Ноябрь!H143+[5]Ноябрь!H143+[6]Ноябрь!H143+[7]Ноябрь!H143+[8]Ноябрь!H143+[9]Ноябрь!H143+[10]Ноябрь!H143+[11]Ноябрь!H143</f>
        <v>0</v>
      </c>
      <c r="I143" s="178" t="n">
        <f aca="false">[1]Ноябрь!I143+[2]Ноябрь!I143+[3]Ноябрь!I143+[4]Ноябрь!I143+[5]Ноябрь!I143+[6]Ноябрь!I143+[7]Ноябрь!I143+[8]Ноябрь!I143+[9]Ноябрь!I143+[10]Ноябрь!I143+[11]Ноябрь!I143</f>
        <v>0</v>
      </c>
      <c r="J143" s="178" t="n">
        <f aca="false">[1]Ноябрь!J143+[2]Ноябрь!J143+[3]Ноябрь!J143+[4]Ноябрь!J143+[5]Ноябрь!J143+[6]Ноябрь!J143+[7]Ноябрь!J143+[8]Ноябрь!J143+[9]Ноябрь!J143+[10]Ноябрь!J143+[11]Ноябрь!J143</f>
        <v>0</v>
      </c>
      <c r="K143" s="112" t="n">
        <f aca="false">H143+I143+J143</f>
        <v>0</v>
      </c>
      <c r="L143" s="112" t="n">
        <f aca="false">D143+H143</f>
        <v>0</v>
      </c>
      <c r="M143" s="112" t="n">
        <f aca="false">E143+I143</f>
        <v>0</v>
      </c>
      <c r="N143" s="112" t="n">
        <f aca="false">F143+J143</f>
        <v>0</v>
      </c>
      <c r="O143" s="112" t="n">
        <f aca="false">L143+M143+N143</f>
        <v>0</v>
      </c>
      <c r="P143" s="178" t="n">
        <f aca="false">[1]Ноябрь!P143+[2]Ноябрь!P143+[3]Ноябрь!P143+[4]Ноябрь!P143+[5]Ноябрь!P143+[6]Ноябрь!P143+[7]Ноябрь!P143+[8]Ноябрь!P143+[9]Ноябрь!P143+[10]Ноябрь!P143+[11]Ноябрь!P143</f>
        <v>0</v>
      </c>
    </row>
    <row r="144" customFormat="false" ht="27.75" hidden="false" customHeight="true" outlineLevel="0" collapsed="false">
      <c r="A144" s="123" t="s">
        <v>183</v>
      </c>
      <c r="B144" s="119" t="s">
        <v>204</v>
      </c>
      <c r="C144" s="120"/>
      <c r="D144" s="178" t="n">
        <f aca="false">[1]Ноябрь!D144+[2]Ноябрь!D144+[3]Ноябрь!D144+[4]Ноябрь!D144+[5]Ноябрь!D144+[6]Ноябрь!D144+[7]Ноябрь!D144+[8]Ноябрь!D144+[9]Ноябрь!D144+[10]Ноябрь!D144+[11]Ноябрь!D144</f>
        <v>0</v>
      </c>
      <c r="E144" s="178" t="n">
        <f aca="false">[1]Ноябрь!E144+[2]Ноябрь!E144+[3]Ноябрь!E144+[4]Ноябрь!E144+[5]Ноябрь!E144+[6]Ноябрь!E144+[7]Ноябрь!E144+[8]Ноябрь!E144+[9]Ноябрь!E144+[10]Ноябрь!E144+[11]Ноябрь!E144</f>
        <v>0</v>
      </c>
      <c r="F144" s="178" t="n">
        <f aca="false">[1]Ноябрь!F144+[2]Ноябрь!F144+[3]Ноябрь!F144+[4]Ноябрь!F144+[5]Ноябрь!F144+[6]Ноябрь!F144+[7]Ноябрь!F144+[8]Ноябрь!F144+[9]Ноябрь!F144+[10]Ноябрь!F144+[11]Ноябрь!F144</f>
        <v>0</v>
      </c>
      <c r="G144" s="112" t="n">
        <f aca="false">D144+E144+F144</f>
        <v>0</v>
      </c>
      <c r="H144" s="178" t="n">
        <f aca="false">[1]Ноябрь!H144+[2]Ноябрь!H144+[3]Ноябрь!H144+[4]Ноябрь!H144+[5]Ноябрь!H144+[6]Ноябрь!H144+[7]Ноябрь!H144+[8]Ноябрь!H144+[9]Ноябрь!H144+[10]Ноябрь!H144+[11]Ноябрь!H144</f>
        <v>0</v>
      </c>
      <c r="I144" s="178" t="n">
        <f aca="false">[1]Ноябрь!I144+[2]Ноябрь!I144+[3]Ноябрь!I144+[4]Ноябрь!I144+[5]Ноябрь!I144+[6]Ноябрь!I144+[7]Ноябрь!I144+[8]Ноябрь!I144+[9]Ноябрь!I144+[10]Ноябрь!I144+[11]Ноябрь!I144</f>
        <v>0</v>
      </c>
      <c r="J144" s="178" t="n">
        <f aca="false">[1]Ноябрь!J144+[2]Ноябрь!J144+[3]Ноябрь!J144+[4]Ноябрь!J144+[5]Ноябрь!J144+[6]Ноябрь!J144+[7]Ноябрь!J144+[8]Ноябрь!J144+[9]Ноябрь!J144+[10]Ноябрь!J144+[11]Ноябрь!J144</f>
        <v>0</v>
      </c>
      <c r="K144" s="112" t="n">
        <f aca="false">H144+I144+J144</f>
        <v>0</v>
      </c>
      <c r="L144" s="112" t="n">
        <f aca="false">D144+H144</f>
        <v>0</v>
      </c>
      <c r="M144" s="112" t="n">
        <f aca="false">E144+I144</f>
        <v>0</v>
      </c>
      <c r="N144" s="112" t="n">
        <f aca="false">F144+J144</f>
        <v>0</v>
      </c>
      <c r="O144" s="112" t="n">
        <f aca="false">L144+M144+N144</f>
        <v>0</v>
      </c>
      <c r="P144" s="178" t="n">
        <f aca="false">[1]Ноябрь!P144+[2]Ноябрь!P144+[3]Ноябрь!P144+[4]Ноябрь!P144+[5]Ноябрь!P144+[6]Ноябрь!P144+[7]Ноябрь!P144+[8]Ноябрь!P144+[9]Ноябрь!P144+[10]Ноябрь!P144+[11]Ноябрь!P144</f>
        <v>0</v>
      </c>
    </row>
    <row r="145" customFormat="false" ht="24" hidden="false" customHeight="true" outlineLevel="0" collapsed="false">
      <c r="A145" s="116" t="s">
        <v>205</v>
      </c>
      <c r="B145" s="119" t="s">
        <v>206</v>
      </c>
      <c r="C145" s="118" t="s">
        <v>207</v>
      </c>
      <c r="D145" s="178" t="n">
        <f aca="false">[1]Ноябрь!D145+[2]Ноябрь!D145+[3]Ноябрь!D145+[4]Ноябрь!D145+[5]Ноябрь!D145+[6]Ноябрь!D145+[7]Ноябрь!D145+[8]Ноябрь!D145+[9]Ноябрь!D145+[10]Ноябрь!D145+[11]Ноябрь!D145</f>
        <v>0</v>
      </c>
      <c r="E145" s="178" t="n">
        <f aca="false">[1]Ноябрь!E145+[2]Ноябрь!E145+[3]Ноябрь!E145+[4]Ноябрь!E145+[5]Ноябрь!E145+[6]Ноябрь!E145+[7]Ноябрь!E145+[8]Ноябрь!E145+[9]Ноябрь!E145+[10]Ноябрь!E145+[11]Ноябрь!E145</f>
        <v>0</v>
      </c>
      <c r="F145" s="178" t="n">
        <f aca="false">[1]Ноябрь!F145+[2]Ноябрь!F145+[3]Ноябрь!F145+[4]Ноябрь!F145+[5]Ноябрь!F145+[6]Ноябрь!F145+[7]Ноябрь!F145+[8]Ноябрь!F145+[9]Ноябрь!F145+[10]Ноябрь!F145+[11]Ноябрь!F145</f>
        <v>0</v>
      </c>
      <c r="G145" s="112" t="n">
        <f aca="false">D145+E145+F145</f>
        <v>0</v>
      </c>
      <c r="H145" s="178" t="n">
        <f aca="false">[1]Ноябрь!H145+[2]Ноябрь!H145+[3]Ноябрь!H145+[4]Ноябрь!H145+[5]Ноябрь!H145+[6]Ноябрь!H145+[7]Ноябрь!H145+[8]Ноябрь!H145+[9]Ноябрь!H145+[10]Ноябрь!H145+[11]Ноябрь!H145</f>
        <v>0</v>
      </c>
      <c r="I145" s="178" t="n">
        <f aca="false">[1]Ноябрь!I145+[2]Ноябрь!I145+[3]Ноябрь!I145+[4]Ноябрь!I145+[5]Ноябрь!I145+[6]Ноябрь!I145+[7]Ноябрь!I145+[8]Ноябрь!I145+[9]Ноябрь!I145+[10]Ноябрь!I145+[11]Ноябрь!I145</f>
        <v>0</v>
      </c>
      <c r="J145" s="178" t="n">
        <f aca="false">[1]Ноябрь!J145+[2]Ноябрь!J145+[3]Ноябрь!J145+[4]Ноябрь!J145+[5]Ноябрь!J145+[6]Ноябрь!J145+[7]Ноябрь!J145+[8]Ноябрь!J145+[9]Ноябрь!J145+[10]Ноябрь!J145+[11]Ноябрь!J145</f>
        <v>0</v>
      </c>
      <c r="K145" s="112" t="n">
        <f aca="false">H145+I145+J145</f>
        <v>0</v>
      </c>
      <c r="L145" s="112" t="n">
        <f aca="false">D145+H145</f>
        <v>0</v>
      </c>
      <c r="M145" s="112" t="n">
        <f aca="false">E145+I145</f>
        <v>0</v>
      </c>
      <c r="N145" s="112" t="n">
        <f aca="false">F145+J145</f>
        <v>0</v>
      </c>
      <c r="O145" s="112" t="n">
        <f aca="false">L145+M145+N145</f>
        <v>0</v>
      </c>
      <c r="P145" s="178" t="n">
        <f aca="false">[1]Ноябрь!P145+[2]Ноябрь!P145+[3]Ноябрь!P145+[4]Ноябрь!P145+[5]Ноябрь!P145+[6]Ноябрь!P145+[7]Ноябрь!P145+[8]Ноябрь!P145+[9]Ноябрь!P145+[10]Ноябрь!P145+[11]Ноябрь!P145</f>
        <v>0</v>
      </c>
    </row>
    <row r="146" customFormat="false" ht="21" hidden="false" customHeight="true" outlineLevel="0" collapsed="false">
      <c r="A146" s="123" t="s">
        <v>183</v>
      </c>
      <c r="B146" s="119" t="s">
        <v>208</v>
      </c>
      <c r="C146" s="118"/>
      <c r="D146" s="178" t="n">
        <f aca="false">[1]Ноябрь!D146+[2]Ноябрь!D146+[3]Ноябрь!D146+[4]Ноябрь!D146+[5]Ноябрь!D146+[6]Ноябрь!D146+[7]Ноябрь!D146+[8]Ноябрь!D146+[9]Ноябрь!D146+[10]Ноябрь!D146+[11]Ноябрь!D146</f>
        <v>0</v>
      </c>
      <c r="E146" s="178" t="n">
        <f aca="false">[1]Ноябрь!E146+[2]Ноябрь!E146+[3]Ноябрь!E146+[4]Ноябрь!E146+[5]Ноябрь!E146+[6]Ноябрь!E146+[7]Ноябрь!E146+[8]Ноябрь!E146+[9]Ноябрь!E146+[10]Ноябрь!E146+[11]Ноябрь!E146</f>
        <v>0</v>
      </c>
      <c r="F146" s="178" t="n">
        <f aca="false">[1]Ноябрь!F146+[2]Ноябрь!F146+[3]Ноябрь!F146+[4]Ноябрь!F146+[5]Ноябрь!F146+[6]Ноябрь!F146+[7]Ноябрь!F146+[8]Ноябрь!F146+[9]Ноябрь!F146+[10]Ноябрь!F146+[11]Ноябрь!F146</f>
        <v>0</v>
      </c>
      <c r="G146" s="112" t="n">
        <f aca="false">D146+E146+F146</f>
        <v>0</v>
      </c>
      <c r="H146" s="178" t="n">
        <f aca="false">[1]Ноябрь!H146+[2]Ноябрь!H146+[3]Ноябрь!H146+[4]Ноябрь!H146+[5]Ноябрь!H146+[6]Ноябрь!H146+[7]Ноябрь!H146+[8]Ноябрь!H146+[9]Ноябрь!H146+[10]Ноябрь!H146+[11]Ноябрь!H146</f>
        <v>0</v>
      </c>
      <c r="I146" s="178" t="n">
        <f aca="false">[1]Ноябрь!I146+[2]Ноябрь!I146+[3]Ноябрь!I146+[4]Ноябрь!I146+[5]Ноябрь!I146+[6]Ноябрь!I146+[7]Ноябрь!I146+[8]Ноябрь!I146+[9]Ноябрь!I146+[10]Ноябрь!I146+[11]Ноябрь!I146</f>
        <v>0</v>
      </c>
      <c r="J146" s="178" t="n">
        <f aca="false">[1]Ноябрь!J146+[2]Ноябрь!J146+[3]Ноябрь!J146+[4]Ноябрь!J146+[5]Ноябрь!J146+[6]Ноябрь!J146+[7]Ноябрь!J146+[8]Ноябрь!J146+[9]Ноябрь!J146+[10]Ноябрь!J146+[11]Ноябрь!J146</f>
        <v>0</v>
      </c>
      <c r="K146" s="112" t="n">
        <f aca="false">H146+I146+J146</f>
        <v>0</v>
      </c>
      <c r="L146" s="112" t="n">
        <f aca="false">D146+H146</f>
        <v>0</v>
      </c>
      <c r="M146" s="112" t="n">
        <f aca="false">E146+I146</f>
        <v>0</v>
      </c>
      <c r="N146" s="112" t="n">
        <f aca="false">F146+J146</f>
        <v>0</v>
      </c>
      <c r="O146" s="112" t="n">
        <f aca="false">L146+M146+N146</f>
        <v>0</v>
      </c>
      <c r="P146" s="178" t="n">
        <f aca="false">[1]Ноябрь!P146+[2]Ноябрь!P146+[3]Ноябрь!P146+[4]Ноябрь!P146+[5]Ноябрь!P146+[6]Ноябрь!P146+[7]Ноябрь!P146+[8]Ноябрь!P146+[9]Ноябрь!P146+[10]Ноябрь!P146+[11]Ноябрь!P146</f>
        <v>0</v>
      </c>
    </row>
    <row r="147" customFormat="false" ht="15.75" hidden="false" customHeight="true" outlineLevel="0" collapsed="false">
      <c r="A147" s="116" t="s">
        <v>209</v>
      </c>
      <c r="B147" s="119" t="s">
        <v>210</v>
      </c>
      <c r="C147" s="118" t="s">
        <v>211</v>
      </c>
      <c r="D147" s="178" t="n">
        <f aca="false">[1]Ноябрь!D147+[2]Ноябрь!D147+[3]Ноябрь!D147+[4]Ноябрь!D147+[5]Ноябрь!D147+[6]Ноябрь!D147+[7]Ноябрь!D147+[8]Ноябрь!D147+[9]Ноябрь!D147+[10]Ноябрь!D147+[11]Ноябрь!D147</f>
        <v>0</v>
      </c>
      <c r="E147" s="178" t="n">
        <f aca="false">[1]Ноябрь!E147+[2]Ноябрь!E147+[3]Ноябрь!E147+[4]Ноябрь!E147+[5]Ноябрь!E147+[6]Ноябрь!E147+[7]Ноябрь!E147+[8]Ноябрь!E147+[9]Ноябрь!E147+[10]Ноябрь!E147+[11]Ноябрь!E147</f>
        <v>0</v>
      </c>
      <c r="F147" s="178" t="n">
        <f aca="false">[1]Ноябрь!F147+[2]Ноябрь!F147+[3]Ноябрь!F147+[4]Ноябрь!F147+[5]Ноябрь!F147+[6]Ноябрь!F147+[7]Ноябрь!F147+[8]Ноябрь!F147+[9]Ноябрь!F147+[10]Ноябрь!F147+[11]Ноябрь!F147</f>
        <v>0</v>
      </c>
      <c r="G147" s="112" t="n">
        <f aca="false">D147+E147+F147</f>
        <v>0</v>
      </c>
      <c r="H147" s="178" t="n">
        <f aca="false">[1]Ноябрь!H147+[2]Ноябрь!H147+[3]Ноябрь!H147+[4]Ноябрь!H147+[5]Ноябрь!H147+[6]Ноябрь!H147+[7]Ноябрь!H147+[8]Ноябрь!H147+[9]Ноябрь!H147+[10]Ноябрь!H147+[11]Ноябрь!H147</f>
        <v>0</v>
      </c>
      <c r="I147" s="178" t="n">
        <f aca="false">[1]Ноябрь!I147+[2]Ноябрь!I147+[3]Ноябрь!I147+[4]Ноябрь!I147+[5]Ноябрь!I147+[6]Ноябрь!I147+[7]Ноябрь!I147+[8]Ноябрь!I147+[9]Ноябрь!I147+[10]Ноябрь!I147+[11]Ноябрь!I147</f>
        <v>0</v>
      </c>
      <c r="J147" s="178" t="n">
        <f aca="false">[1]Ноябрь!J147+[2]Ноябрь!J147+[3]Ноябрь!J147+[4]Ноябрь!J147+[5]Ноябрь!J147+[6]Ноябрь!J147+[7]Ноябрь!J147+[8]Ноябрь!J147+[9]Ноябрь!J147+[10]Ноябрь!J147+[11]Ноябрь!J147</f>
        <v>0</v>
      </c>
      <c r="K147" s="112" t="n">
        <f aca="false">H147+I147+J147</f>
        <v>0</v>
      </c>
      <c r="L147" s="112" t="n">
        <f aca="false">D147+H147</f>
        <v>0</v>
      </c>
      <c r="M147" s="112" t="n">
        <f aca="false">E147+I147</f>
        <v>0</v>
      </c>
      <c r="N147" s="112" t="n">
        <f aca="false">F147+J147</f>
        <v>0</v>
      </c>
      <c r="O147" s="112" t="n">
        <f aca="false">L147+M147+N147</f>
        <v>0</v>
      </c>
      <c r="P147" s="178" t="n">
        <f aca="false">[1]Ноябрь!P147+[2]Ноябрь!P147+[3]Ноябрь!P147+[4]Ноябрь!P147+[5]Ноябрь!P147+[6]Ноябрь!P147+[7]Ноябрь!P147+[8]Ноябрь!P147+[9]Ноябрь!P147+[10]Ноябрь!P147+[11]Ноябрь!P147</f>
        <v>0</v>
      </c>
    </row>
    <row r="148" customFormat="false" ht="21.75" hidden="false" customHeight="true" outlineLevel="0" collapsed="false">
      <c r="A148" s="123" t="s">
        <v>183</v>
      </c>
      <c r="B148" s="119" t="s">
        <v>212</v>
      </c>
      <c r="C148" s="118"/>
      <c r="D148" s="178" t="n">
        <f aca="false">[1]Ноябрь!D148+[2]Ноябрь!D148+[3]Ноябрь!D148+[4]Ноябрь!D148+[5]Ноябрь!D148+[6]Ноябрь!D148+[7]Ноябрь!D148+[8]Ноябрь!D148+[9]Ноябрь!D148+[10]Ноябрь!D148+[11]Ноябрь!D148</f>
        <v>0</v>
      </c>
      <c r="E148" s="178" t="n">
        <f aca="false">[1]Ноябрь!E148+[2]Ноябрь!E148+[3]Ноябрь!E148+[4]Ноябрь!E148+[5]Ноябрь!E148+[6]Ноябрь!E148+[7]Ноябрь!E148+[8]Ноябрь!E148+[9]Ноябрь!E148+[10]Ноябрь!E148+[11]Ноябрь!E148</f>
        <v>0</v>
      </c>
      <c r="F148" s="178" t="n">
        <f aca="false">[1]Ноябрь!F148+[2]Ноябрь!F148+[3]Ноябрь!F148+[4]Ноябрь!F148+[5]Ноябрь!F148+[6]Ноябрь!F148+[7]Ноябрь!F148+[8]Ноябрь!F148+[9]Ноябрь!F148+[10]Ноябрь!F148+[11]Ноябрь!F148</f>
        <v>0</v>
      </c>
      <c r="G148" s="112" t="n">
        <f aca="false">D148+E148+F148</f>
        <v>0</v>
      </c>
      <c r="H148" s="178" t="n">
        <f aca="false">[1]Ноябрь!H148+[2]Ноябрь!H148+[3]Ноябрь!H148+[4]Ноябрь!H148+[5]Ноябрь!H148+[6]Ноябрь!H148+[7]Ноябрь!H148+[8]Ноябрь!H148+[9]Ноябрь!H148+[10]Ноябрь!H148+[11]Ноябрь!H148</f>
        <v>0</v>
      </c>
      <c r="I148" s="178" t="n">
        <f aca="false">[1]Ноябрь!I148+[2]Ноябрь!I148+[3]Ноябрь!I148+[4]Ноябрь!I148+[5]Ноябрь!I148+[6]Ноябрь!I148+[7]Ноябрь!I148+[8]Ноябрь!I148+[9]Ноябрь!I148+[10]Ноябрь!I148+[11]Ноябрь!I148</f>
        <v>0</v>
      </c>
      <c r="J148" s="178" t="n">
        <f aca="false">[1]Ноябрь!J148+[2]Ноябрь!J148+[3]Ноябрь!J148+[4]Ноябрь!J148+[5]Ноябрь!J148+[6]Ноябрь!J148+[7]Ноябрь!J148+[8]Ноябрь!J148+[9]Ноябрь!J148+[10]Ноябрь!J148+[11]Ноябрь!J148</f>
        <v>0</v>
      </c>
      <c r="K148" s="112" t="n">
        <f aca="false">H148+I148+J148</f>
        <v>0</v>
      </c>
      <c r="L148" s="112" t="n">
        <f aca="false">D148+H148</f>
        <v>0</v>
      </c>
      <c r="M148" s="112" t="n">
        <f aca="false">E148+I148</f>
        <v>0</v>
      </c>
      <c r="N148" s="112" t="n">
        <f aca="false">F148+J148</f>
        <v>0</v>
      </c>
      <c r="O148" s="112" t="n">
        <f aca="false">L148+M148+N148</f>
        <v>0</v>
      </c>
      <c r="P148" s="178" t="n">
        <f aca="false">[1]Ноябрь!P148+[2]Ноябрь!P148+[3]Ноябрь!P148+[4]Ноябрь!P148+[5]Ноябрь!P148+[6]Ноябрь!P148+[7]Ноябрь!P148+[8]Ноябрь!P148+[9]Ноябрь!P148+[10]Ноябрь!P148+[11]Ноябрь!P148</f>
        <v>0</v>
      </c>
    </row>
    <row r="149" customFormat="false" ht="15.75" hidden="false" customHeight="true" outlineLevel="0" collapsed="false">
      <c r="A149" s="116" t="s">
        <v>213</v>
      </c>
      <c r="B149" s="119" t="s">
        <v>214</v>
      </c>
      <c r="C149" s="118" t="s">
        <v>215</v>
      </c>
      <c r="D149" s="178" t="n">
        <f aca="false">[1]Ноябрь!D149+[2]Ноябрь!D149+[3]Ноябрь!D149+[4]Ноябрь!D149+[5]Ноябрь!D149+[6]Ноябрь!D149+[7]Ноябрь!D149+[8]Ноябрь!D149+[9]Ноябрь!D149+[10]Ноябрь!D149+[11]Ноябрь!D149</f>
        <v>0</v>
      </c>
      <c r="E149" s="178" t="n">
        <f aca="false">[1]Ноябрь!E149+[2]Ноябрь!E149+[3]Ноябрь!E149+[4]Ноябрь!E149+[5]Ноябрь!E149+[6]Ноябрь!E149+[7]Ноябрь!E149+[8]Ноябрь!E149+[9]Ноябрь!E149+[10]Ноябрь!E149+[11]Ноябрь!E149</f>
        <v>0</v>
      </c>
      <c r="F149" s="178" t="n">
        <f aca="false">[1]Ноябрь!F149+[2]Ноябрь!F149+[3]Ноябрь!F149+[4]Ноябрь!F149+[5]Ноябрь!F149+[6]Ноябрь!F149+[7]Ноябрь!F149+[8]Ноябрь!F149+[9]Ноябрь!F149+[10]Ноябрь!F149+[11]Ноябрь!F149</f>
        <v>0</v>
      </c>
      <c r="G149" s="112" t="n">
        <f aca="false">D149+E149+F149</f>
        <v>0</v>
      </c>
      <c r="H149" s="178" t="n">
        <f aca="false">[1]Ноябрь!H149+[2]Ноябрь!H149+[3]Ноябрь!H149+[4]Ноябрь!H149+[5]Ноябрь!H149+[6]Ноябрь!H149+[7]Ноябрь!H149+[8]Ноябрь!H149+[9]Ноябрь!H149+[10]Ноябрь!H149+[11]Ноябрь!H149</f>
        <v>0</v>
      </c>
      <c r="I149" s="178" t="n">
        <f aca="false">[1]Ноябрь!I149+[2]Ноябрь!I149+[3]Ноябрь!I149+[4]Ноябрь!I149+[5]Ноябрь!I149+[6]Ноябрь!I149+[7]Ноябрь!I149+[8]Ноябрь!I149+[9]Ноябрь!I149+[10]Ноябрь!I149+[11]Ноябрь!I149</f>
        <v>0</v>
      </c>
      <c r="J149" s="178" t="n">
        <f aca="false">[1]Ноябрь!J149+[2]Ноябрь!J149+[3]Ноябрь!J149+[4]Ноябрь!J149+[5]Ноябрь!J149+[6]Ноябрь!J149+[7]Ноябрь!J149+[8]Ноябрь!J149+[9]Ноябрь!J149+[10]Ноябрь!J149+[11]Ноябрь!J149</f>
        <v>0</v>
      </c>
      <c r="K149" s="112" t="n">
        <f aca="false">H149+I149+J149</f>
        <v>0</v>
      </c>
      <c r="L149" s="112" t="n">
        <f aca="false">D149+H149</f>
        <v>0</v>
      </c>
      <c r="M149" s="112" t="n">
        <f aca="false">E149+I149</f>
        <v>0</v>
      </c>
      <c r="N149" s="112" t="n">
        <f aca="false">F149+J149</f>
        <v>0</v>
      </c>
      <c r="O149" s="112" t="n">
        <f aca="false">L149+M149+N149</f>
        <v>0</v>
      </c>
      <c r="P149" s="178" t="n">
        <f aca="false">[1]Ноябрь!P149+[2]Ноябрь!P149+[3]Ноябрь!P149+[4]Ноябрь!P149+[5]Ноябрь!P149+[6]Ноябрь!P149+[7]Ноябрь!P149+[8]Ноябрь!P149+[9]Ноябрь!P149+[10]Ноябрь!P149+[11]Ноябрь!P149</f>
        <v>0</v>
      </c>
    </row>
    <row r="150" customFormat="false" ht="21" hidden="false" customHeight="true" outlineLevel="0" collapsed="false">
      <c r="A150" s="123" t="s">
        <v>183</v>
      </c>
      <c r="B150" s="119" t="s">
        <v>216</v>
      </c>
      <c r="C150" s="118"/>
      <c r="D150" s="178" t="n">
        <f aca="false">[1]Ноябрь!D150+[2]Ноябрь!D150+[3]Ноябрь!D150+[4]Ноябрь!D150+[5]Ноябрь!D150+[6]Ноябрь!D150+[7]Ноябрь!D150+[8]Ноябрь!D150+[9]Ноябрь!D150+[10]Ноябрь!D150+[11]Ноябрь!D150</f>
        <v>0</v>
      </c>
      <c r="E150" s="178" t="n">
        <f aca="false">[1]Ноябрь!E150+[2]Ноябрь!E150+[3]Ноябрь!E150+[4]Ноябрь!E150+[5]Ноябрь!E150+[6]Ноябрь!E150+[7]Ноябрь!E150+[8]Ноябрь!E150+[9]Ноябрь!E150+[10]Ноябрь!E150+[11]Ноябрь!E150</f>
        <v>0</v>
      </c>
      <c r="F150" s="178" t="n">
        <f aca="false">[1]Ноябрь!F150+[2]Ноябрь!F150+[3]Ноябрь!F150+[4]Ноябрь!F150+[5]Ноябрь!F150+[6]Ноябрь!F150+[7]Ноябрь!F150+[8]Ноябрь!F150+[9]Ноябрь!F150+[10]Ноябрь!F150+[11]Ноябрь!F150</f>
        <v>0</v>
      </c>
      <c r="G150" s="112" t="n">
        <f aca="false">D150+E150+F150</f>
        <v>0</v>
      </c>
      <c r="H150" s="178" t="n">
        <f aca="false">[1]Ноябрь!H150+[2]Ноябрь!H150+[3]Ноябрь!H150+[4]Ноябрь!H150+[5]Ноябрь!H150+[6]Ноябрь!H150+[7]Ноябрь!H150+[8]Ноябрь!H150+[9]Ноябрь!H150+[10]Ноябрь!H150+[11]Ноябрь!H150</f>
        <v>0</v>
      </c>
      <c r="I150" s="178" t="n">
        <f aca="false">[1]Ноябрь!I150+[2]Ноябрь!I150+[3]Ноябрь!I150+[4]Ноябрь!I150+[5]Ноябрь!I150+[6]Ноябрь!I150+[7]Ноябрь!I150+[8]Ноябрь!I150+[9]Ноябрь!I150+[10]Ноябрь!I150+[11]Ноябрь!I150</f>
        <v>0</v>
      </c>
      <c r="J150" s="178" t="n">
        <f aca="false">[1]Ноябрь!J150+[2]Ноябрь!J150+[3]Ноябрь!J150+[4]Ноябрь!J150+[5]Ноябрь!J150+[6]Ноябрь!J150+[7]Ноябрь!J150+[8]Ноябрь!J150+[9]Ноябрь!J150+[10]Ноябрь!J150+[11]Ноябрь!J150</f>
        <v>0</v>
      </c>
      <c r="K150" s="112" t="n">
        <f aca="false">H150+I150+J150</f>
        <v>0</v>
      </c>
      <c r="L150" s="112" t="n">
        <f aca="false">D150+H150</f>
        <v>0</v>
      </c>
      <c r="M150" s="112" t="n">
        <f aca="false">E150+I150</f>
        <v>0</v>
      </c>
      <c r="N150" s="112" t="n">
        <f aca="false">F150+J150</f>
        <v>0</v>
      </c>
      <c r="O150" s="112" t="n">
        <f aca="false">L150+M150+N150</f>
        <v>0</v>
      </c>
      <c r="P150" s="178" t="n">
        <f aca="false">[1]Ноябрь!P150+[2]Ноябрь!P150+[3]Ноябрь!P150+[4]Ноябрь!P150+[5]Ноябрь!P150+[6]Ноябрь!P150+[7]Ноябрь!P150+[8]Ноябрь!P150+[9]Ноябрь!P150+[10]Ноябрь!P150+[11]Ноябрь!P150</f>
        <v>0</v>
      </c>
    </row>
    <row r="151" customFormat="false" ht="15.75" hidden="false" customHeight="true" outlineLevel="0" collapsed="false">
      <c r="A151" s="116" t="s">
        <v>217</v>
      </c>
      <c r="B151" s="119" t="s">
        <v>218</v>
      </c>
      <c r="C151" s="118" t="s">
        <v>219</v>
      </c>
      <c r="D151" s="178" t="n">
        <f aca="false">[1]Ноябрь!D151+[2]Ноябрь!D151+[3]Ноябрь!D151+[4]Ноябрь!D151+[5]Ноябрь!D151+[6]Ноябрь!D151+[7]Ноябрь!D151+[8]Ноябрь!D151+[9]Ноябрь!D151+[10]Ноябрь!D151+[11]Ноябрь!D151</f>
        <v>0</v>
      </c>
      <c r="E151" s="178" t="n">
        <f aca="false">[1]Ноябрь!E151+[2]Ноябрь!E151+[3]Ноябрь!E151+[4]Ноябрь!E151+[5]Ноябрь!E151+[6]Ноябрь!E151+[7]Ноябрь!E151+[8]Ноябрь!E151+[9]Ноябрь!E151+[10]Ноябрь!E151+[11]Ноябрь!E151</f>
        <v>0</v>
      </c>
      <c r="F151" s="178" t="n">
        <f aca="false">[1]Ноябрь!F151+[2]Ноябрь!F151+[3]Ноябрь!F151+[4]Ноябрь!F151+[5]Ноябрь!F151+[6]Ноябрь!F151+[7]Ноябрь!F151+[8]Ноябрь!F151+[9]Ноябрь!F151+[10]Ноябрь!F151+[11]Ноябрь!F151</f>
        <v>0</v>
      </c>
      <c r="G151" s="112" t="n">
        <f aca="false">D151+E151+F151</f>
        <v>0</v>
      </c>
      <c r="H151" s="178" t="n">
        <f aca="false">[1]Ноябрь!H151+[2]Ноябрь!H151+[3]Ноябрь!H151+[4]Ноябрь!H151+[5]Ноябрь!H151+[6]Ноябрь!H151+[7]Ноябрь!H151+[8]Ноябрь!H151+[9]Ноябрь!H151+[10]Ноябрь!H151+[11]Ноябрь!H151</f>
        <v>0</v>
      </c>
      <c r="I151" s="178" t="n">
        <f aca="false">[1]Ноябрь!I151+[2]Ноябрь!I151+[3]Ноябрь!I151+[4]Ноябрь!I151+[5]Ноябрь!I151+[6]Ноябрь!I151+[7]Ноябрь!I151+[8]Ноябрь!I151+[9]Ноябрь!I151+[10]Ноябрь!I151+[11]Ноябрь!I151</f>
        <v>0</v>
      </c>
      <c r="J151" s="178" t="n">
        <f aca="false">[1]Ноябрь!J151+[2]Ноябрь!J151+[3]Ноябрь!J151+[4]Ноябрь!J151+[5]Ноябрь!J151+[6]Ноябрь!J151+[7]Ноябрь!J151+[8]Ноябрь!J151+[9]Ноябрь!J151+[10]Ноябрь!J151+[11]Ноябрь!J151</f>
        <v>0</v>
      </c>
      <c r="K151" s="112" t="n">
        <f aca="false">H151+I151+J151</f>
        <v>0</v>
      </c>
      <c r="L151" s="112" t="n">
        <f aca="false">D151+H151</f>
        <v>0</v>
      </c>
      <c r="M151" s="112" t="n">
        <f aca="false">E151+I151</f>
        <v>0</v>
      </c>
      <c r="N151" s="112" t="n">
        <f aca="false">F151+J151</f>
        <v>0</v>
      </c>
      <c r="O151" s="112" t="n">
        <f aca="false">L151+M151+N151</f>
        <v>0</v>
      </c>
      <c r="P151" s="178" t="n">
        <f aca="false">[1]Ноябрь!P151+[2]Ноябрь!P151+[3]Ноябрь!P151+[4]Ноябрь!P151+[5]Ноябрь!P151+[6]Ноябрь!P151+[7]Ноябрь!P151+[8]Ноябрь!P151+[9]Ноябрь!P151+[10]Ноябрь!P151+[11]Ноябрь!P151</f>
        <v>0</v>
      </c>
    </row>
    <row r="152" customFormat="false" ht="21.75" hidden="false" customHeight="true" outlineLevel="0" collapsed="false">
      <c r="A152" s="123" t="s">
        <v>183</v>
      </c>
      <c r="B152" s="119" t="s">
        <v>220</v>
      </c>
      <c r="C152" s="118"/>
      <c r="D152" s="178" t="n">
        <f aca="false">[1]Ноябрь!D152+[2]Ноябрь!D152+[3]Ноябрь!D152+[4]Ноябрь!D152+[5]Ноябрь!D152+[6]Ноябрь!D152+[7]Ноябрь!D152+[8]Ноябрь!D152+[9]Ноябрь!D152+[10]Ноябрь!D152+[11]Ноябрь!D152</f>
        <v>0</v>
      </c>
      <c r="E152" s="178" t="n">
        <f aca="false">[1]Ноябрь!E152+[2]Ноябрь!E152+[3]Ноябрь!E152+[4]Ноябрь!E152+[5]Ноябрь!E152+[6]Ноябрь!E152+[7]Ноябрь!E152+[8]Ноябрь!E152+[9]Ноябрь!E152+[10]Ноябрь!E152+[11]Ноябрь!E152</f>
        <v>0</v>
      </c>
      <c r="F152" s="178" t="n">
        <f aca="false">[1]Ноябрь!F152+[2]Ноябрь!F152+[3]Ноябрь!F152+[4]Ноябрь!F152+[5]Ноябрь!F152+[6]Ноябрь!F152+[7]Ноябрь!F152+[8]Ноябрь!F152+[9]Ноябрь!F152+[10]Ноябрь!F152+[11]Ноябрь!F152</f>
        <v>0</v>
      </c>
      <c r="G152" s="112" t="n">
        <f aca="false">D152+E152+F152</f>
        <v>0</v>
      </c>
      <c r="H152" s="178" t="n">
        <f aca="false">[1]Ноябрь!H152+[2]Ноябрь!H152+[3]Ноябрь!H152+[4]Ноябрь!H152+[5]Ноябрь!H152+[6]Ноябрь!H152+[7]Ноябрь!H152+[8]Ноябрь!H152+[9]Ноябрь!H152+[10]Ноябрь!H152+[11]Ноябрь!H152</f>
        <v>0</v>
      </c>
      <c r="I152" s="178" t="n">
        <f aca="false">[1]Ноябрь!I152+[2]Ноябрь!I152+[3]Ноябрь!I152+[4]Ноябрь!I152+[5]Ноябрь!I152+[6]Ноябрь!I152+[7]Ноябрь!I152+[8]Ноябрь!I152+[9]Ноябрь!I152+[10]Ноябрь!I152+[11]Ноябрь!I152</f>
        <v>0</v>
      </c>
      <c r="J152" s="178" t="n">
        <f aca="false">[1]Ноябрь!J152+[2]Ноябрь!J152+[3]Ноябрь!J152+[4]Ноябрь!J152+[5]Ноябрь!J152+[6]Ноябрь!J152+[7]Ноябрь!J152+[8]Ноябрь!J152+[9]Ноябрь!J152+[10]Ноябрь!J152+[11]Ноябрь!J152</f>
        <v>0</v>
      </c>
      <c r="K152" s="112" t="n">
        <f aca="false">H152+I152+J152</f>
        <v>0</v>
      </c>
      <c r="L152" s="112" t="n">
        <f aca="false">D152+H152</f>
        <v>0</v>
      </c>
      <c r="M152" s="112" t="n">
        <f aca="false">E152+I152</f>
        <v>0</v>
      </c>
      <c r="N152" s="112" t="n">
        <f aca="false">F152+J152</f>
        <v>0</v>
      </c>
      <c r="O152" s="112" t="n">
        <f aca="false">L152+M152+N152</f>
        <v>0</v>
      </c>
      <c r="P152" s="178" t="n">
        <f aca="false">[1]Ноябрь!P152+[2]Ноябрь!P152+[3]Ноябрь!P152+[4]Ноябрь!P152+[5]Ноябрь!P152+[6]Ноябрь!P152+[7]Ноябрь!P152+[8]Ноябрь!P152+[9]Ноябрь!P152+[10]Ноябрь!P152+[11]Ноябрь!P152</f>
        <v>0</v>
      </c>
    </row>
    <row r="153" customFormat="false" ht="19.5" hidden="false" customHeight="true" outlineLevel="0" collapsed="false">
      <c r="A153" s="116" t="s">
        <v>221</v>
      </c>
      <c r="B153" s="119" t="s">
        <v>222</v>
      </c>
      <c r="C153" s="124" t="s">
        <v>223</v>
      </c>
      <c r="D153" s="178" t="n">
        <f aca="false">[1]Ноябрь!D153+[2]Ноябрь!D153+[3]Ноябрь!D153+[4]Ноябрь!D153+[5]Ноябрь!D153+[6]Ноябрь!D153+[7]Ноябрь!D153+[8]Ноябрь!D153+[9]Ноябрь!D153+[10]Ноябрь!D153+[11]Ноябрь!D153</f>
        <v>0</v>
      </c>
      <c r="E153" s="178" t="n">
        <f aca="false">[1]Ноябрь!E153+[2]Ноябрь!E153+[3]Ноябрь!E153+[4]Ноябрь!E153+[5]Ноябрь!E153+[6]Ноябрь!E153+[7]Ноябрь!E153+[8]Ноябрь!E153+[9]Ноябрь!E153+[10]Ноябрь!E153+[11]Ноябрь!E153</f>
        <v>0</v>
      </c>
      <c r="F153" s="178" t="n">
        <f aca="false">[1]Ноябрь!F153+[2]Ноябрь!F153+[3]Ноябрь!F153+[4]Ноябрь!F153+[5]Ноябрь!F153+[6]Ноябрь!F153+[7]Ноябрь!F153+[8]Ноябрь!F153+[9]Ноябрь!F153+[10]Ноябрь!F153+[11]Ноябрь!F153</f>
        <v>0</v>
      </c>
      <c r="G153" s="112" t="n">
        <f aca="false">D153+E153+F153</f>
        <v>0</v>
      </c>
      <c r="H153" s="178" t="n">
        <f aca="false">[1]Ноябрь!H153+[2]Ноябрь!H153+[3]Ноябрь!H153+[4]Ноябрь!H153+[5]Ноябрь!H153+[6]Ноябрь!H153+[7]Ноябрь!H153+[8]Ноябрь!H153+[9]Ноябрь!H153+[10]Ноябрь!H153+[11]Ноябрь!H153</f>
        <v>0</v>
      </c>
      <c r="I153" s="178" t="n">
        <f aca="false">[1]Ноябрь!I153+[2]Ноябрь!I153+[3]Ноябрь!I153+[4]Ноябрь!I153+[5]Ноябрь!I153+[6]Ноябрь!I153+[7]Ноябрь!I153+[8]Ноябрь!I153+[9]Ноябрь!I153+[10]Ноябрь!I153+[11]Ноябрь!I153</f>
        <v>0</v>
      </c>
      <c r="J153" s="178" t="n">
        <f aca="false">[1]Ноябрь!J153+[2]Ноябрь!J153+[3]Ноябрь!J153+[4]Ноябрь!J153+[5]Ноябрь!J153+[6]Ноябрь!J153+[7]Ноябрь!J153+[8]Ноябрь!J153+[9]Ноябрь!J153+[10]Ноябрь!J153+[11]Ноябрь!J153</f>
        <v>0</v>
      </c>
      <c r="K153" s="112" t="n">
        <f aca="false">H153+I153+J153</f>
        <v>0</v>
      </c>
      <c r="L153" s="112" t="n">
        <f aca="false">D153+H153</f>
        <v>0</v>
      </c>
      <c r="M153" s="112" t="n">
        <f aca="false">E153+I153</f>
        <v>0</v>
      </c>
      <c r="N153" s="112" t="n">
        <f aca="false">F153+J153</f>
        <v>0</v>
      </c>
      <c r="O153" s="112" t="n">
        <f aca="false">L153+M153+N153</f>
        <v>0</v>
      </c>
      <c r="P153" s="178" t="n">
        <f aca="false">[1]Ноябрь!P153+[2]Ноябрь!P153+[3]Ноябрь!P153+[4]Ноябрь!P153+[5]Ноябрь!P153+[6]Ноябрь!P153+[7]Ноябрь!P153+[8]Ноябрь!P153+[9]Ноябрь!P153+[10]Ноябрь!P153+[11]Ноябрь!P153</f>
        <v>0</v>
      </c>
    </row>
    <row r="154" customFormat="false" ht="18.75" hidden="false" customHeight="true" outlineLevel="0" collapsed="false">
      <c r="A154" s="123" t="s">
        <v>183</v>
      </c>
      <c r="B154" s="119" t="s">
        <v>224</v>
      </c>
      <c r="C154" s="124"/>
      <c r="D154" s="178" t="n">
        <f aca="false">[1]Ноябрь!D154+[2]Ноябрь!D154+[3]Ноябрь!D154+[4]Ноябрь!D154+[5]Ноябрь!D154+[6]Ноябрь!D154+[7]Ноябрь!D154+[8]Ноябрь!D154+[9]Ноябрь!D154+[10]Ноябрь!D154+[11]Ноябрь!D154</f>
        <v>0</v>
      </c>
      <c r="E154" s="178" t="n">
        <f aca="false">[1]Ноябрь!E154+[2]Ноябрь!E154+[3]Ноябрь!E154+[4]Ноябрь!E154+[5]Ноябрь!E154+[6]Ноябрь!E154+[7]Ноябрь!E154+[8]Ноябрь!E154+[9]Ноябрь!E154+[10]Ноябрь!E154+[11]Ноябрь!E154</f>
        <v>0</v>
      </c>
      <c r="F154" s="178" t="n">
        <f aca="false">[1]Ноябрь!F154+[2]Ноябрь!F154+[3]Ноябрь!F154+[4]Ноябрь!F154+[5]Ноябрь!F154+[6]Ноябрь!F154+[7]Ноябрь!F154+[8]Ноябрь!F154+[9]Ноябрь!F154+[10]Ноябрь!F154+[11]Ноябрь!F154</f>
        <v>0</v>
      </c>
      <c r="G154" s="112" t="n">
        <f aca="false">D154+E154+F154</f>
        <v>0</v>
      </c>
      <c r="H154" s="178" t="n">
        <f aca="false">[1]Ноябрь!H154+[2]Ноябрь!H154+[3]Ноябрь!H154+[4]Ноябрь!H154+[5]Ноябрь!H154+[6]Ноябрь!H154+[7]Ноябрь!H154+[8]Ноябрь!H154+[9]Ноябрь!H154+[10]Ноябрь!H154+[11]Ноябрь!H154</f>
        <v>0</v>
      </c>
      <c r="I154" s="178" t="n">
        <f aca="false">[1]Ноябрь!I154+[2]Ноябрь!I154+[3]Ноябрь!I154+[4]Ноябрь!I154+[5]Ноябрь!I154+[6]Ноябрь!I154+[7]Ноябрь!I154+[8]Ноябрь!I154+[9]Ноябрь!I154+[10]Ноябрь!I154+[11]Ноябрь!I154</f>
        <v>0</v>
      </c>
      <c r="J154" s="178" t="n">
        <f aca="false">[1]Ноябрь!J154+[2]Ноябрь!J154+[3]Ноябрь!J154+[4]Ноябрь!J154+[5]Ноябрь!J154+[6]Ноябрь!J154+[7]Ноябрь!J154+[8]Ноябрь!J154+[9]Ноябрь!J154+[10]Ноябрь!J154+[11]Ноябрь!J154</f>
        <v>0</v>
      </c>
      <c r="K154" s="112" t="n">
        <f aca="false">H154+I154+J154</f>
        <v>0</v>
      </c>
      <c r="L154" s="112" t="n">
        <f aca="false">D154+H154</f>
        <v>0</v>
      </c>
      <c r="M154" s="112" t="n">
        <f aca="false">E154+I154</f>
        <v>0</v>
      </c>
      <c r="N154" s="112" t="n">
        <f aca="false">F154+J154</f>
        <v>0</v>
      </c>
      <c r="O154" s="112" t="n">
        <f aca="false">L154+M154+N154</f>
        <v>0</v>
      </c>
      <c r="P154" s="178" t="n">
        <f aca="false">[1]Ноябрь!P154+[2]Ноябрь!P154+[3]Ноябрь!P154+[4]Ноябрь!P154+[5]Ноябрь!P154+[6]Ноябрь!P154+[7]Ноябрь!P154+[8]Ноябрь!P154+[9]Ноябрь!P154+[10]Ноябрь!P154+[11]Ноябрь!P154</f>
        <v>0</v>
      </c>
    </row>
    <row r="155" customFormat="false" ht="18" hidden="false" customHeight="true" outlineLevel="0" collapsed="false">
      <c r="A155" s="116" t="s">
        <v>225</v>
      </c>
      <c r="B155" s="119" t="s">
        <v>226</v>
      </c>
      <c r="C155" s="125" t="s">
        <v>227</v>
      </c>
      <c r="D155" s="178" t="n">
        <f aca="false">[1]Ноябрь!D155+[2]Ноябрь!D155+[3]Ноябрь!D155+[4]Ноябрь!D155+[5]Ноябрь!D155+[6]Ноябрь!D155+[7]Ноябрь!D155+[8]Ноябрь!D155+[9]Ноябрь!D155+[10]Ноябрь!D155+[11]Ноябрь!D155</f>
        <v>0</v>
      </c>
      <c r="E155" s="178" t="n">
        <f aca="false">[1]Ноябрь!E155+[2]Ноябрь!E155+[3]Ноябрь!E155+[4]Ноябрь!E155+[5]Ноябрь!E155+[6]Ноябрь!E155+[7]Ноябрь!E155+[8]Ноябрь!E155+[9]Ноябрь!E155+[10]Ноябрь!E155+[11]Ноябрь!E155</f>
        <v>0</v>
      </c>
      <c r="F155" s="178" t="n">
        <f aca="false">[1]Ноябрь!F155+[2]Ноябрь!F155+[3]Ноябрь!F155+[4]Ноябрь!F155+[5]Ноябрь!F155+[6]Ноябрь!F155+[7]Ноябрь!F155+[8]Ноябрь!F155+[9]Ноябрь!F155+[10]Ноябрь!F155+[11]Ноябрь!F155</f>
        <v>0</v>
      </c>
      <c r="G155" s="112" t="n">
        <f aca="false">D155+E155+F155</f>
        <v>0</v>
      </c>
      <c r="H155" s="178" t="n">
        <f aca="false">[1]Ноябрь!H155+[2]Ноябрь!H155+[3]Ноябрь!H155+[4]Ноябрь!H155+[5]Ноябрь!H155+[6]Ноябрь!H155+[7]Ноябрь!H155+[8]Ноябрь!H155+[9]Ноябрь!H155+[10]Ноябрь!H155+[11]Ноябрь!H155</f>
        <v>0</v>
      </c>
      <c r="I155" s="178" t="n">
        <f aca="false">[1]Ноябрь!I155+[2]Ноябрь!I155+[3]Ноябрь!I155+[4]Ноябрь!I155+[5]Ноябрь!I155+[6]Ноябрь!I155+[7]Ноябрь!I155+[8]Ноябрь!I155+[9]Ноябрь!I155+[10]Ноябрь!I155+[11]Ноябрь!I155</f>
        <v>0</v>
      </c>
      <c r="J155" s="178" t="n">
        <f aca="false">[1]Ноябрь!J155+[2]Ноябрь!J155+[3]Ноябрь!J155+[4]Ноябрь!J155+[5]Ноябрь!J155+[6]Ноябрь!J155+[7]Ноябрь!J155+[8]Ноябрь!J155+[9]Ноябрь!J155+[10]Ноябрь!J155+[11]Ноябрь!J155</f>
        <v>0</v>
      </c>
      <c r="K155" s="112" t="n">
        <f aca="false">H155+I155+J155</f>
        <v>0</v>
      </c>
      <c r="L155" s="112" t="n">
        <f aca="false">D155+H155</f>
        <v>0</v>
      </c>
      <c r="M155" s="112" t="n">
        <f aca="false">E155+I155</f>
        <v>0</v>
      </c>
      <c r="N155" s="112" t="n">
        <f aca="false">F155+J155</f>
        <v>0</v>
      </c>
      <c r="O155" s="112" t="n">
        <f aca="false">L155+M155+N155</f>
        <v>0</v>
      </c>
      <c r="P155" s="178" t="n">
        <f aca="false">[1]Ноябрь!P155+[2]Ноябрь!P155+[3]Ноябрь!P155+[4]Ноябрь!P155+[5]Ноябрь!P155+[6]Ноябрь!P155+[7]Ноябрь!P155+[8]Ноябрь!P155+[9]Ноябрь!P155+[10]Ноябрь!P155+[11]Ноябрь!P155</f>
        <v>0</v>
      </c>
    </row>
    <row r="156" customFormat="false" ht="21.75" hidden="false" customHeight="true" outlineLevel="0" collapsed="false">
      <c r="A156" s="126" t="s">
        <v>183</v>
      </c>
      <c r="B156" s="127" t="s">
        <v>228</v>
      </c>
      <c r="C156" s="125"/>
      <c r="D156" s="178" t="n">
        <f aca="false">[1]Ноябрь!D156+[2]Ноябрь!D156+[3]Ноябрь!D156+[4]Ноябрь!D156+[5]Ноябрь!D156+[6]Ноябрь!D156+[7]Ноябрь!D156+[8]Ноябрь!D156+[9]Ноябрь!D156+[10]Ноябрь!D156+[11]Ноябрь!D156</f>
        <v>0</v>
      </c>
      <c r="E156" s="178" t="n">
        <f aca="false">[1]Ноябрь!E156+[2]Ноябрь!E156+[3]Ноябрь!E156+[4]Ноябрь!E156+[5]Ноябрь!E156+[6]Ноябрь!E156+[7]Ноябрь!E156+[8]Ноябрь!E156+[9]Ноябрь!E156+[10]Ноябрь!E156+[11]Ноябрь!E156</f>
        <v>0</v>
      </c>
      <c r="F156" s="178" t="n">
        <f aca="false">[1]Ноябрь!F156+[2]Ноябрь!F156+[3]Ноябрь!F156+[4]Ноябрь!F156+[5]Ноябрь!F156+[6]Ноябрь!F156+[7]Ноябрь!F156+[8]Ноябрь!F156+[9]Ноябрь!F156+[10]Ноябрь!F156+[11]Ноябрь!F156</f>
        <v>0</v>
      </c>
      <c r="G156" s="112" t="n">
        <f aca="false">D156+E156+F156</f>
        <v>0</v>
      </c>
      <c r="H156" s="178" t="n">
        <f aca="false">[1]Ноябрь!H156+[2]Ноябрь!H156+[3]Ноябрь!H156+[4]Ноябрь!H156+[5]Ноябрь!H156+[6]Ноябрь!H156+[7]Ноябрь!H156+[8]Ноябрь!H156+[9]Ноябрь!H156+[10]Ноябрь!H156+[11]Ноябрь!H156</f>
        <v>0</v>
      </c>
      <c r="I156" s="178" t="n">
        <f aca="false">[1]Ноябрь!I156+[2]Ноябрь!I156+[3]Ноябрь!I156+[4]Ноябрь!I156+[5]Ноябрь!I156+[6]Ноябрь!I156+[7]Ноябрь!I156+[8]Ноябрь!I156+[9]Ноябрь!I156+[10]Ноябрь!I156+[11]Ноябрь!I156</f>
        <v>0</v>
      </c>
      <c r="J156" s="178" t="n">
        <f aca="false">[1]Ноябрь!J156+[2]Ноябрь!J156+[3]Ноябрь!J156+[4]Ноябрь!J156+[5]Ноябрь!J156+[6]Ноябрь!J156+[7]Ноябрь!J156+[8]Ноябрь!J156+[9]Ноябрь!J156+[10]Ноябрь!J156+[11]Ноябрь!J156</f>
        <v>0</v>
      </c>
      <c r="K156" s="112" t="n">
        <f aca="false">H156+I156+J156</f>
        <v>0</v>
      </c>
      <c r="L156" s="112" t="n">
        <f aca="false">D156+H156</f>
        <v>0</v>
      </c>
      <c r="M156" s="112" t="n">
        <f aca="false">E156+I156</f>
        <v>0</v>
      </c>
      <c r="N156" s="112" t="n">
        <f aca="false">F156+J156</f>
        <v>0</v>
      </c>
      <c r="O156" s="112" t="n">
        <f aca="false">L156+M156+N156</f>
        <v>0</v>
      </c>
      <c r="P156" s="178" t="n">
        <f aca="false">[1]Ноябрь!P156+[2]Ноябрь!P156+[3]Ноябрь!P156+[4]Ноябрь!P156+[5]Ноябрь!P156+[6]Ноябрь!P156+[7]Ноябрь!P156+[8]Ноябрь!P156+[9]Ноябрь!P156+[10]Ноябрь!P156+[11]Ноябрь!P156</f>
        <v>0</v>
      </c>
    </row>
    <row r="157" customFormat="false" ht="32.25" hidden="false" customHeight="true" outlineLevel="0" collapsed="false">
      <c r="A157" s="113" t="s">
        <v>229</v>
      </c>
      <c r="B157" s="128" t="s">
        <v>230</v>
      </c>
      <c r="C157" s="129" t="s">
        <v>231</v>
      </c>
      <c r="D157" s="108" t="n">
        <f aca="false">[1]Ноябрь!D157+[2]Ноябрь!D157+[3]Ноябрь!D157+[4]Ноябрь!D157+[5]Ноябрь!D157+[6]Ноябрь!D157+[7]Ноябрь!D157+[8]Ноябрь!D157+[9]Ноябрь!D157+[10]Ноябрь!D157+[11]Ноябрь!D157</f>
        <v>0</v>
      </c>
      <c r="E157" s="108" t="n">
        <f aca="false">[1]Ноябрь!E157+[2]Ноябрь!E157+[3]Ноябрь!E157+[4]Ноябрь!E157+[5]Ноябрь!E157+[6]Ноябрь!E157+[7]Ноябрь!E157+[8]Ноябрь!E157+[9]Ноябрь!E157+[10]Ноябрь!E157+[11]Ноябрь!E157</f>
        <v>0</v>
      </c>
      <c r="F157" s="108" t="n">
        <f aca="false">[1]Ноябрь!F157+[2]Ноябрь!F157+[3]Ноябрь!F157+[4]Ноябрь!F157+[5]Ноябрь!F157+[6]Ноябрь!F157+[7]Ноябрь!F157+[8]Ноябрь!F157+[9]Ноябрь!F157+[10]Ноябрь!F157+[11]Ноябрь!F157</f>
        <v>0</v>
      </c>
      <c r="G157" s="108" t="n">
        <f aca="false">D157+E157+F157</f>
        <v>0</v>
      </c>
      <c r="H157" s="108" t="n">
        <f aca="false">[1]Ноябрь!H157+[2]Ноябрь!H157+[3]Ноябрь!H157+[4]Ноябрь!H157+[5]Ноябрь!H157+[6]Ноябрь!H157+[7]Ноябрь!H157+[8]Ноябрь!H157+[9]Ноябрь!H157+[10]Ноябрь!H157+[11]Ноябрь!H157</f>
        <v>0</v>
      </c>
      <c r="I157" s="108" t="n">
        <f aca="false">[1]Ноябрь!I157+[2]Ноябрь!I157+[3]Ноябрь!I157+[4]Ноябрь!I157+[5]Ноябрь!I157+[6]Ноябрь!I157+[7]Ноябрь!I157+[8]Ноябрь!I157+[9]Ноябрь!I157+[10]Ноябрь!I157+[11]Ноябрь!I157</f>
        <v>0</v>
      </c>
      <c r="J157" s="108" t="n">
        <f aca="false">[1]Ноябрь!J157+[2]Ноябрь!J157+[3]Ноябрь!J157+[4]Ноябрь!J157+[5]Ноябрь!J157+[6]Ноябрь!J157+[7]Ноябрь!J157+[8]Ноябрь!J157+[9]Ноябрь!J157+[10]Ноябрь!J157+[11]Ноябрь!J157</f>
        <v>0</v>
      </c>
      <c r="K157" s="108" t="n">
        <f aca="false">H157+I157+J157</f>
        <v>0</v>
      </c>
      <c r="L157" s="108" t="n">
        <f aca="false">D157+H157</f>
        <v>0</v>
      </c>
      <c r="M157" s="108" t="n">
        <f aca="false">E157+I157</f>
        <v>0</v>
      </c>
      <c r="N157" s="108" t="n">
        <f aca="false">F157+J157</f>
        <v>0</v>
      </c>
      <c r="O157" s="108" t="n">
        <f aca="false">L157+M157+N157</f>
        <v>0</v>
      </c>
      <c r="P157" s="108" t="n">
        <f aca="false">[1]Ноябрь!P157+[2]Ноябрь!P157+[3]Ноябрь!P157+[4]Ноябрь!P157+[5]Ноябрь!P157+[6]Ноябрь!P157+[7]Ноябрь!P157+[8]Ноябрь!P157+[9]Ноябрь!P157+[10]Ноябрь!P157+[11]Ноябрь!P157</f>
        <v>0</v>
      </c>
    </row>
    <row r="158" customFormat="false" ht="31.5" hidden="false" customHeight="true" outlineLevel="0" collapsed="false">
      <c r="A158" s="109" t="s">
        <v>232</v>
      </c>
      <c r="B158" s="127" t="s">
        <v>233</v>
      </c>
      <c r="C158" s="125" t="s">
        <v>234</v>
      </c>
      <c r="D158" s="178" t="n">
        <f aca="false">[1]Ноябрь!D158+[2]Ноябрь!D158+[3]Ноябрь!D158+[4]Ноябрь!D158+[5]Ноябрь!D158+[6]Ноябрь!D158+[7]Ноябрь!D158+[8]Ноябрь!D158+[9]Ноябрь!D158+[10]Ноябрь!D158+[11]Ноябрь!D158</f>
        <v>0</v>
      </c>
      <c r="E158" s="178" t="n">
        <f aca="false">[1]Ноябрь!E158+[2]Ноябрь!E158+[3]Ноябрь!E158+[4]Ноябрь!E158+[5]Ноябрь!E158+[6]Ноябрь!E158+[7]Ноябрь!E158+[8]Ноябрь!E158+[9]Ноябрь!E158+[10]Ноябрь!E158+[11]Ноябрь!E158</f>
        <v>0</v>
      </c>
      <c r="F158" s="178" t="n">
        <f aca="false">[1]Ноябрь!F158+[2]Ноябрь!F158+[3]Ноябрь!F158+[4]Ноябрь!F158+[5]Ноябрь!F158+[6]Ноябрь!F158+[7]Ноябрь!F158+[8]Ноябрь!F158+[9]Ноябрь!F158+[10]Ноябрь!F158+[11]Ноябрь!F158</f>
        <v>0</v>
      </c>
      <c r="G158" s="112" t="n">
        <f aca="false">D158+E158+F158</f>
        <v>0</v>
      </c>
      <c r="H158" s="178" t="n">
        <f aca="false">[1]Ноябрь!H158+[2]Ноябрь!H158+[3]Ноябрь!H158+[4]Ноябрь!H158+[5]Ноябрь!H158+[6]Ноябрь!H158+[7]Ноябрь!H158+[8]Ноябрь!H158+[9]Ноябрь!H158+[10]Ноябрь!H158+[11]Ноябрь!H158</f>
        <v>0</v>
      </c>
      <c r="I158" s="178" t="n">
        <f aca="false">[1]Ноябрь!I158+[2]Ноябрь!I158+[3]Ноябрь!I158+[4]Ноябрь!I158+[5]Ноябрь!I158+[6]Ноябрь!I158+[7]Ноябрь!I158+[8]Ноябрь!I158+[9]Ноябрь!I158+[10]Ноябрь!I158+[11]Ноябрь!I158</f>
        <v>0</v>
      </c>
      <c r="J158" s="178" t="n">
        <f aca="false">[1]Ноябрь!J158+[2]Ноябрь!J158+[3]Ноябрь!J158+[4]Ноябрь!J158+[5]Ноябрь!J158+[6]Ноябрь!J158+[7]Ноябрь!J158+[8]Ноябрь!J158+[9]Ноябрь!J158+[10]Ноябрь!J158+[11]Ноябрь!J158</f>
        <v>0</v>
      </c>
      <c r="K158" s="112" t="n">
        <f aca="false">H158+I158+J158</f>
        <v>0</v>
      </c>
      <c r="L158" s="112" t="n">
        <f aca="false">D158+H158</f>
        <v>0</v>
      </c>
      <c r="M158" s="112" t="n">
        <f aca="false">E158+I158</f>
        <v>0</v>
      </c>
      <c r="N158" s="112" t="n">
        <f aca="false">F158+J158</f>
        <v>0</v>
      </c>
      <c r="O158" s="112" t="n">
        <f aca="false">L158+M158+N158</f>
        <v>0</v>
      </c>
      <c r="P158" s="178" t="n">
        <f aca="false">[1]Ноябрь!P158+[2]Ноябрь!P158+[3]Ноябрь!P158+[4]Ноябрь!P158+[5]Ноябрь!P158+[6]Ноябрь!P158+[7]Ноябрь!P158+[8]Ноябрь!P158+[9]Ноябрь!P158+[10]Ноябрь!P158+[11]Ноябрь!P158</f>
        <v>0</v>
      </c>
    </row>
    <row r="159" customFormat="false" ht="27" hidden="false" customHeight="true" outlineLevel="0" collapsed="false">
      <c r="A159" s="113" t="s">
        <v>235</v>
      </c>
      <c r="B159" s="128" t="s">
        <v>236</v>
      </c>
      <c r="C159" s="129" t="s">
        <v>237</v>
      </c>
      <c r="D159" s="108" t="n">
        <f aca="false">[1]Ноябрь!D159+[2]Ноябрь!D159+[3]Ноябрь!D159+[4]Ноябрь!D159+[5]Ноябрь!D159+[6]Ноябрь!D159+[7]Ноябрь!D159+[8]Ноябрь!D159+[9]Ноябрь!D159+[10]Ноябрь!D159+[11]Ноябрь!D159</f>
        <v>0</v>
      </c>
      <c r="E159" s="108" t="n">
        <f aca="false">[1]Ноябрь!E159+[2]Ноябрь!E159+[3]Ноябрь!E159+[4]Ноябрь!E159+[5]Ноябрь!E159+[6]Ноябрь!E159+[7]Ноябрь!E159+[8]Ноябрь!E159+[9]Ноябрь!E159+[10]Ноябрь!E159+[11]Ноябрь!E159</f>
        <v>0</v>
      </c>
      <c r="F159" s="108" t="n">
        <f aca="false">[1]Ноябрь!F159+[2]Ноябрь!F159+[3]Ноябрь!F159+[4]Ноябрь!F159+[5]Ноябрь!F159+[6]Ноябрь!F159+[7]Ноябрь!F159+[8]Ноябрь!F159+[9]Ноябрь!F159+[10]Ноябрь!F159+[11]Ноябрь!F159</f>
        <v>0</v>
      </c>
      <c r="G159" s="108" t="n">
        <f aca="false">D159+E159+F159</f>
        <v>0</v>
      </c>
      <c r="H159" s="108" t="n">
        <f aca="false">[1]Ноябрь!H159+[2]Ноябрь!H159+[3]Ноябрь!H159+[4]Ноябрь!H159+[5]Ноябрь!H159+[6]Ноябрь!H159+[7]Ноябрь!H159+[8]Ноябрь!H159+[9]Ноябрь!H159+[10]Ноябрь!H159+[11]Ноябрь!H159</f>
        <v>0</v>
      </c>
      <c r="I159" s="108" t="n">
        <f aca="false">[1]Ноябрь!I159+[2]Ноябрь!I159+[3]Ноябрь!I159+[4]Ноябрь!I159+[5]Ноябрь!I159+[6]Ноябрь!I159+[7]Ноябрь!I159+[8]Ноябрь!I159+[9]Ноябрь!I159+[10]Ноябрь!I159+[11]Ноябрь!I159</f>
        <v>0</v>
      </c>
      <c r="J159" s="108" t="n">
        <f aca="false">[1]Ноябрь!J159+[2]Ноябрь!J159+[3]Ноябрь!J159+[4]Ноябрь!J159+[5]Ноябрь!J159+[6]Ноябрь!J159+[7]Ноябрь!J159+[8]Ноябрь!J159+[9]Ноябрь!J159+[10]Ноябрь!J159+[11]Ноябрь!J159</f>
        <v>0</v>
      </c>
      <c r="K159" s="108" t="n">
        <f aca="false">H159+I159+J159</f>
        <v>0</v>
      </c>
      <c r="L159" s="108" t="n">
        <f aca="false">D159+H159</f>
        <v>0</v>
      </c>
      <c r="M159" s="108" t="n">
        <f aca="false">E159+I159</f>
        <v>0</v>
      </c>
      <c r="N159" s="108" t="n">
        <f aca="false">F159+J159</f>
        <v>0</v>
      </c>
      <c r="O159" s="108" t="n">
        <f aca="false">L159+M159+N159</f>
        <v>0</v>
      </c>
      <c r="P159" s="108" t="n">
        <f aca="false">[1]Ноябрь!P159+[2]Ноябрь!P159+[3]Ноябрь!P159+[4]Ноябрь!P159+[5]Ноябрь!P159+[6]Ноябрь!P159+[7]Ноябрь!P159+[8]Ноябрь!P159+[9]Ноябрь!P159+[10]Ноябрь!P159+[11]Ноябрь!P159</f>
        <v>0</v>
      </c>
    </row>
    <row r="160" customFormat="false" ht="24.75" hidden="false" customHeight="true" outlineLevel="0" collapsed="false">
      <c r="A160" s="116" t="s">
        <v>238</v>
      </c>
      <c r="B160" s="119" t="s">
        <v>239</v>
      </c>
      <c r="C160" s="120" t="s">
        <v>240</v>
      </c>
      <c r="D160" s="178" t="n">
        <f aca="false">[1]Ноябрь!D160+[2]Ноябрь!D160+[3]Ноябрь!D160+[4]Ноябрь!D160+[5]Ноябрь!D160+[6]Ноябрь!D160+[7]Ноябрь!D160+[8]Ноябрь!D160+[9]Ноябрь!D160+[10]Ноябрь!D160+[11]Ноябрь!D160</f>
        <v>0</v>
      </c>
      <c r="E160" s="178" t="n">
        <f aca="false">[1]Ноябрь!E160+[2]Ноябрь!E160+[3]Ноябрь!E160+[4]Ноябрь!E160+[5]Ноябрь!E160+[6]Ноябрь!E160+[7]Ноябрь!E160+[8]Ноябрь!E160+[9]Ноябрь!E160+[10]Ноябрь!E160+[11]Ноябрь!E160</f>
        <v>0</v>
      </c>
      <c r="F160" s="178" t="n">
        <f aca="false">[1]Ноябрь!F160+[2]Ноябрь!F160+[3]Ноябрь!F160+[4]Ноябрь!F160+[5]Ноябрь!F160+[6]Ноябрь!F160+[7]Ноябрь!F160+[8]Ноябрь!F160+[9]Ноябрь!F160+[10]Ноябрь!F160+[11]Ноябрь!F160</f>
        <v>0</v>
      </c>
      <c r="G160" s="112" t="n">
        <f aca="false">D160+E160+F160</f>
        <v>0</v>
      </c>
      <c r="H160" s="178" t="n">
        <f aca="false">[1]Ноябрь!H160+[2]Ноябрь!H160+[3]Ноябрь!H160+[4]Ноябрь!H160+[5]Ноябрь!H160+[6]Ноябрь!H160+[7]Ноябрь!H160+[8]Ноябрь!H160+[9]Ноябрь!H160+[10]Ноябрь!H160+[11]Ноябрь!H160</f>
        <v>0</v>
      </c>
      <c r="I160" s="178" t="n">
        <f aca="false">[1]Ноябрь!I160+[2]Ноябрь!I160+[3]Ноябрь!I160+[4]Ноябрь!I160+[5]Ноябрь!I160+[6]Ноябрь!I160+[7]Ноябрь!I160+[8]Ноябрь!I160+[9]Ноябрь!I160+[10]Ноябрь!I160+[11]Ноябрь!I160</f>
        <v>0</v>
      </c>
      <c r="J160" s="178" t="n">
        <f aca="false">[1]Ноябрь!J160+[2]Ноябрь!J160+[3]Ноябрь!J160+[4]Ноябрь!J160+[5]Ноябрь!J160+[6]Ноябрь!J160+[7]Ноябрь!J160+[8]Ноябрь!J160+[9]Ноябрь!J160+[10]Ноябрь!J160+[11]Ноябрь!J160</f>
        <v>0</v>
      </c>
      <c r="K160" s="112" t="n">
        <f aca="false">H160+I160+J160</f>
        <v>0</v>
      </c>
      <c r="L160" s="112" t="n">
        <f aca="false">D160+H160</f>
        <v>0</v>
      </c>
      <c r="M160" s="112" t="n">
        <f aca="false">E160+I160</f>
        <v>0</v>
      </c>
      <c r="N160" s="112" t="n">
        <f aca="false">F160+J160</f>
        <v>0</v>
      </c>
      <c r="O160" s="112" t="n">
        <f aca="false">L160+M160+N160</f>
        <v>0</v>
      </c>
      <c r="P160" s="178" t="n">
        <f aca="false">[1]Ноябрь!P160+[2]Ноябрь!P160+[3]Ноябрь!P160+[4]Ноябрь!P160+[5]Ноябрь!P160+[6]Ноябрь!P160+[7]Ноябрь!P160+[8]Ноябрь!P160+[9]Ноябрь!P160+[10]Ноябрь!P160+[11]Ноябрь!P160</f>
        <v>0</v>
      </c>
    </row>
    <row r="161" customFormat="false" ht="18.75" hidden="false" customHeight="true" outlineLevel="0" collapsed="false">
      <c r="A161" s="116" t="s">
        <v>241</v>
      </c>
      <c r="B161" s="119" t="s">
        <v>242</v>
      </c>
      <c r="C161" s="120" t="s">
        <v>243</v>
      </c>
      <c r="D161" s="178" t="n">
        <f aca="false">[1]Ноябрь!D161+[2]Ноябрь!D161+[3]Ноябрь!D161+[4]Ноябрь!D161+[5]Ноябрь!D161+[6]Ноябрь!D161+[7]Ноябрь!D161+[8]Ноябрь!D161+[9]Ноябрь!D161+[10]Ноябрь!D161+[11]Ноябрь!D161</f>
        <v>0</v>
      </c>
      <c r="E161" s="178" t="n">
        <f aca="false">[1]Ноябрь!E161+[2]Ноябрь!E161+[3]Ноябрь!E161+[4]Ноябрь!E161+[5]Ноябрь!E161+[6]Ноябрь!E161+[7]Ноябрь!E161+[8]Ноябрь!E161+[9]Ноябрь!E161+[10]Ноябрь!E161+[11]Ноябрь!E161</f>
        <v>0</v>
      </c>
      <c r="F161" s="178" t="n">
        <f aca="false">[1]Ноябрь!F161+[2]Ноябрь!F161+[3]Ноябрь!F161+[4]Ноябрь!F161+[5]Ноябрь!F161+[6]Ноябрь!F161+[7]Ноябрь!F161+[8]Ноябрь!F161+[9]Ноябрь!F161+[10]Ноябрь!F161+[11]Ноябрь!F161</f>
        <v>0</v>
      </c>
      <c r="G161" s="112" t="n">
        <f aca="false">D161+E161+F161</f>
        <v>0</v>
      </c>
      <c r="H161" s="178" t="n">
        <f aca="false">[1]Ноябрь!H161+[2]Ноябрь!H161+[3]Ноябрь!H161+[4]Ноябрь!H161+[5]Ноябрь!H161+[6]Ноябрь!H161+[7]Ноябрь!H161+[8]Ноябрь!H161+[9]Ноябрь!H161+[10]Ноябрь!H161+[11]Ноябрь!H161</f>
        <v>0</v>
      </c>
      <c r="I161" s="178" t="n">
        <f aca="false">[1]Ноябрь!I161+[2]Ноябрь!I161+[3]Ноябрь!I161+[4]Ноябрь!I161+[5]Ноябрь!I161+[6]Ноябрь!I161+[7]Ноябрь!I161+[8]Ноябрь!I161+[9]Ноябрь!I161+[10]Ноябрь!I161+[11]Ноябрь!I161</f>
        <v>0</v>
      </c>
      <c r="J161" s="178" t="n">
        <f aca="false">[1]Ноябрь!J161+[2]Ноябрь!J161+[3]Ноябрь!J161+[4]Ноябрь!J161+[5]Ноябрь!J161+[6]Ноябрь!J161+[7]Ноябрь!J161+[8]Ноябрь!J161+[9]Ноябрь!J161+[10]Ноябрь!J161+[11]Ноябрь!J161</f>
        <v>0</v>
      </c>
      <c r="K161" s="112" t="n">
        <f aca="false">H161+I161+J161</f>
        <v>0</v>
      </c>
      <c r="L161" s="112" t="n">
        <f aca="false">D161+H161</f>
        <v>0</v>
      </c>
      <c r="M161" s="112" t="n">
        <f aca="false">E161+I161</f>
        <v>0</v>
      </c>
      <c r="N161" s="112" t="n">
        <f aca="false">F161+J161</f>
        <v>0</v>
      </c>
      <c r="O161" s="112" t="n">
        <f aca="false">L161+M161+N161</f>
        <v>0</v>
      </c>
      <c r="P161" s="178" t="n">
        <f aca="false">[1]Ноябрь!P161+[2]Ноябрь!P161+[3]Ноябрь!P161+[4]Ноябрь!P161+[5]Ноябрь!P161+[6]Ноябрь!P161+[7]Ноябрь!P161+[8]Ноябрь!P161+[9]Ноябрь!P161+[10]Ноябрь!P161+[11]Ноябрь!P161</f>
        <v>0</v>
      </c>
    </row>
    <row r="162" customFormat="false" ht="24.75" hidden="false" customHeight="true" outlineLevel="0" collapsed="false">
      <c r="A162" s="109" t="s">
        <v>244</v>
      </c>
      <c r="B162" s="127" t="s">
        <v>245</v>
      </c>
      <c r="C162" s="125" t="s">
        <v>246</v>
      </c>
      <c r="D162" s="178" t="n">
        <f aca="false">[1]Ноябрь!D162+[2]Ноябрь!D162+[3]Ноябрь!D162+[4]Ноябрь!D162+[5]Ноябрь!D162+[6]Ноябрь!D162+[7]Ноябрь!D162+[8]Ноябрь!D162+[9]Ноябрь!D162+[10]Ноябрь!D162+[11]Ноябрь!D162</f>
        <v>0</v>
      </c>
      <c r="E162" s="178" t="n">
        <f aca="false">[1]Ноябрь!E162+[2]Ноябрь!E162+[3]Ноябрь!E162+[4]Ноябрь!E162+[5]Ноябрь!E162+[6]Ноябрь!E162+[7]Ноябрь!E162+[8]Ноябрь!E162+[9]Ноябрь!E162+[10]Ноябрь!E162+[11]Ноябрь!E162</f>
        <v>0</v>
      </c>
      <c r="F162" s="178" t="n">
        <f aca="false">[1]Ноябрь!F162+[2]Ноябрь!F162+[3]Ноябрь!F162+[4]Ноябрь!F162+[5]Ноябрь!F162+[6]Ноябрь!F162+[7]Ноябрь!F162+[8]Ноябрь!F162+[9]Ноябрь!F162+[10]Ноябрь!F162+[11]Ноябрь!F162</f>
        <v>0</v>
      </c>
      <c r="G162" s="112" t="n">
        <f aca="false">D162+E162+F162</f>
        <v>0</v>
      </c>
      <c r="H162" s="178" t="n">
        <f aca="false">[1]Ноябрь!H162+[2]Ноябрь!H162+[3]Ноябрь!H162+[4]Ноябрь!H162+[5]Ноябрь!H162+[6]Ноябрь!H162+[7]Ноябрь!H162+[8]Ноябрь!H162+[9]Ноябрь!H162+[10]Ноябрь!H162+[11]Ноябрь!H162</f>
        <v>0</v>
      </c>
      <c r="I162" s="178" t="n">
        <f aca="false">[1]Ноябрь!I162+[2]Ноябрь!I162+[3]Ноябрь!I162+[4]Ноябрь!I162+[5]Ноябрь!I162+[6]Ноябрь!I162+[7]Ноябрь!I162+[8]Ноябрь!I162+[9]Ноябрь!I162+[10]Ноябрь!I162+[11]Ноябрь!I162</f>
        <v>0</v>
      </c>
      <c r="J162" s="178" t="n">
        <f aca="false">[1]Ноябрь!J162+[2]Ноябрь!J162+[3]Ноябрь!J162+[4]Ноябрь!J162+[5]Ноябрь!J162+[6]Ноябрь!J162+[7]Ноябрь!J162+[8]Ноябрь!J162+[9]Ноябрь!J162+[10]Ноябрь!J162+[11]Ноябрь!J162</f>
        <v>0</v>
      </c>
      <c r="K162" s="112" t="n">
        <f aca="false">H162+I162+J162</f>
        <v>0</v>
      </c>
      <c r="L162" s="112" t="n">
        <f aca="false">D162+H162</f>
        <v>0</v>
      </c>
      <c r="M162" s="112" t="n">
        <f aca="false">E162+I162</f>
        <v>0</v>
      </c>
      <c r="N162" s="112" t="n">
        <f aca="false">F162+J162</f>
        <v>0</v>
      </c>
      <c r="O162" s="112" t="n">
        <f aca="false">L162+M162+N162</f>
        <v>0</v>
      </c>
      <c r="P162" s="178" t="n">
        <f aca="false">[1]Ноябрь!P162+[2]Ноябрь!P162+[3]Ноябрь!P162+[4]Ноябрь!P162+[5]Ноябрь!P162+[6]Ноябрь!P162+[7]Ноябрь!P162+[8]Ноябрь!P162+[9]Ноябрь!P162+[10]Ноябрь!P162+[11]Ноябрь!P162</f>
        <v>0</v>
      </c>
    </row>
    <row r="163" customFormat="false" ht="25.5" hidden="false" customHeight="true" outlineLevel="0" collapsed="false">
      <c r="A163" s="113" t="s">
        <v>247</v>
      </c>
      <c r="B163" s="128" t="s">
        <v>248</v>
      </c>
      <c r="C163" s="129" t="s">
        <v>249</v>
      </c>
      <c r="D163" s="108" t="n">
        <f aca="false">[1]Ноябрь!D163+[2]Ноябрь!D163+[3]Ноябрь!D163+[4]Ноябрь!D163+[5]Ноябрь!D163+[6]Ноябрь!D163+[7]Ноябрь!D163+[8]Ноябрь!D163+[9]Ноябрь!D163+[10]Ноябрь!D163+[11]Ноябрь!D163</f>
        <v>0</v>
      </c>
      <c r="E163" s="108" t="n">
        <f aca="false">[1]Ноябрь!E163+[2]Ноябрь!E163+[3]Ноябрь!E163+[4]Ноябрь!E163+[5]Ноябрь!E163+[6]Ноябрь!E163+[7]Ноябрь!E163+[8]Ноябрь!E163+[9]Ноябрь!E163+[10]Ноябрь!E163+[11]Ноябрь!E163</f>
        <v>0</v>
      </c>
      <c r="F163" s="108" t="n">
        <f aca="false">[1]Ноябрь!F163+[2]Ноябрь!F163+[3]Ноябрь!F163+[4]Ноябрь!F163+[5]Ноябрь!F163+[6]Ноябрь!F163+[7]Ноябрь!F163+[8]Ноябрь!F163+[9]Ноябрь!F163+[10]Ноябрь!F163+[11]Ноябрь!F163</f>
        <v>0</v>
      </c>
      <c r="G163" s="108" t="n">
        <f aca="false">D163+E163+F163</f>
        <v>0</v>
      </c>
      <c r="H163" s="108" t="n">
        <f aca="false">[1]Ноябрь!H163+[2]Ноябрь!H163+[3]Ноябрь!H163+[4]Ноябрь!H163+[5]Ноябрь!H163+[6]Ноябрь!H163+[7]Ноябрь!H163+[8]Ноябрь!H163+[9]Ноябрь!H163+[10]Ноябрь!H163+[11]Ноябрь!H163</f>
        <v>0</v>
      </c>
      <c r="I163" s="108" t="n">
        <f aca="false">[1]Ноябрь!I163+[2]Ноябрь!I163+[3]Ноябрь!I163+[4]Ноябрь!I163+[5]Ноябрь!I163+[6]Ноябрь!I163+[7]Ноябрь!I163+[8]Ноябрь!I163+[9]Ноябрь!I163+[10]Ноябрь!I163+[11]Ноябрь!I163</f>
        <v>0</v>
      </c>
      <c r="J163" s="108" t="n">
        <f aca="false">[1]Ноябрь!J163+[2]Ноябрь!J163+[3]Ноябрь!J163+[4]Ноябрь!J163+[5]Ноябрь!J163+[6]Ноябрь!J163+[7]Ноябрь!J163+[8]Ноябрь!J163+[9]Ноябрь!J163+[10]Ноябрь!J163+[11]Ноябрь!J163</f>
        <v>0</v>
      </c>
      <c r="K163" s="108" t="n">
        <f aca="false">H163+I163+J163</f>
        <v>0</v>
      </c>
      <c r="L163" s="108" t="n">
        <f aca="false">D163+H163</f>
        <v>0</v>
      </c>
      <c r="M163" s="108" t="n">
        <f aca="false">E163+I163</f>
        <v>0</v>
      </c>
      <c r="N163" s="108" t="n">
        <f aca="false">F163+J163</f>
        <v>0</v>
      </c>
      <c r="O163" s="108" t="n">
        <f aca="false">L163+M163+N163</f>
        <v>0</v>
      </c>
      <c r="P163" s="108" t="n">
        <f aca="false">[1]Ноябрь!P163+[2]Ноябрь!P163+[3]Ноябрь!P163+[4]Ноябрь!P163+[5]Ноябрь!P163+[6]Ноябрь!P163+[7]Ноябрь!P163+[8]Ноябрь!P163+[9]Ноябрь!P163+[10]Ноябрь!P163+[11]Ноябрь!P163</f>
        <v>0</v>
      </c>
    </row>
    <row r="164" customFormat="false" ht="31.5" hidden="false" customHeight="true" outlineLevel="0" collapsed="false">
      <c r="A164" s="109" t="s">
        <v>250</v>
      </c>
      <c r="B164" s="127" t="s">
        <v>251</v>
      </c>
      <c r="C164" s="125" t="s">
        <v>252</v>
      </c>
      <c r="D164" s="178" t="n">
        <f aca="false">[1]Ноябрь!D164+[2]Ноябрь!D164+[3]Ноябрь!D164+[4]Ноябрь!D164+[5]Ноябрь!D164+[6]Ноябрь!D164+[7]Ноябрь!D164+[8]Ноябрь!D164+[9]Ноябрь!D164+[10]Ноябрь!D164+[11]Ноябрь!D164</f>
        <v>0</v>
      </c>
      <c r="E164" s="178" t="n">
        <f aca="false">[1]Ноябрь!E164+[2]Ноябрь!E164+[3]Ноябрь!E164+[4]Ноябрь!E164+[5]Ноябрь!E164+[6]Ноябрь!E164+[7]Ноябрь!E164+[8]Ноябрь!E164+[9]Ноябрь!E164+[10]Ноябрь!E164+[11]Ноябрь!E164</f>
        <v>0</v>
      </c>
      <c r="F164" s="178" t="n">
        <f aca="false">[1]Ноябрь!F164+[2]Ноябрь!F164+[3]Ноябрь!F164+[4]Ноябрь!F164+[5]Ноябрь!F164+[6]Ноябрь!F164+[7]Ноябрь!F164+[8]Ноябрь!F164+[9]Ноябрь!F164+[10]Ноябрь!F164+[11]Ноябрь!F164</f>
        <v>0</v>
      </c>
      <c r="G164" s="112" t="n">
        <f aca="false">D164+E164+F164</f>
        <v>0</v>
      </c>
      <c r="H164" s="178" t="n">
        <f aca="false">[1]Ноябрь!H164+[2]Ноябрь!H164+[3]Ноябрь!H164+[4]Ноябрь!H164+[5]Ноябрь!H164+[6]Ноябрь!H164+[7]Ноябрь!H164+[8]Ноябрь!H164+[9]Ноябрь!H164+[10]Ноябрь!H164+[11]Ноябрь!H164</f>
        <v>0</v>
      </c>
      <c r="I164" s="178" t="n">
        <f aca="false">[1]Ноябрь!I164+[2]Ноябрь!I164+[3]Ноябрь!I164+[4]Ноябрь!I164+[5]Ноябрь!I164+[6]Ноябрь!I164+[7]Ноябрь!I164+[8]Ноябрь!I164+[9]Ноябрь!I164+[10]Ноябрь!I164+[11]Ноябрь!I164</f>
        <v>0</v>
      </c>
      <c r="J164" s="178" t="n">
        <f aca="false">[1]Ноябрь!J164+[2]Ноябрь!J164+[3]Ноябрь!J164+[4]Ноябрь!J164+[5]Ноябрь!J164+[6]Ноябрь!J164+[7]Ноябрь!J164+[8]Ноябрь!J164+[9]Ноябрь!J164+[10]Ноябрь!J164+[11]Ноябрь!J164</f>
        <v>0</v>
      </c>
      <c r="K164" s="112" t="n">
        <f aca="false">H164+I164+J164</f>
        <v>0</v>
      </c>
      <c r="L164" s="112" t="n">
        <f aca="false">D164+H164</f>
        <v>0</v>
      </c>
      <c r="M164" s="112" t="n">
        <f aca="false">E164+I164</f>
        <v>0</v>
      </c>
      <c r="N164" s="112" t="n">
        <f aca="false">F164+J164</f>
        <v>0</v>
      </c>
      <c r="O164" s="112" t="n">
        <f aca="false">L164+M164+N164</f>
        <v>0</v>
      </c>
      <c r="P164" s="178" t="n">
        <f aca="false">[1]Ноябрь!P164+[2]Ноябрь!P164+[3]Ноябрь!P164+[4]Ноябрь!P164+[5]Ноябрь!P164+[6]Ноябрь!P164+[7]Ноябрь!P164+[8]Ноябрь!P164+[9]Ноябрь!P164+[10]Ноябрь!P164+[11]Ноябрь!P164</f>
        <v>0</v>
      </c>
    </row>
    <row r="165" customFormat="false" ht="18.75" hidden="false" customHeight="true" outlineLevel="0" collapsed="false">
      <c r="A165" s="113" t="s">
        <v>253</v>
      </c>
      <c r="B165" s="128" t="s">
        <v>254</v>
      </c>
      <c r="C165" s="129" t="s">
        <v>255</v>
      </c>
      <c r="D165" s="108" t="n">
        <f aca="false">[1]Ноябрь!D165+[2]Ноябрь!D165+[3]Ноябрь!D165+[4]Ноябрь!D165+[5]Ноябрь!D165+[6]Ноябрь!D165+[7]Ноябрь!D165+[8]Ноябрь!D165+[9]Ноябрь!D165+[10]Ноябрь!D165+[11]Ноябрь!D165</f>
        <v>0</v>
      </c>
      <c r="E165" s="108" t="n">
        <f aca="false">[1]Ноябрь!E165+[2]Ноябрь!E165+[3]Ноябрь!E165+[4]Ноябрь!E165+[5]Ноябрь!E165+[6]Ноябрь!E165+[7]Ноябрь!E165+[8]Ноябрь!E165+[9]Ноябрь!E165+[10]Ноябрь!E165+[11]Ноябрь!E165</f>
        <v>0</v>
      </c>
      <c r="F165" s="108" t="n">
        <f aca="false">[1]Ноябрь!F165+[2]Ноябрь!F165+[3]Ноябрь!F165+[4]Ноябрь!F165+[5]Ноябрь!F165+[6]Ноябрь!F165+[7]Ноябрь!F165+[8]Ноябрь!F165+[9]Ноябрь!F165+[10]Ноябрь!F165+[11]Ноябрь!F165</f>
        <v>0</v>
      </c>
      <c r="G165" s="108" t="n">
        <f aca="false">D165+E165+F165</f>
        <v>0</v>
      </c>
      <c r="H165" s="108" t="n">
        <f aca="false">[1]Ноябрь!H165+[2]Ноябрь!H165+[3]Ноябрь!H165+[4]Ноябрь!H165+[5]Ноябрь!H165+[6]Ноябрь!H165+[7]Ноябрь!H165+[8]Ноябрь!H165+[9]Ноябрь!H165+[10]Ноябрь!H165+[11]Ноябрь!H165</f>
        <v>0</v>
      </c>
      <c r="I165" s="108" t="n">
        <f aca="false">[1]Ноябрь!I165+[2]Ноябрь!I165+[3]Ноябрь!I165+[4]Ноябрь!I165+[5]Ноябрь!I165+[6]Ноябрь!I165+[7]Ноябрь!I165+[8]Ноябрь!I165+[9]Ноябрь!I165+[10]Ноябрь!I165+[11]Ноябрь!I165</f>
        <v>0</v>
      </c>
      <c r="J165" s="108" t="n">
        <f aca="false">[1]Ноябрь!J165+[2]Ноябрь!J165+[3]Ноябрь!J165+[4]Ноябрь!J165+[5]Ноябрь!J165+[6]Ноябрь!J165+[7]Ноябрь!J165+[8]Ноябрь!J165+[9]Ноябрь!J165+[10]Ноябрь!J165+[11]Ноябрь!J165</f>
        <v>0</v>
      </c>
      <c r="K165" s="108" t="n">
        <f aca="false">H165+I165+J165</f>
        <v>0</v>
      </c>
      <c r="L165" s="108" t="n">
        <f aca="false">D165+H165</f>
        <v>0</v>
      </c>
      <c r="M165" s="108" t="n">
        <f aca="false">E165+I165</f>
        <v>0</v>
      </c>
      <c r="N165" s="108" t="n">
        <f aca="false">F165+J165</f>
        <v>0</v>
      </c>
      <c r="O165" s="108" t="n">
        <f aca="false">L165+M165+N165</f>
        <v>0</v>
      </c>
      <c r="P165" s="108" t="n">
        <f aca="false">[1]Ноябрь!P165+[2]Ноябрь!P165+[3]Ноябрь!P165+[4]Ноябрь!P165+[5]Ноябрь!P165+[6]Ноябрь!P165+[7]Ноябрь!P165+[8]Ноябрь!P165+[9]Ноябрь!P165+[10]Ноябрь!P165+[11]Ноябрь!P165</f>
        <v>0</v>
      </c>
    </row>
    <row r="166" customFormat="false" ht="24" hidden="false" customHeight="true" outlineLevel="0" collapsed="false">
      <c r="A166" s="116" t="s">
        <v>256</v>
      </c>
      <c r="B166" s="119" t="s">
        <v>257</v>
      </c>
      <c r="C166" s="118" t="s">
        <v>258</v>
      </c>
      <c r="D166" s="178" t="n">
        <f aca="false">[1]Ноябрь!D166+[2]Ноябрь!D166+[3]Ноябрь!D166+[4]Ноябрь!D166+[5]Ноябрь!D166+[6]Ноябрь!D166+[7]Ноябрь!D166+[8]Ноябрь!D166+[9]Ноябрь!D166+[10]Ноябрь!D166+[11]Ноябрь!D166</f>
        <v>0</v>
      </c>
      <c r="E166" s="178" t="n">
        <f aca="false">[1]Ноябрь!E166+[2]Ноябрь!E166+[3]Ноябрь!E166+[4]Ноябрь!E166+[5]Ноябрь!E166+[6]Ноябрь!E166+[7]Ноябрь!E166+[8]Ноябрь!E166+[9]Ноябрь!E166+[10]Ноябрь!E166+[11]Ноябрь!E166</f>
        <v>0</v>
      </c>
      <c r="F166" s="178" t="n">
        <f aca="false">[1]Ноябрь!F166+[2]Ноябрь!F166+[3]Ноябрь!F166+[4]Ноябрь!F166+[5]Ноябрь!F166+[6]Ноябрь!F166+[7]Ноябрь!F166+[8]Ноябрь!F166+[9]Ноябрь!F166+[10]Ноябрь!F166+[11]Ноябрь!F166</f>
        <v>0</v>
      </c>
      <c r="G166" s="112" t="n">
        <f aca="false">D166+E166+F166</f>
        <v>0</v>
      </c>
      <c r="H166" s="178" t="n">
        <f aca="false">[1]Ноябрь!H166+[2]Ноябрь!H166+[3]Ноябрь!H166+[4]Ноябрь!H166+[5]Ноябрь!H166+[6]Ноябрь!H166+[7]Ноябрь!H166+[8]Ноябрь!H166+[9]Ноябрь!H166+[10]Ноябрь!H166+[11]Ноябрь!H166</f>
        <v>0</v>
      </c>
      <c r="I166" s="178" t="n">
        <f aca="false">[1]Ноябрь!I166+[2]Ноябрь!I166+[3]Ноябрь!I166+[4]Ноябрь!I166+[5]Ноябрь!I166+[6]Ноябрь!I166+[7]Ноябрь!I166+[8]Ноябрь!I166+[9]Ноябрь!I166+[10]Ноябрь!I166+[11]Ноябрь!I166</f>
        <v>0</v>
      </c>
      <c r="J166" s="178" t="n">
        <f aca="false">[1]Ноябрь!J166+[2]Ноябрь!J166+[3]Ноябрь!J166+[4]Ноябрь!J166+[5]Ноябрь!J166+[6]Ноябрь!J166+[7]Ноябрь!J166+[8]Ноябрь!J166+[9]Ноябрь!J166+[10]Ноябрь!J166+[11]Ноябрь!J166</f>
        <v>0</v>
      </c>
      <c r="K166" s="112" t="n">
        <f aca="false">H166+I166+J166</f>
        <v>0</v>
      </c>
      <c r="L166" s="112" t="n">
        <f aca="false">D166+H166</f>
        <v>0</v>
      </c>
      <c r="M166" s="112" t="n">
        <f aca="false">E166+I166</f>
        <v>0</v>
      </c>
      <c r="N166" s="112" t="n">
        <f aca="false">F166+J166</f>
        <v>0</v>
      </c>
      <c r="O166" s="112" t="n">
        <f aca="false">L166+M166+N166</f>
        <v>0</v>
      </c>
      <c r="P166" s="178" t="n">
        <f aca="false">[1]Ноябрь!P166+[2]Ноябрь!P166+[3]Ноябрь!P166+[4]Ноябрь!P166+[5]Ноябрь!P166+[6]Ноябрь!P166+[7]Ноябрь!P166+[8]Ноябрь!P166+[9]Ноябрь!P166+[10]Ноябрь!P166+[11]Ноябрь!P166</f>
        <v>0</v>
      </c>
    </row>
    <row r="167" customFormat="false" ht="15.75" hidden="false" customHeight="false" outlineLevel="0" collapsed="false">
      <c r="A167" s="116" t="s">
        <v>259</v>
      </c>
      <c r="B167" s="119" t="s">
        <v>260</v>
      </c>
      <c r="C167" s="120" t="s">
        <v>261</v>
      </c>
      <c r="D167" s="178" t="n">
        <f aca="false">[1]Ноябрь!D167+[2]Ноябрь!D167+[3]Ноябрь!D167+[4]Ноябрь!D167+[5]Ноябрь!D167+[6]Ноябрь!D167+[7]Ноябрь!D167+[8]Ноябрь!D167+[9]Ноябрь!D167+[10]Ноябрь!D167+[11]Ноябрь!D167</f>
        <v>0</v>
      </c>
      <c r="E167" s="178" t="n">
        <f aca="false">[1]Ноябрь!E167+[2]Ноябрь!E167+[3]Ноябрь!E167+[4]Ноябрь!E167+[5]Ноябрь!E167+[6]Ноябрь!E167+[7]Ноябрь!E167+[8]Ноябрь!E167+[9]Ноябрь!E167+[10]Ноябрь!E167+[11]Ноябрь!E167</f>
        <v>0</v>
      </c>
      <c r="F167" s="178" t="n">
        <f aca="false">[1]Ноябрь!F167+[2]Ноябрь!F167+[3]Ноябрь!F167+[4]Ноябрь!F167+[5]Ноябрь!F167+[6]Ноябрь!F167+[7]Ноябрь!F167+[8]Ноябрь!F167+[9]Ноябрь!F167+[10]Ноябрь!F167+[11]Ноябрь!F167</f>
        <v>0</v>
      </c>
      <c r="G167" s="112" t="n">
        <f aca="false">D167+E167+F167</f>
        <v>0</v>
      </c>
      <c r="H167" s="178" t="n">
        <f aca="false">[1]Ноябрь!H167+[2]Ноябрь!H167+[3]Ноябрь!H167+[4]Ноябрь!H167+[5]Ноябрь!H167+[6]Ноябрь!H167+[7]Ноябрь!H167+[8]Ноябрь!H167+[9]Ноябрь!H167+[10]Ноябрь!H167+[11]Ноябрь!H167</f>
        <v>0</v>
      </c>
      <c r="I167" s="178" t="n">
        <f aca="false">[1]Ноябрь!I167+[2]Ноябрь!I167+[3]Ноябрь!I167+[4]Ноябрь!I167+[5]Ноябрь!I167+[6]Ноябрь!I167+[7]Ноябрь!I167+[8]Ноябрь!I167+[9]Ноябрь!I167+[10]Ноябрь!I167+[11]Ноябрь!I167</f>
        <v>0</v>
      </c>
      <c r="J167" s="178" t="n">
        <f aca="false">[1]Ноябрь!J167+[2]Ноябрь!J167+[3]Ноябрь!J167+[4]Ноябрь!J167+[5]Ноябрь!J167+[6]Ноябрь!J167+[7]Ноябрь!J167+[8]Ноябрь!J167+[9]Ноябрь!J167+[10]Ноябрь!J167+[11]Ноябрь!J167</f>
        <v>0</v>
      </c>
      <c r="K167" s="112" t="n">
        <f aca="false">H167+I167+J167</f>
        <v>0</v>
      </c>
      <c r="L167" s="112" t="n">
        <f aca="false">D167+H167</f>
        <v>0</v>
      </c>
      <c r="M167" s="112" t="n">
        <f aca="false">E167+I167</f>
        <v>0</v>
      </c>
      <c r="N167" s="112" t="n">
        <f aca="false">F167+J167</f>
        <v>0</v>
      </c>
      <c r="O167" s="112" t="n">
        <f aca="false">L167+M167+N167</f>
        <v>0</v>
      </c>
      <c r="P167" s="178" t="n">
        <f aca="false">[1]Ноябрь!P167+[2]Ноябрь!P167+[3]Ноябрь!P167+[4]Ноябрь!P167+[5]Ноябрь!P167+[6]Ноябрь!P167+[7]Ноябрь!P167+[8]Ноябрь!P167+[9]Ноябрь!P167+[10]Ноябрь!P167+[11]Ноябрь!P167</f>
        <v>0</v>
      </c>
    </row>
    <row r="168" customFormat="false" ht="21.75" hidden="false" customHeight="true" outlineLevel="0" collapsed="false">
      <c r="A168" s="109" t="s">
        <v>262</v>
      </c>
      <c r="B168" s="127" t="s">
        <v>263</v>
      </c>
      <c r="C168" s="111" t="s">
        <v>264</v>
      </c>
      <c r="D168" s="178" t="n">
        <f aca="false">[1]Ноябрь!D168+[2]Ноябрь!D168+[3]Ноябрь!D168+[4]Ноябрь!D168+[5]Ноябрь!D168+[6]Ноябрь!D168+[7]Ноябрь!D168+[8]Ноябрь!D168+[9]Ноябрь!D168+[10]Ноябрь!D168+[11]Ноябрь!D168</f>
        <v>0</v>
      </c>
      <c r="E168" s="178" t="n">
        <f aca="false">[1]Ноябрь!E168+[2]Ноябрь!E168+[3]Ноябрь!E168+[4]Ноябрь!E168+[5]Ноябрь!E168+[6]Ноябрь!E168+[7]Ноябрь!E168+[8]Ноябрь!E168+[9]Ноябрь!E168+[10]Ноябрь!E168+[11]Ноябрь!E168</f>
        <v>0</v>
      </c>
      <c r="F168" s="178" t="n">
        <f aca="false">[1]Ноябрь!F168+[2]Ноябрь!F168+[3]Ноябрь!F168+[4]Ноябрь!F168+[5]Ноябрь!F168+[6]Ноябрь!F168+[7]Ноябрь!F168+[8]Ноябрь!F168+[9]Ноябрь!F168+[10]Ноябрь!F168+[11]Ноябрь!F168</f>
        <v>0</v>
      </c>
      <c r="G168" s="112" t="n">
        <f aca="false">D168+E168+F168</f>
        <v>0</v>
      </c>
      <c r="H168" s="178" t="n">
        <f aca="false">[1]Ноябрь!H168+[2]Ноябрь!H168+[3]Ноябрь!H168+[4]Ноябрь!H168+[5]Ноябрь!H168+[6]Ноябрь!H168+[7]Ноябрь!H168+[8]Ноябрь!H168+[9]Ноябрь!H168+[10]Ноябрь!H168+[11]Ноябрь!H168</f>
        <v>0</v>
      </c>
      <c r="I168" s="178" t="n">
        <f aca="false">[1]Ноябрь!I168+[2]Ноябрь!I168+[3]Ноябрь!I168+[4]Ноябрь!I168+[5]Ноябрь!I168+[6]Ноябрь!I168+[7]Ноябрь!I168+[8]Ноябрь!I168+[9]Ноябрь!I168+[10]Ноябрь!I168+[11]Ноябрь!I168</f>
        <v>0</v>
      </c>
      <c r="J168" s="178" t="n">
        <f aca="false">[1]Ноябрь!J168+[2]Ноябрь!J168+[3]Ноябрь!J168+[4]Ноябрь!J168+[5]Ноябрь!J168+[6]Ноябрь!J168+[7]Ноябрь!J168+[8]Ноябрь!J168+[9]Ноябрь!J168+[10]Ноябрь!J168+[11]Ноябрь!J168</f>
        <v>0</v>
      </c>
      <c r="K168" s="112" t="n">
        <f aca="false">H168+I168+J168</f>
        <v>0</v>
      </c>
      <c r="L168" s="112" t="n">
        <f aca="false">D168+H168</f>
        <v>0</v>
      </c>
      <c r="M168" s="112" t="n">
        <f aca="false">E168+I168</f>
        <v>0</v>
      </c>
      <c r="N168" s="112" t="n">
        <f aca="false">F168+J168</f>
        <v>0</v>
      </c>
      <c r="O168" s="112" t="n">
        <f aca="false">L168+M168+N168</f>
        <v>0</v>
      </c>
      <c r="P168" s="178" t="n">
        <f aca="false">[1]Ноябрь!P168+[2]Ноябрь!P168+[3]Ноябрь!P168+[4]Ноябрь!P168+[5]Ноябрь!P168+[6]Ноябрь!P168+[7]Ноябрь!P168+[8]Ноябрь!P168+[9]Ноябрь!P168+[10]Ноябрь!P168+[11]Ноябрь!P168</f>
        <v>0</v>
      </c>
    </row>
    <row r="169" customFormat="false" ht="21" hidden="false" customHeight="true" outlineLevel="0" collapsed="false">
      <c r="A169" s="113" t="s">
        <v>265</v>
      </c>
      <c r="B169" s="128" t="s">
        <v>266</v>
      </c>
      <c r="C169" s="115" t="s">
        <v>267</v>
      </c>
      <c r="D169" s="108" t="n">
        <f aca="false">[1]Ноябрь!D169+[2]Ноябрь!D169+[3]Ноябрь!D169+[4]Ноябрь!D169+[5]Ноябрь!D169+[6]Ноябрь!D169+[7]Ноябрь!D169+[8]Ноябрь!D169+[9]Ноябрь!D169+[10]Ноябрь!D169+[11]Ноябрь!D169</f>
        <v>0</v>
      </c>
      <c r="E169" s="108" t="n">
        <f aca="false">[1]Ноябрь!E169+[2]Ноябрь!E169+[3]Ноябрь!E169+[4]Ноябрь!E169+[5]Ноябрь!E169+[6]Ноябрь!E169+[7]Ноябрь!E169+[8]Ноябрь!E169+[9]Ноябрь!E169+[10]Ноябрь!E169+[11]Ноябрь!E169</f>
        <v>0</v>
      </c>
      <c r="F169" s="108" t="n">
        <f aca="false">[1]Ноябрь!F169+[2]Ноябрь!F169+[3]Ноябрь!F169+[4]Ноябрь!F169+[5]Ноябрь!F169+[6]Ноябрь!F169+[7]Ноябрь!F169+[8]Ноябрь!F169+[9]Ноябрь!F169+[10]Ноябрь!F169+[11]Ноябрь!F169</f>
        <v>0</v>
      </c>
      <c r="G169" s="108" t="n">
        <f aca="false">D169+E169+F169</f>
        <v>0</v>
      </c>
      <c r="H169" s="108" t="n">
        <f aca="false">[1]Ноябрь!H169+[2]Ноябрь!H169+[3]Ноябрь!H169+[4]Ноябрь!H169+[5]Ноябрь!H169+[6]Ноябрь!H169+[7]Ноябрь!H169+[8]Ноябрь!H169+[9]Ноябрь!H169+[10]Ноябрь!H169+[11]Ноябрь!H169</f>
        <v>0</v>
      </c>
      <c r="I169" s="108" t="n">
        <f aca="false">[1]Ноябрь!I169+[2]Ноябрь!I169+[3]Ноябрь!I169+[4]Ноябрь!I169+[5]Ноябрь!I169+[6]Ноябрь!I169+[7]Ноябрь!I169+[8]Ноябрь!I169+[9]Ноябрь!I169+[10]Ноябрь!I169+[11]Ноябрь!I169</f>
        <v>0</v>
      </c>
      <c r="J169" s="108" t="n">
        <f aca="false">[1]Ноябрь!J169+[2]Ноябрь!J169+[3]Ноябрь!J169+[4]Ноябрь!J169+[5]Ноябрь!J169+[6]Ноябрь!J169+[7]Ноябрь!J169+[8]Ноябрь!J169+[9]Ноябрь!J169+[10]Ноябрь!J169+[11]Ноябрь!J169</f>
        <v>0</v>
      </c>
      <c r="K169" s="108" t="n">
        <f aca="false">H169+I169+J169</f>
        <v>0</v>
      </c>
      <c r="L169" s="108" t="n">
        <f aca="false">D169+H169</f>
        <v>0</v>
      </c>
      <c r="M169" s="108" t="n">
        <f aca="false">E169+I169</f>
        <v>0</v>
      </c>
      <c r="N169" s="108" t="n">
        <f aca="false">F169+J169</f>
        <v>0</v>
      </c>
      <c r="O169" s="108" t="n">
        <f aca="false">L169+M169+N169</f>
        <v>0</v>
      </c>
      <c r="P169" s="108" t="n">
        <f aca="false">[1]Ноябрь!P169+[2]Ноябрь!P169+[3]Ноябрь!P169+[4]Ноябрь!P169+[5]Ноябрь!P169+[6]Ноябрь!P169+[7]Ноябрь!P169+[8]Ноябрь!P169+[9]Ноябрь!P169+[10]Ноябрь!P169+[11]Ноябрь!P169</f>
        <v>0</v>
      </c>
    </row>
    <row r="170" customFormat="false" ht="21" hidden="false" customHeight="true" outlineLevel="0" collapsed="false">
      <c r="A170" s="116" t="s">
        <v>268</v>
      </c>
      <c r="B170" s="119" t="s">
        <v>269</v>
      </c>
      <c r="C170" s="118" t="s">
        <v>270</v>
      </c>
      <c r="D170" s="178" t="n">
        <f aca="false">[1]Ноябрь!D170+[2]Ноябрь!D170+[3]Ноябрь!D170+[4]Ноябрь!D170+[5]Ноябрь!D170+[6]Ноябрь!D170+[7]Ноябрь!D170+[8]Ноябрь!D170+[9]Ноябрь!D170+[10]Ноябрь!D170+[11]Ноябрь!D170</f>
        <v>0</v>
      </c>
      <c r="E170" s="178" t="n">
        <f aca="false">[1]Ноябрь!E170+[2]Ноябрь!E170+[3]Ноябрь!E170+[4]Ноябрь!E170+[5]Ноябрь!E170+[6]Ноябрь!E170+[7]Ноябрь!E170+[8]Ноябрь!E170+[9]Ноябрь!E170+[10]Ноябрь!E170+[11]Ноябрь!E170</f>
        <v>0</v>
      </c>
      <c r="F170" s="178" t="n">
        <f aca="false">[1]Ноябрь!F170+[2]Ноябрь!F170+[3]Ноябрь!F170+[4]Ноябрь!F170+[5]Ноябрь!F170+[6]Ноябрь!F170+[7]Ноябрь!F170+[8]Ноябрь!F170+[9]Ноябрь!F170+[10]Ноябрь!F170+[11]Ноябрь!F170</f>
        <v>0</v>
      </c>
      <c r="G170" s="112" t="n">
        <f aca="false">D170+E170+F170</f>
        <v>0</v>
      </c>
      <c r="H170" s="178" t="n">
        <f aca="false">[1]Ноябрь!H170+[2]Ноябрь!H170+[3]Ноябрь!H170+[4]Ноябрь!H170+[5]Ноябрь!H170+[6]Ноябрь!H170+[7]Ноябрь!H170+[8]Ноябрь!H170+[9]Ноябрь!H170+[10]Ноябрь!H170+[11]Ноябрь!H170</f>
        <v>0</v>
      </c>
      <c r="I170" s="178" t="n">
        <f aca="false">[1]Ноябрь!I170+[2]Ноябрь!I170+[3]Ноябрь!I170+[4]Ноябрь!I170+[5]Ноябрь!I170+[6]Ноябрь!I170+[7]Ноябрь!I170+[8]Ноябрь!I170+[9]Ноябрь!I170+[10]Ноябрь!I170+[11]Ноябрь!I170</f>
        <v>0</v>
      </c>
      <c r="J170" s="178" t="n">
        <f aca="false">[1]Ноябрь!J170+[2]Ноябрь!J170+[3]Ноябрь!J170+[4]Ноябрь!J170+[5]Ноябрь!J170+[6]Ноябрь!J170+[7]Ноябрь!J170+[8]Ноябрь!J170+[9]Ноябрь!J170+[10]Ноябрь!J170+[11]Ноябрь!J170</f>
        <v>0</v>
      </c>
      <c r="K170" s="112" t="n">
        <f aca="false">H170+I170+J170</f>
        <v>0</v>
      </c>
      <c r="L170" s="112" t="n">
        <f aca="false">D170+H170</f>
        <v>0</v>
      </c>
      <c r="M170" s="112" t="n">
        <f aca="false">E170+I170</f>
        <v>0</v>
      </c>
      <c r="N170" s="112" t="n">
        <f aca="false">F170+J170</f>
        <v>0</v>
      </c>
      <c r="O170" s="112" t="n">
        <f aca="false">L170+M170+N170</f>
        <v>0</v>
      </c>
      <c r="P170" s="178" t="n">
        <f aca="false">[1]Ноябрь!P170+[2]Ноябрь!P170+[3]Ноябрь!P170+[4]Ноябрь!P170+[5]Ноябрь!P170+[6]Ноябрь!P170+[7]Ноябрь!P170+[8]Ноябрь!P170+[9]Ноябрь!P170+[10]Ноябрь!P170+[11]Ноябрь!P170</f>
        <v>0</v>
      </c>
    </row>
    <row r="171" customFormat="false" ht="21" hidden="false" customHeight="true" outlineLevel="0" collapsed="false">
      <c r="A171" s="116" t="s">
        <v>271</v>
      </c>
      <c r="B171" s="119" t="s">
        <v>272</v>
      </c>
      <c r="C171" s="120" t="s">
        <v>273</v>
      </c>
      <c r="D171" s="178" t="n">
        <f aca="false">[1]Ноябрь!D171+[2]Ноябрь!D171+[3]Ноябрь!D171+[4]Ноябрь!D171+[5]Ноябрь!D171+[6]Ноябрь!D171+[7]Ноябрь!D171+[8]Ноябрь!D171+[9]Ноябрь!D171+[10]Ноябрь!D171+[11]Ноябрь!D171</f>
        <v>0</v>
      </c>
      <c r="E171" s="178" t="n">
        <f aca="false">[1]Ноябрь!E171+[2]Ноябрь!E171+[3]Ноябрь!E171+[4]Ноябрь!E171+[5]Ноябрь!E171+[6]Ноябрь!E171+[7]Ноябрь!E171+[8]Ноябрь!E171+[9]Ноябрь!E171+[10]Ноябрь!E171+[11]Ноябрь!E171</f>
        <v>0</v>
      </c>
      <c r="F171" s="178" t="n">
        <f aca="false">[1]Ноябрь!F171+[2]Ноябрь!F171+[3]Ноябрь!F171+[4]Ноябрь!F171+[5]Ноябрь!F171+[6]Ноябрь!F171+[7]Ноябрь!F171+[8]Ноябрь!F171+[9]Ноябрь!F171+[10]Ноябрь!F171+[11]Ноябрь!F171</f>
        <v>0</v>
      </c>
      <c r="G171" s="112" t="n">
        <f aca="false">D171+E171+F171</f>
        <v>0</v>
      </c>
      <c r="H171" s="178" t="n">
        <f aca="false">[1]Ноябрь!H171+[2]Ноябрь!H171+[3]Ноябрь!H171+[4]Ноябрь!H171+[5]Ноябрь!H171+[6]Ноябрь!H171+[7]Ноябрь!H171+[8]Ноябрь!H171+[9]Ноябрь!H171+[10]Ноябрь!H171+[11]Ноябрь!H171</f>
        <v>0</v>
      </c>
      <c r="I171" s="178" t="n">
        <f aca="false">[1]Ноябрь!I171+[2]Ноябрь!I171+[3]Ноябрь!I171+[4]Ноябрь!I171+[5]Ноябрь!I171+[6]Ноябрь!I171+[7]Ноябрь!I171+[8]Ноябрь!I171+[9]Ноябрь!I171+[10]Ноябрь!I171+[11]Ноябрь!I171</f>
        <v>0</v>
      </c>
      <c r="J171" s="178" t="n">
        <f aca="false">[1]Ноябрь!J171+[2]Ноябрь!J171+[3]Ноябрь!J171+[4]Ноябрь!J171+[5]Ноябрь!J171+[6]Ноябрь!J171+[7]Ноябрь!J171+[8]Ноябрь!J171+[9]Ноябрь!J171+[10]Ноябрь!J171+[11]Ноябрь!J171</f>
        <v>0</v>
      </c>
      <c r="K171" s="112" t="n">
        <f aca="false">H171+I171+J171</f>
        <v>0</v>
      </c>
      <c r="L171" s="112" t="n">
        <f aca="false">D171+H171</f>
        <v>0</v>
      </c>
      <c r="M171" s="112" t="n">
        <f aca="false">E171+I171</f>
        <v>0</v>
      </c>
      <c r="N171" s="112" t="n">
        <f aca="false">F171+J171</f>
        <v>0</v>
      </c>
      <c r="O171" s="112" t="n">
        <f aca="false">L171+M171+N171</f>
        <v>0</v>
      </c>
      <c r="P171" s="178" t="n">
        <f aca="false">[1]Ноябрь!P171+[2]Ноябрь!P171+[3]Ноябрь!P171+[4]Ноябрь!P171+[5]Ноябрь!P171+[6]Ноябрь!P171+[7]Ноябрь!P171+[8]Ноябрь!P171+[9]Ноябрь!P171+[10]Ноябрь!P171+[11]Ноябрь!P171</f>
        <v>0</v>
      </c>
    </row>
    <row r="172" customFormat="false" ht="22.5" hidden="false" customHeight="true" outlineLevel="0" collapsed="false">
      <c r="A172" s="116" t="s">
        <v>274</v>
      </c>
      <c r="B172" s="119" t="s">
        <v>275</v>
      </c>
      <c r="C172" s="120" t="s">
        <v>276</v>
      </c>
      <c r="D172" s="178" t="n">
        <f aca="false">[1]Ноябрь!D172+[2]Ноябрь!D172+[3]Ноябрь!D172+[4]Ноябрь!D172+[5]Ноябрь!D172+[6]Ноябрь!D172+[7]Ноябрь!D172+[8]Ноябрь!D172+[9]Ноябрь!D172+[10]Ноябрь!D172+[11]Ноябрь!D172</f>
        <v>0</v>
      </c>
      <c r="E172" s="178" t="n">
        <f aca="false">[1]Ноябрь!E172+[2]Ноябрь!E172+[3]Ноябрь!E172+[4]Ноябрь!E172+[5]Ноябрь!E172+[6]Ноябрь!E172+[7]Ноябрь!E172+[8]Ноябрь!E172+[9]Ноябрь!E172+[10]Ноябрь!E172+[11]Ноябрь!E172</f>
        <v>0</v>
      </c>
      <c r="F172" s="178" t="n">
        <f aca="false">[1]Ноябрь!F172+[2]Ноябрь!F172+[3]Ноябрь!F172+[4]Ноябрь!F172+[5]Ноябрь!F172+[6]Ноябрь!F172+[7]Ноябрь!F172+[8]Ноябрь!F172+[9]Ноябрь!F172+[10]Ноябрь!F172+[11]Ноябрь!F172</f>
        <v>0</v>
      </c>
      <c r="G172" s="112" t="n">
        <f aca="false">D172+E172+F172</f>
        <v>0</v>
      </c>
      <c r="H172" s="178" t="n">
        <f aca="false">[1]Ноябрь!H172+[2]Ноябрь!H172+[3]Ноябрь!H172+[4]Ноябрь!H172+[5]Ноябрь!H172+[6]Ноябрь!H172+[7]Ноябрь!H172+[8]Ноябрь!H172+[9]Ноябрь!H172+[10]Ноябрь!H172+[11]Ноябрь!H172</f>
        <v>0</v>
      </c>
      <c r="I172" s="178" t="n">
        <f aca="false">[1]Ноябрь!I172+[2]Ноябрь!I172+[3]Ноябрь!I172+[4]Ноябрь!I172+[5]Ноябрь!I172+[6]Ноябрь!I172+[7]Ноябрь!I172+[8]Ноябрь!I172+[9]Ноябрь!I172+[10]Ноябрь!I172+[11]Ноябрь!I172</f>
        <v>0</v>
      </c>
      <c r="J172" s="178" t="n">
        <f aca="false">[1]Ноябрь!J172+[2]Ноябрь!J172+[3]Ноябрь!J172+[4]Ноябрь!J172+[5]Ноябрь!J172+[6]Ноябрь!J172+[7]Ноябрь!J172+[8]Ноябрь!J172+[9]Ноябрь!J172+[10]Ноябрь!J172+[11]Ноябрь!J172</f>
        <v>0</v>
      </c>
      <c r="K172" s="112" t="n">
        <f aca="false">H172+I172+J172</f>
        <v>0</v>
      </c>
      <c r="L172" s="112" t="n">
        <f aca="false">D172+H172</f>
        <v>0</v>
      </c>
      <c r="M172" s="112" t="n">
        <f aca="false">E172+I172</f>
        <v>0</v>
      </c>
      <c r="N172" s="112" t="n">
        <f aca="false">F172+J172</f>
        <v>0</v>
      </c>
      <c r="O172" s="112" t="n">
        <f aca="false">L172+M172+N172</f>
        <v>0</v>
      </c>
      <c r="P172" s="178" t="n">
        <f aca="false">[1]Ноябрь!P172+[2]Ноябрь!P172+[3]Ноябрь!P172+[4]Ноябрь!P172+[5]Ноябрь!P172+[6]Ноябрь!P172+[7]Ноябрь!P172+[8]Ноябрь!P172+[9]Ноябрь!P172+[10]Ноябрь!P172+[11]Ноябрь!P172</f>
        <v>0</v>
      </c>
    </row>
    <row r="173" customFormat="false" ht="21" hidden="false" customHeight="true" outlineLevel="0" collapsed="false">
      <c r="A173" s="116" t="s">
        <v>277</v>
      </c>
      <c r="B173" s="119" t="s">
        <v>278</v>
      </c>
      <c r="C173" s="120" t="s">
        <v>279</v>
      </c>
      <c r="D173" s="178" t="n">
        <f aca="false">[1]Ноябрь!D173+[2]Ноябрь!D173+[3]Ноябрь!D173+[4]Ноябрь!D173+[5]Ноябрь!D173+[6]Ноябрь!D173+[7]Ноябрь!D173+[8]Ноябрь!D173+[9]Ноябрь!D173+[10]Ноябрь!D173+[11]Ноябрь!D173</f>
        <v>0</v>
      </c>
      <c r="E173" s="178" t="n">
        <f aca="false">[1]Ноябрь!E173+[2]Ноябрь!E173+[3]Ноябрь!E173+[4]Ноябрь!E173+[5]Ноябрь!E173+[6]Ноябрь!E173+[7]Ноябрь!E173+[8]Ноябрь!E173+[9]Ноябрь!E173+[10]Ноябрь!E173+[11]Ноябрь!E173</f>
        <v>0</v>
      </c>
      <c r="F173" s="178" t="n">
        <f aca="false">[1]Ноябрь!F173+[2]Ноябрь!F173+[3]Ноябрь!F173+[4]Ноябрь!F173+[5]Ноябрь!F173+[6]Ноябрь!F173+[7]Ноябрь!F173+[8]Ноябрь!F173+[9]Ноябрь!F173+[10]Ноябрь!F173+[11]Ноябрь!F173</f>
        <v>0</v>
      </c>
      <c r="G173" s="112" t="n">
        <f aca="false">D173+E173+F173</f>
        <v>0</v>
      </c>
      <c r="H173" s="178" t="n">
        <f aca="false">[1]Ноябрь!H173+[2]Ноябрь!H173+[3]Ноябрь!H173+[4]Ноябрь!H173+[5]Ноябрь!H173+[6]Ноябрь!H173+[7]Ноябрь!H173+[8]Ноябрь!H173+[9]Ноябрь!H173+[10]Ноябрь!H173+[11]Ноябрь!H173</f>
        <v>0</v>
      </c>
      <c r="I173" s="178" t="n">
        <f aca="false">[1]Ноябрь!I173+[2]Ноябрь!I173+[3]Ноябрь!I173+[4]Ноябрь!I173+[5]Ноябрь!I173+[6]Ноябрь!I173+[7]Ноябрь!I173+[8]Ноябрь!I173+[9]Ноябрь!I173+[10]Ноябрь!I173+[11]Ноябрь!I173</f>
        <v>0</v>
      </c>
      <c r="J173" s="178" t="n">
        <f aca="false">[1]Ноябрь!J173+[2]Ноябрь!J173+[3]Ноябрь!J173+[4]Ноябрь!J173+[5]Ноябрь!J173+[6]Ноябрь!J173+[7]Ноябрь!J173+[8]Ноябрь!J173+[9]Ноябрь!J173+[10]Ноябрь!J173+[11]Ноябрь!J173</f>
        <v>0</v>
      </c>
      <c r="K173" s="112" t="n">
        <f aca="false">H173+I173+J173</f>
        <v>0</v>
      </c>
      <c r="L173" s="112" t="n">
        <f aca="false">D173+H173</f>
        <v>0</v>
      </c>
      <c r="M173" s="112" t="n">
        <f aca="false">E173+I173</f>
        <v>0</v>
      </c>
      <c r="N173" s="112" t="n">
        <f aca="false">F173+J173</f>
        <v>0</v>
      </c>
      <c r="O173" s="112" t="n">
        <f aca="false">L173+M173+N173</f>
        <v>0</v>
      </c>
      <c r="P173" s="178" t="n">
        <f aca="false">[1]Ноябрь!P173+[2]Ноябрь!P173+[3]Ноябрь!P173+[4]Ноябрь!P173+[5]Ноябрь!P173+[6]Ноябрь!P173+[7]Ноябрь!P173+[8]Ноябрь!P173+[9]Ноябрь!P173+[10]Ноябрь!P173+[11]Ноябрь!P173</f>
        <v>0</v>
      </c>
    </row>
    <row r="174" customFormat="false" ht="19.5" hidden="false" customHeight="true" outlineLevel="0" collapsed="false">
      <c r="A174" s="116" t="s">
        <v>280</v>
      </c>
      <c r="B174" s="119" t="s">
        <v>281</v>
      </c>
      <c r="C174" s="120" t="s">
        <v>282</v>
      </c>
      <c r="D174" s="178" t="n">
        <f aca="false">[1]Ноябрь!D174+[2]Ноябрь!D174+[3]Ноябрь!D174+[4]Ноябрь!D174+[5]Ноябрь!D174+[6]Ноябрь!D174+[7]Ноябрь!D174+[8]Ноябрь!D174+[9]Ноябрь!D174+[10]Ноябрь!D174+[11]Ноябрь!D174</f>
        <v>0</v>
      </c>
      <c r="E174" s="178" t="n">
        <f aca="false">[1]Ноябрь!E174+[2]Ноябрь!E174+[3]Ноябрь!E174+[4]Ноябрь!E174+[5]Ноябрь!E174+[6]Ноябрь!E174+[7]Ноябрь!E174+[8]Ноябрь!E174+[9]Ноябрь!E174+[10]Ноябрь!E174+[11]Ноябрь!E174</f>
        <v>0</v>
      </c>
      <c r="F174" s="178" t="n">
        <f aca="false">[1]Ноябрь!F174+[2]Ноябрь!F174+[3]Ноябрь!F174+[4]Ноябрь!F174+[5]Ноябрь!F174+[6]Ноябрь!F174+[7]Ноябрь!F174+[8]Ноябрь!F174+[9]Ноябрь!F174+[10]Ноябрь!F174+[11]Ноябрь!F174</f>
        <v>0</v>
      </c>
      <c r="G174" s="112" t="n">
        <f aca="false">D174+E174+F174</f>
        <v>0</v>
      </c>
      <c r="H174" s="178" t="n">
        <f aca="false">[1]Ноябрь!H174+[2]Ноябрь!H174+[3]Ноябрь!H174+[4]Ноябрь!H174+[5]Ноябрь!H174+[6]Ноябрь!H174+[7]Ноябрь!H174+[8]Ноябрь!H174+[9]Ноябрь!H174+[10]Ноябрь!H174+[11]Ноябрь!H174</f>
        <v>0</v>
      </c>
      <c r="I174" s="178" t="n">
        <f aca="false">[1]Ноябрь!I174+[2]Ноябрь!I174+[3]Ноябрь!I174+[4]Ноябрь!I174+[5]Ноябрь!I174+[6]Ноябрь!I174+[7]Ноябрь!I174+[8]Ноябрь!I174+[9]Ноябрь!I174+[10]Ноябрь!I174+[11]Ноябрь!I174</f>
        <v>0</v>
      </c>
      <c r="J174" s="178" t="n">
        <f aca="false">[1]Ноябрь!J174+[2]Ноябрь!J174+[3]Ноябрь!J174+[4]Ноябрь!J174+[5]Ноябрь!J174+[6]Ноябрь!J174+[7]Ноябрь!J174+[8]Ноябрь!J174+[9]Ноябрь!J174+[10]Ноябрь!J174+[11]Ноябрь!J174</f>
        <v>0</v>
      </c>
      <c r="K174" s="112" t="n">
        <f aca="false">H174+I174+J174</f>
        <v>0</v>
      </c>
      <c r="L174" s="112" t="n">
        <f aca="false">D174+H174</f>
        <v>0</v>
      </c>
      <c r="M174" s="112" t="n">
        <f aca="false">E174+I174</f>
        <v>0</v>
      </c>
      <c r="N174" s="112" t="n">
        <f aca="false">F174+J174</f>
        <v>0</v>
      </c>
      <c r="O174" s="112" t="n">
        <f aca="false">L174+M174+N174</f>
        <v>0</v>
      </c>
      <c r="P174" s="178" t="n">
        <f aca="false">[1]Ноябрь!P174+[2]Ноябрь!P174+[3]Ноябрь!P174+[4]Ноябрь!P174+[5]Ноябрь!P174+[6]Ноябрь!P174+[7]Ноябрь!P174+[8]Ноябрь!P174+[9]Ноябрь!P174+[10]Ноябрь!P174+[11]Ноябрь!P174</f>
        <v>0</v>
      </c>
    </row>
    <row r="175" customFormat="false" ht="18.75" hidden="false" customHeight="true" outlineLevel="0" collapsed="false">
      <c r="A175" s="130" t="s">
        <v>283</v>
      </c>
      <c r="B175" s="119" t="s">
        <v>284</v>
      </c>
      <c r="C175" s="120" t="s">
        <v>285</v>
      </c>
      <c r="D175" s="178" t="n">
        <f aca="false">[1]Ноябрь!D175+[2]Ноябрь!D175+[3]Ноябрь!D175+[4]Ноябрь!D175+[5]Ноябрь!D175+[6]Ноябрь!D175+[7]Ноябрь!D175+[8]Ноябрь!D175+[9]Ноябрь!D175+[10]Ноябрь!D175+[11]Ноябрь!D175</f>
        <v>0</v>
      </c>
      <c r="E175" s="178" t="n">
        <f aca="false">[1]Ноябрь!E175+[2]Ноябрь!E175+[3]Ноябрь!E175+[4]Ноябрь!E175+[5]Ноябрь!E175+[6]Ноябрь!E175+[7]Ноябрь!E175+[8]Ноябрь!E175+[9]Ноябрь!E175+[10]Ноябрь!E175+[11]Ноябрь!E175</f>
        <v>0</v>
      </c>
      <c r="F175" s="178" t="n">
        <f aca="false">[1]Ноябрь!F175+[2]Ноябрь!F175+[3]Ноябрь!F175+[4]Ноябрь!F175+[5]Ноябрь!F175+[6]Ноябрь!F175+[7]Ноябрь!F175+[8]Ноябрь!F175+[9]Ноябрь!F175+[10]Ноябрь!F175+[11]Ноябрь!F175</f>
        <v>0</v>
      </c>
      <c r="G175" s="112" t="n">
        <f aca="false">D175+E175+F175</f>
        <v>0</v>
      </c>
      <c r="H175" s="178" t="n">
        <f aca="false">[1]Ноябрь!H175+[2]Ноябрь!H175+[3]Ноябрь!H175+[4]Ноябрь!H175+[5]Ноябрь!H175+[6]Ноябрь!H175+[7]Ноябрь!H175+[8]Ноябрь!H175+[9]Ноябрь!H175+[10]Ноябрь!H175+[11]Ноябрь!H175</f>
        <v>0</v>
      </c>
      <c r="I175" s="178" t="n">
        <f aca="false">[1]Ноябрь!I175+[2]Ноябрь!I175+[3]Ноябрь!I175+[4]Ноябрь!I175+[5]Ноябрь!I175+[6]Ноябрь!I175+[7]Ноябрь!I175+[8]Ноябрь!I175+[9]Ноябрь!I175+[10]Ноябрь!I175+[11]Ноябрь!I175</f>
        <v>0</v>
      </c>
      <c r="J175" s="178" t="n">
        <f aca="false">[1]Ноябрь!J175+[2]Ноябрь!J175+[3]Ноябрь!J175+[4]Ноябрь!J175+[5]Ноябрь!J175+[6]Ноябрь!J175+[7]Ноябрь!J175+[8]Ноябрь!J175+[9]Ноябрь!J175+[10]Ноябрь!J175+[11]Ноябрь!J175</f>
        <v>0</v>
      </c>
      <c r="K175" s="112" t="n">
        <f aca="false">H175+I175+J175</f>
        <v>0</v>
      </c>
      <c r="L175" s="112" t="n">
        <f aca="false">D175+H175</f>
        <v>0</v>
      </c>
      <c r="M175" s="112" t="n">
        <f aca="false">E175+I175</f>
        <v>0</v>
      </c>
      <c r="N175" s="112" t="n">
        <f aca="false">F175+J175</f>
        <v>0</v>
      </c>
      <c r="O175" s="112" t="n">
        <f aca="false">L175+M175+N175</f>
        <v>0</v>
      </c>
      <c r="P175" s="178" t="n">
        <f aca="false">[1]Ноябрь!P175+[2]Ноябрь!P175+[3]Ноябрь!P175+[4]Ноябрь!P175+[5]Ноябрь!P175+[6]Ноябрь!P175+[7]Ноябрь!P175+[8]Ноябрь!P175+[9]Ноябрь!P175+[10]Ноябрь!P175+[11]Ноябрь!P175</f>
        <v>0</v>
      </c>
    </row>
    <row r="176" customFormat="false" ht="25.5" hidden="false" customHeight="true" outlineLevel="0" collapsed="false">
      <c r="A176" s="116" t="s">
        <v>286</v>
      </c>
      <c r="B176" s="119" t="s">
        <v>287</v>
      </c>
      <c r="C176" s="120" t="s">
        <v>288</v>
      </c>
      <c r="D176" s="178" t="n">
        <f aca="false">[1]Ноябрь!D176+[2]Ноябрь!D176+[3]Ноябрь!D176+[4]Ноябрь!D176+[5]Ноябрь!D176+[6]Ноябрь!D176+[7]Ноябрь!D176+[8]Ноябрь!D176+[9]Ноябрь!D176+[10]Ноябрь!D176+[11]Ноябрь!D176</f>
        <v>0</v>
      </c>
      <c r="E176" s="178" t="n">
        <f aca="false">[1]Ноябрь!E176+[2]Ноябрь!E176+[3]Ноябрь!E176+[4]Ноябрь!E176+[5]Ноябрь!E176+[6]Ноябрь!E176+[7]Ноябрь!E176+[8]Ноябрь!E176+[9]Ноябрь!E176+[10]Ноябрь!E176+[11]Ноябрь!E176</f>
        <v>0</v>
      </c>
      <c r="F176" s="178" t="n">
        <f aca="false">[1]Ноябрь!F176+[2]Ноябрь!F176+[3]Ноябрь!F176+[4]Ноябрь!F176+[5]Ноябрь!F176+[6]Ноябрь!F176+[7]Ноябрь!F176+[8]Ноябрь!F176+[9]Ноябрь!F176+[10]Ноябрь!F176+[11]Ноябрь!F176</f>
        <v>0</v>
      </c>
      <c r="G176" s="112" t="n">
        <f aca="false">D176+E176+F176</f>
        <v>0</v>
      </c>
      <c r="H176" s="178" t="n">
        <f aca="false">[1]Ноябрь!H176+[2]Ноябрь!H176+[3]Ноябрь!H176+[4]Ноябрь!H176+[5]Ноябрь!H176+[6]Ноябрь!H176+[7]Ноябрь!H176+[8]Ноябрь!H176+[9]Ноябрь!H176+[10]Ноябрь!H176+[11]Ноябрь!H176</f>
        <v>0</v>
      </c>
      <c r="I176" s="178" t="n">
        <f aca="false">[1]Ноябрь!I176+[2]Ноябрь!I176+[3]Ноябрь!I176+[4]Ноябрь!I176+[5]Ноябрь!I176+[6]Ноябрь!I176+[7]Ноябрь!I176+[8]Ноябрь!I176+[9]Ноябрь!I176+[10]Ноябрь!I176+[11]Ноябрь!I176</f>
        <v>0</v>
      </c>
      <c r="J176" s="178" t="n">
        <f aca="false">[1]Ноябрь!J176+[2]Ноябрь!J176+[3]Ноябрь!J176+[4]Ноябрь!J176+[5]Ноябрь!J176+[6]Ноябрь!J176+[7]Ноябрь!J176+[8]Ноябрь!J176+[9]Ноябрь!J176+[10]Ноябрь!J176+[11]Ноябрь!J176</f>
        <v>0</v>
      </c>
      <c r="K176" s="112" t="n">
        <f aca="false">H176+I176+J176</f>
        <v>0</v>
      </c>
      <c r="L176" s="112" t="n">
        <f aca="false">D176+H176</f>
        <v>0</v>
      </c>
      <c r="M176" s="112" t="n">
        <f aca="false">E176+I176</f>
        <v>0</v>
      </c>
      <c r="N176" s="112" t="n">
        <f aca="false">F176+J176</f>
        <v>0</v>
      </c>
      <c r="O176" s="112" t="n">
        <f aca="false">L176+M176+N176</f>
        <v>0</v>
      </c>
      <c r="P176" s="178" t="n">
        <f aca="false">[1]Ноябрь!P176+[2]Ноябрь!P176+[3]Ноябрь!P176+[4]Ноябрь!P176+[5]Ноябрь!P176+[6]Ноябрь!P176+[7]Ноябрь!P176+[8]Ноябрь!P176+[9]Ноябрь!P176+[10]Ноябрь!P176+[11]Ноябрь!P176</f>
        <v>0</v>
      </c>
    </row>
    <row r="177" customFormat="false" ht="20.25" hidden="false" customHeight="true" outlineLevel="0" collapsed="false">
      <c r="A177" s="116" t="s">
        <v>289</v>
      </c>
      <c r="B177" s="119" t="s">
        <v>290</v>
      </c>
      <c r="C177" s="120" t="s">
        <v>291</v>
      </c>
      <c r="D177" s="178" t="n">
        <f aca="false">[1]Ноябрь!D177+[2]Ноябрь!D177+[3]Ноябрь!D177+[4]Ноябрь!D177+[5]Ноябрь!D177+[6]Ноябрь!D177+[7]Ноябрь!D177+[8]Ноябрь!D177+[9]Ноябрь!D177+[10]Ноябрь!D177+[11]Ноябрь!D177</f>
        <v>0</v>
      </c>
      <c r="E177" s="178" t="n">
        <f aca="false">[1]Ноябрь!E177+[2]Ноябрь!E177+[3]Ноябрь!E177+[4]Ноябрь!E177+[5]Ноябрь!E177+[6]Ноябрь!E177+[7]Ноябрь!E177+[8]Ноябрь!E177+[9]Ноябрь!E177+[10]Ноябрь!E177+[11]Ноябрь!E177</f>
        <v>0</v>
      </c>
      <c r="F177" s="178" t="n">
        <f aca="false">[1]Ноябрь!F177+[2]Ноябрь!F177+[3]Ноябрь!F177+[4]Ноябрь!F177+[5]Ноябрь!F177+[6]Ноябрь!F177+[7]Ноябрь!F177+[8]Ноябрь!F177+[9]Ноябрь!F177+[10]Ноябрь!F177+[11]Ноябрь!F177</f>
        <v>0</v>
      </c>
      <c r="G177" s="112" t="n">
        <f aca="false">D177+E177+F177</f>
        <v>0</v>
      </c>
      <c r="H177" s="178" t="n">
        <f aca="false">[1]Ноябрь!H177+[2]Ноябрь!H177+[3]Ноябрь!H177+[4]Ноябрь!H177+[5]Ноябрь!H177+[6]Ноябрь!H177+[7]Ноябрь!H177+[8]Ноябрь!H177+[9]Ноябрь!H177+[10]Ноябрь!H177+[11]Ноябрь!H177</f>
        <v>0</v>
      </c>
      <c r="I177" s="178" t="n">
        <f aca="false">[1]Ноябрь!I177+[2]Ноябрь!I177+[3]Ноябрь!I177+[4]Ноябрь!I177+[5]Ноябрь!I177+[6]Ноябрь!I177+[7]Ноябрь!I177+[8]Ноябрь!I177+[9]Ноябрь!I177+[10]Ноябрь!I177+[11]Ноябрь!I177</f>
        <v>0</v>
      </c>
      <c r="J177" s="178" t="n">
        <f aca="false">[1]Ноябрь!J177+[2]Ноябрь!J177+[3]Ноябрь!J177+[4]Ноябрь!J177+[5]Ноябрь!J177+[6]Ноябрь!J177+[7]Ноябрь!J177+[8]Ноябрь!J177+[9]Ноябрь!J177+[10]Ноябрь!J177+[11]Ноябрь!J177</f>
        <v>0</v>
      </c>
      <c r="K177" s="112" t="n">
        <f aca="false">H177+I177+J177</f>
        <v>0</v>
      </c>
      <c r="L177" s="112" t="n">
        <f aca="false">D177+H177</f>
        <v>0</v>
      </c>
      <c r="M177" s="112" t="n">
        <f aca="false">E177+I177</f>
        <v>0</v>
      </c>
      <c r="N177" s="112" t="n">
        <f aca="false">F177+J177</f>
        <v>0</v>
      </c>
      <c r="O177" s="112" t="n">
        <f aca="false">L177+M177+N177</f>
        <v>0</v>
      </c>
      <c r="P177" s="178" t="n">
        <f aca="false">[1]Ноябрь!P177+[2]Ноябрь!P177+[3]Ноябрь!P177+[4]Ноябрь!P177+[5]Ноябрь!P177+[6]Ноябрь!P177+[7]Ноябрь!P177+[8]Ноябрь!P177+[9]Ноябрь!P177+[10]Ноябрь!P177+[11]Ноябрь!P177</f>
        <v>0</v>
      </c>
    </row>
    <row r="178" customFormat="false" ht="24" hidden="false" customHeight="true" outlineLevel="0" collapsed="false">
      <c r="A178" s="130" t="s">
        <v>292</v>
      </c>
      <c r="B178" s="117" t="s">
        <v>293</v>
      </c>
      <c r="C178" s="118" t="s">
        <v>294</v>
      </c>
      <c r="D178" s="178" t="n">
        <f aca="false">[1]Ноябрь!D178+[2]Ноябрь!D178+[3]Ноябрь!D178+[4]Ноябрь!D178+[5]Ноябрь!D178+[6]Ноябрь!D178+[7]Ноябрь!D178+[8]Ноябрь!D178+[9]Ноябрь!D178+[10]Ноябрь!D178+[11]Ноябрь!D178</f>
        <v>0</v>
      </c>
      <c r="E178" s="178" t="n">
        <f aca="false">[1]Ноябрь!E178+[2]Ноябрь!E178+[3]Ноябрь!E178+[4]Ноябрь!E178+[5]Ноябрь!E178+[6]Ноябрь!E178+[7]Ноябрь!E178+[8]Ноябрь!E178+[9]Ноябрь!E178+[10]Ноябрь!E178+[11]Ноябрь!E178</f>
        <v>0</v>
      </c>
      <c r="F178" s="178" t="n">
        <f aca="false">[1]Ноябрь!F178+[2]Ноябрь!F178+[3]Ноябрь!F178+[4]Ноябрь!F178+[5]Ноябрь!F178+[6]Ноябрь!F178+[7]Ноябрь!F178+[8]Ноябрь!F178+[9]Ноябрь!F178+[10]Ноябрь!F178+[11]Ноябрь!F178</f>
        <v>0</v>
      </c>
      <c r="G178" s="112" t="n">
        <f aca="false">D178+E178+F178</f>
        <v>0</v>
      </c>
      <c r="H178" s="178" t="n">
        <f aca="false">[1]Ноябрь!H178+[2]Ноябрь!H178+[3]Ноябрь!H178+[4]Ноябрь!H178+[5]Ноябрь!H178+[6]Ноябрь!H178+[7]Ноябрь!H178+[8]Ноябрь!H178+[9]Ноябрь!H178+[10]Ноябрь!H178+[11]Ноябрь!H178</f>
        <v>0</v>
      </c>
      <c r="I178" s="178" t="n">
        <f aca="false">[1]Ноябрь!I178+[2]Ноябрь!I178+[3]Ноябрь!I178+[4]Ноябрь!I178+[5]Ноябрь!I178+[6]Ноябрь!I178+[7]Ноябрь!I178+[8]Ноябрь!I178+[9]Ноябрь!I178+[10]Ноябрь!I178+[11]Ноябрь!I178</f>
        <v>0</v>
      </c>
      <c r="J178" s="178" t="n">
        <f aca="false">[1]Ноябрь!J178+[2]Ноябрь!J178+[3]Ноябрь!J178+[4]Ноябрь!J178+[5]Ноябрь!J178+[6]Ноябрь!J178+[7]Ноябрь!J178+[8]Ноябрь!J178+[9]Ноябрь!J178+[10]Ноябрь!J178+[11]Ноябрь!J178</f>
        <v>0</v>
      </c>
      <c r="K178" s="112" t="n">
        <f aca="false">H178+I178+J178</f>
        <v>0</v>
      </c>
      <c r="L178" s="112" t="n">
        <f aca="false">D178+H178</f>
        <v>0</v>
      </c>
      <c r="M178" s="112" t="n">
        <f aca="false">E178+I178</f>
        <v>0</v>
      </c>
      <c r="N178" s="112" t="n">
        <f aca="false">F178+J178</f>
        <v>0</v>
      </c>
      <c r="O178" s="112" t="n">
        <f aca="false">L178+M178+N178</f>
        <v>0</v>
      </c>
      <c r="P178" s="178" t="n">
        <f aca="false">[1]Ноябрь!P178+[2]Ноябрь!P178+[3]Ноябрь!P178+[4]Ноябрь!P178+[5]Ноябрь!P178+[6]Ноябрь!P178+[7]Ноябрь!P178+[8]Ноябрь!P178+[9]Ноябрь!P178+[10]Ноябрь!P178+[11]Ноябрь!P178</f>
        <v>0</v>
      </c>
    </row>
    <row r="179" customFormat="false" ht="15.75" hidden="false" customHeight="false" outlineLevel="0" collapsed="false">
      <c r="A179" s="130" t="s">
        <v>295</v>
      </c>
      <c r="B179" s="117" t="s">
        <v>296</v>
      </c>
      <c r="C179" s="118" t="s">
        <v>297</v>
      </c>
      <c r="D179" s="178" t="n">
        <f aca="false">[1]Ноябрь!D179+[2]Ноябрь!D179+[3]Ноябрь!D179+[4]Ноябрь!D179+[5]Ноябрь!D179+[6]Ноябрь!D179+[7]Ноябрь!D179+[8]Ноябрь!D179+[9]Ноябрь!D179+[10]Ноябрь!D179+[11]Ноябрь!D179</f>
        <v>0</v>
      </c>
      <c r="E179" s="178" t="n">
        <f aca="false">[1]Ноябрь!E179+[2]Ноябрь!E179+[3]Ноябрь!E179+[4]Ноябрь!E179+[5]Ноябрь!E179+[6]Ноябрь!E179+[7]Ноябрь!E179+[8]Ноябрь!E179+[9]Ноябрь!E179+[10]Ноябрь!E179+[11]Ноябрь!E179</f>
        <v>0</v>
      </c>
      <c r="F179" s="178" t="n">
        <f aca="false">[1]Ноябрь!F179+[2]Ноябрь!F179+[3]Ноябрь!F179+[4]Ноябрь!F179+[5]Ноябрь!F179+[6]Ноябрь!F179+[7]Ноябрь!F179+[8]Ноябрь!F179+[9]Ноябрь!F179+[10]Ноябрь!F179+[11]Ноябрь!F179</f>
        <v>0</v>
      </c>
      <c r="G179" s="112" t="n">
        <f aca="false">D179+E179+F179</f>
        <v>0</v>
      </c>
      <c r="H179" s="178" t="n">
        <f aca="false">[1]Ноябрь!H179+[2]Ноябрь!H179+[3]Ноябрь!H179+[4]Ноябрь!H179+[5]Ноябрь!H179+[6]Ноябрь!H179+[7]Ноябрь!H179+[8]Ноябрь!H179+[9]Ноябрь!H179+[10]Ноябрь!H179+[11]Ноябрь!H179</f>
        <v>0</v>
      </c>
      <c r="I179" s="178" t="n">
        <f aca="false">[1]Ноябрь!I179+[2]Ноябрь!I179+[3]Ноябрь!I179+[4]Ноябрь!I179+[5]Ноябрь!I179+[6]Ноябрь!I179+[7]Ноябрь!I179+[8]Ноябрь!I179+[9]Ноябрь!I179+[10]Ноябрь!I179+[11]Ноябрь!I179</f>
        <v>0</v>
      </c>
      <c r="J179" s="178" t="n">
        <f aca="false">[1]Ноябрь!J179+[2]Ноябрь!J179+[3]Ноябрь!J179+[4]Ноябрь!J179+[5]Ноябрь!J179+[6]Ноябрь!J179+[7]Ноябрь!J179+[8]Ноябрь!J179+[9]Ноябрь!J179+[10]Ноябрь!J179+[11]Ноябрь!J179</f>
        <v>0</v>
      </c>
      <c r="K179" s="112" t="n">
        <f aca="false">H179+I179+J179</f>
        <v>0</v>
      </c>
      <c r="L179" s="112" t="n">
        <f aca="false">D179+H179</f>
        <v>0</v>
      </c>
      <c r="M179" s="112" t="n">
        <f aca="false">E179+I179</f>
        <v>0</v>
      </c>
      <c r="N179" s="112" t="n">
        <f aca="false">F179+J179</f>
        <v>0</v>
      </c>
      <c r="O179" s="112" t="n">
        <f aca="false">L179+M179+N179</f>
        <v>0</v>
      </c>
      <c r="P179" s="178" t="n">
        <f aca="false">[1]Ноябрь!P179+[2]Ноябрь!P179+[3]Ноябрь!P179+[4]Ноябрь!P179+[5]Ноябрь!P179+[6]Ноябрь!P179+[7]Ноябрь!P179+[8]Ноябрь!P179+[9]Ноябрь!P179+[10]Ноябрь!P179+[11]Ноябрь!P179</f>
        <v>0</v>
      </c>
    </row>
    <row r="180" customFormat="false" ht="17.25" hidden="false" customHeight="true" outlineLevel="0" collapsed="false">
      <c r="A180" s="131" t="s">
        <v>298</v>
      </c>
      <c r="B180" s="132" t="s">
        <v>299</v>
      </c>
      <c r="C180" s="118" t="s">
        <v>300</v>
      </c>
      <c r="D180" s="178" t="n">
        <f aca="false">[1]Ноябрь!D180+[2]Ноябрь!D180+[3]Ноябрь!D180+[4]Ноябрь!D180+[5]Ноябрь!D180+[6]Ноябрь!D180+[7]Ноябрь!D180+[8]Ноябрь!D180+[9]Ноябрь!D180+[10]Ноябрь!D180+[11]Ноябрь!D180</f>
        <v>0</v>
      </c>
      <c r="E180" s="178" t="n">
        <f aca="false">[1]Ноябрь!E180+[2]Ноябрь!E180+[3]Ноябрь!E180+[4]Ноябрь!E180+[5]Ноябрь!E180+[6]Ноябрь!E180+[7]Ноябрь!E180+[8]Ноябрь!E180+[9]Ноябрь!E180+[10]Ноябрь!E180+[11]Ноябрь!E180</f>
        <v>0</v>
      </c>
      <c r="F180" s="178" t="n">
        <f aca="false">[1]Ноябрь!F180+[2]Ноябрь!F180+[3]Ноябрь!F180+[4]Ноябрь!F180+[5]Ноябрь!F180+[6]Ноябрь!F180+[7]Ноябрь!F180+[8]Ноябрь!F180+[9]Ноябрь!F180+[10]Ноябрь!F180+[11]Ноябрь!F180</f>
        <v>0</v>
      </c>
      <c r="G180" s="112" t="n">
        <f aca="false">D180+E180+F180</f>
        <v>0</v>
      </c>
      <c r="H180" s="178" t="n">
        <f aca="false">[1]Ноябрь!H180+[2]Ноябрь!H180+[3]Ноябрь!H180+[4]Ноябрь!H180+[5]Ноябрь!H180+[6]Ноябрь!H180+[7]Ноябрь!H180+[8]Ноябрь!H180+[9]Ноябрь!H180+[10]Ноябрь!H180+[11]Ноябрь!H180</f>
        <v>0</v>
      </c>
      <c r="I180" s="178" t="n">
        <f aca="false">[1]Ноябрь!I180+[2]Ноябрь!I180+[3]Ноябрь!I180+[4]Ноябрь!I180+[5]Ноябрь!I180+[6]Ноябрь!I180+[7]Ноябрь!I180+[8]Ноябрь!I180+[9]Ноябрь!I180+[10]Ноябрь!I180+[11]Ноябрь!I180</f>
        <v>0</v>
      </c>
      <c r="J180" s="178" t="n">
        <f aca="false">[1]Ноябрь!J180+[2]Ноябрь!J180+[3]Ноябрь!J180+[4]Ноябрь!J180+[5]Ноябрь!J180+[6]Ноябрь!J180+[7]Ноябрь!J180+[8]Ноябрь!J180+[9]Ноябрь!J180+[10]Ноябрь!J180+[11]Ноябрь!J180</f>
        <v>0</v>
      </c>
      <c r="K180" s="112" t="n">
        <f aca="false">H180+I180+J180</f>
        <v>0</v>
      </c>
      <c r="L180" s="112" t="n">
        <f aca="false">D180+H180</f>
        <v>0</v>
      </c>
      <c r="M180" s="112" t="n">
        <f aca="false">E180+I180</f>
        <v>0</v>
      </c>
      <c r="N180" s="112" t="n">
        <f aca="false">F180+J180</f>
        <v>0</v>
      </c>
      <c r="O180" s="112" t="n">
        <f aca="false">L180+M180+N180</f>
        <v>0</v>
      </c>
      <c r="P180" s="178" t="n">
        <f aca="false">[1]Ноябрь!P180+[2]Ноябрь!P180+[3]Ноябрь!P180+[4]Ноябрь!P180+[5]Ноябрь!P180+[6]Ноябрь!P180+[7]Ноябрь!P180+[8]Ноябрь!P180+[9]Ноябрь!P180+[10]Ноябрь!P180+[11]Ноябрь!P180</f>
        <v>0</v>
      </c>
    </row>
    <row r="181" customFormat="false" ht="39.75" hidden="false" customHeight="true" outlineLevel="0" collapsed="false">
      <c r="A181" s="109" t="s">
        <v>301</v>
      </c>
      <c r="B181" s="110" t="s">
        <v>302</v>
      </c>
      <c r="C181" s="111" t="s">
        <v>303</v>
      </c>
      <c r="D181" s="178" t="n">
        <f aca="false">[1]Ноябрь!D181+[2]Ноябрь!D181+[3]Ноябрь!D181+[4]Ноябрь!D181+[5]Ноябрь!D181+[6]Ноябрь!D181+[7]Ноябрь!D181+[8]Ноябрь!D181+[9]Ноябрь!D181+[10]Ноябрь!D181+[11]Ноябрь!D181</f>
        <v>0</v>
      </c>
      <c r="E181" s="178" t="n">
        <f aca="false">[1]Ноябрь!E181+[2]Ноябрь!E181+[3]Ноябрь!E181+[4]Ноябрь!E181+[5]Ноябрь!E181+[6]Ноябрь!E181+[7]Ноябрь!E181+[8]Ноябрь!E181+[9]Ноябрь!E181+[10]Ноябрь!E181+[11]Ноябрь!E181</f>
        <v>0</v>
      </c>
      <c r="F181" s="178" t="n">
        <f aca="false">[1]Ноябрь!F181+[2]Ноябрь!F181+[3]Ноябрь!F181+[4]Ноябрь!F181+[5]Ноябрь!F181+[6]Ноябрь!F181+[7]Ноябрь!F181+[8]Ноябрь!F181+[9]Ноябрь!F181+[10]Ноябрь!F181+[11]Ноябрь!F181</f>
        <v>0</v>
      </c>
      <c r="G181" s="112" t="n">
        <f aca="false">D181+E181+F181</f>
        <v>0</v>
      </c>
      <c r="H181" s="178" t="n">
        <f aca="false">[1]Ноябрь!H181+[2]Ноябрь!H181+[3]Ноябрь!H181+[4]Ноябрь!H181+[5]Ноябрь!H181+[6]Ноябрь!H181+[7]Ноябрь!H181+[8]Ноябрь!H181+[9]Ноябрь!H181+[10]Ноябрь!H181+[11]Ноябрь!H181</f>
        <v>0</v>
      </c>
      <c r="I181" s="178" t="n">
        <f aca="false">[1]Ноябрь!I181+[2]Ноябрь!I181+[3]Ноябрь!I181+[4]Ноябрь!I181+[5]Ноябрь!I181+[6]Ноябрь!I181+[7]Ноябрь!I181+[8]Ноябрь!I181+[9]Ноябрь!I181+[10]Ноябрь!I181+[11]Ноябрь!I181</f>
        <v>0</v>
      </c>
      <c r="J181" s="178" t="n">
        <f aca="false">[1]Ноябрь!J181+[2]Ноябрь!J181+[3]Ноябрь!J181+[4]Ноябрь!J181+[5]Ноябрь!J181+[6]Ноябрь!J181+[7]Ноябрь!J181+[8]Ноябрь!J181+[9]Ноябрь!J181+[10]Ноябрь!J181+[11]Ноябрь!J181</f>
        <v>0</v>
      </c>
      <c r="K181" s="112" t="n">
        <f aca="false">H181+I181+J181</f>
        <v>0</v>
      </c>
      <c r="L181" s="112" t="n">
        <f aca="false">D181+H181</f>
        <v>0</v>
      </c>
      <c r="M181" s="112" t="n">
        <f aca="false">E181+I181</f>
        <v>0</v>
      </c>
      <c r="N181" s="112" t="n">
        <f aca="false">F181+J181</f>
        <v>0</v>
      </c>
      <c r="O181" s="112" t="n">
        <f aca="false">L181+M181+N181</f>
        <v>0</v>
      </c>
      <c r="P181" s="178" t="n">
        <f aca="false">[1]Ноябрь!P181+[2]Ноябрь!P181+[3]Ноябрь!P181+[4]Ноябрь!P181+[5]Ноябрь!P181+[6]Ноябрь!P181+[7]Ноябрь!P181+[8]Ноябрь!P181+[9]Ноябрь!P181+[10]Ноябрь!P181+[11]Ноябрь!P181</f>
        <v>0</v>
      </c>
    </row>
    <row r="182" customFormat="false" ht="15.75" hidden="false" customHeight="false" outlineLevel="0" collapsed="false">
      <c r="A182" s="113" t="s">
        <v>304</v>
      </c>
      <c r="B182" s="114" t="s">
        <v>305</v>
      </c>
      <c r="C182" s="115" t="s">
        <v>306</v>
      </c>
      <c r="D182" s="108" t="n">
        <f aca="false">[1]Ноябрь!D182+[2]Ноябрь!D182+[3]Ноябрь!D182+[4]Ноябрь!D182+[5]Ноябрь!D182+[6]Ноябрь!D182+[7]Ноябрь!D182+[8]Ноябрь!D182+[9]Ноябрь!D182+[10]Ноябрь!D182+[11]Ноябрь!D182</f>
        <v>0</v>
      </c>
      <c r="E182" s="108" t="n">
        <f aca="false">[1]Ноябрь!E182+[2]Ноябрь!E182+[3]Ноябрь!E182+[4]Ноябрь!E182+[5]Ноябрь!E182+[6]Ноябрь!E182+[7]Ноябрь!E182+[8]Ноябрь!E182+[9]Ноябрь!E182+[10]Ноябрь!E182+[11]Ноябрь!E182</f>
        <v>0</v>
      </c>
      <c r="F182" s="108" t="n">
        <f aca="false">[1]Ноябрь!F182+[2]Ноябрь!F182+[3]Ноябрь!F182+[4]Ноябрь!F182+[5]Ноябрь!F182+[6]Ноябрь!F182+[7]Ноябрь!F182+[8]Ноябрь!F182+[9]Ноябрь!F182+[10]Ноябрь!F182+[11]Ноябрь!F182</f>
        <v>0</v>
      </c>
      <c r="G182" s="108" t="n">
        <f aca="false">D182+E182+F182</f>
        <v>0</v>
      </c>
      <c r="H182" s="108" t="n">
        <f aca="false">[1]Ноябрь!H182+[2]Ноябрь!H182+[3]Ноябрь!H182+[4]Ноябрь!H182+[5]Ноябрь!H182+[6]Ноябрь!H182+[7]Ноябрь!H182+[8]Ноябрь!H182+[9]Ноябрь!H182+[10]Ноябрь!H182+[11]Ноябрь!H182</f>
        <v>0</v>
      </c>
      <c r="I182" s="108" t="n">
        <f aca="false">[1]Ноябрь!I182+[2]Ноябрь!I182+[3]Ноябрь!I182+[4]Ноябрь!I182+[5]Ноябрь!I182+[6]Ноябрь!I182+[7]Ноябрь!I182+[8]Ноябрь!I182+[9]Ноябрь!I182+[10]Ноябрь!I182+[11]Ноябрь!I182</f>
        <v>0</v>
      </c>
      <c r="J182" s="108" t="n">
        <f aca="false">[1]Ноябрь!J182+[2]Ноябрь!J182+[3]Ноябрь!J182+[4]Ноябрь!J182+[5]Ноябрь!J182+[6]Ноябрь!J182+[7]Ноябрь!J182+[8]Ноябрь!J182+[9]Ноябрь!J182+[10]Ноябрь!J182+[11]Ноябрь!J182</f>
        <v>0</v>
      </c>
      <c r="K182" s="108" t="n">
        <f aca="false">H182+I182+J182</f>
        <v>0</v>
      </c>
      <c r="L182" s="108" t="n">
        <f aca="false">D182+H182</f>
        <v>0</v>
      </c>
      <c r="M182" s="108" t="n">
        <f aca="false">E182+I182</f>
        <v>0</v>
      </c>
      <c r="N182" s="108" t="n">
        <f aca="false">F182+J182</f>
        <v>0</v>
      </c>
      <c r="O182" s="108" t="n">
        <f aca="false">L182+M182+N182</f>
        <v>0</v>
      </c>
      <c r="P182" s="108" t="n">
        <f aca="false">[1]Ноябрь!P182+[2]Ноябрь!P182+[3]Ноябрь!P182+[4]Ноябрь!P182+[5]Ноябрь!P182+[6]Ноябрь!P182+[7]Ноябрь!P182+[8]Ноябрь!P182+[9]Ноябрь!P182+[10]Ноябрь!P182+[11]Ноябрь!P182</f>
        <v>0</v>
      </c>
    </row>
    <row r="183" customFormat="false" ht="19.5" hidden="false" customHeight="true" outlineLevel="0" collapsed="false">
      <c r="A183" s="130" t="s">
        <v>307</v>
      </c>
      <c r="B183" s="117" t="s">
        <v>308</v>
      </c>
      <c r="C183" s="118" t="s">
        <v>309</v>
      </c>
      <c r="D183" s="178" t="n">
        <f aca="false">[1]Ноябрь!D183+[2]Ноябрь!D183+[3]Ноябрь!D183+[4]Ноябрь!D183+[5]Ноябрь!D183+[6]Ноябрь!D183+[7]Ноябрь!D183+[8]Ноябрь!D183+[9]Ноябрь!D183+[10]Ноябрь!D183+[11]Ноябрь!D183</f>
        <v>0</v>
      </c>
      <c r="E183" s="178" t="n">
        <f aca="false">[1]Ноябрь!E183+[2]Ноябрь!E183+[3]Ноябрь!E183+[4]Ноябрь!E183+[5]Ноябрь!E183+[6]Ноябрь!E183+[7]Ноябрь!E183+[8]Ноябрь!E183+[9]Ноябрь!E183+[10]Ноябрь!E183+[11]Ноябрь!E183</f>
        <v>0</v>
      </c>
      <c r="F183" s="178" t="n">
        <f aca="false">[1]Ноябрь!F183+[2]Ноябрь!F183+[3]Ноябрь!F183+[4]Ноябрь!F183+[5]Ноябрь!F183+[6]Ноябрь!F183+[7]Ноябрь!F183+[8]Ноябрь!F183+[9]Ноябрь!F183+[10]Ноябрь!F183+[11]Ноябрь!F183</f>
        <v>0</v>
      </c>
      <c r="G183" s="112" t="n">
        <f aca="false">D183+E183+F183</f>
        <v>0</v>
      </c>
      <c r="H183" s="178" t="n">
        <f aca="false">[1]Ноябрь!H183+[2]Ноябрь!H183+[3]Ноябрь!H183+[4]Ноябрь!H183+[5]Ноябрь!H183+[6]Ноябрь!H183+[7]Ноябрь!H183+[8]Ноябрь!H183+[9]Ноябрь!H183+[10]Ноябрь!H183+[11]Ноябрь!H183</f>
        <v>0</v>
      </c>
      <c r="I183" s="178" t="n">
        <f aca="false">[1]Ноябрь!I183+[2]Ноябрь!I183+[3]Ноябрь!I183+[4]Ноябрь!I183+[5]Ноябрь!I183+[6]Ноябрь!I183+[7]Ноябрь!I183+[8]Ноябрь!I183+[9]Ноябрь!I183+[10]Ноябрь!I183+[11]Ноябрь!I183</f>
        <v>0</v>
      </c>
      <c r="J183" s="178" t="n">
        <f aca="false">[1]Ноябрь!J183+[2]Ноябрь!J183+[3]Ноябрь!J183+[4]Ноябрь!J183+[5]Ноябрь!J183+[6]Ноябрь!J183+[7]Ноябрь!J183+[8]Ноябрь!J183+[9]Ноябрь!J183+[10]Ноябрь!J183+[11]Ноябрь!J183</f>
        <v>0</v>
      </c>
      <c r="K183" s="112" t="n">
        <f aca="false">H183+I183+J183</f>
        <v>0</v>
      </c>
      <c r="L183" s="112" t="n">
        <f aca="false">D183+H183</f>
        <v>0</v>
      </c>
      <c r="M183" s="112" t="n">
        <f aca="false">E183+I183</f>
        <v>0</v>
      </c>
      <c r="N183" s="112" t="n">
        <f aca="false">F183+J183</f>
        <v>0</v>
      </c>
      <c r="O183" s="112" t="n">
        <f aca="false">L183+M183+N183</f>
        <v>0</v>
      </c>
      <c r="P183" s="178" t="n">
        <f aca="false">[1]Ноябрь!P183+[2]Ноябрь!P183+[3]Ноябрь!P183+[4]Ноябрь!P183+[5]Ноябрь!P183+[6]Ноябрь!P183+[7]Ноябрь!P183+[8]Ноябрь!P183+[9]Ноябрь!P183+[10]Ноябрь!P183+[11]Ноябрь!P183</f>
        <v>0</v>
      </c>
    </row>
    <row r="184" customFormat="false" ht="38.25" hidden="false" customHeight="false" outlineLevel="0" collapsed="false">
      <c r="A184" s="130" t="s">
        <v>310</v>
      </c>
      <c r="B184" s="117" t="s">
        <v>311</v>
      </c>
      <c r="C184" s="118" t="s">
        <v>312</v>
      </c>
      <c r="D184" s="178" t="n">
        <f aca="false">[1]Ноябрь!D184+[2]Ноябрь!D184+[3]Ноябрь!D184+[4]Ноябрь!D184+[5]Ноябрь!D184+[6]Ноябрь!D184+[7]Ноябрь!D184+[8]Ноябрь!D184+[9]Ноябрь!D184+[10]Ноябрь!D184+[11]Ноябрь!D184</f>
        <v>0</v>
      </c>
      <c r="E184" s="178" t="n">
        <f aca="false">[1]Ноябрь!E184+[2]Ноябрь!E184+[3]Ноябрь!E184+[4]Ноябрь!E184+[5]Ноябрь!E184+[6]Ноябрь!E184+[7]Ноябрь!E184+[8]Ноябрь!E184+[9]Ноябрь!E184+[10]Ноябрь!E184+[11]Ноябрь!E184</f>
        <v>0</v>
      </c>
      <c r="F184" s="178" t="n">
        <f aca="false">[1]Ноябрь!F184+[2]Ноябрь!F184+[3]Ноябрь!F184+[4]Ноябрь!F184+[5]Ноябрь!F184+[6]Ноябрь!F184+[7]Ноябрь!F184+[8]Ноябрь!F184+[9]Ноябрь!F184+[10]Ноябрь!F184+[11]Ноябрь!F184</f>
        <v>0</v>
      </c>
      <c r="G184" s="112" t="n">
        <f aca="false">D184+E184+F184</f>
        <v>0</v>
      </c>
      <c r="H184" s="178" t="n">
        <f aca="false">[1]Ноябрь!H184+[2]Ноябрь!H184+[3]Ноябрь!H184+[4]Ноябрь!H184+[5]Ноябрь!H184+[6]Ноябрь!H184+[7]Ноябрь!H184+[8]Ноябрь!H184+[9]Ноябрь!H184+[10]Ноябрь!H184+[11]Ноябрь!H184</f>
        <v>0</v>
      </c>
      <c r="I184" s="178" t="n">
        <f aca="false">[1]Ноябрь!I184+[2]Ноябрь!I184+[3]Ноябрь!I184+[4]Ноябрь!I184+[5]Ноябрь!I184+[6]Ноябрь!I184+[7]Ноябрь!I184+[8]Ноябрь!I184+[9]Ноябрь!I184+[10]Ноябрь!I184+[11]Ноябрь!I184</f>
        <v>0</v>
      </c>
      <c r="J184" s="178" t="n">
        <f aca="false">[1]Ноябрь!J184+[2]Ноябрь!J184+[3]Ноябрь!J184+[4]Ноябрь!J184+[5]Ноябрь!J184+[6]Ноябрь!J184+[7]Ноябрь!J184+[8]Ноябрь!J184+[9]Ноябрь!J184+[10]Ноябрь!J184+[11]Ноябрь!J184</f>
        <v>0</v>
      </c>
      <c r="K184" s="112" t="n">
        <f aca="false">H184+I184+J184</f>
        <v>0</v>
      </c>
      <c r="L184" s="112" t="n">
        <f aca="false">D184+H184</f>
        <v>0</v>
      </c>
      <c r="M184" s="112" t="n">
        <f aca="false">E184+I184</f>
        <v>0</v>
      </c>
      <c r="N184" s="112" t="n">
        <f aca="false">F184+J184</f>
        <v>0</v>
      </c>
      <c r="O184" s="112" t="n">
        <f aca="false">L184+M184+N184</f>
        <v>0</v>
      </c>
      <c r="P184" s="178" t="n">
        <f aca="false">[1]Ноябрь!P184+[2]Ноябрь!P184+[3]Ноябрь!P184+[4]Ноябрь!P184+[5]Ноябрь!P184+[6]Ноябрь!P184+[7]Ноябрь!P184+[8]Ноябрь!P184+[9]Ноябрь!P184+[10]Ноябрь!P184+[11]Ноябрь!P184</f>
        <v>0</v>
      </c>
    </row>
    <row r="185" customFormat="false" ht="26.25" hidden="false" customHeight="false" outlineLevel="0" collapsed="false">
      <c r="A185" s="133" t="s">
        <v>313</v>
      </c>
      <c r="B185" s="110" t="s">
        <v>314</v>
      </c>
      <c r="C185" s="125" t="s">
        <v>315</v>
      </c>
      <c r="D185" s="178" t="n">
        <f aca="false">[1]Ноябрь!D185+[2]Ноябрь!D185+[3]Ноябрь!D185+[4]Ноябрь!D185+[5]Ноябрь!D185+[6]Ноябрь!D185+[7]Ноябрь!D185+[8]Ноябрь!D185+[9]Ноябрь!D185+[10]Ноябрь!D185+[11]Ноябрь!D185</f>
        <v>0</v>
      </c>
      <c r="E185" s="178" t="n">
        <f aca="false">[1]Ноябрь!E185+[2]Ноябрь!E185+[3]Ноябрь!E185+[4]Ноябрь!E185+[5]Ноябрь!E185+[6]Ноябрь!E185+[7]Ноябрь!E185+[8]Ноябрь!E185+[9]Ноябрь!E185+[10]Ноябрь!E185+[11]Ноябрь!E185</f>
        <v>0</v>
      </c>
      <c r="F185" s="178" t="n">
        <f aca="false">[1]Ноябрь!F185+[2]Ноябрь!F185+[3]Ноябрь!F185+[4]Ноябрь!F185+[5]Ноябрь!F185+[6]Ноябрь!F185+[7]Ноябрь!F185+[8]Ноябрь!F185+[9]Ноябрь!F185+[10]Ноябрь!F185+[11]Ноябрь!F185</f>
        <v>0</v>
      </c>
      <c r="G185" s="112" t="n">
        <f aca="false">D185+E185+F185</f>
        <v>0</v>
      </c>
      <c r="H185" s="178" t="n">
        <f aca="false">[1]Ноябрь!H185+[2]Ноябрь!H185+[3]Ноябрь!H185+[4]Ноябрь!H185+[5]Ноябрь!H185+[6]Ноябрь!H185+[7]Ноябрь!H185+[8]Ноябрь!H185+[9]Ноябрь!H185+[10]Ноябрь!H185+[11]Ноябрь!H185</f>
        <v>0</v>
      </c>
      <c r="I185" s="178" t="n">
        <f aca="false">[1]Ноябрь!I185+[2]Ноябрь!I185+[3]Ноябрь!I185+[4]Ноябрь!I185+[5]Ноябрь!I185+[6]Ноябрь!I185+[7]Ноябрь!I185+[8]Ноябрь!I185+[9]Ноябрь!I185+[10]Ноябрь!I185+[11]Ноябрь!I185</f>
        <v>0</v>
      </c>
      <c r="J185" s="178" t="n">
        <f aca="false">[1]Ноябрь!J185+[2]Ноябрь!J185+[3]Ноябрь!J185+[4]Ноябрь!J185+[5]Ноябрь!J185+[6]Ноябрь!J185+[7]Ноябрь!J185+[8]Ноябрь!J185+[9]Ноябрь!J185+[10]Ноябрь!J185+[11]Ноябрь!J185</f>
        <v>0</v>
      </c>
      <c r="K185" s="112" t="n">
        <f aca="false">H185+I185+J185</f>
        <v>0</v>
      </c>
      <c r="L185" s="112" t="n">
        <f aca="false">D185+H185</f>
        <v>0</v>
      </c>
      <c r="M185" s="112" t="n">
        <f aca="false">E185+I185</f>
        <v>0</v>
      </c>
      <c r="N185" s="112" t="n">
        <f aca="false">F185+J185</f>
        <v>0</v>
      </c>
      <c r="O185" s="112" t="n">
        <f aca="false">L185+M185+N185</f>
        <v>0</v>
      </c>
      <c r="P185" s="178" t="n">
        <f aca="false">[1]Ноябрь!P185+[2]Ноябрь!P185+[3]Ноябрь!P185+[4]Ноябрь!P185+[5]Ноябрь!P185+[6]Ноябрь!P185+[7]Ноябрь!P185+[8]Ноябрь!P185+[9]Ноябрь!P185+[10]Ноябрь!P185+[11]Ноябрь!P185</f>
        <v>0</v>
      </c>
    </row>
    <row r="186" customFormat="false" ht="45.75" hidden="false" customHeight="true" outlineLevel="0" collapsed="false">
      <c r="A186" s="113" t="s">
        <v>316</v>
      </c>
      <c r="B186" s="114" t="s">
        <v>317</v>
      </c>
      <c r="C186" s="115" t="s">
        <v>318</v>
      </c>
      <c r="D186" s="108" t="n">
        <f aca="false">[1]Ноябрь!D186+[2]Ноябрь!D186+[3]Ноябрь!D186+[4]Ноябрь!D186+[5]Ноябрь!D186+[6]Ноябрь!D186+[7]Ноябрь!D186+[8]Ноябрь!D186+[9]Ноябрь!D186+[10]Ноябрь!D186+[11]Ноябрь!D186</f>
        <v>0</v>
      </c>
      <c r="E186" s="108" t="n">
        <f aca="false">[1]Ноябрь!E186+[2]Ноябрь!E186+[3]Ноябрь!E186+[4]Ноябрь!E186+[5]Ноябрь!E186+[6]Ноябрь!E186+[7]Ноябрь!E186+[8]Ноябрь!E186+[9]Ноябрь!E186+[10]Ноябрь!E186+[11]Ноябрь!E186</f>
        <v>0</v>
      </c>
      <c r="F186" s="108" t="n">
        <f aca="false">[1]Ноябрь!F186+[2]Ноябрь!F186+[3]Ноябрь!F186+[4]Ноябрь!F186+[5]Ноябрь!F186+[6]Ноябрь!F186+[7]Ноябрь!F186+[8]Ноябрь!F186+[9]Ноябрь!F186+[10]Ноябрь!F186+[11]Ноябрь!F186</f>
        <v>0</v>
      </c>
      <c r="G186" s="108" t="n">
        <f aca="false">D186+E186+F186</f>
        <v>0</v>
      </c>
      <c r="H186" s="108" t="n">
        <f aca="false">[1]Ноябрь!H186+[2]Ноябрь!H186+[3]Ноябрь!H186+[4]Ноябрь!H186+[5]Ноябрь!H186+[6]Ноябрь!H186+[7]Ноябрь!H186+[8]Ноябрь!H186+[9]Ноябрь!H186+[10]Ноябрь!H186+[11]Ноябрь!H186</f>
        <v>0</v>
      </c>
      <c r="I186" s="108" t="n">
        <f aca="false">[1]Ноябрь!I186+[2]Ноябрь!I186+[3]Ноябрь!I186+[4]Ноябрь!I186+[5]Ноябрь!I186+[6]Ноябрь!I186+[7]Ноябрь!I186+[8]Ноябрь!I186+[9]Ноябрь!I186+[10]Ноябрь!I186+[11]Ноябрь!I186</f>
        <v>0</v>
      </c>
      <c r="J186" s="108" t="n">
        <f aca="false">[1]Ноябрь!J186+[2]Ноябрь!J186+[3]Ноябрь!J186+[4]Ноябрь!J186+[5]Ноябрь!J186+[6]Ноябрь!J186+[7]Ноябрь!J186+[8]Ноябрь!J186+[9]Ноябрь!J186+[10]Ноябрь!J186+[11]Ноябрь!J186</f>
        <v>0</v>
      </c>
      <c r="K186" s="108" t="n">
        <f aca="false">H186+I186+J186</f>
        <v>0</v>
      </c>
      <c r="L186" s="108" t="n">
        <f aca="false">D186+H186</f>
        <v>0</v>
      </c>
      <c r="M186" s="108" t="n">
        <f aca="false">E186+I186</f>
        <v>0</v>
      </c>
      <c r="N186" s="108" t="n">
        <f aca="false">F186+J186</f>
        <v>0</v>
      </c>
      <c r="O186" s="108" t="n">
        <f aca="false">L186+M186+N186</f>
        <v>0</v>
      </c>
      <c r="P186" s="108" t="n">
        <f aca="false">[1]Ноябрь!P186+[2]Ноябрь!P186+[3]Ноябрь!P186+[4]Ноябрь!P186+[5]Ноябрь!P186+[6]Ноябрь!P186+[7]Ноябрь!P186+[8]Ноябрь!P186+[9]Ноябрь!P186+[10]Ноябрь!P186+[11]Ноябрь!P186</f>
        <v>0</v>
      </c>
    </row>
    <row r="187" customFormat="false" ht="31.5" hidden="false" customHeight="true" outlineLevel="0" collapsed="false">
      <c r="A187" s="130" t="s">
        <v>319</v>
      </c>
      <c r="B187" s="117" t="s">
        <v>320</v>
      </c>
      <c r="C187" s="120" t="s">
        <v>321</v>
      </c>
      <c r="D187" s="178" t="n">
        <f aca="false">[1]Ноябрь!D187+[2]Ноябрь!D187+[3]Ноябрь!D187+[4]Ноябрь!D187+[5]Ноябрь!D187+[6]Ноябрь!D187+[7]Ноябрь!D187+[8]Ноябрь!D187+[9]Ноябрь!D187+[10]Ноябрь!D187+[11]Ноябрь!D187</f>
        <v>0</v>
      </c>
      <c r="E187" s="178" t="n">
        <f aca="false">[1]Ноябрь!E187+[2]Ноябрь!E187+[3]Ноябрь!E187+[4]Ноябрь!E187+[5]Ноябрь!E187+[6]Ноябрь!E187+[7]Ноябрь!E187+[8]Ноябрь!E187+[9]Ноябрь!E187+[10]Ноябрь!E187+[11]Ноябрь!E187</f>
        <v>0</v>
      </c>
      <c r="F187" s="178" t="n">
        <f aca="false">[1]Ноябрь!F187+[2]Ноябрь!F187+[3]Ноябрь!F187+[4]Ноябрь!F187+[5]Ноябрь!F187+[6]Ноябрь!F187+[7]Ноябрь!F187+[8]Ноябрь!F187+[9]Ноябрь!F187+[10]Ноябрь!F187+[11]Ноябрь!F187</f>
        <v>0</v>
      </c>
      <c r="G187" s="112" t="n">
        <f aca="false">D187+E187+F187</f>
        <v>0</v>
      </c>
      <c r="H187" s="178" t="n">
        <f aca="false">[1]Ноябрь!H187+[2]Ноябрь!H187+[3]Ноябрь!H187+[4]Ноябрь!H187+[5]Ноябрь!H187+[6]Ноябрь!H187+[7]Ноябрь!H187+[8]Ноябрь!H187+[9]Ноябрь!H187+[10]Ноябрь!H187+[11]Ноябрь!H187</f>
        <v>0</v>
      </c>
      <c r="I187" s="178" t="n">
        <f aca="false">[1]Ноябрь!I187+[2]Ноябрь!I187+[3]Ноябрь!I187+[4]Ноябрь!I187+[5]Ноябрь!I187+[6]Ноябрь!I187+[7]Ноябрь!I187+[8]Ноябрь!I187+[9]Ноябрь!I187+[10]Ноябрь!I187+[11]Ноябрь!I187</f>
        <v>0</v>
      </c>
      <c r="J187" s="178" t="n">
        <f aca="false">[1]Ноябрь!J187+[2]Ноябрь!J187+[3]Ноябрь!J187+[4]Ноябрь!J187+[5]Ноябрь!J187+[6]Ноябрь!J187+[7]Ноябрь!J187+[8]Ноябрь!J187+[9]Ноябрь!J187+[10]Ноябрь!J187+[11]Ноябрь!J187</f>
        <v>0</v>
      </c>
      <c r="K187" s="112" t="n">
        <f aca="false">H187+I187+J187</f>
        <v>0</v>
      </c>
      <c r="L187" s="112" t="n">
        <f aca="false">D187+H187</f>
        <v>0</v>
      </c>
      <c r="M187" s="112" t="n">
        <f aca="false">E187+I187</f>
        <v>0</v>
      </c>
      <c r="N187" s="112" t="n">
        <f aca="false">F187+J187</f>
        <v>0</v>
      </c>
      <c r="O187" s="112" t="n">
        <f aca="false">L187+M187+N187</f>
        <v>0</v>
      </c>
      <c r="P187" s="178" t="n">
        <f aca="false">[1]Ноябрь!P187+[2]Ноябрь!P187+[3]Ноябрь!P187+[4]Ноябрь!P187+[5]Ноябрь!P187+[6]Ноябрь!P187+[7]Ноябрь!P187+[8]Ноябрь!P187+[9]Ноябрь!P187+[10]Ноябрь!P187+[11]Ноябрь!P187</f>
        <v>0</v>
      </c>
    </row>
    <row r="188" customFormat="false" ht="20.25" hidden="false" customHeight="true" outlineLevel="0" collapsed="false">
      <c r="A188" s="130" t="s">
        <v>322</v>
      </c>
      <c r="B188" s="117" t="s">
        <v>323</v>
      </c>
      <c r="C188" s="120" t="s">
        <v>324</v>
      </c>
      <c r="D188" s="178" t="n">
        <f aca="false">[1]Ноябрь!D188+[2]Ноябрь!D188+[3]Ноябрь!D188+[4]Ноябрь!D188+[5]Ноябрь!D188+[6]Ноябрь!D188+[7]Ноябрь!D188+[8]Ноябрь!D188+[9]Ноябрь!D188+[10]Ноябрь!D188+[11]Ноябрь!D188</f>
        <v>0</v>
      </c>
      <c r="E188" s="178" t="n">
        <f aca="false">[1]Ноябрь!E188+[2]Ноябрь!E188+[3]Ноябрь!E188+[4]Ноябрь!E188+[5]Ноябрь!E188+[6]Ноябрь!E188+[7]Ноябрь!E188+[8]Ноябрь!E188+[9]Ноябрь!E188+[10]Ноябрь!E188+[11]Ноябрь!E188</f>
        <v>0</v>
      </c>
      <c r="F188" s="178" t="n">
        <f aca="false">[1]Ноябрь!F188+[2]Ноябрь!F188+[3]Ноябрь!F188+[4]Ноябрь!F188+[5]Ноябрь!F188+[6]Ноябрь!F188+[7]Ноябрь!F188+[8]Ноябрь!F188+[9]Ноябрь!F188+[10]Ноябрь!F188+[11]Ноябрь!F188</f>
        <v>0</v>
      </c>
      <c r="G188" s="112" t="n">
        <f aca="false">D188+E188+F188</f>
        <v>0</v>
      </c>
      <c r="H188" s="178" t="n">
        <f aca="false">[1]Ноябрь!H188+[2]Ноябрь!H188+[3]Ноябрь!H188+[4]Ноябрь!H188+[5]Ноябрь!H188+[6]Ноябрь!H188+[7]Ноябрь!H188+[8]Ноябрь!H188+[9]Ноябрь!H188+[10]Ноябрь!H188+[11]Ноябрь!H188</f>
        <v>0</v>
      </c>
      <c r="I188" s="178" t="n">
        <f aca="false">[1]Ноябрь!I188+[2]Ноябрь!I188+[3]Ноябрь!I188+[4]Ноябрь!I188+[5]Ноябрь!I188+[6]Ноябрь!I188+[7]Ноябрь!I188+[8]Ноябрь!I188+[9]Ноябрь!I188+[10]Ноябрь!I188+[11]Ноябрь!I188</f>
        <v>0</v>
      </c>
      <c r="J188" s="178" t="n">
        <f aca="false">[1]Ноябрь!J188+[2]Ноябрь!J188+[3]Ноябрь!J188+[4]Ноябрь!J188+[5]Ноябрь!J188+[6]Ноябрь!J188+[7]Ноябрь!J188+[8]Ноябрь!J188+[9]Ноябрь!J188+[10]Ноябрь!J188+[11]Ноябрь!J188</f>
        <v>0</v>
      </c>
      <c r="K188" s="112" t="n">
        <f aca="false">H188+I188+J188</f>
        <v>0</v>
      </c>
      <c r="L188" s="112" t="n">
        <f aca="false">D188+H188</f>
        <v>0</v>
      </c>
      <c r="M188" s="112" t="n">
        <f aca="false">E188+I188</f>
        <v>0</v>
      </c>
      <c r="N188" s="112" t="n">
        <f aca="false">F188+J188</f>
        <v>0</v>
      </c>
      <c r="O188" s="112" t="n">
        <f aca="false">L188+M188+N188</f>
        <v>0</v>
      </c>
      <c r="P188" s="178" t="n">
        <f aca="false">[1]Ноябрь!P188+[2]Ноябрь!P188+[3]Ноябрь!P188+[4]Ноябрь!P188+[5]Ноябрь!P188+[6]Ноябрь!P188+[7]Ноябрь!P188+[8]Ноябрь!P188+[9]Ноябрь!P188+[10]Ноябрь!P188+[11]Ноябрь!P188</f>
        <v>0</v>
      </c>
    </row>
    <row r="189" customFormat="false" ht="29.25" hidden="false" customHeight="true" outlineLevel="0" collapsed="false">
      <c r="A189" s="130" t="s">
        <v>325</v>
      </c>
      <c r="B189" s="117" t="s">
        <v>326</v>
      </c>
      <c r="C189" s="120" t="s">
        <v>327</v>
      </c>
      <c r="D189" s="178" t="n">
        <f aca="false">[1]Ноябрь!D189+[2]Ноябрь!D189+[3]Ноябрь!D189+[4]Ноябрь!D189+[5]Ноябрь!D189+[6]Ноябрь!D189+[7]Ноябрь!D189+[8]Ноябрь!D189+[9]Ноябрь!D189+[10]Ноябрь!D189+[11]Ноябрь!D189</f>
        <v>0</v>
      </c>
      <c r="E189" s="178" t="n">
        <f aca="false">[1]Ноябрь!E189+[2]Ноябрь!E189+[3]Ноябрь!E189+[4]Ноябрь!E189+[5]Ноябрь!E189+[6]Ноябрь!E189+[7]Ноябрь!E189+[8]Ноябрь!E189+[9]Ноябрь!E189+[10]Ноябрь!E189+[11]Ноябрь!E189</f>
        <v>0</v>
      </c>
      <c r="F189" s="178" t="n">
        <f aca="false">[1]Ноябрь!F189+[2]Ноябрь!F189+[3]Ноябрь!F189+[4]Ноябрь!F189+[5]Ноябрь!F189+[6]Ноябрь!F189+[7]Ноябрь!F189+[8]Ноябрь!F189+[9]Ноябрь!F189+[10]Ноябрь!F189+[11]Ноябрь!F189</f>
        <v>0</v>
      </c>
      <c r="G189" s="112" t="n">
        <f aca="false">D189+E189+F189</f>
        <v>0</v>
      </c>
      <c r="H189" s="178" t="n">
        <f aca="false">[1]Ноябрь!H189+[2]Ноябрь!H189+[3]Ноябрь!H189+[4]Ноябрь!H189+[5]Ноябрь!H189+[6]Ноябрь!H189+[7]Ноябрь!H189+[8]Ноябрь!H189+[9]Ноябрь!H189+[10]Ноябрь!H189+[11]Ноябрь!H189</f>
        <v>0</v>
      </c>
      <c r="I189" s="178" t="n">
        <f aca="false">[1]Ноябрь!I189+[2]Ноябрь!I189+[3]Ноябрь!I189+[4]Ноябрь!I189+[5]Ноябрь!I189+[6]Ноябрь!I189+[7]Ноябрь!I189+[8]Ноябрь!I189+[9]Ноябрь!I189+[10]Ноябрь!I189+[11]Ноябрь!I189</f>
        <v>0</v>
      </c>
      <c r="J189" s="178" t="n">
        <f aca="false">[1]Ноябрь!J189+[2]Ноябрь!J189+[3]Ноябрь!J189+[4]Ноябрь!J189+[5]Ноябрь!J189+[6]Ноябрь!J189+[7]Ноябрь!J189+[8]Ноябрь!J189+[9]Ноябрь!J189+[10]Ноябрь!J189+[11]Ноябрь!J189</f>
        <v>0</v>
      </c>
      <c r="K189" s="112" t="n">
        <f aca="false">H189+I189+J189</f>
        <v>0</v>
      </c>
      <c r="L189" s="112" t="n">
        <f aca="false">D189+H189</f>
        <v>0</v>
      </c>
      <c r="M189" s="112" t="n">
        <f aca="false">E189+I189</f>
        <v>0</v>
      </c>
      <c r="N189" s="112" t="n">
        <f aca="false">F189+J189</f>
        <v>0</v>
      </c>
      <c r="O189" s="112" t="n">
        <f aca="false">L189+M189+N189</f>
        <v>0</v>
      </c>
      <c r="P189" s="178" t="n">
        <f aca="false">[1]Ноябрь!P189+[2]Ноябрь!P189+[3]Ноябрь!P189+[4]Ноябрь!P189+[5]Ноябрь!P189+[6]Ноябрь!P189+[7]Ноябрь!P189+[8]Ноябрь!P189+[9]Ноябрь!P189+[10]Ноябрь!P189+[11]Ноябрь!P189</f>
        <v>0</v>
      </c>
    </row>
    <row r="190" customFormat="false" ht="21" hidden="false" customHeight="true" outlineLevel="0" collapsed="false">
      <c r="A190" s="130" t="s">
        <v>328</v>
      </c>
      <c r="B190" s="117" t="s">
        <v>329</v>
      </c>
      <c r="C190" s="120" t="s">
        <v>330</v>
      </c>
      <c r="D190" s="178" t="n">
        <f aca="false">[1]Ноябрь!D190+[2]Ноябрь!D190+[3]Ноябрь!D190+[4]Ноябрь!D190+[5]Ноябрь!D190+[6]Ноябрь!D190+[7]Ноябрь!D190+[8]Ноябрь!D190+[9]Ноябрь!D190+[10]Ноябрь!D190+[11]Ноябрь!D190</f>
        <v>0</v>
      </c>
      <c r="E190" s="178" t="n">
        <f aca="false">[1]Ноябрь!E190+[2]Ноябрь!E190+[3]Ноябрь!E190+[4]Ноябрь!E190+[5]Ноябрь!E190+[6]Ноябрь!E190+[7]Ноябрь!E190+[8]Ноябрь!E190+[9]Ноябрь!E190+[10]Ноябрь!E190+[11]Ноябрь!E190</f>
        <v>0</v>
      </c>
      <c r="F190" s="178" t="n">
        <f aca="false">[1]Ноябрь!F190+[2]Ноябрь!F190+[3]Ноябрь!F190+[4]Ноябрь!F190+[5]Ноябрь!F190+[6]Ноябрь!F190+[7]Ноябрь!F190+[8]Ноябрь!F190+[9]Ноябрь!F190+[10]Ноябрь!F190+[11]Ноябрь!F190</f>
        <v>0</v>
      </c>
      <c r="G190" s="112" t="n">
        <f aca="false">D190+E190+F190</f>
        <v>0</v>
      </c>
      <c r="H190" s="178" t="n">
        <f aca="false">[1]Ноябрь!H190+[2]Ноябрь!H190+[3]Ноябрь!H190+[4]Ноябрь!H190+[5]Ноябрь!H190+[6]Ноябрь!H190+[7]Ноябрь!H190+[8]Ноябрь!H190+[9]Ноябрь!H190+[10]Ноябрь!H190+[11]Ноябрь!H190</f>
        <v>0</v>
      </c>
      <c r="I190" s="178" t="n">
        <f aca="false">[1]Ноябрь!I190+[2]Ноябрь!I190+[3]Ноябрь!I190+[4]Ноябрь!I190+[5]Ноябрь!I190+[6]Ноябрь!I190+[7]Ноябрь!I190+[8]Ноябрь!I190+[9]Ноябрь!I190+[10]Ноябрь!I190+[11]Ноябрь!I190</f>
        <v>0</v>
      </c>
      <c r="J190" s="178" t="n">
        <f aca="false">[1]Ноябрь!J190+[2]Ноябрь!J190+[3]Ноябрь!J190+[4]Ноябрь!J190+[5]Ноябрь!J190+[6]Ноябрь!J190+[7]Ноябрь!J190+[8]Ноябрь!J190+[9]Ноябрь!J190+[10]Ноябрь!J190+[11]Ноябрь!J190</f>
        <v>0</v>
      </c>
      <c r="K190" s="112" t="n">
        <f aca="false">H190+I190+J190</f>
        <v>0</v>
      </c>
      <c r="L190" s="112" t="n">
        <f aca="false">D190+H190</f>
        <v>0</v>
      </c>
      <c r="M190" s="112" t="n">
        <f aca="false">E190+I190</f>
        <v>0</v>
      </c>
      <c r="N190" s="112" t="n">
        <f aca="false">F190+J190</f>
        <v>0</v>
      </c>
      <c r="O190" s="112" t="n">
        <f aca="false">L190+M190+N190</f>
        <v>0</v>
      </c>
      <c r="P190" s="178" t="n">
        <f aca="false">[1]Ноябрь!P190+[2]Ноябрь!P190+[3]Ноябрь!P190+[4]Ноябрь!P190+[5]Ноябрь!P190+[6]Ноябрь!P190+[7]Ноябрь!P190+[8]Ноябрь!P190+[9]Ноябрь!P190+[10]Ноябрь!P190+[11]Ноябрь!P190</f>
        <v>0</v>
      </c>
    </row>
    <row r="191" customFormat="false" ht="21.75" hidden="false" customHeight="true" outlineLevel="0" collapsed="false">
      <c r="A191" s="64" t="s">
        <v>331</v>
      </c>
      <c r="B191" s="117" t="s">
        <v>332</v>
      </c>
      <c r="C191" s="134" t="s">
        <v>333</v>
      </c>
      <c r="D191" s="108" t="n">
        <f aca="false">[1]Ноябрь!D191+[2]Ноябрь!D191+[3]Ноябрь!D191+[4]Ноябрь!D191+[5]Ноябрь!D191+[6]Ноябрь!D191+[7]Ноябрь!D191+[8]Ноябрь!D191+[9]Ноябрь!D191+[10]Ноябрь!D191+[11]Ноябрь!D191</f>
        <v>0</v>
      </c>
      <c r="E191" s="108" t="n">
        <f aca="false">[1]Ноябрь!E191+[2]Ноябрь!E191+[3]Ноябрь!E191+[4]Ноябрь!E191+[5]Ноябрь!E191+[6]Ноябрь!E191+[7]Ноябрь!E191+[8]Ноябрь!E191+[9]Ноябрь!E191+[10]Ноябрь!E191+[11]Ноябрь!E191</f>
        <v>0</v>
      </c>
      <c r="F191" s="108" t="n">
        <f aca="false">[1]Ноябрь!F191+[2]Ноябрь!F191+[3]Ноябрь!F191+[4]Ноябрь!F191+[5]Ноябрь!F191+[6]Ноябрь!F191+[7]Ноябрь!F191+[8]Ноябрь!F191+[9]Ноябрь!F191+[10]Ноябрь!F191+[11]Ноябрь!F191</f>
        <v>0</v>
      </c>
      <c r="G191" s="108" t="n">
        <f aca="false">D191+E191+F191</f>
        <v>0</v>
      </c>
      <c r="H191" s="108" t="n">
        <f aca="false">[1]Ноябрь!H191+[2]Ноябрь!H191+[3]Ноябрь!H191+[4]Ноябрь!H191+[5]Ноябрь!H191+[6]Ноябрь!H191+[7]Ноябрь!H191+[8]Ноябрь!H191+[9]Ноябрь!H191+[10]Ноябрь!H191+[11]Ноябрь!H191</f>
        <v>0</v>
      </c>
      <c r="I191" s="108" t="n">
        <f aca="false">[1]Ноябрь!I191+[2]Ноябрь!I191+[3]Ноябрь!I191+[4]Ноябрь!I191+[5]Ноябрь!I191+[6]Ноябрь!I191+[7]Ноябрь!I191+[8]Ноябрь!I191+[9]Ноябрь!I191+[10]Ноябрь!I191+[11]Ноябрь!I191</f>
        <v>0</v>
      </c>
      <c r="J191" s="108" t="n">
        <f aca="false">[1]Ноябрь!J191+[2]Ноябрь!J191+[3]Ноябрь!J191+[4]Ноябрь!J191+[5]Ноябрь!J191+[6]Ноябрь!J191+[7]Ноябрь!J191+[8]Ноябрь!J191+[9]Ноябрь!J191+[10]Ноябрь!J191+[11]Ноябрь!J191</f>
        <v>0</v>
      </c>
      <c r="K191" s="108" t="n">
        <f aca="false">H191+I191+J191</f>
        <v>0</v>
      </c>
      <c r="L191" s="108" t="n">
        <f aca="false">D191+H191</f>
        <v>0</v>
      </c>
      <c r="M191" s="108" t="n">
        <f aca="false">E191+I191</f>
        <v>0</v>
      </c>
      <c r="N191" s="108" t="n">
        <f aca="false">F191+J191</f>
        <v>0</v>
      </c>
      <c r="O191" s="108" t="n">
        <f aca="false">L191+M191+N191</f>
        <v>0</v>
      </c>
      <c r="P191" s="108" t="n">
        <f aca="false">[1]Ноябрь!P191+[2]Ноябрь!P191+[3]Ноябрь!P191+[4]Ноябрь!P191+[5]Ноябрь!P191+[6]Ноябрь!P191+[7]Ноябрь!P191+[8]Ноябрь!P191+[9]Ноябрь!P191+[10]Ноябрь!P191+[11]Ноябрь!P191</f>
        <v>0</v>
      </c>
    </row>
    <row r="192" customFormat="false" ht="21" hidden="false" customHeight="true" outlineLevel="0" collapsed="false">
      <c r="A192" s="130" t="s">
        <v>334</v>
      </c>
      <c r="B192" s="117" t="s">
        <v>335</v>
      </c>
      <c r="C192" s="118" t="s">
        <v>336</v>
      </c>
      <c r="D192" s="178" t="n">
        <f aca="false">[1]Ноябрь!D192+[2]Ноябрь!D192+[3]Ноябрь!D192+[4]Ноябрь!D192+[5]Ноябрь!D192+[6]Ноябрь!D192+[7]Ноябрь!D192+[8]Ноябрь!D192+[9]Ноябрь!D192+[10]Ноябрь!D192+[11]Ноябрь!D192</f>
        <v>0</v>
      </c>
      <c r="E192" s="178" t="n">
        <f aca="false">[1]Ноябрь!E192+[2]Ноябрь!E192+[3]Ноябрь!E192+[4]Ноябрь!E192+[5]Ноябрь!E192+[6]Ноябрь!E192+[7]Ноябрь!E192+[8]Ноябрь!E192+[9]Ноябрь!E192+[10]Ноябрь!E192+[11]Ноябрь!E192</f>
        <v>0</v>
      </c>
      <c r="F192" s="178" t="n">
        <f aca="false">[1]Ноябрь!F192+[2]Ноябрь!F192+[3]Ноябрь!F192+[4]Ноябрь!F192+[5]Ноябрь!F192+[6]Ноябрь!F192+[7]Ноябрь!F192+[8]Ноябрь!F192+[9]Ноябрь!F192+[10]Ноябрь!F192+[11]Ноябрь!F192</f>
        <v>0</v>
      </c>
      <c r="G192" s="112" t="n">
        <f aca="false">D192+E192+F192</f>
        <v>0</v>
      </c>
      <c r="H192" s="178" t="n">
        <f aca="false">[1]Ноябрь!H192+[2]Ноябрь!H192+[3]Ноябрь!H192+[4]Ноябрь!H192+[5]Ноябрь!H192+[6]Ноябрь!H192+[7]Ноябрь!H192+[8]Ноябрь!H192+[9]Ноябрь!H192+[10]Ноябрь!H192+[11]Ноябрь!H192</f>
        <v>0</v>
      </c>
      <c r="I192" s="178" t="n">
        <f aca="false">[1]Ноябрь!I192+[2]Ноябрь!I192+[3]Ноябрь!I192+[4]Ноябрь!I192+[5]Ноябрь!I192+[6]Ноябрь!I192+[7]Ноябрь!I192+[8]Ноябрь!I192+[9]Ноябрь!I192+[10]Ноябрь!I192+[11]Ноябрь!I192</f>
        <v>0</v>
      </c>
      <c r="J192" s="178" t="n">
        <f aca="false">[1]Ноябрь!J192+[2]Ноябрь!J192+[3]Ноябрь!J192+[4]Ноябрь!J192+[5]Ноябрь!J192+[6]Ноябрь!J192+[7]Ноябрь!J192+[8]Ноябрь!J192+[9]Ноябрь!J192+[10]Ноябрь!J192+[11]Ноябрь!J192</f>
        <v>0</v>
      </c>
      <c r="K192" s="112" t="n">
        <f aca="false">H192+I192+J192</f>
        <v>0</v>
      </c>
      <c r="L192" s="112" t="n">
        <f aca="false">D192+H192</f>
        <v>0</v>
      </c>
      <c r="M192" s="112" t="n">
        <f aca="false">E192+I192</f>
        <v>0</v>
      </c>
      <c r="N192" s="112" t="n">
        <f aca="false">F192+J192</f>
        <v>0</v>
      </c>
      <c r="O192" s="112" t="n">
        <f aca="false">L192+M192+N192</f>
        <v>0</v>
      </c>
      <c r="P192" s="178" t="n">
        <f aca="false">[1]Ноябрь!P192+[2]Ноябрь!P192+[3]Ноябрь!P192+[4]Ноябрь!P192+[5]Ноябрь!P192+[6]Ноябрь!P192+[7]Ноябрь!P192+[8]Ноябрь!P192+[9]Ноябрь!P192+[10]Ноябрь!P192+[11]Ноябрь!P192</f>
        <v>0</v>
      </c>
    </row>
    <row r="193" customFormat="false" ht="22.5" hidden="false" customHeight="true" outlineLevel="0" collapsed="false">
      <c r="A193" s="130" t="s">
        <v>337</v>
      </c>
      <c r="B193" s="117" t="s">
        <v>338</v>
      </c>
      <c r="C193" s="118" t="s">
        <v>339</v>
      </c>
      <c r="D193" s="178" t="n">
        <f aca="false">[1]Ноябрь!D193+[2]Ноябрь!D193+[3]Ноябрь!D193+[4]Ноябрь!D193+[5]Ноябрь!D193+[6]Ноябрь!D193+[7]Ноябрь!D193+[8]Ноябрь!D193+[9]Ноябрь!D193+[10]Ноябрь!D193+[11]Ноябрь!D193</f>
        <v>0</v>
      </c>
      <c r="E193" s="178" t="n">
        <f aca="false">[1]Ноябрь!E193+[2]Ноябрь!E193+[3]Ноябрь!E193+[4]Ноябрь!E193+[5]Ноябрь!E193+[6]Ноябрь!E193+[7]Ноябрь!E193+[8]Ноябрь!E193+[9]Ноябрь!E193+[10]Ноябрь!E193+[11]Ноябрь!E193</f>
        <v>0</v>
      </c>
      <c r="F193" s="178" t="n">
        <f aca="false">[1]Ноябрь!F193+[2]Ноябрь!F193+[3]Ноябрь!F193+[4]Ноябрь!F193+[5]Ноябрь!F193+[6]Ноябрь!F193+[7]Ноябрь!F193+[8]Ноябрь!F193+[9]Ноябрь!F193+[10]Ноябрь!F193+[11]Ноябрь!F193</f>
        <v>0</v>
      </c>
      <c r="G193" s="112" t="n">
        <f aca="false">D193+E193+F193</f>
        <v>0</v>
      </c>
      <c r="H193" s="178" t="n">
        <f aca="false">[1]Ноябрь!H193+[2]Ноябрь!H193+[3]Ноябрь!H193+[4]Ноябрь!H193+[5]Ноябрь!H193+[6]Ноябрь!H193+[7]Ноябрь!H193+[8]Ноябрь!H193+[9]Ноябрь!H193+[10]Ноябрь!H193+[11]Ноябрь!H193</f>
        <v>0</v>
      </c>
      <c r="I193" s="178" t="n">
        <f aca="false">[1]Ноябрь!I193+[2]Ноябрь!I193+[3]Ноябрь!I193+[4]Ноябрь!I193+[5]Ноябрь!I193+[6]Ноябрь!I193+[7]Ноябрь!I193+[8]Ноябрь!I193+[9]Ноябрь!I193+[10]Ноябрь!I193+[11]Ноябрь!I193</f>
        <v>0</v>
      </c>
      <c r="J193" s="178" t="n">
        <f aca="false">[1]Ноябрь!J193+[2]Ноябрь!J193+[3]Ноябрь!J193+[4]Ноябрь!J193+[5]Ноябрь!J193+[6]Ноябрь!J193+[7]Ноябрь!J193+[8]Ноябрь!J193+[9]Ноябрь!J193+[10]Ноябрь!J193+[11]Ноябрь!J193</f>
        <v>0</v>
      </c>
      <c r="K193" s="112" t="n">
        <f aca="false">H193+I193+J193</f>
        <v>0</v>
      </c>
      <c r="L193" s="112" t="n">
        <f aca="false">D193+H193</f>
        <v>0</v>
      </c>
      <c r="M193" s="112" t="n">
        <f aca="false">E193+I193</f>
        <v>0</v>
      </c>
      <c r="N193" s="112" t="n">
        <f aca="false">F193+J193</f>
        <v>0</v>
      </c>
      <c r="O193" s="112" t="n">
        <f aca="false">L193+M193+N193</f>
        <v>0</v>
      </c>
      <c r="P193" s="178" t="n">
        <f aca="false">[1]Ноябрь!P193+[2]Ноябрь!P193+[3]Ноябрь!P193+[4]Ноябрь!P193+[5]Ноябрь!P193+[6]Ноябрь!P193+[7]Ноябрь!P193+[8]Ноябрь!P193+[9]Ноябрь!P193+[10]Ноябрь!P193+[11]Ноябрь!P193</f>
        <v>0</v>
      </c>
    </row>
    <row r="194" customFormat="false" ht="30.75" hidden="false" customHeight="true" outlineLevel="0" collapsed="false">
      <c r="A194" s="130" t="s">
        <v>340</v>
      </c>
      <c r="B194" s="117" t="s">
        <v>341</v>
      </c>
      <c r="C194" s="118" t="s">
        <v>342</v>
      </c>
      <c r="D194" s="178" t="n">
        <f aca="false">[1]Ноябрь!D194+[2]Ноябрь!D194+[3]Ноябрь!D194+[4]Ноябрь!D194+[5]Ноябрь!D194+[6]Ноябрь!D194+[7]Ноябрь!D194+[8]Ноябрь!D194+[9]Ноябрь!D194+[10]Ноябрь!D194+[11]Ноябрь!D194</f>
        <v>0</v>
      </c>
      <c r="E194" s="178" t="n">
        <f aca="false">[1]Ноябрь!E194+[2]Ноябрь!E194+[3]Ноябрь!E194+[4]Ноябрь!E194+[5]Ноябрь!E194+[6]Ноябрь!E194+[7]Ноябрь!E194+[8]Ноябрь!E194+[9]Ноябрь!E194+[10]Ноябрь!E194+[11]Ноябрь!E194</f>
        <v>0</v>
      </c>
      <c r="F194" s="178" t="n">
        <f aca="false">[1]Ноябрь!F194+[2]Ноябрь!F194+[3]Ноябрь!F194+[4]Ноябрь!F194+[5]Ноябрь!F194+[6]Ноябрь!F194+[7]Ноябрь!F194+[8]Ноябрь!F194+[9]Ноябрь!F194+[10]Ноябрь!F194+[11]Ноябрь!F194</f>
        <v>0</v>
      </c>
      <c r="G194" s="112" t="n">
        <f aca="false">D194+E194+F194</f>
        <v>0</v>
      </c>
      <c r="H194" s="178" t="n">
        <f aca="false">[1]Ноябрь!H194+[2]Ноябрь!H194+[3]Ноябрь!H194+[4]Ноябрь!H194+[5]Ноябрь!H194+[6]Ноябрь!H194+[7]Ноябрь!H194+[8]Ноябрь!H194+[9]Ноябрь!H194+[10]Ноябрь!H194+[11]Ноябрь!H194</f>
        <v>0</v>
      </c>
      <c r="I194" s="178" t="n">
        <f aca="false">[1]Ноябрь!I194+[2]Ноябрь!I194+[3]Ноябрь!I194+[4]Ноябрь!I194+[5]Ноябрь!I194+[6]Ноябрь!I194+[7]Ноябрь!I194+[8]Ноябрь!I194+[9]Ноябрь!I194+[10]Ноябрь!I194+[11]Ноябрь!I194</f>
        <v>0</v>
      </c>
      <c r="J194" s="178" t="n">
        <f aca="false">[1]Ноябрь!J194+[2]Ноябрь!J194+[3]Ноябрь!J194+[4]Ноябрь!J194+[5]Ноябрь!J194+[6]Ноябрь!J194+[7]Ноябрь!J194+[8]Ноябрь!J194+[9]Ноябрь!J194+[10]Ноябрь!J194+[11]Ноябрь!J194</f>
        <v>0</v>
      </c>
      <c r="K194" s="112" t="n">
        <f aca="false">H194+I194+J194</f>
        <v>0</v>
      </c>
      <c r="L194" s="112" t="n">
        <f aca="false">D194+H194</f>
        <v>0</v>
      </c>
      <c r="M194" s="112" t="n">
        <f aca="false">E194+I194</f>
        <v>0</v>
      </c>
      <c r="N194" s="112" t="n">
        <f aca="false">F194+J194</f>
        <v>0</v>
      </c>
      <c r="O194" s="112" t="n">
        <f aca="false">L194+M194+N194</f>
        <v>0</v>
      </c>
      <c r="P194" s="178" t="n">
        <f aca="false">[1]Ноябрь!P194+[2]Ноябрь!P194+[3]Ноябрь!P194+[4]Ноябрь!P194+[5]Ноябрь!P194+[6]Ноябрь!P194+[7]Ноябрь!P194+[8]Ноябрь!P194+[9]Ноябрь!P194+[10]Ноябрь!P194+[11]Ноябрь!P194</f>
        <v>0</v>
      </c>
    </row>
    <row r="195" customFormat="false" ht="24.75" hidden="false" customHeight="true" outlineLevel="0" collapsed="false">
      <c r="A195" s="135" t="s">
        <v>343</v>
      </c>
      <c r="B195" s="136" t="s">
        <v>344</v>
      </c>
      <c r="C195" s="137"/>
      <c r="D195" s="108" t="n">
        <f aca="false">[1]Ноябрь!D195+[2]Ноябрь!D195+[3]Ноябрь!D195+[4]Ноябрь!D195+[5]Ноябрь!D195+[6]Ноябрь!D195+[7]Ноябрь!D195+[8]Ноябрь!D195+[9]Ноябрь!D195+[10]Ноябрь!D195+[11]Ноябрь!D195</f>
        <v>0</v>
      </c>
      <c r="E195" s="108" t="n">
        <f aca="false">[1]Ноябрь!E195+[2]Ноябрь!E195+[3]Ноябрь!E195+[4]Ноябрь!E195+[5]Ноябрь!E195+[6]Ноябрь!E195+[7]Ноябрь!E195+[8]Ноябрь!E195+[9]Ноябрь!E195+[10]Ноябрь!E195+[11]Ноябрь!E195</f>
        <v>0</v>
      </c>
      <c r="F195" s="108" t="n">
        <f aca="false">[1]Ноябрь!F195+[2]Ноябрь!F195+[3]Ноябрь!F195+[4]Ноябрь!F195+[5]Ноябрь!F195+[6]Ноябрь!F195+[7]Ноябрь!F195+[8]Ноябрь!F195+[9]Ноябрь!F195+[10]Ноябрь!F195+[11]Ноябрь!F195</f>
        <v>0</v>
      </c>
      <c r="G195" s="108" t="n">
        <f aca="false">D195+E195+F195</f>
        <v>0</v>
      </c>
      <c r="H195" s="108" t="n">
        <f aca="false">[1]Ноябрь!H195+[2]Ноябрь!H195+[3]Ноябрь!H195+[4]Ноябрь!H195+[5]Ноябрь!H195+[6]Ноябрь!H195+[7]Ноябрь!H195+[8]Ноябрь!H195+[9]Ноябрь!H195+[10]Ноябрь!H195+[11]Ноябрь!H195</f>
        <v>0</v>
      </c>
      <c r="I195" s="108" t="n">
        <f aca="false">[1]Ноябрь!I195+[2]Ноябрь!I195+[3]Ноябрь!I195+[4]Ноябрь!I195+[5]Ноябрь!I195+[6]Ноябрь!I195+[7]Ноябрь!I195+[8]Ноябрь!I195+[9]Ноябрь!I195+[10]Ноябрь!I195+[11]Ноябрь!I195</f>
        <v>0</v>
      </c>
      <c r="J195" s="108" t="n">
        <f aca="false">[1]Ноябрь!J195+[2]Ноябрь!J195+[3]Ноябрь!J195+[4]Ноябрь!J195+[5]Ноябрь!J195+[6]Ноябрь!J195+[7]Ноябрь!J195+[8]Ноябрь!J195+[9]Ноябрь!J195+[10]Ноябрь!J195+[11]Ноябрь!J195</f>
        <v>0</v>
      </c>
      <c r="K195" s="108" t="n">
        <f aca="false">H195+I195+J195</f>
        <v>0</v>
      </c>
      <c r="L195" s="108" t="n">
        <f aca="false">D195+H195</f>
        <v>0</v>
      </c>
      <c r="M195" s="108" t="n">
        <f aca="false">E195+I195</f>
        <v>0</v>
      </c>
      <c r="N195" s="108" t="n">
        <f aca="false">F195+J195</f>
        <v>0</v>
      </c>
      <c r="O195" s="108" t="n">
        <f aca="false">L195+M195+N195</f>
        <v>0</v>
      </c>
      <c r="P195" s="108" t="n">
        <f aca="false">[1]Ноябрь!P195+[2]Ноябрь!P195+[3]Ноябрь!P195+[4]Ноябрь!P195+[5]Ноябрь!P195+[6]Ноябрь!P195+[7]Ноябрь!P195+[8]Ноябрь!P195+[9]Ноябрь!P195+[10]Ноябрь!P195+[11]Ноябрь!P195</f>
        <v>0</v>
      </c>
    </row>
    <row r="196" customFormat="false" ht="22.5" hidden="false" customHeight="true" outlineLevel="0" collapsed="false">
      <c r="A196" s="138" t="s">
        <v>345</v>
      </c>
      <c r="B196" s="139" t="s">
        <v>346</v>
      </c>
      <c r="C196" s="85" t="s">
        <v>347</v>
      </c>
      <c r="D196" s="140" t="n">
        <f aca="false">D129+D131+D157+D159+D163+D165+D169+D182+D186+D191+D195</f>
        <v>0</v>
      </c>
      <c r="E196" s="140" t="n">
        <f aca="false">E129+E131+E157+E159+E163+E165+E169+E182+E186+E191+E195</f>
        <v>0</v>
      </c>
      <c r="F196" s="140" t="n">
        <f aca="false">F129+F131+F157+F159+F163+F165+F169+F182+F186+F191+F195</f>
        <v>0</v>
      </c>
      <c r="G196" s="140" t="n">
        <f aca="false">G129+G131+G157+G159+G163+G165+G169+G182+G186+G191+G195</f>
        <v>0</v>
      </c>
      <c r="H196" s="140" t="n">
        <f aca="false">H129+H131+H157+H159+H163+H165+H169+H182+H186+H191+H195</f>
        <v>0</v>
      </c>
      <c r="I196" s="140" t="n">
        <f aca="false">I129+I131+I157+I159+I163+I165+I169+I182+I186+I191+I195</f>
        <v>0</v>
      </c>
      <c r="J196" s="140" t="n">
        <f aca="false">J129+J131+J157+J159+J163+J165+J169+J182+J186+J191+J195</f>
        <v>0</v>
      </c>
      <c r="K196" s="140" t="n">
        <f aca="false">K129+K131+K157+K159+K163+K165+K169+K182+K186+K191+K195</f>
        <v>0</v>
      </c>
      <c r="L196" s="140" t="n">
        <f aca="false">L129+L131+L157+L159+L163+L165+L169+L182+L186+L191+L195</f>
        <v>0</v>
      </c>
      <c r="M196" s="140" t="n">
        <f aca="false">M129+M131+M157+M159+M163+M165+M169+M182+M186+M191+M195</f>
        <v>0</v>
      </c>
      <c r="N196" s="140" t="n">
        <f aca="false">N129+N131+N157+N159+N163+N165+N169+N182+N186+N191+N195</f>
        <v>0</v>
      </c>
      <c r="O196" s="140" t="n">
        <f aca="false">O129+O131+O157+O159+O163+O165+O169+O182+O186+O191+O195</f>
        <v>0</v>
      </c>
      <c r="P196" s="140" t="n">
        <f aca="false">P129+P131+P157+P159+P163+P165+P169+P182+P186+P191+P195</f>
        <v>0</v>
      </c>
    </row>
    <row r="197" customFormat="false" ht="22.5" hidden="false" customHeight="true" outlineLevel="0" collapsed="false">
      <c r="A197" s="141"/>
      <c r="B197" s="142"/>
      <c r="C197" s="143"/>
      <c r="D197" s="144"/>
      <c r="E197" s="144"/>
      <c r="F197" s="144"/>
      <c r="G197" s="144"/>
      <c r="H197" s="144"/>
      <c r="I197" s="144"/>
      <c r="J197" s="144"/>
      <c r="K197" s="144"/>
      <c r="L197" s="144"/>
      <c r="M197" s="144"/>
      <c r="N197" s="144"/>
      <c r="O197" s="144"/>
      <c r="P197" s="144"/>
    </row>
    <row r="198" customFormat="false" ht="21" hidden="false" customHeight="true" outlineLevel="0" collapsed="false">
      <c r="A198" s="141"/>
      <c r="B198" s="142"/>
      <c r="C198" s="143"/>
      <c r="D198" s="144"/>
      <c r="E198" s="144"/>
      <c r="F198" s="144"/>
      <c r="G198" s="144"/>
      <c r="H198" s="144"/>
      <c r="I198" s="144"/>
      <c r="J198" s="144"/>
      <c r="K198" s="144"/>
      <c r="L198" s="144"/>
      <c r="M198" s="144"/>
      <c r="N198" s="144"/>
      <c r="O198" s="144"/>
      <c r="P198" s="144"/>
    </row>
    <row r="202" customFormat="false" ht="15.75" hidden="false" customHeight="false" outlineLevel="0" collapsed="false">
      <c r="A202" s="80" t="s">
        <v>348</v>
      </c>
      <c r="B202" s="81"/>
    </row>
    <row r="203" customFormat="false" ht="15.75" hidden="false" customHeight="false" outlineLevel="0" collapsed="false">
      <c r="A203" s="82" t="s">
        <v>349</v>
      </c>
      <c r="B203" s="83"/>
      <c r="C203" s="83"/>
      <c r="D203" s="83"/>
      <c r="E203" s="83"/>
      <c r="F203" s="83"/>
      <c r="G203" s="83"/>
      <c r="H203" s="83"/>
      <c r="I203" s="83"/>
      <c r="J203" s="83"/>
      <c r="K203" s="83"/>
      <c r="L203" s="83"/>
      <c r="M203" s="83"/>
      <c r="N203" s="83"/>
      <c r="O203" s="83"/>
      <c r="P203" s="83"/>
    </row>
    <row r="204" customFormat="false" ht="13.5" hidden="false" customHeight="true" outlineLevel="0" collapsed="false">
      <c r="A204" s="84" t="s">
        <v>165</v>
      </c>
      <c r="B204" s="85" t="s">
        <v>36</v>
      </c>
      <c r="C204" s="85" t="s">
        <v>166</v>
      </c>
      <c r="D204" s="84" t="s">
        <v>38</v>
      </c>
      <c r="E204" s="84"/>
      <c r="F204" s="84"/>
      <c r="G204" s="84"/>
      <c r="H204" s="145" t="s">
        <v>39</v>
      </c>
      <c r="I204" s="145"/>
      <c r="J204" s="145"/>
      <c r="K204" s="145"/>
      <c r="L204" s="145" t="s">
        <v>132</v>
      </c>
      <c r="M204" s="145"/>
      <c r="N204" s="145"/>
      <c r="O204" s="145"/>
      <c r="P204" s="145"/>
    </row>
    <row r="205" customFormat="false" ht="12.75" hidden="false" customHeight="true" outlineLevel="0" collapsed="false">
      <c r="A205" s="84"/>
      <c r="B205" s="85"/>
      <c r="C205" s="85"/>
      <c r="D205" s="146" t="s">
        <v>137</v>
      </c>
      <c r="E205" s="147" t="s">
        <v>138</v>
      </c>
      <c r="F205" s="147" t="s">
        <v>59</v>
      </c>
      <c r="G205" s="148" t="s">
        <v>132</v>
      </c>
      <c r="H205" s="146" t="s">
        <v>137</v>
      </c>
      <c r="I205" s="147" t="s">
        <v>138</v>
      </c>
      <c r="J205" s="147" t="s">
        <v>59</v>
      </c>
      <c r="K205" s="148" t="s">
        <v>132</v>
      </c>
      <c r="L205" s="149" t="s">
        <v>137</v>
      </c>
      <c r="M205" s="150" t="s">
        <v>167</v>
      </c>
      <c r="N205" s="151" t="s">
        <v>168</v>
      </c>
      <c r="O205" s="84" t="s">
        <v>132</v>
      </c>
      <c r="P205" s="152" t="s">
        <v>169</v>
      </c>
    </row>
    <row r="206" customFormat="false" ht="13.5" hidden="false" customHeight="false" outlineLevel="0" collapsed="false">
      <c r="A206" s="84"/>
      <c r="B206" s="85"/>
      <c r="C206" s="85"/>
      <c r="D206" s="146"/>
      <c r="E206" s="147"/>
      <c r="F206" s="147"/>
      <c r="G206" s="148"/>
      <c r="H206" s="146"/>
      <c r="I206" s="147"/>
      <c r="J206" s="147"/>
      <c r="K206" s="148"/>
      <c r="L206" s="149"/>
      <c r="M206" s="150"/>
      <c r="N206" s="151"/>
      <c r="O206" s="84"/>
      <c r="P206" s="152"/>
    </row>
    <row r="207" customFormat="false" ht="16.5" hidden="false" customHeight="false" outlineLevel="0" collapsed="false">
      <c r="A207" s="94" t="n">
        <v>1</v>
      </c>
      <c r="B207" s="95" t="n">
        <v>2</v>
      </c>
      <c r="C207" s="96" t="n">
        <v>3</v>
      </c>
      <c r="D207" s="97" t="n">
        <v>4</v>
      </c>
      <c r="E207" s="98" t="n">
        <v>5</v>
      </c>
      <c r="F207" s="98" t="n">
        <v>6</v>
      </c>
      <c r="G207" s="99" t="n">
        <v>7</v>
      </c>
      <c r="H207" s="100" t="n">
        <v>8</v>
      </c>
      <c r="I207" s="98" t="n">
        <v>9</v>
      </c>
      <c r="J207" s="98" t="n">
        <v>10</v>
      </c>
      <c r="K207" s="99" t="n">
        <v>11</v>
      </c>
      <c r="L207" s="101" t="n">
        <v>12</v>
      </c>
      <c r="M207" s="102" t="n">
        <v>13</v>
      </c>
      <c r="N207" s="102" t="n">
        <v>14</v>
      </c>
      <c r="O207" s="103" t="n">
        <v>15</v>
      </c>
      <c r="P207" s="95" t="n">
        <v>16</v>
      </c>
    </row>
    <row r="208" customFormat="false" ht="25.5" hidden="false" customHeight="true" outlineLevel="0" collapsed="false">
      <c r="A208" s="104" t="s">
        <v>170</v>
      </c>
      <c r="B208" s="105" t="n">
        <v>1</v>
      </c>
      <c r="C208" s="106" t="s">
        <v>171</v>
      </c>
      <c r="D208" s="108" t="n">
        <f aca="false">[1]Ноябрь!D208+[2]Ноябрь!D208+[3]Ноябрь!D208+[4]Ноябрь!D208+[5]Ноябрь!D208+[6]Ноябрь!D208+[7]Ноябрь!D208+[8]Ноябрь!D208+[9]Ноябрь!D208+[10]Ноябрь!D208+[11]Ноябрь!D208</f>
        <v>0</v>
      </c>
      <c r="E208" s="108" t="n">
        <f aca="false">[1]Ноябрь!E208+[2]Ноябрь!E208+[3]Ноябрь!E208+[4]Ноябрь!E208+[5]Ноябрь!E208+[6]Ноябрь!E208+[7]Ноябрь!E208+[8]Ноябрь!E208+[9]Ноябрь!E208+[10]Ноябрь!E208+[11]Ноябрь!E208</f>
        <v>0</v>
      </c>
      <c r="F208" s="108" t="n">
        <f aca="false">[1]Ноябрь!F208+[2]Ноябрь!F208+[3]Ноябрь!F208+[4]Ноябрь!F208+[5]Ноябрь!F208+[6]Ноябрь!F208+[7]Ноябрь!F208+[8]Ноябрь!F208+[9]Ноябрь!F208+[10]Ноябрь!F208+[11]Ноябрь!F208</f>
        <v>0</v>
      </c>
      <c r="G208" s="108" t="n">
        <f aca="false">D208+E208+F208</f>
        <v>0</v>
      </c>
      <c r="H208" s="108" t="n">
        <f aca="false">[1]Ноябрь!H208+[2]Ноябрь!H208+[3]Ноябрь!H208+[4]Ноябрь!H208+[5]Ноябрь!H208+[6]Ноябрь!H208+[7]Ноябрь!H208+[8]Ноябрь!H208+[9]Ноябрь!H208+[10]Ноябрь!H208+[11]Ноябрь!H208</f>
        <v>0</v>
      </c>
      <c r="I208" s="108" t="n">
        <f aca="false">[1]Ноябрь!I208+[2]Ноябрь!I208+[3]Ноябрь!I208+[4]Ноябрь!I208+[5]Ноябрь!I208+[6]Ноябрь!I208+[7]Ноябрь!I208+[8]Ноябрь!I208+[9]Ноябрь!I208+[10]Ноябрь!I208+[11]Ноябрь!I208</f>
        <v>0</v>
      </c>
      <c r="J208" s="108" t="n">
        <f aca="false">[1]Ноябрь!J208+[2]Ноябрь!J208+[3]Ноябрь!J208+[4]Ноябрь!J208+[5]Ноябрь!J208+[6]Ноябрь!J208+[7]Ноябрь!J208+[8]Ноябрь!J208+[9]Ноябрь!J208+[10]Ноябрь!J208+[11]Ноябрь!J208</f>
        <v>0</v>
      </c>
      <c r="K208" s="108" t="n">
        <f aca="false">H208+I208+J208</f>
        <v>0</v>
      </c>
      <c r="L208" s="108" t="n">
        <f aca="false">D208+H208</f>
        <v>0</v>
      </c>
      <c r="M208" s="108" t="n">
        <f aca="false">E208+I208</f>
        <v>0</v>
      </c>
      <c r="N208" s="108" t="n">
        <f aca="false">F208+J208</f>
        <v>0</v>
      </c>
      <c r="O208" s="108" t="n">
        <f aca="false">L208+M208+N208</f>
        <v>0</v>
      </c>
      <c r="P208" s="108" t="n">
        <f aca="false">[1]Ноябрь!P208+[2]Ноябрь!P208+[3]Ноябрь!P208+[4]Ноябрь!P208+[5]Ноябрь!P208+[6]Ноябрь!P208+[7]Ноябрь!P208+[8]Ноябрь!P208+[9]Ноябрь!P208+[10]Ноябрь!P208+[11]Ноябрь!P208</f>
        <v>0</v>
      </c>
    </row>
    <row r="209" customFormat="false" ht="21" hidden="false" customHeight="true" outlineLevel="0" collapsed="false">
      <c r="A209" s="109" t="s">
        <v>172</v>
      </c>
      <c r="B209" s="110" t="s">
        <v>173</v>
      </c>
      <c r="C209" s="111" t="s">
        <v>174</v>
      </c>
      <c r="D209" s="178" t="n">
        <f aca="false">[1]Ноябрь!D209+[2]Ноябрь!D209+[3]Ноябрь!D209+[4]Ноябрь!D209+[5]Ноябрь!D209+[6]Ноябрь!D209+[7]Ноябрь!D209+[8]Ноябрь!D209+[9]Ноябрь!D209+[10]Ноябрь!D209+[11]Ноябрь!D209</f>
        <v>0</v>
      </c>
      <c r="E209" s="178" t="n">
        <f aca="false">[1]Ноябрь!E209+[2]Ноябрь!E209+[3]Ноябрь!E209+[4]Ноябрь!E209+[5]Ноябрь!E209+[6]Ноябрь!E209+[7]Ноябрь!E209+[8]Ноябрь!E209+[9]Ноябрь!E209+[10]Ноябрь!E209+[11]Ноябрь!E209</f>
        <v>0</v>
      </c>
      <c r="F209" s="178" t="n">
        <f aca="false">[1]Ноябрь!F209+[2]Ноябрь!F209+[3]Ноябрь!F209+[4]Ноябрь!F209+[5]Ноябрь!F209+[6]Ноябрь!F209+[7]Ноябрь!F209+[8]Ноябрь!F209+[9]Ноябрь!F209+[10]Ноябрь!F209+[11]Ноябрь!F209</f>
        <v>0</v>
      </c>
      <c r="G209" s="112" t="n">
        <f aca="false">D209+E209+F209</f>
        <v>0</v>
      </c>
      <c r="H209" s="178" t="n">
        <f aca="false">[1]Ноябрь!H209+[2]Ноябрь!H209+[3]Ноябрь!H209+[4]Ноябрь!H209+[5]Ноябрь!H209+[6]Ноябрь!H209+[7]Ноябрь!H209+[8]Ноябрь!H209+[9]Ноябрь!H209+[10]Ноябрь!H209+[11]Ноябрь!H209</f>
        <v>0</v>
      </c>
      <c r="I209" s="178" t="n">
        <f aca="false">[1]Ноябрь!I209+[2]Ноябрь!I209+[3]Ноябрь!I209+[4]Ноябрь!I209+[5]Ноябрь!I209+[6]Ноябрь!I209+[7]Ноябрь!I209+[8]Ноябрь!I209+[9]Ноябрь!I209+[10]Ноябрь!I209+[11]Ноябрь!I209</f>
        <v>0</v>
      </c>
      <c r="J209" s="178" t="n">
        <f aca="false">[1]Ноябрь!J209+[2]Ноябрь!J209+[3]Ноябрь!J209+[4]Ноябрь!J209+[5]Ноябрь!J209+[6]Ноябрь!J209+[7]Ноябрь!J209+[8]Ноябрь!J209+[9]Ноябрь!J209+[10]Ноябрь!J209+[11]Ноябрь!J209</f>
        <v>0</v>
      </c>
      <c r="K209" s="112" t="n">
        <f aca="false">H209+I209+J209</f>
        <v>0</v>
      </c>
      <c r="L209" s="112" t="n">
        <f aca="false">D209+H209</f>
        <v>0</v>
      </c>
      <c r="M209" s="112" t="n">
        <f aca="false">E209+I209</f>
        <v>0</v>
      </c>
      <c r="N209" s="112" t="n">
        <f aca="false">F209+J209</f>
        <v>0</v>
      </c>
      <c r="O209" s="112" t="n">
        <f aca="false">L209+M209+N209</f>
        <v>0</v>
      </c>
      <c r="P209" s="178" t="n">
        <f aca="false">[1]Ноябрь!P209+[2]Ноябрь!P209+[3]Ноябрь!P209+[4]Ноябрь!P209+[5]Ноябрь!P209+[6]Ноябрь!P209+[7]Ноябрь!P209+[8]Ноябрь!P209+[9]Ноябрь!P209+[10]Ноябрь!P209+[11]Ноябрь!P209</f>
        <v>0</v>
      </c>
    </row>
    <row r="210" customFormat="false" ht="15.75" hidden="false" customHeight="false" outlineLevel="0" collapsed="false">
      <c r="A210" s="113" t="s">
        <v>175</v>
      </c>
      <c r="B210" s="114" t="n">
        <v>2</v>
      </c>
      <c r="C210" s="115" t="s">
        <v>176</v>
      </c>
      <c r="D210" s="108" t="n">
        <f aca="false">[1]Ноябрь!D210+[2]Ноябрь!D210+[3]Ноябрь!D210+[4]Ноябрь!D210+[5]Ноябрь!D210+[6]Ноябрь!D210+[7]Ноябрь!D210+[8]Ноябрь!D210+[9]Ноябрь!D210+[10]Ноябрь!D210+[11]Ноябрь!D210</f>
        <v>0</v>
      </c>
      <c r="E210" s="108" t="n">
        <f aca="false">[1]Ноябрь!E210+[2]Ноябрь!E210+[3]Ноябрь!E210+[4]Ноябрь!E210+[5]Ноябрь!E210+[6]Ноябрь!E210+[7]Ноябрь!E210+[8]Ноябрь!E210+[9]Ноябрь!E210+[10]Ноябрь!E210+[11]Ноябрь!E210</f>
        <v>0</v>
      </c>
      <c r="F210" s="108" t="n">
        <f aca="false">[1]Ноябрь!F210+[2]Ноябрь!F210+[3]Ноябрь!F210+[4]Ноябрь!F210+[5]Ноябрь!F210+[6]Ноябрь!F210+[7]Ноябрь!F210+[8]Ноябрь!F210+[9]Ноябрь!F210+[10]Ноябрь!F210+[11]Ноябрь!F210</f>
        <v>0</v>
      </c>
      <c r="G210" s="108" t="n">
        <f aca="false">D210+E210+F210</f>
        <v>0</v>
      </c>
      <c r="H210" s="108" t="n">
        <f aca="false">[1]Ноябрь!H210+[2]Ноябрь!H210+[3]Ноябрь!H210+[4]Ноябрь!H210+[5]Ноябрь!H210+[6]Ноябрь!H210+[7]Ноябрь!H210+[8]Ноябрь!H210+[9]Ноябрь!H210+[10]Ноябрь!H210+[11]Ноябрь!H210</f>
        <v>0</v>
      </c>
      <c r="I210" s="108" t="n">
        <f aca="false">[1]Ноябрь!I210+[2]Ноябрь!I210+[3]Ноябрь!I210+[4]Ноябрь!I210+[5]Ноябрь!I210+[6]Ноябрь!I210+[7]Ноябрь!I210+[8]Ноябрь!I210+[9]Ноябрь!I210+[10]Ноябрь!I210+[11]Ноябрь!I210</f>
        <v>0</v>
      </c>
      <c r="J210" s="108" t="n">
        <f aca="false">[1]Ноябрь!J210+[2]Ноябрь!J210+[3]Ноябрь!J210+[4]Ноябрь!J210+[5]Ноябрь!J210+[6]Ноябрь!J210+[7]Ноябрь!J210+[8]Ноябрь!J210+[9]Ноябрь!J210+[10]Ноябрь!J210+[11]Ноябрь!J210</f>
        <v>0</v>
      </c>
      <c r="K210" s="108" t="n">
        <f aca="false">H210+I210+J210</f>
        <v>0</v>
      </c>
      <c r="L210" s="108" t="n">
        <f aca="false">D210+H210</f>
        <v>0</v>
      </c>
      <c r="M210" s="108" t="n">
        <f aca="false">E210+I210</f>
        <v>0</v>
      </c>
      <c r="N210" s="108" t="n">
        <f aca="false">F210+J210</f>
        <v>0</v>
      </c>
      <c r="O210" s="108" t="n">
        <f aca="false">L210+M210+N210</f>
        <v>0</v>
      </c>
      <c r="P210" s="108" t="n">
        <f aca="false">[1]Ноябрь!P210+[2]Ноябрь!P210+[3]Ноябрь!P210+[4]Ноябрь!P210+[5]Ноябрь!P210+[6]Ноябрь!P210+[7]Ноябрь!P210+[8]Ноябрь!P210+[9]Ноябрь!P210+[10]Ноябрь!P210+[11]Ноябрь!P210</f>
        <v>0</v>
      </c>
    </row>
    <row r="211" customFormat="false" ht="22.5" hidden="false" customHeight="true" outlineLevel="0" collapsed="false">
      <c r="A211" s="116" t="s">
        <v>177</v>
      </c>
      <c r="B211" s="117" t="s">
        <v>178</v>
      </c>
      <c r="C211" s="118" t="s">
        <v>179</v>
      </c>
      <c r="D211" s="178" t="n">
        <f aca="false">[1]Ноябрь!D211+[2]Ноябрь!D211+[3]Ноябрь!D211+[4]Ноябрь!D211+[5]Ноябрь!D211+[6]Ноябрь!D211+[7]Ноябрь!D211+[8]Ноябрь!D211+[9]Ноябрь!D211+[10]Ноябрь!D211+[11]Ноябрь!D211</f>
        <v>0</v>
      </c>
      <c r="E211" s="178" t="n">
        <f aca="false">[1]Ноябрь!E211+[2]Ноябрь!E211+[3]Ноябрь!E211+[4]Ноябрь!E211+[5]Ноябрь!E211+[6]Ноябрь!E211+[7]Ноябрь!E211+[8]Ноябрь!E211+[9]Ноябрь!E211+[10]Ноябрь!E211+[11]Ноябрь!E211</f>
        <v>0</v>
      </c>
      <c r="F211" s="178" t="n">
        <f aca="false">[1]Ноябрь!F211+[2]Ноябрь!F211+[3]Ноябрь!F211+[4]Ноябрь!F211+[5]Ноябрь!F211+[6]Ноябрь!F211+[7]Ноябрь!F211+[8]Ноябрь!F211+[9]Ноябрь!F211+[10]Ноябрь!F211+[11]Ноябрь!F211</f>
        <v>0</v>
      </c>
      <c r="G211" s="112" t="n">
        <f aca="false">D211+E211+F211</f>
        <v>0</v>
      </c>
      <c r="H211" s="178" t="n">
        <f aca="false">[1]Ноябрь!H211+[2]Ноябрь!H211+[3]Ноябрь!H211+[4]Ноябрь!H211+[5]Ноябрь!H211+[6]Ноябрь!H211+[7]Ноябрь!H211+[8]Ноябрь!H211+[9]Ноябрь!H211+[10]Ноябрь!H211+[11]Ноябрь!H211</f>
        <v>0</v>
      </c>
      <c r="I211" s="178" t="n">
        <f aca="false">[1]Ноябрь!I211+[2]Ноябрь!I211+[3]Ноябрь!I211+[4]Ноябрь!I211+[5]Ноябрь!I211+[6]Ноябрь!I211+[7]Ноябрь!I211+[8]Ноябрь!I211+[9]Ноябрь!I211+[10]Ноябрь!I211+[11]Ноябрь!I211</f>
        <v>0</v>
      </c>
      <c r="J211" s="178" t="n">
        <f aca="false">[1]Ноябрь!J211+[2]Ноябрь!J211+[3]Ноябрь!J211+[4]Ноябрь!J211+[5]Ноябрь!J211+[6]Ноябрь!J211+[7]Ноябрь!J211+[8]Ноябрь!J211+[9]Ноябрь!J211+[10]Ноябрь!J211+[11]Ноябрь!J211</f>
        <v>0</v>
      </c>
      <c r="K211" s="112" t="n">
        <f aca="false">H211+I211+J211</f>
        <v>0</v>
      </c>
      <c r="L211" s="112" t="n">
        <f aca="false">D211+H211</f>
        <v>0</v>
      </c>
      <c r="M211" s="112" t="n">
        <f aca="false">E211+I211</f>
        <v>0</v>
      </c>
      <c r="N211" s="112" t="n">
        <f aca="false">F211+J211</f>
        <v>0</v>
      </c>
      <c r="O211" s="112" t="n">
        <f aca="false">L211+M211+N211</f>
        <v>0</v>
      </c>
      <c r="P211" s="178" t="n">
        <f aca="false">[1]Ноябрь!P211+[2]Ноябрь!P211+[3]Ноябрь!P211+[4]Ноябрь!P211+[5]Ноябрь!P211+[6]Ноябрь!P211+[7]Ноябрь!P211+[8]Ноябрь!P211+[9]Ноябрь!P211+[10]Ноябрь!P211+[11]Ноябрь!P211</f>
        <v>0</v>
      </c>
    </row>
    <row r="212" customFormat="false" ht="18.75" hidden="false" customHeight="true" outlineLevel="0" collapsed="false">
      <c r="A212" s="116" t="s">
        <v>180</v>
      </c>
      <c r="B212" s="119" t="s">
        <v>181</v>
      </c>
      <c r="C212" s="120" t="s">
        <v>182</v>
      </c>
      <c r="D212" s="178" t="n">
        <f aca="false">[1]Ноябрь!D212+[2]Ноябрь!D212+[3]Ноябрь!D212+[4]Ноябрь!D212+[5]Ноябрь!D212+[6]Ноябрь!D212+[7]Ноябрь!D212+[8]Ноябрь!D212+[9]Ноябрь!D212+[10]Ноябрь!D212+[11]Ноябрь!D212</f>
        <v>0</v>
      </c>
      <c r="E212" s="178" t="n">
        <f aca="false">[1]Ноябрь!E212+[2]Ноябрь!E212+[3]Ноябрь!E212+[4]Ноябрь!E212+[5]Ноябрь!E212+[6]Ноябрь!E212+[7]Ноябрь!E212+[8]Ноябрь!E212+[9]Ноябрь!E212+[10]Ноябрь!E212+[11]Ноябрь!E212</f>
        <v>0</v>
      </c>
      <c r="F212" s="178" t="n">
        <f aca="false">[1]Ноябрь!F212+[2]Ноябрь!F212+[3]Ноябрь!F212+[4]Ноябрь!F212+[5]Ноябрь!F212+[6]Ноябрь!F212+[7]Ноябрь!F212+[8]Ноябрь!F212+[9]Ноябрь!F212+[10]Ноябрь!F212+[11]Ноябрь!F212</f>
        <v>0</v>
      </c>
      <c r="G212" s="112" t="n">
        <f aca="false">D212+E212+F212</f>
        <v>0</v>
      </c>
      <c r="H212" s="178" t="n">
        <f aca="false">[1]Ноябрь!H212+[2]Ноябрь!H212+[3]Ноябрь!H212+[4]Ноябрь!H212+[5]Ноябрь!H212+[6]Ноябрь!H212+[7]Ноябрь!H212+[8]Ноябрь!H212+[9]Ноябрь!H212+[10]Ноябрь!H212+[11]Ноябрь!H212</f>
        <v>0</v>
      </c>
      <c r="I212" s="178" t="n">
        <f aca="false">[1]Ноябрь!I212+[2]Ноябрь!I212+[3]Ноябрь!I212+[4]Ноябрь!I212+[5]Ноябрь!I212+[6]Ноябрь!I212+[7]Ноябрь!I212+[8]Ноябрь!I212+[9]Ноябрь!I212+[10]Ноябрь!I212+[11]Ноябрь!I212</f>
        <v>0</v>
      </c>
      <c r="J212" s="178" t="n">
        <f aca="false">[1]Ноябрь!J212+[2]Ноябрь!J212+[3]Ноябрь!J212+[4]Ноябрь!J212+[5]Ноябрь!J212+[6]Ноябрь!J212+[7]Ноябрь!J212+[8]Ноябрь!J212+[9]Ноябрь!J212+[10]Ноябрь!J212+[11]Ноябрь!J212</f>
        <v>0</v>
      </c>
      <c r="K212" s="112" t="n">
        <f aca="false">H212+I212+J212</f>
        <v>0</v>
      </c>
      <c r="L212" s="112" t="n">
        <f aca="false">D212+H212</f>
        <v>0</v>
      </c>
      <c r="M212" s="112" t="n">
        <f aca="false">E212+I212</f>
        <v>0</v>
      </c>
      <c r="N212" s="112" t="n">
        <f aca="false">F212+J212</f>
        <v>0</v>
      </c>
      <c r="O212" s="112" t="n">
        <f aca="false">L212+M212+N212</f>
        <v>0</v>
      </c>
      <c r="P212" s="178" t="n">
        <f aca="false">[1]Ноябрь!P212+[2]Ноябрь!P212+[3]Ноябрь!P212+[4]Ноябрь!P212+[5]Ноябрь!P212+[6]Ноябрь!P212+[7]Ноябрь!P212+[8]Ноябрь!P212+[9]Ноябрь!P212+[10]Ноябрь!P212+[11]Ноябрь!P212</f>
        <v>0</v>
      </c>
    </row>
    <row r="213" customFormat="false" ht="13.5" hidden="false" customHeight="true" outlineLevel="0" collapsed="false">
      <c r="A213" s="121" t="s">
        <v>183</v>
      </c>
      <c r="B213" s="122" t="s">
        <v>184</v>
      </c>
      <c r="C213" s="120"/>
      <c r="D213" s="178" t="n">
        <f aca="false">[1]Ноябрь!D213+[2]Ноябрь!D213+[3]Ноябрь!D213+[4]Ноябрь!D213+[5]Ноябрь!D213+[6]Ноябрь!D213+[7]Ноябрь!D213+[8]Ноябрь!D213+[9]Ноябрь!D213+[10]Ноябрь!D213+[11]Ноябрь!D213</f>
        <v>0</v>
      </c>
      <c r="E213" s="178" t="n">
        <f aca="false">[1]Ноябрь!E213+[2]Ноябрь!E213+[3]Ноябрь!E213+[4]Ноябрь!E213+[5]Ноябрь!E213+[6]Ноябрь!E213+[7]Ноябрь!E213+[8]Ноябрь!E213+[9]Ноябрь!E213+[10]Ноябрь!E213+[11]Ноябрь!E213</f>
        <v>0</v>
      </c>
      <c r="F213" s="178" t="n">
        <f aca="false">[1]Ноябрь!F213+[2]Ноябрь!F213+[3]Ноябрь!F213+[4]Ноябрь!F213+[5]Ноябрь!F213+[6]Ноябрь!F213+[7]Ноябрь!F213+[8]Ноябрь!F213+[9]Ноябрь!F213+[10]Ноябрь!F213+[11]Ноябрь!F213</f>
        <v>0</v>
      </c>
      <c r="G213" s="112" t="n">
        <f aca="false">D213+E213+F213</f>
        <v>0</v>
      </c>
      <c r="H213" s="178" t="n">
        <f aca="false">[1]Ноябрь!H213+[2]Ноябрь!H213+[3]Ноябрь!H213+[4]Ноябрь!H213+[5]Ноябрь!H213+[6]Ноябрь!H213+[7]Ноябрь!H213+[8]Ноябрь!H213+[9]Ноябрь!H213+[10]Ноябрь!H213+[11]Ноябрь!H213</f>
        <v>0</v>
      </c>
      <c r="I213" s="178" t="n">
        <f aca="false">[1]Ноябрь!I213+[2]Ноябрь!I213+[3]Ноябрь!I213+[4]Ноябрь!I213+[5]Ноябрь!I213+[6]Ноябрь!I213+[7]Ноябрь!I213+[8]Ноябрь!I213+[9]Ноябрь!I213+[10]Ноябрь!I213+[11]Ноябрь!I213</f>
        <v>0</v>
      </c>
      <c r="J213" s="178" t="n">
        <f aca="false">[1]Ноябрь!J213+[2]Ноябрь!J213+[3]Ноябрь!J213+[4]Ноябрь!J213+[5]Ноябрь!J213+[6]Ноябрь!J213+[7]Ноябрь!J213+[8]Ноябрь!J213+[9]Ноябрь!J213+[10]Ноябрь!J213+[11]Ноябрь!J213</f>
        <v>0</v>
      </c>
      <c r="K213" s="112" t="n">
        <f aca="false">H213+I213+J213</f>
        <v>0</v>
      </c>
      <c r="L213" s="112" t="n">
        <f aca="false">D213+H213</f>
        <v>0</v>
      </c>
      <c r="M213" s="112" t="n">
        <f aca="false">E213+I213</f>
        <v>0</v>
      </c>
      <c r="N213" s="112" t="n">
        <f aca="false">F213+J213</f>
        <v>0</v>
      </c>
      <c r="O213" s="112" t="n">
        <f aca="false">L213+M213+N213</f>
        <v>0</v>
      </c>
      <c r="P213" s="178" t="n">
        <f aca="false">[1]Ноябрь!P213+[2]Ноябрь!P213+[3]Ноябрь!P213+[4]Ноябрь!P213+[5]Ноябрь!P213+[6]Ноябрь!P213+[7]Ноябрь!P213+[8]Ноябрь!P213+[9]Ноябрь!P213+[10]Ноябрь!P213+[11]Ноябрь!P213</f>
        <v>0</v>
      </c>
    </row>
    <row r="214" customFormat="false" ht="15.75" hidden="false" customHeight="true" outlineLevel="0" collapsed="false">
      <c r="A214" s="116" t="s">
        <v>185</v>
      </c>
      <c r="B214" s="119" t="s">
        <v>186</v>
      </c>
      <c r="C214" s="118" t="s">
        <v>187</v>
      </c>
      <c r="D214" s="178" t="n">
        <f aca="false">[1]Ноябрь!D214+[2]Ноябрь!D214+[3]Ноябрь!D214+[4]Ноябрь!D214+[5]Ноябрь!D214+[6]Ноябрь!D214+[7]Ноябрь!D214+[8]Ноябрь!D214+[9]Ноябрь!D214+[10]Ноябрь!D214+[11]Ноябрь!D214</f>
        <v>0</v>
      </c>
      <c r="E214" s="178" t="n">
        <f aca="false">[1]Ноябрь!E214+[2]Ноябрь!E214+[3]Ноябрь!E214+[4]Ноябрь!E214+[5]Ноябрь!E214+[6]Ноябрь!E214+[7]Ноябрь!E214+[8]Ноябрь!E214+[9]Ноябрь!E214+[10]Ноябрь!E214+[11]Ноябрь!E214</f>
        <v>0</v>
      </c>
      <c r="F214" s="178" t="n">
        <f aca="false">[1]Ноябрь!F214+[2]Ноябрь!F214+[3]Ноябрь!F214+[4]Ноябрь!F214+[5]Ноябрь!F214+[6]Ноябрь!F214+[7]Ноябрь!F214+[8]Ноябрь!F214+[9]Ноябрь!F214+[10]Ноябрь!F214+[11]Ноябрь!F214</f>
        <v>0</v>
      </c>
      <c r="G214" s="112" t="n">
        <f aca="false">D214+E214+F214</f>
        <v>0</v>
      </c>
      <c r="H214" s="178" t="n">
        <f aca="false">[1]Ноябрь!H214+[2]Ноябрь!H214+[3]Ноябрь!H214+[4]Ноябрь!H214+[5]Ноябрь!H214+[6]Ноябрь!H214+[7]Ноябрь!H214+[8]Ноябрь!H214+[9]Ноябрь!H214+[10]Ноябрь!H214+[11]Ноябрь!H214</f>
        <v>0</v>
      </c>
      <c r="I214" s="178" t="n">
        <f aca="false">[1]Ноябрь!I214+[2]Ноябрь!I214+[3]Ноябрь!I214+[4]Ноябрь!I214+[5]Ноябрь!I214+[6]Ноябрь!I214+[7]Ноябрь!I214+[8]Ноябрь!I214+[9]Ноябрь!I214+[10]Ноябрь!I214+[11]Ноябрь!I214</f>
        <v>0</v>
      </c>
      <c r="J214" s="178" t="n">
        <f aca="false">[1]Ноябрь!J214+[2]Ноябрь!J214+[3]Ноябрь!J214+[4]Ноябрь!J214+[5]Ноябрь!J214+[6]Ноябрь!J214+[7]Ноябрь!J214+[8]Ноябрь!J214+[9]Ноябрь!J214+[10]Ноябрь!J214+[11]Ноябрь!J214</f>
        <v>0</v>
      </c>
      <c r="K214" s="112" t="n">
        <f aca="false">H214+I214+J214</f>
        <v>0</v>
      </c>
      <c r="L214" s="112" t="n">
        <f aca="false">D214+H214</f>
        <v>0</v>
      </c>
      <c r="M214" s="112" t="n">
        <f aca="false">E214+I214</f>
        <v>0</v>
      </c>
      <c r="N214" s="112" t="n">
        <f aca="false">F214+J214</f>
        <v>0</v>
      </c>
      <c r="O214" s="112" t="n">
        <f aca="false">L214+M214+N214</f>
        <v>0</v>
      </c>
      <c r="P214" s="178" t="n">
        <f aca="false">[1]Ноябрь!P214+[2]Ноябрь!P214+[3]Ноябрь!P214+[4]Ноябрь!P214+[5]Ноябрь!P214+[6]Ноябрь!P214+[7]Ноябрь!P214+[8]Ноябрь!P214+[9]Ноябрь!P214+[10]Ноябрь!P214+[11]Ноябрь!P214</f>
        <v>0</v>
      </c>
    </row>
    <row r="215" customFormat="false" ht="21.75" hidden="false" customHeight="true" outlineLevel="0" collapsed="false">
      <c r="A215" s="123" t="s">
        <v>183</v>
      </c>
      <c r="B215" s="119" t="s">
        <v>188</v>
      </c>
      <c r="C215" s="118"/>
      <c r="D215" s="178" t="n">
        <f aca="false">[1]Ноябрь!D215+[2]Ноябрь!D215+[3]Ноябрь!D215+[4]Ноябрь!D215+[5]Ноябрь!D215+[6]Ноябрь!D215+[7]Ноябрь!D215+[8]Ноябрь!D215+[9]Ноябрь!D215+[10]Ноябрь!D215+[11]Ноябрь!D215</f>
        <v>0</v>
      </c>
      <c r="E215" s="178" t="n">
        <f aca="false">[1]Ноябрь!E215+[2]Ноябрь!E215+[3]Ноябрь!E215+[4]Ноябрь!E215+[5]Ноябрь!E215+[6]Ноябрь!E215+[7]Ноябрь!E215+[8]Ноябрь!E215+[9]Ноябрь!E215+[10]Ноябрь!E215+[11]Ноябрь!E215</f>
        <v>0</v>
      </c>
      <c r="F215" s="178" t="n">
        <f aca="false">[1]Ноябрь!F215+[2]Ноябрь!F215+[3]Ноябрь!F215+[4]Ноябрь!F215+[5]Ноябрь!F215+[6]Ноябрь!F215+[7]Ноябрь!F215+[8]Ноябрь!F215+[9]Ноябрь!F215+[10]Ноябрь!F215+[11]Ноябрь!F215</f>
        <v>0</v>
      </c>
      <c r="G215" s="112" t="n">
        <f aca="false">D215+E215+F215</f>
        <v>0</v>
      </c>
      <c r="H215" s="178" t="n">
        <f aca="false">[1]Ноябрь!H215+[2]Ноябрь!H215+[3]Ноябрь!H215+[4]Ноябрь!H215+[5]Ноябрь!H215+[6]Ноябрь!H215+[7]Ноябрь!H215+[8]Ноябрь!H215+[9]Ноябрь!H215+[10]Ноябрь!H215+[11]Ноябрь!H215</f>
        <v>0</v>
      </c>
      <c r="I215" s="178" t="n">
        <f aca="false">[1]Ноябрь!I215+[2]Ноябрь!I215+[3]Ноябрь!I215+[4]Ноябрь!I215+[5]Ноябрь!I215+[6]Ноябрь!I215+[7]Ноябрь!I215+[8]Ноябрь!I215+[9]Ноябрь!I215+[10]Ноябрь!I215+[11]Ноябрь!I215</f>
        <v>0</v>
      </c>
      <c r="J215" s="178" t="n">
        <f aca="false">[1]Ноябрь!J215+[2]Ноябрь!J215+[3]Ноябрь!J215+[4]Ноябрь!J215+[5]Ноябрь!J215+[6]Ноябрь!J215+[7]Ноябрь!J215+[8]Ноябрь!J215+[9]Ноябрь!J215+[10]Ноябрь!J215+[11]Ноябрь!J215</f>
        <v>0</v>
      </c>
      <c r="K215" s="112" t="n">
        <f aca="false">H215+I215+J215</f>
        <v>0</v>
      </c>
      <c r="L215" s="112" t="n">
        <f aca="false">D215+H215</f>
        <v>0</v>
      </c>
      <c r="M215" s="112" t="n">
        <f aca="false">E215+I215</f>
        <v>0</v>
      </c>
      <c r="N215" s="112" t="n">
        <f aca="false">F215+J215</f>
        <v>0</v>
      </c>
      <c r="O215" s="112" t="n">
        <f aca="false">L215+M215+N215</f>
        <v>0</v>
      </c>
      <c r="P215" s="178" t="n">
        <f aca="false">[1]Ноябрь!P215+[2]Ноябрь!P215+[3]Ноябрь!P215+[4]Ноябрь!P215+[5]Ноябрь!P215+[6]Ноябрь!P215+[7]Ноябрь!P215+[8]Ноябрь!P215+[9]Ноябрь!P215+[10]Ноябрь!P215+[11]Ноябрь!P215</f>
        <v>0</v>
      </c>
    </row>
    <row r="216" customFormat="false" ht="19.5" hidden="false" customHeight="true" outlineLevel="0" collapsed="false">
      <c r="A216" s="116" t="s">
        <v>189</v>
      </c>
      <c r="B216" s="119" t="s">
        <v>190</v>
      </c>
      <c r="C216" s="120" t="s">
        <v>191</v>
      </c>
      <c r="D216" s="178" t="n">
        <f aca="false">[1]Ноябрь!D216+[2]Ноябрь!D216+[3]Ноябрь!D216+[4]Ноябрь!D216+[5]Ноябрь!D216+[6]Ноябрь!D216+[7]Ноябрь!D216+[8]Ноябрь!D216+[9]Ноябрь!D216+[10]Ноябрь!D216+[11]Ноябрь!D216</f>
        <v>0</v>
      </c>
      <c r="E216" s="178" t="n">
        <f aca="false">[1]Ноябрь!E216+[2]Ноябрь!E216+[3]Ноябрь!E216+[4]Ноябрь!E216+[5]Ноябрь!E216+[6]Ноябрь!E216+[7]Ноябрь!E216+[8]Ноябрь!E216+[9]Ноябрь!E216+[10]Ноябрь!E216+[11]Ноябрь!E216</f>
        <v>0</v>
      </c>
      <c r="F216" s="178" t="n">
        <f aca="false">[1]Ноябрь!F216+[2]Ноябрь!F216+[3]Ноябрь!F216+[4]Ноябрь!F216+[5]Ноябрь!F216+[6]Ноябрь!F216+[7]Ноябрь!F216+[8]Ноябрь!F216+[9]Ноябрь!F216+[10]Ноябрь!F216+[11]Ноябрь!F216</f>
        <v>0</v>
      </c>
      <c r="G216" s="112" t="n">
        <f aca="false">D216+E216+F216</f>
        <v>0</v>
      </c>
      <c r="H216" s="178" t="n">
        <f aca="false">[1]Ноябрь!H216+[2]Ноябрь!H216+[3]Ноябрь!H216+[4]Ноябрь!H216+[5]Ноябрь!H216+[6]Ноябрь!H216+[7]Ноябрь!H216+[8]Ноябрь!H216+[9]Ноябрь!H216+[10]Ноябрь!H216+[11]Ноябрь!H216</f>
        <v>0</v>
      </c>
      <c r="I216" s="178" t="n">
        <f aca="false">[1]Ноябрь!I216+[2]Ноябрь!I216+[3]Ноябрь!I216+[4]Ноябрь!I216+[5]Ноябрь!I216+[6]Ноябрь!I216+[7]Ноябрь!I216+[8]Ноябрь!I216+[9]Ноябрь!I216+[10]Ноябрь!I216+[11]Ноябрь!I216</f>
        <v>0</v>
      </c>
      <c r="J216" s="178" t="n">
        <f aca="false">[1]Ноябрь!J216+[2]Ноябрь!J216+[3]Ноябрь!J216+[4]Ноябрь!J216+[5]Ноябрь!J216+[6]Ноябрь!J216+[7]Ноябрь!J216+[8]Ноябрь!J216+[9]Ноябрь!J216+[10]Ноябрь!J216+[11]Ноябрь!J216</f>
        <v>0</v>
      </c>
      <c r="K216" s="112" t="n">
        <f aca="false">H216+I216+J216</f>
        <v>0</v>
      </c>
      <c r="L216" s="112" t="n">
        <f aca="false">D216+H216</f>
        <v>0</v>
      </c>
      <c r="M216" s="112" t="n">
        <f aca="false">E216+I216</f>
        <v>0</v>
      </c>
      <c r="N216" s="112" t="n">
        <f aca="false">F216+J216</f>
        <v>0</v>
      </c>
      <c r="O216" s="112" t="n">
        <f aca="false">L216+M216+N216</f>
        <v>0</v>
      </c>
      <c r="P216" s="178" t="n">
        <f aca="false">[1]Ноябрь!P216+[2]Ноябрь!P216+[3]Ноябрь!P216+[4]Ноябрь!P216+[5]Ноябрь!P216+[6]Ноябрь!P216+[7]Ноябрь!P216+[8]Ноябрь!P216+[9]Ноябрь!P216+[10]Ноябрь!P216+[11]Ноябрь!P216</f>
        <v>0</v>
      </c>
    </row>
    <row r="217" customFormat="false" ht="24" hidden="false" customHeight="true" outlineLevel="0" collapsed="false">
      <c r="A217" s="123" t="s">
        <v>183</v>
      </c>
      <c r="B217" s="119" t="s">
        <v>192</v>
      </c>
      <c r="C217" s="120"/>
      <c r="D217" s="178" t="n">
        <f aca="false">[1]Ноябрь!D217+[2]Ноябрь!D217+[3]Ноябрь!D217+[4]Ноябрь!D217+[5]Ноябрь!D217+[6]Ноябрь!D217+[7]Ноябрь!D217+[8]Ноябрь!D217+[9]Ноябрь!D217+[10]Ноябрь!D217+[11]Ноябрь!D217</f>
        <v>0</v>
      </c>
      <c r="E217" s="178" t="n">
        <f aca="false">[1]Ноябрь!E217+[2]Ноябрь!E217+[3]Ноябрь!E217+[4]Ноябрь!E217+[5]Ноябрь!E217+[6]Ноябрь!E217+[7]Ноябрь!E217+[8]Ноябрь!E217+[9]Ноябрь!E217+[10]Ноябрь!E217+[11]Ноябрь!E217</f>
        <v>0</v>
      </c>
      <c r="F217" s="178" t="n">
        <f aca="false">[1]Ноябрь!F217+[2]Ноябрь!F217+[3]Ноябрь!F217+[4]Ноябрь!F217+[5]Ноябрь!F217+[6]Ноябрь!F217+[7]Ноябрь!F217+[8]Ноябрь!F217+[9]Ноябрь!F217+[10]Ноябрь!F217+[11]Ноябрь!F217</f>
        <v>0</v>
      </c>
      <c r="G217" s="112" t="n">
        <f aca="false">D217+E217+F217</f>
        <v>0</v>
      </c>
      <c r="H217" s="178" t="n">
        <f aca="false">[1]Ноябрь!H217+[2]Ноябрь!H217+[3]Ноябрь!H217+[4]Ноябрь!H217+[5]Ноябрь!H217+[6]Ноябрь!H217+[7]Ноябрь!H217+[8]Ноябрь!H217+[9]Ноябрь!H217+[10]Ноябрь!H217+[11]Ноябрь!H217</f>
        <v>0</v>
      </c>
      <c r="I217" s="178" t="n">
        <f aca="false">[1]Ноябрь!I217+[2]Ноябрь!I217+[3]Ноябрь!I217+[4]Ноябрь!I217+[5]Ноябрь!I217+[6]Ноябрь!I217+[7]Ноябрь!I217+[8]Ноябрь!I217+[9]Ноябрь!I217+[10]Ноябрь!I217+[11]Ноябрь!I217</f>
        <v>0</v>
      </c>
      <c r="J217" s="178" t="n">
        <f aca="false">[1]Ноябрь!J217+[2]Ноябрь!J217+[3]Ноябрь!J217+[4]Ноябрь!J217+[5]Ноябрь!J217+[6]Ноябрь!J217+[7]Ноябрь!J217+[8]Ноябрь!J217+[9]Ноябрь!J217+[10]Ноябрь!J217+[11]Ноябрь!J217</f>
        <v>0</v>
      </c>
      <c r="K217" s="112" t="n">
        <f aca="false">H217+I217+J217</f>
        <v>0</v>
      </c>
      <c r="L217" s="112" t="n">
        <f aca="false">D217+H217</f>
        <v>0</v>
      </c>
      <c r="M217" s="112" t="n">
        <f aca="false">E217+I217</f>
        <v>0</v>
      </c>
      <c r="N217" s="112" t="n">
        <f aca="false">F217+J217</f>
        <v>0</v>
      </c>
      <c r="O217" s="112" t="n">
        <f aca="false">L217+M217+N217</f>
        <v>0</v>
      </c>
      <c r="P217" s="178" t="n">
        <f aca="false">[1]Ноябрь!P217+[2]Ноябрь!P217+[3]Ноябрь!P217+[4]Ноябрь!P217+[5]Ноябрь!P217+[6]Ноябрь!P217+[7]Ноябрь!P217+[8]Ноябрь!P217+[9]Ноябрь!P217+[10]Ноябрь!P217+[11]Ноябрь!P217</f>
        <v>0</v>
      </c>
    </row>
    <row r="218" customFormat="false" ht="35.25" hidden="false" customHeight="true" outlineLevel="0" collapsed="false">
      <c r="A218" s="116" t="s">
        <v>193</v>
      </c>
      <c r="B218" s="119" t="s">
        <v>194</v>
      </c>
      <c r="C218" s="124" t="s">
        <v>195</v>
      </c>
      <c r="D218" s="178" t="n">
        <f aca="false">[1]Ноябрь!D218+[2]Ноябрь!D218+[3]Ноябрь!D218+[4]Ноябрь!D218+[5]Ноябрь!D218+[6]Ноябрь!D218+[7]Ноябрь!D218+[8]Ноябрь!D218+[9]Ноябрь!D218+[10]Ноябрь!D218+[11]Ноябрь!D218</f>
        <v>0</v>
      </c>
      <c r="E218" s="178" t="n">
        <f aca="false">[1]Ноябрь!E218+[2]Ноябрь!E218+[3]Ноябрь!E218+[4]Ноябрь!E218+[5]Ноябрь!E218+[6]Ноябрь!E218+[7]Ноябрь!E218+[8]Ноябрь!E218+[9]Ноябрь!E218+[10]Ноябрь!E218+[11]Ноябрь!E218</f>
        <v>0</v>
      </c>
      <c r="F218" s="178" t="n">
        <f aca="false">[1]Ноябрь!F218+[2]Ноябрь!F218+[3]Ноябрь!F218+[4]Ноябрь!F218+[5]Ноябрь!F218+[6]Ноябрь!F218+[7]Ноябрь!F218+[8]Ноябрь!F218+[9]Ноябрь!F218+[10]Ноябрь!F218+[11]Ноябрь!F218</f>
        <v>0</v>
      </c>
      <c r="G218" s="112" t="n">
        <f aca="false">D218+E218+F218</f>
        <v>0</v>
      </c>
      <c r="H218" s="178" t="n">
        <f aca="false">[1]Ноябрь!H218+[2]Ноябрь!H218+[3]Ноябрь!H218+[4]Ноябрь!H218+[5]Ноябрь!H218+[6]Ноябрь!H218+[7]Ноябрь!H218+[8]Ноябрь!H218+[9]Ноябрь!H218+[10]Ноябрь!H218+[11]Ноябрь!H218</f>
        <v>0</v>
      </c>
      <c r="I218" s="178" t="n">
        <f aca="false">[1]Ноябрь!I218+[2]Ноябрь!I218+[3]Ноябрь!I218+[4]Ноябрь!I218+[5]Ноябрь!I218+[6]Ноябрь!I218+[7]Ноябрь!I218+[8]Ноябрь!I218+[9]Ноябрь!I218+[10]Ноябрь!I218+[11]Ноябрь!I218</f>
        <v>0</v>
      </c>
      <c r="J218" s="178" t="n">
        <f aca="false">[1]Ноябрь!J218+[2]Ноябрь!J218+[3]Ноябрь!J218+[4]Ноябрь!J218+[5]Ноябрь!J218+[6]Ноябрь!J218+[7]Ноябрь!J218+[8]Ноябрь!J218+[9]Ноябрь!J218+[10]Ноябрь!J218+[11]Ноябрь!J218</f>
        <v>0</v>
      </c>
      <c r="K218" s="112" t="n">
        <f aca="false">H218+I218+J218</f>
        <v>0</v>
      </c>
      <c r="L218" s="112" t="n">
        <f aca="false">D218+H218</f>
        <v>0</v>
      </c>
      <c r="M218" s="112" t="n">
        <f aca="false">E218+I218</f>
        <v>0</v>
      </c>
      <c r="N218" s="112" t="n">
        <f aca="false">F218+J218</f>
        <v>0</v>
      </c>
      <c r="O218" s="112" t="n">
        <f aca="false">L218+M218+N218</f>
        <v>0</v>
      </c>
      <c r="P218" s="178" t="n">
        <f aca="false">[1]Ноябрь!P218+[2]Ноябрь!P218+[3]Ноябрь!P218+[4]Ноябрь!P218+[5]Ноябрь!P218+[6]Ноябрь!P218+[7]Ноябрь!P218+[8]Ноябрь!P218+[9]Ноябрь!P218+[10]Ноябрь!P218+[11]Ноябрь!P218</f>
        <v>0</v>
      </c>
    </row>
    <row r="219" customFormat="false" ht="28.5" hidden="false" customHeight="true" outlineLevel="0" collapsed="false">
      <c r="A219" s="123" t="s">
        <v>183</v>
      </c>
      <c r="B219" s="119" t="s">
        <v>196</v>
      </c>
      <c r="C219" s="124"/>
      <c r="D219" s="178" t="n">
        <f aca="false">[1]Ноябрь!D219+[2]Ноябрь!D219+[3]Ноябрь!D219+[4]Ноябрь!D219+[5]Ноябрь!D219+[6]Ноябрь!D219+[7]Ноябрь!D219+[8]Ноябрь!D219+[9]Ноябрь!D219+[10]Ноябрь!D219+[11]Ноябрь!D219</f>
        <v>0</v>
      </c>
      <c r="E219" s="178" t="n">
        <f aca="false">[1]Ноябрь!E219+[2]Ноябрь!E219+[3]Ноябрь!E219+[4]Ноябрь!E219+[5]Ноябрь!E219+[6]Ноябрь!E219+[7]Ноябрь!E219+[8]Ноябрь!E219+[9]Ноябрь!E219+[10]Ноябрь!E219+[11]Ноябрь!E219</f>
        <v>0</v>
      </c>
      <c r="F219" s="178" t="n">
        <f aca="false">[1]Ноябрь!F219+[2]Ноябрь!F219+[3]Ноябрь!F219+[4]Ноябрь!F219+[5]Ноябрь!F219+[6]Ноябрь!F219+[7]Ноябрь!F219+[8]Ноябрь!F219+[9]Ноябрь!F219+[10]Ноябрь!F219+[11]Ноябрь!F219</f>
        <v>0</v>
      </c>
      <c r="G219" s="112" t="n">
        <f aca="false">D219+E219+F219</f>
        <v>0</v>
      </c>
      <c r="H219" s="178" t="n">
        <f aca="false">[1]Ноябрь!H219+[2]Ноябрь!H219+[3]Ноябрь!H219+[4]Ноябрь!H219+[5]Ноябрь!H219+[6]Ноябрь!H219+[7]Ноябрь!H219+[8]Ноябрь!H219+[9]Ноябрь!H219+[10]Ноябрь!H219+[11]Ноябрь!H219</f>
        <v>0</v>
      </c>
      <c r="I219" s="178" t="n">
        <f aca="false">[1]Ноябрь!I219+[2]Ноябрь!I219+[3]Ноябрь!I219+[4]Ноябрь!I219+[5]Ноябрь!I219+[6]Ноябрь!I219+[7]Ноябрь!I219+[8]Ноябрь!I219+[9]Ноябрь!I219+[10]Ноябрь!I219+[11]Ноябрь!I219</f>
        <v>0</v>
      </c>
      <c r="J219" s="178" t="n">
        <f aca="false">[1]Ноябрь!J219+[2]Ноябрь!J219+[3]Ноябрь!J219+[4]Ноябрь!J219+[5]Ноябрь!J219+[6]Ноябрь!J219+[7]Ноябрь!J219+[8]Ноябрь!J219+[9]Ноябрь!J219+[10]Ноябрь!J219+[11]Ноябрь!J219</f>
        <v>0</v>
      </c>
      <c r="K219" s="112" t="n">
        <f aca="false">H219+I219+J219</f>
        <v>0</v>
      </c>
      <c r="L219" s="112" t="n">
        <f aca="false">D219+H219</f>
        <v>0</v>
      </c>
      <c r="M219" s="112" t="n">
        <f aca="false">E219+I219</f>
        <v>0</v>
      </c>
      <c r="N219" s="112" t="n">
        <f aca="false">F219+J219</f>
        <v>0</v>
      </c>
      <c r="O219" s="112" t="n">
        <f aca="false">L219+M219+N219</f>
        <v>0</v>
      </c>
      <c r="P219" s="178" t="n">
        <f aca="false">[1]Ноябрь!P219+[2]Ноябрь!P219+[3]Ноябрь!P219+[4]Ноябрь!P219+[5]Ноябрь!P219+[6]Ноябрь!P219+[7]Ноябрь!P219+[8]Ноябрь!P219+[9]Ноябрь!P219+[10]Ноябрь!P219+[11]Ноябрь!P219</f>
        <v>0</v>
      </c>
    </row>
    <row r="220" customFormat="false" ht="15.75" hidden="false" customHeight="true" outlineLevel="0" collapsed="false">
      <c r="A220" s="116" t="s">
        <v>197</v>
      </c>
      <c r="B220" s="119" t="s">
        <v>198</v>
      </c>
      <c r="C220" s="118" t="s">
        <v>199</v>
      </c>
      <c r="D220" s="178" t="n">
        <f aca="false">[1]Ноябрь!D220+[2]Ноябрь!D220+[3]Ноябрь!D220+[4]Ноябрь!D220+[5]Ноябрь!D220+[6]Ноябрь!D220+[7]Ноябрь!D220+[8]Ноябрь!D220+[9]Ноябрь!D220+[10]Ноябрь!D220+[11]Ноябрь!D220</f>
        <v>0</v>
      </c>
      <c r="E220" s="178" t="n">
        <f aca="false">[1]Ноябрь!E220+[2]Ноябрь!E220+[3]Ноябрь!E220+[4]Ноябрь!E220+[5]Ноябрь!E220+[6]Ноябрь!E220+[7]Ноябрь!E220+[8]Ноябрь!E220+[9]Ноябрь!E220+[10]Ноябрь!E220+[11]Ноябрь!E220</f>
        <v>0</v>
      </c>
      <c r="F220" s="178" t="n">
        <f aca="false">[1]Ноябрь!F220+[2]Ноябрь!F220+[3]Ноябрь!F220+[4]Ноябрь!F220+[5]Ноябрь!F220+[6]Ноябрь!F220+[7]Ноябрь!F220+[8]Ноябрь!F220+[9]Ноябрь!F220+[10]Ноябрь!F220+[11]Ноябрь!F220</f>
        <v>0</v>
      </c>
      <c r="G220" s="112" t="n">
        <f aca="false">D220+E220+F220</f>
        <v>0</v>
      </c>
      <c r="H220" s="178" t="n">
        <f aca="false">[1]Ноябрь!H220+[2]Ноябрь!H220+[3]Ноябрь!H220+[4]Ноябрь!H220+[5]Ноябрь!H220+[6]Ноябрь!H220+[7]Ноябрь!H220+[8]Ноябрь!H220+[9]Ноябрь!H220+[10]Ноябрь!H220+[11]Ноябрь!H220</f>
        <v>0</v>
      </c>
      <c r="I220" s="178" t="n">
        <f aca="false">[1]Ноябрь!I220+[2]Ноябрь!I220+[3]Ноябрь!I220+[4]Ноябрь!I220+[5]Ноябрь!I220+[6]Ноябрь!I220+[7]Ноябрь!I220+[8]Ноябрь!I220+[9]Ноябрь!I220+[10]Ноябрь!I220+[11]Ноябрь!I220</f>
        <v>0</v>
      </c>
      <c r="J220" s="178" t="n">
        <f aca="false">[1]Ноябрь!J220+[2]Ноябрь!J220+[3]Ноябрь!J220+[4]Ноябрь!J220+[5]Ноябрь!J220+[6]Ноябрь!J220+[7]Ноябрь!J220+[8]Ноябрь!J220+[9]Ноябрь!J220+[10]Ноябрь!J220+[11]Ноябрь!J220</f>
        <v>0</v>
      </c>
      <c r="K220" s="112" t="n">
        <f aca="false">H220+I220+J220</f>
        <v>0</v>
      </c>
      <c r="L220" s="112" t="n">
        <f aca="false">D220+H220</f>
        <v>0</v>
      </c>
      <c r="M220" s="112" t="n">
        <f aca="false">E220+I220</f>
        <v>0</v>
      </c>
      <c r="N220" s="112" t="n">
        <f aca="false">F220+J220</f>
        <v>0</v>
      </c>
      <c r="O220" s="112" t="n">
        <f aca="false">L220+M220+N220</f>
        <v>0</v>
      </c>
      <c r="P220" s="178" t="n">
        <f aca="false">[1]Ноябрь!P220+[2]Ноябрь!P220+[3]Ноябрь!P220+[4]Ноябрь!P220+[5]Ноябрь!P220+[6]Ноябрь!P220+[7]Ноябрь!P220+[8]Ноябрь!P220+[9]Ноябрь!P220+[10]Ноябрь!P220+[11]Ноябрь!P220</f>
        <v>0</v>
      </c>
    </row>
    <row r="221" customFormat="false" ht="27" hidden="false" customHeight="true" outlineLevel="0" collapsed="false">
      <c r="A221" s="123" t="s">
        <v>183</v>
      </c>
      <c r="B221" s="119" t="s">
        <v>200</v>
      </c>
      <c r="C221" s="118"/>
      <c r="D221" s="178" t="n">
        <f aca="false">[1]Ноябрь!D221+[2]Ноябрь!D221+[3]Ноябрь!D221+[4]Ноябрь!D221+[5]Ноябрь!D221+[6]Ноябрь!D221+[7]Ноябрь!D221+[8]Ноябрь!D221+[9]Ноябрь!D221+[10]Ноябрь!D221+[11]Ноябрь!D221</f>
        <v>0</v>
      </c>
      <c r="E221" s="178" t="n">
        <f aca="false">[1]Ноябрь!E221+[2]Ноябрь!E221+[3]Ноябрь!E221+[4]Ноябрь!E221+[5]Ноябрь!E221+[6]Ноябрь!E221+[7]Ноябрь!E221+[8]Ноябрь!E221+[9]Ноябрь!E221+[10]Ноябрь!E221+[11]Ноябрь!E221</f>
        <v>0</v>
      </c>
      <c r="F221" s="178" t="n">
        <f aca="false">[1]Ноябрь!F221+[2]Ноябрь!F221+[3]Ноябрь!F221+[4]Ноябрь!F221+[5]Ноябрь!F221+[6]Ноябрь!F221+[7]Ноябрь!F221+[8]Ноябрь!F221+[9]Ноябрь!F221+[10]Ноябрь!F221+[11]Ноябрь!F221</f>
        <v>0</v>
      </c>
      <c r="G221" s="112" t="n">
        <f aca="false">D221+E221+F221</f>
        <v>0</v>
      </c>
      <c r="H221" s="178" t="n">
        <f aca="false">[1]Ноябрь!H221+[2]Ноябрь!H221+[3]Ноябрь!H221+[4]Ноябрь!H221+[5]Ноябрь!H221+[6]Ноябрь!H221+[7]Ноябрь!H221+[8]Ноябрь!H221+[9]Ноябрь!H221+[10]Ноябрь!H221+[11]Ноябрь!H221</f>
        <v>0</v>
      </c>
      <c r="I221" s="178" t="n">
        <f aca="false">[1]Ноябрь!I221+[2]Ноябрь!I221+[3]Ноябрь!I221+[4]Ноябрь!I221+[5]Ноябрь!I221+[6]Ноябрь!I221+[7]Ноябрь!I221+[8]Ноябрь!I221+[9]Ноябрь!I221+[10]Ноябрь!I221+[11]Ноябрь!I221</f>
        <v>0</v>
      </c>
      <c r="J221" s="178" t="n">
        <f aca="false">[1]Ноябрь!J221+[2]Ноябрь!J221+[3]Ноябрь!J221+[4]Ноябрь!J221+[5]Ноябрь!J221+[6]Ноябрь!J221+[7]Ноябрь!J221+[8]Ноябрь!J221+[9]Ноябрь!J221+[10]Ноябрь!J221+[11]Ноябрь!J221</f>
        <v>0</v>
      </c>
      <c r="K221" s="112" t="n">
        <f aca="false">H221+I221+J221</f>
        <v>0</v>
      </c>
      <c r="L221" s="112" t="n">
        <f aca="false">D221+H221</f>
        <v>0</v>
      </c>
      <c r="M221" s="112" t="n">
        <f aca="false">E221+I221</f>
        <v>0</v>
      </c>
      <c r="N221" s="112" t="n">
        <f aca="false">F221+J221</f>
        <v>0</v>
      </c>
      <c r="O221" s="112" t="n">
        <f aca="false">L221+M221+N221</f>
        <v>0</v>
      </c>
      <c r="P221" s="178" t="n">
        <f aca="false">[1]Ноябрь!P221+[2]Ноябрь!P221+[3]Ноябрь!P221+[4]Ноябрь!P221+[5]Ноябрь!P221+[6]Ноябрь!P221+[7]Ноябрь!P221+[8]Ноябрь!P221+[9]Ноябрь!P221+[10]Ноябрь!P221+[11]Ноябрь!P221</f>
        <v>0</v>
      </c>
    </row>
    <row r="222" customFormat="false" ht="15.75" hidden="false" customHeight="true" outlineLevel="0" collapsed="false">
      <c r="A222" s="116" t="s">
        <v>201</v>
      </c>
      <c r="B222" s="119" t="s">
        <v>202</v>
      </c>
      <c r="C222" s="120" t="s">
        <v>203</v>
      </c>
      <c r="D222" s="178" t="n">
        <f aca="false">[1]Ноябрь!D222+[2]Ноябрь!D222+[3]Ноябрь!D222+[4]Ноябрь!D222+[5]Ноябрь!D222+[6]Ноябрь!D222+[7]Ноябрь!D222+[8]Ноябрь!D222+[9]Ноябрь!D222+[10]Ноябрь!D222+[11]Ноябрь!D222</f>
        <v>0</v>
      </c>
      <c r="E222" s="178" t="n">
        <f aca="false">[1]Ноябрь!E222+[2]Ноябрь!E222+[3]Ноябрь!E222+[4]Ноябрь!E222+[5]Ноябрь!E222+[6]Ноябрь!E222+[7]Ноябрь!E222+[8]Ноябрь!E222+[9]Ноябрь!E222+[10]Ноябрь!E222+[11]Ноябрь!E222</f>
        <v>0</v>
      </c>
      <c r="F222" s="178" t="n">
        <f aca="false">[1]Ноябрь!F222+[2]Ноябрь!F222+[3]Ноябрь!F222+[4]Ноябрь!F222+[5]Ноябрь!F222+[6]Ноябрь!F222+[7]Ноябрь!F222+[8]Ноябрь!F222+[9]Ноябрь!F222+[10]Ноябрь!F222+[11]Ноябрь!F222</f>
        <v>0</v>
      </c>
      <c r="G222" s="112" t="n">
        <f aca="false">D222+E222+F222</f>
        <v>0</v>
      </c>
      <c r="H222" s="178" t="n">
        <f aca="false">[1]Ноябрь!H222+[2]Ноябрь!H222+[3]Ноябрь!H222+[4]Ноябрь!H222+[5]Ноябрь!H222+[6]Ноябрь!H222+[7]Ноябрь!H222+[8]Ноябрь!H222+[9]Ноябрь!H222+[10]Ноябрь!H222+[11]Ноябрь!H222</f>
        <v>0</v>
      </c>
      <c r="I222" s="178" t="n">
        <f aca="false">[1]Ноябрь!I222+[2]Ноябрь!I222+[3]Ноябрь!I222+[4]Ноябрь!I222+[5]Ноябрь!I222+[6]Ноябрь!I222+[7]Ноябрь!I222+[8]Ноябрь!I222+[9]Ноябрь!I222+[10]Ноябрь!I222+[11]Ноябрь!I222</f>
        <v>0</v>
      </c>
      <c r="J222" s="178" t="n">
        <f aca="false">[1]Ноябрь!J222+[2]Ноябрь!J222+[3]Ноябрь!J222+[4]Ноябрь!J222+[5]Ноябрь!J222+[6]Ноябрь!J222+[7]Ноябрь!J222+[8]Ноябрь!J222+[9]Ноябрь!J222+[10]Ноябрь!J222+[11]Ноябрь!J222</f>
        <v>0</v>
      </c>
      <c r="K222" s="112" t="n">
        <f aca="false">H222+I222+J222</f>
        <v>0</v>
      </c>
      <c r="L222" s="112" t="n">
        <f aca="false">D222+H222</f>
        <v>0</v>
      </c>
      <c r="M222" s="112" t="n">
        <f aca="false">E222+I222</f>
        <v>0</v>
      </c>
      <c r="N222" s="112" t="n">
        <f aca="false">F222+J222</f>
        <v>0</v>
      </c>
      <c r="O222" s="112" t="n">
        <f aca="false">L222+M222+N222</f>
        <v>0</v>
      </c>
      <c r="P222" s="178" t="n">
        <f aca="false">[1]Ноябрь!P222+[2]Ноябрь!P222+[3]Ноябрь!P222+[4]Ноябрь!P222+[5]Ноябрь!P222+[6]Ноябрь!P222+[7]Ноябрь!P222+[8]Ноябрь!P222+[9]Ноябрь!P222+[10]Ноябрь!P222+[11]Ноябрь!P222</f>
        <v>0</v>
      </c>
    </row>
    <row r="223" customFormat="false" ht="15.75" hidden="false" customHeight="true" outlineLevel="0" collapsed="false">
      <c r="A223" s="123" t="s">
        <v>183</v>
      </c>
      <c r="B223" s="119" t="s">
        <v>204</v>
      </c>
      <c r="C223" s="120"/>
      <c r="D223" s="178" t="n">
        <f aca="false">[1]Ноябрь!D223+[2]Ноябрь!D223+[3]Ноябрь!D223+[4]Ноябрь!D223+[5]Ноябрь!D223+[6]Ноябрь!D223+[7]Ноябрь!D223+[8]Ноябрь!D223+[9]Ноябрь!D223+[10]Ноябрь!D223+[11]Ноябрь!D223</f>
        <v>0</v>
      </c>
      <c r="E223" s="178" t="n">
        <f aca="false">[1]Ноябрь!E223+[2]Ноябрь!E223+[3]Ноябрь!E223+[4]Ноябрь!E223+[5]Ноябрь!E223+[6]Ноябрь!E223+[7]Ноябрь!E223+[8]Ноябрь!E223+[9]Ноябрь!E223+[10]Ноябрь!E223+[11]Ноябрь!E223</f>
        <v>0</v>
      </c>
      <c r="F223" s="178" t="n">
        <f aca="false">[1]Ноябрь!F223+[2]Ноябрь!F223+[3]Ноябрь!F223+[4]Ноябрь!F223+[5]Ноябрь!F223+[6]Ноябрь!F223+[7]Ноябрь!F223+[8]Ноябрь!F223+[9]Ноябрь!F223+[10]Ноябрь!F223+[11]Ноябрь!F223</f>
        <v>0</v>
      </c>
      <c r="G223" s="112" t="n">
        <f aca="false">D223+E223+F223</f>
        <v>0</v>
      </c>
      <c r="H223" s="178" t="n">
        <f aca="false">[1]Ноябрь!H223+[2]Ноябрь!H223+[3]Ноябрь!H223+[4]Ноябрь!H223+[5]Ноябрь!H223+[6]Ноябрь!H223+[7]Ноябрь!H223+[8]Ноябрь!H223+[9]Ноябрь!H223+[10]Ноябрь!H223+[11]Ноябрь!H223</f>
        <v>0</v>
      </c>
      <c r="I223" s="178" t="n">
        <f aca="false">[1]Ноябрь!I223+[2]Ноябрь!I223+[3]Ноябрь!I223+[4]Ноябрь!I223+[5]Ноябрь!I223+[6]Ноябрь!I223+[7]Ноябрь!I223+[8]Ноябрь!I223+[9]Ноябрь!I223+[10]Ноябрь!I223+[11]Ноябрь!I223</f>
        <v>0</v>
      </c>
      <c r="J223" s="178" t="n">
        <f aca="false">[1]Ноябрь!J223+[2]Ноябрь!J223+[3]Ноябрь!J223+[4]Ноябрь!J223+[5]Ноябрь!J223+[6]Ноябрь!J223+[7]Ноябрь!J223+[8]Ноябрь!J223+[9]Ноябрь!J223+[10]Ноябрь!J223+[11]Ноябрь!J223</f>
        <v>0</v>
      </c>
      <c r="K223" s="112" t="n">
        <f aca="false">H223+I223+J223</f>
        <v>0</v>
      </c>
      <c r="L223" s="112" t="n">
        <f aca="false">D223+H223</f>
        <v>0</v>
      </c>
      <c r="M223" s="112" t="n">
        <f aca="false">E223+I223</f>
        <v>0</v>
      </c>
      <c r="N223" s="112" t="n">
        <f aca="false">F223+J223</f>
        <v>0</v>
      </c>
      <c r="O223" s="112" t="n">
        <f aca="false">L223+M223+N223</f>
        <v>0</v>
      </c>
      <c r="P223" s="178" t="n">
        <f aca="false">[1]Ноябрь!P223+[2]Ноябрь!P223+[3]Ноябрь!P223+[4]Ноябрь!P223+[5]Ноябрь!P223+[6]Ноябрь!P223+[7]Ноябрь!P223+[8]Ноябрь!P223+[9]Ноябрь!P223+[10]Ноябрь!P223+[11]Ноябрь!P223</f>
        <v>0</v>
      </c>
    </row>
    <row r="224" customFormat="false" ht="25.5" hidden="false" customHeight="true" outlineLevel="0" collapsed="false">
      <c r="A224" s="116" t="s">
        <v>205</v>
      </c>
      <c r="B224" s="119" t="s">
        <v>206</v>
      </c>
      <c r="C224" s="118" t="s">
        <v>207</v>
      </c>
      <c r="D224" s="178" t="n">
        <f aca="false">[1]Ноябрь!D224+[2]Ноябрь!D224+[3]Ноябрь!D224+[4]Ноябрь!D224+[5]Ноябрь!D224+[6]Ноябрь!D224+[7]Ноябрь!D224+[8]Ноябрь!D224+[9]Ноябрь!D224+[10]Ноябрь!D224+[11]Ноябрь!D224</f>
        <v>0</v>
      </c>
      <c r="E224" s="178" t="n">
        <f aca="false">[1]Ноябрь!E224+[2]Ноябрь!E224+[3]Ноябрь!E224+[4]Ноябрь!E224+[5]Ноябрь!E224+[6]Ноябрь!E224+[7]Ноябрь!E224+[8]Ноябрь!E224+[9]Ноябрь!E224+[10]Ноябрь!E224+[11]Ноябрь!E224</f>
        <v>0</v>
      </c>
      <c r="F224" s="178" t="n">
        <f aca="false">[1]Ноябрь!F224+[2]Ноябрь!F224+[3]Ноябрь!F224+[4]Ноябрь!F224+[5]Ноябрь!F224+[6]Ноябрь!F224+[7]Ноябрь!F224+[8]Ноябрь!F224+[9]Ноябрь!F224+[10]Ноябрь!F224+[11]Ноябрь!F224</f>
        <v>0</v>
      </c>
      <c r="G224" s="112" t="n">
        <f aca="false">D224+E224+F224</f>
        <v>0</v>
      </c>
      <c r="H224" s="178" t="n">
        <f aca="false">[1]Ноябрь!H224+[2]Ноябрь!H224+[3]Ноябрь!H224+[4]Ноябрь!H224+[5]Ноябрь!H224+[6]Ноябрь!H224+[7]Ноябрь!H224+[8]Ноябрь!H224+[9]Ноябрь!H224+[10]Ноябрь!H224+[11]Ноябрь!H224</f>
        <v>0</v>
      </c>
      <c r="I224" s="178" t="n">
        <f aca="false">[1]Ноябрь!I224+[2]Ноябрь!I224+[3]Ноябрь!I224+[4]Ноябрь!I224+[5]Ноябрь!I224+[6]Ноябрь!I224+[7]Ноябрь!I224+[8]Ноябрь!I224+[9]Ноябрь!I224+[10]Ноябрь!I224+[11]Ноябрь!I224</f>
        <v>0</v>
      </c>
      <c r="J224" s="178" t="n">
        <f aca="false">[1]Ноябрь!J224+[2]Ноябрь!J224+[3]Ноябрь!J224+[4]Ноябрь!J224+[5]Ноябрь!J224+[6]Ноябрь!J224+[7]Ноябрь!J224+[8]Ноябрь!J224+[9]Ноябрь!J224+[10]Ноябрь!J224+[11]Ноябрь!J224</f>
        <v>0</v>
      </c>
      <c r="K224" s="112" t="n">
        <f aca="false">H224+I224+J224</f>
        <v>0</v>
      </c>
      <c r="L224" s="112" t="n">
        <f aca="false">D224+H224</f>
        <v>0</v>
      </c>
      <c r="M224" s="112" t="n">
        <f aca="false">E224+I224</f>
        <v>0</v>
      </c>
      <c r="N224" s="112" t="n">
        <f aca="false">F224+J224</f>
        <v>0</v>
      </c>
      <c r="O224" s="112" t="n">
        <f aca="false">L224+M224+N224</f>
        <v>0</v>
      </c>
      <c r="P224" s="178" t="n">
        <f aca="false">[1]Ноябрь!P224+[2]Ноябрь!P224+[3]Ноябрь!P224+[4]Ноябрь!P224+[5]Ноябрь!P224+[6]Ноябрь!P224+[7]Ноябрь!P224+[8]Ноябрь!P224+[9]Ноябрь!P224+[10]Ноябрь!P224+[11]Ноябрь!P224</f>
        <v>0</v>
      </c>
    </row>
    <row r="225" customFormat="false" ht="20.25" hidden="false" customHeight="true" outlineLevel="0" collapsed="false">
      <c r="A225" s="123" t="s">
        <v>183</v>
      </c>
      <c r="B225" s="119" t="s">
        <v>208</v>
      </c>
      <c r="C225" s="118"/>
      <c r="D225" s="178" t="n">
        <f aca="false">[1]Ноябрь!D225+[2]Ноябрь!D225+[3]Ноябрь!D225+[4]Ноябрь!D225+[5]Ноябрь!D225+[6]Ноябрь!D225+[7]Ноябрь!D225+[8]Ноябрь!D225+[9]Ноябрь!D225+[10]Ноябрь!D225+[11]Ноябрь!D225</f>
        <v>0</v>
      </c>
      <c r="E225" s="178" t="n">
        <f aca="false">[1]Ноябрь!E225+[2]Ноябрь!E225+[3]Ноябрь!E225+[4]Ноябрь!E225+[5]Ноябрь!E225+[6]Ноябрь!E225+[7]Ноябрь!E225+[8]Ноябрь!E225+[9]Ноябрь!E225+[10]Ноябрь!E225+[11]Ноябрь!E225</f>
        <v>0</v>
      </c>
      <c r="F225" s="178" t="n">
        <f aca="false">[1]Ноябрь!F225+[2]Ноябрь!F225+[3]Ноябрь!F225+[4]Ноябрь!F225+[5]Ноябрь!F225+[6]Ноябрь!F225+[7]Ноябрь!F225+[8]Ноябрь!F225+[9]Ноябрь!F225+[10]Ноябрь!F225+[11]Ноябрь!F225</f>
        <v>0</v>
      </c>
      <c r="G225" s="112" t="n">
        <f aca="false">D225+E225+F225</f>
        <v>0</v>
      </c>
      <c r="H225" s="178" t="n">
        <f aca="false">[1]Ноябрь!H225+[2]Ноябрь!H225+[3]Ноябрь!H225+[4]Ноябрь!H225+[5]Ноябрь!H225+[6]Ноябрь!H225+[7]Ноябрь!H225+[8]Ноябрь!H225+[9]Ноябрь!H225+[10]Ноябрь!H225+[11]Ноябрь!H225</f>
        <v>0</v>
      </c>
      <c r="I225" s="178" t="n">
        <f aca="false">[1]Ноябрь!I225+[2]Ноябрь!I225+[3]Ноябрь!I225+[4]Ноябрь!I225+[5]Ноябрь!I225+[6]Ноябрь!I225+[7]Ноябрь!I225+[8]Ноябрь!I225+[9]Ноябрь!I225+[10]Ноябрь!I225+[11]Ноябрь!I225</f>
        <v>0</v>
      </c>
      <c r="J225" s="178" t="n">
        <f aca="false">[1]Ноябрь!J225+[2]Ноябрь!J225+[3]Ноябрь!J225+[4]Ноябрь!J225+[5]Ноябрь!J225+[6]Ноябрь!J225+[7]Ноябрь!J225+[8]Ноябрь!J225+[9]Ноябрь!J225+[10]Ноябрь!J225+[11]Ноябрь!J225</f>
        <v>0</v>
      </c>
      <c r="K225" s="112" t="n">
        <f aca="false">H225+I225+J225</f>
        <v>0</v>
      </c>
      <c r="L225" s="112" t="n">
        <f aca="false">D225+H225</f>
        <v>0</v>
      </c>
      <c r="M225" s="112" t="n">
        <f aca="false">E225+I225</f>
        <v>0</v>
      </c>
      <c r="N225" s="112" t="n">
        <f aca="false">F225+J225</f>
        <v>0</v>
      </c>
      <c r="O225" s="112" t="n">
        <f aca="false">L225+M225+N225</f>
        <v>0</v>
      </c>
      <c r="P225" s="178" t="n">
        <f aca="false">[1]Ноябрь!P225+[2]Ноябрь!P225+[3]Ноябрь!P225+[4]Ноябрь!P225+[5]Ноябрь!P225+[6]Ноябрь!P225+[7]Ноябрь!P225+[8]Ноябрь!P225+[9]Ноябрь!P225+[10]Ноябрь!P225+[11]Ноябрь!P225</f>
        <v>0</v>
      </c>
    </row>
    <row r="226" customFormat="false" ht="24" hidden="false" customHeight="true" outlineLevel="0" collapsed="false">
      <c r="A226" s="116" t="s">
        <v>209</v>
      </c>
      <c r="B226" s="119" t="s">
        <v>210</v>
      </c>
      <c r="C226" s="118" t="s">
        <v>211</v>
      </c>
      <c r="D226" s="178" t="n">
        <f aca="false">[1]Ноябрь!D226+[2]Ноябрь!D226+[3]Ноябрь!D226+[4]Ноябрь!D226+[5]Ноябрь!D226+[6]Ноябрь!D226+[7]Ноябрь!D226+[8]Ноябрь!D226+[9]Ноябрь!D226+[10]Ноябрь!D226+[11]Ноябрь!D226</f>
        <v>0</v>
      </c>
      <c r="E226" s="178" t="n">
        <f aca="false">[1]Ноябрь!E226+[2]Ноябрь!E226+[3]Ноябрь!E226+[4]Ноябрь!E226+[5]Ноябрь!E226+[6]Ноябрь!E226+[7]Ноябрь!E226+[8]Ноябрь!E226+[9]Ноябрь!E226+[10]Ноябрь!E226+[11]Ноябрь!E226</f>
        <v>0</v>
      </c>
      <c r="F226" s="178" t="n">
        <f aca="false">[1]Ноябрь!F226+[2]Ноябрь!F226+[3]Ноябрь!F226+[4]Ноябрь!F226+[5]Ноябрь!F226+[6]Ноябрь!F226+[7]Ноябрь!F226+[8]Ноябрь!F226+[9]Ноябрь!F226+[10]Ноябрь!F226+[11]Ноябрь!F226</f>
        <v>0</v>
      </c>
      <c r="G226" s="112" t="n">
        <f aca="false">D226+E226+F226</f>
        <v>0</v>
      </c>
      <c r="H226" s="178" t="n">
        <f aca="false">[1]Ноябрь!H226+[2]Ноябрь!H226+[3]Ноябрь!H226+[4]Ноябрь!H226+[5]Ноябрь!H226+[6]Ноябрь!H226+[7]Ноябрь!H226+[8]Ноябрь!H226+[9]Ноябрь!H226+[10]Ноябрь!H226+[11]Ноябрь!H226</f>
        <v>0</v>
      </c>
      <c r="I226" s="178" t="n">
        <f aca="false">[1]Ноябрь!I226+[2]Ноябрь!I226+[3]Ноябрь!I226+[4]Ноябрь!I226+[5]Ноябрь!I226+[6]Ноябрь!I226+[7]Ноябрь!I226+[8]Ноябрь!I226+[9]Ноябрь!I226+[10]Ноябрь!I226+[11]Ноябрь!I226</f>
        <v>0</v>
      </c>
      <c r="J226" s="178" t="n">
        <f aca="false">[1]Ноябрь!J226+[2]Ноябрь!J226+[3]Ноябрь!J226+[4]Ноябрь!J226+[5]Ноябрь!J226+[6]Ноябрь!J226+[7]Ноябрь!J226+[8]Ноябрь!J226+[9]Ноябрь!J226+[10]Ноябрь!J226+[11]Ноябрь!J226</f>
        <v>0</v>
      </c>
      <c r="K226" s="112" t="n">
        <f aca="false">H226+I226+J226</f>
        <v>0</v>
      </c>
      <c r="L226" s="112" t="n">
        <f aca="false">D226+H226</f>
        <v>0</v>
      </c>
      <c r="M226" s="112" t="n">
        <f aca="false">E226+I226</f>
        <v>0</v>
      </c>
      <c r="N226" s="112" t="n">
        <f aca="false">F226+J226</f>
        <v>0</v>
      </c>
      <c r="O226" s="112" t="n">
        <f aca="false">L226+M226+N226</f>
        <v>0</v>
      </c>
      <c r="P226" s="178" t="n">
        <f aca="false">[1]Ноябрь!P226+[2]Ноябрь!P226+[3]Ноябрь!P226+[4]Ноябрь!P226+[5]Ноябрь!P226+[6]Ноябрь!P226+[7]Ноябрь!P226+[8]Ноябрь!P226+[9]Ноябрь!P226+[10]Ноябрь!P226+[11]Ноябрь!P226</f>
        <v>0</v>
      </c>
    </row>
    <row r="227" customFormat="false" ht="15.75" hidden="false" customHeight="false" outlineLevel="0" collapsed="false">
      <c r="A227" s="123" t="s">
        <v>183</v>
      </c>
      <c r="B227" s="119" t="s">
        <v>212</v>
      </c>
      <c r="C227" s="118"/>
      <c r="D227" s="178" t="n">
        <f aca="false">[1]Ноябрь!D227+[2]Ноябрь!D227+[3]Ноябрь!D227+[4]Ноябрь!D227+[5]Ноябрь!D227+[6]Ноябрь!D227+[7]Ноябрь!D227+[8]Ноябрь!D227+[9]Ноябрь!D227+[10]Ноябрь!D227+[11]Ноябрь!D227</f>
        <v>0</v>
      </c>
      <c r="E227" s="178" t="n">
        <f aca="false">[1]Ноябрь!E227+[2]Ноябрь!E227+[3]Ноябрь!E227+[4]Ноябрь!E227+[5]Ноябрь!E227+[6]Ноябрь!E227+[7]Ноябрь!E227+[8]Ноябрь!E227+[9]Ноябрь!E227+[10]Ноябрь!E227+[11]Ноябрь!E227</f>
        <v>0</v>
      </c>
      <c r="F227" s="178" t="n">
        <f aca="false">[1]Ноябрь!F227+[2]Ноябрь!F227+[3]Ноябрь!F227+[4]Ноябрь!F227+[5]Ноябрь!F227+[6]Ноябрь!F227+[7]Ноябрь!F227+[8]Ноябрь!F227+[9]Ноябрь!F227+[10]Ноябрь!F227+[11]Ноябрь!F227</f>
        <v>0</v>
      </c>
      <c r="G227" s="112" t="n">
        <f aca="false">D227+E227+F227</f>
        <v>0</v>
      </c>
      <c r="H227" s="178" t="n">
        <f aca="false">[1]Ноябрь!H227+[2]Ноябрь!H227+[3]Ноябрь!H227+[4]Ноябрь!H227+[5]Ноябрь!H227+[6]Ноябрь!H227+[7]Ноябрь!H227+[8]Ноябрь!H227+[9]Ноябрь!H227+[10]Ноябрь!H227+[11]Ноябрь!H227</f>
        <v>0</v>
      </c>
      <c r="I227" s="178" t="n">
        <f aca="false">[1]Ноябрь!I227+[2]Ноябрь!I227+[3]Ноябрь!I227+[4]Ноябрь!I227+[5]Ноябрь!I227+[6]Ноябрь!I227+[7]Ноябрь!I227+[8]Ноябрь!I227+[9]Ноябрь!I227+[10]Ноябрь!I227+[11]Ноябрь!I227</f>
        <v>0</v>
      </c>
      <c r="J227" s="178" t="n">
        <f aca="false">[1]Ноябрь!J227+[2]Ноябрь!J227+[3]Ноябрь!J227+[4]Ноябрь!J227+[5]Ноябрь!J227+[6]Ноябрь!J227+[7]Ноябрь!J227+[8]Ноябрь!J227+[9]Ноябрь!J227+[10]Ноябрь!J227+[11]Ноябрь!J227</f>
        <v>0</v>
      </c>
      <c r="K227" s="112" t="n">
        <f aca="false">H227+I227+J227</f>
        <v>0</v>
      </c>
      <c r="L227" s="112" t="n">
        <f aca="false">D227+H227</f>
        <v>0</v>
      </c>
      <c r="M227" s="112" t="n">
        <f aca="false">E227+I227</f>
        <v>0</v>
      </c>
      <c r="N227" s="112" t="n">
        <f aca="false">F227+J227</f>
        <v>0</v>
      </c>
      <c r="O227" s="112" t="n">
        <f aca="false">L227+M227+N227</f>
        <v>0</v>
      </c>
      <c r="P227" s="178" t="n">
        <f aca="false">[1]Ноябрь!P227+[2]Ноябрь!P227+[3]Ноябрь!P227+[4]Ноябрь!P227+[5]Ноябрь!P227+[6]Ноябрь!P227+[7]Ноябрь!P227+[8]Ноябрь!P227+[9]Ноябрь!P227+[10]Ноябрь!P227+[11]Ноябрь!P227</f>
        <v>0</v>
      </c>
    </row>
    <row r="228" customFormat="false" ht="28.5" hidden="false" customHeight="true" outlineLevel="0" collapsed="false">
      <c r="A228" s="116" t="s">
        <v>213</v>
      </c>
      <c r="B228" s="119" t="s">
        <v>214</v>
      </c>
      <c r="C228" s="118" t="s">
        <v>215</v>
      </c>
      <c r="D228" s="178" t="n">
        <f aca="false">[1]Ноябрь!D228+[2]Ноябрь!D228+[3]Ноябрь!D228+[4]Ноябрь!D228+[5]Ноябрь!D228+[6]Ноябрь!D228+[7]Ноябрь!D228+[8]Ноябрь!D228+[9]Ноябрь!D228+[10]Ноябрь!D228+[11]Ноябрь!D228</f>
        <v>0</v>
      </c>
      <c r="E228" s="178" t="n">
        <f aca="false">[1]Ноябрь!E228+[2]Ноябрь!E228+[3]Ноябрь!E228+[4]Ноябрь!E228+[5]Ноябрь!E228+[6]Ноябрь!E228+[7]Ноябрь!E228+[8]Ноябрь!E228+[9]Ноябрь!E228+[10]Ноябрь!E228+[11]Ноябрь!E228</f>
        <v>0</v>
      </c>
      <c r="F228" s="178" t="n">
        <f aca="false">[1]Ноябрь!F228+[2]Ноябрь!F228+[3]Ноябрь!F228+[4]Ноябрь!F228+[5]Ноябрь!F228+[6]Ноябрь!F228+[7]Ноябрь!F228+[8]Ноябрь!F228+[9]Ноябрь!F228+[10]Ноябрь!F228+[11]Ноябрь!F228</f>
        <v>0</v>
      </c>
      <c r="G228" s="112" t="n">
        <f aca="false">D228+E228+F228</f>
        <v>0</v>
      </c>
      <c r="H228" s="178" t="n">
        <f aca="false">[1]Ноябрь!H228+[2]Ноябрь!H228+[3]Ноябрь!H228+[4]Ноябрь!H228+[5]Ноябрь!H228+[6]Ноябрь!H228+[7]Ноябрь!H228+[8]Ноябрь!H228+[9]Ноябрь!H228+[10]Ноябрь!H228+[11]Ноябрь!H228</f>
        <v>0</v>
      </c>
      <c r="I228" s="178" t="n">
        <f aca="false">[1]Ноябрь!I228+[2]Ноябрь!I228+[3]Ноябрь!I228+[4]Ноябрь!I228+[5]Ноябрь!I228+[6]Ноябрь!I228+[7]Ноябрь!I228+[8]Ноябрь!I228+[9]Ноябрь!I228+[10]Ноябрь!I228+[11]Ноябрь!I228</f>
        <v>0</v>
      </c>
      <c r="J228" s="178" t="n">
        <f aca="false">[1]Ноябрь!J228+[2]Ноябрь!J228+[3]Ноябрь!J228+[4]Ноябрь!J228+[5]Ноябрь!J228+[6]Ноябрь!J228+[7]Ноябрь!J228+[8]Ноябрь!J228+[9]Ноябрь!J228+[10]Ноябрь!J228+[11]Ноябрь!J228</f>
        <v>0</v>
      </c>
      <c r="K228" s="112" t="n">
        <f aca="false">H228+I228+J228</f>
        <v>0</v>
      </c>
      <c r="L228" s="112" t="n">
        <f aca="false">D228+H228</f>
        <v>0</v>
      </c>
      <c r="M228" s="112" t="n">
        <f aca="false">E228+I228</f>
        <v>0</v>
      </c>
      <c r="N228" s="112" t="n">
        <f aca="false">F228+J228</f>
        <v>0</v>
      </c>
      <c r="O228" s="112" t="n">
        <f aca="false">L228+M228+N228</f>
        <v>0</v>
      </c>
      <c r="P228" s="178" t="n">
        <f aca="false">[1]Ноябрь!P228+[2]Ноябрь!P228+[3]Ноябрь!P228+[4]Ноябрь!P228+[5]Ноябрь!P228+[6]Ноябрь!P228+[7]Ноябрь!P228+[8]Ноябрь!P228+[9]Ноябрь!P228+[10]Ноябрь!P228+[11]Ноябрь!P228</f>
        <v>0</v>
      </c>
    </row>
    <row r="229" customFormat="false" ht="15.75" hidden="false" customHeight="false" outlineLevel="0" collapsed="false">
      <c r="A229" s="123" t="s">
        <v>183</v>
      </c>
      <c r="B229" s="119" t="s">
        <v>216</v>
      </c>
      <c r="C229" s="118"/>
      <c r="D229" s="178" t="n">
        <f aca="false">[1]Ноябрь!D229+[2]Ноябрь!D229+[3]Ноябрь!D229+[4]Ноябрь!D229+[5]Ноябрь!D229+[6]Ноябрь!D229+[7]Ноябрь!D229+[8]Ноябрь!D229+[9]Ноябрь!D229+[10]Ноябрь!D229+[11]Ноябрь!D229</f>
        <v>0</v>
      </c>
      <c r="E229" s="178" t="n">
        <f aca="false">[1]Ноябрь!E229+[2]Ноябрь!E229+[3]Ноябрь!E229+[4]Ноябрь!E229+[5]Ноябрь!E229+[6]Ноябрь!E229+[7]Ноябрь!E229+[8]Ноябрь!E229+[9]Ноябрь!E229+[10]Ноябрь!E229+[11]Ноябрь!E229</f>
        <v>0</v>
      </c>
      <c r="F229" s="178" t="n">
        <f aca="false">[1]Ноябрь!F229+[2]Ноябрь!F229+[3]Ноябрь!F229+[4]Ноябрь!F229+[5]Ноябрь!F229+[6]Ноябрь!F229+[7]Ноябрь!F229+[8]Ноябрь!F229+[9]Ноябрь!F229+[10]Ноябрь!F229+[11]Ноябрь!F229</f>
        <v>0</v>
      </c>
      <c r="G229" s="112" t="n">
        <f aca="false">D229+E229+F229</f>
        <v>0</v>
      </c>
      <c r="H229" s="178" t="n">
        <f aca="false">[1]Ноябрь!H229+[2]Ноябрь!H229+[3]Ноябрь!H229+[4]Ноябрь!H229+[5]Ноябрь!H229+[6]Ноябрь!H229+[7]Ноябрь!H229+[8]Ноябрь!H229+[9]Ноябрь!H229+[10]Ноябрь!H229+[11]Ноябрь!H229</f>
        <v>0</v>
      </c>
      <c r="I229" s="178" t="n">
        <f aca="false">[1]Ноябрь!I229+[2]Ноябрь!I229+[3]Ноябрь!I229+[4]Ноябрь!I229+[5]Ноябрь!I229+[6]Ноябрь!I229+[7]Ноябрь!I229+[8]Ноябрь!I229+[9]Ноябрь!I229+[10]Ноябрь!I229+[11]Ноябрь!I229</f>
        <v>0</v>
      </c>
      <c r="J229" s="178" t="n">
        <f aca="false">[1]Ноябрь!J229+[2]Ноябрь!J229+[3]Ноябрь!J229+[4]Ноябрь!J229+[5]Ноябрь!J229+[6]Ноябрь!J229+[7]Ноябрь!J229+[8]Ноябрь!J229+[9]Ноябрь!J229+[10]Ноябрь!J229+[11]Ноябрь!J229</f>
        <v>0</v>
      </c>
      <c r="K229" s="112" t="n">
        <f aca="false">H229+I229+J229</f>
        <v>0</v>
      </c>
      <c r="L229" s="112" t="n">
        <f aca="false">D229+H229</f>
        <v>0</v>
      </c>
      <c r="M229" s="112" t="n">
        <f aca="false">E229+I229</f>
        <v>0</v>
      </c>
      <c r="N229" s="112" t="n">
        <f aca="false">F229+J229</f>
        <v>0</v>
      </c>
      <c r="O229" s="112" t="n">
        <f aca="false">L229+M229+N229</f>
        <v>0</v>
      </c>
      <c r="P229" s="178" t="n">
        <f aca="false">[1]Ноябрь!P229+[2]Ноябрь!P229+[3]Ноябрь!P229+[4]Ноябрь!P229+[5]Ноябрь!P229+[6]Ноябрь!P229+[7]Ноябрь!P229+[8]Ноябрь!P229+[9]Ноябрь!P229+[10]Ноябрь!P229+[11]Ноябрь!P229</f>
        <v>0</v>
      </c>
    </row>
    <row r="230" customFormat="false" ht="27" hidden="false" customHeight="true" outlineLevel="0" collapsed="false">
      <c r="A230" s="116" t="s">
        <v>217</v>
      </c>
      <c r="B230" s="119" t="s">
        <v>218</v>
      </c>
      <c r="C230" s="118" t="s">
        <v>219</v>
      </c>
      <c r="D230" s="178" t="n">
        <f aca="false">[1]Ноябрь!D230+[2]Ноябрь!D230+[3]Ноябрь!D230+[4]Ноябрь!D230+[5]Ноябрь!D230+[6]Ноябрь!D230+[7]Ноябрь!D230+[8]Ноябрь!D230+[9]Ноябрь!D230+[10]Ноябрь!D230+[11]Ноябрь!D230</f>
        <v>0</v>
      </c>
      <c r="E230" s="178" t="n">
        <f aca="false">[1]Ноябрь!E230+[2]Ноябрь!E230+[3]Ноябрь!E230+[4]Ноябрь!E230+[5]Ноябрь!E230+[6]Ноябрь!E230+[7]Ноябрь!E230+[8]Ноябрь!E230+[9]Ноябрь!E230+[10]Ноябрь!E230+[11]Ноябрь!E230</f>
        <v>0</v>
      </c>
      <c r="F230" s="178" t="n">
        <f aca="false">[1]Ноябрь!F230+[2]Ноябрь!F230+[3]Ноябрь!F230+[4]Ноябрь!F230+[5]Ноябрь!F230+[6]Ноябрь!F230+[7]Ноябрь!F230+[8]Ноябрь!F230+[9]Ноябрь!F230+[10]Ноябрь!F230+[11]Ноябрь!F230</f>
        <v>0</v>
      </c>
      <c r="G230" s="112" t="n">
        <f aca="false">D230+E230+F230</f>
        <v>0</v>
      </c>
      <c r="H230" s="178" t="n">
        <f aca="false">[1]Ноябрь!H230+[2]Ноябрь!H230+[3]Ноябрь!H230+[4]Ноябрь!H230+[5]Ноябрь!H230+[6]Ноябрь!H230+[7]Ноябрь!H230+[8]Ноябрь!H230+[9]Ноябрь!H230+[10]Ноябрь!H230+[11]Ноябрь!H230</f>
        <v>0</v>
      </c>
      <c r="I230" s="178" t="n">
        <f aca="false">[1]Ноябрь!I230+[2]Ноябрь!I230+[3]Ноябрь!I230+[4]Ноябрь!I230+[5]Ноябрь!I230+[6]Ноябрь!I230+[7]Ноябрь!I230+[8]Ноябрь!I230+[9]Ноябрь!I230+[10]Ноябрь!I230+[11]Ноябрь!I230</f>
        <v>0</v>
      </c>
      <c r="J230" s="178" t="n">
        <f aca="false">[1]Ноябрь!J230+[2]Ноябрь!J230+[3]Ноябрь!J230+[4]Ноябрь!J230+[5]Ноябрь!J230+[6]Ноябрь!J230+[7]Ноябрь!J230+[8]Ноябрь!J230+[9]Ноябрь!J230+[10]Ноябрь!J230+[11]Ноябрь!J230</f>
        <v>0</v>
      </c>
      <c r="K230" s="112" t="n">
        <f aca="false">H230+I230+J230</f>
        <v>0</v>
      </c>
      <c r="L230" s="112" t="n">
        <f aca="false">D230+H230</f>
        <v>0</v>
      </c>
      <c r="M230" s="112" t="n">
        <f aca="false">E230+I230</f>
        <v>0</v>
      </c>
      <c r="N230" s="112" t="n">
        <f aca="false">F230+J230</f>
        <v>0</v>
      </c>
      <c r="O230" s="112" t="n">
        <f aca="false">L230+M230+N230</f>
        <v>0</v>
      </c>
      <c r="P230" s="178" t="n">
        <f aca="false">[1]Ноябрь!P230+[2]Ноябрь!P230+[3]Ноябрь!P230+[4]Ноябрь!P230+[5]Ноябрь!P230+[6]Ноябрь!P230+[7]Ноябрь!P230+[8]Ноябрь!P230+[9]Ноябрь!P230+[10]Ноябрь!P230+[11]Ноябрь!P230</f>
        <v>0</v>
      </c>
    </row>
    <row r="231" customFormat="false" ht="15.75" hidden="false" customHeight="false" outlineLevel="0" collapsed="false">
      <c r="A231" s="123" t="s">
        <v>183</v>
      </c>
      <c r="B231" s="119" t="s">
        <v>220</v>
      </c>
      <c r="C231" s="118"/>
      <c r="D231" s="178" t="n">
        <f aca="false">[1]Ноябрь!D231+[2]Ноябрь!D231+[3]Ноябрь!D231+[4]Ноябрь!D231+[5]Ноябрь!D231+[6]Ноябрь!D231+[7]Ноябрь!D231+[8]Ноябрь!D231+[9]Ноябрь!D231+[10]Ноябрь!D231+[11]Ноябрь!D231</f>
        <v>0</v>
      </c>
      <c r="E231" s="178" t="n">
        <f aca="false">[1]Ноябрь!E231+[2]Ноябрь!E231+[3]Ноябрь!E231+[4]Ноябрь!E231+[5]Ноябрь!E231+[6]Ноябрь!E231+[7]Ноябрь!E231+[8]Ноябрь!E231+[9]Ноябрь!E231+[10]Ноябрь!E231+[11]Ноябрь!E231</f>
        <v>0</v>
      </c>
      <c r="F231" s="178" t="n">
        <f aca="false">[1]Ноябрь!F231+[2]Ноябрь!F231+[3]Ноябрь!F231+[4]Ноябрь!F231+[5]Ноябрь!F231+[6]Ноябрь!F231+[7]Ноябрь!F231+[8]Ноябрь!F231+[9]Ноябрь!F231+[10]Ноябрь!F231+[11]Ноябрь!F231</f>
        <v>0</v>
      </c>
      <c r="G231" s="112" t="n">
        <f aca="false">D231+E231+F231</f>
        <v>0</v>
      </c>
      <c r="H231" s="178" t="n">
        <f aca="false">[1]Ноябрь!H231+[2]Ноябрь!H231+[3]Ноябрь!H231+[4]Ноябрь!H231+[5]Ноябрь!H231+[6]Ноябрь!H231+[7]Ноябрь!H231+[8]Ноябрь!H231+[9]Ноябрь!H231+[10]Ноябрь!H231+[11]Ноябрь!H231</f>
        <v>0</v>
      </c>
      <c r="I231" s="178" t="n">
        <f aca="false">[1]Ноябрь!I231+[2]Ноябрь!I231+[3]Ноябрь!I231+[4]Ноябрь!I231+[5]Ноябрь!I231+[6]Ноябрь!I231+[7]Ноябрь!I231+[8]Ноябрь!I231+[9]Ноябрь!I231+[10]Ноябрь!I231+[11]Ноябрь!I231</f>
        <v>0</v>
      </c>
      <c r="J231" s="178" t="n">
        <f aca="false">[1]Ноябрь!J231+[2]Ноябрь!J231+[3]Ноябрь!J231+[4]Ноябрь!J231+[5]Ноябрь!J231+[6]Ноябрь!J231+[7]Ноябрь!J231+[8]Ноябрь!J231+[9]Ноябрь!J231+[10]Ноябрь!J231+[11]Ноябрь!J231</f>
        <v>0</v>
      </c>
      <c r="K231" s="112" t="n">
        <f aca="false">H231+I231+J231</f>
        <v>0</v>
      </c>
      <c r="L231" s="112" t="n">
        <f aca="false">D231+H231</f>
        <v>0</v>
      </c>
      <c r="M231" s="112" t="n">
        <f aca="false">E231+I231</f>
        <v>0</v>
      </c>
      <c r="N231" s="112" t="n">
        <f aca="false">F231+J231</f>
        <v>0</v>
      </c>
      <c r="O231" s="112" t="n">
        <f aca="false">L231+M231+N231</f>
        <v>0</v>
      </c>
      <c r="P231" s="178" t="n">
        <f aca="false">[1]Ноябрь!P231+[2]Ноябрь!P231+[3]Ноябрь!P231+[4]Ноябрь!P231+[5]Ноябрь!P231+[6]Ноябрь!P231+[7]Ноябрь!P231+[8]Ноябрь!P231+[9]Ноябрь!P231+[10]Ноябрь!P231+[11]Ноябрь!P231</f>
        <v>0</v>
      </c>
    </row>
    <row r="232" customFormat="false" ht="24.75" hidden="false" customHeight="true" outlineLevel="0" collapsed="false">
      <c r="A232" s="116" t="s">
        <v>221</v>
      </c>
      <c r="B232" s="119" t="s">
        <v>222</v>
      </c>
      <c r="C232" s="124" t="s">
        <v>223</v>
      </c>
      <c r="D232" s="178" t="n">
        <f aca="false">[1]Ноябрь!D232+[2]Ноябрь!D232+[3]Ноябрь!D232+[4]Ноябрь!D232+[5]Ноябрь!D232+[6]Ноябрь!D232+[7]Ноябрь!D232+[8]Ноябрь!D232+[9]Ноябрь!D232+[10]Ноябрь!D232+[11]Ноябрь!D232</f>
        <v>0</v>
      </c>
      <c r="E232" s="178" t="n">
        <f aca="false">[1]Ноябрь!E232+[2]Ноябрь!E232+[3]Ноябрь!E232+[4]Ноябрь!E232+[5]Ноябрь!E232+[6]Ноябрь!E232+[7]Ноябрь!E232+[8]Ноябрь!E232+[9]Ноябрь!E232+[10]Ноябрь!E232+[11]Ноябрь!E232</f>
        <v>0</v>
      </c>
      <c r="F232" s="178" t="n">
        <f aca="false">[1]Ноябрь!F232+[2]Ноябрь!F232+[3]Ноябрь!F232+[4]Ноябрь!F232+[5]Ноябрь!F232+[6]Ноябрь!F232+[7]Ноябрь!F232+[8]Ноябрь!F232+[9]Ноябрь!F232+[10]Ноябрь!F232+[11]Ноябрь!F232</f>
        <v>0</v>
      </c>
      <c r="G232" s="112" t="n">
        <f aca="false">D232+E232+F232</f>
        <v>0</v>
      </c>
      <c r="H232" s="178" t="n">
        <f aca="false">[1]Ноябрь!H232+[2]Ноябрь!H232+[3]Ноябрь!H232+[4]Ноябрь!H232+[5]Ноябрь!H232+[6]Ноябрь!H232+[7]Ноябрь!H232+[8]Ноябрь!H232+[9]Ноябрь!H232+[10]Ноябрь!H232+[11]Ноябрь!H232</f>
        <v>0</v>
      </c>
      <c r="I232" s="178" t="n">
        <f aca="false">[1]Ноябрь!I232+[2]Ноябрь!I232+[3]Ноябрь!I232+[4]Ноябрь!I232+[5]Ноябрь!I232+[6]Ноябрь!I232+[7]Ноябрь!I232+[8]Ноябрь!I232+[9]Ноябрь!I232+[10]Ноябрь!I232+[11]Ноябрь!I232</f>
        <v>0</v>
      </c>
      <c r="J232" s="178" t="n">
        <f aca="false">[1]Ноябрь!J232+[2]Ноябрь!J232+[3]Ноябрь!J232+[4]Ноябрь!J232+[5]Ноябрь!J232+[6]Ноябрь!J232+[7]Ноябрь!J232+[8]Ноябрь!J232+[9]Ноябрь!J232+[10]Ноябрь!J232+[11]Ноябрь!J232</f>
        <v>0</v>
      </c>
      <c r="K232" s="112" t="n">
        <f aca="false">H232+I232+J232</f>
        <v>0</v>
      </c>
      <c r="L232" s="112" t="n">
        <f aca="false">D232+H232</f>
        <v>0</v>
      </c>
      <c r="M232" s="112" t="n">
        <f aca="false">E232+I232</f>
        <v>0</v>
      </c>
      <c r="N232" s="112" t="n">
        <f aca="false">F232+J232</f>
        <v>0</v>
      </c>
      <c r="O232" s="112" t="n">
        <f aca="false">L232+M232+N232</f>
        <v>0</v>
      </c>
      <c r="P232" s="178" t="n">
        <f aca="false">[1]Ноябрь!P232+[2]Ноябрь!P232+[3]Ноябрь!P232+[4]Ноябрь!P232+[5]Ноябрь!P232+[6]Ноябрь!P232+[7]Ноябрь!P232+[8]Ноябрь!P232+[9]Ноябрь!P232+[10]Ноябрь!P232+[11]Ноябрь!P232</f>
        <v>0</v>
      </c>
    </row>
    <row r="233" customFormat="false" ht="29.25" hidden="false" customHeight="true" outlineLevel="0" collapsed="false">
      <c r="A233" s="123" t="s">
        <v>183</v>
      </c>
      <c r="B233" s="119" t="s">
        <v>224</v>
      </c>
      <c r="C233" s="124"/>
      <c r="D233" s="178" t="n">
        <f aca="false">[1]Ноябрь!D233+[2]Ноябрь!D233+[3]Ноябрь!D233+[4]Ноябрь!D233+[5]Ноябрь!D233+[6]Ноябрь!D233+[7]Ноябрь!D233+[8]Ноябрь!D233+[9]Ноябрь!D233+[10]Ноябрь!D233+[11]Ноябрь!D233</f>
        <v>0</v>
      </c>
      <c r="E233" s="178" t="n">
        <f aca="false">[1]Ноябрь!E233+[2]Ноябрь!E233+[3]Ноябрь!E233+[4]Ноябрь!E233+[5]Ноябрь!E233+[6]Ноябрь!E233+[7]Ноябрь!E233+[8]Ноябрь!E233+[9]Ноябрь!E233+[10]Ноябрь!E233+[11]Ноябрь!E233</f>
        <v>0</v>
      </c>
      <c r="F233" s="178" t="n">
        <f aca="false">[1]Ноябрь!F233+[2]Ноябрь!F233+[3]Ноябрь!F233+[4]Ноябрь!F233+[5]Ноябрь!F233+[6]Ноябрь!F233+[7]Ноябрь!F233+[8]Ноябрь!F233+[9]Ноябрь!F233+[10]Ноябрь!F233+[11]Ноябрь!F233</f>
        <v>0</v>
      </c>
      <c r="G233" s="112" t="n">
        <f aca="false">D233+E233+F233</f>
        <v>0</v>
      </c>
      <c r="H233" s="178" t="n">
        <f aca="false">[1]Ноябрь!H233+[2]Ноябрь!H233+[3]Ноябрь!H233+[4]Ноябрь!H233+[5]Ноябрь!H233+[6]Ноябрь!H233+[7]Ноябрь!H233+[8]Ноябрь!H233+[9]Ноябрь!H233+[10]Ноябрь!H233+[11]Ноябрь!H233</f>
        <v>0</v>
      </c>
      <c r="I233" s="178" t="n">
        <f aca="false">[1]Ноябрь!I233+[2]Ноябрь!I233+[3]Ноябрь!I233+[4]Ноябрь!I233+[5]Ноябрь!I233+[6]Ноябрь!I233+[7]Ноябрь!I233+[8]Ноябрь!I233+[9]Ноябрь!I233+[10]Ноябрь!I233+[11]Ноябрь!I233</f>
        <v>0</v>
      </c>
      <c r="J233" s="178" t="n">
        <f aca="false">[1]Ноябрь!J233+[2]Ноябрь!J233+[3]Ноябрь!J233+[4]Ноябрь!J233+[5]Ноябрь!J233+[6]Ноябрь!J233+[7]Ноябрь!J233+[8]Ноябрь!J233+[9]Ноябрь!J233+[10]Ноябрь!J233+[11]Ноябрь!J233</f>
        <v>0</v>
      </c>
      <c r="K233" s="112" t="n">
        <f aca="false">H233+I233+J233</f>
        <v>0</v>
      </c>
      <c r="L233" s="112" t="n">
        <f aca="false">D233+H233</f>
        <v>0</v>
      </c>
      <c r="M233" s="112" t="n">
        <f aca="false">E233+I233</f>
        <v>0</v>
      </c>
      <c r="N233" s="112" t="n">
        <f aca="false">F233+J233</f>
        <v>0</v>
      </c>
      <c r="O233" s="112" t="n">
        <f aca="false">L233+M233+N233</f>
        <v>0</v>
      </c>
      <c r="P233" s="178" t="n">
        <f aca="false">[1]Ноябрь!P233+[2]Ноябрь!P233+[3]Ноябрь!P233+[4]Ноябрь!P233+[5]Ноябрь!P233+[6]Ноябрь!P233+[7]Ноябрь!P233+[8]Ноябрь!P233+[9]Ноябрь!P233+[10]Ноябрь!P233+[11]Ноябрь!P233</f>
        <v>0</v>
      </c>
    </row>
    <row r="234" customFormat="false" ht="26.25" hidden="false" customHeight="true" outlineLevel="0" collapsed="false">
      <c r="A234" s="116" t="s">
        <v>225</v>
      </c>
      <c r="B234" s="119" t="s">
        <v>226</v>
      </c>
      <c r="C234" s="125" t="s">
        <v>227</v>
      </c>
      <c r="D234" s="178" t="n">
        <f aca="false">[1]Ноябрь!D234+[2]Ноябрь!D234+[3]Ноябрь!D234+[4]Ноябрь!D234+[5]Ноябрь!D234+[6]Ноябрь!D234+[7]Ноябрь!D234+[8]Ноябрь!D234+[9]Ноябрь!D234+[10]Ноябрь!D234+[11]Ноябрь!D234</f>
        <v>0</v>
      </c>
      <c r="E234" s="178" t="n">
        <f aca="false">[1]Ноябрь!E234+[2]Ноябрь!E234+[3]Ноябрь!E234+[4]Ноябрь!E234+[5]Ноябрь!E234+[6]Ноябрь!E234+[7]Ноябрь!E234+[8]Ноябрь!E234+[9]Ноябрь!E234+[10]Ноябрь!E234+[11]Ноябрь!E234</f>
        <v>0</v>
      </c>
      <c r="F234" s="178" t="n">
        <f aca="false">[1]Ноябрь!F234+[2]Ноябрь!F234+[3]Ноябрь!F234+[4]Ноябрь!F234+[5]Ноябрь!F234+[6]Ноябрь!F234+[7]Ноябрь!F234+[8]Ноябрь!F234+[9]Ноябрь!F234+[10]Ноябрь!F234+[11]Ноябрь!F234</f>
        <v>0</v>
      </c>
      <c r="G234" s="112" t="n">
        <f aca="false">D234+E234+F234</f>
        <v>0</v>
      </c>
      <c r="H234" s="178" t="n">
        <f aca="false">[1]Ноябрь!H234+[2]Ноябрь!H234+[3]Ноябрь!H234+[4]Ноябрь!H234+[5]Ноябрь!H234+[6]Ноябрь!H234+[7]Ноябрь!H234+[8]Ноябрь!H234+[9]Ноябрь!H234+[10]Ноябрь!H234+[11]Ноябрь!H234</f>
        <v>0</v>
      </c>
      <c r="I234" s="178" t="n">
        <f aca="false">[1]Ноябрь!I234+[2]Ноябрь!I234+[3]Ноябрь!I234+[4]Ноябрь!I234+[5]Ноябрь!I234+[6]Ноябрь!I234+[7]Ноябрь!I234+[8]Ноябрь!I234+[9]Ноябрь!I234+[10]Ноябрь!I234+[11]Ноябрь!I234</f>
        <v>0</v>
      </c>
      <c r="J234" s="178" t="n">
        <f aca="false">[1]Ноябрь!J234+[2]Ноябрь!J234+[3]Ноябрь!J234+[4]Ноябрь!J234+[5]Ноябрь!J234+[6]Ноябрь!J234+[7]Ноябрь!J234+[8]Ноябрь!J234+[9]Ноябрь!J234+[10]Ноябрь!J234+[11]Ноябрь!J234</f>
        <v>0</v>
      </c>
      <c r="K234" s="112" t="n">
        <f aca="false">H234+I234+J234</f>
        <v>0</v>
      </c>
      <c r="L234" s="112" t="n">
        <f aca="false">D234+H234</f>
        <v>0</v>
      </c>
      <c r="M234" s="112" t="n">
        <f aca="false">E234+I234</f>
        <v>0</v>
      </c>
      <c r="N234" s="112" t="n">
        <f aca="false">F234+J234</f>
        <v>0</v>
      </c>
      <c r="O234" s="112" t="n">
        <f aca="false">L234+M234+N234</f>
        <v>0</v>
      </c>
      <c r="P234" s="178" t="n">
        <f aca="false">[1]Ноябрь!P234+[2]Ноябрь!P234+[3]Ноябрь!P234+[4]Ноябрь!P234+[5]Ноябрь!P234+[6]Ноябрь!P234+[7]Ноябрь!P234+[8]Ноябрь!P234+[9]Ноябрь!P234+[10]Ноябрь!P234+[11]Ноябрь!P234</f>
        <v>0</v>
      </c>
    </row>
    <row r="235" customFormat="false" ht="23.25" hidden="false" customHeight="true" outlineLevel="0" collapsed="false">
      <c r="A235" s="126" t="s">
        <v>183</v>
      </c>
      <c r="B235" s="127" t="s">
        <v>228</v>
      </c>
      <c r="C235" s="125"/>
      <c r="D235" s="178" t="n">
        <f aca="false">[1]Ноябрь!D235+[2]Ноябрь!D235+[3]Ноябрь!D235+[4]Ноябрь!D235+[5]Ноябрь!D235+[6]Ноябрь!D235+[7]Ноябрь!D235+[8]Ноябрь!D235+[9]Ноябрь!D235+[10]Ноябрь!D235+[11]Ноябрь!D235</f>
        <v>0</v>
      </c>
      <c r="E235" s="178" t="n">
        <f aca="false">[1]Ноябрь!E235+[2]Ноябрь!E235+[3]Ноябрь!E235+[4]Ноябрь!E235+[5]Ноябрь!E235+[6]Ноябрь!E235+[7]Ноябрь!E235+[8]Ноябрь!E235+[9]Ноябрь!E235+[10]Ноябрь!E235+[11]Ноябрь!E235</f>
        <v>0</v>
      </c>
      <c r="F235" s="178" t="n">
        <f aca="false">[1]Ноябрь!F235+[2]Ноябрь!F235+[3]Ноябрь!F235+[4]Ноябрь!F235+[5]Ноябрь!F235+[6]Ноябрь!F235+[7]Ноябрь!F235+[8]Ноябрь!F235+[9]Ноябрь!F235+[10]Ноябрь!F235+[11]Ноябрь!F235</f>
        <v>0</v>
      </c>
      <c r="G235" s="112" t="n">
        <f aca="false">D235+E235+F235</f>
        <v>0</v>
      </c>
      <c r="H235" s="178" t="n">
        <f aca="false">[1]Ноябрь!H235+[2]Ноябрь!H235+[3]Ноябрь!H235+[4]Ноябрь!H235+[5]Ноябрь!H235+[6]Ноябрь!H235+[7]Ноябрь!H235+[8]Ноябрь!H235+[9]Ноябрь!H235+[10]Ноябрь!H235+[11]Ноябрь!H235</f>
        <v>0</v>
      </c>
      <c r="I235" s="178" t="n">
        <f aca="false">[1]Ноябрь!I235+[2]Ноябрь!I235+[3]Ноябрь!I235+[4]Ноябрь!I235+[5]Ноябрь!I235+[6]Ноябрь!I235+[7]Ноябрь!I235+[8]Ноябрь!I235+[9]Ноябрь!I235+[10]Ноябрь!I235+[11]Ноябрь!I235</f>
        <v>0</v>
      </c>
      <c r="J235" s="178" t="n">
        <f aca="false">[1]Ноябрь!J235+[2]Ноябрь!J235+[3]Ноябрь!J235+[4]Ноябрь!J235+[5]Ноябрь!J235+[6]Ноябрь!J235+[7]Ноябрь!J235+[8]Ноябрь!J235+[9]Ноябрь!J235+[10]Ноябрь!J235+[11]Ноябрь!J235</f>
        <v>0</v>
      </c>
      <c r="K235" s="112" t="n">
        <f aca="false">H235+I235+J235</f>
        <v>0</v>
      </c>
      <c r="L235" s="112" t="n">
        <f aca="false">D235+H235</f>
        <v>0</v>
      </c>
      <c r="M235" s="112" t="n">
        <f aca="false">E235+I235</f>
        <v>0</v>
      </c>
      <c r="N235" s="112" t="n">
        <f aca="false">F235+J235</f>
        <v>0</v>
      </c>
      <c r="O235" s="112" t="n">
        <f aca="false">L235+M235+N235</f>
        <v>0</v>
      </c>
      <c r="P235" s="178" t="n">
        <f aca="false">[1]Ноябрь!P235+[2]Ноябрь!P235+[3]Ноябрь!P235+[4]Ноябрь!P235+[5]Ноябрь!P235+[6]Ноябрь!P235+[7]Ноябрь!P235+[8]Ноябрь!P235+[9]Ноябрь!P235+[10]Ноябрь!P235+[11]Ноябрь!P235</f>
        <v>0</v>
      </c>
    </row>
    <row r="236" customFormat="false" ht="26.25" hidden="false" customHeight="true" outlineLevel="0" collapsed="false">
      <c r="A236" s="113" t="s">
        <v>229</v>
      </c>
      <c r="B236" s="128" t="s">
        <v>230</v>
      </c>
      <c r="C236" s="129" t="s">
        <v>231</v>
      </c>
      <c r="D236" s="108" t="n">
        <f aca="false">[1]Ноябрь!D236+[2]Ноябрь!D236+[3]Ноябрь!D236+[4]Ноябрь!D236+[5]Ноябрь!D236+[6]Ноябрь!D236+[7]Ноябрь!D236+[8]Ноябрь!D236+[9]Ноябрь!D236+[10]Ноябрь!D236+[11]Ноябрь!D236</f>
        <v>0</v>
      </c>
      <c r="E236" s="108" t="n">
        <f aca="false">[1]Ноябрь!E236+[2]Ноябрь!E236+[3]Ноябрь!E236+[4]Ноябрь!E236+[5]Ноябрь!E236+[6]Ноябрь!E236+[7]Ноябрь!E236+[8]Ноябрь!E236+[9]Ноябрь!E236+[10]Ноябрь!E236+[11]Ноябрь!E236</f>
        <v>0</v>
      </c>
      <c r="F236" s="108" t="n">
        <f aca="false">[1]Ноябрь!F236+[2]Ноябрь!F236+[3]Ноябрь!F236+[4]Ноябрь!F236+[5]Ноябрь!F236+[6]Ноябрь!F236+[7]Ноябрь!F236+[8]Ноябрь!F236+[9]Ноябрь!F236+[10]Ноябрь!F236+[11]Ноябрь!F236</f>
        <v>0</v>
      </c>
      <c r="G236" s="108" t="n">
        <f aca="false">D236+E236+F236</f>
        <v>0</v>
      </c>
      <c r="H236" s="108" t="n">
        <f aca="false">[1]Ноябрь!H236+[2]Ноябрь!H236+[3]Ноябрь!H236+[4]Ноябрь!H236+[5]Ноябрь!H236+[6]Ноябрь!H236+[7]Ноябрь!H236+[8]Ноябрь!H236+[9]Ноябрь!H236+[10]Ноябрь!H236+[11]Ноябрь!H236</f>
        <v>0</v>
      </c>
      <c r="I236" s="108" t="n">
        <f aca="false">[1]Ноябрь!I236+[2]Ноябрь!I236+[3]Ноябрь!I236+[4]Ноябрь!I236+[5]Ноябрь!I236+[6]Ноябрь!I236+[7]Ноябрь!I236+[8]Ноябрь!I236+[9]Ноябрь!I236+[10]Ноябрь!I236+[11]Ноябрь!I236</f>
        <v>0</v>
      </c>
      <c r="J236" s="108" t="n">
        <f aca="false">[1]Ноябрь!J236+[2]Ноябрь!J236+[3]Ноябрь!J236+[4]Ноябрь!J236+[5]Ноябрь!J236+[6]Ноябрь!J236+[7]Ноябрь!J236+[8]Ноябрь!J236+[9]Ноябрь!J236+[10]Ноябрь!J236+[11]Ноябрь!J236</f>
        <v>0</v>
      </c>
      <c r="K236" s="108" t="n">
        <f aca="false">H236+I236+J236</f>
        <v>0</v>
      </c>
      <c r="L236" s="108" t="n">
        <f aca="false">D236+H236</f>
        <v>0</v>
      </c>
      <c r="M236" s="108" t="n">
        <f aca="false">E236+I236</f>
        <v>0</v>
      </c>
      <c r="N236" s="108" t="n">
        <f aca="false">F236+J236</f>
        <v>0</v>
      </c>
      <c r="O236" s="108" t="n">
        <f aca="false">L236+M236+N236</f>
        <v>0</v>
      </c>
      <c r="P236" s="108" t="n">
        <f aca="false">[1]Ноябрь!P236+[2]Ноябрь!P236+[3]Ноябрь!P236+[4]Ноябрь!P236+[5]Ноябрь!P236+[6]Ноябрь!P236+[7]Ноябрь!P236+[8]Ноябрь!P236+[9]Ноябрь!P236+[10]Ноябрь!P236+[11]Ноябрь!P236</f>
        <v>0</v>
      </c>
    </row>
    <row r="237" customFormat="false" ht="44.25" hidden="false" customHeight="true" outlineLevel="0" collapsed="false">
      <c r="A237" s="109" t="s">
        <v>232</v>
      </c>
      <c r="B237" s="127" t="s">
        <v>233</v>
      </c>
      <c r="C237" s="125" t="s">
        <v>234</v>
      </c>
      <c r="D237" s="178" t="n">
        <f aca="false">[1]Ноябрь!D237+[2]Ноябрь!D237+[3]Ноябрь!D237+[4]Ноябрь!D237+[5]Ноябрь!D237+[6]Ноябрь!D237+[7]Ноябрь!D237+[8]Ноябрь!D237+[9]Ноябрь!D237+[10]Ноябрь!D237+[11]Ноябрь!D237</f>
        <v>0</v>
      </c>
      <c r="E237" s="178" t="n">
        <f aca="false">[1]Ноябрь!E237+[2]Ноябрь!E237+[3]Ноябрь!E237+[4]Ноябрь!E237+[5]Ноябрь!E237+[6]Ноябрь!E237+[7]Ноябрь!E237+[8]Ноябрь!E237+[9]Ноябрь!E237+[10]Ноябрь!E237+[11]Ноябрь!E237</f>
        <v>0</v>
      </c>
      <c r="F237" s="178" t="n">
        <f aca="false">[1]Ноябрь!F237+[2]Ноябрь!F237+[3]Ноябрь!F237+[4]Ноябрь!F237+[5]Ноябрь!F237+[6]Ноябрь!F237+[7]Ноябрь!F237+[8]Ноябрь!F237+[9]Ноябрь!F237+[10]Ноябрь!F237+[11]Ноябрь!F237</f>
        <v>0</v>
      </c>
      <c r="G237" s="112" t="n">
        <f aca="false">D237+E237+F237</f>
        <v>0</v>
      </c>
      <c r="H237" s="178" t="n">
        <f aca="false">[1]Ноябрь!H237+[2]Ноябрь!H237+[3]Ноябрь!H237+[4]Ноябрь!H237+[5]Ноябрь!H237+[6]Ноябрь!H237+[7]Ноябрь!H237+[8]Ноябрь!H237+[9]Ноябрь!H237+[10]Ноябрь!H237+[11]Ноябрь!H237</f>
        <v>0</v>
      </c>
      <c r="I237" s="178" t="n">
        <f aca="false">[1]Ноябрь!I237+[2]Ноябрь!I237+[3]Ноябрь!I237+[4]Ноябрь!I237+[5]Ноябрь!I237+[6]Ноябрь!I237+[7]Ноябрь!I237+[8]Ноябрь!I237+[9]Ноябрь!I237+[10]Ноябрь!I237+[11]Ноябрь!I237</f>
        <v>0</v>
      </c>
      <c r="J237" s="178" t="n">
        <f aca="false">[1]Ноябрь!J237+[2]Ноябрь!J237+[3]Ноябрь!J237+[4]Ноябрь!J237+[5]Ноябрь!J237+[6]Ноябрь!J237+[7]Ноябрь!J237+[8]Ноябрь!J237+[9]Ноябрь!J237+[10]Ноябрь!J237+[11]Ноябрь!J237</f>
        <v>0</v>
      </c>
      <c r="K237" s="112" t="n">
        <f aca="false">H237+I237+J237</f>
        <v>0</v>
      </c>
      <c r="L237" s="112" t="n">
        <f aca="false">D237+H237</f>
        <v>0</v>
      </c>
      <c r="M237" s="112" t="n">
        <f aca="false">E237+I237</f>
        <v>0</v>
      </c>
      <c r="N237" s="112" t="n">
        <f aca="false">F237+J237</f>
        <v>0</v>
      </c>
      <c r="O237" s="112" t="n">
        <f aca="false">L237+M237+N237</f>
        <v>0</v>
      </c>
      <c r="P237" s="178" t="n">
        <f aca="false">[1]Ноябрь!P237+[2]Ноябрь!P237+[3]Ноябрь!P237+[4]Ноябрь!P237+[5]Ноябрь!P237+[6]Ноябрь!P237+[7]Ноябрь!P237+[8]Ноябрь!P237+[9]Ноябрь!P237+[10]Ноябрь!P237+[11]Ноябрь!P237</f>
        <v>0</v>
      </c>
    </row>
    <row r="238" customFormat="false" ht="41.25" hidden="false" customHeight="true" outlineLevel="0" collapsed="false">
      <c r="A238" s="113" t="s">
        <v>235</v>
      </c>
      <c r="B238" s="128" t="s">
        <v>236</v>
      </c>
      <c r="C238" s="129" t="s">
        <v>237</v>
      </c>
      <c r="D238" s="108" t="n">
        <f aca="false">[1]Ноябрь!D238+[2]Ноябрь!D238+[3]Ноябрь!D238+[4]Ноябрь!D238+[5]Ноябрь!D238+[6]Ноябрь!D238+[7]Ноябрь!D238+[8]Ноябрь!D238+[9]Ноябрь!D238+[10]Ноябрь!D238+[11]Ноябрь!D238</f>
        <v>0</v>
      </c>
      <c r="E238" s="108" t="n">
        <f aca="false">[1]Ноябрь!E238+[2]Ноябрь!E238+[3]Ноябрь!E238+[4]Ноябрь!E238+[5]Ноябрь!E238+[6]Ноябрь!E238+[7]Ноябрь!E238+[8]Ноябрь!E238+[9]Ноябрь!E238+[10]Ноябрь!E238+[11]Ноябрь!E238</f>
        <v>0</v>
      </c>
      <c r="F238" s="108" t="n">
        <f aca="false">[1]Ноябрь!F238+[2]Ноябрь!F238+[3]Ноябрь!F238+[4]Ноябрь!F238+[5]Ноябрь!F238+[6]Ноябрь!F238+[7]Ноябрь!F238+[8]Ноябрь!F238+[9]Ноябрь!F238+[10]Ноябрь!F238+[11]Ноябрь!F238</f>
        <v>0</v>
      </c>
      <c r="G238" s="108" t="n">
        <f aca="false">D238+E238+F238</f>
        <v>0</v>
      </c>
      <c r="H238" s="108" t="n">
        <f aca="false">[1]Ноябрь!H238+[2]Ноябрь!H238+[3]Ноябрь!H238+[4]Ноябрь!H238+[5]Ноябрь!H238+[6]Ноябрь!H238+[7]Ноябрь!H238+[8]Ноябрь!H238+[9]Ноябрь!H238+[10]Ноябрь!H238+[11]Ноябрь!H238</f>
        <v>0</v>
      </c>
      <c r="I238" s="108" t="n">
        <f aca="false">[1]Ноябрь!I238+[2]Ноябрь!I238+[3]Ноябрь!I238+[4]Ноябрь!I238+[5]Ноябрь!I238+[6]Ноябрь!I238+[7]Ноябрь!I238+[8]Ноябрь!I238+[9]Ноябрь!I238+[10]Ноябрь!I238+[11]Ноябрь!I238</f>
        <v>0</v>
      </c>
      <c r="J238" s="108" t="n">
        <f aca="false">[1]Ноябрь!J238+[2]Ноябрь!J238+[3]Ноябрь!J238+[4]Ноябрь!J238+[5]Ноябрь!J238+[6]Ноябрь!J238+[7]Ноябрь!J238+[8]Ноябрь!J238+[9]Ноябрь!J238+[10]Ноябрь!J238+[11]Ноябрь!J238</f>
        <v>0</v>
      </c>
      <c r="K238" s="108" t="n">
        <f aca="false">H238+I238+J238</f>
        <v>0</v>
      </c>
      <c r="L238" s="108" t="n">
        <f aca="false">D238+H238</f>
        <v>0</v>
      </c>
      <c r="M238" s="108" t="n">
        <f aca="false">E238+I238</f>
        <v>0</v>
      </c>
      <c r="N238" s="108" t="n">
        <f aca="false">F238+J238</f>
        <v>0</v>
      </c>
      <c r="O238" s="108" t="n">
        <f aca="false">L238+M238+N238</f>
        <v>0</v>
      </c>
      <c r="P238" s="108" t="n">
        <f aca="false">[1]Ноябрь!P238+[2]Ноябрь!P238+[3]Ноябрь!P238+[4]Ноябрь!P238+[5]Ноябрь!P238+[6]Ноябрь!P238+[7]Ноябрь!P238+[8]Ноябрь!P238+[9]Ноябрь!P238+[10]Ноябрь!P238+[11]Ноябрь!P238</f>
        <v>0</v>
      </c>
    </row>
    <row r="239" customFormat="false" ht="30.75" hidden="false" customHeight="true" outlineLevel="0" collapsed="false">
      <c r="A239" s="116" t="s">
        <v>238</v>
      </c>
      <c r="B239" s="119" t="s">
        <v>239</v>
      </c>
      <c r="C239" s="120" t="s">
        <v>240</v>
      </c>
      <c r="D239" s="178" t="n">
        <f aca="false">[1]Ноябрь!D239+[2]Ноябрь!D239+[3]Ноябрь!D239+[4]Ноябрь!D239+[5]Ноябрь!D239+[6]Ноябрь!D239+[7]Ноябрь!D239+[8]Ноябрь!D239+[9]Ноябрь!D239+[10]Ноябрь!D239+[11]Ноябрь!D239</f>
        <v>0</v>
      </c>
      <c r="E239" s="178" t="n">
        <f aca="false">[1]Ноябрь!E239+[2]Ноябрь!E239+[3]Ноябрь!E239+[4]Ноябрь!E239+[5]Ноябрь!E239+[6]Ноябрь!E239+[7]Ноябрь!E239+[8]Ноябрь!E239+[9]Ноябрь!E239+[10]Ноябрь!E239+[11]Ноябрь!E239</f>
        <v>0</v>
      </c>
      <c r="F239" s="178" t="n">
        <f aca="false">[1]Ноябрь!F239+[2]Ноябрь!F239+[3]Ноябрь!F239+[4]Ноябрь!F239+[5]Ноябрь!F239+[6]Ноябрь!F239+[7]Ноябрь!F239+[8]Ноябрь!F239+[9]Ноябрь!F239+[10]Ноябрь!F239+[11]Ноябрь!F239</f>
        <v>0</v>
      </c>
      <c r="G239" s="112" t="n">
        <f aca="false">D239+E239+F239</f>
        <v>0</v>
      </c>
      <c r="H239" s="178" t="n">
        <f aca="false">[1]Ноябрь!H239+[2]Ноябрь!H239+[3]Ноябрь!H239+[4]Ноябрь!H239+[5]Ноябрь!H239+[6]Ноябрь!H239+[7]Ноябрь!H239+[8]Ноябрь!H239+[9]Ноябрь!H239+[10]Ноябрь!H239+[11]Ноябрь!H239</f>
        <v>0</v>
      </c>
      <c r="I239" s="178" t="n">
        <f aca="false">[1]Ноябрь!I239+[2]Ноябрь!I239+[3]Ноябрь!I239+[4]Ноябрь!I239+[5]Ноябрь!I239+[6]Ноябрь!I239+[7]Ноябрь!I239+[8]Ноябрь!I239+[9]Ноябрь!I239+[10]Ноябрь!I239+[11]Ноябрь!I239</f>
        <v>0</v>
      </c>
      <c r="J239" s="178" t="n">
        <f aca="false">[1]Ноябрь!J239+[2]Ноябрь!J239+[3]Ноябрь!J239+[4]Ноябрь!J239+[5]Ноябрь!J239+[6]Ноябрь!J239+[7]Ноябрь!J239+[8]Ноябрь!J239+[9]Ноябрь!J239+[10]Ноябрь!J239+[11]Ноябрь!J239</f>
        <v>0</v>
      </c>
      <c r="K239" s="112" t="n">
        <f aca="false">H239+I239+J239</f>
        <v>0</v>
      </c>
      <c r="L239" s="112" t="n">
        <f aca="false">D239+H239</f>
        <v>0</v>
      </c>
      <c r="M239" s="112" t="n">
        <f aca="false">E239+I239</f>
        <v>0</v>
      </c>
      <c r="N239" s="112" t="n">
        <f aca="false">F239+J239</f>
        <v>0</v>
      </c>
      <c r="O239" s="112" t="n">
        <f aca="false">L239+M239+N239</f>
        <v>0</v>
      </c>
      <c r="P239" s="178" t="n">
        <f aca="false">[1]Ноябрь!P239+[2]Ноябрь!P239+[3]Ноябрь!P239+[4]Ноябрь!P239+[5]Ноябрь!P239+[6]Ноябрь!P239+[7]Ноябрь!P239+[8]Ноябрь!P239+[9]Ноябрь!P239+[10]Ноябрь!P239+[11]Ноябрь!P239</f>
        <v>0</v>
      </c>
    </row>
    <row r="240" customFormat="false" ht="19.5" hidden="false" customHeight="true" outlineLevel="0" collapsed="false">
      <c r="A240" s="116" t="s">
        <v>241</v>
      </c>
      <c r="B240" s="119" t="s">
        <v>242</v>
      </c>
      <c r="C240" s="120" t="s">
        <v>243</v>
      </c>
      <c r="D240" s="178" t="n">
        <f aca="false">[1]Ноябрь!D240+[2]Ноябрь!D240+[3]Ноябрь!D240+[4]Ноябрь!D240+[5]Ноябрь!D240+[6]Ноябрь!D240+[7]Ноябрь!D240+[8]Ноябрь!D240+[9]Ноябрь!D240+[10]Ноябрь!D240+[11]Ноябрь!D240</f>
        <v>0</v>
      </c>
      <c r="E240" s="178" t="n">
        <f aca="false">[1]Ноябрь!E240+[2]Ноябрь!E240+[3]Ноябрь!E240+[4]Ноябрь!E240+[5]Ноябрь!E240+[6]Ноябрь!E240+[7]Ноябрь!E240+[8]Ноябрь!E240+[9]Ноябрь!E240+[10]Ноябрь!E240+[11]Ноябрь!E240</f>
        <v>0</v>
      </c>
      <c r="F240" s="178" t="n">
        <f aca="false">[1]Ноябрь!F240+[2]Ноябрь!F240+[3]Ноябрь!F240+[4]Ноябрь!F240+[5]Ноябрь!F240+[6]Ноябрь!F240+[7]Ноябрь!F240+[8]Ноябрь!F240+[9]Ноябрь!F240+[10]Ноябрь!F240+[11]Ноябрь!F240</f>
        <v>0</v>
      </c>
      <c r="G240" s="112" t="n">
        <f aca="false">D240+E240+F240</f>
        <v>0</v>
      </c>
      <c r="H240" s="178" t="n">
        <f aca="false">[1]Ноябрь!H240+[2]Ноябрь!H240+[3]Ноябрь!H240+[4]Ноябрь!H240+[5]Ноябрь!H240+[6]Ноябрь!H240+[7]Ноябрь!H240+[8]Ноябрь!H240+[9]Ноябрь!H240+[10]Ноябрь!H240+[11]Ноябрь!H240</f>
        <v>0</v>
      </c>
      <c r="I240" s="178" t="n">
        <f aca="false">[1]Ноябрь!I240+[2]Ноябрь!I240+[3]Ноябрь!I240+[4]Ноябрь!I240+[5]Ноябрь!I240+[6]Ноябрь!I240+[7]Ноябрь!I240+[8]Ноябрь!I240+[9]Ноябрь!I240+[10]Ноябрь!I240+[11]Ноябрь!I240</f>
        <v>0</v>
      </c>
      <c r="J240" s="178" t="n">
        <f aca="false">[1]Ноябрь!J240+[2]Ноябрь!J240+[3]Ноябрь!J240+[4]Ноябрь!J240+[5]Ноябрь!J240+[6]Ноябрь!J240+[7]Ноябрь!J240+[8]Ноябрь!J240+[9]Ноябрь!J240+[10]Ноябрь!J240+[11]Ноябрь!J240</f>
        <v>0</v>
      </c>
      <c r="K240" s="112" t="n">
        <f aca="false">H240+I240+J240</f>
        <v>0</v>
      </c>
      <c r="L240" s="112" t="n">
        <f aca="false">D240+H240</f>
        <v>0</v>
      </c>
      <c r="M240" s="112" t="n">
        <f aca="false">E240+I240</f>
        <v>0</v>
      </c>
      <c r="N240" s="112" t="n">
        <f aca="false">F240+J240</f>
        <v>0</v>
      </c>
      <c r="O240" s="112" t="n">
        <f aca="false">L240+M240+N240</f>
        <v>0</v>
      </c>
      <c r="P240" s="178" t="n">
        <f aca="false">[1]Ноябрь!P240+[2]Ноябрь!P240+[3]Ноябрь!P240+[4]Ноябрь!P240+[5]Ноябрь!P240+[6]Ноябрь!P240+[7]Ноябрь!P240+[8]Ноябрь!P240+[9]Ноябрь!P240+[10]Ноябрь!P240+[11]Ноябрь!P240</f>
        <v>0</v>
      </c>
    </row>
    <row r="241" customFormat="false" ht="16.5" hidden="false" customHeight="false" outlineLevel="0" collapsed="false">
      <c r="A241" s="109" t="s">
        <v>244</v>
      </c>
      <c r="B241" s="127" t="s">
        <v>245</v>
      </c>
      <c r="C241" s="125" t="s">
        <v>246</v>
      </c>
      <c r="D241" s="178" t="n">
        <f aca="false">[1]Ноябрь!D241+[2]Ноябрь!D241+[3]Ноябрь!D241+[4]Ноябрь!D241+[5]Ноябрь!D241+[6]Ноябрь!D241+[7]Ноябрь!D241+[8]Ноябрь!D241+[9]Ноябрь!D241+[10]Ноябрь!D241+[11]Ноябрь!D241</f>
        <v>0</v>
      </c>
      <c r="E241" s="178" t="n">
        <f aca="false">[1]Ноябрь!E241+[2]Ноябрь!E241+[3]Ноябрь!E241+[4]Ноябрь!E241+[5]Ноябрь!E241+[6]Ноябрь!E241+[7]Ноябрь!E241+[8]Ноябрь!E241+[9]Ноябрь!E241+[10]Ноябрь!E241+[11]Ноябрь!E241</f>
        <v>0</v>
      </c>
      <c r="F241" s="178" t="n">
        <f aca="false">[1]Ноябрь!F241+[2]Ноябрь!F241+[3]Ноябрь!F241+[4]Ноябрь!F241+[5]Ноябрь!F241+[6]Ноябрь!F241+[7]Ноябрь!F241+[8]Ноябрь!F241+[9]Ноябрь!F241+[10]Ноябрь!F241+[11]Ноябрь!F241</f>
        <v>0</v>
      </c>
      <c r="G241" s="112" t="n">
        <f aca="false">D241+E241+F241</f>
        <v>0</v>
      </c>
      <c r="H241" s="178" t="n">
        <f aca="false">[1]Ноябрь!H241+[2]Ноябрь!H241+[3]Ноябрь!H241+[4]Ноябрь!H241+[5]Ноябрь!H241+[6]Ноябрь!H241+[7]Ноябрь!H241+[8]Ноябрь!H241+[9]Ноябрь!H241+[10]Ноябрь!H241+[11]Ноябрь!H241</f>
        <v>0</v>
      </c>
      <c r="I241" s="178" t="n">
        <f aca="false">[1]Ноябрь!I241+[2]Ноябрь!I241+[3]Ноябрь!I241+[4]Ноябрь!I241+[5]Ноябрь!I241+[6]Ноябрь!I241+[7]Ноябрь!I241+[8]Ноябрь!I241+[9]Ноябрь!I241+[10]Ноябрь!I241+[11]Ноябрь!I241</f>
        <v>0</v>
      </c>
      <c r="J241" s="178" t="n">
        <f aca="false">[1]Ноябрь!J241+[2]Ноябрь!J241+[3]Ноябрь!J241+[4]Ноябрь!J241+[5]Ноябрь!J241+[6]Ноябрь!J241+[7]Ноябрь!J241+[8]Ноябрь!J241+[9]Ноябрь!J241+[10]Ноябрь!J241+[11]Ноябрь!J241</f>
        <v>0</v>
      </c>
      <c r="K241" s="112" t="n">
        <f aca="false">H241+I241+J241</f>
        <v>0</v>
      </c>
      <c r="L241" s="112" t="n">
        <f aca="false">D241+H241</f>
        <v>0</v>
      </c>
      <c r="M241" s="112" t="n">
        <f aca="false">E241+I241</f>
        <v>0</v>
      </c>
      <c r="N241" s="112" t="n">
        <f aca="false">F241+J241</f>
        <v>0</v>
      </c>
      <c r="O241" s="112" t="n">
        <f aca="false">L241+M241+N241</f>
        <v>0</v>
      </c>
      <c r="P241" s="178" t="n">
        <f aca="false">[1]Ноябрь!P241+[2]Ноябрь!P241+[3]Ноябрь!P241+[4]Ноябрь!P241+[5]Ноябрь!P241+[6]Ноябрь!P241+[7]Ноябрь!P241+[8]Ноябрь!P241+[9]Ноябрь!P241+[10]Ноябрь!P241+[11]Ноябрь!P241</f>
        <v>0</v>
      </c>
    </row>
    <row r="242" customFormat="false" ht="24.75" hidden="false" customHeight="true" outlineLevel="0" collapsed="false">
      <c r="A242" s="113" t="s">
        <v>247</v>
      </c>
      <c r="B242" s="128" t="s">
        <v>248</v>
      </c>
      <c r="C242" s="129" t="s">
        <v>249</v>
      </c>
      <c r="D242" s="108" t="n">
        <f aca="false">[1]Ноябрь!D242+[2]Ноябрь!D242+[3]Ноябрь!D242+[4]Ноябрь!D242+[5]Ноябрь!D242+[6]Ноябрь!D242+[7]Ноябрь!D242+[8]Ноябрь!D242+[9]Ноябрь!D242+[10]Ноябрь!D242+[11]Ноябрь!D242</f>
        <v>0</v>
      </c>
      <c r="E242" s="108" t="n">
        <f aca="false">[1]Ноябрь!E242+[2]Ноябрь!E242+[3]Ноябрь!E242+[4]Ноябрь!E242+[5]Ноябрь!E242+[6]Ноябрь!E242+[7]Ноябрь!E242+[8]Ноябрь!E242+[9]Ноябрь!E242+[10]Ноябрь!E242+[11]Ноябрь!E242</f>
        <v>0</v>
      </c>
      <c r="F242" s="108" t="n">
        <f aca="false">[1]Ноябрь!F242+[2]Ноябрь!F242+[3]Ноябрь!F242+[4]Ноябрь!F242+[5]Ноябрь!F242+[6]Ноябрь!F242+[7]Ноябрь!F242+[8]Ноябрь!F242+[9]Ноябрь!F242+[10]Ноябрь!F242+[11]Ноябрь!F242</f>
        <v>0</v>
      </c>
      <c r="G242" s="108" t="n">
        <f aca="false">D242+E242+F242</f>
        <v>0</v>
      </c>
      <c r="H242" s="108" t="n">
        <f aca="false">[1]Ноябрь!H242+[2]Ноябрь!H242+[3]Ноябрь!H242+[4]Ноябрь!H242+[5]Ноябрь!H242+[6]Ноябрь!H242+[7]Ноябрь!H242+[8]Ноябрь!H242+[9]Ноябрь!H242+[10]Ноябрь!H242+[11]Ноябрь!H242</f>
        <v>0</v>
      </c>
      <c r="I242" s="108" t="n">
        <f aca="false">[1]Ноябрь!I242+[2]Ноябрь!I242+[3]Ноябрь!I242+[4]Ноябрь!I242+[5]Ноябрь!I242+[6]Ноябрь!I242+[7]Ноябрь!I242+[8]Ноябрь!I242+[9]Ноябрь!I242+[10]Ноябрь!I242+[11]Ноябрь!I242</f>
        <v>0</v>
      </c>
      <c r="J242" s="108" t="n">
        <f aca="false">[1]Ноябрь!J242+[2]Ноябрь!J242+[3]Ноябрь!J242+[4]Ноябрь!J242+[5]Ноябрь!J242+[6]Ноябрь!J242+[7]Ноябрь!J242+[8]Ноябрь!J242+[9]Ноябрь!J242+[10]Ноябрь!J242+[11]Ноябрь!J242</f>
        <v>0</v>
      </c>
      <c r="K242" s="108" t="n">
        <f aca="false">H242+I242+J242</f>
        <v>0</v>
      </c>
      <c r="L242" s="108" t="n">
        <f aca="false">D242+H242</f>
        <v>0</v>
      </c>
      <c r="M242" s="108" t="n">
        <f aca="false">E242+I242</f>
        <v>0</v>
      </c>
      <c r="N242" s="108" t="n">
        <f aca="false">F242+J242</f>
        <v>0</v>
      </c>
      <c r="O242" s="108" t="n">
        <f aca="false">L242+M242+N242</f>
        <v>0</v>
      </c>
      <c r="P242" s="108" t="n">
        <f aca="false">[1]Ноябрь!P242+[2]Ноябрь!P242+[3]Ноябрь!P242+[4]Ноябрь!P242+[5]Ноябрь!P242+[6]Ноябрь!P242+[7]Ноябрь!P242+[8]Ноябрь!P242+[9]Ноябрь!P242+[10]Ноябрь!P242+[11]Ноябрь!P242</f>
        <v>0</v>
      </c>
    </row>
    <row r="243" customFormat="false" ht="20.25" hidden="false" customHeight="true" outlineLevel="0" collapsed="false">
      <c r="A243" s="109" t="s">
        <v>250</v>
      </c>
      <c r="B243" s="127" t="s">
        <v>251</v>
      </c>
      <c r="C243" s="125" t="s">
        <v>252</v>
      </c>
      <c r="D243" s="178" t="n">
        <f aca="false">[1]Ноябрь!D243+[2]Ноябрь!D243+[3]Ноябрь!D243+[4]Ноябрь!D243+[5]Ноябрь!D243+[6]Ноябрь!D243+[7]Ноябрь!D243+[8]Ноябрь!D243+[9]Ноябрь!D243+[10]Ноябрь!D243+[11]Ноябрь!D243</f>
        <v>0</v>
      </c>
      <c r="E243" s="178" t="n">
        <f aca="false">[1]Ноябрь!E243+[2]Ноябрь!E243+[3]Ноябрь!E243+[4]Ноябрь!E243+[5]Ноябрь!E243+[6]Ноябрь!E243+[7]Ноябрь!E243+[8]Ноябрь!E243+[9]Ноябрь!E243+[10]Ноябрь!E243+[11]Ноябрь!E243</f>
        <v>0</v>
      </c>
      <c r="F243" s="178" t="n">
        <f aca="false">[1]Ноябрь!F243+[2]Ноябрь!F243+[3]Ноябрь!F243+[4]Ноябрь!F243+[5]Ноябрь!F243+[6]Ноябрь!F243+[7]Ноябрь!F243+[8]Ноябрь!F243+[9]Ноябрь!F243+[10]Ноябрь!F243+[11]Ноябрь!F243</f>
        <v>0</v>
      </c>
      <c r="G243" s="112" t="n">
        <f aca="false">D243+E243+F243</f>
        <v>0</v>
      </c>
      <c r="H243" s="178" t="n">
        <f aca="false">[1]Ноябрь!H243+[2]Ноябрь!H243+[3]Ноябрь!H243+[4]Ноябрь!H243+[5]Ноябрь!H243+[6]Ноябрь!H243+[7]Ноябрь!H243+[8]Ноябрь!H243+[9]Ноябрь!H243+[10]Ноябрь!H243+[11]Ноябрь!H243</f>
        <v>0</v>
      </c>
      <c r="I243" s="178" t="n">
        <f aca="false">[1]Ноябрь!I243+[2]Ноябрь!I243+[3]Ноябрь!I243+[4]Ноябрь!I243+[5]Ноябрь!I243+[6]Ноябрь!I243+[7]Ноябрь!I243+[8]Ноябрь!I243+[9]Ноябрь!I243+[10]Ноябрь!I243+[11]Ноябрь!I243</f>
        <v>0</v>
      </c>
      <c r="J243" s="178" t="n">
        <f aca="false">[1]Ноябрь!J243+[2]Ноябрь!J243+[3]Ноябрь!J243+[4]Ноябрь!J243+[5]Ноябрь!J243+[6]Ноябрь!J243+[7]Ноябрь!J243+[8]Ноябрь!J243+[9]Ноябрь!J243+[10]Ноябрь!J243+[11]Ноябрь!J243</f>
        <v>0</v>
      </c>
      <c r="K243" s="112" t="n">
        <f aca="false">H243+I243+J243</f>
        <v>0</v>
      </c>
      <c r="L243" s="112" t="n">
        <f aca="false">D243+H243</f>
        <v>0</v>
      </c>
      <c r="M243" s="112" t="n">
        <f aca="false">E243+I243</f>
        <v>0</v>
      </c>
      <c r="N243" s="112" t="n">
        <f aca="false">F243+J243</f>
        <v>0</v>
      </c>
      <c r="O243" s="112" t="n">
        <f aca="false">L243+M243+N243</f>
        <v>0</v>
      </c>
      <c r="P243" s="178" t="n">
        <f aca="false">[1]Ноябрь!P243+[2]Ноябрь!P243+[3]Ноябрь!P243+[4]Ноябрь!P243+[5]Ноябрь!P243+[6]Ноябрь!P243+[7]Ноябрь!P243+[8]Ноябрь!P243+[9]Ноябрь!P243+[10]Ноябрь!P243+[11]Ноябрь!P243</f>
        <v>0</v>
      </c>
    </row>
    <row r="244" customFormat="false" ht="31.5" hidden="false" customHeight="true" outlineLevel="0" collapsed="false">
      <c r="A244" s="113" t="s">
        <v>253</v>
      </c>
      <c r="B244" s="128" t="s">
        <v>254</v>
      </c>
      <c r="C244" s="129" t="s">
        <v>255</v>
      </c>
      <c r="D244" s="108" t="n">
        <f aca="false">[1]Ноябрь!D244+[2]Ноябрь!D244+[3]Ноябрь!D244+[4]Ноябрь!D244+[5]Ноябрь!D244+[6]Ноябрь!D244+[7]Ноябрь!D244+[8]Ноябрь!D244+[9]Ноябрь!D244+[10]Ноябрь!D244+[11]Ноябрь!D244</f>
        <v>0</v>
      </c>
      <c r="E244" s="108" t="n">
        <f aca="false">[1]Ноябрь!E244+[2]Ноябрь!E244+[3]Ноябрь!E244+[4]Ноябрь!E244+[5]Ноябрь!E244+[6]Ноябрь!E244+[7]Ноябрь!E244+[8]Ноябрь!E244+[9]Ноябрь!E244+[10]Ноябрь!E244+[11]Ноябрь!E244</f>
        <v>0</v>
      </c>
      <c r="F244" s="108" t="n">
        <f aca="false">[1]Ноябрь!F244+[2]Ноябрь!F244+[3]Ноябрь!F244+[4]Ноябрь!F244+[5]Ноябрь!F244+[6]Ноябрь!F244+[7]Ноябрь!F244+[8]Ноябрь!F244+[9]Ноябрь!F244+[10]Ноябрь!F244+[11]Ноябрь!F244</f>
        <v>0</v>
      </c>
      <c r="G244" s="108" t="n">
        <f aca="false">D244+E244+F244</f>
        <v>0</v>
      </c>
      <c r="H244" s="108" t="n">
        <f aca="false">[1]Ноябрь!H244+[2]Ноябрь!H244+[3]Ноябрь!H244+[4]Ноябрь!H244+[5]Ноябрь!H244+[6]Ноябрь!H244+[7]Ноябрь!H244+[8]Ноябрь!H244+[9]Ноябрь!H244+[10]Ноябрь!H244+[11]Ноябрь!H244</f>
        <v>0</v>
      </c>
      <c r="I244" s="108" t="n">
        <f aca="false">[1]Ноябрь!I244+[2]Ноябрь!I244+[3]Ноябрь!I244+[4]Ноябрь!I244+[5]Ноябрь!I244+[6]Ноябрь!I244+[7]Ноябрь!I244+[8]Ноябрь!I244+[9]Ноябрь!I244+[10]Ноябрь!I244+[11]Ноябрь!I244</f>
        <v>0</v>
      </c>
      <c r="J244" s="108" t="n">
        <f aca="false">[1]Ноябрь!J244+[2]Ноябрь!J244+[3]Ноябрь!J244+[4]Ноябрь!J244+[5]Ноябрь!J244+[6]Ноябрь!J244+[7]Ноябрь!J244+[8]Ноябрь!J244+[9]Ноябрь!J244+[10]Ноябрь!J244+[11]Ноябрь!J244</f>
        <v>0</v>
      </c>
      <c r="K244" s="108" t="n">
        <f aca="false">H244+I244+J244</f>
        <v>0</v>
      </c>
      <c r="L244" s="108" t="n">
        <f aca="false">D244+H244</f>
        <v>0</v>
      </c>
      <c r="M244" s="108" t="n">
        <f aca="false">E244+I244</f>
        <v>0</v>
      </c>
      <c r="N244" s="108" t="n">
        <f aca="false">F244+J244</f>
        <v>0</v>
      </c>
      <c r="O244" s="108" t="n">
        <f aca="false">L244+M244+N244</f>
        <v>0</v>
      </c>
      <c r="P244" s="108" t="n">
        <f aca="false">[1]Ноябрь!P244+[2]Ноябрь!P244+[3]Ноябрь!P244+[4]Ноябрь!P244+[5]Ноябрь!P244+[6]Ноябрь!P244+[7]Ноябрь!P244+[8]Ноябрь!P244+[9]Ноябрь!P244+[10]Ноябрь!P244+[11]Ноябрь!P244</f>
        <v>0</v>
      </c>
    </row>
    <row r="245" customFormat="false" ht="25.5" hidden="false" customHeight="true" outlineLevel="0" collapsed="false">
      <c r="A245" s="116" t="s">
        <v>256</v>
      </c>
      <c r="B245" s="119" t="s">
        <v>257</v>
      </c>
      <c r="C245" s="118" t="s">
        <v>258</v>
      </c>
      <c r="D245" s="178" t="n">
        <f aca="false">[1]Ноябрь!D245+[2]Ноябрь!D245+[3]Ноябрь!D245+[4]Ноябрь!D245+[5]Ноябрь!D245+[6]Ноябрь!D245+[7]Ноябрь!D245+[8]Ноябрь!D245+[9]Ноябрь!D245+[10]Ноябрь!D245+[11]Ноябрь!D245</f>
        <v>0</v>
      </c>
      <c r="E245" s="178" t="n">
        <f aca="false">[1]Ноябрь!E245+[2]Ноябрь!E245+[3]Ноябрь!E245+[4]Ноябрь!E245+[5]Ноябрь!E245+[6]Ноябрь!E245+[7]Ноябрь!E245+[8]Ноябрь!E245+[9]Ноябрь!E245+[10]Ноябрь!E245+[11]Ноябрь!E245</f>
        <v>0</v>
      </c>
      <c r="F245" s="178" t="n">
        <f aca="false">[1]Ноябрь!F245+[2]Ноябрь!F245+[3]Ноябрь!F245+[4]Ноябрь!F245+[5]Ноябрь!F245+[6]Ноябрь!F245+[7]Ноябрь!F245+[8]Ноябрь!F245+[9]Ноябрь!F245+[10]Ноябрь!F245+[11]Ноябрь!F245</f>
        <v>0</v>
      </c>
      <c r="G245" s="112" t="n">
        <f aca="false">D245+E245+F245</f>
        <v>0</v>
      </c>
      <c r="H245" s="178" t="n">
        <f aca="false">[1]Ноябрь!H245+[2]Ноябрь!H245+[3]Ноябрь!H245+[4]Ноябрь!H245+[5]Ноябрь!H245+[6]Ноябрь!H245+[7]Ноябрь!H245+[8]Ноябрь!H245+[9]Ноябрь!H245+[10]Ноябрь!H245+[11]Ноябрь!H245</f>
        <v>0</v>
      </c>
      <c r="I245" s="178" t="n">
        <f aca="false">[1]Ноябрь!I245+[2]Ноябрь!I245+[3]Ноябрь!I245+[4]Ноябрь!I245+[5]Ноябрь!I245+[6]Ноябрь!I245+[7]Ноябрь!I245+[8]Ноябрь!I245+[9]Ноябрь!I245+[10]Ноябрь!I245+[11]Ноябрь!I245</f>
        <v>0</v>
      </c>
      <c r="J245" s="178" t="n">
        <f aca="false">[1]Ноябрь!J245+[2]Ноябрь!J245+[3]Ноябрь!J245+[4]Ноябрь!J245+[5]Ноябрь!J245+[6]Ноябрь!J245+[7]Ноябрь!J245+[8]Ноябрь!J245+[9]Ноябрь!J245+[10]Ноябрь!J245+[11]Ноябрь!J245</f>
        <v>0</v>
      </c>
      <c r="K245" s="112" t="n">
        <f aca="false">H245+I245+J245</f>
        <v>0</v>
      </c>
      <c r="L245" s="112" t="n">
        <f aca="false">D245+H245</f>
        <v>0</v>
      </c>
      <c r="M245" s="112" t="n">
        <f aca="false">E245+I245</f>
        <v>0</v>
      </c>
      <c r="N245" s="112" t="n">
        <f aca="false">F245+J245</f>
        <v>0</v>
      </c>
      <c r="O245" s="112" t="n">
        <f aca="false">L245+M245+N245</f>
        <v>0</v>
      </c>
      <c r="P245" s="178" t="n">
        <f aca="false">[1]Ноябрь!P245+[2]Ноябрь!P245+[3]Ноябрь!P245+[4]Ноябрь!P245+[5]Ноябрь!P245+[6]Ноябрь!P245+[7]Ноябрь!P245+[8]Ноябрь!P245+[9]Ноябрь!P245+[10]Ноябрь!P245+[11]Ноябрь!P245</f>
        <v>0</v>
      </c>
    </row>
    <row r="246" customFormat="false" ht="20.25" hidden="false" customHeight="true" outlineLevel="0" collapsed="false">
      <c r="A246" s="116" t="s">
        <v>259</v>
      </c>
      <c r="B246" s="119" t="s">
        <v>260</v>
      </c>
      <c r="C246" s="120" t="s">
        <v>261</v>
      </c>
      <c r="D246" s="178" t="n">
        <f aca="false">[1]Ноябрь!D246+[2]Ноябрь!D246+[3]Ноябрь!D246+[4]Ноябрь!D246+[5]Ноябрь!D246+[6]Ноябрь!D246+[7]Ноябрь!D246+[8]Ноябрь!D246+[9]Ноябрь!D246+[10]Ноябрь!D246+[11]Ноябрь!D246</f>
        <v>0</v>
      </c>
      <c r="E246" s="178" t="n">
        <f aca="false">[1]Ноябрь!E246+[2]Ноябрь!E246+[3]Ноябрь!E246+[4]Ноябрь!E246+[5]Ноябрь!E246+[6]Ноябрь!E246+[7]Ноябрь!E246+[8]Ноябрь!E246+[9]Ноябрь!E246+[10]Ноябрь!E246+[11]Ноябрь!E246</f>
        <v>0</v>
      </c>
      <c r="F246" s="178" t="n">
        <f aca="false">[1]Ноябрь!F246+[2]Ноябрь!F246+[3]Ноябрь!F246+[4]Ноябрь!F246+[5]Ноябрь!F246+[6]Ноябрь!F246+[7]Ноябрь!F246+[8]Ноябрь!F246+[9]Ноябрь!F246+[10]Ноябрь!F246+[11]Ноябрь!F246</f>
        <v>0</v>
      </c>
      <c r="G246" s="112" t="n">
        <f aca="false">D246+E246+F246</f>
        <v>0</v>
      </c>
      <c r="H246" s="178" t="n">
        <f aca="false">[1]Ноябрь!H246+[2]Ноябрь!H246+[3]Ноябрь!H246+[4]Ноябрь!H246+[5]Ноябрь!H246+[6]Ноябрь!H246+[7]Ноябрь!H246+[8]Ноябрь!H246+[9]Ноябрь!H246+[10]Ноябрь!H246+[11]Ноябрь!H246</f>
        <v>0</v>
      </c>
      <c r="I246" s="178" t="n">
        <f aca="false">[1]Ноябрь!I246+[2]Ноябрь!I246+[3]Ноябрь!I246+[4]Ноябрь!I246+[5]Ноябрь!I246+[6]Ноябрь!I246+[7]Ноябрь!I246+[8]Ноябрь!I246+[9]Ноябрь!I246+[10]Ноябрь!I246+[11]Ноябрь!I246</f>
        <v>0</v>
      </c>
      <c r="J246" s="178" t="n">
        <f aca="false">[1]Ноябрь!J246+[2]Ноябрь!J246+[3]Ноябрь!J246+[4]Ноябрь!J246+[5]Ноябрь!J246+[6]Ноябрь!J246+[7]Ноябрь!J246+[8]Ноябрь!J246+[9]Ноябрь!J246+[10]Ноябрь!J246+[11]Ноябрь!J246</f>
        <v>0</v>
      </c>
      <c r="K246" s="112" t="n">
        <f aca="false">H246+I246+J246</f>
        <v>0</v>
      </c>
      <c r="L246" s="112" t="n">
        <f aca="false">D246+H246</f>
        <v>0</v>
      </c>
      <c r="M246" s="112" t="n">
        <f aca="false">E246+I246</f>
        <v>0</v>
      </c>
      <c r="N246" s="112" t="n">
        <f aca="false">F246+J246</f>
        <v>0</v>
      </c>
      <c r="O246" s="112" t="n">
        <f aca="false">L246+M246+N246</f>
        <v>0</v>
      </c>
      <c r="P246" s="178" t="n">
        <f aca="false">[1]Ноябрь!P246+[2]Ноябрь!P246+[3]Ноябрь!P246+[4]Ноябрь!P246+[5]Ноябрь!P246+[6]Ноябрь!P246+[7]Ноябрь!P246+[8]Ноябрь!P246+[9]Ноябрь!P246+[10]Ноябрь!P246+[11]Ноябрь!P246</f>
        <v>0</v>
      </c>
    </row>
    <row r="247" customFormat="false" ht="16.5" hidden="false" customHeight="false" outlineLevel="0" collapsed="false">
      <c r="A247" s="109" t="s">
        <v>262</v>
      </c>
      <c r="B247" s="127" t="s">
        <v>263</v>
      </c>
      <c r="C247" s="111" t="s">
        <v>264</v>
      </c>
      <c r="D247" s="178" t="n">
        <f aca="false">[1]Ноябрь!D247+[2]Ноябрь!D247+[3]Ноябрь!D247+[4]Ноябрь!D247+[5]Ноябрь!D247+[6]Ноябрь!D247+[7]Ноябрь!D247+[8]Ноябрь!D247+[9]Ноябрь!D247+[10]Ноябрь!D247+[11]Ноябрь!D247</f>
        <v>0</v>
      </c>
      <c r="E247" s="178" t="n">
        <f aca="false">[1]Ноябрь!E247+[2]Ноябрь!E247+[3]Ноябрь!E247+[4]Ноябрь!E247+[5]Ноябрь!E247+[6]Ноябрь!E247+[7]Ноябрь!E247+[8]Ноябрь!E247+[9]Ноябрь!E247+[10]Ноябрь!E247+[11]Ноябрь!E247</f>
        <v>0</v>
      </c>
      <c r="F247" s="178" t="n">
        <f aca="false">[1]Ноябрь!F247+[2]Ноябрь!F247+[3]Ноябрь!F247+[4]Ноябрь!F247+[5]Ноябрь!F247+[6]Ноябрь!F247+[7]Ноябрь!F247+[8]Ноябрь!F247+[9]Ноябрь!F247+[10]Ноябрь!F247+[11]Ноябрь!F247</f>
        <v>0</v>
      </c>
      <c r="G247" s="112" t="n">
        <f aca="false">D247+E247+F247</f>
        <v>0</v>
      </c>
      <c r="H247" s="178" t="n">
        <f aca="false">[1]Ноябрь!H247+[2]Ноябрь!H247+[3]Ноябрь!H247+[4]Ноябрь!H247+[5]Ноябрь!H247+[6]Ноябрь!H247+[7]Ноябрь!H247+[8]Ноябрь!H247+[9]Ноябрь!H247+[10]Ноябрь!H247+[11]Ноябрь!H247</f>
        <v>0</v>
      </c>
      <c r="I247" s="178" t="n">
        <f aca="false">[1]Ноябрь!I247+[2]Ноябрь!I247+[3]Ноябрь!I247+[4]Ноябрь!I247+[5]Ноябрь!I247+[6]Ноябрь!I247+[7]Ноябрь!I247+[8]Ноябрь!I247+[9]Ноябрь!I247+[10]Ноябрь!I247+[11]Ноябрь!I247</f>
        <v>0</v>
      </c>
      <c r="J247" s="178" t="n">
        <f aca="false">[1]Ноябрь!J247+[2]Ноябрь!J247+[3]Ноябрь!J247+[4]Ноябрь!J247+[5]Ноябрь!J247+[6]Ноябрь!J247+[7]Ноябрь!J247+[8]Ноябрь!J247+[9]Ноябрь!J247+[10]Ноябрь!J247+[11]Ноябрь!J247</f>
        <v>0</v>
      </c>
      <c r="K247" s="112" t="n">
        <f aca="false">H247+I247+J247</f>
        <v>0</v>
      </c>
      <c r="L247" s="112" t="n">
        <f aca="false">D247+H247</f>
        <v>0</v>
      </c>
      <c r="M247" s="112" t="n">
        <f aca="false">E247+I247</f>
        <v>0</v>
      </c>
      <c r="N247" s="112" t="n">
        <f aca="false">F247+J247</f>
        <v>0</v>
      </c>
      <c r="O247" s="112" t="n">
        <f aca="false">L247+M247+N247</f>
        <v>0</v>
      </c>
      <c r="P247" s="178" t="n">
        <f aca="false">[1]Ноябрь!P247+[2]Ноябрь!P247+[3]Ноябрь!P247+[4]Ноябрь!P247+[5]Ноябрь!P247+[6]Ноябрь!P247+[7]Ноябрь!P247+[8]Ноябрь!P247+[9]Ноябрь!P247+[10]Ноябрь!P247+[11]Ноябрь!P247</f>
        <v>0</v>
      </c>
    </row>
    <row r="248" customFormat="false" ht="21" hidden="false" customHeight="true" outlineLevel="0" collapsed="false">
      <c r="A248" s="113" t="s">
        <v>265</v>
      </c>
      <c r="B248" s="128" t="s">
        <v>266</v>
      </c>
      <c r="C248" s="115" t="s">
        <v>267</v>
      </c>
      <c r="D248" s="108" t="n">
        <f aca="false">[1]Ноябрь!D248+[2]Ноябрь!D248+[3]Ноябрь!D248+[4]Ноябрь!D248+[5]Ноябрь!D248+[6]Ноябрь!D248+[7]Ноябрь!D248+[8]Ноябрь!D248+[9]Ноябрь!D248+[10]Ноябрь!D248+[11]Ноябрь!D248</f>
        <v>0</v>
      </c>
      <c r="E248" s="108" t="n">
        <f aca="false">[1]Ноябрь!E248+[2]Ноябрь!E248+[3]Ноябрь!E248+[4]Ноябрь!E248+[5]Ноябрь!E248+[6]Ноябрь!E248+[7]Ноябрь!E248+[8]Ноябрь!E248+[9]Ноябрь!E248+[10]Ноябрь!E248+[11]Ноябрь!E248</f>
        <v>0</v>
      </c>
      <c r="F248" s="108" t="n">
        <f aca="false">[1]Ноябрь!F248+[2]Ноябрь!F248+[3]Ноябрь!F248+[4]Ноябрь!F248+[5]Ноябрь!F248+[6]Ноябрь!F248+[7]Ноябрь!F248+[8]Ноябрь!F248+[9]Ноябрь!F248+[10]Ноябрь!F248+[11]Ноябрь!F248</f>
        <v>0</v>
      </c>
      <c r="G248" s="108" t="n">
        <f aca="false">D248+E248+F248</f>
        <v>0</v>
      </c>
      <c r="H248" s="108" t="n">
        <f aca="false">[1]Ноябрь!H248+[2]Ноябрь!H248+[3]Ноябрь!H248+[4]Ноябрь!H248+[5]Ноябрь!H248+[6]Ноябрь!H248+[7]Ноябрь!H248+[8]Ноябрь!H248+[9]Ноябрь!H248+[10]Ноябрь!H248+[11]Ноябрь!H248</f>
        <v>0</v>
      </c>
      <c r="I248" s="108" t="n">
        <f aca="false">[1]Ноябрь!I248+[2]Ноябрь!I248+[3]Ноябрь!I248+[4]Ноябрь!I248+[5]Ноябрь!I248+[6]Ноябрь!I248+[7]Ноябрь!I248+[8]Ноябрь!I248+[9]Ноябрь!I248+[10]Ноябрь!I248+[11]Ноябрь!I248</f>
        <v>0</v>
      </c>
      <c r="J248" s="108" t="n">
        <f aca="false">[1]Ноябрь!J248+[2]Ноябрь!J248+[3]Ноябрь!J248+[4]Ноябрь!J248+[5]Ноябрь!J248+[6]Ноябрь!J248+[7]Ноябрь!J248+[8]Ноябрь!J248+[9]Ноябрь!J248+[10]Ноябрь!J248+[11]Ноябрь!J248</f>
        <v>0</v>
      </c>
      <c r="K248" s="108" t="n">
        <f aca="false">H248+I248+J248</f>
        <v>0</v>
      </c>
      <c r="L248" s="108" t="n">
        <f aca="false">D248+H248</f>
        <v>0</v>
      </c>
      <c r="M248" s="108" t="n">
        <f aca="false">E248+I248</f>
        <v>0</v>
      </c>
      <c r="N248" s="108" t="n">
        <f aca="false">F248+J248</f>
        <v>0</v>
      </c>
      <c r="O248" s="108" t="n">
        <f aca="false">L248+M248+N248</f>
        <v>0</v>
      </c>
      <c r="P248" s="108" t="n">
        <f aca="false">[1]Ноябрь!P248+[2]Ноябрь!P248+[3]Ноябрь!P248+[4]Ноябрь!P248+[5]Ноябрь!P248+[6]Ноябрь!P248+[7]Ноябрь!P248+[8]Ноябрь!P248+[9]Ноябрь!P248+[10]Ноябрь!P248+[11]Ноябрь!P248</f>
        <v>0</v>
      </c>
    </row>
    <row r="249" customFormat="false" ht="19.5" hidden="false" customHeight="true" outlineLevel="0" collapsed="false">
      <c r="A249" s="116" t="s">
        <v>268</v>
      </c>
      <c r="B249" s="119" t="s">
        <v>269</v>
      </c>
      <c r="C249" s="118" t="s">
        <v>270</v>
      </c>
      <c r="D249" s="178" t="n">
        <f aca="false">[1]Ноябрь!D249+[2]Ноябрь!D249+[3]Ноябрь!D249+[4]Ноябрь!D249+[5]Ноябрь!D249+[6]Ноябрь!D249+[7]Ноябрь!D249+[8]Ноябрь!D249+[9]Ноябрь!D249+[10]Ноябрь!D249+[11]Ноябрь!D249</f>
        <v>0</v>
      </c>
      <c r="E249" s="178" t="n">
        <f aca="false">[1]Ноябрь!E249+[2]Ноябрь!E249+[3]Ноябрь!E249+[4]Ноябрь!E249+[5]Ноябрь!E249+[6]Ноябрь!E249+[7]Ноябрь!E249+[8]Ноябрь!E249+[9]Ноябрь!E249+[10]Ноябрь!E249+[11]Ноябрь!E249</f>
        <v>0</v>
      </c>
      <c r="F249" s="178" t="n">
        <f aca="false">[1]Ноябрь!F249+[2]Ноябрь!F249+[3]Ноябрь!F249+[4]Ноябрь!F249+[5]Ноябрь!F249+[6]Ноябрь!F249+[7]Ноябрь!F249+[8]Ноябрь!F249+[9]Ноябрь!F249+[10]Ноябрь!F249+[11]Ноябрь!F249</f>
        <v>0</v>
      </c>
      <c r="G249" s="112" t="n">
        <f aca="false">D249+E249+F249</f>
        <v>0</v>
      </c>
      <c r="H249" s="178" t="n">
        <f aca="false">[1]Ноябрь!H249+[2]Ноябрь!H249+[3]Ноябрь!H249+[4]Ноябрь!H249+[5]Ноябрь!H249+[6]Ноябрь!H249+[7]Ноябрь!H249+[8]Ноябрь!H249+[9]Ноябрь!H249+[10]Ноябрь!H249+[11]Ноябрь!H249</f>
        <v>0</v>
      </c>
      <c r="I249" s="178" t="n">
        <f aca="false">[1]Ноябрь!I249+[2]Ноябрь!I249+[3]Ноябрь!I249+[4]Ноябрь!I249+[5]Ноябрь!I249+[6]Ноябрь!I249+[7]Ноябрь!I249+[8]Ноябрь!I249+[9]Ноябрь!I249+[10]Ноябрь!I249+[11]Ноябрь!I249</f>
        <v>0</v>
      </c>
      <c r="J249" s="178" t="n">
        <f aca="false">[1]Ноябрь!J249+[2]Ноябрь!J249+[3]Ноябрь!J249+[4]Ноябрь!J249+[5]Ноябрь!J249+[6]Ноябрь!J249+[7]Ноябрь!J249+[8]Ноябрь!J249+[9]Ноябрь!J249+[10]Ноябрь!J249+[11]Ноябрь!J249</f>
        <v>0</v>
      </c>
      <c r="K249" s="112" t="n">
        <f aca="false">H249+I249+J249</f>
        <v>0</v>
      </c>
      <c r="L249" s="112" t="n">
        <f aca="false">D249+H249</f>
        <v>0</v>
      </c>
      <c r="M249" s="112" t="n">
        <f aca="false">E249+I249</f>
        <v>0</v>
      </c>
      <c r="N249" s="112" t="n">
        <f aca="false">F249+J249</f>
        <v>0</v>
      </c>
      <c r="O249" s="112" t="n">
        <f aca="false">L249+M249+N249</f>
        <v>0</v>
      </c>
      <c r="P249" s="178" t="n">
        <f aca="false">[1]Ноябрь!P249+[2]Ноябрь!P249+[3]Ноябрь!P249+[4]Ноябрь!P249+[5]Ноябрь!P249+[6]Ноябрь!P249+[7]Ноябрь!P249+[8]Ноябрь!P249+[9]Ноябрь!P249+[10]Ноябрь!P249+[11]Ноябрь!P249</f>
        <v>0</v>
      </c>
    </row>
    <row r="250" customFormat="false" ht="27.75" hidden="false" customHeight="true" outlineLevel="0" collapsed="false">
      <c r="A250" s="116" t="s">
        <v>271</v>
      </c>
      <c r="B250" s="119" t="s">
        <v>272</v>
      </c>
      <c r="C250" s="120" t="s">
        <v>273</v>
      </c>
      <c r="D250" s="178" t="n">
        <f aca="false">[1]Ноябрь!D250+[2]Ноябрь!D250+[3]Ноябрь!D250+[4]Ноябрь!D250+[5]Ноябрь!D250+[6]Ноябрь!D250+[7]Ноябрь!D250+[8]Ноябрь!D250+[9]Ноябрь!D250+[10]Ноябрь!D250+[11]Ноябрь!D250</f>
        <v>0</v>
      </c>
      <c r="E250" s="178" t="n">
        <f aca="false">[1]Ноябрь!E250+[2]Ноябрь!E250+[3]Ноябрь!E250+[4]Ноябрь!E250+[5]Ноябрь!E250+[6]Ноябрь!E250+[7]Ноябрь!E250+[8]Ноябрь!E250+[9]Ноябрь!E250+[10]Ноябрь!E250+[11]Ноябрь!E250</f>
        <v>0</v>
      </c>
      <c r="F250" s="178" t="n">
        <f aca="false">[1]Ноябрь!F250+[2]Ноябрь!F250+[3]Ноябрь!F250+[4]Ноябрь!F250+[5]Ноябрь!F250+[6]Ноябрь!F250+[7]Ноябрь!F250+[8]Ноябрь!F250+[9]Ноябрь!F250+[10]Ноябрь!F250+[11]Ноябрь!F250</f>
        <v>0</v>
      </c>
      <c r="G250" s="112" t="n">
        <f aca="false">D250+E250+F250</f>
        <v>0</v>
      </c>
      <c r="H250" s="178" t="n">
        <f aca="false">[1]Ноябрь!H250+[2]Ноябрь!H250+[3]Ноябрь!H250+[4]Ноябрь!H250+[5]Ноябрь!H250+[6]Ноябрь!H250+[7]Ноябрь!H250+[8]Ноябрь!H250+[9]Ноябрь!H250+[10]Ноябрь!H250+[11]Ноябрь!H250</f>
        <v>0</v>
      </c>
      <c r="I250" s="178" t="n">
        <f aca="false">[1]Ноябрь!I250+[2]Ноябрь!I250+[3]Ноябрь!I250+[4]Ноябрь!I250+[5]Ноябрь!I250+[6]Ноябрь!I250+[7]Ноябрь!I250+[8]Ноябрь!I250+[9]Ноябрь!I250+[10]Ноябрь!I250+[11]Ноябрь!I250</f>
        <v>0</v>
      </c>
      <c r="J250" s="178" t="n">
        <f aca="false">[1]Ноябрь!J250+[2]Ноябрь!J250+[3]Ноябрь!J250+[4]Ноябрь!J250+[5]Ноябрь!J250+[6]Ноябрь!J250+[7]Ноябрь!J250+[8]Ноябрь!J250+[9]Ноябрь!J250+[10]Ноябрь!J250+[11]Ноябрь!J250</f>
        <v>0</v>
      </c>
      <c r="K250" s="112" t="n">
        <f aca="false">H250+I250+J250</f>
        <v>0</v>
      </c>
      <c r="L250" s="112" t="n">
        <f aca="false">D250+H250</f>
        <v>0</v>
      </c>
      <c r="M250" s="112" t="n">
        <f aca="false">E250+I250</f>
        <v>0</v>
      </c>
      <c r="N250" s="112" t="n">
        <f aca="false">F250+J250</f>
        <v>0</v>
      </c>
      <c r="O250" s="112" t="n">
        <f aca="false">L250+M250+N250</f>
        <v>0</v>
      </c>
      <c r="P250" s="178" t="n">
        <f aca="false">[1]Ноябрь!P250+[2]Ноябрь!P250+[3]Ноябрь!P250+[4]Ноябрь!P250+[5]Ноябрь!P250+[6]Ноябрь!P250+[7]Ноябрь!P250+[8]Ноябрь!P250+[9]Ноябрь!P250+[10]Ноябрь!P250+[11]Ноябрь!P250</f>
        <v>0</v>
      </c>
    </row>
    <row r="251" customFormat="false" ht="18.75" hidden="false" customHeight="true" outlineLevel="0" collapsed="false">
      <c r="A251" s="116" t="s">
        <v>274</v>
      </c>
      <c r="B251" s="119" t="s">
        <v>275</v>
      </c>
      <c r="C251" s="120" t="s">
        <v>276</v>
      </c>
      <c r="D251" s="178" t="n">
        <f aca="false">[1]Ноябрь!D251+[2]Ноябрь!D251+[3]Ноябрь!D251+[4]Ноябрь!D251+[5]Ноябрь!D251+[6]Ноябрь!D251+[7]Ноябрь!D251+[8]Ноябрь!D251+[9]Ноябрь!D251+[10]Ноябрь!D251+[11]Ноябрь!D251</f>
        <v>0</v>
      </c>
      <c r="E251" s="178" t="n">
        <f aca="false">[1]Ноябрь!E251+[2]Ноябрь!E251+[3]Ноябрь!E251+[4]Ноябрь!E251+[5]Ноябрь!E251+[6]Ноябрь!E251+[7]Ноябрь!E251+[8]Ноябрь!E251+[9]Ноябрь!E251+[10]Ноябрь!E251+[11]Ноябрь!E251</f>
        <v>0</v>
      </c>
      <c r="F251" s="178" t="n">
        <f aca="false">[1]Ноябрь!F251+[2]Ноябрь!F251+[3]Ноябрь!F251+[4]Ноябрь!F251+[5]Ноябрь!F251+[6]Ноябрь!F251+[7]Ноябрь!F251+[8]Ноябрь!F251+[9]Ноябрь!F251+[10]Ноябрь!F251+[11]Ноябрь!F251</f>
        <v>0</v>
      </c>
      <c r="G251" s="112" t="n">
        <f aca="false">D251+E251+F251</f>
        <v>0</v>
      </c>
      <c r="H251" s="178" t="n">
        <f aca="false">[1]Ноябрь!H251+[2]Ноябрь!H251+[3]Ноябрь!H251+[4]Ноябрь!H251+[5]Ноябрь!H251+[6]Ноябрь!H251+[7]Ноябрь!H251+[8]Ноябрь!H251+[9]Ноябрь!H251+[10]Ноябрь!H251+[11]Ноябрь!H251</f>
        <v>0</v>
      </c>
      <c r="I251" s="178" t="n">
        <f aca="false">[1]Ноябрь!I251+[2]Ноябрь!I251+[3]Ноябрь!I251+[4]Ноябрь!I251+[5]Ноябрь!I251+[6]Ноябрь!I251+[7]Ноябрь!I251+[8]Ноябрь!I251+[9]Ноябрь!I251+[10]Ноябрь!I251+[11]Ноябрь!I251</f>
        <v>0</v>
      </c>
      <c r="J251" s="178" t="n">
        <f aca="false">[1]Ноябрь!J251+[2]Ноябрь!J251+[3]Ноябрь!J251+[4]Ноябрь!J251+[5]Ноябрь!J251+[6]Ноябрь!J251+[7]Ноябрь!J251+[8]Ноябрь!J251+[9]Ноябрь!J251+[10]Ноябрь!J251+[11]Ноябрь!J251</f>
        <v>0</v>
      </c>
      <c r="K251" s="112" t="n">
        <f aca="false">H251+I251+J251</f>
        <v>0</v>
      </c>
      <c r="L251" s="112" t="n">
        <f aca="false">D251+H251</f>
        <v>0</v>
      </c>
      <c r="M251" s="112" t="n">
        <f aca="false">E251+I251</f>
        <v>0</v>
      </c>
      <c r="N251" s="112" t="n">
        <f aca="false">F251+J251</f>
        <v>0</v>
      </c>
      <c r="O251" s="112" t="n">
        <f aca="false">L251+M251+N251</f>
        <v>0</v>
      </c>
      <c r="P251" s="178" t="n">
        <f aca="false">[1]Ноябрь!P251+[2]Ноябрь!P251+[3]Ноябрь!P251+[4]Ноябрь!P251+[5]Ноябрь!P251+[6]Ноябрь!P251+[7]Ноябрь!P251+[8]Ноябрь!P251+[9]Ноябрь!P251+[10]Ноябрь!P251+[11]Ноябрь!P251</f>
        <v>0</v>
      </c>
    </row>
    <row r="252" customFormat="false" ht="24" hidden="false" customHeight="true" outlineLevel="0" collapsed="false">
      <c r="A252" s="116" t="s">
        <v>277</v>
      </c>
      <c r="B252" s="119" t="s">
        <v>278</v>
      </c>
      <c r="C252" s="120" t="s">
        <v>279</v>
      </c>
      <c r="D252" s="178" t="n">
        <f aca="false">[1]Ноябрь!D252+[2]Ноябрь!D252+[3]Ноябрь!D252+[4]Ноябрь!D252+[5]Ноябрь!D252+[6]Ноябрь!D252+[7]Ноябрь!D252+[8]Ноябрь!D252+[9]Ноябрь!D252+[10]Ноябрь!D252+[11]Ноябрь!D252</f>
        <v>0</v>
      </c>
      <c r="E252" s="178" t="n">
        <f aca="false">[1]Ноябрь!E252+[2]Ноябрь!E252+[3]Ноябрь!E252+[4]Ноябрь!E252+[5]Ноябрь!E252+[6]Ноябрь!E252+[7]Ноябрь!E252+[8]Ноябрь!E252+[9]Ноябрь!E252+[10]Ноябрь!E252+[11]Ноябрь!E252</f>
        <v>0</v>
      </c>
      <c r="F252" s="178" t="n">
        <f aca="false">[1]Ноябрь!F252+[2]Ноябрь!F252+[3]Ноябрь!F252+[4]Ноябрь!F252+[5]Ноябрь!F252+[6]Ноябрь!F252+[7]Ноябрь!F252+[8]Ноябрь!F252+[9]Ноябрь!F252+[10]Ноябрь!F252+[11]Ноябрь!F252</f>
        <v>0</v>
      </c>
      <c r="G252" s="112" t="n">
        <f aca="false">D252+E252+F252</f>
        <v>0</v>
      </c>
      <c r="H252" s="178" t="n">
        <f aca="false">[1]Ноябрь!H252+[2]Ноябрь!H252+[3]Ноябрь!H252+[4]Ноябрь!H252+[5]Ноябрь!H252+[6]Ноябрь!H252+[7]Ноябрь!H252+[8]Ноябрь!H252+[9]Ноябрь!H252+[10]Ноябрь!H252+[11]Ноябрь!H252</f>
        <v>0</v>
      </c>
      <c r="I252" s="178" t="n">
        <f aca="false">[1]Ноябрь!I252+[2]Ноябрь!I252+[3]Ноябрь!I252+[4]Ноябрь!I252+[5]Ноябрь!I252+[6]Ноябрь!I252+[7]Ноябрь!I252+[8]Ноябрь!I252+[9]Ноябрь!I252+[10]Ноябрь!I252+[11]Ноябрь!I252</f>
        <v>0</v>
      </c>
      <c r="J252" s="178" t="n">
        <f aca="false">[1]Ноябрь!J252+[2]Ноябрь!J252+[3]Ноябрь!J252+[4]Ноябрь!J252+[5]Ноябрь!J252+[6]Ноябрь!J252+[7]Ноябрь!J252+[8]Ноябрь!J252+[9]Ноябрь!J252+[10]Ноябрь!J252+[11]Ноябрь!J252</f>
        <v>0</v>
      </c>
      <c r="K252" s="112" t="n">
        <f aca="false">H252+I252+J252</f>
        <v>0</v>
      </c>
      <c r="L252" s="112" t="n">
        <f aca="false">D252+H252</f>
        <v>0</v>
      </c>
      <c r="M252" s="112" t="n">
        <f aca="false">E252+I252</f>
        <v>0</v>
      </c>
      <c r="N252" s="112" t="n">
        <f aca="false">F252+J252</f>
        <v>0</v>
      </c>
      <c r="O252" s="112" t="n">
        <f aca="false">L252+M252+N252</f>
        <v>0</v>
      </c>
      <c r="P252" s="178" t="n">
        <f aca="false">[1]Ноябрь!P252+[2]Ноябрь!P252+[3]Ноябрь!P252+[4]Ноябрь!P252+[5]Ноябрь!P252+[6]Ноябрь!P252+[7]Ноябрь!P252+[8]Ноябрь!P252+[9]Ноябрь!P252+[10]Ноябрь!P252+[11]Ноябрь!P252</f>
        <v>0</v>
      </c>
    </row>
    <row r="253" customFormat="false" ht="24.75" hidden="false" customHeight="true" outlineLevel="0" collapsed="false">
      <c r="A253" s="116" t="s">
        <v>280</v>
      </c>
      <c r="B253" s="119" t="s">
        <v>281</v>
      </c>
      <c r="C253" s="120" t="s">
        <v>282</v>
      </c>
      <c r="D253" s="178" t="n">
        <f aca="false">[1]Ноябрь!D253+[2]Ноябрь!D253+[3]Ноябрь!D253+[4]Ноябрь!D253+[5]Ноябрь!D253+[6]Ноябрь!D253+[7]Ноябрь!D253+[8]Ноябрь!D253+[9]Ноябрь!D253+[10]Ноябрь!D253+[11]Ноябрь!D253</f>
        <v>0</v>
      </c>
      <c r="E253" s="178" t="n">
        <f aca="false">[1]Ноябрь!E253+[2]Ноябрь!E253+[3]Ноябрь!E253+[4]Ноябрь!E253+[5]Ноябрь!E253+[6]Ноябрь!E253+[7]Ноябрь!E253+[8]Ноябрь!E253+[9]Ноябрь!E253+[10]Ноябрь!E253+[11]Ноябрь!E253</f>
        <v>0</v>
      </c>
      <c r="F253" s="178" t="n">
        <f aca="false">[1]Ноябрь!F253+[2]Ноябрь!F253+[3]Ноябрь!F253+[4]Ноябрь!F253+[5]Ноябрь!F253+[6]Ноябрь!F253+[7]Ноябрь!F253+[8]Ноябрь!F253+[9]Ноябрь!F253+[10]Ноябрь!F253+[11]Ноябрь!F253</f>
        <v>0</v>
      </c>
      <c r="G253" s="112" t="n">
        <f aca="false">D253+E253+F253</f>
        <v>0</v>
      </c>
      <c r="H253" s="178" t="n">
        <f aca="false">[1]Ноябрь!H253+[2]Ноябрь!H253+[3]Ноябрь!H253+[4]Ноябрь!H253+[5]Ноябрь!H253+[6]Ноябрь!H253+[7]Ноябрь!H253+[8]Ноябрь!H253+[9]Ноябрь!H253+[10]Ноябрь!H253+[11]Ноябрь!H253</f>
        <v>0</v>
      </c>
      <c r="I253" s="178" t="n">
        <f aca="false">[1]Ноябрь!I253+[2]Ноябрь!I253+[3]Ноябрь!I253+[4]Ноябрь!I253+[5]Ноябрь!I253+[6]Ноябрь!I253+[7]Ноябрь!I253+[8]Ноябрь!I253+[9]Ноябрь!I253+[10]Ноябрь!I253+[11]Ноябрь!I253</f>
        <v>0</v>
      </c>
      <c r="J253" s="178" t="n">
        <f aca="false">[1]Ноябрь!J253+[2]Ноябрь!J253+[3]Ноябрь!J253+[4]Ноябрь!J253+[5]Ноябрь!J253+[6]Ноябрь!J253+[7]Ноябрь!J253+[8]Ноябрь!J253+[9]Ноябрь!J253+[10]Ноябрь!J253+[11]Ноябрь!J253</f>
        <v>0</v>
      </c>
      <c r="K253" s="112" t="n">
        <f aca="false">H253+I253+J253</f>
        <v>0</v>
      </c>
      <c r="L253" s="112" t="n">
        <f aca="false">D253+H253</f>
        <v>0</v>
      </c>
      <c r="M253" s="112" t="n">
        <f aca="false">E253+I253</f>
        <v>0</v>
      </c>
      <c r="N253" s="112" t="n">
        <f aca="false">F253+J253</f>
        <v>0</v>
      </c>
      <c r="O253" s="112" t="n">
        <f aca="false">L253+M253+N253</f>
        <v>0</v>
      </c>
      <c r="P253" s="178" t="n">
        <f aca="false">[1]Ноябрь!P253+[2]Ноябрь!P253+[3]Ноябрь!P253+[4]Ноябрь!P253+[5]Ноябрь!P253+[6]Ноябрь!P253+[7]Ноябрь!P253+[8]Ноябрь!P253+[9]Ноябрь!P253+[10]Ноябрь!P253+[11]Ноябрь!P253</f>
        <v>0</v>
      </c>
    </row>
    <row r="254" customFormat="false" ht="23.25" hidden="false" customHeight="true" outlineLevel="0" collapsed="false">
      <c r="A254" s="130" t="s">
        <v>283</v>
      </c>
      <c r="B254" s="119" t="s">
        <v>284</v>
      </c>
      <c r="C254" s="120" t="s">
        <v>285</v>
      </c>
      <c r="D254" s="178" t="n">
        <f aca="false">[1]Ноябрь!D254+[2]Ноябрь!D254+[3]Ноябрь!D254+[4]Ноябрь!D254+[5]Ноябрь!D254+[6]Ноябрь!D254+[7]Ноябрь!D254+[8]Ноябрь!D254+[9]Ноябрь!D254+[10]Ноябрь!D254+[11]Ноябрь!D254</f>
        <v>0</v>
      </c>
      <c r="E254" s="178" t="n">
        <f aca="false">[1]Ноябрь!E254+[2]Ноябрь!E254+[3]Ноябрь!E254+[4]Ноябрь!E254+[5]Ноябрь!E254+[6]Ноябрь!E254+[7]Ноябрь!E254+[8]Ноябрь!E254+[9]Ноябрь!E254+[10]Ноябрь!E254+[11]Ноябрь!E254</f>
        <v>0</v>
      </c>
      <c r="F254" s="178" t="n">
        <f aca="false">[1]Ноябрь!F254+[2]Ноябрь!F254+[3]Ноябрь!F254+[4]Ноябрь!F254+[5]Ноябрь!F254+[6]Ноябрь!F254+[7]Ноябрь!F254+[8]Ноябрь!F254+[9]Ноябрь!F254+[10]Ноябрь!F254+[11]Ноябрь!F254</f>
        <v>0</v>
      </c>
      <c r="G254" s="112" t="n">
        <f aca="false">D254+E254+F254</f>
        <v>0</v>
      </c>
      <c r="H254" s="178" t="n">
        <f aca="false">[1]Ноябрь!H254+[2]Ноябрь!H254+[3]Ноябрь!H254+[4]Ноябрь!H254+[5]Ноябрь!H254+[6]Ноябрь!H254+[7]Ноябрь!H254+[8]Ноябрь!H254+[9]Ноябрь!H254+[10]Ноябрь!H254+[11]Ноябрь!H254</f>
        <v>0</v>
      </c>
      <c r="I254" s="178" t="n">
        <f aca="false">[1]Ноябрь!I254+[2]Ноябрь!I254+[3]Ноябрь!I254+[4]Ноябрь!I254+[5]Ноябрь!I254+[6]Ноябрь!I254+[7]Ноябрь!I254+[8]Ноябрь!I254+[9]Ноябрь!I254+[10]Ноябрь!I254+[11]Ноябрь!I254</f>
        <v>0</v>
      </c>
      <c r="J254" s="178" t="n">
        <f aca="false">[1]Ноябрь!J254+[2]Ноябрь!J254+[3]Ноябрь!J254+[4]Ноябрь!J254+[5]Ноябрь!J254+[6]Ноябрь!J254+[7]Ноябрь!J254+[8]Ноябрь!J254+[9]Ноябрь!J254+[10]Ноябрь!J254+[11]Ноябрь!J254</f>
        <v>0</v>
      </c>
      <c r="K254" s="112" t="n">
        <f aca="false">H254+I254+J254</f>
        <v>0</v>
      </c>
      <c r="L254" s="112" t="n">
        <f aca="false">D254+H254</f>
        <v>0</v>
      </c>
      <c r="M254" s="112" t="n">
        <f aca="false">E254+I254</f>
        <v>0</v>
      </c>
      <c r="N254" s="112" t="n">
        <f aca="false">F254+J254</f>
        <v>0</v>
      </c>
      <c r="O254" s="112" t="n">
        <f aca="false">L254+M254+N254</f>
        <v>0</v>
      </c>
      <c r="P254" s="178" t="n">
        <f aca="false">[1]Ноябрь!P254+[2]Ноябрь!P254+[3]Ноябрь!P254+[4]Ноябрь!P254+[5]Ноябрь!P254+[6]Ноябрь!P254+[7]Ноябрь!P254+[8]Ноябрь!P254+[9]Ноябрь!P254+[10]Ноябрь!P254+[11]Ноябрь!P254</f>
        <v>0</v>
      </c>
    </row>
    <row r="255" customFormat="false" ht="21" hidden="false" customHeight="true" outlineLevel="0" collapsed="false">
      <c r="A255" s="116" t="s">
        <v>286</v>
      </c>
      <c r="B255" s="119" t="s">
        <v>287</v>
      </c>
      <c r="C255" s="120" t="s">
        <v>288</v>
      </c>
      <c r="D255" s="178" t="n">
        <f aca="false">[1]Ноябрь!D255+[2]Ноябрь!D255+[3]Ноябрь!D255+[4]Ноябрь!D255+[5]Ноябрь!D255+[6]Ноябрь!D255+[7]Ноябрь!D255+[8]Ноябрь!D255+[9]Ноябрь!D255+[10]Ноябрь!D255+[11]Ноябрь!D255</f>
        <v>0</v>
      </c>
      <c r="E255" s="178" t="n">
        <f aca="false">[1]Ноябрь!E255+[2]Ноябрь!E255+[3]Ноябрь!E255+[4]Ноябрь!E255+[5]Ноябрь!E255+[6]Ноябрь!E255+[7]Ноябрь!E255+[8]Ноябрь!E255+[9]Ноябрь!E255+[10]Ноябрь!E255+[11]Ноябрь!E255</f>
        <v>0</v>
      </c>
      <c r="F255" s="178" t="n">
        <f aca="false">[1]Ноябрь!F255+[2]Ноябрь!F255+[3]Ноябрь!F255+[4]Ноябрь!F255+[5]Ноябрь!F255+[6]Ноябрь!F255+[7]Ноябрь!F255+[8]Ноябрь!F255+[9]Ноябрь!F255+[10]Ноябрь!F255+[11]Ноябрь!F255</f>
        <v>0</v>
      </c>
      <c r="G255" s="112" t="n">
        <f aca="false">D255+E255+F255</f>
        <v>0</v>
      </c>
      <c r="H255" s="178" t="n">
        <f aca="false">[1]Ноябрь!H255+[2]Ноябрь!H255+[3]Ноябрь!H255+[4]Ноябрь!H255+[5]Ноябрь!H255+[6]Ноябрь!H255+[7]Ноябрь!H255+[8]Ноябрь!H255+[9]Ноябрь!H255+[10]Ноябрь!H255+[11]Ноябрь!H255</f>
        <v>0</v>
      </c>
      <c r="I255" s="178" t="n">
        <f aca="false">[1]Ноябрь!I255+[2]Ноябрь!I255+[3]Ноябрь!I255+[4]Ноябрь!I255+[5]Ноябрь!I255+[6]Ноябрь!I255+[7]Ноябрь!I255+[8]Ноябрь!I255+[9]Ноябрь!I255+[10]Ноябрь!I255+[11]Ноябрь!I255</f>
        <v>0</v>
      </c>
      <c r="J255" s="178" t="n">
        <f aca="false">[1]Ноябрь!J255+[2]Ноябрь!J255+[3]Ноябрь!J255+[4]Ноябрь!J255+[5]Ноябрь!J255+[6]Ноябрь!J255+[7]Ноябрь!J255+[8]Ноябрь!J255+[9]Ноябрь!J255+[10]Ноябрь!J255+[11]Ноябрь!J255</f>
        <v>0</v>
      </c>
      <c r="K255" s="112" t="n">
        <f aca="false">H255+I255+J255</f>
        <v>0</v>
      </c>
      <c r="L255" s="112" t="n">
        <f aca="false">D255+H255</f>
        <v>0</v>
      </c>
      <c r="M255" s="112" t="n">
        <f aca="false">E255+I255</f>
        <v>0</v>
      </c>
      <c r="N255" s="112" t="n">
        <f aca="false">F255+J255</f>
        <v>0</v>
      </c>
      <c r="O255" s="112" t="n">
        <f aca="false">L255+M255+N255</f>
        <v>0</v>
      </c>
      <c r="P255" s="178" t="n">
        <f aca="false">[1]Ноябрь!P255+[2]Ноябрь!P255+[3]Ноябрь!P255+[4]Ноябрь!P255+[5]Ноябрь!P255+[6]Ноябрь!P255+[7]Ноябрь!P255+[8]Ноябрь!P255+[9]Ноябрь!P255+[10]Ноябрь!P255+[11]Ноябрь!P255</f>
        <v>0</v>
      </c>
    </row>
    <row r="256" customFormat="false" ht="24.75" hidden="false" customHeight="true" outlineLevel="0" collapsed="false">
      <c r="A256" s="116" t="s">
        <v>289</v>
      </c>
      <c r="B256" s="119" t="s">
        <v>290</v>
      </c>
      <c r="C256" s="120" t="s">
        <v>291</v>
      </c>
      <c r="D256" s="178" t="n">
        <f aca="false">[1]Ноябрь!D256+[2]Ноябрь!D256+[3]Ноябрь!D256+[4]Ноябрь!D256+[5]Ноябрь!D256+[6]Ноябрь!D256+[7]Ноябрь!D256+[8]Ноябрь!D256+[9]Ноябрь!D256+[10]Ноябрь!D256+[11]Ноябрь!D256</f>
        <v>0</v>
      </c>
      <c r="E256" s="178" t="n">
        <f aca="false">[1]Ноябрь!E256+[2]Ноябрь!E256+[3]Ноябрь!E256+[4]Ноябрь!E256+[5]Ноябрь!E256+[6]Ноябрь!E256+[7]Ноябрь!E256+[8]Ноябрь!E256+[9]Ноябрь!E256+[10]Ноябрь!E256+[11]Ноябрь!E256</f>
        <v>0</v>
      </c>
      <c r="F256" s="178" t="n">
        <f aca="false">[1]Ноябрь!F256+[2]Ноябрь!F256+[3]Ноябрь!F256+[4]Ноябрь!F256+[5]Ноябрь!F256+[6]Ноябрь!F256+[7]Ноябрь!F256+[8]Ноябрь!F256+[9]Ноябрь!F256+[10]Ноябрь!F256+[11]Ноябрь!F256</f>
        <v>0</v>
      </c>
      <c r="G256" s="112" t="n">
        <f aca="false">D256+E256+F256</f>
        <v>0</v>
      </c>
      <c r="H256" s="178" t="n">
        <f aca="false">[1]Ноябрь!H256+[2]Ноябрь!H256+[3]Ноябрь!H256+[4]Ноябрь!H256+[5]Ноябрь!H256+[6]Ноябрь!H256+[7]Ноябрь!H256+[8]Ноябрь!H256+[9]Ноябрь!H256+[10]Ноябрь!H256+[11]Ноябрь!H256</f>
        <v>0</v>
      </c>
      <c r="I256" s="178" t="n">
        <f aca="false">[1]Ноябрь!I256+[2]Ноябрь!I256+[3]Ноябрь!I256+[4]Ноябрь!I256+[5]Ноябрь!I256+[6]Ноябрь!I256+[7]Ноябрь!I256+[8]Ноябрь!I256+[9]Ноябрь!I256+[10]Ноябрь!I256+[11]Ноябрь!I256</f>
        <v>0</v>
      </c>
      <c r="J256" s="178" t="n">
        <f aca="false">[1]Ноябрь!J256+[2]Ноябрь!J256+[3]Ноябрь!J256+[4]Ноябрь!J256+[5]Ноябрь!J256+[6]Ноябрь!J256+[7]Ноябрь!J256+[8]Ноябрь!J256+[9]Ноябрь!J256+[10]Ноябрь!J256+[11]Ноябрь!J256</f>
        <v>0</v>
      </c>
      <c r="K256" s="112" t="n">
        <f aca="false">H256+I256+J256</f>
        <v>0</v>
      </c>
      <c r="L256" s="112" t="n">
        <f aca="false">D256+H256</f>
        <v>0</v>
      </c>
      <c r="M256" s="112" t="n">
        <f aca="false">E256+I256</f>
        <v>0</v>
      </c>
      <c r="N256" s="112" t="n">
        <f aca="false">F256+J256</f>
        <v>0</v>
      </c>
      <c r="O256" s="112" t="n">
        <f aca="false">L256+M256+N256</f>
        <v>0</v>
      </c>
      <c r="P256" s="178" t="n">
        <f aca="false">[1]Ноябрь!P256+[2]Ноябрь!P256+[3]Ноябрь!P256+[4]Ноябрь!P256+[5]Ноябрь!P256+[6]Ноябрь!P256+[7]Ноябрь!P256+[8]Ноябрь!P256+[9]Ноябрь!P256+[10]Ноябрь!P256+[11]Ноябрь!P256</f>
        <v>0</v>
      </c>
    </row>
    <row r="257" customFormat="false" ht="22.5" hidden="false" customHeight="true" outlineLevel="0" collapsed="false">
      <c r="A257" s="130" t="s">
        <v>292</v>
      </c>
      <c r="B257" s="117" t="s">
        <v>293</v>
      </c>
      <c r="C257" s="118" t="s">
        <v>294</v>
      </c>
      <c r="D257" s="178" t="n">
        <f aca="false">[1]Ноябрь!D257+[2]Ноябрь!D257+[3]Ноябрь!D257+[4]Ноябрь!D257+[5]Ноябрь!D257+[6]Ноябрь!D257+[7]Ноябрь!D257+[8]Ноябрь!D257+[9]Ноябрь!D257+[10]Ноябрь!D257+[11]Ноябрь!D257</f>
        <v>0</v>
      </c>
      <c r="E257" s="178" t="n">
        <f aca="false">[1]Ноябрь!E257+[2]Ноябрь!E257+[3]Ноябрь!E257+[4]Ноябрь!E257+[5]Ноябрь!E257+[6]Ноябрь!E257+[7]Ноябрь!E257+[8]Ноябрь!E257+[9]Ноябрь!E257+[10]Ноябрь!E257+[11]Ноябрь!E257</f>
        <v>0</v>
      </c>
      <c r="F257" s="178" t="n">
        <f aca="false">[1]Ноябрь!F257+[2]Ноябрь!F257+[3]Ноябрь!F257+[4]Ноябрь!F257+[5]Ноябрь!F257+[6]Ноябрь!F257+[7]Ноябрь!F257+[8]Ноябрь!F257+[9]Ноябрь!F257+[10]Ноябрь!F257+[11]Ноябрь!F257</f>
        <v>0</v>
      </c>
      <c r="G257" s="112" t="n">
        <f aca="false">D257+E257+F257</f>
        <v>0</v>
      </c>
      <c r="H257" s="178" t="n">
        <f aca="false">[1]Ноябрь!H257+[2]Ноябрь!H257+[3]Ноябрь!H257+[4]Ноябрь!H257+[5]Ноябрь!H257+[6]Ноябрь!H257+[7]Ноябрь!H257+[8]Ноябрь!H257+[9]Ноябрь!H257+[10]Ноябрь!H257+[11]Ноябрь!H257</f>
        <v>0</v>
      </c>
      <c r="I257" s="178" t="n">
        <f aca="false">[1]Ноябрь!I257+[2]Ноябрь!I257+[3]Ноябрь!I257+[4]Ноябрь!I257+[5]Ноябрь!I257+[6]Ноябрь!I257+[7]Ноябрь!I257+[8]Ноябрь!I257+[9]Ноябрь!I257+[10]Ноябрь!I257+[11]Ноябрь!I257</f>
        <v>0</v>
      </c>
      <c r="J257" s="178" t="n">
        <f aca="false">[1]Ноябрь!J257+[2]Ноябрь!J257+[3]Ноябрь!J257+[4]Ноябрь!J257+[5]Ноябрь!J257+[6]Ноябрь!J257+[7]Ноябрь!J257+[8]Ноябрь!J257+[9]Ноябрь!J257+[10]Ноябрь!J257+[11]Ноябрь!J257</f>
        <v>0</v>
      </c>
      <c r="K257" s="112" t="n">
        <f aca="false">H257+I257+J257</f>
        <v>0</v>
      </c>
      <c r="L257" s="112" t="n">
        <f aca="false">D257+H257</f>
        <v>0</v>
      </c>
      <c r="M257" s="112" t="n">
        <f aca="false">E257+I257</f>
        <v>0</v>
      </c>
      <c r="N257" s="112" t="n">
        <f aca="false">F257+J257</f>
        <v>0</v>
      </c>
      <c r="O257" s="112" t="n">
        <f aca="false">L257+M257+N257</f>
        <v>0</v>
      </c>
      <c r="P257" s="178" t="n">
        <f aca="false">[1]Ноябрь!P257+[2]Ноябрь!P257+[3]Ноябрь!P257+[4]Ноябрь!P257+[5]Ноябрь!P257+[6]Ноябрь!P257+[7]Ноябрь!P257+[8]Ноябрь!P257+[9]Ноябрь!P257+[10]Ноябрь!P257+[11]Ноябрь!P257</f>
        <v>0</v>
      </c>
    </row>
    <row r="258" customFormat="false" ht="15.75" hidden="false" customHeight="true" outlineLevel="0" collapsed="false">
      <c r="A258" s="130" t="s">
        <v>295</v>
      </c>
      <c r="B258" s="117" t="s">
        <v>296</v>
      </c>
      <c r="C258" s="118" t="s">
        <v>297</v>
      </c>
      <c r="D258" s="178" t="n">
        <f aca="false">[1]Ноябрь!D258+[2]Ноябрь!D258+[3]Ноябрь!D258+[4]Ноябрь!D258+[5]Ноябрь!D258+[6]Ноябрь!D258+[7]Ноябрь!D258+[8]Ноябрь!D258+[9]Ноябрь!D258+[10]Ноябрь!D258+[11]Ноябрь!D258</f>
        <v>0</v>
      </c>
      <c r="E258" s="178" t="n">
        <f aca="false">[1]Ноябрь!E258+[2]Ноябрь!E258+[3]Ноябрь!E258+[4]Ноябрь!E258+[5]Ноябрь!E258+[6]Ноябрь!E258+[7]Ноябрь!E258+[8]Ноябрь!E258+[9]Ноябрь!E258+[10]Ноябрь!E258+[11]Ноябрь!E258</f>
        <v>0</v>
      </c>
      <c r="F258" s="178" t="n">
        <f aca="false">[1]Ноябрь!F258+[2]Ноябрь!F258+[3]Ноябрь!F258+[4]Ноябрь!F258+[5]Ноябрь!F258+[6]Ноябрь!F258+[7]Ноябрь!F258+[8]Ноябрь!F258+[9]Ноябрь!F258+[10]Ноябрь!F258+[11]Ноябрь!F258</f>
        <v>0</v>
      </c>
      <c r="G258" s="112" t="n">
        <f aca="false">D258+E258+F258</f>
        <v>0</v>
      </c>
      <c r="H258" s="178" t="n">
        <f aca="false">[1]Ноябрь!H258+[2]Ноябрь!H258+[3]Ноябрь!H258+[4]Ноябрь!H258+[5]Ноябрь!H258+[6]Ноябрь!H258+[7]Ноябрь!H258+[8]Ноябрь!H258+[9]Ноябрь!H258+[10]Ноябрь!H258+[11]Ноябрь!H258</f>
        <v>0</v>
      </c>
      <c r="I258" s="178" t="n">
        <f aca="false">[1]Ноябрь!I258+[2]Ноябрь!I258+[3]Ноябрь!I258+[4]Ноябрь!I258+[5]Ноябрь!I258+[6]Ноябрь!I258+[7]Ноябрь!I258+[8]Ноябрь!I258+[9]Ноябрь!I258+[10]Ноябрь!I258+[11]Ноябрь!I258</f>
        <v>0</v>
      </c>
      <c r="J258" s="178" t="n">
        <f aca="false">[1]Ноябрь!J258+[2]Ноябрь!J258+[3]Ноябрь!J258+[4]Ноябрь!J258+[5]Ноябрь!J258+[6]Ноябрь!J258+[7]Ноябрь!J258+[8]Ноябрь!J258+[9]Ноябрь!J258+[10]Ноябрь!J258+[11]Ноябрь!J258</f>
        <v>0</v>
      </c>
      <c r="K258" s="112" t="n">
        <f aca="false">H258+I258+J258</f>
        <v>0</v>
      </c>
      <c r="L258" s="112" t="n">
        <f aca="false">D258+H258</f>
        <v>0</v>
      </c>
      <c r="M258" s="112" t="n">
        <f aca="false">E258+I258</f>
        <v>0</v>
      </c>
      <c r="N258" s="112" t="n">
        <f aca="false">F258+J258</f>
        <v>0</v>
      </c>
      <c r="O258" s="112" t="n">
        <f aca="false">L258+M258+N258</f>
        <v>0</v>
      </c>
      <c r="P258" s="178" t="n">
        <f aca="false">[1]Ноябрь!P258+[2]Ноябрь!P258+[3]Ноябрь!P258+[4]Ноябрь!P258+[5]Ноябрь!P258+[6]Ноябрь!P258+[7]Ноябрь!P258+[8]Ноябрь!P258+[9]Ноябрь!P258+[10]Ноябрь!P258+[11]Ноябрь!P258</f>
        <v>0</v>
      </c>
    </row>
    <row r="259" customFormat="false" ht="63.75" hidden="false" customHeight="false" outlineLevel="0" collapsed="false">
      <c r="A259" s="131" t="s">
        <v>298</v>
      </c>
      <c r="B259" s="132" t="s">
        <v>299</v>
      </c>
      <c r="C259" s="118" t="s">
        <v>300</v>
      </c>
      <c r="D259" s="178" t="n">
        <f aca="false">[1]Ноябрь!D259+[2]Ноябрь!D259+[3]Ноябрь!D259+[4]Ноябрь!D259+[5]Ноябрь!D259+[6]Ноябрь!D259+[7]Ноябрь!D259+[8]Ноябрь!D259+[9]Ноябрь!D259+[10]Ноябрь!D259+[11]Ноябрь!D259</f>
        <v>0</v>
      </c>
      <c r="E259" s="178" t="n">
        <f aca="false">[1]Ноябрь!E259+[2]Ноябрь!E259+[3]Ноябрь!E259+[4]Ноябрь!E259+[5]Ноябрь!E259+[6]Ноябрь!E259+[7]Ноябрь!E259+[8]Ноябрь!E259+[9]Ноябрь!E259+[10]Ноябрь!E259+[11]Ноябрь!E259</f>
        <v>0</v>
      </c>
      <c r="F259" s="178" t="n">
        <f aca="false">[1]Ноябрь!F259+[2]Ноябрь!F259+[3]Ноябрь!F259+[4]Ноябрь!F259+[5]Ноябрь!F259+[6]Ноябрь!F259+[7]Ноябрь!F259+[8]Ноябрь!F259+[9]Ноябрь!F259+[10]Ноябрь!F259+[11]Ноябрь!F259</f>
        <v>0</v>
      </c>
      <c r="G259" s="112" t="n">
        <f aca="false">D259+E259+F259</f>
        <v>0</v>
      </c>
      <c r="H259" s="178" t="n">
        <f aca="false">[1]Ноябрь!H259+[2]Ноябрь!H259+[3]Ноябрь!H259+[4]Ноябрь!H259+[5]Ноябрь!H259+[6]Ноябрь!H259+[7]Ноябрь!H259+[8]Ноябрь!H259+[9]Ноябрь!H259+[10]Ноябрь!H259+[11]Ноябрь!H259</f>
        <v>0</v>
      </c>
      <c r="I259" s="178" t="n">
        <f aca="false">[1]Ноябрь!I259+[2]Ноябрь!I259+[3]Ноябрь!I259+[4]Ноябрь!I259+[5]Ноябрь!I259+[6]Ноябрь!I259+[7]Ноябрь!I259+[8]Ноябрь!I259+[9]Ноябрь!I259+[10]Ноябрь!I259+[11]Ноябрь!I259</f>
        <v>0</v>
      </c>
      <c r="J259" s="178" t="n">
        <f aca="false">[1]Ноябрь!J259+[2]Ноябрь!J259+[3]Ноябрь!J259+[4]Ноябрь!J259+[5]Ноябрь!J259+[6]Ноябрь!J259+[7]Ноябрь!J259+[8]Ноябрь!J259+[9]Ноябрь!J259+[10]Ноябрь!J259+[11]Ноябрь!J259</f>
        <v>0</v>
      </c>
      <c r="K259" s="112" t="n">
        <f aca="false">H259+I259+J259</f>
        <v>0</v>
      </c>
      <c r="L259" s="112" t="n">
        <f aca="false">D259+H259</f>
        <v>0</v>
      </c>
      <c r="M259" s="112" t="n">
        <f aca="false">E259+I259</f>
        <v>0</v>
      </c>
      <c r="N259" s="112" t="n">
        <f aca="false">F259+J259</f>
        <v>0</v>
      </c>
      <c r="O259" s="112" t="n">
        <f aca="false">L259+M259+N259</f>
        <v>0</v>
      </c>
      <c r="P259" s="178" t="n">
        <f aca="false">[1]Ноябрь!P259+[2]Ноябрь!P259+[3]Ноябрь!P259+[4]Ноябрь!P259+[5]Ноябрь!P259+[6]Ноябрь!P259+[7]Ноябрь!P259+[8]Ноябрь!P259+[9]Ноябрь!P259+[10]Ноябрь!P259+[11]Ноябрь!P259</f>
        <v>0</v>
      </c>
    </row>
    <row r="260" customFormat="false" ht="18.75" hidden="false" customHeight="true" outlineLevel="0" collapsed="false">
      <c r="A260" s="109" t="s">
        <v>301</v>
      </c>
      <c r="B260" s="110" t="s">
        <v>302</v>
      </c>
      <c r="C260" s="111" t="s">
        <v>303</v>
      </c>
      <c r="D260" s="178" t="n">
        <f aca="false">[1]Ноябрь!D260+[2]Ноябрь!D260+[3]Ноябрь!D260+[4]Ноябрь!D260+[5]Ноябрь!D260+[6]Ноябрь!D260+[7]Ноябрь!D260+[8]Ноябрь!D260+[9]Ноябрь!D260+[10]Ноябрь!D260+[11]Ноябрь!D260</f>
        <v>0</v>
      </c>
      <c r="E260" s="178" t="n">
        <f aca="false">[1]Ноябрь!E260+[2]Ноябрь!E260+[3]Ноябрь!E260+[4]Ноябрь!E260+[5]Ноябрь!E260+[6]Ноябрь!E260+[7]Ноябрь!E260+[8]Ноябрь!E260+[9]Ноябрь!E260+[10]Ноябрь!E260+[11]Ноябрь!E260</f>
        <v>0</v>
      </c>
      <c r="F260" s="178" t="n">
        <f aca="false">[1]Ноябрь!F260+[2]Ноябрь!F260+[3]Ноябрь!F260+[4]Ноябрь!F260+[5]Ноябрь!F260+[6]Ноябрь!F260+[7]Ноябрь!F260+[8]Ноябрь!F260+[9]Ноябрь!F260+[10]Ноябрь!F260+[11]Ноябрь!F260</f>
        <v>0</v>
      </c>
      <c r="G260" s="112" t="n">
        <f aca="false">D260+E260+F260</f>
        <v>0</v>
      </c>
      <c r="H260" s="178" t="n">
        <f aca="false">[1]Ноябрь!H260+[2]Ноябрь!H260+[3]Ноябрь!H260+[4]Ноябрь!H260+[5]Ноябрь!H260+[6]Ноябрь!H260+[7]Ноябрь!H260+[8]Ноябрь!H260+[9]Ноябрь!H260+[10]Ноябрь!H260+[11]Ноябрь!H260</f>
        <v>0</v>
      </c>
      <c r="I260" s="178" t="n">
        <f aca="false">[1]Ноябрь!I260+[2]Ноябрь!I260+[3]Ноябрь!I260+[4]Ноябрь!I260+[5]Ноябрь!I260+[6]Ноябрь!I260+[7]Ноябрь!I260+[8]Ноябрь!I260+[9]Ноябрь!I260+[10]Ноябрь!I260+[11]Ноябрь!I260</f>
        <v>0</v>
      </c>
      <c r="J260" s="178" t="n">
        <f aca="false">[1]Ноябрь!J260+[2]Ноябрь!J260+[3]Ноябрь!J260+[4]Ноябрь!J260+[5]Ноябрь!J260+[6]Ноябрь!J260+[7]Ноябрь!J260+[8]Ноябрь!J260+[9]Ноябрь!J260+[10]Ноябрь!J260+[11]Ноябрь!J260</f>
        <v>0</v>
      </c>
      <c r="K260" s="112" t="n">
        <f aca="false">H260+I260+J260</f>
        <v>0</v>
      </c>
      <c r="L260" s="112" t="n">
        <f aca="false">D260+H260</f>
        <v>0</v>
      </c>
      <c r="M260" s="112" t="n">
        <f aca="false">E260+I260</f>
        <v>0</v>
      </c>
      <c r="N260" s="112" t="n">
        <f aca="false">F260+J260</f>
        <v>0</v>
      </c>
      <c r="O260" s="112" t="n">
        <f aca="false">L260+M260+N260</f>
        <v>0</v>
      </c>
      <c r="P260" s="178" t="n">
        <f aca="false">[1]Ноябрь!P260+[2]Ноябрь!P260+[3]Ноябрь!P260+[4]Ноябрь!P260+[5]Ноябрь!P260+[6]Ноябрь!P260+[7]Ноябрь!P260+[8]Ноябрь!P260+[9]Ноябрь!P260+[10]Ноябрь!P260+[11]Ноябрь!P260</f>
        <v>0</v>
      </c>
    </row>
    <row r="261" customFormat="false" ht="33" hidden="false" customHeight="true" outlineLevel="0" collapsed="false">
      <c r="A261" s="113" t="s">
        <v>304</v>
      </c>
      <c r="B261" s="114" t="s">
        <v>305</v>
      </c>
      <c r="C261" s="115" t="s">
        <v>306</v>
      </c>
      <c r="D261" s="108" t="n">
        <f aca="false">[1]Ноябрь!D261+[2]Ноябрь!D261+[3]Ноябрь!D261+[4]Ноябрь!D261+[5]Ноябрь!D261+[6]Ноябрь!D261+[7]Ноябрь!D261+[8]Ноябрь!D261+[9]Ноябрь!D261+[10]Ноябрь!D261+[11]Ноябрь!D261</f>
        <v>0</v>
      </c>
      <c r="E261" s="108" t="n">
        <f aca="false">[1]Ноябрь!E261+[2]Ноябрь!E261+[3]Ноябрь!E261+[4]Ноябрь!E261+[5]Ноябрь!E261+[6]Ноябрь!E261+[7]Ноябрь!E261+[8]Ноябрь!E261+[9]Ноябрь!E261+[10]Ноябрь!E261+[11]Ноябрь!E261</f>
        <v>0</v>
      </c>
      <c r="F261" s="108" t="n">
        <f aca="false">[1]Ноябрь!F261+[2]Ноябрь!F261+[3]Ноябрь!F261+[4]Ноябрь!F261+[5]Ноябрь!F261+[6]Ноябрь!F261+[7]Ноябрь!F261+[8]Ноябрь!F261+[9]Ноябрь!F261+[10]Ноябрь!F261+[11]Ноябрь!F261</f>
        <v>0</v>
      </c>
      <c r="G261" s="108" t="n">
        <f aca="false">D261+E261+F261</f>
        <v>0</v>
      </c>
      <c r="H261" s="108" t="n">
        <f aca="false">[1]Ноябрь!H261+[2]Ноябрь!H261+[3]Ноябрь!H261+[4]Ноябрь!H261+[5]Ноябрь!H261+[6]Ноябрь!H261+[7]Ноябрь!H261+[8]Ноябрь!H261+[9]Ноябрь!H261+[10]Ноябрь!H261+[11]Ноябрь!H261</f>
        <v>0</v>
      </c>
      <c r="I261" s="108" t="n">
        <f aca="false">[1]Ноябрь!I261+[2]Ноябрь!I261+[3]Ноябрь!I261+[4]Ноябрь!I261+[5]Ноябрь!I261+[6]Ноябрь!I261+[7]Ноябрь!I261+[8]Ноябрь!I261+[9]Ноябрь!I261+[10]Ноябрь!I261+[11]Ноябрь!I261</f>
        <v>0</v>
      </c>
      <c r="J261" s="108" t="n">
        <f aca="false">[1]Ноябрь!J261+[2]Ноябрь!J261+[3]Ноябрь!J261+[4]Ноябрь!J261+[5]Ноябрь!J261+[6]Ноябрь!J261+[7]Ноябрь!J261+[8]Ноябрь!J261+[9]Ноябрь!J261+[10]Ноябрь!J261+[11]Ноябрь!J261</f>
        <v>0</v>
      </c>
      <c r="K261" s="108" t="n">
        <f aca="false">H261+I261+J261</f>
        <v>0</v>
      </c>
      <c r="L261" s="108" t="n">
        <f aca="false">D261+H261</f>
        <v>0</v>
      </c>
      <c r="M261" s="108" t="n">
        <f aca="false">E261+I261</f>
        <v>0</v>
      </c>
      <c r="N261" s="108" t="n">
        <f aca="false">F261+J261</f>
        <v>0</v>
      </c>
      <c r="O261" s="108" t="n">
        <f aca="false">L261+M261+N261</f>
        <v>0</v>
      </c>
      <c r="P261" s="108" t="n">
        <f aca="false">[1]Ноябрь!P261+[2]Ноябрь!P261+[3]Ноябрь!P261+[4]Ноябрь!P261+[5]Ноябрь!P261+[6]Ноябрь!P261+[7]Ноябрь!P261+[8]Ноябрь!P261+[9]Ноябрь!P261+[10]Ноябрь!P261+[11]Ноябрь!P261</f>
        <v>0</v>
      </c>
    </row>
    <row r="262" customFormat="false" ht="89.25" hidden="false" customHeight="false" outlineLevel="0" collapsed="false">
      <c r="A262" s="130" t="s">
        <v>307</v>
      </c>
      <c r="B262" s="117" t="s">
        <v>308</v>
      </c>
      <c r="C262" s="118" t="s">
        <v>309</v>
      </c>
      <c r="D262" s="178" t="n">
        <f aca="false">[1]Ноябрь!D262+[2]Ноябрь!D262+[3]Ноябрь!D262+[4]Ноябрь!D262+[5]Ноябрь!D262+[6]Ноябрь!D262+[7]Ноябрь!D262+[8]Ноябрь!D262+[9]Ноябрь!D262+[10]Ноябрь!D262+[11]Ноябрь!D262</f>
        <v>0</v>
      </c>
      <c r="E262" s="178" t="n">
        <f aca="false">[1]Ноябрь!E262+[2]Ноябрь!E262+[3]Ноябрь!E262+[4]Ноябрь!E262+[5]Ноябрь!E262+[6]Ноябрь!E262+[7]Ноябрь!E262+[8]Ноябрь!E262+[9]Ноябрь!E262+[10]Ноябрь!E262+[11]Ноябрь!E262</f>
        <v>0</v>
      </c>
      <c r="F262" s="178" t="n">
        <f aca="false">[1]Ноябрь!F262+[2]Ноябрь!F262+[3]Ноябрь!F262+[4]Ноябрь!F262+[5]Ноябрь!F262+[6]Ноябрь!F262+[7]Ноябрь!F262+[8]Ноябрь!F262+[9]Ноябрь!F262+[10]Ноябрь!F262+[11]Ноябрь!F262</f>
        <v>0</v>
      </c>
      <c r="G262" s="112" t="n">
        <f aca="false">D262+E262+F262</f>
        <v>0</v>
      </c>
      <c r="H262" s="178" t="n">
        <f aca="false">[1]Ноябрь!H262+[2]Ноябрь!H262+[3]Ноябрь!H262+[4]Ноябрь!H262+[5]Ноябрь!H262+[6]Ноябрь!H262+[7]Ноябрь!H262+[8]Ноябрь!H262+[9]Ноябрь!H262+[10]Ноябрь!H262+[11]Ноябрь!H262</f>
        <v>0</v>
      </c>
      <c r="I262" s="178" t="n">
        <f aca="false">[1]Ноябрь!I262+[2]Ноябрь!I262+[3]Ноябрь!I262+[4]Ноябрь!I262+[5]Ноябрь!I262+[6]Ноябрь!I262+[7]Ноябрь!I262+[8]Ноябрь!I262+[9]Ноябрь!I262+[10]Ноябрь!I262+[11]Ноябрь!I262</f>
        <v>0</v>
      </c>
      <c r="J262" s="178" t="n">
        <f aca="false">[1]Ноябрь!J262+[2]Ноябрь!J262+[3]Ноябрь!J262+[4]Ноябрь!J262+[5]Ноябрь!J262+[6]Ноябрь!J262+[7]Ноябрь!J262+[8]Ноябрь!J262+[9]Ноябрь!J262+[10]Ноябрь!J262+[11]Ноябрь!J262</f>
        <v>0</v>
      </c>
      <c r="K262" s="112" t="n">
        <f aca="false">H262+I262+J262</f>
        <v>0</v>
      </c>
      <c r="L262" s="112" t="n">
        <f aca="false">D262+H262</f>
        <v>0</v>
      </c>
      <c r="M262" s="112" t="n">
        <f aca="false">E262+I262</f>
        <v>0</v>
      </c>
      <c r="N262" s="112" t="n">
        <f aca="false">F262+J262</f>
        <v>0</v>
      </c>
      <c r="O262" s="112" t="n">
        <f aca="false">L262+M262+N262</f>
        <v>0</v>
      </c>
      <c r="P262" s="178" t="n">
        <f aca="false">[1]Ноябрь!P262+[2]Ноябрь!P262+[3]Ноябрь!P262+[4]Ноябрь!P262+[5]Ноябрь!P262+[6]Ноябрь!P262+[7]Ноябрь!P262+[8]Ноябрь!P262+[9]Ноябрь!P262+[10]Ноябрь!P262+[11]Ноябрь!P262</f>
        <v>0</v>
      </c>
    </row>
    <row r="263" customFormat="false" ht="17.25" hidden="false" customHeight="true" outlineLevel="0" collapsed="false">
      <c r="A263" s="130" t="s">
        <v>310</v>
      </c>
      <c r="B263" s="117" t="s">
        <v>311</v>
      </c>
      <c r="C263" s="118" t="s">
        <v>312</v>
      </c>
      <c r="D263" s="178" t="n">
        <f aca="false">[1]Ноябрь!D263+[2]Ноябрь!D263+[3]Ноябрь!D263+[4]Ноябрь!D263+[5]Ноябрь!D263+[6]Ноябрь!D263+[7]Ноябрь!D263+[8]Ноябрь!D263+[9]Ноябрь!D263+[10]Ноябрь!D263+[11]Ноябрь!D263</f>
        <v>0</v>
      </c>
      <c r="E263" s="178" t="n">
        <f aca="false">[1]Ноябрь!E263+[2]Ноябрь!E263+[3]Ноябрь!E263+[4]Ноябрь!E263+[5]Ноябрь!E263+[6]Ноябрь!E263+[7]Ноябрь!E263+[8]Ноябрь!E263+[9]Ноябрь!E263+[10]Ноябрь!E263+[11]Ноябрь!E263</f>
        <v>0</v>
      </c>
      <c r="F263" s="178" t="n">
        <f aca="false">[1]Ноябрь!F263+[2]Ноябрь!F263+[3]Ноябрь!F263+[4]Ноябрь!F263+[5]Ноябрь!F263+[6]Ноябрь!F263+[7]Ноябрь!F263+[8]Ноябрь!F263+[9]Ноябрь!F263+[10]Ноябрь!F263+[11]Ноябрь!F263</f>
        <v>0</v>
      </c>
      <c r="G263" s="112" t="n">
        <f aca="false">D263+E263+F263</f>
        <v>0</v>
      </c>
      <c r="H263" s="178" t="n">
        <f aca="false">[1]Ноябрь!H263+[2]Ноябрь!H263+[3]Ноябрь!H263+[4]Ноябрь!H263+[5]Ноябрь!H263+[6]Ноябрь!H263+[7]Ноябрь!H263+[8]Ноябрь!H263+[9]Ноябрь!H263+[10]Ноябрь!H263+[11]Ноябрь!H263</f>
        <v>0</v>
      </c>
      <c r="I263" s="178" t="n">
        <f aca="false">[1]Ноябрь!I263+[2]Ноябрь!I263+[3]Ноябрь!I263+[4]Ноябрь!I263+[5]Ноябрь!I263+[6]Ноябрь!I263+[7]Ноябрь!I263+[8]Ноябрь!I263+[9]Ноябрь!I263+[10]Ноябрь!I263+[11]Ноябрь!I263</f>
        <v>0</v>
      </c>
      <c r="J263" s="178" t="n">
        <f aca="false">[1]Ноябрь!J263+[2]Ноябрь!J263+[3]Ноябрь!J263+[4]Ноябрь!J263+[5]Ноябрь!J263+[6]Ноябрь!J263+[7]Ноябрь!J263+[8]Ноябрь!J263+[9]Ноябрь!J263+[10]Ноябрь!J263+[11]Ноябрь!J263</f>
        <v>0</v>
      </c>
      <c r="K263" s="112" t="n">
        <f aca="false">H263+I263+J263</f>
        <v>0</v>
      </c>
      <c r="L263" s="112" t="n">
        <f aca="false">D263+H263</f>
        <v>0</v>
      </c>
      <c r="M263" s="112" t="n">
        <f aca="false">E263+I263</f>
        <v>0</v>
      </c>
      <c r="N263" s="112" t="n">
        <f aca="false">F263+J263</f>
        <v>0</v>
      </c>
      <c r="O263" s="112" t="n">
        <f aca="false">L263+M263+N263</f>
        <v>0</v>
      </c>
      <c r="P263" s="178" t="n">
        <f aca="false">[1]Ноябрь!P263+[2]Ноябрь!P263+[3]Ноябрь!P263+[4]Ноябрь!P263+[5]Ноябрь!P263+[6]Ноябрь!P263+[7]Ноябрь!P263+[8]Ноябрь!P263+[9]Ноябрь!P263+[10]Ноябрь!P263+[11]Ноябрь!P263</f>
        <v>0</v>
      </c>
    </row>
    <row r="264" customFormat="false" ht="19.5" hidden="false" customHeight="true" outlineLevel="0" collapsed="false">
      <c r="A264" s="133" t="s">
        <v>313</v>
      </c>
      <c r="B264" s="110" t="s">
        <v>314</v>
      </c>
      <c r="C264" s="125" t="s">
        <v>315</v>
      </c>
      <c r="D264" s="178" t="n">
        <f aca="false">[1]Ноябрь!D264+[2]Ноябрь!D264+[3]Ноябрь!D264+[4]Ноябрь!D264+[5]Ноябрь!D264+[6]Ноябрь!D264+[7]Ноябрь!D264+[8]Ноябрь!D264+[9]Ноябрь!D264+[10]Ноябрь!D264+[11]Ноябрь!D264</f>
        <v>0</v>
      </c>
      <c r="E264" s="178" t="n">
        <f aca="false">[1]Ноябрь!E264+[2]Ноябрь!E264+[3]Ноябрь!E264+[4]Ноябрь!E264+[5]Ноябрь!E264+[6]Ноябрь!E264+[7]Ноябрь!E264+[8]Ноябрь!E264+[9]Ноябрь!E264+[10]Ноябрь!E264+[11]Ноябрь!E264</f>
        <v>0</v>
      </c>
      <c r="F264" s="178" t="n">
        <f aca="false">[1]Ноябрь!F264+[2]Ноябрь!F264+[3]Ноябрь!F264+[4]Ноябрь!F264+[5]Ноябрь!F264+[6]Ноябрь!F264+[7]Ноябрь!F264+[8]Ноябрь!F264+[9]Ноябрь!F264+[10]Ноябрь!F264+[11]Ноябрь!F264</f>
        <v>0</v>
      </c>
      <c r="G264" s="112" t="n">
        <f aca="false">D264+E264+F264</f>
        <v>0</v>
      </c>
      <c r="H264" s="178" t="n">
        <f aca="false">[1]Ноябрь!H264+[2]Ноябрь!H264+[3]Ноябрь!H264+[4]Ноябрь!H264+[5]Ноябрь!H264+[6]Ноябрь!H264+[7]Ноябрь!H264+[8]Ноябрь!H264+[9]Ноябрь!H264+[10]Ноябрь!H264+[11]Ноябрь!H264</f>
        <v>0</v>
      </c>
      <c r="I264" s="178" t="n">
        <f aca="false">[1]Ноябрь!I264+[2]Ноябрь!I264+[3]Ноябрь!I264+[4]Ноябрь!I264+[5]Ноябрь!I264+[6]Ноябрь!I264+[7]Ноябрь!I264+[8]Ноябрь!I264+[9]Ноябрь!I264+[10]Ноябрь!I264+[11]Ноябрь!I264</f>
        <v>0</v>
      </c>
      <c r="J264" s="178" t="n">
        <f aca="false">[1]Ноябрь!J264+[2]Ноябрь!J264+[3]Ноябрь!J264+[4]Ноябрь!J264+[5]Ноябрь!J264+[6]Ноябрь!J264+[7]Ноябрь!J264+[8]Ноябрь!J264+[9]Ноябрь!J264+[10]Ноябрь!J264+[11]Ноябрь!J264</f>
        <v>0</v>
      </c>
      <c r="K264" s="112" t="n">
        <f aca="false">H264+I264+J264</f>
        <v>0</v>
      </c>
      <c r="L264" s="112" t="n">
        <f aca="false">D264+H264</f>
        <v>0</v>
      </c>
      <c r="M264" s="112" t="n">
        <f aca="false">E264+I264</f>
        <v>0</v>
      </c>
      <c r="N264" s="112" t="n">
        <f aca="false">F264+J264</f>
        <v>0</v>
      </c>
      <c r="O264" s="112" t="n">
        <f aca="false">L264+M264+N264</f>
        <v>0</v>
      </c>
      <c r="P264" s="178" t="n">
        <f aca="false">[1]Ноябрь!P264+[2]Ноябрь!P264+[3]Ноябрь!P264+[4]Ноябрь!P264+[5]Ноябрь!P264+[6]Ноябрь!P264+[7]Ноябрь!P264+[8]Ноябрь!P264+[9]Ноябрь!P264+[10]Ноябрь!P264+[11]Ноябрь!P264</f>
        <v>0</v>
      </c>
    </row>
    <row r="265" customFormat="false" ht="15.75" hidden="false" customHeight="false" outlineLevel="0" collapsed="false">
      <c r="A265" s="113" t="s">
        <v>316</v>
      </c>
      <c r="B265" s="114" t="s">
        <v>317</v>
      </c>
      <c r="C265" s="115" t="s">
        <v>318</v>
      </c>
      <c r="D265" s="108" t="n">
        <f aca="false">[1]Ноябрь!D265+[2]Ноябрь!D265+[3]Ноябрь!D265+[4]Ноябрь!D265+[5]Ноябрь!D265+[6]Ноябрь!D265+[7]Ноябрь!D265+[8]Ноябрь!D265+[9]Ноябрь!D265+[10]Ноябрь!D265+[11]Ноябрь!D265</f>
        <v>0</v>
      </c>
      <c r="E265" s="108" t="n">
        <f aca="false">[1]Ноябрь!E265+[2]Ноябрь!E265+[3]Ноябрь!E265+[4]Ноябрь!E265+[5]Ноябрь!E265+[6]Ноябрь!E265+[7]Ноябрь!E265+[8]Ноябрь!E265+[9]Ноябрь!E265+[10]Ноябрь!E265+[11]Ноябрь!E265</f>
        <v>0</v>
      </c>
      <c r="F265" s="108" t="n">
        <f aca="false">[1]Ноябрь!F265+[2]Ноябрь!F265+[3]Ноябрь!F265+[4]Ноябрь!F265+[5]Ноябрь!F265+[6]Ноябрь!F265+[7]Ноябрь!F265+[8]Ноябрь!F265+[9]Ноябрь!F265+[10]Ноябрь!F265+[11]Ноябрь!F265</f>
        <v>0</v>
      </c>
      <c r="G265" s="108" t="n">
        <f aca="false">D265+E265+F265</f>
        <v>0</v>
      </c>
      <c r="H265" s="108" t="n">
        <f aca="false">[1]Ноябрь!H265+[2]Ноябрь!H265+[3]Ноябрь!H265+[4]Ноябрь!H265+[5]Ноябрь!H265+[6]Ноябрь!H265+[7]Ноябрь!H265+[8]Ноябрь!H265+[9]Ноябрь!H265+[10]Ноябрь!H265+[11]Ноябрь!H265</f>
        <v>0</v>
      </c>
      <c r="I265" s="108" t="n">
        <f aca="false">[1]Ноябрь!I265+[2]Ноябрь!I265+[3]Ноябрь!I265+[4]Ноябрь!I265+[5]Ноябрь!I265+[6]Ноябрь!I265+[7]Ноябрь!I265+[8]Ноябрь!I265+[9]Ноябрь!I265+[10]Ноябрь!I265+[11]Ноябрь!I265</f>
        <v>0</v>
      </c>
      <c r="J265" s="108" t="n">
        <f aca="false">[1]Ноябрь!J265+[2]Ноябрь!J265+[3]Ноябрь!J265+[4]Ноябрь!J265+[5]Ноябрь!J265+[6]Ноябрь!J265+[7]Ноябрь!J265+[8]Ноябрь!J265+[9]Ноябрь!J265+[10]Ноябрь!J265+[11]Ноябрь!J265</f>
        <v>0</v>
      </c>
      <c r="K265" s="108" t="n">
        <f aca="false">H265+I265+J265</f>
        <v>0</v>
      </c>
      <c r="L265" s="108" t="n">
        <f aca="false">D265+H265</f>
        <v>0</v>
      </c>
      <c r="M265" s="108" t="n">
        <f aca="false">E265+I265</f>
        <v>0</v>
      </c>
      <c r="N265" s="108" t="n">
        <f aca="false">F265+J265</f>
        <v>0</v>
      </c>
      <c r="O265" s="108" t="n">
        <f aca="false">L265+M265+N265</f>
        <v>0</v>
      </c>
      <c r="P265" s="108" t="n">
        <f aca="false">[1]Ноябрь!P265+[2]Ноябрь!P265+[3]Ноябрь!P265+[4]Ноябрь!P265+[5]Ноябрь!P265+[6]Ноябрь!P265+[7]Ноябрь!P265+[8]Ноябрь!P265+[9]Ноябрь!P265+[10]Ноябрь!P265+[11]Ноябрь!P265</f>
        <v>0</v>
      </c>
    </row>
    <row r="266" customFormat="false" ht="40.5" hidden="false" customHeight="true" outlineLevel="0" collapsed="false">
      <c r="A266" s="130" t="s">
        <v>319</v>
      </c>
      <c r="B266" s="117" t="s">
        <v>320</v>
      </c>
      <c r="C266" s="120" t="s">
        <v>321</v>
      </c>
      <c r="D266" s="178" t="n">
        <f aca="false">[1]Ноябрь!D266+[2]Ноябрь!D266+[3]Ноябрь!D266+[4]Ноябрь!D266+[5]Ноябрь!D266+[6]Ноябрь!D266+[7]Ноябрь!D266+[8]Ноябрь!D266+[9]Ноябрь!D266+[10]Ноябрь!D266+[11]Ноябрь!D266</f>
        <v>0</v>
      </c>
      <c r="E266" s="178" t="n">
        <f aca="false">[1]Ноябрь!E266+[2]Ноябрь!E266+[3]Ноябрь!E266+[4]Ноябрь!E266+[5]Ноябрь!E266+[6]Ноябрь!E266+[7]Ноябрь!E266+[8]Ноябрь!E266+[9]Ноябрь!E266+[10]Ноябрь!E266+[11]Ноябрь!E266</f>
        <v>0</v>
      </c>
      <c r="F266" s="178" t="n">
        <f aca="false">[1]Ноябрь!F266+[2]Ноябрь!F266+[3]Ноябрь!F266+[4]Ноябрь!F266+[5]Ноябрь!F266+[6]Ноябрь!F266+[7]Ноябрь!F266+[8]Ноябрь!F266+[9]Ноябрь!F266+[10]Ноябрь!F266+[11]Ноябрь!F266</f>
        <v>0</v>
      </c>
      <c r="G266" s="112" t="n">
        <f aca="false">D266+E266+F266</f>
        <v>0</v>
      </c>
      <c r="H266" s="178" t="n">
        <f aca="false">[1]Ноябрь!H266+[2]Ноябрь!H266+[3]Ноябрь!H266+[4]Ноябрь!H266+[5]Ноябрь!H266+[6]Ноябрь!H266+[7]Ноябрь!H266+[8]Ноябрь!H266+[9]Ноябрь!H266+[10]Ноябрь!H266+[11]Ноябрь!H266</f>
        <v>0</v>
      </c>
      <c r="I266" s="178" t="n">
        <f aca="false">[1]Ноябрь!I266+[2]Ноябрь!I266+[3]Ноябрь!I266+[4]Ноябрь!I266+[5]Ноябрь!I266+[6]Ноябрь!I266+[7]Ноябрь!I266+[8]Ноябрь!I266+[9]Ноябрь!I266+[10]Ноябрь!I266+[11]Ноябрь!I266</f>
        <v>0</v>
      </c>
      <c r="J266" s="178" t="n">
        <f aca="false">[1]Ноябрь!J266+[2]Ноябрь!J266+[3]Ноябрь!J266+[4]Ноябрь!J266+[5]Ноябрь!J266+[6]Ноябрь!J266+[7]Ноябрь!J266+[8]Ноябрь!J266+[9]Ноябрь!J266+[10]Ноябрь!J266+[11]Ноябрь!J266</f>
        <v>0</v>
      </c>
      <c r="K266" s="112" t="n">
        <f aca="false">H266+I266+J266</f>
        <v>0</v>
      </c>
      <c r="L266" s="112" t="n">
        <f aca="false">D266+H266</f>
        <v>0</v>
      </c>
      <c r="M266" s="112" t="n">
        <f aca="false">E266+I266</f>
        <v>0</v>
      </c>
      <c r="N266" s="112" t="n">
        <f aca="false">F266+J266</f>
        <v>0</v>
      </c>
      <c r="O266" s="112" t="n">
        <f aca="false">L266+M266+N266</f>
        <v>0</v>
      </c>
      <c r="P266" s="178" t="n">
        <f aca="false">[1]Ноябрь!P266+[2]Ноябрь!P266+[3]Ноябрь!P266+[4]Ноябрь!P266+[5]Ноябрь!P266+[6]Ноябрь!P266+[7]Ноябрь!P266+[8]Ноябрь!P266+[9]Ноябрь!P266+[10]Ноябрь!P266+[11]Ноябрь!P266</f>
        <v>0</v>
      </c>
    </row>
    <row r="267" customFormat="false" ht="33" hidden="false" customHeight="true" outlineLevel="0" collapsed="false">
      <c r="A267" s="130" t="s">
        <v>322</v>
      </c>
      <c r="B267" s="117" t="s">
        <v>323</v>
      </c>
      <c r="C267" s="120" t="s">
        <v>324</v>
      </c>
      <c r="D267" s="178" t="n">
        <f aca="false">[1]Ноябрь!D267+[2]Ноябрь!D267+[3]Ноябрь!D267+[4]Ноябрь!D267+[5]Ноябрь!D267+[6]Ноябрь!D267+[7]Ноябрь!D267+[8]Ноябрь!D267+[9]Ноябрь!D267+[10]Ноябрь!D267+[11]Ноябрь!D267</f>
        <v>0</v>
      </c>
      <c r="E267" s="178" t="n">
        <f aca="false">[1]Ноябрь!E267+[2]Ноябрь!E267+[3]Ноябрь!E267+[4]Ноябрь!E267+[5]Ноябрь!E267+[6]Ноябрь!E267+[7]Ноябрь!E267+[8]Ноябрь!E267+[9]Ноябрь!E267+[10]Ноябрь!E267+[11]Ноябрь!E267</f>
        <v>0</v>
      </c>
      <c r="F267" s="178" t="n">
        <f aca="false">[1]Ноябрь!F267+[2]Ноябрь!F267+[3]Ноябрь!F267+[4]Ноябрь!F267+[5]Ноябрь!F267+[6]Ноябрь!F267+[7]Ноябрь!F267+[8]Ноябрь!F267+[9]Ноябрь!F267+[10]Ноябрь!F267+[11]Ноябрь!F267</f>
        <v>0</v>
      </c>
      <c r="G267" s="112" t="n">
        <f aca="false">D267+E267+F267</f>
        <v>0</v>
      </c>
      <c r="H267" s="178" t="n">
        <f aca="false">[1]Ноябрь!H267+[2]Ноябрь!H267+[3]Ноябрь!H267+[4]Ноябрь!H267+[5]Ноябрь!H267+[6]Ноябрь!H267+[7]Ноябрь!H267+[8]Ноябрь!H267+[9]Ноябрь!H267+[10]Ноябрь!H267+[11]Ноябрь!H267</f>
        <v>0</v>
      </c>
      <c r="I267" s="178" t="n">
        <f aca="false">[1]Ноябрь!I267+[2]Ноябрь!I267+[3]Ноябрь!I267+[4]Ноябрь!I267+[5]Ноябрь!I267+[6]Ноябрь!I267+[7]Ноябрь!I267+[8]Ноябрь!I267+[9]Ноябрь!I267+[10]Ноябрь!I267+[11]Ноябрь!I267</f>
        <v>0</v>
      </c>
      <c r="J267" s="178" t="n">
        <f aca="false">[1]Ноябрь!J267+[2]Ноябрь!J267+[3]Ноябрь!J267+[4]Ноябрь!J267+[5]Ноябрь!J267+[6]Ноябрь!J267+[7]Ноябрь!J267+[8]Ноябрь!J267+[9]Ноябрь!J267+[10]Ноябрь!J267+[11]Ноябрь!J267</f>
        <v>0</v>
      </c>
      <c r="K267" s="112" t="n">
        <f aca="false">H267+I267+J267</f>
        <v>0</v>
      </c>
      <c r="L267" s="112" t="n">
        <f aca="false">D267+H267</f>
        <v>0</v>
      </c>
      <c r="M267" s="112" t="n">
        <f aca="false">E267+I267</f>
        <v>0</v>
      </c>
      <c r="N267" s="112" t="n">
        <f aca="false">F267+J267</f>
        <v>0</v>
      </c>
      <c r="O267" s="112" t="n">
        <f aca="false">L267+M267+N267</f>
        <v>0</v>
      </c>
      <c r="P267" s="178" t="n">
        <f aca="false">[1]Ноябрь!P267+[2]Ноябрь!P267+[3]Ноябрь!P267+[4]Ноябрь!P267+[5]Ноябрь!P267+[6]Ноябрь!P267+[7]Ноябрь!P267+[8]Ноябрь!P267+[9]Ноябрь!P267+[10]Ноябрь!P267+[11]Ноябрь!P267</f>
        <v>0</v>
      </c>
    </row>
    <row r="268" customFormat="false" ht="24" hidden="false" customHeight="true" outlineLevel="0" collapsed="false">
      <c r="A268" s="130" t="s">
        <v>325</v>
      </c>
      <c r="B268" s="117" t="s">
        <v>326</v>
      </c>
      <c r="C268" s="120" t="s">
        <v>327</v>
      </c>
      <c r="D268" s="178" t="n">
        <f aca="false">[1]Ноябрь!D268+[2]Ноябрь!D268+[3]Ноябрь!D268+[4]Ноябрь!D268+[5]Ноябрь!D268+[6]Ноябрь!D268+[7]Ноябрь!D268+[8]Ноябрь!D268+[9]Ноябрь!D268+[10]Ноябрь!D268+[11]Ноябрь!D268</f>
        <v>0</v>
      </c>
      <c r="E268" s="178" t="n">
        <f aca="false">[1]Ноябрь!E268+[2]Ноябрь!E268+[3]Ноябрь!E268+[4]Ноябрь!E268+[5]Ноябрь!E268+[6]Ноябрь!E268+[7]Ноябрь!E268+[8]Ноябрь!E268+[9]Ноябрь!E268+[10]Ноябрь!E268+[11]Ноябрь!E268</f>
        <v>0</v>
      </c>
      <c r="F268" s="178" t="n">
        <f aca="false">[1]Ноябрь!F268+[2]Ноябрь!F268+[3]Ноябрь!F268+[4]Ноябрь!F268+[5]Ноябрь!F268+[6]Ноябрь!F268+[7]Ноябрь!F268+[8]Ноябрь!F268+[9]Ноябрь!F268+[10]Ноябрь!F268+[11]Ноябрь!F268</f>
        <v>0</v>
      </c>
      <c r="G268" s="112" t="n">
        <f aca="false">D268+E268+F268</f>
        <v>0</v>
      </c>
      <c r="H268" s="178" t="n">
        <f aca="false">[1]Ноябрь!H268+[2]Ноябрь!H268+[3]Ноябрь!H268+[4]Ноябрь!H268+[5]Ноябрь!H268+[6]Ноябрь!H268+[7]Ноябрь!H268+[8]Ноябрь!H268+[9]Ноябрь!H268+[10]Ноябрь!H268+[11]Ноябрь!H268</f>
        <v>0</v>
      </c>
      <c r="I268" s="178" t="n">
        <f aca="false">[1]Ноябрь!I268+[2]Ноябрь!I268+[3]Ноябрь!I268+[4]Ноябрь!I268+[5]Ноябрь!I268+[6]Ноябрь!I268+[7]Ноябрь!I268+[8]Ноябрь!I268+[9]Ноябрь!I268+[10]Ноябрь!I268+[11]Ноябрь!I268</f>
        <v>0</v>
      </c>
      <c r="J268" s="178" t="n">
        <f aca="false">[1]Ноябрь!J268+[2]Ноябрь!J268+[3]Ноябрь!J268+[4]Ноябрь!J268+[5]Ноябрь!J268+[6]Ноябрь!J268+[7]Ноябрь!J268+[8]Ноябрь!J268+[9]Ноябрь!J268+[10]Ноябрь!J268+[11]Ноябрь!J268</f>
        <v>0</v>
      </c>
      <c r="K268" s="112" t="n">
        <f aca="false">H268+I268+J268</f>
        <v>0</v>
      </c>
      <c r="L268" s="112" t="n">
        <f aca="false">D268+H268</f>
        <v>0</v>
      </c>
      <c r="M268" s="112" t="n">
        <f aca="false">E268+I268</f>
        <v>0</v>
      </c>
      <c r="N268" s="112" t="n">
        <f aca="false">F268+J268</f>
        <v>0</v>
      </c>
      <c r="O268" s="112" t="n">
        <f aca="false">L268+M268+N268</f>
        <v>0</v>
      </c>
      <c r="P268" s="178" t="n">
        <f aca="false">[1]Ноябрь!P268+[2]Ноябрь!P268+[3]Ноябрь!P268+[4]Ноябрь!P268+[5]Ноябрь!P268+[6]Ноябрь!P268+[7]Ноябрь!P268+[8]Ноябрь!P268+[9]Ноябрь!P268+[10]Ноябрь!P268+[11]Ноябрь!P268</f>
        <v>0</v>
      </c>
    </row>
    <row r="269" customFormat="false" ht="21" hidden="false" customHeight="true" outlineLevel="0" collapsed="false">
      <c r="A269" s="130" t="s">
        <v>328</v>
      </c>
      <c r="B269" s="117" t="s">
        <v>329</v>
      </c>
      <c r="C269" s="120" t="s">
        <v>330</v>
      </c>
      <c r="D269" s="178" t="n">
        <f aca="false">[1]Ноябрь!D269+[2]Ноябрь!D269+[3]Ноябрь!D269+[4]Ноябрь!D269+[5]Ноябрь!D269+[6]Ноябрь!D269+[7]Ноябрь!D269+[8]Ноябрь!D269+[9]Ноябрь!D269+[10]Ноябрь!D269+[11]Ноябрь!D269</f>
        <v>0</v>
      </c>
      <c r="E269" s="178" t="n">
        <f aca="false">[1]Ноябрь!E269+[2]Ноябрь!E269+[3]Ноябрь!E269+[4]Ноябрь!E269+[5]Ноябрь!E269+[6]Ноябрь!E269+[7]Ноябрь!E269+[8]Ноябрь!E269+[9]Ноябрь!E269+[10]Ноябрь!E269+[11]Ноябрь!E269</f>
        <v>0</v>
      </c>
      <c r="F269" s="178" t="n">
        <f aca="false">[1]Ноябрь!F269+[2]Ноябрь!F269+[3]Ноябрь!F269+[4]Ноябрь!F269+[5]Ноябрь!F269+[6]Ноябрь!F269+[7]Ноябрь!F269+[8]Ноябрь!F269+[9]Ноябрь!F269+[10]Ноябрь!F269+[11]Ноябрь!F269</f>
        <v>0</v>
      </c>
      <c r="G269" s="112" t="n">
        <f aca="false">D269+E269+F269</f>
        <v>0</v>
      </c>
      <c r="H269" s="178" t="n">
        <f aca="false">[1]Ноябрь!H269+[2]Ноябрь!H269+[3]Ноябрь!H269+[4]Ноябрь!H269+[5]Ноябрь!H269+[6]Ноябрь!H269+[7]Ноябрь!H269+[8]Ноябрь!H269+[9]Ноябрь!H269+[10]Ноябрь!H269+[11]Ноябрь!H269</f>
        <v>0</v>
      </c>
      <c r="I269" s="178" t="n">
        <f aca="false">[1]Ноябрь!I269+[2]Ноябрь!I269+[3]Ноябрь!I269+[4]Ноябрь!I269+[5]Ноябрь!I269+[6]Ноябрь!I269+[7]Ноябрь!I269+[8]Ноябрь!I269+[9]Ноябрь!I269+[10]Ноябрь!I269+[11]Ноябрь!I269</f>
        <v>0</v>
      </c>
      <c r="J269" s="178" t="n">
        <f aca="false">[1]Ноябрь!J269+[2]Ноябрь!J269+[3]Ноябрь!J269+[4]Ноябрь!J269+[5]Ноябрь!J269+[6]Ноябрь!J269+[7]Ноябрь!J269+[8]Ноябрь!J269+[9]Ноябрь!J269+[10]Ноябрь!J269+[11]Ноябрь!J269</f>
        <v>0</v>
      </c>
      <c r="K269" s="112" t="n">
        <f aca="false">H269+I269+J269</f>
        <v>0</v>
      </c>
      <c r="L269" s="112" t="n">
        <f aca="false">D269+H269</f>
        <v>0</v>
      </c>
      <c r="M269" s="112" t="n">
        <f aca="false">E269+I269</f>
        <v>0</v>
      </c>
      <c r="N269" s="112" t="n">
        <f aca="false">F269+J269</f>
        <v>0</v>
      </c>
      <c r="O269" s="112" t="n">
        <f aca="false">L269+M269+N269</f>
        <v>0</v>
      </c>
      <c r="P269" s="178" t="n">
        <f aca="false">[1]Ноябрь!P269+[2]Ноябрь!P269+[3]Ноябрь!P269+[4]Ноябрь!P269+[5]Ноябрь!P269+[6]Ноябрь!P269+[7]Ноябрь!P269+[8]Ноябрь!P269+[9]Ноябрь!P269+[10]Ноябрь!P269+[11]Ноябрь!P269</f>
        <v>0</v>
      </c>
    </row>
    <row r="270" customFormat="false" ht="24.75" hidden="false" customHeight="true" outlineLevel="0" collapsed="false">
      <c r="A270" s="64" t="s">
        <v>331</v>
      </c>
      <c r="B270" s="117" t="s">
        <v>332</v>
      </c>
      <c r="C270" s="134" t="s">
        <v>333</v>
      </c>
      <c r="D270" s="108" t="n">
        <f aca="false">[1]Ноябрь!D270+[2]Ноябрь!D270+[3]Ноябрь!D270+[4]Ноябрь!D270+[5]Ноябрь!D270+[6]Ноябрь!D270+[7]Ноябрь!D270+[8]Ноябрь!D270+[9]Ноябрь!D270+[10]Ноябрь!D270+[11]Ноябрь!D270</f>
        <v>0</v>
      </c>
      <c r="E270" s="108" t="n">
        <f aca="false">[1]Ноябрь!E270+[2]Ноябрь!E270+[3]Ноябрь!E270+[4]Ноябрь!E270+[5]Ноябрь!E270+[6]Ноябрь!E270+[7]Ноябрь!E270+[8]Ноябрь!E270+[9]Ноябрь!E270+[10]Ноябрь!E270+[11]Ноябрь!E270</f>
        <v>0</v>
      </c>
      <c r="F270" s="108" t="n">
        <f aca="false">[1]Ноябрь!F270+[2]Ноябрь!F270+[3]Ноябрь!F270+[4]Ноябрь!F270+[5]Ноябрь!F270+[6]Ноябрь!F270+[7]Ноябрь!F270+[8]Ноябрь!F270+[9]Ноябрь!F270+[10]Ноябрь!F270+[11]Ноябрь!F270</f>
        <v>0</v>
      </c>
      <c r="G270" s="108" t="n">
        <f aca="false">D270+E270+F270</f>
        <v>0</v>
      </c>
      <c r="H270" s="108" t="n">
        <f aca="false">[1]Ноябрь!H270+[2]Ноябрь!H270+[3]Ноябрь!H270+[4]Ноябрь!H270+[5]Ноябрь!H270+[6]Ноябрь!H270+[7]Ноябрь!H270+[8]Ноябрь!H270+[9]Ноябрь!H270+[10]Ноябрь!H270+[11]Ноябрь!H270</f>
        <v>0</v>
      </c>
      <c r="I270" s="108" t="n">
        <f aca="false">[1]Ноябрь!I270+[2]Ноябрь!I270+[3]Ноябрь!I270+[4]Ноябрь!I270+[5]Ноябрь!I270+[6]Ноябрь!I270+[7]Ноябрь!I270+[8]Ноябрь!I270+[9]Ноябрь!I270+[10]Ноябрь!I270+[11]Ноябрь!I270</f>
        <v>0</v>
      </c>
      <c r="J270" s="108" t="n">
        <f aca="false">[1]Ноябрь!J270+[2]Ноябрь!J270+[3]Ноябрь!J270+[4]Ноябрь!J270+[5]Ноябрь!J270+[6]Ноябрь!J270+[7]Ноябрь!J270+[8]Ноябрь!J270+[9]Ноябрь!J270+[10]Ноябрь!J270+[11]Ноябрь!J270</f>
        <v>0</v>
      </c>
      <c r="K270" s="108" t="n">
        <f aca="false">H270+I270+J270</f>
        <v>0</v>
      </c>
      <c r="L270" s="108" t="n">
        <f aca="false">D270+H270</f>
        <v>0</v>
      </c>
      <c r="M270" s="108" t="n">
        <f aca="false">E270+I270</f>
        <v>0</v>
      </c>
      <c r="N270" s="108" t="n">
        <f aca="false">F270+J270</f>
        <v>0</v>
      </c>
      <c r="O270" s="108" t="n">
        <f aca="false">L270+M270+N270</f>
        <v>0</v>
      </c>
      <c r="P270" s="108" t="n">
        <f aca="false">[1]Ноябрь!P270+[2]Ноябрь!P270+[3]Ноябрь!P270+[4]Ноябрь!P270+[5]Ноябрь!P270+[6]Ноябрь!P270+[7]Ноябрь!P270+[8]Ноябрь!P270+[9]Ноябрь!P270+[10]Ноябрь!P270+[11]Ноябрь!P270</f>
        <v>0</v>
      </c>
    </row>
    <row r="271" customFormat="false" ht="19.5" hidden="false" customHeight="true" outlineLevel="0" collapsed="false">
      <c r="A271" s="130" t="s">
        <v>334</v>
      </c>
      <c r="B271" s="117" t="s">
        <v>335</v>
      </c>
      <c r="C271" s="118" t="s">
        <v>336</v>
      </c>
      <c r="D271" s="178" t="n">
        <f aca="false">[1]Ноябрь!D271+[2]Ноябрь!D271+[3]Ноябрь!D271+[4]Ноябрь!D271+[5]Ноябрь!D271+[6]Ноябрь!D271+[7]Ноябрь!D271+[8]Ноябрь!D271+[9]Ноябрь!D271+[10]Ноябрь!D271+[11]Ноябрь!D271</f>
        <v>0</v>
      </c>
      <c r="E271" s="178" t="n">
        <f aca="false">[1]Ноябрь!E271+[2]Ноябрь!E271+[3]Ноябрь!E271+[4]Ноябрь!E271+[5]Ноябрь!E271+[6]Ноябрь!E271+[7]Ноябрь!E271+[8]Ноябрь!E271+[9]Ноябрь!E271+[10]Ноябрь!E271+[11]Ноябрь!E271</f>
        <v>0</v>
      </c>
      <c r="F271" s="178" t="n">
        <f aca="false">[1]Ноябрь!F271+[2]Ноябрь!F271+[3]Ноябрь!F271+[4]Ноябрь!F271+[5]Ноябрь!F271+[6]Ноябрь!F271+[7]Ноябрь!F271+[8]Ноябрь!F271+[9]Ноябрь!F271+[10]Ноябрь!F271+[11]Ноябрь!F271</f>
        <v>0</v>
      </c>
      <c r="G271" s="112" t="n">
        <f aca="false">D271+E271+F271</f>
        <v>0</v>
      </c>
      <c r="H271" s="178" t="n">
        <f aca="false">[1]Ноябрь!H271+[2]Ноябрь!H271+[3]Ноябрь!H271+[4]Ноябрь!H271+[5]Ноябрь!H271+[6]Ноябрь!H271+[7]Ноябрь!H271+[8]Ноябрь!H271+[9]Ноябрь!H271+[10]Ноябрь!H271+[11]Ноябрь!H271</f>
        <v>0</v>
      </c>
      <c r="I271" s="178" t="n">
        <f aca="false">[1]Ноябрь!I271+[2]Ноябрь!I271+[3]Ноябрь!I271+[4]Ноябрь!I271+[5]Ноябрь!I271+[6]Ноябрь!I271+[7]Ноябрь!I271+[8]Ноябрь!I271+[9]Ноябрь!I271+[10]Ноябрь!I271+[11]Ноябрь!I271</f>
        <v>0</v>
      </c>
      <c r="J271" s="178" t="n">
        <f aca="false">[1]Ноябрь!J271+[2]Ноябрь!J271+[3]Ноябрь!J271+[4]Ноябрь!J271+[5]Ноябрь!J271+[6]Ноябрь!J271+[7]Ноябрь!J271+[8]Ноябрь!J271+[9]Ноябрь!J271+[10]Ноябрь!J271+[11]Ноябрь!J271</f>
        <v>0</v>
      </c>
      <c r="K271" s="112" t="n">
        <f aca="false">H271+I271+J271</f>
        <v>0</v>
      </c>
      <c r="L271" s="112" t="n">
        <f aca="false">D271+H271</f>
        <v>0</v>
      </c>
      <c r="M271" s="112" t="n">
        <f aca="false">E271+I271</f>
        <v>0</v>
      </c>
      <c r="N271" s="112" t="n">
        <f aca="false">F271+J271</f>
        <v>0</v>
      </c>
      <c r="O271" s="112" t="n">
        <f aca="false">L271+M271+N271</f>
        <v>0</v>
      </c>
      <c r="P271" s="178" t="n">
        <f aca="false">[1]Ноябрь!P271+[2]Ноябрь!P271+[3]Ноябрь!P271+[4]Ноябрь!P271+[5]Ноябрь!P271+[6]Ноябрь!P271+[7]Ноябрь!P271+[8]Ноябрь!P271+[9]Ноябрь!P271+[10]Ноябрь!P271+[11]Ноябрь!P271</f>
        <v>0</v>
      </c>
    </row>
    <row r="272" customFormat="false" ht="22.5" hidden="false" customHeight="true" outlineLevel="0" collapsed="false">
      <c r="A272" s="130" t="s">
        <v>337</v>
      </c>
      <c r="B272" s="117" t="s">
        <v>338</v>
      </c>
      <c r="C272" s="118" t="s">
        <v>339</v>
      </c>
      <c r="D272" s="178" t="n">
        <f aca="false">[1]Ноябрь!D272+[2]Ноябрь!D272+[3]Ноябрь!D272+[4]Ноябрь!D272+[5]Ноябрь!D272+[6]Ноябрь!D272+[7]Ноябрь!D272+[8]Ноябрь!D272+[9]Ноябрь!D272+[10]Ноябрь!D272+[11]Ноябрь!D272</f>
        <v>0</v>
      </c>
      <c r="E272" s="178" t="n">
        <f aca="false">[1]Ноябрь!E272+[2]Ноябрь!E272+[3]Ноябрь!E272+[4]Ноябрь!E272+[5]Ноябрь!E272+[6]Ноябрь!E272+[7]Ноябрь!E272+[8]Ноябрь!E272+[9]Ноябрь!E272+[10]Ноябрь!E272+[11]Ноябрь!E272</f>
        <v>0</v>
      </c>
      <c r="F272" s="178" t="n">
        <f aca="false">[1]Ноябрь!F272+[2]Ноябрь!F272+[3]Ноябрь!F272+[4]Ноябрь!F272+[5]Ноябрь!F272+[6]Ноябрь!F272+[7]Ноябрь!F272+[8]Ноябрь!F272+[9]Ноябрь!F272+[10]Ноябрь!F272+[11]Ноябрь!F272</f>
        <v>0</v>
      </c>
      <c r="G272" s="112" t="n">
        <f aca="false">D272+E272+F272</f>
        <v>0</v>
      </c>
      <c r="H272" s="178" t="n">
        <f aca="false">[1]Ноябрь!H272+[2]Ноябрь!H272+[3]Ноябрь!H272+[4]Ноябрь!H272+[5]Ноябрь!H272+[6]Ноябрь!H272+[7]Ноябрь!H272+[8]Ноябрь!H272+[9]Ноябрь!H272+[10]Ноябрь!H272+[11]Ноябрь!H272</f>
        <v>0</v>
      </c>
      <c r="I272" s="178" t="n">
        <f aca="false">[1]Ноябрь!I272+[2]Ноябрь!I272+[3]Ноябрь!I272+[4]Ноябрь!I272+[5]Ноябрь!I272+[6]Ноябрь!I272+[7]Ноябрь!I272+[8]Ноябрь!I272+[9]Ноябрь!I272+[10]Ноябрь!I272+[11]Ноябрь!I272</f>
        <v>0</v>
      </c>
      <c r="J272" s="178" t="n">
        <f aca="false">[1]Ноябрь!J272+[2]Ноябрь!J272+[3]Ноябрь!J272+[4]Ноябрь!J272+[5]Ноябрь!J272+[6]Ноябрь!J272+[7]Ноябрь!J272+[8]Ноябрь!J272+[9]Ноябрь!J272+[10]Ноябрь!J272+[11]Ноябрь!J272</f>
        <v>0</v>
      </c>
      <c r="K272" s="112" t="n">
        <f aca="false">H272+I272+J272</f>
        <v>0</v>
      </c>
      <c r="L272" s="112" t="n">
        <f aca="false">D272+H272</f>
        <v>0</v>
      </c>
      <c r="M272" s="112" t="n">
        <f aca="false">E272+I272</f>
        <v>0</v>
      </c>
      <c r="N272" s="112" t="n">
        <f aca="false">F272+J272</f>
        <v>0</v>
      </c>
      <c r="O272" s="112" t="n">
        <f aca="false">L272+M272+N272</f>
        <v>0</v>
      </c>
      <c r="P272" s="178" t="n">
        <f aca="false">[1]Ноябрь!P272+[2]Ноябрь!P272+[3]Ноябрь!P272+[4]Ноябрь!P272+[5]Ноябрь!P272+[6]Ноябрь!P272+[7]Ноябрь!P272+[8]Ноябрь!P272+[9]Ноябрь!P272+[10]Ноябрь!P272+[11]Ноябрь!P272</f>
        <v>0</v>
      </c>
    </row>
    <row r="273" customFormat="false" ht="16.5" hidden="false" customHeight="true" outlineLevel="0" collapsed="false">
      <c r="A273" s="130" t="s">
        <v>340</v>
      </c>
      <c r="B273" s="117" t="s">
        <v>341</v>
      </c>
      <c r="C273" s="118" t="s">
        <v>342</v>
      </c>
      <c r="D273" s="178" t="n">
        <f aca="false">[1]Ноябрь!D273+[2]Ноябрь!D273+[3]Ноябрь!D273+[4]Ноябрь!D273+[5]Ноябрь!D273+[6]Ноябрь!D273+[7]Ноябрь!D273+[8]Ноябрь!D273+[9]Ноябрь!D273+[10]Ноябрь!D273+[11]Ноябрь!D273</f>
        <v>0</v>
      </c>
      <c r="E273" s="178" t="n">
        <f aca="false">[1]Ноябрь!E273+[2]Ноябрь!E273+[3]Ноябрь!E273+[4]Ноябрь!E273+[5]Ноябрь!E273+[6]Ноябрь!E273+[7]Ноябрь!E273+[8]Ноябрь!E273+[9]Ноябрь!E273+[10]Ноябрь!E273+[11]Ноябрь!E273</f>
        <v>0</v>
      </c>
      <c r="F273" s="178" t="n">
        <f aca="false">[1]Ноябрь!F273+[2]Ноябрь!F273+[3]Ноябрь!F273+[4]Ноябрь!F273+[5]Ноябрь!F273+[6]Ноябрь!F273+[7]Ноябрь!F273+[8]Ноябрь!F273+[9]Ноябрь!F273+[10]Ноябрь!F273+[11]Ноябрь!F273</f>
        <v>0</v>
      </c>
      <c r="G273" s="112" t="n">
        <f aca="false">D273+E273+F273</f>
        <v>0</v>
      </c>
      <c r="H273" s="178" t="n">
        <f aca="false">[1]Ноябрь!H273+[2]Ноябрь!H273+[3]Ноябрь!H273+[4]Ноябрь!H273+[5]Ноябрь!H273+[6]Ноябрь!H273+[7]Ноябрь!H273+[8]Ноябрь!H273+[9]Ноябрь!H273+[10]Ноябрь!H273+[11]Ноябрь!H273</f>
        <v>0</v>
      </c>
      <c r="I273" s="178" t="n">
        <f aca="false">[1]Ноябрь!I273+[2]Ноябрь!I273+[3]Ноябрь!I273+[4]Ноябрь!I273+[5]Ноябрь!I273+[6]Ноябрь!I273+[7]Ноябрь!I273+[8]Ноябрь!I273+[9]Ноябрь!I273+[10]Ноябрь!I273+[11]Ноябрь!I273</f>
        <v>0</v>
      </c>
      <c r="J273" s="178" t="n">
        <f aca="false">[1]Ноябрь!J273+[2]Ноябрь!J273+[3]Ноябрь!J273+[4]Ноябрь!J273+[5]Ноябрь!J273+[6]Ноябрь!J273+[7]Ноябрь!J273+[8]Ноябрь!J273+[9]Ноябрь!J273+[10]Ноябрь!J273+[11]Ноябрь!J273</f>
        <v>0</v>
      </c>
      <c r="K273" s="112" t="n">
        <f aca="false">H273+I273+J273</f>
        <v>0</v>
      </c>
      <c r="L273" s="112" t="n">
        <f aca="false">D273+H273</f>
        <v>0</v>
      </c>
      <c r="M273" s="112" t="n">
        <f aca="false">E273+I273</f>
        <v>0</v>
      </c>
      <c r="N273" s="112" t="n">
        <f aca="false">F273+J273</f>
        <v>0</v>
      </c>
      <c r="O273" s="112" t="n">
        <f aca="false">L273+M273+N273</f>
        <v>0</v>
      </c>
      <c r="P273" s="178" t="n">
        <f aca="false">[1]Ноябрь!P273+[2]Ноябрь!P273+[3]Ноябрь!P273+[4]Ноябрь!P273+[5]Ноябрь!P273+[6]Ноябрь!P273+[7]Ноябрь!P273+[8]Ноябрь!P273+[9]Ноябрь!P273+[10]Ноябрь!P273+[11]Ноябрь!P273</f>
        <v>0</v>
      </c>
    </row>
    <row r="274" customFormat="false" ht="34.5" hidden="false" customHeight="true" outlineLevel="0" collapsed="false">
      <c r="A274" s="135" t="s">
        <v>343</v>
      </c>
      <c r="B274" s="136" t="s">
        <v>344</v>
      </c>
      <c r="C274" s="137"/>
      <c r="D274" s="108" t="n">
        <f aca="false">[1]Ноябрь!D274+[2]Ноябрь!D274+[3]Ноябрь!D274+[4]Ноябрь!D274+[5]Ноябрь!D274+[6]Ноябрь!D274+[7]Ноябрь!D274+[8]Ноябрь!D274+[9]Ноябрь!D274+[10]Ноябрь!D274+[11]Ноябрь!D274</f>
        <v>0</v>
      </c>
      <c r="E274" s="108" t="n">
        <f aca="false">[1]Ноябрь!E274+[2]Ноябрь!E274+[3]Ноябрь!E274+[4]Ноябрь!E274+[5]Ноябрь!E274+[6]Ноябрь!E274+[7]Ноябрь!E274+[8]Ноябрь!E274+[9]Ноябрь!E274+[10]Ноябрь!E274+[11]Ноябрь!E274</f>
        <v>0</v>
      </c>
      <c r="F274" s="108" t="n">
        <f aca="false">[1]Ноябрь!F274+[2]Ноябрь!F274+[3]Ноябрь!F274+[4]Ноябрь!F274+[5]Ноябрь!F274+[6]Ноябрь!F274+[7]Ноябрь!F274+[8]Ноябрь!F274+[9]Ноябрь!F274+[10]Ноябрь!F274+[11]Ноябрь!F274</f>
        <v>0</v>
      </c>
      <c r="G274" s="108" t="n">
        <f aca="false">D274+E274+F274</f>
        <v>0</v>
      </c>
      <c r="H274" s="108" t="n">
        <f aca="false">[1]Ноябрь!H274+[2]Ноябрь!H274+[3]Ноябрь!H274+[4]Ноябрь!H274+[5]Ноябрь!H274+[6]Ноябрь!H274+[7]Ноябрь!H274+[8]Ноябрь!H274+[9]Ноябрь!H274+[10]Ноябрь!H274+[11]Ноябрь!H274</f>
        <v>0</v>
      </c>
      <c r="I274" s="108" t="n">
        <f aca="false">[1]Ноябрь!I274+[2]Ноябрь!I274+[3]Ноябрь!I274+[4]Ноябрь!I274+[5]Ноябрь!I274+[6]Ноябрь!I274+[7]Ноябрь!I274+[8]Ноябрь!I274+[9]Ноябрь!I274+[10]Ноябрь!I274+[11]Ноябрь!I274</f>
        <v>0</v>
      </c>
      <c r="J274" s="108" t="n">
        <f aca="false">[1]Ноябрь!J274+[2]Ноябрь!J274+[3]Ноябрь!J274+[4]Ноябрь!J274+[5]Ноябрь!J274+[6]Ноябрь!J274+[7]Ноябрь!J274+[8]Ноябрь!J274+[9]Ноябрь!J274+[10]Ноябрь!J274+[11]Ноябрь!J274</f>
        <v>0</v>
      </c>
      <c r="K274" s="108" t="n">
        <f aca="false">H274+I274+J274</f>
        <v>0</v>
      </c>
      <c r="L274" s="108" t="n">
        <f aca="false">D274+H274</f>
        <v>0</v>
      </c>
      <c r="M274" s="108" t="n">
        <f aca="false">E274+I274</f>
        <v>0</v>
      </c>
      <c r="N274" s="108" t="n">
        <f aca="false">F274+J274</f>
        <v>0</v>
      </c>
      <c r="O274" s="108" t="n">
        <f aca="false">L274+M274+N274</f>
        <v>0</v>
      </c>
      <c r="P274" s="108" t="n">
        <f aca="false">[1]Ноябрь!P274+[2]Ноябрь!P274+[3]Ноябрь!P274+[4]Ноябрь!P274+[5]Ноябрь!P274+[6]Ноябрь!P274+[7]Ноябрь!P274+[8]Ноябрь!P274+[9]Ноябрь!P274+[10]Ноябрь!P274+[11]Ноябрь!P274</f>
        <v>0</v>
      </c>
    </row>
    <row r="275" customFormat="false" ht="18.75" hidden="false" customHeight="true" outlineLevel="0" collapsed="false">
      <c r="A275" s="138" t="s">
        <v>345</v>
      </c>
      <c r="B275" s="139" t="s">
        <v>346</v>
      </c>
      <c r="C275" s="85" t="s">
        <v>347</v>
      </c>
      <c r="D275" s="140" t="n">
        <f aca="false">D208+D210+D236+D238+D242+D244+D248+D261+D265+D270+D274</f>
        <v>0</v>
      </c>
      <c r="E275" s="140" t="n">
        <f aca="false">E208+E210+E236+E238+E242+E244+E248+E261+E265+E270+E274</f>
        <v>0</v>
      </c>
      <c r="F275" s="140" t="n">
        <f aca="false">F208+F210+F236+F238+F242+F244+F248+F261+F265+F270+F274</f>
        <v>0</v>
      </c>
      <c r="G275" s="140" t="n">
        <f aca="false">G208+G210+G236+G238+G242+G244+G248+G261+G265+G270+G274</f>
        <v>0</v>
      </c>
      <c r="H275" s="140" t="n">
        <f aca="false">H208+H210+H236+H238+H242+H244+H248+H261+H265+H270+H274</f>
        <v>0</v>
      </c>
      <c r="I275" s="140" t="n">
        <f aca="false">I208+I210+I236+I238+I242+I244+I248+I261+I265+I270+I274</f>
        <v>0</v>
      </c>
      <c r="J275" s="140" t="n">
        <f aca="false">J208+J210+J236+J238+J242+J244+J248+J261+J265+J270+J274</f>
        <v>0</v>
      </c>
      <c r="K275" s="140" t="n">
        <f aca="false">K208+K210+K236+K238+K242+K244+K248+K261+K265+K270+K274</f>
        <v>0</v>
      </c>
      <c r="L275" s="140" t="n">
        <f aca="false">L208+L210+L236+L238+L242+L244+L248+L261+L265+L270+L274</f>
        <v>0</v>
      </c>
      <c r="M275" s="140" t="n">
        <f aca="false">M208+M210+M236+M238+M242+M244+M248+M261+M265+M270+M274</f>
        <v>0</v>
      </c>
      <c r="N275" s="140" t="n">
        <f aca="false">N208+N210+N236+N238+N242+N244+N248+N261+N265+N270+N274</f>
        <v>0</v>
      </c>
      <c r="O275" s="140" t="n">
        <f aca="false">O208+O210+O236+O238+O242+O244+O248+O261+O265+O270+O274</f>
        <v>0</v>
      </c>
      <c r="P275" s="140" t="n">
        <f aca="false">P208+P210+P236+P238+P242+P244+P248+P261+P265+P270+P274</f>
        <v>0</v>
      </c>
    </row>
    <row r="276" customFormat="false" ht="19.5" hidden="false" customHeight="true" outlineLevel="0" collapsed="false">
      <c r="A276" s="153"/>
      <c r="B276" s="154"/>
      <c r="C276" s="155"/>
      <c r="D276" s="156"/>
      <c r="E276" s="156"/>
      <c r="F276" s="156"/>
      <c r="G276" s="156"/>
      <c r="H276" s="156"/>
      <c r="I276" s="156"/>
      <c r="J276" s="156"/>
      <c r="K276" s="156"/>
      <c r="L276" s="156"/>
      <c r="M276" s="156"/>
      <c r="N276" s="156"/>
      <c r="O276" s="156"/>
      <c r="P276" s="156"/>
    </row>
    <row r="277" customFormat="false" ht="21.75" hidden="false" customHeight="true" outlineLevel="0" collapsed="false">
      <c r="A277" s="157"/>
      <c r="B277" s="154"/>
      <c r="C277" s="155"/>
      <c r="D277" s="156"/>
      <c r="E277" s="156"/>
      <c r="F277" s="156"/>
      <c r="G277" s="156"/>
      <c r="H277" s="156"/>
      <c r="I277" s="156"/>
      <c r="J277" s="156"/>
      <c r="K277" s="156"/>
      <c r="L277" s="156"/>
      <c r="M277" s="156"/>
      <c r="N277" s="156"/>
      <c r="O277" s="156"/>
      <c r="P277" s="156"/>
    </row>
    <row r="278" customFormat="false" ht="18.75" hidden="false" customHeight="true" outlineLevel="0" collapsed="false">
      <c r="A278" s="157"/>
      <c r="B278" s="154"/>
      <c r="C278" s="155"/>
      <c r="D278" s="156"/>
      <c r="E278" s="156"/>
      <c r="F278" s="156"/>
      <c r="G278" s="156"/>
      <c r="H278" s="156"/>
      <c r="I278" s="156"/>
      <c r="J278" s="156"/>
      <c r="K278" s="156"/>
      <c r="L278" s="156"/>
      <c r="M278" s="156"/>
      <c r="N278" s="156"/>
      <c r="O278" s="156"/>
      <c r="P278" s="156"/>
    </row>
    <row r="282" customFormat="false" ht="15.75" hidden="false" customHeight="false" outlineLevel="0" collapsed="false">
      <c r="A282" s="80" t="s">
        <v>350</v>
      </c>
    </row>
    <row r="283" customFormat="false" ht="15.75" hidden="false" customHeight="false" outlineLevel="0" collapsed="false">
      <c r="A283" s="82" t="s">
        <v>351</v>
      </c>
      <c r="B283" s="83"/>
      <c r="C283" s="83"/>
      <c r="D283" s="83"/>
      <c r="E283" s="83"/>
      <c r="F283" s="83"/>
      <c r="G283" s="83"/>
      <c r="H283" s="83"/>
      <c r="I283" s="83"/>
      <c r="J283" s="83"/>
      <c r="K283" s="83"/>
      <c r="L283" s="83"/>
      <c r="M283" s="83"/>
      <c r="N283" s="83"/>
      <c r="O283" s="83"/>
      <c r="P283" s="83"/>
    </row>
    <row r="284" customFormat="false" ht="13.5" hidden="false" customHeight="true" outlineLevel="0" collapsed="false">
      <c r="A284" s="84" t="s">
        <v>165</v>
      </c>
      <c r="B284" s="85" t="s">
        <v>36</v>
      </c>
      <c r="C284" s="85" t="s">
        <v>166</v>
      </c>
      <c r="D284" s="84" t="s">
        <v>38</v>
      </c>
      <c r="E284" s="84"/>
      <c r="F284" s="84"/>
      <c r="G284" s="84"/>
      <c r="H284" s="145" t="s">
        <v>39</v>
      </c>
      <c r="I284" s="145"/>
      <c r="J284" s="145"/>
      <c r="K284" s="145"/>
      <c r="L284" s="145" t="s">
        <v>132</v>
      </c>
      <c r="M284" s="145"/>
      <c r="N284" s="145"/>
      <c r="O284" s="145"/>
      <c r="P284" s="145"/>
    </row>
    <row r="285" customFormat="false" ht="12.75" hidden="false" customHeight="true" outlineLevel="0" collapsed="false">
      <c r="A285" s="84"/>
      <c r="B285" s="85"/>
      <c r="C285" s="85"/>
      <c r="D285" s="146" t="s">
        <v>137</v>
      </c>
      <c r="E285" s="147" t="s">
        <v>138</v>
      </c>
      <c r="F285" s="147" t="s">
        <v>59</v>
      </c>
      <c r="G285" s="148" t="s">
        <v>132</v>
      </c>
      <c r="H285" s="146" t="s">
        <v>137</v>
      </c>
      <c r="I285" s="147" t="s">
        <v>138</v>
      </c>
      <c r="J285" s="147" t="s">
        <v>59</v>
      </c>
      <c r="K285" s="148" t="s">
        <v>132</v>
      </c>
      <c r="L285" s="149" t="s">
        <v>137</v>
      </c>
      <c r="M285" s="150" t="s">
        <v>167</v>
      </c>
      <c r="N285" s="151" t="s">
        <v>168</v>
      </c>
      <c r="O285" s="84" t="s">
        <v>132</v>
      </c>
      <c r="P285" s="152" t="s">
        <v>169</v>
      </c>
    </row>
    <row r="286" customFormat="false" ht="13.5" hidden="false" customHeight="false" outlineLevel="0" collapsed="false">
      <c r="A286" s="84"/>
      <c r="B286" s="85"/>
      <c r="C286" s="85"/>
      <c r="D286" s="146"/>
      <c r="E286" s="147"/>
      <c r="F286" s="147"/>
      <c r="G286" s="148"/>
      <c r="H286" s="146"/>
      <c r="I286" s="147"/>
      <c r="J286" s="147"/>
      <c r="K286" s="148"/>
      <c r="L286" s="149"/>
      <c r="M286" s="150"/>
      <c r="N286" s="151"/>
      <c r="O286" s="84"/>
      <c r="P286" s="152"/>
    </row>
    <row r="287" customFormat="false" ht="16.5" hidden="false" customHeight="false" outlineLevel="0" collapsed="false">
      <c r="A287" s="94" t="n">
        <v>1</v>
      </c>
      <c r="B287" s="95" t="n">
        <v>2</v>
      </c>
      <c r="C287" s="96" t="n">
        <v>3</v>
      </c>
      <c r="D287" s="97" t="n">
        <v>4</v>
      </c>
      <c r="E287" s="98" t="n">
        <v>5</v>
      </c>
      <c r="F287" s="98" t="n">
        <v>6</v>
      </c>
      <c r="G287" s="99" t="n">
        <v>7</v>
      </c>
      <c r="H287" s="100" t="n">
        <v>8</v>
      </c>
      <c r="I287" s="98" t="n">
        <v>9</v>
      </c>
      <c r="J287" s="98" t="n">
        <v>10</v>
      </c>
      <c r="K287" s="99" t="n">
        <v>11</v>
      </c>
      <c r="L287" s="101" t="n">
        <v>12</v>
      </c>
      <c r="M287" s="102" t="n">
        <v>13</v>
      </c>
      <c r="N287" s="102" t="n">
        <v>14</v>
      </c>
      <c r="O287" s="103" t="n">
        <v>15</v>
      </c>
      <c r="P287" s="95" t="n">
        <v>16</v>
      </c>
    </row>
    <row r="288" customFormat="false" ht="22.5" hidden="false" customHeight="true" outlineLevel="0" collapsed="false">
      <c r="A288" s="104" t="s">
        <v>170</v>
      </c>
      <c r="B288" s="105" t="n">
        <v>1</v>
      </c>
      <c r="C288" s="106" t="s">
        <v>171</v>
      </c>
      <c r="D288" s="108" t="n">
        <f aca="false">[1]Ноябрь!D288+[2]Ноябрь!D288+[3]Ноябрь!D288+[4]Ноябрь!D288+[5]Ноябрь!D288+[6]Ноябрь!D288+[7]Ноябрь!D288+[8]Ноябрь!D288+[9]Ноябрь!D288+[10]Ноябрь!D288+[11]Ноябрь!D288</f>
        <v>0</v>
      </c>
      <c r="E288" s="108" t="n">
        <f aca="false">[1]Ноябрь!E288+[2]Ноябрь!E288+[3]Ноябрь!E288+[4]Ноябрь!E288+[5]Ноябрь!E288+[6]Ноябрь!E288+[7]Ноябрь!E288+[8]Ноябрь!E288+[9]Ноябрь!E288+[10]Ноябрь!E288+[11]Ноябрь!E288</f>
        <v>0</v>
      </c>
      <c r="F288" s="108" t="n">
        <f aca="false">[1]Ноябрь!F288+[2]Ноябрь!F288+[3]Ноябрь!F288+[4]Ноябрь!F288+[5]Ноябрь!F288+[6]Ноябрь!F288+[7]Ноябрь!F288+[8]Ноябрь!F288+[9]Ноябрь!F288+[10]Ноябрь!F288+[11]Ноябрь!F288</f>
        <v>0</v>
      </c>
      <c r="G288" s="108" t="n">
        <f aca="false">D288+E288+F288</f>
        <v>0</v>
      </c>
      <c r="H288" s="108" t="n">
        <f aca="false">[1]Ноябрь!H288+[2]Ноябрь!H288+[3]Ноябрь!H288+[4]Ноябрь!H288+[5]Ноябрь!H288+[6]Ноябрь!H288+[7]Ноябрь!H288+[8]Ноябрь!H288+[9]Ноябрь!H288+[10]Ноябрь!H288+[11]Ноябрь!H288</f>
        <v>0</v>
      </c>
      <c r="I288" s="108" t="n">
        <f aca="false">[1]Ноябрь!I288+[2]Ноябрь!I288+[3]Ноябрь!I288+[4]Ноябрь!I288+[5]Ноябрь!I288+[6]Ноябрь!I288+[7]Ноябрь!I288+[8]Ноябрь!I288+[9]Ноябрь!I288+[10]Ноябрь!I288+[11]Ноябрь!I288</f>
        <v>0</v>
      </c>
      <c r="J288" s="108" t="n">
        <f aca="false">[1]Ноябрь!J288+[2]Ноябрь!J288+[3]Ноябрь!J288+[4]Ноябрь!J288+[5]Ноябрь!J288+[6]Ноябрь!J288+[7]Ноябрь!J288+[8]Ноябрь!J288+[9]Ноябрь!J288+[10]Ноябрь!J288+[11]Ноябрь!J288</f>
        <v>0</v>
      </c>
      <c r="K288" s="108" t="n">
        <f aca="false">H288+I288+J288</f>
        <v>0</v>
      </c>
      <c r="L288" s="108" t="n">
        <f aca="false">D288+H288</f>
        <v>0</v>
      </c>
      <c r="M288" s="108" t="n">
        <f aca="false">E288+I288</f>
        <v>0</v>
      </c>
      <c r="N288" s="108" t="n">
        <f aca="false">F288+J288</f>
        <v>0</v>
      </c>
      <c r="O288" s="108" t="n">
        <f aca="false">L288+M288+N288</f>
        <v>0</v>
      </c>
      <c r="P288" s="108" t="n">
        <f aca="false">[1]Ноябрь!P288+[2]Ноябрь!P288+[3]Ноябрь!P288+[4]Ноябрь!P288+[5]Ноябрь!P288+[6]Ноябрь!P288+[7]Ноябрь!P288+[8]Ноябрь!P288+[9]Ноябрь!P288+[10]Ноябрь!P288+[11]Ноябрь!P288</f>
        <v>0</v>
      </c>
    </row>
    <row r="289" customFormat="false" ht="24.75" hidden="false" customHeight="true" outlineLevel="0" collapsed="false">
      <c r="A289" s="109" t="s">
        <v>172</v>
      </c>
      <c r="B289" s="110" t="s">
        <v>173</v>
      </c>
      <c r="C289" s="111" t="s">
        <v>174</v>
      </c>
      <c r="D289" s="178" t="n">
        <f aca="false">[1]Ноябрь!D289+[2]Ноябрь!D289+[3]Ноябрь!D289+[4]Ноябрь!D289+[5]Ноябрь!D289+[6]Ноябрь!D289+[7]Ноябрь!D289+[8]Ноябрь!D289+[9]Ноябрь!D289+[10]Ноябрь!D289+[11]Ноябрь!D289</f>
        <v>0</v>
      </c>
      <c r="E289" s="178" t="n">
        <f aca="false">[1]Ноябрь!E289+[2]Ноябрь!E289+[3]Ноябрь!E289+[4]Ноябрь!E289+[5]Ноябрь!E289+[6]Ноябрь!E289+[7]Ноябрь!E289+[8]Ноябрь!E289+[9]Ноябрь!E289+[10]Ноябрь!E289+[11]Ноябрь!E289</f>
        <v>0</v>
      </c>
      <c r="F289" s="178" t="n">
        <f aca="false">[1]Ноябрь!F289+[2]Ноябрь!F289+[3]Ноябрь!F289+[4]Ноябрь!F289+[5]Ноябрь!F289+[6]Ноябрь!F289+[7]Ноябрь!F289+[8]Ноябрь!F289+[9]Ноябрь!F289+[10]Ноябрь!F289+[11]Ноябрь!F289</f>
        <v>0</v>
      </c>
      <c r="G289" s="112" t="n">
        <f aca="false">D289+E289+F289</f>
        <v>0</v>
      </c>
      <c r="H289" s="178" t="n">
        <f aca="false">[1]Ноябрь!H289+[2]Ноябрь!H289+[3]Ноябрь!H289+[4]Ноябрь!H289+[5]Ноябрь!H289+[6]Ноябрь!H289+[7]Ноябрь!H289+[8]Ноябрь!H289+[9]Ноябрь!H289+[10]Ноябрь!H289+[11]Ноябрь!H289</f>
        <v>0</v>
      </c>
      <c r="I289" s="178" t="n">
        <f aca="false">[1]Ноябрь!I289+[2]Ноябрь!I289+[3]Ноябрь!I289+[4]Ноябрь!I289+[5]Ноябрь!I289+[6]Ноябрь!I289+[7]Ноябрь!I289+[8]Ноябрь!I289+[9]Ноябрь!I289+[10]Ноябрь!I289+[11]Ноябрь!I289</f>
        <v>0</v>
      </c>
      <c r="J289" s="178" t="n">
        <f aca="false">[1]Ноябрь!J289+[2]Ноябрь!J289+[3]Ноябрь!J289+[4]Ноябрь!J289+[5]Ноябрь!J289+[6]Ноябрь!J289+[7]Ноябрь!J289+[8]Ноябрь!J289+[9]Ноябрь!J289+[10]Ноябрь!J289+[11]Ноябрь!J289</f>
        <v>0</v>
      </c>
      <c r="K289" s="112" t="n">
        <f aca="false">H289+I289+J289</f>
        <v>0</v>
      </c>
      <c r="L289" s="112" t="n">
        <f aca="false">D289+H289</f>
        <v>0</v>
      </c>
      <c r="M289" s="112" t="n">
        <f aca="false">E289+I289</f>
        <v>0</v>
      </c>
      <c r="N289" s="112" t="n">
        <f aca="false">F289+J289</f>
        <v>0</v>
      </c>
      <c r="O289" s="112" t="n">
        <f aca="false">L289+M289+N289</f>
        <v>0</v>
      </c>
      <c r="P289" s="178" t="n">
        <f aca="false">[1]Ноябрь!P289+[2]Ноябрь!P289+[3]Ноябрь!P289+[4]Ноябрь!P289+[5]Ноябрь!P289+[6]Ноябрь!P289+[7]Ноябрь!P289+[8]Ноябрь!P289+[9]Ноябрь!P289+[10]Ноябрь!P289+[11]Ноябрь!P289</f>
        <v>0</v>
      </c>
    </row>
    <row r="290" customFormat="false" ht="23.25" hidden="false" customHeight="true" outlineLevel="0" collapsed="false">
      <c r="A290" s="113" t="s">
        <v>175</v>
      </c>
      <c r="B290" s="114" t="n">
        <v>2</v>
      </c>
      <c r="C290" s="115" t="s">
        <v>176</v>
      </c>
      <c r="D290" s="108" t="n">
        <f aca="false">[1]Ноябрь!D290+[2]Ноябрь!D290+[3]Ноябрь!D290+[4]Ноябрь!D290+[5]Ноябрь!D290+[6]Ноябрь!D290+[7]Ноябрь!D290+[8]Ноябрь!D290+[9]Ноябрь!D290+[10]Ноябрь!D290+[11]Ноябрь!D290</f>
        <v>0</v>
      </c>
      <c r="E290" s="108" t="n">
        <f aca="false">[1]Ноябрь!E290+[2]Ноябрь!E290+[3]Ноябрь!E290+[4]Ноябрь!E290+[5]Ноябрь!E290+[6]Ноябрь!E290+[7]Ноябрь!E290+[8]Ноябрь!E290+[9]Ноябрь!E290+[10]Ноябрь!E290+[11]Ноябрь!E290</f>
        <v>0</v>
      </c>
      <c r="F290" s="108" t="n">
        <f aca="false">[1]Ноябрь!F290+[2]Ноябрь!F290+[3]Ноябрь!F290+[4]Ноябрь!F290+[5]Ноябрь!F290+[6]Ноябрь!F290+[7]Ноябрь!F290+[8]Ноябрь!F290+[9]Ноябрь!F290+[10]Ноябрь!F290+[11]Ноябрь!F290</f>
        <v>0</v>
      </c>
      <c r="G290" s="108" t="n">
        <f aca="false">D290+E290+F290</f>
        <v>0</v>
      </c>
      <c r="H290" s="108" t="n">
        <f aca="false">[1]Ноябрь!H290+[2]Ноябрь!H290+[3]Ноябрь!H290+[4]Ноябрь!H290+[5]Ноябрь!H290+[6]Ноябрь!H290+[7]Ноябрь!H290+[8]Ноябрь!H290+[9]Ноябрь!H290+[10]Ноябрь!H290+[11]Ноябрь!H290</f>
        <v>0</v>
      </c>
      <c r="I290" s="108" t="n">
        <f aca="false">[1]Ноябрь!I290+[2]Ноябрь!I290+[3]Ноябрь!I290+[4]Ноябрь!I290+[5]Ноябрь!I290+[6]Ноябрь!I290+[7]Ноябрь!I290+[8]Ноябрь!I290+[9]Ноябрь!I290+[10]Ноябрь!I290+[11]Ноябрь!I290</f>
        <v>0</v>
      </c>
      <c r="J290" s="108" t="n">
        <f aca="false">[1]Ноябрь!J290+[2]Ноябрь!J290+[3]Ноябрь!J290+[4]Ноябрь!J290+[5]Ноябрь!J290+[6]Ноябрь!J290+[7]Ноябрь!J290+[8]Ноябрь!J290+[9]Ноябрь!J290+[10]Ноябрь!J290+[11]Ноябрь!J290</f>
        <v>0</v>
      </c>
      <c r="K290" s="108" t="n">
        <f aca="false">H290+I290+J290</f>
        <v>0</v>
      </c>
      <c r="L290" s="108" t="n">
        <f aca="false">D290+H290</f>
        <v>0</v>
      </c>
      <c r="M290" s="108" t="n">
        <f aca="false">E290+I290</f>
        <v>0</v>
      </c>
      <c r="N290" s="108" t="n">
        <f aca="false">F290+J290</f>
        <v>0</v>
      </c>
      <c r="O290" s="108" t="n">
        <f aca="false">L290+M290+N290</f>
        <v>0</v>
      </c>
      <c r="P290" s="108" t="n">
        <f aca="false">[1]Ноябрь!P290+[2]Ноябрь!P290+[3]Ноябрь!P290+[4]Ноябрь!P290+[5]Ноябрь!P290+[6]Ноябрь!P290+[7]Ноябрь!P290+[8]Ноябрь!P290+[9]Ноябрь!P290+[10]Ноябрь!P290+[11]Ноябрь!P290</f>
        <v>0</v>
      </c>
    </row>
    <row r="291" customFormat="false" ht="34.5" hidden="false" customHeight="true" outlineLevel="0" collapsed="false">
      <c r="A291" s="116" t="s">
        <v>177</v>
      </c>
      <c r="B291" s="117" t="s">
        <v>178</v>
      </c>
      <c r="C291" s="118" t="s">
        <v>179</v>
      </c>
      <c r="D291" s="178" t="n">
        <f aca="false">[1]Ноябрь!D291+[2]Ноябрь!D291+[3]Ноябрь!D291+[4]Ноябрь!D291+[5]Ноябрь!D291+[6]Ноябрь!D291+[7]Ноябрь!D291+[8]Ноябрь!D291+[9]Ноябрь!D291+[10]Ноябрь!D291+[11]Ноябрь!D291</f>
        <v>0</v>
      </c>
      <c r="E291" s="178" t="n">
        <f aca="false">[1]Ноябрь!E291+[2]Ноябрь!E291+[3]Ноябрь!E291+[4]Ноябрь!E291+[5]Ноябрь!E291+[6]Ноябрь!E291+[7]Ноябрь!E291+[8]Ноябрь!E291+[9]Ноябрь!E291+[10]Ноябрь!E291+[11]Ноябрь!E291</f>
        <v>0</v>
      </c>
      <c r="F291" s="178" t="n">
        <f aca="false">[1]Ноябрь!F291+[2]Ноябрь!F291+[3]Ноябрь!F291+[4]Ноябрь!F291+[5]Ноябрь!F291+[6]Ноябрь!F291+[7]Ноябрь!F291+[8]Ноябрь!F291+[9]Ноябрь!F291+[10]Ноябрь!F291+[11]Ноябрь!F291</f>
        <v>0</v>
      </c>
      <c r="G291" s="112" t="n">
        <f aca="false">D291+E291+F291</f>
        <v>0</v>
      </c>
      <c r="H291" s="178" t="n">
        <f aca="false">[1]Ноябрь!H291+[2]Ноябрь!H291+[3]Ноябрь!H291+[4]Ноябрь!H291+[5]Ноябрь!H291+[6]Ноябрь!H291+[7]Ноябрь!H291+[8]Ноябрь!H291+[9]Ноябрь!H291+[10]Ноябрь!H291+[11]Ноябрь!H291</f>
        <v>0</v>
      </c>
      <c r="I291" s="178" t="n">
        <f aca="false">[1]Ноябрь!I291+[2]Ноябрь!I291+[3]Ноябрь!I291+[4]Ноябрь!I291+[5]Ноябрь!I291+[6]Ноябрь!I291+[7]Ноябрь!I291+[8]Ноябрь!I291+[9]Ноябрь!I291+[10]Ноябрь!I291+[11]Ноябрь!I291</f>
        <v>0</v>
      </c>
      <c r="J291" s="178" t="n">
        <f aca="false">[1]Ноябрь!J291+[2]Ноябрь!J291+[3]Ноябрь!J291+[4]Ноябрь!J291+[5]Ноябрь!J291+[6]Ноябрь!J291+[7]Ноябрь!J291+[8]Ноябрь!J291+[9]Ноябрь!J291+[10]Ноябрь!J291+[11]Ноябрь!J291</f>
        <v>0</v>
      </c>
      <c r="K291" s="112" t="n">
        <f aca="false">H291+I291+J291</f>
        <v>0</v>
      </c>
      <c r="L291" s="112" t="n">
        <f aca="false">D291+H291</f>
        <v>0</v>
      </c>
      <c r="M291" s="112" t="n">
        <f aca="false">E291+I291</f>
        <v>0</v>
      </c>
      <c r="N291" s="112" t="n">
        <f aca="false">F291+J291</f>
        <v>0</v>
      </c>
      <c r="O291" s="112" t="n">
        <f aca="false">L291+M291+N291</f>
        <v>0</v>
      </c>
      <c r="P291" s="178" t="n">
        <f aca="false">[1]Ноябрь!P291+[2]Ноябрь!P291+[3]Ноябрь!P291+[4]Ноябрь!P291+[5]Ноябрь!P291+[6]Ноябрь!P291+[7]Ноябрь!P291+[8]Ноябрь!P291+[9]Ноябрь!P291+[10]Ноябрь!P291+[11]Ноябрь!P291</f>
        <v>0</v>
      </c>
    </row>
    <row r="292" customFormat="false" ht="23.25" hidden="false" customHeight="true" outlineLevel="0" collapsed="false">
      <c r="A292" s="116" t="s">
        <v>180</v>
      </c>
      <c r="B292" s="119" t="s">
        <v>181</v>
      </c>
      <c r="C292" s="120" t="s">
        <v>182</v>
      </c>
      <c r="D292" s="178" t="n">
        <f aca="false">[1]Ноябрь!D292+[2]Ноябрь!D292+[3]Ноябрь!D292+[4]Ноябрь!D292+[5]Ноябрь!D292+[6]Ноябрь!D292+[7]Ноябрь!D292+[8]Ноябрь!D292+[9]Ноябрь!D292+[10]Ноябрь!D292+[11]Ноябрь!D292</f>
        <v>0</v>
      </c>
      <c r="E292" s="178" t="n">
        <f aca="false">[1]Ноябрь!E292+[2]Ноябрь!E292+[3]Ноябрь!E292+[4]Ноябрь!E292+[5]Ноябрь!E292+[6]Ноябрь!E292+[7]Ноябрь!E292+[8]Ноябрь!E292+[9]Ноябрь!E292+[10]Ноябрь!E292+[11]Ноябрь!E292</f>
        <v>0</v>
      </c>
      <c r="F292" s="178" t="n">
        <f aca="false">[1]Ноябрь!F292+[2]Ноябрь!F292+[3]Ноябрь!F292+[4]Ноябрь!F292+[5]Ноябрь!F292+[6]Ноябрь!F292+[7]Ноябрь!F292+[8]Ноябрь!F292+[9]Ноябрь!F292+[10]Ноябрь!F292+[11]Ноябрь!F292</f>
        <v>0</v>
      </c>
      <c r="G292" s="112" t="n">
        <f aca="false">D292+E292+F292</f>
        <v>0</v>
      </c>
      <c r="H292" s="178" t="n">
        <f aca="false">[1]Ноябрь!H292+[2]Ноябрь!H292+[3]Ноябрь!H292+[4]Ноябрь!H292+[5]Ноябрь!H292+[6]Ноябрь!H292+[7]Ноябрь!H292+[8]Ноябрь!H292+[9]Ноябрь!H292+[10]Ноябрь!H292+[11]Ноябрь!H292</f>
        <v>0</v>
      </c>
      <c r="I292" s="178" t="n">
        <f aca="false">[1]Ноябрь!I292+[2]Ноябрь!I292+[3]Ноябрь!I292+[4]Ноябрь!I292+[5]Ноябрь!I292+[6]Ноябрь!I292+[7]Ноябрь!I292+[8]Ноябрь!I292+[9]Ноябрь!I292+[10]Ноябрь!I292+[11]Ноябрь!I292</f>
        <v>0</v>
      </c>
      <c r="J292" s="178" t="n">
        <f aca="false">[1]Ноябрь!J292+[2]Ноябрь!J292+[3]Ноябрь!J292+[4]Ноябрь!J292+[5]Ноябрь!J292+[6]Ноябрь!J292+[7]Ноябрь!J292+[8]Ноябрь!J292+[9]Ноябрь!J292+[10]Ноябрь!J292+[11]Ноябрь!J292</f>
        <v>0</v>
      </c>
      <c r="K292" s="112" t="n">
        <f aca="false">H292+I292+J292</f>
        <v>0</v>
      </c>
      <c r="L292" s="112" t="n">
        <f aca="false">D292+H292</f>
        <v>0</v>
      </c>
      <c r="M292" s="112" t="n">
        <f aca="false">E292+I292</f>
        <v>0</v>
      </c>
      <c r="N292" s="112" t="n">
        <f aca="false">F292+J292</f>
        <v>0</v>
      </c>
      <c r="O292" s="112" t="n">
        <f aca="false">L292+M292+N292</f>
        <v>0</v>
      </c>
      <c r="P292" s="178" t="n">
        <f aca="false">[1]Ноябрь!P292+[2]Ноябрь!P292+[3]Ноябрь!P292+[4]Ноябрь!P292+[5]Ноябрь!P292+[6]Ноябрь!P292+[7]Ноябрь!P292+[8]Ноябрь!P292+[9]Ноябрь!P292+[10]Ноябрь!P292+[11]Ноябрь!P292</f>
        <v>0</v>
      </c>
    </row>
    <row r="293" customFormat="false" ht="21" hidden="false" customHeight="true" outlineLevel="0" collapsed="false">
      <c r="A293" s="121" t="s">
        <v>183</v>
      </c>
      <c r="B293" s="122" t="s">
        <v>184</v>
      </c>
      <c r="C293" s="120"/>
      <c r="D293" s="178" t="n">
        <f aca="false">[1]Ноябрь!D293+[2]Ноябрь!D293+[3]Ноябрь!D293+[4]Ноябрь!D293+[5]Ноябрь!D293+[6]Ноябрь!D293+[7]Ноябрь!D293+[8]Ноябрь!D293+[9]Ноябрь!D293+[10]Ноябрь!D293+[11]Ноябрь!D293</f>
        <v>0</v>
      </c>
      <c r="E293" s="178" t="n">
        <f aca="false">[1]Ноябрь!E293+[2]Ноябрь!E293+[3]Ноябрь!E293+[4]Ноябрь!E293+[5]Ноябрь!E293+[6]Ноябрь!E293+[7]Ноябрь!E293+[8]Ноябрь!E293+[9]Ноябрь!E293+[10]Ноябрь!E293+[11]Ноябрь!E293</f>
        <v>0</v>
      </c>
      <c r="F293" s="178" t="n">
        <f aca="false">[1]Ноябрь!F293+[2]Ноябрь!F293+[3]Ноябрь!F293+[4]Ноябрь!F293+[5]Ноябрь!F293+[6]Ноябрь!F293+[7]Ноябрь!F293+[8]Ноябрь!F293+[9]Ноябрь!F293+[10]Ноябрь!F293+[11]Ноябрь!F293</f>
        <v>0</v>
      </c>
      <c r="G293" s="112" t="n">
        <f aca="false">D293+E293+F293</f>
        <v>0</v>
      </c>
      <c r="H293" s="178" t="n">
        <f aca="false">[1]Ноябрь!H293+[2]Ноябрь!H293+[3]Ноябрь!H293+[4]Ноябрь!H293+[5]Ноябрь!H293+[6]Ноябрь!H293+[7]Ноябрь!H293+[8]Ноябрь!H293+[9]Ноябрь!H293+[10]Ноябрь!H293+[11]Ноябрь!H293</f>
        <v>0</v>
      </c>
      <c r="I293" s="178" t="n">
        <f aca="false">[1]Ноябрь!I293+[2]Ноябрь!I293+[3]Ноябрь!I293+[4]Ноябрь!I293+[5]Ноябрь!I293+[6]Ноябрь!I293+[7]Ноябрь!I293+[8]Ноябрь!I293+[9]Ноябрь!I293+[10]Ноябрь!I293+[11]Ноябрь!I293</f>
        <v>0</v>
      </c>
      <c r="J293" s="178" t="n">
        <f aca="false">[1]Ноябрь!J293+[2]Ноябрь!J293+[3]Ноябрь!J293+[4]Ноябрь!J293+[5]Ноябрь!J293+[6]Ноябрь!J293+[7]Ноябрь!J293+[8]Ноябрь!J293+[9]Ноябрь!J293+[10]Ноябрь!J293+[11]Ноябрь!J293</f>
        <v>0</v>
      </c>
      <c r="K293" s="112" t="n">
        <f aca="false">H293+I293+J293</f>
        <v>0</v>
      </c>
      <c r="L293" s="112" t="n">
        <f aca="false">D293+H293</f>
        <v>0</v>
      </c>
      <c r="M293" s="112" t="n">
        <f aca="false">E293+I293</f>
        <v>0</v>
      </c>
      <c r="N293" s="112" t="n">
        <f aca="false">F293+J293</f>
        <v>0</v>
      </c>
      <c r="O293" s="112" t="n">
        <f aca="false">L293+M293+N293</f>
        <v>0</v>
      </c>
      <c r="P293" s="178" t="n">
        <f aca="false">[1]Ноябрь!P293+[2]Ноябрь!P293+[3]Ноябрь!P293+[4]Ноябрь!P293+[5]Ноябрь!P293+[6]Ноябрь!P293+[7]Ноябрь!P293+[8]Ноябрь!P293+[9]Ноябрь!P293+[10]Ноябрь!P293+[11]Ноябрь!P293</f>
        <v>0</v>
      </c>
    </row>
    <row r="294" customFormat="false" ht="15.75" hidden="false" customHeight="true" outlineLevel="0" collapsed="false">
      <c r="A294" s="116" t="s">
        <v>185</v>
      </c>
      <c r="B294" s="119" t="s">
        <v>186</v>
      </c>
      <c r="C294" s="118" t="s">
        <v>187</v>
      </c>
      <c r="D294" s="178" t="n">
        <f aca="false">[1]Ноябрь!D294+[2]Ноябрь!D294+[3]Ноябрь!D294+[4]Ноябрь!D294+[5]Ноябрь!D294+[6]Ноябрь!D294+[7]Ноябрь!D294+[8]Ноябрь!D294+[9]Ноябрь!D294+[10]Ноябрь!D294+[11]Ноябрь!D294</f>
        <v>0</v>
      </c>
      <c r="E294" s="178" t="n">
        <f aca="false">[1]Ноябрь!E294+[2]Ноябрь!E294+[3]Ноябрь!E294+[4]Ноябрь!E294+[5]Ноябрь!E294+[6]Ноябрь!E294+[7]Ноябрь!E294+[8]Ноябрь!E294+[9]Ноябрь!E294+[10]Ноябрь!E294+[11]Ноябрь!E294</f>
        <v>0</v>
      </c>
      <c r="F294" s="178" t="n">
        <f aca="false">[1]Ноябрь!F294+[2]Ноябрь!F294+[3]Ноябрь!F294+[4]Ноябрь!F294+[5]Ноябрь!F294+[6]Ноябрь!F294+[7]Ноябрь!F294+[8]Ноябрь!F294+[9]Ноябрь!F294+[10]Ноябрь!F294+[11]Ноябрь!F294</f>
        <v>0</v>
      </c>
      <c r="G294" s="112" t="n">
        <f aca="false">D294+E294+F294</f>
        <v>0</v>
      </c>
      <c r="H294" s="178" t="n">
        <f aca="false">[1]Ноябрь!H294+[2]Ноябрь!H294+[3]Ноябрь!H294+[4]Ноябрь!H294+[5]Ноябрь!H294+[6]Ноябрь!H294+[7]Ноябрь!H294+[8]Ноябрь!H294+[9]Ноябрь!H294+[10]Ноябрь!H294+[11]Ноябрь!H294</f>
        <v>0</v>
      </c>
      <c r="I294" s="178" t="n">
        <f aca="false">[1]Ноябрь!I294+[2]Ноябрь!I294+[3]Ноябрь!I294+[4]Ноябрь!I294+[5]Ноябрь!I294+[6]Ноябрь!I294+[7]Ноябрь!I294+[8]Ноябрь!I294+[9]Ноябрь!I294+[10]Ноябрь!I294+[11]Ноябрь!I294</f>
        <v>0</v>
      </c>
      <c r="J294" s="178" t="n">
        <f aca="false">[1]Ноябрь!J294+[2]Ноябрь!J294+[3]Ноябрь!J294+[4]Ноябрь!J294+[5]Ноябрь!J294+[6]Ноябрь!J294+[7]Ноябрь!J294+[8]Ноябрь!J294+[9]Ноябрь!J294+[10]Ноябрь!J294+[11]Ноябрь!J294</f>
        <v>0</v>
      </c>
      <c r="K294" s="112" t="n">
        <f aca="false">H294+I294+J294</f>
        <v>0</v>
      </c>
      <c r="L294" s="112" t="n">
        <f aca="false">D294+H294</f>
        <v>0</v>
      </c>
      <c r="M294" s="112" t="n">
        <f aca="false">E294+I294</f>
        <v>0</v>
      </c>
      <c r="N294" s="112" t="n">
        <f aca="false">F294+J294</f>
        <v>0</v>
      </c>
      <c r="O294" s="112" t="n">
        <f aca="false">L294+M294+N294</f>
        <v>0</v>
      </c>
      <c r="P294" s="178" t="n">
        <f aca="false">[1]Ноябрь!P294+[2]Ноябрь!P294+[3]Ноябрь!P294+[4]Ноябрь!P294+[5]Ноябрь!P294+[6]Ноябрь!P294+[7]Ноябрь!P294+[8]Ноябрь!P294+[9]Ноябрь!P294+[10]Ноябрь!P294+[11]Ноябрь!P294</f>
        <v>0</v>
      </c>
    </row>
    <row r="295" customFormat="false" ht="18" hidden="false" customHeight="true" outlineLevel="0" collapsed="false">
      <c r="A295" s="123" t="s">
        <v>183</v>
      </c>
      <c r="B295" s="119" t="s">
        <v>188</v>
      </c>
      <c r="C295" s="118"/>
      <c r="D295" s="178" t="n">
        <f aca="false">[1]Ноябрь!D295+[2]Ноябрь!D295+[3]Ноябрь!D295+[4]Ноябрь!D295+[5]Ноябрь!D295+[6]Ноябрь!D295+[7]Ноябрь!D295+[8]Ноябрь!D295+[9]Ноябрь!D295+[10]Ноябрь!D295+[11]Ноябрь!D295</f>
        <v>0</v>
      </c>
      <c r="E295" s="178" t="n">
        <f aca="false">[1]Ноябрь!E295+[2]Ноябрь!E295+[3]Ноябрь!E295+[4]Ноябрь!E295+[5]Ноябрь!E295+[6]Ноябрь!E295+[7]Ноябрь!E295+[8]Ноябрь!E295+[9]Ноябрь!E295+[10]Ноябрь!E295+[11]Ноябрь!E295</f>
        <v>0</v>
      </c>
      <c r="F295" s="178" t="n">
        <f aca="false">[1]Ноябрь!F295+[2]Ноябрь!F295+[3]Ноябрь!F295+[4]Ноябрь!F295+[5]Ноябрь!F295+[6]Ноябрь!F295+[7]Ноябрь!F295+[8]Ноябрь!F295+[9]Ноябрь!F295+[10]Ноябрь!F295+[11]Ноябрь!F295</f>
        <v>0</v>
      </c>
      <c r="G295" s="112" t="n">
        <f aca="false">D295+E295+F295</f>
        <v>0</v>
      </c>
      <c r="H295" s="178" t="n">
        <f aca="false">[1]Ноябрь!H295+[2]Ноябрь!H295+[3]Ноябрь!H295+[4]Ноябрь!H295+[5]Ноябрь!H295+[6]Ноябрь!H295+[7]Ноябрь!H295+[8]Ноябрь!H295+[9]Ноябрь!H295+[10]Ноябрь!H295+[11]Ноябрь!H295</f>
        <v>0</v>
      </c>
      <c r="I295" s="178" t="n">
        <f aca="false">[1]Ноябрь!I295+[2]Ноябрь!I295+[3]Ноябрь!I295+[4]Ноябрь!I295+[5]Ноябрь!I295+[6]Ноябрь!I295+[7]Ноябрь!I295+[8]Ноябрь!I295+[9]Ноябрь!I295+[10]Ноябрь!I295+[11]Ноябрь!I295</f>
        <v>0</v>
      </c>
      <c r="J295" s="178" t="n">
        <f aca="false">[1]Ноябрь!J295+[2]Ноябрь!J295+[3]Ноябрь!J295+[4]Ноябрь!J295+[5]Ноябрь!J295+[6]Ноябрь!J295+[7]Ноябрь!J295+[8]Ноябрь!J295+[9]Ноябрь!J295+[10]Ноябрь!J295+[11]Ноябрь!J295</f>
        <v>0</v>
      </c>
      <c r="K295" s="112" t="n">
        <f aca="false">H295+I295+J295</f>
        <v>0</v>
      </c>
      <c r="L295" s="112" t="n">
        <f aca="false">D295+H295</f>
        <v>0</v>
      </c>
      <c r="M295" s="112" t="n">
        <f aca="false">E295+I295</f>
        <v>0</v>
      </c>
      <c r="N295" s="112" t="n">
        <f aca="false">F295+J295</f>
        <v>0</v>
      </c>
      <c r="O295" s="112" t="n">
        <f aca="false">L295+M295+N295</f>
        <v>0</v>
      </c>
      <c r="P295" s="178" t="n">
        <f aca="false">[1]Ноябрь!P295+[2]Ноябрь!P295+[3]Ноябрь!P295+[4]Ноябрь!P295+[5]Ноябрь!P295+[6]Ноябрь!P295+[7]Ноябрь!P295+[8]Ноябрь!P295+[9]Ноябрь!P295+[10]Ноябрь!P295+[11]Ноябрь!P295</f>
        <v>0</v>
      </c>
    </row>
    <row r="296" customFormat="false" ht="21.75" hidden="false" customHeight="true" outlineLevel="0" collapsed="false">
      <c r="A296" s="116" t="s">
        <v>189</v>
      </c>
      <c r="B296" s="119" t="s">
        <v>190</v>
      </c>
      <c r="C296" s="120" t="s">
        <v>191</v>
      </c>
      <c r="D296" s="178" t="n">
        <f aca="false">[1]Ноябрь!D296+[2]Ноябрь!D296+[3]Ноябрь!D296+[4]Ноябрь!D296+[5]Ноябрь!D296+[6]Ноябрь!D296+[7]Ноябрь!D296+[8]Ноябрь!D296+[9]Ноябрь!D296+[10]Ноябрь!D296+[11]Ноябрь!D296</f>
        <v>0</v>
      </c>
      <c r="E296" s="178" t="n">
        <f aca="false">[1]Ноябрь!E296+[2]Ноябрь!E296+[3]Ноябрь!E296+[4]Ноябрь!E296+[5]Ноябрь!E296+[6]Ноябрь!E296+[7]Ноябрь!E296+[8]Ноябрь!E296+[9]Ноябрь!E296+[10]Ноябрь!E296+[11]Ноябрь!E296</f>
        <v>0</v>
      </c>
      <c r="F296" s="178" t="n">
        <f aca="false">[1]Ноябрь!F296+[2]Ноябрь!F296+[3]Ноябрь!F296+[4]Ноябрь!F296+[5]Ноябрь!F296+[6]Ноябрь!F296+[7]Ноябрь!F296+[8]Ноябрь!F296+[9]Ноябрь!F296+[10]Ноябрь!F296+[11]Ноябрь!F296</f>
        <v>0</v>
      </c>
      <c r="G296" s="112" t="n">
        <f aca="false">D296+E296+F296</f>
        <v>0</v>
      </c>
      <c r="H296" s="178" t="n">
        <f aca="false">[1]Ноябрь!H296+[2]Ноябрь!H296+[3]Ноябрь!H296+[4]Ноябрь!H296+[5]Ноябрь!H296+[6]Ноябрь!H296+[7]Ноябрь!H296+[8]Ноябрь!H296+[9]Ноябрь!H296+[10]Ноябрь!H296+[11]Ноябрь!H296</f>
        <v>0</v>
      </c>
      <c r="I296" s="178" t="n">
        <f aca="false">[1]Ноябрь!I296+[2]Ноябрь!I296+[3]Ноябрь!I296+[4]Ноябрь!I296+[5]Ноябрь!I296+[6]Ноябрь!I296+[7]Ноябрь!I296+[8]Ноябрь!I296+[9]Ноябрь!I296+[10]Ноябрь!I296+[11]Ноябрь!I296</f>
        <v>0</v>
      </c>
      <c r="J296" s="178" t="n">
        <f aca="false">[1]Ноябрь!J296+[2]Ноябрь!J296+[3]Ноябрь!J296+[4]Ноябрь!J296+[5]Ноябрь!J296+[6]Ноябрь!J296+[7]Ноябрь!J296+[8]Ноябрь!J296+[9]Ноябрь!J296+[10]Ноябрь!J296+[11]Ноябрь!J296</f>
        <v>0</v>
      </c>
      <c r="K296" s="112" t="n">
        <f aca="false">H296+I296+J296</f>
        <v>0</v>
      </c>
      <c r="L296" s="112" t="n">
        <f aca="false">D296+H296</f>
        <v>0</v>
      </c>
      <c r="M296" s="112" t="n">
        <f aca="false">E296+I296</f>
        <v>0</v>
      </c>
      <c r="N296" s="112" t="n">
        <f aca="false">F296+J296</f>
        <v>0</v>
      </c>
      <c r="O296" s="112" t="n">
        <f aca="false">L296+M296+N296</f>
        <v>0</v>
      </c>
      <c r="P296" s="178" t="n">
        <f aca="false">[1]Ноябрь!P296+[2]Ноябрь!P296+[3]Ноябрь!P296+[4]Ноябрь!P296+[5]Ноябрь!P296+[6]Ноябрь!P296+[7]Ноябрь!P296+[8]Ноябрь!P296+[9]Ноябрь!P296+[10]Ноябрь!P296+[11]Ноябрь!P296</f>
        <v>0</v>
      </c>
    </row>
    <row r="297" customFormat="false" ht="24" hidden="false" customHeight="true" outlineLevel="0" collapsed="false">
      <c r="A297" s="123" t="s">
        <v>183</v>
      </c>
      <c r="B297" s="119" t="s">
        <v>192</v>
      </c>
      <c r="C297" s="120"/>
      <c r="D297" s="178" t="n">
        <f aca="false">[1]Ноябрь!D297+[2]Ноябрь!D297+[3]Ноябрь!D297+[4]Ноябрь!D297+[5]Ноябрь!D297+[6]Ноябрь!D297+[7]Ноябрь!D297+[8]Ноябрь!D297+[9]Ноябрь!D297+[10]Ноябрь!D297+[11]Ноябрь!D297</f>
        <v>0</v>
      </c>
      <c r="E297" s="178" t="n">
        <f aca="false">[1]Ноябрь!E297+[2]Ноябрь!E297+[3]Ноябрь!E297+[4]Ноябрь!E297+[5]Ноябрь!E297+[6]Ноябрь!E297+[7]Ноябрь!E297+[8]Ноябрь!E297+[9]Ноябрь!E297+[10]Ноябрь!E297+[11]Ноябрь!E297</f>
        <v>0</v>
      </c>
      <c r="F297" s="178" t="n">
        <f aca="false">[1]Ноябрь!F297+[2]Ноябрь!F297+[3]Ноябрь!F297+[4]Ноябрь!F297+[5]Ноябрь!F297+[6]Ноябрь!F297+[7]Ноябрь!F297+[8]Ноябрь!F297+[9]Ноябрь!F297+[10]Ноябрь!F297+[11]Ноябрь!F297</f>
        <v>0</v>
      </c>
      <c r="G297" s="112" t="n">
        <f aca="false">D297+E297+F297</f>
        <v>0</v>
      </c>
      <c r="H297" s="178" t="n">
        <f aca="false">[1]Ноябрь!H297+[2]Ноябрь!H297+[3]Ноябрь!H297+[4]Ноябрь!H297+[5]Ноябрь!H297+[6]Ноябрь!H297+[7]Ноябрь!H297+[8]Ноябрь!H297+[9]Ноябрь!H297+[10]Ноябрь!H297+[11]Ноябрь!H297</f>
        <v>0</v>
      </c>
      <c r="I297" s="178" t="n">
        <f aca="false">[1]Ноябрь!I297+[2]Ноябрь!I297+[3]Ноябрь!I297+[4]Ноябрь!I297+[5]Ноябрь!I297+[6]Ноябрь!I297+[7]Ноябрь!I297+[8]Ноябрь!I297+[9]Ноябрь!I297+[10]Ноябрь!I297+[11]Ноябрь!I297</f>
        <v>0</v>
      </c>
      <c r="J297" s="178" t="n">
        <f aca="false">[1]Ноябрь!J297+[2]Ноябрь!J297+[3]Ноябрь!J297+[4]Ноябрь!J297+[5]Ноябрь!J297+[6]Ноябрь!J297+[7]Ноябрь!J297+[8]Ноябрь!J297+[9]Ноябрь!J297+[10]Ноябрь!J297+[11]Ноябрь!J297</f>
        <v>0</v>
      </c>
      <c r="K297" s="112" t="n">
        <f aca="false">H297+I297+J297</f>
        <v>0</v>
      </c>
      <c r="L297" s="112" t="n">
        <f aca="false">D297+H297</f>
        <v>0</v>
      </c>
      <c r="M297" s="112" t="n">
        <f aca="false">E297+I297</f>
        <v>0</v>
      </c>
      <c r="N297" s="112" t="n">
        <f aca="false">F297+J297</f>
        <v>0</v>
      </c>
      <c r="O297" s="112" t="n">
        <f aca="false">L297+M297+N297</f>
        <v>0</v>
      </c>
      <c r="P297" s="178" t="n">
        <f aca="false">[1]Ноябрь!P297+[2]Ноябрь!P297+[3]Ноябрь!P297+[4]Ноябрь!P297+[5]Ноябрь!P297+[6]Ноябрь!P297+[7]Ноябрь!P297+[8]Ноябрь!P297+[9]Ноябрь!P297+[10]Ноябрь!P297+[11]Ноябрь!P297</f>
        <v>0</v>
      </c>
    </row>
    <row r="298" customFormat="false" ht="34.5" hidden="false" customHeight="true" outlineLevel="0" collapsed="false">
      <c r="A298" s="116" t="s">
        <v>193</v>
      </c>
      <c r="B298" s="119" t="s">
        <v>194</v>
      </c>
      <c r="C298" s="124" t="s">
        <v>195</v>
      </c>
      <c r="D298" s="178" t="n">
        <f aca="false">[1]Ноябрь!D298+[2]Ноябрь!D298+[3]Ноябрь!D298+[4]Ноябрь!D298+[5]Ноябрь!D298+[6]Ноябрь!D298+[7]Ноябрь!D298+[8]Ноябрь!D298+[9]Ноябрь!D298+[10]Ноябрь!D298+[11]Ноябрь!D298</f>
        <v>0</v>
      </c>
      <c r="E298" s="178" t="n">
        <f aca="false">[1]Ноябрь!E298+[2]Ноябрь!E298+[3]Ноябрь!E298+[4]Ноябрь!E298+[5]Ноябрь!E298+[6]Ноябрь!E298+[7]Ноябрь!E298+[8]Ноябрь!E298+[9]Ноябрь!E298+[10]Ноябрь!E298+[11]Ноябрь!E298</f>
        <v>0</v>
      </c>
      <c r="F298" s="178" t="n">
        <f aca="false">[1]Ноябрь!F298+[2]Ноябрь!F298+[3]Ноябрь!F298+[4]Ноябрь!F298+[5]Ноябрь!F298+[6]Ноябрь!F298+[7]Ноябрь!F298+[8]Ноябрь!F298+[9]Ноябрь!F298+[10]Ноябрь!F298+[11]Ноябрь!F298</f>
        <v>0</v>
      </c>
      <c r="G298" s="112" t="n">
        <f aca="false">D298+E298+F298</f>
        <v>0</v>
      </c>
      <c r="H298" s="178" t="n">
        <f aca="false">[1]Ноябрь!H298+[2]Ноябрь!H298+[3]Ноябрь!H298+[4]Ноябрь!H298+[5]Ноябрь!H298+[6]Ноябрь!H298+[7]Ноябрь!H298+[8]Ноябрь!H298+[9]Ноябрь!H298+[10]Ноябрь!H298+[11]Ноябрь!H298</f>
        <v>0</v>
      </c>
      <c r="I298" s="178" t="n">
        <f aca="false">[1]Ноябрь!I298+[2]Ноябрь!I298+[3]Ноябрь!I298+[4]Ноябрь!I298+[5]Ноябрь!I298+[6]Ноябрь!I298+[7]Ноябрь!I298+[8]Ноябрь!I298+[9]Ноябрь!I298+[10]Ноябрь!I298+[11]Ноябрь!I298</f>
        <v>0</v>
      </c>
      <c r="J298" s="178" t="n">
        <f aca="false">[1]Ноябрь!J298+[2]Ноябрь!J298+[3]Ноябрь!J298+[4]Ноябрь!J298+[5]Ноябрь!J298+[6]Ноябрь!J298+[7]Ноябрь!J298+[8]Ноябрь!J298+[9]Ноябрь!J298+[10]Ноябрь!J298+[11]Ноябрь!J298</f>
        <v>0</v>
      </c>
      <c r="K298" s="112" t="n">
        <f aca="false">H298+I298+J298</f>
        <v>0</v>
      </c>
      <c r="L298" s="112" t="n">
        <f aca="false">D298+H298</f>
        <v>0</v>
      </c>
      <c r="M298" s="112" t="n">
        <f aca="false">E298+I298</f>
        <v>0</v>
      </c>
      <c r="N298" s="112" t="n">
        <f aca="false">F298+J298</f>
        <v>0</v>
      </c>
      <c r="O298" s="112" t="n">
        <f aca="false">L298+M298+N298</f>
        <v>0</v>
      </c>
      <c r="P298" s="178" t="n">
        <f aca="false">[1]Ноябрь!P298+[2]Ноябрь!P298+[3]Ноябрь!P298+[4]Ноябрь!P298+[5]Ноябрь!P298+[6]Ноябрь!P298+[7]Ноябрь!P298+[8]Ноябрь!P298+[9]Ноябрь!P298+[10]Ноябрь!P298+[11]Ноябрь!P298</f>
        <v>0</v>
      </c>
    </row>
    <row r="299" customFormat="false" ht="17.25" hidden="false" customHeight="true" outlineLevel="0" collapsed="false">
      <c r="A299" s="123" t="s">
        <v>183</v>
      </c>
      <c r="B299" s="119" t="s">
        <v>196</v>
      </c>
      <c r="C299" s="124"/>
      <c r="D299" s="178" t="n">
        <f aca="false">[1]Ноябрь!D299+[2]Ноябрь!D299+[3]Ноябрь!D299+[4]Ноябрь!D299+[5]Ноябрь!D299+[6]Ноябрь!D299+[7]Ноябрь!D299+[8]Ноябрь!D299+[9]Ноябрь!D299+[10]Ноябрь!D299+[11]Ноябрь!D299</f>
        <v>0</v>
      </c>
      <c r="E299" s="178" t="n">
        <f aca="false">[1]Ноябрь!E299+[2]Ноябрь!E299+[3]Ноябрь!E299+[4]Ноябрь!E299+[5]Ноябрь!E299+[6]Ноябрь!E299+[7]Ноябрь!E299+[8]Ноябрь!E299+[9]Ноябрь!E299+[10]Ноябрь!E299+[11]Ноябрь!E299</f>
        <v>0</v>
      </c>
      <c r="F299" s="178" t="n">
        <f aca="false">[1]Ноябрь!F299+[2]Ноябрь!F299+[3]Ноябрь!F299+[4]Ноябрь!F299+[5]Ноябрь!F299+[6]Ноябрь!F299+[7]Ноябрь!F299+[8]Ноябрь!F299+[9]Ноябрь!F299+[10]Ноябрь!F299+[11]Ноябрь!F299</f>
        <v>0</v>
      </c>
      <c r="G299" s="112" t="n">
        <f aca="false">D299+E299+F299</f>
        <v>0</v>
      </c>
      <c r="H299" s="178" t="n">
        <f aca="false">[1]Ноябрь!H299+[2]Ноябрь!H299+[3]Ноябрь!H299+[4]Ноябрь!H299+[5]Ноябрь!H299+[6]Ноябрь!H299+[7]Ноябрь!H299+[8]Ноябрь!H299+[9]Ноябрь!H299+[10]Ноябрь!H299+[11]Ноябрь!H299</f>
        <v>0</v>
      </c>
      <c r="I299" s="178" t="n">
        <f aca="false">[1]Ноябрь!I299+[2]Ноябрь!I299+[3]Ноябрь!I299+[4]Ноябрь!I299+[5]Ноябрь!I299+[6]Ноябрь!I299+[7]Ноябрь!I299+[8]Ноябрь!I299+[9]Ноябрь!I299+[10]Ноябрь!I299+[11]Ноябрь!I299</f>
        <v>0</v>
      </c>
      <c r="J299" s="178" t="n">
        <f aca="false">[1]Ноябрь!J299+[2]Ноябрь!J299+[3]Ноябрь!J299+[4]Ноябрь!J299+[5]Ноябрь!J299+[6]Ноябрь!J299+[7]Ноябрь!J299+[8]Ноябрь!J299+[9]Ноябрь!J299+[10]Ноябрь!J299+[11]Ноябрь!J299</f>
        <v>0</v>
      </c>
      <c r="K299" s="112" t="n">
        <f aca="false">H299+I299+J299</f>
        <v>0</v>
      </c>
      <c r="L299" s="112" t="n">
        <f aca="false">D299+H299</f>
        <v>0</v>
      </c>
      <c r="M299" s="112" t="n">
        <f aca="false">E299+I299</f>
        <v>0</v>
      </c>
      <c r="N299" s="112" t="n">
        <f aca="false">F299+J299</f>
        <v>0</v>
      </c>
      <c r="O299" s="112" t="n">
        <f aca="false">L299+M299+N299</f>
        <v>0</v>
      </c>
      <c r="P299" s="178" t="n">
        <f aca="false">[1]Ноябрь!P299+[2]Ноябрь!P299+[3]Ноябрь!P299+[4]Ноябрь!P299+[5]Ноябрь!P299+[6]Ноябрь!P299+[7]Ноябрь!P299+[8]Ноябрь!P299+[9]Ноябрь!P299+[10]Ноябрь!P299+[11]Ноябрь!P299</f>
        <v>0</v>
      </c>
    </row>
    <row r="300" customFormat="false" ht="27.75" hidden="false" customHeight="true" outlineLevel="0" collapsed="false">
      <c r="A300" s="116" t="s">
        <v>197</v>
      </c>
      <c r="B300" s="119" t="s">
        <v>198</v>
      </c>
      <c r="C300" s="118" t="s">
        <v>199</v>
      </c>
      <c r="D300" s="178" t="n">
        <f aca="false">[1]Ноябрь!D300+[2]Ноябрь!D300+[3]Ноябрь!D300+[4]Ноябрь!D300+[5]Ноябрь!D300+[6]Ноябрь!D300+[7]Ноябрь!D300+[8]Ноябрь!D300+[9]Ноябрь!D300+[10]Ноябрь!D300+[11]Ноябрь!D300</f>
        <v>0</v>
      </c>
      <c r="E300" s="178" t="n">
        <f aca="false">[1]Ноябрь!E300+[2]Ноябрь!E300+[3]Ноябрь!E300+[4]Ноябрь!E300+[5]Ноябрь!E300+[6]Ноябрь!E300+[7]Ноябрь!E300+[8]Ноябрь!E300+[9]Ноябрь!E300+[10]Ноябрь!E300+[11]Ноябрь!E300</f>
        <v>0</v>
      </c>
      <c r="F300" s="178" t="n">
        <f aca="false">[1]Ноябрь!F300+[2]Ноябрь!F300+[3]Ноябрь!F300+[4]Ноябрь!F300+[5]Ноябрь!F300+[6]Ноябрь!F300+[7]Ноябрь!F300+[8]Ноябрь!F300+[9]Ноябрь!F300+[10]Ноябрь!F300+[11]Ноябрь!F300</f>
        <v>0</v>
      </c>
      <c r="G300" s="112" t="n">
        <f aca="false">D300+E300+F300</f>
        <v>0</v>
      </c>
      <c r="H300" s="178" t="n">
        <f aca="false">[1]Ноябрь!H300+[2]Ноябрь!H300+[3]Ноябрь!H300+[4]Ноябрь!H300+[5]Ноябрь!H300+[6]Ноябрь!H300+[7]Ноябрь!H300+[8]Ноябрь!H300+[9]Ноябрь!H300+[10]Ноябрь!H300+[11]Ноябрь!H300</f>
        <v>0</v>
      </c>
      <c r="I300" s="178" t="n">
        <f aca="false">[1]Ноябрь!I300+[2]Ноябрь!I300+[3]Ноябрь!I300+[4]Ноябрь!I300+[5]Ноябрь!I300+[6]Ноябрь!I300+[7]Ноябрь!I300+[8]Ноябрь!I300+[9]Ноябрь!I300+[10]Ноябрь!I300+[11]Ноябрь!I300</f>
        <v>0</v>
      </c>
      <c r="J300" s="178" t="n">
        <f aca="false">[1]Ноябрь!J300+[2]Ноябрь!J300+[3]Ноябрь!J300+[4]Ноябрь!J300+[5]Ноябрь!J300+[6]Ноябрь!J300+[7]Ноябрь!J300+[8]Ноябрь!J300+[9]Ноябрь!J300+[10]Ноябрь!J300+[11]Ноябрь!J300</f>
        <v>0</v>
      </c>
      <c r="K300" s="112" t="n">
        <f aca="false">H300+I300+J300</f>
        <v>0</v>
      </c>
      <c r="L300" s="112" t="n">
        <f aca="false">D300+H300</f>
        <v>0</v>
      </c>
      <c r="M300" s="112" t="n">
        <f aca="false">E300+I300</f>
        <v>0</v>
      </c>
      <c r="N300" s="112" t="n">
        <f aca="false">F300+J300</f>
        <v>0</v>
      </c>
      <c r="O300" s="112" t="n">
        <f aca="false">L300+M300+N300</f>
        <v>0</v>
      </c>
      <c r="P300" s="178" t="n">
        <f aca="false">[1]Ноябрь!P300+[2]Ноябрь!P300+[3]Ноябрь!P300+[4]Ноябрь!P300+[5]Ноябрь!P300+[6]Ноябрь!P300+[7]Ноябрь!P300+[8]Ноябрь!P300+[9]Ноябрь!P300+[10]Ноябрь!P300+[11]Ноябрь!P300</f>
        <v>0</v>
      </c>
    </row>
    <row r="301" customFormat="false" ht="22.5" hidden="false" customHeight="true" outlineLevel="0" collapsed="false">
      <c r="A301" s="123" t="s">
        <v>183</v>
      </c>
      <c r="B301" s="119" t="s">
        <v>200</v>
      </c>
      <c r="C301" s="118"/>
      <c r="D301" s="178" t="n">
        <f aca="false">[1]Ноябрь!D301+[2]Ноябрь!D301+[3]Ноябрь!D301+[4]Ноябрь!D301+[5]Ноябрь!D301+[6]Ноябрь!D301+[7]Ноябрь!D301+[8]Ноябрь!D301+[9]Ноябрь!D301+[10]Ноябрь!D301+[11]Ноябрь!D301</f>
        <v>0</v>
      </c>
      <c r="E301" s="178" t="n">
        <f aca="false">[1]Ноябрь!E301+[2]Ноябрь!E301+[3]Ноябрь!E301+[4]Ноябрь!E301+[5]Ноябрь!E301+[6]Ноябрь!E301+[7]Ноябрь!E301+[8]Ноябрь!E301+[9]Ноябрь!E301+[10]Ноябрь!E301+[11]Ноябрь!E301</f>
        <v>0</v>
      </c>
      <c r="F301" s="178" t="n">
        <f aca="false">[1]Ноябрь!F301+[2]Ноябрь!F301+[3]Ноябрь!F301+[4]Ноябрь!F301+[5]Ноябрь!F301+[6]Ноябрь!F301+[7]Ноябрь!F301+[8]Ноябрь!F301+[9]Ноябрь!F301+[10]Ноябрь!F301+[11]Ноябрь!F301</f>
        <v>0</v>
      </c>
      <c r="G301" s="112" t="n">
        <f aca="false">D301+E301+F301</f>
        <v>0</v>
      </c>
      <c r="H301" s="178" t="n">
        <f aca="false">[1]Ноябрь!H301+[2]Ноябрь!H301+[3]Ноябрь!H301+[4]Ноябрь!H301+[5]Ноябрь!H301+[6]Ноябрь!H301+[7]Ноябрь!H301+[8]Ноябрь!H301+[9]Ноябрь!H301+[10]Ноябрь!H301+[11]Ноябрь!H301</f>
        <v>0</v>
      </c>
      <c r="I301" s="178" t="n">
        <f aca="false">[1]Ноябрь!I301+[2]Ноябрь!I301+[3]Ноябрь!I301+[4]Ноябрь!I301+[5]Ноябрь!I301+[6]Ноябрь!I301+[7]Ноябрь!I301+[8]Ноябрь!I301+[9]Ноябрь!I301+[10]Ноябрь!I301+[11]Ноябрь!I301</f>
        <v>0</v>
      </c>
      <c r="J301" s="178" t="n">
        <f aca="false">[1]Ноябрь!J301+[2]Ноябрь!J301+[3]Ноябрь!J301+[4]Ноябрь!J301+[5]Ноябрь!J301+[6]Ноябрь!J301+[7]Ноябрь!J301+[8]Ноябрь!J301+[9]Ноябрь!J301+[10]Ноябрь!J301+[11]Ноябрь!J301</f>
        <v>0</v>
      </c>
      <c r="K301" s="112" t="n">
        <f aca="false">H301+I301+J301</f>
        <v>0</v>
      </c>
      <c r="L301" s="112" t="n">
        <f aca="false">D301+H301</f>
        <v>0</v>
      </c>
      <c r="M301" s="112" t="n">
        <f aca="false">E301+I301</f>
        <v>0</v>
      </c>
      <c r="N301" s="112" t="n">
        <f aca="false">F301+J301</f>
        <v>0</v>
      </c>
      <c r="O301" s="112" t="n">
        <f aca="false">L301+M301+N301</f>
        <v>0</v>
      </c>
      <c r="P301" s="178" t="n">
        <f aca="false">[1]Ноябрь!P301+[2]Ноябрь!P301+[3]Ноябрь!P301+[4]Ноябрь!P301+[5]Ноябрь!P301+[6]Ноябрь!P301+[7]Ноябрь!P301+[8]Ноябрь!P301+[9]Ноябрь!P301+[10]Ноябрь!P301+[11]Ноябрь!P301</f>
        <v>0</v>
      </c>
    </row>
    <row r="302" customFormat="false" ht="15.75" hidden="false" customHeight="true" outlineLevel="0" collapsed="false">
      <c r="A302" s="116" t="s">
        <v>201</v>
      </c>
      <c r="B302" s="119" t="s">
        <v>202</v>
      </c>
      <c r="C302" s="120" t="s">
        <v>203</v>
      </c>
      <c r="D302" s="178" t="n">
        <f aca="false">[1]Ноябрь!D302+[2]Ноябрь!D302+[3]Ноябрь!D302+[4]Ноябрь!D302+[5]Ноябрь!D302+[6]Ноябрь!D302+[7]Ноябрь!D302+[8]Ноябрь!D302+[9]Ноябрь!D302+[10]Ноябрь!D302+[11]Ноябрь!D302</f>
        <v>0</v>
      </c>
      <c r="E302" s="178" t="n">
        <f aca="false">[1]Ноябрь!E302+[2]Ноябрь!E302+[3]Ноябрь!E302+[4]Ноябрь!E302+[5]Ноябрь!E302+[6]Ноябрь!E302+[7]Ноябрь!E302+[8]Ноябрь!E302+[9]Ноябрь!E302+[10]Ноябрь!E302+[11]Ноябрь!E302</f>
        <v>0</v>
      </c>
      <c r="F302" s="178" t="n">
        <f aca="false">[1]Ноябрь!F302+[2]Ноябрь!F302+[3]Ноябрь!F302+[4]Ноябрь!F302+[5]Ноябрь!F302+[6]Ноябрь!F302+[7]Ноябрь!F302+[8]Ноябрь!F302+[9]Ноябрь!F302+[10]Ноябрь!F302+[11]Ноябрь!F302</f>
        <v>0</v>
      </c>
      <c r="G302" s="112" t="n">
        <f aca="false">D302+E302+F302</f>
        <v>0</v>
      </c>
      <c r="H302" s="178" t="n">
        <f aca="false">[1]Ноябрь!H302+[2]Ноябрь!H302+[3]Ноябрь!H302+[4]Ноябрь!H302+[5]Ноябрь!H302+[6]Ноябрь!H302+[7]Ноябрь!H302+[8]Ноябрь!H302+[9]Ноябрь!H302+[10]Ноябрь!H302+[11]Ноябрь!H302</f>
        <v>0</v>
      </c>
      <c r="I302" s="178" t="n">
        <f aca="false">[1]Ноябрь!I302+[2]Ноябрь!I302+[3]Ноябрь!I302+[4]Ноябрь!I302+[5]Ноябрь!I302+[6]Ноябрь!I302+[7]Ноябрь!I302+[8]Ноябрь!I302+[9]Ноябрь!I302+[10]Ноябрь!I302+[11]Ноябрь!I302</f>
        <v>0</v>
      </c>
      <c r="J302" s="178" t="n">
        <f aca="false">[1]Ноябрь!J302+[2]Ноябрь!J302+[3]Ноябрь!J302+[4]Ноябрь!J302+[5]Ноябрь!J302+[6]Ноябрь!J302+[7]Ноябрь!J302+[8]Ноябрь!J302+[9]Ноябрь!J302+[10]Ноябрь!J302+[11]Ноябрь!J302</f>
        <v>0</v>
      </c>
      <c r="K302" s="112" t="n">
        <f aca="false">H302+I302+J302</f>
        <v>0</v>
      </c>
      <c r="L302" s="112" t="n">
        <f aca="false">D302+H302</f>
        <v>0</v>
      </c>
      <c r="M302" s="112" t="n">
        <f aca="false">E302+I302</f>
        <v>0</v>
      </c>
      <c r="N302" s="112" t="n">
        <f aca="false">F302+J302</f>
        <v>0</v>
      </c>
      <c r="O302" s="112" t="n">
        <f aca="false">L302+M302+N302</f>
        <v>0</v>
      </c>
      <c r="P302" s="178" t="n">
        <f aca="false">[1]Ноябрь!P302+[2]Ноябрь!P302+[3]Ноябрь!P302+[4]Ноябрь!P302+[5]Ноябрь!P302+[6]Ноябрь!P302+[7]Ноябрь!P302+[8]Ноябрь!P302+[9]Ноябрь!P302+[10]Ноябрь!P302+[11]Ноябрь!P302</f>
        <v>0</v>
      </c>
    </row>
    <row r="303" customFormat="false" ht="15.75" hidden="false" customHeight="false" outlineLevel="0" collapsed="false">
      <c r="A303" s="123" t="s">
        <v>183</v>
      </c>
      <c r="B303" s="119" t="s">
        <v>204</v>
      </c>
      <c r="C303" s="120"/>
      <c r="D303" s="178" t="n">
        <f aca="false">[1]Ноябрь!D303+[2]Ноябрь!D303+[3]Ноябрь!D303+[4]Ноябрь!D303+[5]Ноябрь!D303+[6]Ноябрь!D303+[7]Ноябрь!D303+[8]Ноябрь!D303+[9]Ноябрь!D303+[10]Ноябрь!D303+[11]Ноябрь!D303</f>
        <v>0</v>
      </c>
      <c r="E303" s="178" t="n">
        <f aca="false">[1]Ноябрь!E303+[2]Ноябрь!E303+[3]Ноябрь!E303+[4]Ноябрь!E303+[5]Ноябрь!E303+[6]Ноябрь!E303+[7]Ноябрь!E303+[8]Ноябрь!E303+[9]Ноябрь!E303+[10]Ноябрь!E303+[11]Ноябрь!E303</f>
        <v>0</v>
      </c>
      <c r="F303" s="178" t="n">
        <f aca="false">[1]Ноябрь!F303+[2]Ноябрь!F303+[3]Ноябрь!F303+[4]Ноябрь!F303+[5]Ноябрь!F303+[6]Ноябрь!F303+[7]Ноябрь!F303+[8]Ноябрь!F303+[9]Ноябрь!F303+[10]Ноябрь!F303+[11]Ноябрь!F303</f>
        <v>0</v>
      </c>
      <c r="G303" s="112" t="n">
        <f aca="false">D303+E303+F303</f>
        <v>0</v>
      </c>
      <c r="H303" s="178" t="n">
        <f aca="false">[1]Ноябрь!H303+[2]Ноябрь!H303+[3]Ноябрь!H303+[4]Ноябрь!H303+[5]Ноябрь!H303+[6]Ноябрь!H303+[7]Ноябрь!H303+[8]Ноябрь!H303+[9]Ноябрь!H303+[10]Ноябрь!H303+[11]Ноябрь!H303</f>
        <v>0</v>
      </c>
      <c r="I303" s="178" t="n">
        <f aca="false">[1]Ноябрь!I303+[2]Ноябрь!I303+[3]Ноябрь!I303+[4]Ноябрь!I303+[5]Ноябрь!I303+[6]Ноябрь!I303+[7]Ноябрь!I303+[8]Ноябрь!I303+[9]Ноябрь!I303+[10]Ноябрь!I303+[11]Ноябрь!I303</f>
        <v>0</v>
      </c>
      <c r="J303" s="178" t="n">
        <f aca="false">[1]Ноябрь!J303+[2]Ноябрь!J303+[3]Ноябрь!J303+[4]Ноябрь!J303+[5]Ноябрь!J303+[6]Ноябрь!J303+[7]Ноябрь!J303+[8]Ноябрь!J303+[9]Ноябрь!J303+[10]Ноябрь!J303+[11]Ноябрь!J303</f>
        <v>0</v>
      </c>
      <c r="K303" s="112" t="n">
        <f aca="false">H303+I303+J303</f>
        <v>0</v>
      </c>
      <c r="L303" s="112" t="n">
        <f aca="false">D303+H303</f>
        <v>0</v>
      </c>
      <c r="M303" s="112" t="n">
        <f aca="false">E303+I303</f>
        <v>0</v>
      </c>
      <c r="N303" s="112" t="n">
        <f aca="false">F303+J303</f>
        <v>0</v>
      </c>
      <c r="O303" s="112" t="n">
        <f aca="false">L303+M303+N303</f>
        <v>0</v>
      </c>
      <c r="P303" s="178" t="n">
        <f aca="false">[1]Ноябрь!P303+[2]Ноябрь!P303+[3]Ноябрь!P303+[4]Ноябрь!P303+[5]Ноябрь!P303+[6]Ноябрь!P303+[7]Ноябрь!P303+[8]Ноябрь!P303+[9]Ноябрь!P303+[10]Ноябрь!P303+[11]Ноябрь!P303</f>
        <v>0</v>
      </c>
    </row>
    <row r="304" customFormat="false" ht="23.25" hidden="false" customHeight="true" outlineLevel="0" collapsed="false">
      <c r="A304" s="116" t="s">
        <v>205</v>
      </c>
      <c r="B304" s="119" t="s">
        <v>206</v>
      </c>
      <c r="C304" s="118" t="s">
        <v>207</v>
      </c>
      <c r="D304" s="178" t="n">
        <f aca="false">[1]Ноябрь!D304+[2]Ноябрь!D304+[3]Ноябрь!D304+[4]Ноябрь!D304+[5]Ноябрь!D304+[6]Ноябрь!D304+[7]Ноябрь!D304+[8]Ноябрь!D304+[9]Ноябрь!D304+[10]Ноябрь!D304+[11]Ноябрь!D304</f>
        <v>0</v>
      </c>
      <c r="E304" s="178" t="n">
        <f aca="false">[1]Ноябрь!E304+[2]Ноябрь!E304+[3]Ноябрь!E304+[4]Ноябрь!E304+[5]Ноябрь!E304+[6]Ноябрь!E304+[7]Ноябрь!E304+[8]Ноябрь!E304+[9]Ноябрь!E304+[10]Ноябрь!E304+[11]Ноябрь!E304</f>
        <v>0</v>
      </c>
      <c r="F304" s="178" t="n">
        <f aca="false">[1]Ноябрь!F304+[2]Ноябрь!F304+[3]Ноябрь!F304+[4]Ноябрь!F304+[5]Ноябрь!F304+[6]Ноябрь!F304+[7]Ноябрь!F304+[8]Ноябрь!F304+[9]Ноябрь!F304+[10]Ноябрь!F304+[11]Ноябрь!F304</f>
        <v>0</v>
      </c>
      <c r="G304" s="112" t="n">
        <f aca="false">D304+E304+F304</f>
        <v>0</v>
      </c>
      <c r="H304" s="178" t="n">
        <f aca="false">[1]Ноябрь!H304+[2]Ноябрь!H304+[3]Ноябрь!H304+[4]Ноябрь!H304+[5]Ноябрь!H304+[6]Ноябрь!H304+[7]Ноябрь!H304+[8]Ноябрь!H304+[9]Ноябрь!H304+[10]Ноябрь!H304+[11]Ноябрь!H304</f>
        <v>0</v>
      </c>
      <c r="I304" s="178" t="n">
        <f aca="false">[1]Ноябрь!I304+[2]Ноябрь!I304+[3]Ноябрь!I304+[4]Ноябрь!I304+[5]Ноябрь!I304+[6]Ноябрь!I304+[7]Ноябрь!I304+[8]Ноябрь!I304+[9]Ноябрь!I304+[10]Ноябрь!I304+[11]Ноябрь!I304</f>
        <v>0</v>
      </c>
      <c r="J304" s="178" t="n">
        <f aca="false">[1]Ноябрь!J304+[2]Ноябрь!J304+[3]Ноябрь!J304+[4]Ноябрь!J304+[5]Ноябрь!J304+[6]Ноябрь!J304+[7]Ноябрь!J304+[8]Ноябрь!J304+[9]Ноябрь!J304+[10]Ноябрь!J304+[11]Ноябрь!J304</f>
        <v>0</v>
      </c>
      <c r="K304" s="112" t="n">
        <f aca="false">H304+I304+J304</f>
        <v>0</v>
      </c>
      <c r="L304" s="112" t="n">
        <f aca="false">D304+H304</f>
        <v>0</v>
      </c>
      <c r="M304" s="112" t="n">
        <f aca="false">E304+I304</f>
        <v>0</v>
      </c>
      <c r="N304" s="112" t="n">
        <f aca="false">F304+J304</f>
        <v>0</v>
      </c>
      <c r="O304" s="112" t="n">
        <f aca="false">L304+M304+N304</f>
        <v>0</v>
      </c>
      <c r="P304" s="178" t="n">
        <f aca="false">[1]Ноябрь!P304+[2]Ноябрь!P304+[3]Ноябрь!P304+[4]Ноябрь!P304+[5]Ноябрь!P304+[6]Ноябрь!P304+[7]Ноябрь!P304+[8]Ноябрь!P304+[9]Ноябрь!P304+[10]Ноябрь!P304+[11]Ноябрь!P304</f>
        <v>0</v>
      </c>
    </row>
    <row r="305" customFormat="false" ht="22.5" hidden="false" customHeight="true" outlineLevel="0" collapsed="false">
      <c r="A305" s="123" t="s">
        <v>183</v>
      </c>
      <c r="B305" s="119" t="s">
        <v>208</v>
      </c>
      <c r="C305" s="118"/>
      <c r="D305" s="178" t="n">
        <f aca="false">[1]Ноябрь!D305+[2]Ноябрь!D305+[3]Ноябрь!D305+[4]Ноябрь!D305+[5]Ноябрь!D305+[6]Ноябрь!D305+[7]Ноябрь!D305+[8]Ноябрь!D305+[9]Ноябрь!D305+[10]Ноябрь!D305+[11]Ноябрь!D305</f>
        <v>0</v>
      </c>
      <c r="E305" s="178" t="n">
        <f aca="false">[1]Ноябрь!E305+[2]Ноябрь!E305+[3]Ноябрь!E305+[4]Ноябрь!E305+[5]Ноябрь!E305+[6]Ноябрь!E305+[7]Ноябрь!E305+[8]Ноябрь!E305+[9]Ноябрь!E305+[10]Ноябрь!E305+[11]Ноябрь!E305</f>
        <v>0</v>
      </c>
      <c r="F305" s="178" t="n">
        <f aca="false">[1]Ноябрь!F305+[2]Ноябрь!F305+[3]Ноябрь!F305+[4]Ноябрь!F305+[5]Ноябрь!F305+[6]Ноябрь!F305+[7]Ноябрь!F305+[8]Ноябрь!F305+[9]Ноябрь!F305+[10]Ноябрь!F305+[11]Ноябрь!F305</f>
        <v>0</v>
      </c>
      <c r="G305" s="112" t="n">
        <f aca="false">D305+E305+F305</f>
        <v>0</v>
      </c>
      <c r="H305" s="178" t="n">
        <f aca="false">[1]Ноябрь!H305+[2]Ноябрь!H305+[3]Ноябрь!H305+[4]Ноябрь!H305+[5]Ноябрь!H305+[6]Ноябрь!H305+[7]Ноябрь!H305+[8]Ноябрь!H305+[9]Ноябрь!H305+[10]Ноябрь!H305+[11]Ноябрь!H305</f>
        <v>0</v>
      </c>
      <c r="I305" s="178" t="n">
        <f aca="false">[1]Ноябрь!I305+[2]Ноябрь!I305+[3]Ноябрь!I305+[4]Ноябрь!I305+[5]Ноябрь!I305+[6]Ноябрь!I305+[7]Ноябрь!I305+[8]Ноябрь!I305+[9]Ноябрь!I305+[10]Ноябрь!I305+[11]Ноябрь!I305</f>
        <v>0</v>
      </c>
      <c r="J305" s="178" t="n">
        <f aca="false">[1]Ноябрь!J305+[2]Ноябрь!J305+[3]Ноябрь!J305+[4]Ноябрь!J305+[5]Ноябрь!J305+[6]Ноябрь!J305+[7]Ноябрь!J305+[8]Ноябрь!J305+[9]Ноябрь!J305+[10]Ноябрь!J305+[11]Ноябрь!J305</f>
        <v>0</v>
      </c>
      <c r="K305" s="112" t="n">
        <f aca="false">H305+I305+J305</f>
        <v>0</v>
      </c>
      <c r="L305" s="112" t="n">
        <f aca="false">D305+H305</f>
        <v>0</v>
      </c>
      <c r="M305" s="112" t="n">
        <f aca="false">E305+I305</f>
        <v>0</v>
      </c>
      <c r="N305" s="112" t="n">
        <f aca="false">F305+J305</f>
        <v>0</v>
      </c>
      <c r="O305" s="112" t="n">
        <f aca="false">L305+M305+N305</f>
        <v>0</v>
      </c>
      <c r="P305" s="178" t="n">
        <f aca="false">[1]Ноябрь!P305+[2]Ноябрь!P305+[3]Ноябрь!P305+[4]Ноябрь!P305+[5]Ноябрь!P305+[6]Ноябрь!P305+[7]Ноябрь!P305+[8]Ноябрь!P305+[9]Ноябрь!P305+[10]Ноябрь!P305+[11]Ноябрь!P305</f>
        <v>0</v>
      </c>
    </row>
    <row r="306" customFormat="false" ht="28.5" hidden="false" customHeight="true" outlineLevel="0" collapsed="false">
      <c r="A306" s="116" t="s">
        <v>209</v>
      </c>
      <c r="B306" s="119" t="s">
        <v>210</v>
      </c>
      <c r="C306" s="118" t="s">
        <v>211</v>
      </c>
      <c r="D306" s="178" t="n">
        <f aca="false">[1]Ноябрь!D306+[2]Ноябрь!D306+[3]Ноябрь!D306+[4]Ноябрь!D306+[5]Ноябрь!D306+[6]Ноябрь!D306+[7]Ноябрь!D306+[8]Ноябрь!D306+[9]Ноябрь!D306+[10]Ноябрь!D306+[11]Ноябрь!D306</f>
        <v>0</v>
      </c>
      <c r="E306" s="178" t="n">
        <f aca="false">[1]Ноябрь!E306+[2]Ноябрь!E306+[3]Ноябрь!E306+[4]Ноябрь!E306+[5]Ноябрь!E306+[6]Ноябрь!E306+[7]Ноябрь!E306+[8]Ноябрь!E306+[9]Ноябрь!E306+[10]Ноябрь!E306+[11]Ноябрь!E306</f>
        <v>0</v>
      </c>
      <c r="F306" s="178" t="n">
        <f aca="false">[1]Ноябрь!F306+[2]Ноябрь!F306+[3]Ноябрь!F306+[4]Ноябрь!F306+[5]Ноябрь!F306+[6]Ноябрь!F306+[7]Ноябрь!F306+[8]Ноябрь!F306+[9]Ноябрь!F306+[10]Ноябрь!F306+[11]Ноябрь!F306</f>
        <v>0</v>
      </c>
      <c r="G306" s="112" t="n">
        <f aca="false">D306+E306+F306</f>
        <v>0</v>
      </c>
      <c r="H306" s="178" t="n">
        <f aca="false">[1]Ноябрь!H306+[2]Ноябрь!H306+[3]Ноябрь!H306+[4]Ноябрь!H306+[5]Ноябрь!H306+[6]Ноябрь!H306+[7]Ноябрь!H306+[8]Ноябрь!H306+[9]Ноябрь!H306+[10]Ноябрь!H306+[11]Ноябрь!H306</f>
        <v>0</v>
      </c>
      <c r="I306" s="178" t="n">
        <f aca="false">[1]Ноябрь!I306+[2]Ноябрь!I306+[3]Ноябрь!I306+[4]Ноябрь!I306+[5]Ноябрь!I306+[6]Ноябрь!I306+[7]Ноябрь!I306+[8]Ноябрь!I306+[9]Ноябрь!I306+[10]Ноябрь!I306+[11]Ноябрь!I306</f>
        <v>0</v>
      </c>
      <c r="J306" s="178" t="n">
        <f aca="false">[1]Ноябрь!J306+[2]Ноябрь!J306+[3]Ноябрь!J306+[4]Ноябрь!J306+[5]Ноябрь!J306+[6]Ноябрь!J306+[7]Ноябрь!J306+[8]Ноябрь!J306+[9]Ноябрь!J306+[10]Ноябрь!J306+[11]Ноябрь!J306</f>
        <v>0</v>
      </c>
      <c r="K306" s="112" t="n">
        <f aca="false">H306+I306+J306</f>
        <v>0</v>
      </c>
      <c r="L306" s="112" t="n">
        <f aca="false">D306+H306</f>
        <v>0</v>
      </c>
      <c r="M306" s="112" t="n">
        <f aca="false">E306+I306</f>
        <v>0</v>
      </c>
      <c r="N306" s="112" t="n">
        <f aca="false">F306+J306</f>
        <v>0</v>
      </c>
      <c r="O306" s="112" t="n">
        <f aca="false">L306+M306+N306</f>
        <v>0</v>
      </c>
      <c r="P306" s="178" t="n">
        <f aca="false">[1]Ноябрь!P306+[2]Ноябрь!P306+[3]Ноябрь!P306+[4]Ноябрь!P306+[5]Ноябрь!P306+[6]Ноябрь!P306+[7]Ноябрь!P306+[8]Ноябрь!P306+[9]Ноябрь!P306+[10]Ноябрь!P306+[11]Ноябрь!P306</f>
        <v>0</v>
      </c>
    </row>
    <row r="307" customFormat="false" ht="15.75" hidden="false" customHeight="false" outlineLevel="0" collapsed="false">
      <c r="A307" s="123" t="s">
        <v>183</v>
      </c>
      <c r="B307" s="119" t="s">
        <v>212</v>
      </c>
      <c r="C307" s="118"/>
      <c r="D307" s="178" t="n">
        <f aca="false">[1]Ноябрь!D307+[2]Ноябрь!D307+[3]Ноябрь!D307+[4]Ноябрь!D307+[5]Ноябрь!D307+[6]Ноябрь!D307+[7]Ноябрь!D307+[8]Ноябрь!D307+[9]Ноябрь!D307+[10]Ноябрь!D307+[11]Ноябрь!D307</f>
        <v>0</v>
      </c>
      <c r="E307" s="178" t="n">
        <f aca="false">[1]Ноябрь!E307+[2]Ноябрь!E307+[3]Ноябрь!E307+[4]Ноябрь!E307+[5]Ноябрь!E307+[6]Ноябрь!E307+[7]Ноябрь!E307+[8]Ноябрь!E307+[9]Ноябрь!E307+[10]Ноябрь!E307+[11]Ноябрь!E307</f>
        <v>0</v>
      </c>
      <c r="F307" s="178" t="n">
        <f aca="false">[1]Ноябрь!F307+[2]Ноябрь!F307+[3]Ноябрь!F307+[4]Ноябрь!F307+[5]Ноябрь!F307+[6]Ноябрь!F307+[7]Ноябрь!F307+[8]Ноябрь!F307+[9]Ноябрь!F307+[10]Ноябрь!F307+[11]Ноябрь!F307</f>
        <v>0</v>
      </c>
      <c r="G307" s="112" t="n">
        <f aca="false">D307+E307+F307</f>
        <v>0</v>
      </c>
      <c r="H307" s="178" t="n">
        <f aca="false">[1]Ноябрь!H307+[2]Ноябрь!H307+[3]Ноябрь!H307+[4]Ноябрь!H307+[5]Ноябрь!H307+[6]Ноябрь!H307+[7]Ноябрь!H307+[8]Ноябрь!H307+[9]Ноябрь!H307+[10]Ноябрь!H307+[11]Ноябрь!H307</f>
        <v>0</v>
      </c>
      <c r="I307" s="178" t="n">
        <f aca="false">[1]Ноябрь!I307+[2]Ноябрь!I307+[3]Ноябрь!I307+[4]Ноябрь!I307+[5]Ноябрь!I307+[6]Ноябрь!I307+[7]Ноябрь!I307+[8]Ноябрь!I307+[9]Ноябрь!I307+[10]Ноябрь!I307+[11]Ноябрь!I307</f>
        <v>0</v>
      </c>
      <c r="J307" s="178" t="n">
        <f aca="false">[1]Ноябрь!J307+[2]Ноябрь!J307+[3]Ноябрь!J307+[4]Ноябрь!J307+[5]Ноябрь!J307+[6]Ноябрь!J307+[7]Ноябрь!J307+[8]Ноябрь!J307+[9]Ноябрь!J307+[10]Ноябрь!J307+[11]Ноябрь!J307</f>
        <v>0</v>
      </c>
      <c r="K307" s="112" t="n">
        <f aca="false">H307+I307+J307</f>
        <v>0</v>
      </c>
      <c r="L307" s="112" t="n">
        <f aca="false">D307+H307</f>
        <v>0</v>
      </c>
      <c r="M307" s="112" t="n">
        <f aca="false">E307+I307</f>
        <v>0</v>
      </c>
      <c r="N307" s="112" t="n">
        <f aca="false">F307+J307</f>
        <v>0</v>
      </c>
      <c r="O307" s="112" t="n">
        <f aca="false">L307+M307+N307</f>
        <v>0</v>
      </c>
      <c r="P307" s="178" t="n">
        <f aca="false">[1]Ноябрь!P307+[2]Ноябрь!P307+[3]Ноябрь!P307+[4]Ноябрь!P307+[5]Ноябрь!P307+[6]Ноябрь!P307+[7]Ноябрь!P307+[8]Ноябрь!P307+[9]Ноябрь!P307+[10]Ноябрь!P307+[11]Ноябрь!P307</f>
        <v>0</v>
      </c>
    </row>
    <row r="308" customFormat="false" ht="25.5" hidden="false" customHeight="true" outlineLevel="0" collapsed="false">
      <c r="A308" s="116" t="s">
        <v>213</v>
      </c>
      <c r="B308" s="119" t="s">
        <v>214</v>
      </c>
      <c r="C308" s="118" t="s">
        <v>215</v>
      </c>
      <c r="D308" s="178" t="n">
        <f aca="false">[1]Ноябрь!D308+[2]Ноябрь!D308+[3]Ноябрь!D308+[4]Ноябрь!D308+[5]Ноябрь!D308+[6]Ноябрь!D308+[7]Ноябрь!D308+[8]Ноябрь!D308+[9]Ноябрь!D308+[10]Ноябрь!D308+[11]Ноябрь!D308</f>
        <v>0</v>
      </c>
      <c r="E308" s="178" t="n">
        <f aca="false">[1]Ноябрь!E308+[2]Ноябрь!E308+[3]Ноябрь!E308+[4]Ноябрь!E308+[5]Ноябрь!E308+[6]Ноябрь!E308+[7]Ноябрь!E308+[8]Ноябрь!E308+[9]Ноябрь!E308+[10]Ноябрь!E308+[11]Ноябрь!E308</f>
        <v>0</v>
      </c>
      <c r="F308" s="178" t="n">
        <f aca="false">[1]Ноябрь!F308+[2]Ноябрь!F308+[3]Ноябрь!F308+[4]Ноябрь!F308+[5]Ноябрь!F308+[6]Ноябрь!F308+[7]Ноябрь!F308+[8]Ноябрь!F308+[9]Ноябрь!F308+[10]Ноябрь!F308+[11]Ноябрь!F308</f>
        <v>0</v>
      </c>
      <c r="G308" s="112" t="n">
        <f aca="false">D308+E308+F308</f>
        <v>0</v>
      </c>
      <c r="H308" s="178" t="n">
        <f aca="false">[1]Ноябрь!H308+[2]Ноябрь!H308+[3]Ноябрь!H308+[4]Ноябрь!H308+[5]Ноябрь!H308+[6]Ноябрь!H308+[7]Ноябрь!H308+[8]Ноябрь!H308+[9]Ноябрь!H308+[10]Ноябрь!H308+[11]Ноябрь!H308</f>
        <v>0</v>
      </c>
      <c r="I308" s="178" t="n">
        <f aca="false">[1]Ноябрь!I308+[2]Ноябрь!I308+[3]Ноябрь!I308+[4]Ноябрь!I308+[5]Ноябрь!I308+[6]Ноябрь!I308+[7]Ноябрь!I308+[8]Ноябрь!I308+[9]Ноябрь!I308+[10]Ноябрь!I308+[11]Ноябрь!I308</f>
        <v>0</v>
      </c>
      <c r="J308" s="178" t="n">
        <f aca="false">[1]Ноябрь!J308+[2]Ноябрь!J308+[3]Ноябрь!J308+[4]Ноябрь!J308+[5]Ноябрь!J308+[6]Ноябрь!J308+[7]Ноябрь!J308+[8]Ноябрь!J308+[9]Ноябрь!J308+[10]Ноябрь!J308+[11]Ноябрь!J308</f>
        <v>0</v>
      </c>
      <c r="K308" s="112" t="n">
        <f aca="false">H308+I308+J308</f>
        <v>0</v>
      </c>
      <c r="L308" s="112" t="n">
        <f aca="false">D308+H308</f>
        <v>0</v>
      </c>
      <c r="M308" s="112" t="n">
        <f aca="false">E308+I308</f>
        <v>0</v>
      </c>
      <c r="N308" s="112" t="n">
        <f aca="false">F308+J308</f>
        <v>0</v>
      </c>
      <c r="O308" s="112" t="n">
        <f aca="false">L308+M308+N308</f>
        <v>0</v>
      </c>
      <c r="P308" s="178" t="n">
        <f aca="false">[1]Ноябрь!P308+[2]Ноябрь!P308+[3]Ноябрь!P308+[4]Ноябрь!P308+[5]Ноябрь!P308+[6]Ноябрь!P308+[7]Ноябрь!P308+[8]Ноябрь!P308+[9]Ноябрь!P308+[10]Ноябрь!P308+[11]Ноябрь!P308</f>
        <v>0</v>
      </c>
    </row>
    <row r="309" customFormat="false" ht="15.75" hidden="false" customHeight="false" outlineLevel="0" collapsed="false">
      <c r="A309" s="123" t="s">
        <v>183</v>
      </c>
      <c r="B309" s="119" t="s">
        <v>216</v>
      </c>
      <c r="C309" s="118"/>
      <c r="D309" s="178" t="n">
        <f aca="false">[1]Ноябрь!D309+[2]Ноябрь!D309+[3]Ноябрь!D309+[4]Ноябрь!D309+[5]Ноябрь!D309+[6]Ноябрь!D309+[7]Ноябрь!D309+[8]Ноябрь!D309+[9]Ноябрь!D309+[10]Ноябрь!D309+[11]Ноябрь!D309</f>
        <v>0</v>
      </c>
      <c r="E309" s="178" t="n">
        <f aca="false">[1]Ноябрь!E309+[2]Ноябрь!E309+[3]Ноябрь!E309+[4]Ноябрь!E309+[5]Ноябрь!E309+[6]Ноябрь!E309+[7]Ноябрь!E309+[8]Ноябрь!E309+[9]Ноябрь!E309+[10]Ноябрь!E309+[11]Ноябрь!E309</f>
        <v>0</v>
      </c>
      <c r="F309" s="178" t="n">
        <f aca="false">[1]Ноябрь!F309+[2]Ноябрь!F309+[3]Ноябрь!F309+[4]Ноябрь!F309+[5]Ноябрь!F309+[6]Ноябрь!F309+[7]Ноябрь!F309+[8]Ноябрь!F309+[9]Ноябрь!F309+[10]Ноябрь!F309+[11]Ноябрь!F309</f>
        <v>0</v>
      </c>
      <c r="G309" s="112" t="n">
        <f aca="false">D309+E309+F309</f>
        <v>0</v>
      </c>
      <c r="H309" s="178" t="n">
        <f aca="false">[1]Ноябрь!H309+[2]Ноябрь!H309+[3]Ноябрь!H309+[4]Ноябрь!H309+[5]Ноябрь!H309+[6]Ноябрь!H309+[7]Ноябрь!H309+[8]Ноябрь!H309+[9]Ноябрь!H309+[10]Ноябрь!H309+[11]Ноябрь!H309</f>
        <v>0</v>
      </c>
      <c r="I309" s="178" t="n">
        <f aca="false">[1]Ноябрь!I309+[2]Ноябрь!I309+[3]Ноябрь!I309+[4]Ноябрь!I309+[5]Ноябрь!I309+[6]Ноябрь!I309+[7]Ноябрь!I309+[8]Ноябрь!I309+[9]Ноябрь!I309+[10]Ноябрь!I309+[11]Ноябрь!I309</f>
        <v>0</v>
      </c>
      <c r="J309" s="178" t="n">
        <f aca="false">[1]Ноябрь!J309+[2]Ноябрь!J309+[3]Ноябрь!J309+[4]Ноябрь!J309+[5]Ноябрь!J309+[6]Ноябрь!J309+[7]Ноябрь!J309+[8]Ноябрь!J309+[9]Ноябрь!J309+[10]Ноябрь!J309+[11]Ноябрь!J309</f>
        <v>0</v>
      </c>
      <c r="K309" s="112" t="n">
        <f aca="false">H309+I309+J309</f>
        <v>0</v>
      </c>
      <c r="L309" s="112" t="n">
        <f aca="false">D309+H309</f>
        <v>0</v>
      </c>
      <c r="M309" s="112" t="n">
        <f aca="false">E309+I309</f>
        <v>0</v>
      </c>
      <c r="N309" s="112" t="n">
        <f aca="false">F309+J309</f>
        <v>0</v>
      </c>
      <c r="O309" s="112" t="n">
        <f aca="false">L309+M309+N309</f>
        <v>0</v>
      </c>
      <c r="P309" s="178" t="n">
        <f aca="false">[1]Ноябрь!P309+[2]Ноябрь!P309+[3]Ноябрь!P309+[4]Ноябрь!P309+[5]Ноябрь!P309+[6]Ноябрь!P309+[7]Ноябрь!P309+[8]Ноябрь!P309+[9]Ноябрь!P309+[10]Ноябрь!P309+[11]Ноябрь!P309</f>
        <v>0</v>
      </c>
    </row>
    <row r="310" customFormat="false" ht="23.25" hidden="false" customHeight="true" outlineLevel="0" collapsed="false">
      <c r="A310" s="116" t="s">
        <v>217</v>
      </c>
      <c r="B310" s="119" t="s">
        <v>218</v>
      </c>
      <c r="C310" s="118" t="s">
        <v>219</v>
      </c>
      <c r="D310" s="178" t="n">
        <f aca="false">[1]Ноябрь!D310+[2]Ноябрь!D310+[3]Ноябрь!D310+[4]Ноябрь!D310+[5]Ноябрь!D310+[6]Ноябрь!D310+[7]Ноябрь!D310+[8]Ноябрь!D310+[9]Ноябрь!D310+[10]Ноябрь!D310+[11]Ноябрь!D310</f>
        <v>0</v>
      </c>
      <c r="E310" s="178" t="n">
        <f aca="false">[1]Ноябрь!E310+[2]Ноябрь!E310+[3]Ноябрь!E310+[4]Ноябрь!E310+[5]Ноябрь!E310+[6]Ноябрь!E310+[7]Ноябрь!E310+[8]Ноябрь!E310+[9]Ноябрь!E310+[10]Ноябрь!E310+[11]Ноябрь!E310</f>
        <v>0</v>
      </c>
      <c r="F310" s="178" t="n">
        <f aca="false">[1]Ноябрь!F310+[2]Ноябрь!F310+[3]Ноябрь!F310+[4]Ноябрь!F310+[5]Ноябрь!F310+[6]Ноябрь!F310+[7]Ноябрь!F310+[8]Ноябрь!F310+[9]Ноябрь!F310+[10]Ноябрь!F310+[11]Ноябрь!F310</f>
        <v>0</v>
      </c>
      <c r="G310" s="112" t="n">
        <f aca="false">D310+E310+F310</f>
        <v>0</v>
      </c>
      <c r="H310" s="178" t="n">
        <f aca="false">[1]Ноябрь!H310+[2]Ноябрь!H310+[3]Ноябрь!H310+[4]Ноябрь!H310+[5]Ноябрь!H310+[6]Ноябрь!H310+[7]Ноябрь!H310+[8]Ноябрь!H310+[9]Ноябрь!H310+[10]Ноябрь!H310+[11]Ноябрь!H310</f>
        <v>0</v>
      </c>
      <c r="I310" s="178" t="n">
        <f aca="false">[1]Ноябрь!I310+[2]Ноябрь!I310+[3]Ноябрь!I310+[4]Ноябрь!I310+[5]Ноябрь!I310+[6]Ноябрь!I310+[7]Ноябрь!I310+[8]Ноябрь!I310+[9]Ноябрь!I310+[10]Ноябрь!I310+[11]Ноябрь!I310</f>
        <v>0</v>
      </c>
      <c r="J310" s="178" t="n">
        <f aca="false">[1]Ноябрь!J310+[2]Ноябрь!J310+[3]Ноябрь!J310+[4]Ноябрь!J310+[5]Ноябрь!J310+[6]Ноябрь!J310+[7]Ноябрь!J310+[8]Ноябрь!J310+[9]Ноябрь!J310+[10]Ноябрь!J310+[11]Ноябрь!J310</f>
        <v>0</v>
      </c>
      <c r="K310" s="112" t="n">
        <f aca="false">H310+I310+J310</f>
        <v>0</v>
      </c>
      <c r="L310" s="112" t="n">
        <f aca="false">D310+H310</f>
        <v>0</v>
      </c>
      <c r="M310" s="112" t="n">
        <f aca="false">E310+I310</f>
        <v>0</v>
      </c>
      <c r="N310" s="112" t="n">
        <f aca="false">F310+J310</f>
        <v>0</v>
      </c>
      <c r="O310" s="112" t="n">
        <f aca="false">L310+M310+N310</f>
        <v>0</v>
      </c>
      <c r="P310" s="178" t="n">
        <f aca="false">[1]Ноябрь!P310+[2]Ноябрь!P310+[3]Ноябрь!P310+[4]Ноябрь!P310+[5]Ноябрь!P310+[6]Ноябрь!P310+[7]Ноябрь!P310+[8]Ноябрь!P310+[9]Ноябрь!P310+[10]Ноябрь!P310+[11]Ноябрь!P310</f>
        <v>0</v>
      </c>
    </row>
    <row r="311" customFormat="false" ht="15.75" hidden="false" customHeight="false" outlineLevel="0" collapsed="false">
      <c r="A311" s="123" t="s">
        <v>183</v>
      </c>
      <c r="B311" s="119" t="s">
        <v>220</v>
      </c>
      <c r="C311" s="118"/>
      <c r="D311" s="178" t="n">
        <f aca="false">[1]Ноябрь!D311+[2]Ноябрь!D311+[3]Ноябрь!D311+[4]Ноябрь!D311+[5]Ноябрь!D311+[6]Ноябрь!D311+[7]Ноябрь!D311+[8]Ноябрь!D311+[9]Ноябрь!D311+[10]Ноябрь!D311+[11]Ноябрь!D311</f>
        <v>0</v>
      </c>
      <c r="E311" s="178" t="n">
        <f aca="false">[1]Ноябрь!E311+[2]Ноябрь!E311+[3]Ноябрь!E311+[4]Ноябрь!E311+[5]Ноябрь!E311+[6]Ноябрь!E311+[7]Ноябрь!E311+[8]Ноябрь!E311+[9]Ноябрь!E311+[10]Ноябрь!E311+[11]Ноябрь!E311</f>
        <v>0</v>
      </c>
      <c r="F311" s="178" t="n">
        <f aca="false">[1]Ноябрь!F311+[2]Ноябрь!F311+[3]Ноябрь!F311+[4]Ноябрь!F311+[5]Ноябрь!F311+[6]Ноябрь!F311+[7]Ноябрь!F311+[8]Ноябрь!F311+[9]Ноябрь!F311+[10]Ноябрь!F311+[11]Ноябрь!F311</f>
        <v>0</v>
      </c>
      <c r="G311" s="112" t="n">
        <f aca="false">D311+E311+F311</f>
        <v>0</v>
      </c>
      <c r="H311" s="178" t="n">
        <f aca="false">[1]Ноябрь!H311+[2]Ноябрь!H311+[3]Ноябрь!H311+[4]Ноябрь!H311+[5]Ноябрь!H311+[6]Ноябрь!H311+[7]Ноябрь!H311+[8]Ноябрь!H311+[9]Ноябрь!H311+[10]Ноябрь!H311+[11]Ноябрь!H311</f>
        <v>0</v>
      </c>
      <c r="I311" s="178" t="n">
        <f aca="false">[1]Ноябрь!I311+[2]Ноябрь!I311+[3]Ноябрь!I311+[4]Ноябрь!I311+[5]Ноябрь!I311+[6]Ноябрь!I311+[7]Ноябрь!I311+[8]Ноябрь!I311+[9]Ноябрь!I311+[10]Ноябрь!I311+[11]Ноябрь!I311</f>
        <v>0</v>
      </c>
      <c r="J311" s="178" t="n">
        <f aca="false">[1]Ноябрь!J311+[2]Ноябрь!J311+[3]Ноябрь!J311+[4]Ноябрь!J311+[5]Ноябрь!J311+[6]Ноябрь!J311+[7]Ноябрь!J311+[8]Ноябрь!J311+[9]Ноябрь!J311+[10]Ноябрь!J311+[11]Ноябрь!J311</f>
        <v>0</v>
      </c>
      <c r="K311" s="112" t="n">
        <f aca="false">H311+I311+J311</f>
        <v>0</v>
      </c>
      <c r="L311" s="112" t="n">
        <f aca="false">D311+H311</f>
        <v>0</v>
      </c>
      <c r="M311" s="112" t="n">
        <f aca="false">E311+I311</f>
        <v>0</v>
      </c>
      <c r="N311" s="112" t="n">
        <f aca="false">F311+J311</f>
        <v>0</v>
      </c>
      <c r="O311" s="112" t="n">
        <f aca="false">L311+M311+N311</f>
        <v>0</v>
      </c>
      <c r="P311" s="178" t="n">
        <f aca="false">[1]Ноябрь!P311+[2]Ноябрь!P311+[3]Ноябрь!P311+[4]Ноябрь!P311+[5]Ноябрь!P311+[6]Ноябрь!P311+[7]Ноябрь!P311+[8]Ноябрь!P311+[9]Ноябрь!P311+[10]Ноябрь!P311+[11]Ноябрь!P311</f>
        <v>0</v>
      </c>
    </row>
    <row r="312" customFormat="false" ht="18" hidden="false" customHeight="true" outlineLevel="0" collapsed="false">
      <c r="A312" s="116" t="s">
        <v>221</v>
      </c>
      <c r="B312" s="119" t="s">
        <v>222</v>
      </c>
      <c r="C312" s="124" t="s">
        <v>223</v>
      </c>
      <c r="D312" s="178" t="n">
        <f aca="false">[1]Ноябрь!D312+[2]Ноябрь!D312+[3]Ноябрь!D312+[4]Ноябрь!D312+[5]Ноябрь!D312+[6]Ноябрь!D312+[7]Ноябрь!D312+[8]Ноябрь!D312+[9]Ноябрь!D312+[10]Ноябрь!D312+[11]Ноябрь!D312</f>
        <v>0</v>
      </c>
      <c r="E312" s="178" t="n">
        <f aca="false">[1]Ноябрь!E312+[2]Ноябрь!E312+[3]Ноябрь!E312+[4]Ноябрь!E312+[5]Ноябрь!E312+[6]Ноябрь!E312+[7]Ноябрь!E312+[8]Ноябрь!E312+[9]Ноябрь!E312+[10]Ноябрь!E312+[11]Ноябрь!E312</f>
        <v>0</v>
      </c>
      <c r="F312" s="178" t="n">
        <f aca="false">[1]Ноябрь!F312+[2]Ноябрь!F312+[3]Ноябрь!F312+[4]Ноябрь!F312+[5]Ноябрь!F312+[6]Ноябрь!F312+[7]Ноябрь!F312+[8]Ноябрь!F312+[9]Ноябрь!F312+[10]Ноябрь!F312+[11]Ноябрь!F312</f>
        <v>0</v>
      </c>
      <c r="G312" s="112" t="n">
        <f aca="false">D312+E312+F312</f>
        <v>0</v>
      </c>
      <c r="H312" s="178" t="n">
        <f aca="false">[1]Ноябрь!H312+[2]Ноябрь!H312+[3]Ноябрь!H312+[4]Ноябрь!H312+[5]Ноябрь!H312+[6]Ноябрь!H312+[7]Ноябрь!H312+[8]Ноябрь!H312+[9]Ноябрь!H312+[10]Ноябрь!H312+[11]Ноябрь!H312</f>
        <v>0</v>
      </c>
      <c r="I312" s="178" t="n">
        <f aca="false">[1]Ноябрь!I312+[2]Ноябрь!I312+[3]Ноябрь!I312+[4]Ноябрь!I312+[5]Ноябрь!I312+[6]Ноябрь!I312+[7]Ноябрь!I312+[8]Ноябрь!I312+[9]Ноябрь!I312+[10]Ноябрь!I312+[11]Ноябрь!I312</f>
        <v>0</v>
      </c>
      <c r="J312" s="178" t="n">
        <f aca="false">[1]Ноябрь!J312+[2]Ноябрь!J312+[3]Ноябрь!J312+[4]Ноябрь!J312+[5]Ноябрь!J312+[6]Ноябрь!J312+[7]Ноябрь!J312+[8]Ноябрь!J312+[9]Ноябрь!J312+[10]Ноябрь!J312+[11]Ноябрь!J312</f>
        <v>0</v>
      </c>
      <c r="K312" s="112" t="n">
        <f aca="false">H312+I312+J312</f>
        <v>0</v>
      </c>
      <c r="L312" s="112" t="n">
        <f aca="false">D312+H312</f>
        <v>0</v>
      </c>
      <c r="M312" s="112" t="n">
        <f aca="false">E312+I312</f>
        <v>0</v>
      </c>
      <c r="N312" s="112" t="n">
        <f aca="false">F312+J312</f>
        <v>0</v>
      </c>
      <c r="O312" s="112" t="n">
        <f aca="false">L312+M312+N312</f>
        <v>0</v>
      </c>
      <c r="P312" s="178" t="n">
        <f aca="false">[1]Ноябрь!P312+[2]Ноябрь!P312+[3]Ноябрь!P312+[4]Ноябрь!P312+[5]Ноябрь!P312+[6]Ноябрь!P312+[7]Ноябрь!P312+[8]Ноябрь!P312+[9]Ноябрь!P312+[10]Ноябрь!P312+[11]Ноябрь!P312</f>
        <v>0</v>
      </c>
    </row>
    <row r="313" customFormat="false" ht="22.5" hidden="false" customHeight="true" outlineLevel="0" collapsed="false">
      <c r="A313" s="123" t="s">
        <v>183</v>
      </c>
      <c r="B313" s="119" t="s">
        <v>224</v>
      </c>
      <c r="C313" s="124"/>
      <c r="D313" s="178" t="n">
        <f aca="false">[1]Ноябрь!D313+[2]Ноябрь!D313+[3]Ноябрь!D313+[4]Ноябрь!D313+[5]Ноябрь!D313+[6]Ноябрь!D313+[7]Ноябрь!D313+[8]Ноябрь!D313+[9]Ноябрь!D313+[10]Ноябрь!D313+[11]Ноябрь!D313</f>
        <v>0</v>
      </c>
      <c r="E313" s="178" t="n">
        <f aca="false">[1]Ноябрь!E313+[2]Ноябрь!E313+[3]Ноябрь!E313+[4]Ноябрь!E313+[5]Ноябрь!E313+[6]Ноябрь!E313+[7]Ноябрь!E313+[8]Ноябрь!E313+[9]Ноябрь!E313+[10]Ноябрь!E313+[11]Ноябрь!E313</f>
        <v>0</v>
      </c>
      <c r="F313" s="178" t="n">
        <f aca="false">[1]Ноябрь!F313+[2]Ноябрь!F313+[3]Ноябрь!F313+[4]Ноябрь!F313+[5]Ноябрь!F313+[6]Ноябрь!F313+[7]Ноябрь!F313+[8]Ноябрь!F313+[9]Ноябрь!F313+[10]Ноябрь!F313+[11]Ноябрь!F313</f>
        <v>0</v>
      </c>
      <c r="G313" s="112" t="n">
        <f aca="false">D313+E313+F313</f>
        <v>0</v>
      </c>
      <c r="H313" s="178" t="n">
        <f aca="false">[1]Ноябрь!H313+[2]Ноябрь!H313+[3]Ноябрь!H313+[4]Ноябрь!H313+[5]Ноябрь!H313+[6]Ноябрь!H313+[7]Ноябрь!H313+[8]Ноябрь!H313+[9]Ноябрь!H313+[10]Ноябрь!H313+[11]Ноябрь!H313</f>
        <v>0</v>
      </c>
      <c r="I313" s="178" t="n">
        <f aca="false">[1]Ноябрь!I313+[2]Ноябрь!I313+[3]Ноябрь!I313+[4]Ноябрь!I313+[5]Ноябрь!I313+[6]Ноябрь!I313+[7]Ноябрь!I313+[8]Ноябрь!I313+[9]Ноябрь!I313+[10]Ноябрь!I313+[11]Ноябрь!I313</f>
        <v>0</v>
      </c>
      <c r="J313" s="178" t="n">
        <f aca="false">[1]Ноябрь!J313+[2]Ноябрь!J313+[3]Ноябрь!J313+[4]Ноябрь!J313+[5]Ноябрь!J313+[6]Ноябрь!J313+[7]Ноябрь!J313+[8]Ноябрь!J313+[9]Ноябрь!J313+[10]Ноябрь!J313+[11]Ноябрь!J313</f>
        <v>0</v>
      </c>
      <c r="K313" s="112" t="n">
        <f aca="false">H313+I313+J313</f>
        <v>0</v>
      </c>
      <c r="L313" s="112" t="n">
        <f aca="false">D313+H313</f>
        <v>0</v>
      </c>
      <c r="M313" s="112" t="n">
        <f aca="false">E313+I313</f>
        <v>0</v>
      </c>
      <c r="N313" s="112" t="n">
        <f aca="false">F313+J313</f>
        <v>0</v>
      </c>
      <c r="O313" s="112" t="n">
        <f aca="false">L313+M313+N313</f>
        <v>0</v>
      </c>
      <c r="P313" s="178" t="n">
        <f aca="false">[1]Ноябрь!P313+[2]Ноябрь!P313+[3]Ноябрь!P313+[4]Ноябрь!P313+[5]Ноябрь!P313+[6]Ноябрь!P313+[7]Ноябрь!P313+[8]Ноябрь!P313+[9]Ноябрь!P313+[10]Ноябрь!P313+[11]Ноябрь!P313</f>
        <v>0</v>
      </c>
    </row>
    <row r="314" customFormat="false" ht="24" hidden="false" customHeight="true" outlineLevel="0" collapsed="false">
      <c r="A314" s="116" t="s">
        <v>225</v>
      </c>
      <c r="B314" s="119" t="s">
        <v>226</v>
      </c>
      <c r="C314" s="125" t="s">
        <v>227</v>
      </c>
      <c r="D314" s="178" t="n">
        <f aca="false">[1]Ноябрь!D314+[2]Ноябрь!D314+[3]Ноябрь!D314+[4]Ноябрь!D314+[5]Ноябрь!D314+[6]Ноябрь!D314+[7]Ноябрь!D314+[8]Ноябрь!D314+[9]Ноябрь!D314+[10]Ноябрь!D314+[11]Ноябрь!D314</f>
        <v>0</v>
      </c>
      <c r="E314" s="178" t="n">
        <f aca="false">[1]Ноябрь!E314+[2]Ноябрь!E314+[3]Ноябрь!E314+[4]Ноябрь!E314+[5]Ноябрь!E314+[6]Ноябрь!E314+[7]Ноябрь!E314+[8]Ноябрь!E314+[9]Ноябрь!E314+[10]Ноябрь!E314+[11]Ноябрь!E314</f>
        <v>0</v>
      </c>
      <c r="F314" s="178" t="n">
        <f aca="false">[1]Ноябрь!F314+[2]Ноябрь!F314+[3]Ноябрь!F314+[4]Ноябрь!F314+[5]Ноябрь!F314+[6]Ноябрь!F314+[7]Ноябрь!F314+[8]Ноябрь!F314+[9]Ноябрь!F314+[10]Ноябрь!F314+[11]Ноябрь!F314</f>
        <v>0</v>
      </c>
      <c r="G314" s="112" t="n">
        <f aca="false">D314+E314+F314</f>
        <v>0</v>
      </c>
      <c r="H314" s="178" t="n">
        <f aca="false">[1]Ноябрь!H314+[2]Ноябрь!H314+[3]Ноябрь!H314+[4]Ноябрь!H314+[5]Ноябрь!H314+[6]Ноябрь!H314+[7]Ноябрь!H314+[8]Ноябрь!H314+[9]Ноябрь!H314+[10]Ноябрь!H314+[11]Ноябрь!H314</f>
        <v>0</v>
      </c>
      <c r="I314" s="178" t="n">
        <f aca="false">[1]Ноябрь!I314+[2]Ноябрь!I314+[3]Ноябрь!I314+[4]Ноябрь!I314+[5]Ноябрь!I314+[6]Ноябрь!I314+[7]Ноябрь!I314+[8]Ноябрь!I314+[9]Ноябрь!I314+[10]Ноябрь!I314+[11]Ноябрь!I314</f>
        <v>0</v>
      </c>
      <c r="J314" s="178" t="n">
        <f aca="false">[1]Ноябрь!J314+[2]Ноябрь!J314+[3]Ноябрь!J314+[4]Ноябрь!J314+[5]Ноябрь!J314+[6]Ноябрь!J314+[7]Ноябрь!J314+[8]Ноябрь!J314+[9]Ноябрь!J314+[10]Ноябрь!J314+[11]Ноябрь!J314</f>
        <v>0</v>
      </c>
      <c r="K314" s="112" t="n">
        <f aca="false">H314+I314+J314</f>
        <v>0</v>
      </c>
      <c r="L314" s="112" t="n">
        <f aca="false">D314+H314</f>
        <v>0</v>
      </c>
      <c r="M314" s="112" t="n">
        <f aca="false">E314+I314</f>
        <v>0</v>
      </c>
      <c r="N314" s="112" t="n">
        <f aca="false">F314+J314</f>
        <v>0</v>
      </c>
      <c r="O314" s="112" t="n">
        <f aca="false">L314+M314+N314</f>
        <v>0</v>
      </c>
      <c r="P314" s="178" t="n">
        <f aca="false">[1]Ноябрь!P314+[2]Ноябрь!P314+[3]Ноябрь!P314+[4]Ноябрь!P314+[5]Ноябрь!P314+[6]Ноябрь!P314+[7]Ноябрь!P314+[8]Ноябрь!P314+[9]Ноябрь!P314+[10]Ноябрь!P314+[11]Ноябрь!P314</f>
        <v>0</v>
      </c>
    </row>
    <row r="315" customFormat="false" ht="23.25" hidden="false" customHeight="true" outlineLevel="0" collapsed="false">
      <c r="A315" s="126" t="s">
        <v>183</v>
      </c>
      <c r="B315" s="127" t="s">
        <v>228</v>
      </c>
      <c r="C315" s="125"/>
      <c r="D315" s="178" t="n">
        <f aca="false">[1]Ноябрь!D315+[2]Ноябрь!D315+[3]Ноябрь!D315+[4]Ноябрь!D315+[5]Ноябрь!D315+[6]Ноябрь!D315+[7]Ноябрь!D315+[8]Ноябрь!D315+[9]Ноябрь!D315+[10]Ноябрь!D315+[11]Ноябрь!D315</f>
        <v>0</v>
      </c>
      <c r="E315" s="178" t="n">
        <f aca="false">[1]Ноябрь!E315+[2]Ноябрь!E315+[3]Ноябрь!E315+[4]Ноябрь!E315+[5]Ноябрь!E315+[6]Ноябрь!E315+[7]Ноябрь!E315+[8]Ноябрь!E315+[9]Ноябрь!E315+[10]Ноябрь!E315+[11]Ноябрь!E315</f>
        <v>0</v>
      </c>
      <c r="F315" s="178" t="n">
        <f aca="false">[1]Ноябрь!F315+[2]Ноябрь!F315+[3]Ноябрь!F315+[4]Ноябрь!F315+[5]Ноябрь!F315+[6]Ноябрь!F315+[7]Ноябрь!F315+[8]Ноябрь!F315+[9]Ноябрь!F315+[10]Ноябрь!F315+[11]Ноябрь!F315</f>
        <v>0</v>
      </c>
      <c r="G315" s="112" t="n">
        <f aca="false">D315+E315+F315</f>
        <v>0</v>
      </c>
      <c r="H315" s="178" t="n">
        <f aca="false">[1]Ноябрь!H315+[2]Ноябрь!H315+[3]Ноябрь!H315+[4]Ноябрь!H315+[5]Ноябрь!H315+[6]Ноябрь!H315+[7]Ноябрь!H315+[8]Ноябрь!H315+[9]Ноябрь!H315+[10]Ноябрь!H315+[11]Ноябрь!H315</f>
        <v>0</v>
      </c>
      <c r="I315" s="178" t="n">
        <f aca="false">[1]Ноябрь!I315+[2]Ноябрь!I315+[3]Ноябрь!I315+[4]Ноябрь!I315+[5]Ноябрь!I315+[6]Ноябрь!I315+[7]Ноябрь!I315+[8]Ноябрь!I315+[9]Ноябрь!I315+[10]Ноябрь!I315+[11]Ноябрь!I315</f>
        <v>0</v>
      </c>
      <c r="J315" s="178" t="n">
        <f aca="false">[1]Ноябрь!J315+[2]Ноябрь!J315+[3]Ноябрь!J315+[4]Ноябрь!J315+[5]Ноябрь!J315+[6]Ноябрь!J315+[7]Ноябрь!J315+[8]Ноябрь!J315+[9]Ноябрь!J315+[10]Ноябрь!J315+[11]Ноябрь!J315</f>
        <v>0</v>
      </c>
      <c r="K315" s="112" t="n">
        <f aca="false">H315+I315+J315</f>
        <v>0</v>
      </c>
      <c r="L315" s="112" t="n">
        <f aca="false">D315+H315</f>
        <v>0</v>
      </c>
      <c r="M315" s="112" t="n">
        <f aca="false">E315+I315</f>
        <v>0</v>
      </c>
      <c r="N315" s="112" t="n">
        <f aca="false">F315+J315</f>
        <v>0</v>
      </c>
      <c r="O315" s="112" t="n">
        <f aca="false">L315+M315+N315</f>
        <v>0</v>
      </c>
      <c r="P315" s="178" t="n">
        <f aca="false">[1]Ноябрь!P315+[2]Ноябрь!P315+[3]Ноябрь!P315+[4]Ноябрь!P315+[5]Ноябрь!P315+[6]Ноябрь!P315+[7]Ноябрь!P315+[8]Ноябрь!P315+[9]Ноябрь!P315+[10]Ноябрь!P315+[11]Ноябрь!P315</f>
        <v>0</v>
      </c>
    </row>
    <row r="316" customFormat="false" ht="24" hidden="false" customHeight="true" outlineLevel="0" collapsed="false">
      <c r="A316" s="113" t="s">
        <v>229</v>
      </c>
      <c r="B316" s="128" t="s">
        <v>230</v>
      </c>
      <c r="C316" s="129" t="s">
        <v>231</v>
      </c>
      <c r="D316" s="108" t="n">
        <f aca="false">[1]Ноябрь!D316+[2]Ноябрь!D316+[3]Ноябрь!D316+[4]Ноябрь!D316+[5]Ноябрь!D316+[6]Ноябрь!D316+[7]Ноябрь!D316+[8]Ноябрь!D316+[9]Ноябрь!D316+[10]Ноябрь!D316+[11]Ноябрь!D316</f>
        <v>0</v>
      </c>
      <c r="E316" s="108" t="n">
        <f aca="false">[1]Ноябрь!E316+[2]Ноябрь!E316+[3]Ноябрь!E316+[4]Ноябрь!E316+[5]Ноябрь!E316+[6]Ноябрь!E316+[7]Ноябрь!E316+[8]Ноябрь!E316+[9]Ноябрь!E316+[10]Ноябрь!E316+[11]Ноябрь!E316</f>
        <v>0</v>
      </c>
      <c r="F316" s="108" t="n">
        <f aca="false">[1]Ноябрь!F316+[2]Ноябрь!F316+[3]Ноябрь!F316+[4]Ноябрь!F316+[5]Ноябрь!F316+[6]Ноябрь!F316+[7]Ноябрь!F316+[8]Ноябрь!F316+[9]Ноябрь!F316+[10]Ноябрь!F316+[11]Ноябрь!F316</f>
        <v>0</v>
      </c>
      <c r="G316" s="108" t="n">
        <f aca="false">D316+E316+F316</f>
        <v>0</v>
      </c>
      <c r="H316" s="108" t="n">
        <f aca="false">[1]Ноябрь!H316+[2]Ноябрь!H316+[3]Ноябрь!H316+[4]Ноябрь!H316+[5]Ноябрь!H316+[6]Ноябрь!H316+[7]Ноябрь!H316+[8]Ноябрь!H316+[9]Ноябрь!H316+[10]Ноябрь!H316+[11]Ноябрь!H316</f>
        <v>0</v>
      </c>
      <c r="I316" s="108" t="n">
        <f aca="false">[1]Ноябрь!I316+[2]Ноябрь!I316+[3]Ноябрь!I316+[4]Ноябрь!I316+[5]Ноябрь!I316+[6]Ноябрь!I316+[7]Ноябрь!I316+[8]Ноябрь!I316+[9]Ноябрь!I316+[10]Ноябрь!I316+[11]Ноябрь!I316</f>
        <v>0</v>
      </c>
      <c r="J316" s="108" t="n">
        <f aca="false">[1]Ноябрь!J316+[2]Ноябрь!J316+[3]Ноябрь!J316+[4]Ноябрь!J316+[5]Ноябрь!J316+[6]Ноябрь!J316+[7]Ноябрь!J316+[8]Ноябрь!J316+[9]Ноябрь!J316+[10]Ноябрь!J316+[11]Ноябрь!J316</f>
        <v>0</v>
      </c>
      <c r="K316" s="108" t="n">
        <f aca="false">H316+I316+J316</f>
        <v>0</v>
      </c>
      <c r="L316" s="108" t="n">
        <f aca="false">D316+H316</f>
        <v>0</v>
      </c>
      <c r="M316" s="108" t="n">
        <f aca="false">E316+I316</f>
        <v>0</v>
      </c>
      <c r="N316" s="108" t="n">
        <f aca="false">F316+J316</f>
        <v>0</v>
      </c>
      <c r="O316" s="108" t="n">
        <f aca="false">L316+M316+N316</f>
        <v>0</v>
      </c>
      <c r="P316" s="108" t="n">
        <f aca="false">[1]Ноябрь!P316+[2]Ноябрь!P316+[3]Ноябрь!P316+[4]Ноябрь!P316+[5]Ноябрь!P316+[6]Ноябрь!P316+[7]Ноябрь!P316+[8]Ноябрь!P316+[9]Ноябрь!P316+[10]Ноябрь!P316+[11]Ноябрь!P316</f>
        <v>0</v>
      </c>
    </row>
    <row r="317" customFormat="false" ht="36" hidden="false" customHeight="true" outlineLevel="0" collapsed="false">
      <c r="A317" s="109" t="s">
        <v>232</v>
      </c>
      <c r="B317" s="127" t="s">
        <v>233</v>
      </c>
      <c r="C317" s="125" t="s">
        <v>234</v>
      </c>
      <c r="D317" s="178" t="n">
        <f aca="false">[1]Ноябрь!D317+[2]Ноябрь!D317+[3]Ноябрь!D317+[4]Ноябрь!D317+[5]Ноябрь!D317+[6]Ноябрь!D317+[7]Ноябрь!D317+[8]Ноябрь!D317+[9]Ноябрь!D317+[10]Ноябрь!D317+[11]Ноябрь!D317</f>
        <v>0</v>
      </c>
      <c r="E317" s="178" t="n">
        <f aca="false">[1]Ноябрь!E317+[2]Ноябрь!E317+[3]Ноябрь!E317+[4]Ноябрь!E317+[5]Ноябрь!E317+[6]Ноябрь!E317+[7]Ноябрь!E317+[8]Ноябрь!E317+[9]Ноябрь!E317+[10]Ноябрь!E317+[11]Ноябрь!E317</f>
        <v>0</v>
      </c>
      <c r="F317" s="178" t="n">
        <f aca="false">[1]Ноябрь!F317+[2]Ноябрь!F317+[3]Ноябрь!F317+[4]Ноябрь!F317+[5]Ноябрь!F317+[6]Ноябрь!F317+[7]Ноябрь!F317+[8]Ноябрь!F317+[9]Ноябрь!F317+[10]Ноябрь!F317+[11]Ноябрь!F317</f>
        <v>0</v>
      </c>
      <c r="G317" s="112" t="n">
        <f aca="false">D317+E317+F317</f>
        <v>0</v>
      </c>
      <c r="H317" s="178" t="n">
        <f aca="false">[1]Ноябрь!H317+[2]Ноябрь!H317+[3]Ноябрь!H317+[4]Ноябрь!H317+[5]Ноябрь!H317+[6]Ноябрь!H317+[7]Ноябрь!H317+[8]Ноябрь!H317+[9]Ноябрь!H317+[10]Ноябрь!H317+[11]Ноябрь!H317</f>
        <v>0</v>
      </c>
      <c r="I317" s="178" t="n">
        <f aca="false">[1]Ноябрь!I317+[2]Ноябрь!I317+[3]Ноябрь!I317+[4]Ноябрь!I317+[5]Ноябрь!I317+[6]Ноябрь!I317+[7]Ноябрь!I317+[8]Ноябрь!I317+[9]Ноябрь!I317+[10]Ноябрь!I317+[11]Ноябрь!I317</f>
        <v>0</v>
      </c>
      <c r="J317" s="178" t="n">
        <f aca="false">[1]Ноябрь!J317+[2]Ноябрь!J317+[3]Ноябрь!J317+[4]Ноябрь!J317+[5]Ноябрь!J317+[6]Ноябрь!J317+[7]Ноябрь!J317+[8]Ноябрь!J317+[9]Ноябрь!J317+[10]Ноябрь!J317+[11]Ноябрь!J317</f>
        <v>0</v>
      </c>
      <c r="K317" s="112" t="n">
        <f aca="false">H317+I317+J317</f>
        <v>0</v>
      </c>
      <c r="L317" s="112" t="n">
        <f aca="false">D317+H317</f>
        <v>0</v>
      </c>
      <c r="M317" s="112" t="n">
        <f aca="false">E317+I317</f>
        <v>0</v>
      </c>
      <c r="N317" s="112" t="n">
        <f aca="false">F317+J317</f>
        <v>0</v>
      </c>
      <c r="O317" s="112" t="n">
        <f aca="false">L317+M317+N317</f>
        <v>0</v>
      </c>
      <c r="P317" s="178" t="n">
        <f aca="false">[1]Ноябрь!P317+[2]Ноябрь!P317+[3]Ноябрь!P317+[4]Ноябрь!P317+[5]Ноябрь!P317+[6]Ноябрь!P317+[7]Ноябрь!P317+[8]Ноябрь!P317+[9]Ноябрь!P317+[10]Ноябрь!P317+[11]Ноябрь!P317</f>
        <v>0</v>
      </c>
    </row>
    <row r="318" customFormat="false" ht="36" hidden="false" customHeight="true" outlineLevel="0" collapsed="false">
      <c r="A318" s="113" t="s">
        <v>235</v>
      </c>
      <c r="B318" s="128" t="s">
        <v>236</v>
      </c>
      <c r="C318" s="129" t="s">
        <v>237</v>
      </c>
      <c r="D318" s="108" t="n">
        <f aca="false">[1]Ноябрь!D318+[2]Ноябрь!D318+[3]Ноябрь!D318+[4]Ноябрь!D318+[5]Ноябрь!D318+[6]Ноябрь!D318+[7]Ноябрь!D318+[8]Ноябрь!D318+[9]Ноябрь!D318+[10]Ноябрь!D318+[11]Ноябрь!D318</f>
        <v>0</v>
      </c>
      <c r="E318" s="108" t="n">
        <f aca="false">[1]Ноябрь!E318+[2]Ноябрь!E318+[3]Ноябрь!E318+[4]Ноябрь!E318+[5]Ноябрь!E318+[6]Ноябрь!E318+[7]Ноябрь!E318+[8]Ноябрь!E318+[9]Ноябрь!E318+[10]Ноябрь!E318+[11]Ноябрь!E318</f>
        <v>0</v>
      </c>
      <c r="F318" s="108" t="n">
        <f aca="false">[1]Ноябрь!F318+[2]Ноябрь!F318+[3]Ноябрь!F318+[4]Ноябрь!F318+[5]Ноябрь!F318+[6]Ноябрь!F318+[7]Ноябрь!F318+[8]Ноябрь!F318+[9]Ноябрь!F318+[10]Ноябрь!F318+[11]Ноябрь!F318</f>
        <v>0</v>
      </c>
      <c r="G318" s="108" t="n">
        <f aca="false">D318+E318+F318</f>
        <v>0</v>
      </c>
      <c r="H318" s="108" t="n">
        <f aca="false">[1]Ноябрь!H318+[2]Ноябрь!H318+[3]Ноябрь!H318+[4]Ноябрь!H318+[5]Ноябрь!H318+[6]Ноябрь!H318+[7]Ноябрь!H318+[8]Ноябрь!H318+[9]Ноябрь!H318+[10]Ноябрь!H318+[11]Ноябрь!H318</f>
        <v>0</v>
      </c>
      <c r="I318" s="108" t="n">
        <f aca="false">[1]Ноябрь!I318+[2]Ноябрь!I318+[3]Ноябрь!I318+[4]Ноябрь!I318+[5]Ноябрь!I318+[6]Ноябрь!I318+[7]Ноябрь!I318+[8]Ноябрь!I318+[9]Ноябрь!I318+[10]Ноябрь!I318+[11]Ноябрь!I318</f>
        <v>0</v>
      </c>
      <c r="J318" s="108" t="n">
        <f aca="false">[1]Ноябрь!J318+[2]Ноябрь!J318+[3]Ноябрь!J318+[4]Ноябрь!J318+[5]Ноябрь!J318+[6]Ноябрь!J318+[7]Ноябрь!J318+[8]Ноябрь!J318+[9]Ноябрь!J318+[10]Ноябрь!J318+[11]Ноябрь!J318</f>
        <v>0</v>
      </c>
      <c r="K318" s="108" t="n">
        <f aca="false">H318+I318+J318</f>
        <v>0</v>
      </c>
      <c r="L318" s="108" t="n">
        <f aca="false">D318+H318</f>
        <v>0</v>
      </c>
      <c r="M318" s="108" t="n">
        <f aca="false">E318+I318</f>
        <v>0</v>
      </c>
      <c r="N318" s="108" t="n">
        <f aca="false">F318+J318</f>
        <v>0</v>
      </c>
      <c r="O318" s="108" t="n">
        <f aca="false">L318+M318+N318</f>
        <v>0</v>
      </c>
      <c r="P318" s="108" t="n">
        <f aca="false">[1]Ноябрь!P318+[2]Ноябрь!P318+[3]Ноябрь!P318+[4]Ноябрь!P318+[5]Ноябрь!P318+[6]Ноябрь!P318+[7]Ноябрь!P318+[8]Ноябрь!P318+[9]Ноябрь!P318+[10]Ноябрь!P318+[11]Ноябрь!P318</f>
        <v>0</v>
      </c>
    </row>
    <row r="319" customFormat="false" ht="35.25" hidden="false" customHeight="true" outlineLevel="0" collapsed="false">
      <c r="A319" s="116" t="s">
        <v>238</v>
      </c>
      <c r="B319" s="119" t="s">
        <v>239</v>
      </c>
      <c r="C319" s="120" t="s">
        <v>240</v>
      </c>
      <c r="D319" s="178" t="n">
        <f aca="false">[1]Ноябрь!D319+[2]Ноябрь!D319+[3]Ноябрь!D319+[4]Ноябрь!D319+[5]Ноябрь!D319+[6]Ноябрь!D319+[7]Ноябрь!D319+[8]Ноябрь!D319+[9]Ноябрь!D319+[10]Ноябрь!D319+[11]Ноябрь!D319</f>
        <v>0</v>
      </c>
      <c r="E319" s="178" t="n">
        <f aca="false">[1]Ноябрь!E319+[2]Ноябрь!E319+[3]Ноябрь!E319+[4]Ноябрь!E319+[5]Ноябрь!E319+[6]Ноябрь!E319+[7]Ноябрь!E319+[8]Ноябрь!E319+[9]Ноябрь!E319+[10]Ноябрь!E319+[11]Ноябрь!E319</f>
        <v>0</v>
      </c>
      <c r="F319" s="178" t="n">
        <f aca="false">[1]Ноябрь!F319+[2]Ноябрь!F319+[3]Ноябрь!F319+[4]Ноябрь!F319+[5]Ноябрь!F319+[6]Ноябрь!F319+[7]Ноябрь!F319+[8]Ноябрь!F319+[9]Ноябрь!F319+[10]Ноябрь!F319+[11]Ноябрь!F319</f>
        <v>0</v>
      </c>
      <c r="G319" s="112" t="n">
        <f aca="false">D319+E319+F319</f>
        <v>0</v>
      </c>
      <c r="H319" s="178" t="n">
        <f aca="false">[1]Ноябрь!H319+[2]Ноябрь!H319+[3]Ноябрь!H319+[4]Ноябрь!H319+[5]Ноябрь!H319+[6]Ноябрь!H319+[7]Ноябрь!H319+[8]Ноябрь!H319+[9]Ноябрь!H319+[10]Ноябрь!H319+[11]Ноябрь!H319</f>
        <v>0</v>
      </c>
      <c r="I319" s="178" t="n">
        <f aca="false">[1]Ноябрь!I319+[2]Ноябрь!I319+[3]Ноябрь!I319+[4]Ноябрь!I319+[5]Ноябрь!I319+[6]Ноябрь!I319+[7]Ноябрь!I319+[8]Ноябрь!I319+[9]Ноябрь!I319+[10]Ноябрь!I319+[11]Ноябрь!I319</f>
        <v>0</v>
      </c>
      <c r="J319" s="178" t="n">
        <f aca="false">[1]Ноябрь!J319+[2]Ноябрь!J319+[3]Ноябрь!J319+[4]Ноябрь!J319+[5]Ноябрь!J319+[6]Ноябрь!J319+[7]Ноябрь!J319+[8]Ноябрь!J319+[9]Ноябрь!J319+[10]Ноябрь!J319+[11]Ноябрь!J319</f>
        <v>0</v>
      </c>
      <c r="K319" s="112" t="n">
        <f aca="false">H319+I319+J319</f>
        <v>0</v>
      </c>
      <c r="L319" s="112" t="n">
        <f aca="false">D319+H319</f>
        <v>0</v>
      </c>
      <c r="M319" s="112" t="n">
        <f aca="false">E319+I319</f>
        <v>0</v>
      </c>
      <c r="N319" s="112" t="n">
        <f aca="false">F319+J319</f>
        <v>0</v>
      </c>
      <c r="O319" s="112" t="n">
        <f aca="false">L319+M319+N319</f>
        <v>0</v>
      </c>
      <c r="P319" s="178" t="n">
        <f aca="false">[1]Ноябрь!P319+[2]Ноябрь!P319+[3]Ноябрь!P319+[4]Ноябрь!P319+[5]Ноябрь!P319+[6]Ноябрь!P319+[7]Ноябрь!P319+[8]Ноябрь!P319+[9]Ноябрь!P319+[10]Ноябрь!P319+[11]Ноябрь!P319</f>
        <v>0</v>
      </c>
    </row>
    <row r="320" customFormat="false" ht="21" hidden="false" customHeight="true" outlineLevel="0" collapsed="false">
      <c r="A320" s="116" t="s">
        <v>241</v>
      </c>
      <c r="B320" s="119" t="s">
        <v>242</v>
      </c>
      <c r="C320" s="120" t="s">
        <v>243</v>
      </c>
      <c r="D320" s="178" t="n">
        <f aca="false">[1]Ноябрь!D320+[2]Ноябрь!D320+[3]Ноябрь!D320+[4]Ноябрь!D320+[5]Ноябрь!D320+[6]Ноябрь!D320+[7]Ноябрь!D320+[8]Ноябрь!D320+[9]Ноябрь!D320+[10]Ноябрь!D320+[11]Ноябрь!D320</f>
        <v>0</v>
      </c>
      <c r="E320" s="178" t="n">
        <f aca="false">[1]Ноябрь!E320+[2]Ноябрь!E320+[3]Ноябрь!E320+[4]Ноябрь!E320+[5]Ноябрь!E320+[6]Ноябрь!E320+[7]Ноябрь!E320+[8]Ноябрь!E320+[9]Ноябрь!E320+[10]Ноябрь!E320+[11]Ноябрь!E320</f>
        <v>0</v>
      </c>
      <c r="F320" s="178" t="n">
        <f aca="false">[1]Ноябрь!F320+[2]Ноябрь!F320+[3]Ноябрь!F320+[4]Ноябрь!F320+[5]Ноябрь!F320+[6]Ноябрь!F320+[7]Ноябрь!F320+[8]Ноябрь!F320+[9]Ноябрь!F320+[10]Ноябрь!F320+[11]Ноябрь!F320</f>
        <v>0</v>
      </c>
      <c r="G320" s="112" t="n">
        <f aca="false">D320+E320+F320</f>
        <v>0</v>
      </c>
      <c r="H320" s="178" t="n">
        <f aca="false">[1]Ноябрь!H320+[2]Ноябрь!H320+[3]Ноябрь!H320+[4]Ноябрь!H320+[5]Ноябрь!H320+[6]Ноябрь!H320+[7]Ноябрь!H320+[8]Ноябрь!H320+[9]Ноябрь!H320+[10]Ноябрь!H320+[11]Ноябрь!H320</f>
        <v>0</v>
      </c>
      <c r="I320" s="178" t="n">
        <f aca="false">[1]Ноябрь!I320+[2]Ноябрь!I320+[3]Ноябрь!I320+[4]Ноябрь!I320+[5]Ноябрь!I320+[6]Ноябрь!I320+[7]Ноябрь!I320+[8]Ноябрь!I320+[9]Ноябрь!I320+[10]Ноябрь!I320+[11]Ноябрь!I320</f>
        <v>0</v>
      </c>
      <c r="J320" s="178" t="n">
        <f aca="false">[1]Ноябрь!J320+[2]Ноябрь!J320+[3]Ноябрь!J320+[4]Ноябрь!J320+[5]Ноябрь!J320+[6]Ноябрь!J320+[7]Ноябрь!J320+[8]Ноябрь!J320+[9]Ноябрь!J320+[10]Ноябрь!J320+[11]Ноябрь!J320</f>
        <v>0</v>
      </c>
      <c r="K320" s="112" t="n">
        <f aca="false">H320+I320+J320</f>
        <v>0</v>
      </c>
      <c r="L320" s="112" t="n">
        <f aca="false">D320+H320</f>
        <v>0</v>
      </c>
      <c r="M320" s="112" t="n">
        <f aca="false">E320+I320</f>
        <v>0</v>
      </c>
      <c r="N320" s="112" t="n">
        <f aca="false">F320+J320</f>
        <v>0</v>
      </c>
      <c r="O320" s="112" t="n">
        <f aca="false">L320+M320+N320</f>
        <v>0</v>
      </c>
      <c r="P320" s="178" t="n">
        <f aca="false">[1]Ноябрь!P320+[2]Ноябрь!P320+[3]Ноябрь!P320+[4]Ноябрь!P320+[5]Ноябрь!P320+[6]Ноябрь!P320+[7]Ноябрь!P320+[8]Ноябрь!P320+[9]Ноябрь!P320+[10]Ноябрь!P320+[11]Ноябрь!P320</f>
        <v>0</v>
      </c>
    </row>
    <row r="321" customFormat="false" ht="16.5" hidden="false" customHeight="false" outlineLevel="0" collapsed="false">
      <c r="A321" s="109" t="s">
        <v>244</v>
      </c>
      <c r="B321" s="127" t="s">
        <v>245</v>
      </c>
      <c r="C321" s="125" t="s">
        <v>246</v>
      </c>
      <c r="D321" s="178" t="n">
        <f aca="false">[1]Ноябрь!D321+[2]Ноябрь!D321+[3]Ноябрь!D321+[4]Ноябрь!D321+[5]Ноябрь!D321+[6]Ноябрь!D321+[7]Ноябрь!D321+[8]Ноябрь!D321+[9]Ноябрь!D321+[10]Ноябрь!D321+[11]Ноябрь!D321</f>
        <v>0</v>
      </c>
      <c r="E321" s="178" t="n">
        <f aca="false">[1]Ноябрь!E321+[2]Ноябрь!E321+[3]Ноябрь!E321+[4]Ноябрь!E321+[5]Ноябрь!E321+[6]Ноябрь!E321+[7]Ноябрь!E321+[8]Ноябрь!E321+[9]Ноябрь!E321+[10]Ноябрь!E321+[11]Ноябрь!E321</f>
        <v>0</v>
      </c>
      <c r="F321" s="178" t="n">
        <f aca="false">[1]Ноябрь!F321+[2]Ноябрь!F321+[3]Ноябрь!F321+[4]Ноябрь!F321+[5]Ноябрь!F321+[6]Ноябрь!F321+[7]Ноябрь!F321+[8]Ноябрь!F321+[9]Ноябрь!F321+[10]Ноябрь!F321+[11]Ноябрь!F321</f>
        <v>0</v>
      </c>
      <c r="G321" s="112" t="n">
        <f aca="false">D321+E321+F321</f>
        <v>0</v>
      </c>
      <c r="H321" s="178" t="n">
        <f aca="false">[1]Ноябрь!H321+[2]Ноябрь!H321+[3]Ноябрь!H321+[4]Ноябрь!H321+[5]Ноябрь!H321+[6]Ноябрь!H321+[7]Ноябрь!H321+[8]Ноябрь!H321+[9]Ноябрь!H321+[10]Ноябрь!H321+[11]Ноябрь!H321</f>
        <v>0</v>
      </c>
      <c r="I321" s="178" t="n">
        <f aca="false">[1]Ноябрь!I321+[2]Ноябрь!I321+[3]Ноябрь!I321+[4]Ноябрь!I321+[5]Ноябрь!I321+[6]Ноябрь!I321+[7]Ноябрь!I321+[8]Ноябрь!I321+[9]Ноябрь!I321+[10]Ноябрь!I321+[11]Ноябрь!I321</f>
        <v>0</v>
      </c>
      <c r="J321" s="178" t="n">
        <f aca="false">[1]Ноябрь!J321+[2]Ноябрь!J321+[3]Ноябрь!J321+[4]Ноябрь!J321+[5]Ноябрь!J321+[6]Ноябрь!J321+[7]Ноябрь!J321+[8]Ноябрь!J321+[9]Ноябрь!J321+[10]Ноябрь!J321+[11]Ноябрь!J321</f>
        <v>0</v>
      </c>
      <c r="K321" s="112" t="n">
        <f aca="false">H321+I321+J321</f>
        <v>0</v>
      </c>
      <c r="L321" s="112" t="n">
        <f aca="false">D321+H321</f>
        <v>0</v>
      </c>
      <c r="M321" s="112" t="n">
        <f aca="false">E321+I321</f>
        <v>0</v>
      </c>
      <c r="N321" s="112" t="n">
        <f aca="false">F321+J321</f>
        <v>0</v>
      </c>
      <c r="O321" s="112" t="n">
        <f aca="false">L321+M321+N321</f>
        <v>0</v>
      </c>
      <c r="P321" s="178" t="n">
        <f aca="false">[1]Ноябрь!P321+[2]Ноябрь!P321+[3]Ноябрь!P321+[4]Ноябрь!P321+[5]Ноябрь!P321+[6]Ноябрь!P321+[7]Ноябрь!P321+[8]Ноябрь!P321+[9]Ноябрь!P321+[10]Ноябрь!P321+[11]Ноябрь!P321</f>
        <v>0</v>
      </c>
    </row>
    <row r="322" customFormat="false" ht="23.25" hidden="false" customHeight="true" outlineLevel="0" collapsed="false">
      <c r="A322" s="113" t="s">
        <v>247</v>
      </c>
      <c r="B322" s="128" t="s">
        <v>248</v>
      </c>
      <c r="C322" s="129" t="s">
        <v>249</v>
      </c>
      <c r="D322" s="108" t="n">
        <f aca="false">[1]Ноябрь!D322+[2]Ноябрь!D322+[3]Ноябрь!D322+[4]Ноябрь!D322+[5]Ноябрь!D322+[6]Ноябрь!D322+[7]Ноябрь!D322+[8]Ноябрь!D322+[9]Ноябрь!D322+[10]Ноябрь!D322+[11]Ноябрь!D322</f>
        <v>0</v>
      </c>
      <c r="E322" s="108" t="n">
        <f aca="false">[1]Ноябрь!E322+[2]Ноябрь!E322+[3]Ноябрь!E322+[4]Ноябрь!E322+[5]Ноябрь!E322+[6]Ноябрь!E322+[7]Ноябрь!E322+[8]Ноябрь!E322+[9]Ноябрь!E322+[10]Ноябрь!E322+[11]Ноябрь!E322</f>
        <v>0</v>
      </c>
      <c r="F322" s="108" t="n">
        <f aca="false">[1]Ноябрь!F322+[2]Ноябрь!F322+[3]Ноябрь!F322+[4]Ноябрь!F322+[5]Ноябрь!F322+[6]Ноябрь!F322+[7]Ноябрь!F322+[8]Ноябрь!F322+[9]Ноябрь!F322+[10]Ноябрь!F322+[11]Ноябрь!F322</f>
        <v>0</v>
      </c>
      <c r="G322" s="108" t="n">
        <f aca="false">D322+E322+F322</f>
        <v>0</v>
      </c>
      <c r="H322" s="108" t="n">
        <f aca="false">[1]Ноябрь!H322+[2]Ноябрь!H322+[3]Ноябрь!H322+[4]Ноябрь!H322+[5]Ноябрь!H322+[6]Ноябрь!H322+[7]Ноябрь!H322+[8]Ноябрь!H322+[9]Ноябрь!H322+[10]Ноябрь!H322+[11]Ноябрь!H322</f>
        <v>0</v>
      </c>
      <c r="I322" s="108" t="n">
        <f aca="false">[1]Ноябрь!I322+[2]Ноябрь!I322+[3]Ноябрь!I322+[4]Ноябрь!I322+[5]Ноябрь!I322+[6]Ноябрь!I322+[7]Ноябрь!I322+[8]Ноябрь!I322+[9]Ноябрь!I322+[10]Ноябрь!I322+[11]Ноябрь!I322</f>
        <v>0</v>
      </c>
      <c r="J322" s="108" t="n">
        <f aca="false">[1]Ноябрь!J322+[2]Ноябрь!J322+[3]Ноябрь!J322+[4]Ноябрь!J322+[5]Ноябрь!J322+[6]Ноябрь!J322+[7]Ноябрь!J322+[8]Ноябрь!J322+[9]Ноябрь!J322+[10]Ноябрь!J322+[11]Ноябрь!J322</f>
        <v>0</v>
      </c>
      <c r="K322" s="108" t="n">
        <f aca="false">H322+I322+J322</f>
        <v>0</v>
      </c>
      <c r="L322" s="108" t="n">
        <f aca="false">D322+H322</f>
        <v>0</v>
      </c>
      <c r="M322" s="108" t="n">
        <f aca="false">E322+I322</f>
        <v>0</v>
      </c>
      <c r="N322" s="108" t="n">
        <f aca="false">F322+J322</f>
        <v>0</v>
      </c>
      <c r="O322" s="108" t="n">
        <f aca="false">L322+M322+N322</f>
        <v>0</v>
      </c>
      <c r="P322" s="108" t="n">
        <f aca="false">[1]Ноябрь!P322+[2]Ноябрь!P322+[3]Ноябрь!P322+[4]Ноябрь!P322+[5]Ноябрь!P322+[6]Ноябрь!P322+[7]Ноябрь!P322+[8]Ноябрь!P322+[9]Ноябрь!P322+[10]Ноябрь!P322+[11]Ноябрь!P322</f>
        <v>0</v>
      </c>
    </row>
    <row r="323" customFormat="false" ht="24" hidden="false" customHeight="true" outlineLevel="0" collapsed="false">
      <c r="A323" s="109" t="s">
        <v>250</v>
      </c>
      <c r="B323" s="127" t="s">
        <v>251</v>
      </c>
      <c r="C323" s="125" t="s">
        <v>252</v>
      </c>
      <c r="D323" s="178" t="n">
        <f aca="false">[1]Ноябрь!D323+[2]Ноябрь!D323+[3]Ноябрь!D323+[4]Ноябрь!D323+[5]Ноябрь!D323+[6]Ноябрь!D323+[7]Ноябрь!D323+[8]Ноябрь!D323+[9]Ноябрь!D323+[10]Ноябрь!D323+[11]Ноябрь!D323</f>
        <v>0</v>
      </c>
      <c r="E323" s="178" t="n">
        <f aca="false">[1]Ноябрь!E323+[2]Ноябрь!E323+[3]Ноябрь!E323+[4]Ноябрь!E323+[5]Ноябрь!E323+[6]Ноябрь!E323+[7]Ноябрь!E323+[8]Ноябрь!E323+[9]Ноябрь!E323+[10]Ноябрь!E323+[11]Ноябрь!E323</f>
        <v>0</v>
      </c>
      <c r="F323" s="178" t="n">
        <f aca="false">[1]Ноябрь!F323+[2]Ноябрь!F323+[3]Ноябрь!F323+[4]Ноябрь!F323+[5]Ноябрь!F323+[6]Ноябрь!F323+[7]Ноябрь!F323+[8]Ноябрь!F323+[9]Ноябрь!F323+[10]Ноябрь!F323+[11]Ноябрь!F323</f>
        <v>0</v>
      </c>
      <c r="G323" s="112" t="n">
        <f aca="false">D323+E323+F323</f>
        <v>0</v>
      </c>
      <c r="H323" s="178" t="n">
        <f aca="false">[1]Ноябрь!H323+[2]Ноябрь!H323+[3]Ноябрь!H323+[4]Ноябрь!H323+[5]Ноябрь!H323+[6]Ноябрь!H323+[7]Ноябрь!H323+[8]Ноябрь!H323+[9]Ноябрь!H323+[10]Ноябрь!H323+[11]Ноябрь!H323</f>
        <v>0</v>
      </c>
      <c r="I323" s="178" t="n">
        <f aca="false">[1]Ноябрь!I323+[2]Ноябрь!I323+[3]Ноябрь!I323+[4]Ноябрь!I323+[5]Ноябрь!I323+[6]Ноябрь!I323+[7]Ноябрь!I323+[8]Ноябрь!I323+[9]Ноябрь!I323+[10]Ноябрь!I323+[11]Ноябрь!I323</f>
        <v>0</v>
      </c>
      <c r="J323" s="178" t="n">
        <f aca="false">[1]Ноябрь!J323+[2]Ноябрь!J323+[3]Ноябрь!J323+[4]Ноябрь!J323+[5]Ноябрь!J323+[6]Ноябрь!J323+[7]Ноябрь!J323+[8]Ноябрь!J323+[9]Ноябрь!J323+[10]Ноябрь!J323+[11]Ноябрь!J323</f>
        <v>0</v>
      </c>
      <c r="K323" s="112" t="n">
        <f aca="false">H323+I323+J323</f>
        <v>0</v>
      </c>
      <c r="L323" s="112" t="n">
        <f aca="false">D323+H323</f>
        <v>0</v>
      </c>
      <c r="M323" s="112" t="n">
        <f aca="false">E323+I323</f>
        <v>0</v>
      </c>
      <c r="N323" s="112" t="n">
        <f aca="false">F323+J323</f>
        <v>0</v>
      </c>
      <c r="O323" s="112" t="n">
        <f aca="false">L323+M323+N323</f>
        <v>0</v>
      </c>
      <c r="P323" s="178" t="n">
        <f aca="false">[1]Ноябрь!P323+[2]Ноябрь!P323+[3]Ноябрь!P323+[4]Ноябрь!P323+[5]Ноябрь!P323+[6]Ноябрь!P323+[7]Ноябрь!P323+[8]Ноябрь!P323+[9]Ноябрь!P323+[10]Ноябрь!P323+[11]Ноябрь!P323</f>
        <v>0</v>
      </c>
    </row>
    <row r="324" customFormat="false" ht="37.5" hidden="false" customHeight="true" outlineLevel="0" collapsed="false">
      <c r="A324" s="113" t="s">
        <v>253</v>
      </c>
      <c r="B324" s="128" t="s">
        <v>254</v>
      </c>
      <c r="C324" s="129" t="s">
        <v>255</v>
      </c>
      <c r="D324" s="108" t="n">
        <f aca="false">[1]Ноябрь!D324+[2]Ноябрь!D324+[3]Ноябрь!D324+[4]Ноябрь!D324+[5]Ноябрь!D324+[6]Ноябрь!D324+[7]Ноябрь!D324+[8]Ноябрь!D324+[9]Ноябрь!D324+[10]Ноябрь!D324+[11]Ноябрь!D324</f>
        <v>0</v>
      </c>
      <c r="E324" s="108" t="n">
        <f aca="false">[1]Ноябрь!E324+[2]Ноябрь!E324+[3]Ноябрь!E324+[4]Ноябрь!E324+[5]Ноябрь!E324+[6]Ноябрь!E324+[7]Ноябрь!E324+[8]Ноябрь!E324+[9]Ноябрь!E324+[10]Ноябрь!E324+[11]Ноябрь!E324</f>
        <v>0</v>
      </c>
      <c r="F324" s="108" t="n">
        <f aca="false">[1]Ноябрь!F324+[2]Ноябрь!F324+[3]Ноябрь!F324+[4]Ноябрь!F324+[5]Ноябрь!F324+[6]Ноябрь!F324+[7]Ноябрь!F324+[8]Ноябрь!F324+[9]Ноябрь!F324+[10]Ноябрь!F324+[11]Ноябрь!F324</f>
        <v>0</v>
      </c>
      <c r="G324" s="108" t="n">
        <f aca="false">D324+E324+F324</f>
        <v>0</v>
      </c>
      <c r="H324" s="108" t="n">
        <f aca="false">[1]Ноябрь!H324+[2]Ноябрь!H324+[3]Ноябрь!H324+[4]Ноябрь!H324+[5]Ноябрь!H324+[6]Ноябрь!H324+[7]Ноябрь!H324+[8]Ноябрь!H324+[9]Ноябрь!H324+[10]Ноябрь!H324+[11]Ноябрь!H324</f>
        <v>0</v>
      </c>
      <c r="I324" s="108" t="n">
        <f aca="false">[1]Ноябрь!I324+[2]Ноябрь!I324+[3]Ноябрь!I324+[4]Ноябрь!I324+[5]Ноябрь!I324+[6]Ноябрь!I324+[7]Ноябрь!I324+[8]Ноябрь!I324+[9]Ноябрь!I324+[10]Ноябрь!I324+[11]Ноябрь!I324</f>
        <v>0</v>
      </c>
      <c r="J324" s="108" t="n">
        <f aca="false">[1]Ноябрь!J324+[2]Ноябрь!J324+[3]Ноябрь!J324+[4]Ноябрь!J324+[5]Ноябрь!J324+[6]Ноябрь!J324+[7]Ноябрь!J324+[8]Ноябрь!J324+[9]Ноябрь!J324+[10]Ноябрь!J324+[11]Ноябрь!J324</f>
        <v>0</v>
      </c>
      <c r="K324" s="108" t="n">
        <f aca="false">H324+I324+J324</f>
        <v>0</v>
      </c>
      <c r="L324" s="108" t="n">
        <f aca="false">D324+H324</f>
        <v>0</v>
      </c>
      <c r="M324" s="108" t="n">
        <f aca="false">E324+I324</f>
        <v>0</v>
      </c>
      <c r="N324" s="108" t="n">
        <f aca="false">F324+J324</f>
        <v>0</v>
      </c>
      <c r="O324" s="108" t="n">
        <f aca="false">L324+M324+N324</f>
        <v>0</v>
      </c>
      <c r="P324" s="108" t="n">
        <f aca="false">[1]Ноябрь!P324+[2]Ноябрь!P324+[3]Ноябрь!P324+[4]Ноябрь!P324+[5]Ноябрь!P324+[6]Ноябрь!P324+[7]Ноябрь!P324+[8]Ноябрь!P324+[9]Ноябрь!P324+[10]Ноябрь!P324+[11]Ноябрь!P324</f>
        <v>0</v>
      </c>
    </row>
    <row r="325" customFormat="false" ht="23.25" hidden="false" customHeight="true" outlineLevel="0" collapsed="false">
      <c r="A325" s="116" t="s">
        <v>256</v>
      </c>
      <c r="B325" s="119" t="s">
        <v>257</v>
      </c>
      <c r="C325" s="118" t="s">
        <v>258</v>
      </c>
      <c r="D325" s="178" t="n">
        <f aca="false">[1]Ноябрь!D325+[2]Ноябрь!D325+[3]Ноябрь!D325+[4]Ноябрь!D325+[5]Ноябрь!D325+[6]Ноябрь!D325+[7]Ноябрь!D325+[8]Ноябрь!D325+[9]Ноябрь!D325+[10]Ноябрь!D325+[11]Ноябрь!D325</f>
        <v>0</v>
      </c>
      <c r="E325" s="178" t="n">
        <f aca="false">[1]Ноябрь!E325+[2]Ноябрь!E325+[3]Ноябрь!E325+[4]Ноябрь!E325+[5]Ноябрь!E325+[6]Ноябрь!E325+[7]Ноябрь!E325+[8]Ноябрь!E325+[9]Ноябрь!E325+[10]Ноябрь!E325+[11]Ноябрь!E325</f>
        <v>0</v>
      </c>
      <c r="F325" s="178" t="n">
        <f aca="false">[1]Ноябрь!F325+[2]Ноябрь!F325+[3]Ноябрь!F325+[4]Ноябрь!F325+[5]Ноябрь!F325+[6]Ноябрь!F325+[7]Ноябрь!F325+[8]Ноябрь!F325+[9]Ноябрь!F325+[10]Ноябрь!F325+[11]Ноябрь!F325</f>
        <v>0</v>
      </c>
      <c r="G325" s="112" t="n">
        <f aca="false">D325+E325+F325</f>
        <v>0</v>
      </c>
      <c r="H325" s="178" t="n">
        <f aca="false">[1]Ноябрь!H325+[2]Ноябрь!H325+[3]Ноябрь!H325+[4]Ноябрь!H325+[5]Ноябрь!H325+[6]Ноябрь!H325+[7]Ноябрь!H325+[8]Ноябрь!H325+[9]Ноябрь!H325+[10]Ноябрь!H325+[11]Ноябрь!H325</f>
        <v>0</v>
      </c>
      <c r="I325" s="178" t="n">
        <f aca="false">[1]Ноябрь!I325+[2]Ноябрь!I325+[3]Ноябрь!I325+[4]Ноябрь!I325+[5]Ноябрь!I325+[6]Ноябрь!I325+[7]Ноябрь!I325+[8]Ноябрь!I325+[9]Ноябрь!I325+[10]Ноябрь!I325+[11]Ноябрь!I325</f>
        <v>0</v>
      </c>
      <c r="J325" s="178" t="n">
        <f aca="false">[1]Ноябрь!J325+[2]Ноябрь!J325+[3]Ноябрь!J325+[4]Ноябрь!J325+[5]Ноябрь!J325+[6]Ноябрь!J325+[7]Ноябрь!J325+[8]Ноябрь!J325+[9]Ноябрь!J325+[10]Ноябрь!J325+[11]Ноябрь!J325</f>
        <v>0</v>
      </c>
      <c r="K325" s="112" t="n">
        <f aca="false">H325+I325+J325</f>
        <v>0</v>
      </c>
      <c r="L325" s="112" t="n">
        <f aca="false">D325+H325</f>
        <v>0</v>
      </c>
      <c r="M325" s="112" t="n">
        <f aca="false">E325+I325</f>
        <v>0</v>
      </c>
      <c r="N325" s="112" t="n">
        <f aca="false">F325+J325</f>
        <v>0</v>
      </c>
      <c r="O325" s="112" t="n">
        <f aca="false">L325+M325+N325</f>
        <v>0</v>
      </c>
      <c r="P325" s="178" t="n">
        <f aca="false">[1]Ноябрь!P325+[2]Ноябрь!P325+[3]Ноябрь!P325+[4]Ноябрь!P325+[5]Ноябрь!P325+[6]Ноябрь!P325+[7]Ноябрь!P325+[8]Ноябрь!P325+[9]Ноябрь!P325+[10]Ноябрь!P325+[11]Ноябрь!P325</f>
        <v>0</v>
      </c>
    </row>
    <row r="326" customFormat="false" ht="24.75" hidden="false" customHeight="true" outlineLevel="0" collapsed="false">
      <c r="A326" s="116" t="s">
        <v>259</v>
      </c>
      <c r="B326" s="119" t="s">
        <v>260</v>
      </c>
      <c r="C326" s="120" t="s">
        <v>261</v>
      </c>
      <c r="D326" s="178" t="n">
        <f aca="false">[1]Ноябрь!D326+[2]Ноябрь!D326+[3]Ноябрь!D326+[4]Ноябрь!D326+[5]Ноябрь!D326+[6]Ноябрь!D326+[7]Ноябрь!D326+[8]Ноябрь!D326+[9]Ноябрь!D326+[10]Ноябрь!D326+[11]Ноябрь!D326</f>
        <v>0</v>
      </c>
      <c r="E326" s="178" t="n">
        <f aca="false">[1]Ноябрь!E326+[2]Ноябрь!E326+[3]Ноябрь!E326+[4]Ноябрь!E326+[5]Ноябрь!E326+[6]Ноябрь!E326+[7]Ноябрь!E326+[8]Ноябрь!E326+[9]Ноябрь!E326+[10]Ноябрь!E326+[11]Ноябрь!E326</f>
        <v>0</v>
      </c>
      <c r="F326" s="178" t="n">
        <f aca="false">[1]Ноябрь!F326+[2]Ноябрь!F326+[3]Ноябрь!F326+[4]Ноябрь!F326+[5]Ноябрь!F326+[6]Ноябрь!F326+[7]Ноябрь!F326+[8]Ноябрь!F326+[9]Ноябрь!F326+[10]Ноябрь!F326+[11]Ноябрь!F326</f>
        <v>0</v>
      </c>
      <c r="G326" s="112" t="n">
        <f aca="false">D326+E326+F326</f>
        <v>0</v>
      </c>
      <c r="H326" s="178" t="n">
        <f aca="false">[1]Ноябрь!H326+[2]Ноябрь!H326+[3]Ноябрь!H326+[4]Ноябрь!H326+[5]Ноябрь!H326+[6]Ноябрь!H326+[7]Ноябрь!H326+[8]Ноябрь!H326+[9]Ноябрь!H326+[10]Ноябрь!H326+[11]Ноябрь!H326</f>
        <v>0</v>
      </c>
      <c r="I326" s="178" t="n">
        <f aca="false">[1]Ноябрь!I326+[2]Ноябрь!I326+[3]Ноябрь!I326+[4]Ноябрь!I326+[5]Ноябрь!I326+[6]Ноябрь!I326+[7]Ноябрь!I326+[8]Ноябрь!I326+[9]Ноябрь!I326+[10]Ноябрь!I326+[11]Ноябрь!I326</f>
        <v>0</v>
      </c>
      <c r="J326" s="178" t="n">
        <f aca="false">[1]Ноябрь!J326+[2]Ноябрь!J326+[3]Ноябрь!J326+[4]Ноябрь!J326+[5]Ноябрь!J326+[6]Ноябрь!J326+[7]Ноябрь!J326+[8]Ноябрь!J326+[9]Ноябрь!J326+[10]Ноябрь!J326+[11]Ноябрь!J326</f>
        <v>0</v>
      </c>
      <c r="K326" s="112" t="n">
        <f aca="false">H326+I326+J326</f>
        <v>0</v>
      </c>
      <c r="L326" s="112" t="n">
        <f aca="false">D326+H326</f>
        <v>0</v>
      </c>
      <c r="M326" s="112" t="n">
        <f aca="false">E326+I326</f>
        <v>0</v>
      </c>
      <c r="N326" s="112" t="n">
        <f aca="false">F326+J326</f>
        <v>0</v>
      </c>
      <c r="O326" s="112" t="n">
        <f aca="false">L326+M326+N326</f>
        <v>0</v>
      </c>
      <c r="P326" s="178" t="n">
        <f aca="false">[1]Ноябрь!P326+[2]Ноябрь!P326+[3]Ноябрь!P326+[4]Ноябрь!P326+[5]Ноябрь!P326+[6]Ноябрь!P326+[7]Ноябрь!P326+[8]Ноябрь!P326+[9]Ноябрь!P326+[10]Ноябрь!P326+[11]Ноябрь!P326</f>
        <v>0</v>
      </c>
    </row>
    <row r="327" customFormat="false" ht="16.5" hidden="false" customHeight="false" outlineLevel="0" collapsed="false">
      <c r="A327" s="109" t="s">
        <v>262</v>
      </c>
      <c r="B327" s="127" t="s">
        <v>263</v>
      </c>
      <c r="C327" s="111" t="s">
        <v>264</v>
      </c>
      <c r="D327" s="178" t="n">
        <f aca="false">[1]Ноябрь!D327+[2]Ноябрь!D327+[3]Ноябрь!D327+[4]Ноябрь!D327+[5]Ноябрь!D327+[6]Ноябрь!D327+[7]Ноябрь!D327+[8]Ноябрь!D327+[9]Ноябрь!D327+[10]Ноябрь!D327+[11]Ноябрь!D327</f>
        <v>0</v>
      </c>
      <c r="E327" s="178" t="n">
        <f aca="false">[1]Ноябрь!E327+[2]Ноябрь!E327+[3]Ноябрь!E327+[4]Ноябрь!E327+[5]Ноябрь!E327+[6]Ноябрь!E327+[7]Ноябрь!E327+[8]Ноябрь!E327+[9]Ноябрь!E327+[10]Ноябрь!E327+[11]Ноябрь!E327</f>
        <v>0</v>
      </c>
      <c r="F327" s="178" t="n">
        <f aca="false">[1]Ноябрь!F327+[2]Ноябрь!F327+[3]Ноябрь!F327+[4]Ноябрь!F327+[5]Ноябрь!F327+[6]Ноябрь!F327+[7]Ноябрь!F327+[8]Ноябрь!F327+[9]Ноябрь!F327+[10]Ноябрь!F327+[11]Ноябрь!F327</f>
        <v>0</v>
      </c>
      <c r="G327" s="112" t="n">
        <f aca="false">D327+E327+F327</f>
        <v>0</v>
      </c>
      <c r="H327" s="178" t="n">
        <f aca="false">[1]Ноябрь!H327+[2]Ноябрь!H327+[3]Ноябрь!H327+[4]Ноябрь!H327+[5]Ноябрь!H327+[6]Ноябрь!H327+[7]Ноябрь!H327+[8]Ноябрь!H327+[9]Ноябрь!H327+[10]Ноябрь!H327+[11]Ноябрь!H327</f>
        <v>0</v>
      </c>
      <c r="I327" s="178" t="n">
        <f aca="false">[1]Ноябрь!I327+[2]Ноябрь!I327+[3]Ноябрь!I327+[4]Ноябрь!I327+[5]Ноябрь!I327+[6]Ноябрь!I327+[7]Ноябрь!I327+[8]Ноябрь!I327+[9]Ноябрь!I327+[10]Ноябрь!I327+[11]Ноябрь!I327</f>
        <v>0</v>
      </c>
      <c r="J327" s="178" t="n">
        <f aca="false">[1]Ноябрь!J327+[2]Ноябрь!J327+[3]Ноябрь!J327+[4]Ноябрь!J327+[5]Ноябрь!J327+[6]Ноябрь!J327+[7]Ноябрь!J327+[8]Ноябрь!J327+[9]Ноябрь!J327+[10]Ноябрь!J327+[11]Ноябрь!J327</f>
        <v>0</v>
      </c>
      <c r="K327" s="112" t="n">
        <f aca="false">H327+I327+J327</f>
        <v>0</v>
      </c>
      <c r="L327" s="112" t="n">
        <f aca="false">D327+H327</f>
        <v>0</v>
      </c>
      <c r="M327" s="112" t="n">
        <f aca="false">E327+I327</f>
        <v>0</v>
      </c>
      <c r="N327" s="112" t="n">
        <f aca="false">F327+J327</f>
        <v>0</v>
      </c>
      <c r="O327" s="112" t="n">
        <f aca="false">L327+M327+N327</f>
        <v>0</v>
      </c>
      <c r="P327" s="178" t="n">
        <f aca="false">[1]Ноябрь!P327+[2]Ноябрь!P327+[3]Ноябрь!P327+[4]Ноябрь!P327+[5]Ноябрь!P327+[6]Ноябрь!P327+[7]Ноябрь!P327+[8]Ноябрь!P327+[9]Ноябрь!P327+[10]Ноябрь!P327+[11]Ноябрь!P327</f>
        <v>0</v>
      </c>
    </row>
    <row r="328" customFormat="false" ht="21.75" hidden="false" customHeight="true" outlineLevel="0" collapsed="false">
      <c r="A328" s="113" t="s">
        <v>265</v>
      </c>
      <c r="B328" s="128" t="s">
        <v>266</v>
      </c>
      <c r="C328" s="115" t="s">
        <v>267</v>
      </c>
      <c r="D328" s="108" t="n">
        <f aca="false">[1]Ноябрь!D328+[2]Ноябрь!D328+[3]Ноябрь!D328+[4]Ноябрь!D328+[5]Ноябрь!D328+[6]Ноябрь!D328+[7]Ноябрь!D328+[8]Ноябрь!D328+[9]Ноябрь!D328+[10]Ноябрь!D328+[11]Ноябрь!D328</f>
        <v>0</v>
      </c>
      <c r="E328" s="108" t="n">
        <f aca="false">[1]Ноябрь!E328+[2]Ноябрь!E328+[3]Ноябрь!E328+[4]Ноябрь!E328+[5]Ноябрь!E328+[6]Ноябрь!E328+[7]Ноябрь!E328+[8]Ноябрь!E328+[9]Ноябрь!E328+[10]Ноябрь!E328+[11]Ноябрь!E328</f>
        <v>0</v>
      </c>
      <c r="F328" s="108" t="n">
        <f aca="false">[1]Ноябрь!F328+[2]Ноябрь!F328+[3]Ноябрь!F328+[4]Ноябрь!F328+[5]Ноябрь!F328+[6]Ноябрь!F328+[7]Ноябрь!F328+[8]Ноябрь!F328+[9]Ноябрь!F328+[10]Ноябрь!F328+[11]Ноябрь!F328</f>
        <v>0</v>
      </c>
      <c r="G328" s="108" t="n">
        <f aca="false">D328+E328+F328</f>
        <v>0</v>
      </c>
      <c r="H328" s="108" t="n">
        <f aca="false">[1]Ноябрь!H328+[2]Ноябрь!H328+[3]Ноябрь!H328+[4]Ноябрь!H328+[5]Ноябрь!H328+[6]Ноябрь!H328+[7]Ноябрь!H328+[8]Ноябрь!H328+[9]Ноябрь!H328+[10]Ноябрь!H328+[11]Ноябрь!H328</f>
        <v>0</v>
      </c>
      <c r="I328" s="108" t="n">
        <f aca="false">[1]Ноябрь!I328+[2]Ноябрь!I328+[3]Ноябрь!I328+[4]Ноябрь!I328+[5]Ноябрь!I328+[6]Ноябрь!I328+[7]Ноябрь!I328+[8]Ноябрь!I328+[9]Ноябрь!I328+[10]Ноябрь!I328+[11]Ноябрь!I328</f>
        <v>0</v>
      </c>
      <c r="J328" s="108" t="n">
        <f aca="false">[1]Ноябрь!J328+[2]Ноябрь!J328+[3]Ноябрь!J328+[4]Ноябрь!J328+[5]Ноябрь!J328+[6]Ноябрь!J328+[7]Ноябрь!J328+[8]Ноябрь!J328+[9]Ноябрь!J328+[10]Ноябрь!J328+[11]Ноябрь!J328</f>
        <v>0</v>
      </c>
      <c r="K328" s="108" t="n">
        <f aca="false">H328+I328+J328</f>
        <v>0</v>
      </c>
      <c r="L328" s="108" t="n">
        <f aca="false">D328+H328</f>
        <v>0</v>
      </c>
      <c r="M328" s="108" t="n">
        <f aca="false">E328+I328</f>
        <v>0</v>
      </c>
      <c r="N328" s="108" t="n">
        <f aca="false">F328+J328</f>
        <v>0</v>
      </c>
      <c r="O328" s="108" t="n">
        <f aca="false">L328+M328+N328</f>
        <v>0</v>
      </c>
      <c r="P328" s="108" t="n">
        <f aca="false">[1]Ноябрь!P328+[2]Ноябрь!P328+[3]Ноябрь!P328+[4]Ноябрь!P328+[5]Ноябрь!P328+[6]Ноябрь!P328+[7]Ноябрь!P328+[8]Ноябрь!P328+[9]Ноябрь!P328+[10]Ноябрь!P328+[11]Ноябрь!P328</f>
        <v>0</v>
      </c>
    </row>
    <row r="329" customFormat="false" ht="21.75" hidden="false" customHeight="true" outlineLevel="0" collapsed="false">
      <c r="A329" s="116" t="s">
        <v>268</v>
      </c>
      <c r="B329" s="119" t="s">
        <v>269</v>
      </c>
      <c r="C329" s="118" t="s">
        <v>270</v>
      </c>
      <c r="D329" s="178" t="n">
        <f aca="false">[1]Ноябрь!D329+[2]Ноябрь!D329+[3]Ноябрь!D329+[4]Ноябрь!D329+[5]Ноябрь!D329+[6]Ноябрь!D329+[7]Ноябрь!D329+[8]Ноябрь!D329+[9]Ноябрь!D329+[10]Ноябрь!D329+[11]Ноябрь!D329</f>
        <v>0</v>
      </c>
      <c r="E329" s="178" t="n">
        <f aca="false">[1]Ноябрь!E329+[2]Ноябрь!E329+[3]Ноябрь!E329+[4]Ноябрь!E329+[5]Ноябрь!E329+[6]Ноябрь!E329+[7]Ноябрь!E329+[8]Ноябрь!E329+[9]Ноябрь!E329+[10]Ноябрь!E329+[11]Ноябрь!E329</f>
        <v>0</v>
      </c>
      <c r="F329" s="178" t="n">
        <f aca="false">[1]Ноябрь!F329+[2]Ноябрь!F329+[3]Ноябрь!F329+[4]Ноябрь!F329+[5]Ноябрь!F329+[6]Ноябрь!F329+[7]Ноябрь!F329+[8]Ноябрь!F329+[9]Ноябрь!F329+[10]Ноябрь!F329+[11]Ноябрь!F329</f>
        <v>0</v>
      </c>
      <c r="G329" s="112" t="n">
        <f aca="false">D329+E329+F329</f>
        <v>0</v>
      </c>
      <c r="H329" s="178" t="n">
        <f aca="false">[1]Ноябрь!H329+[2]Ноябрь!H329+[3]Ноябрь!H329+[4]Ноябрь!H329+[5]Ноябрь!H329+[6]Ноябрь!H329+[7]Ноябрь!H329+[8]Ноябрь!H329+[9]Ноябрь!H329+[10]Ноябрь!H329+[11]Ноябрь!H329</f>
        <v>0</v>
      </c>
      <c r="I329" s="178" t="n">
        <f aca="false">[1]Ноябрь!I329+[2]Ноябрь!I329+[3]Ноябрь!I329+[4]Ноябрь!I329+[5]Ноябрь!I329+[6]Ноябрь!I329+[7]Ноябрь!I329+[8]Ноябрь!I329+[9]Ноябрь!I329+[10]Ноябрь!I329+[11]Ноябрь!I329</f>
        <v>0</v>
      </c>
      <c r="J329" s="178" t="n">
        <f aca="false">[1]Ноябрь!J329+[2]Ноябрь!J329+[3]Ноябрь!J329+[4]Ноябрь!J329+[5]Ноябрь!J329+[6]Ноябрь!J329+[7]Ноябрь!J329+[8]Ноябрь!J329+[9]Ноябрь!J329+[10]Ноябрь!J329+[11]Ноябрь!J329</f>
        <v>0</v>
      </c>
      <c r="K329" s="112" t="n">
        <f aca="false">H329+I329+J329</f>
        <v>0</v>
      </c>
      <c r="L329" s="112" t="n">
        <f aca="false">D329+H329</f>
        <v>0</v>
      </c>
      <c r="M329" s="112" t="n">
        <f aca="false">E329+I329</f>
        <v>0</v>
      </c>
      <c r="N329" s="112" t="n">
        <f aca="false">F329+J329</f>
        <v>0</v>
      </c>
      <c r="O329" s="112" t="n">
        <f aca="false">L329+M329+N329</f>
        <v>0</v>
      </c>
      <c r="P329" s="178" t="n">
        <f aca="false">[1]Ноябрь!P329+[2]Ноябрь!P329+[3]Ноябрь!P329+[4]Ноябрь!P329+[5]Ноябрь!P329+[6]Ноябрь!P329+[7]Ноябрь!P329+[8]Ноябрь!P329+[9]Ноябрь!P329+[10]Ноябрь!P329+[11]Ноябрь!P329</f>
        <v>0</v>
      </c>
    </row>
    <row r="330" customFormat="false" ht="30.75" hidden="false" customHeight="true" outlineLevel="0" collapsed="false">
      <c r="A330" s="116" t="s">
        <v>271</v>
      </c>
      <c r="B330" s="119" t="s">
        <v>272</v>
      </c>
      <c r="C330" s="120" t="s">
        <v>273</v>
      </c>
      <c r="D330" s="178" t="n">
        <f aca="false">[1]Ноябрь!D330+[2]Ноябрь!D330+[3]Ноябрь!D330+[4]Ноябрь!D330+[5]Ноябрь!D330+[6]Ноябрь!D330+[7]Ноябрь!D330+[8]Ноябрь!D330+[9]Ноябрь!D330+[10]Ноябрь!D330+[11]Ноябрь!D330</f>
        <v>0</v>
      </c>
      <c r="E330" s="178" t="n">
        <f aca="false">[1]Ноябрь!E330+[2]Ноябрь!E330+[3]Ноябрь!E330+[4]Ноябрь!E330+[5]Ноябрь!E330+[6]Ноябрь!E330+[7]Ноябрь!E330+[8]Ноябрь!E330+[9]Ноябрь!E330+[10]Ноябрь!E330+[11]Ноябрь!E330</f>
        <v>0</v>
      </c>
      <c r="F330" s="178" t="n">
        <f aca="false">[1]Ноябрь!F330+[2]Ноябрь!F330+[3]Ноябрь!F330+[4]Ноябрь!F330+[5]Ноябрь!F330+[6]Ноябрь!F330+[7]Ноябрь!F330+[8]Ноябрь!F330+[9]Ноябрь!F330+[10]Ноябрь!F330+[11]Ноябрь!F330</f>
        <v>0</v>
      </c>
      <c r="G330" s="112" t="n">
        <f aca="false">D330+E330+F330</f>
        <v>0</v>
      </c>
      <c r="H330" s="178" t="n">
        <f aca="false">[1]Ноябрь!H330+[2]Ноябрь!H330+[3]Ноябрь!H330+[4]Ноябрь!H330+[5]Ноябрь!H330+[6]Ноябрь!H330+[7]Ноябрь!H330+[8]Ноябрь!H330+[9]Ноябрь!H330+[10]Ноябрь!H330+[11]Ноябрь!H330</f>
        <v>0</v>
      </c>
      <c r="I330" s="178" t="n">
        <f aca="false">[1]Ноябрь!I330+[2]Ноябрь!I330+[3]Ноябрь!I330+[4]Ноябрь!I330+[5]Ноябрь!I330+[6]Ноябрь!I330+[7]Ноябрь!I330+[8]Ноябрь!I330+[9]Ноябрь!I330+[10]Ноябрь!I330+[11]Ноябрь!I330</f>
        <v>0</v>
      </c>
      <c r="J330" s="178" t="n">
        <f aca="false">[1]Ноябрь!J330+[2]Ноябрь!J330+[3]Ноябрь!J330+[4]Ноябрь!J330+[5]Ноябрь!J330+[6]Ноябрь!J330+[7]Ноябрь!J330+[8]Ноябрь!J330+[9]Ноябрь!J330+[10]Ноябрь!J330+[11]Ноябрь!J330</f>
        <v>0</v>
      </c>
      <c r="K330" s="112" t="n">
        <f aca="false">H330+I330+J330</f>
        <v>0</v>
      </c>
      <c r="L330" s="112" t="n">
        <f aca="false">D330+H330</f>
        <v>0</v>
      </c>
      <c r="M330" s="112" t="n">
        <f aca="false">E330+I330</f>
        <v>0</v>
      </c>
      <c r="N330" s="112" t="n">
        <f aca="false">F330+J330</f>
        <v>0</v>
      </c>
      <c r="O330" s="112" t="n">
        <f aca="false">L330+M330+N330</f>
        <v>0</v>
      </c>
      <c r="P330" s="178" t="n">
        <f aca="false">[1]Ноябрь!P330+[2]Ноябрь!P330+[3]Ноябрь!P330+[4]Ноябрь!P330+[5]Ноябрь!P330+[6]Ноябрь!P330+[7]Ноябрь!P330+[8]Ноябрь!P330+[9]Ноябрь!P330+[10]Ноябрь!P330+[11]Ноябрь!P330</f>
        <v>0</v>
      </c>
    </row>
    <row r="331" customFormat="false" ht="18" hidden="false" customHeight="true" outlineLevel="0" collapsed="false">
      <c r="A331" s="116" t="s">
        <v>274</v>
      </c>
      <c r="B331" s="119" t="s">
        <v>275</v>
      </c>
      <c r="C331" s="120" t="s">
        <v>276</v>
      </c>
      <c r="D331" s="178" t="n">
        <f aca="false">[1]Ноябрь!D331+[2]Ноябрь!D331+[3]Ноябрь!D331+[4]Ноябрь!D331+[5]Ноябрь!D331+[6]Ноябрь!D331+[7]Ноябрь!D331+[8]Ноябрь!D331+[9]Ноябрь!D331+[10]Ноябрь!D331+[11]Ноябрь!D331</f>
        <v>0</v>
      </c>
      <c r="E331" s="178" t="n">
        <f aca="false">[1]Ноябрь!E331+[2]Ноябрь!E331+[3]Ноябрь!E331+[4]Ноябрь!E331+[5]Ноябрь!E331+[6]Ноябрь!E331+[7]Ноябрь!E331+[8]Ноябрь!E331+[9]Ноябрь!E331+[10]Ноябрь!E331+[11]Ноябрь!E331</f>
        <v>0</v>
      </c>
      <c r="F331" s="178" t="n">
        <f aca="false">[1]Ноябрь!F331+[2]Ноябрь!F331+[3]Ноябрь!F331+[4]Ноябрь!F331+[5]Ноябрь!F331+[6]Ноябрь!F331+[7]Ноябрь!F331+[8]Ноябрь!F331+[9]Ноябрь!F331+[10]Ноябрь!F331+[11]Ноябрь!F331</f>
        <v>0</v>
      </c>
      <c r="G331" s="112" t="n">
        <f aca="false">D331+E331+F331</f>
        <v>0</v>
      </c>
      <c r="H331" s="178" t="n">
        <f aca="false">[1]Ноябрь!H331+[2]Ноябрь!H331+[3]Ноябрь!H331+[4]Ноябрь!H331+[5]Ноябрь!H331+[6]Ноябрь!H331+[7]Ноябрь!H331+[8]Ноябрь!H331+[9]Ноябрь!H331+[10]Ноябрь!H331+[11]Ноябрь!H331</f>
        <v>0</v>
      </c>
      <c r="I331" s="178" t="n">
        <f aca="false">[1]Ноябрь!I331+[2]Ноябрь!I331+[3]Ноябрь!I331+[4]Ноябрь!I331+[5]Ноябрь!I331+[6]Ноябрь!I331+[7]Ноябрь!I331+[8]Ноябрь!I331+[9]Ноябрь!I331+[10]Ноябрь!I331+[11]Ноябрь!I331</f>
        <v>0</v>
      </c>
      <c r="J331" s="178" t="n">
        <f aca="false">[1]Ноябрь!J331+[2]Ноябрь!J331+[3]Ноябрь!J331+[4]Ноябрь!J331+[5]Ноябрь!J331+[6]Ноябрь!J331+[7]Ноябрь!J331+[8]Ноябрь!J331+[9]Ноябрь!J331+[10]Ноябрь!J331+[11]Ноябрь!J331</f>
        <v>0</v>
      </c>
      <c r="K331" s="112" t="n">
        <f aca="false">H331+I331+J331</f>
        <v>0</v>
      </c>
      <c r="L331" s="112" t="n">
        <f aca="false">D331+H331</f>
        <v>0</v>
      </c>
      <c r="M331" s="112" t="n">
        <f aca="false">E331+I331</f>
        <v>0</v>
      </c>
      <c r="N331" s="112" t="n">
        <f aca="false">F331+J331</f>
        <v>0</v>
      </c>
      <c r="O331" s="112" t="n">
        <f aca="false">L331+M331+N331</f>
        <v>0</v>
      </c>
      <c r="P331" s="178" t="n">
        <f aca="false">[1]Ноябрь!P331+[2]Ноябрь!P331+[3]Ноябрь!P331+[4]Ноябрь!P331+[5]Ноябрь!P331+[6]Ноябрь!P331+[7]Ноябрь!P331+[8]Ноябрь!P331+[9]Ноябрь!P331+[10]Ноябрь!P331+[11]Ноябрь!P331</f>
        <v>0</v>
      </c>
    </row>
    <row r="332" customFormat="false" ht="21" hidden="false" customHeight="true" outlineLevel="0" collapsed="false">
      <c r="A332" s="116" t="s">
        <v>277</v>
      </c>
      <c r="B332" s="119" t="s">
        <v>278</v>
      </c>
      <c r="C332" s="120" t="s">
        <v>279</v>
      </c>
      <c r="D332" s="178" t="n">
        <f aca="false">[1]Ноябрь!D332+[2]Ноябрь!D332+[3]Ноябрь!D332+[4]Ноябрь!D332+[5]Ноябрь!D332+[6]Ноябрь!D332+[7]Ноябрь!D332+[8]Ноябрь!D332+[9]Ноябрь!D332+[10]Ноябрь!D332+[11]Ноябрь!D332</f>
        <v>0</v>
      </c>
      <c r="E332" s="178" t="n">
        <f aca="false">[1]Ноябрь!E332+[2]Ноябрь!E332+[3]Ноябрь!E332+[4]Ноябрь!E332+[5]Ноябрь!E332+[6]Ноябрь!E332+[7]Ноябрь!E332+[8]Ноябрь!E332+[9]Ноябрь!E332+[10]Ноябрь!E332+[11]Ноябрь!E332</f>
        <v>0</v>
      </c>
      <c r="F332" s="178" t="n">
        <f aca="false">[1]Ноябрь!F332+[2]Ноябрь!F332+[3]Ноябрь!F332+[4]Ноябрь!F332+[5]Ноябрь!F332+[6]Ноябрь!F332+[7]Ноябрь!F332+[8]Ноябрь!F332+[9]Ноябрь!F332+[10]Ноябрь!F332+[11]Ноябрь!F332</f>
        <v>0</v>
      </c>
      <c r="G332" s="112" t="n">
        <f aca="false">D332+E332+F332</f>
        <v>0</v>
      </c>
      <c r="H332" s="178" t="n">
        <f aca="false">[1]Ноябрь!H332+[2]Ноябрь!H332+[3]Ноябрь!H332+[4]Ноябрь!H332+[5]Ноябрь!H332+[6]Ноябрь!H332+[7]Ноябрь!H332+[8]Ноябрь!H332+[9]Ноябрь!H332+[10]Ноябрь!H332+[11]Ноябрь!H332</f>
        <v>0</v>
      </c>
      <c r="I332" s="178" t="n">
        <f aca="false">[1]Ноябрь!I332+[2]Ноябрь!I332+[3]Ноябрь!I332+[4]Ноябрь!I332+[5]Ноябрь!I332+[6]Ноябрь!I332+[7]Ноябрь!I332+[8]Ноябрь!I332+[9]Ноябрь!I332+[10]Ноябрь!I332+[11]Ноябрь!I332</f>
        <v>0</v>
      </c>
      <c r="J332" s="178" t="n">
        <f aca="false">[1]Ноябрь!J332+[2]Ноябрь!J332+[3]Ноябрь!J332+[4]Ноябрь!J332+[5]Ноябрь!J332+[6]Ноябрь!J332+[7]Ноябрь!J332+[8]Ноябрь!J332+[9]Ноябрь!J332+[10]Ноябрь!J332+[11]Ноябрь!J332</f>
        <v>0</v>
      </c>
      <c r="K332" s="112" t="n">
        <f aca="false">H332+I332+J332</f>
        <v>0</v>
      </c>
      <c r="L332" s="112" t="n">
        <f aca="false">D332+H332</f>
        <v>0</v>
      </c>
      <c r="M332" s="112" t="n">
        <f aca="false">E332+I332</f>
        <v>0</v>
      </c>
      <c r="N332" s="112" t="n">
        <f aca="false">F332+J332</f>
        <v>0</v>
      </c>
      <c r="O332" s="112" t="n">
        <f aca="false">L332+M332+N332</f>
        <v>0</v>
      </c>
      <c r="P332" s="178" t="n">
        <f aca="false">[1]Ноябрь!P332+[2]Ноябрь!P332+[3]Ноябрь!P332+[4]Ноябрь!P332+[5]Ноябрь!P332+[6]Ноябрь!P332+[7]Ноябрь!P332+[8]Ноябрь!P332+[9]Ноябрь!P332+[10]Ноябрь!P332+[11]Ноябрь!P332</f>
        <v>0</v>
      </c>
    </row>
    <row r="333" customFormat="false" ht="18.75" hidden="false" customHeight="true" outlineLevel="0" collapsed="false">
      <c r="A333" s="116" t="s">
        <v>280</v>
      </c>
      <c r="B333" s="119" t="s">
        <v>281</v>
      </c>
      <c r="C333" s="120" t="s">
        <v>282</v>
      </c>
      <c r="D333" s="178" t="n">
        <f aca="false">[1]Ноябрь!D333+[2]Ноябрь!D333+[3]Ноябрь!D333+[4]Ноябрь!D333+[5]Ноябрь!D333+[6]Ноябрь!D333+[7]Ноябрь!D333+[8]Ноябрь!D333+[9]Ноябрь!D333+[10]Ноябрь!D333+[11]Ноябрь!D333</f>
        <v>0</v>
      </c>
      <c r="E333" s="178" t="n">
        <f aca="false">[1]Ноябрь!E333+[2]Ноябрь!E333+[3]Ноябрь!E333+[4]Ноябрь!E333+[5]Ноябрь!E333+[6]Ноябрь!E333+[7]Ноябрь!E333+[8]Ноябрь!E333+[9]Ноябрь!E333+[10]Ноябрь!E333+[11]Ноябрь!E333</f>
        <v>0</v>
      </c>
      <c r="F333" s="178" t="n">
        <f aca="false">[1]Ноябрь!F333+[2]Ноябрь!F333+[3]Ноябрь!F333+[4]Ноябрь!F333+[5]Ноябрь!F333+[6]Ноябрь!F333+[7]Ноябрь!F333+[8]Ноябрь!F333+[9]Ноябрь!F333+[10]Ноябрь!F333+[11]Ноябрь!F333</f>
        <v>0</v>
      </c>
      <c r="G333" s="112" t="n">
        <f aca="false">D333+E333+F333</f>
        <v>0</v>
      </c>
      <c r="H333" s="178" t="n">
        <f aca="false">[1]Ноябрь!H333+[2]Ноябрь!H333+[3]Ноябрь!H333+[4]Ноябрь!H333+[5]Ноябрь!H333+[6]Ноябрь!H333+[7]Ноябрь!H333+[8]Ноябрь!H333+[9]Ноябрь!H333+[10]Ноябрь!H333+[11]Ноябрь!H333</f>
        <v>0</v>
      </c>
      <c r="I333" s="178" t="n">
        <f aca="false">[1]Ноябрь!I333+[2]Ноябрь!I333+[3]Ноябрь!I333+[4]Ноябрь!I333+[5]Ноябрь!I333+[6]Ноябрь!I333+[7]Ноябрь!I333+[8]Ноябрь!I333+[9]Ноябрь!I333+[10]Ноябрь!I333+[11]Ноябрь!I333</f>
        <v>0</v>
      </c>
      <c r="J333" s="178" t="n">
        <f aca="false">[1]Ноябрь!J333+[2]Ноябрь!J333+[3]Ноябрь!J333+[4]Ноябрь!J333+[5]Ноябрь!J333+[6]Ноябрь!J333+[7]Ноябрь!J333+[8]Ноябрь!J333+[9]Ноябрь!J333+[10]Ноябрь!J333+[11]Ноябрь!J333</f>
        <v>0</v>
      </c>
      <c r="K333" s="112" t="n">
        <f aca="false">H333+I333+J333</f>
        <v>0</v>
      </c>
      <c r="L333" s="112" t="n">
        <f aca="false">D333+H333</f>
        <v>0</v>
      </c>
      <c r="M333" s="112" t="n">
        <f aca="false">E333+I333</f>
        <v>0</v>
      </c>
      <c r="N333" s="112" t="n">
        <f aca="false">F333+J333</f>
        <v>0</v>
      </c>
      <c r="O333" s="112" t="n">
        <f aca="false">L333+M333+N333</f>
        <v>0</v>
      </c>
      <c r="P333" s="178" t="n">
        <f aca="false">[1]Ноябрь!P333+[2]Ноябрь!P333+[3]Ноябрь!P333+[4]Ноябрь!P333+[5]Ноябрь!P333+[6]Ноябрь!P333+[7]Ноябрь!P333+[8]Ноябрь!P333+[9]Ноябрь!P333+[10]Ноябрь!P333+[11]Ноябрь!P333</f>
        <v>0</v>
      </c>
    </row>
    <row r="334" customFormat="false" ht="19.5" hidden="false" customHeight="true" outlineLevel="0" collapsed="false">
      <c r="A334" s="130" t="s">
        <v>283</v>
      </c>
      <c r="B334" s="119" t="s">
        <v>284</v>
      </c>
      <c r="C334" s="120" t="s">
        <v>285</v>
      </c>
      <c r="D334" s="178" t="n">
        <f aca="false">[1]Ноябрь!D334+[2]Ноябрь!D334+[3]Ноябрь!D334+[4]Ноябрь!D334+[5]Ноябрь!D334+[6]Ноябрь!D334+[7]Ноябрь!D334+[8]Ноябрь!D334+[9]Ноябрь!D334+[10]Ноябрь!D334+[11]Ноябрь!D334</f>
        <v>0</v>
      </c>
      <c r="E334" s="178" t="n">
        <f aca="false">[1]Ноябрь!E334+[2]Ноябрь!E334+[3]Ноябрь!E334+[4]Ноябрь!E334+[5]Ноябрь!E334+[6]Ноябрь!E334+[7]Ноябрь!E334+[8]Ноябрь!E334+[9]Ноябрь!E334+[10]Ноябрь!E334+[11]Ноябрь!E334</f>
        <v>0</v>
      </c>
      <c r="F334" s="178" t="n">
        <f aca="false">[1]Ноябрь!F334+[2]Ноябрь!F334+[3]Ноябрь!F334+[4]Ноябрь!F334+[5]Ноябрь!F334+[6]Ноябрь!F334+[7]Ноябрь!F334+[8]Ноябрь!F334+[9]Ноябрь!F334+[10]Ноябрь!F334+[11]Ноябрь!F334</f>
        <v>0</v>
      </c>
      <c r="G334" s="112" t="n">
        <f aca="false">D334+E334+F334</f>
        <v>0</v>
      </c>
      <c r="H334" s="178" t="n">
        <f aca="false">[1]Ноябрь!H334+[2]Ноябрь!H334+[3]Ноябрь!H334+[4]Ноябрь!H334+[5]Ноябрь!H334+[6]Ноябрь!H334+[7]Ноябрь!H334+[8]Ноябрь!H334+[9]Ноябрь!H334+[10]Ноябрь!H334+[11]Ноябрь!H334</f>
        <v>0</v>
      </c>
      <c r="I334" s="178" t="n">
        <f aca="false">[1]Ноябрь!I334+[2]Ноябрь!I334+[3]Ноябрь!I334+[4]Ноябрь!I334+[5]Ноябрь!I334+[6]Ноябрь!I334+[7]Ноябрь!I334+[8]Ноябрь!I334+[9]Ноябрь!I334+[10]Ноябрь!I334+[11]Ноябрь!I334</f>
        <v>0</v>
      </c>
      <c r="J334" s="178" t="n">
        <f aca="false">[1]Ноябрь!J334+[2]Ноябрь!J334+[3]Ноябрь!J334+[4]Ноябрь!J334+[5]Ноябрь!J334+[6]Ноябрь!J334+[7]Ноябрь!J334+[8]Ноябрь!J334+[9]Ноябрь!J334+[10]Ноябрь!J334+[11]Ноябрь!J334</f>
        <v>0</v>
      </c>
      <c r="K334" s="112" t="n">
        <f aca="false">H334+I334+J334</f>
        <v>0</v>
      </c>
      <c r="L334" s="112" t="n">
        <f aca="false">D334+H334</f>
        <v>0</v>
      </c>
      <c r="M334" s="112" t="n">
        <f aca="false">E334+I334</f>
        <v>0</v>
      </c>
      <c r="N334" s="112" t="n">
        <f aca="false">F334+J334</f>
        <v>0</v>
      </c>
      <c r="O334" s="112" t="n">
        <f aca="false">L334+M334+N334</f>
        <v>0</v>
      </c>
      <c r="P334" s="178" t="n">
        <f aca="false">[1]Ноябрь!P334+[2]Ноябрь!P334+[3]Ноябрь!P334+[4]Ноябрь!P334+[5]Ноябрь!P334+[6]Ноябрь!P334+[7]Ноябрь!P334+[8]Ноябрь!P334+[9]Ноябрь!P334+[10]Ноябрь!P334+[11]Ноябрь!P334</f>
        <v>0</v>
      </c>
    </row>
    <row r="335" customFormat="false" ht="15.75" hidden="false" customHeight="true" outlineLevel="0" collapsed="false">
      <c r="A335" s="116" t="s">
        <v>286</v>
      </c>
      <c r="B335" s="119" t="s">
        <v>287</v>
      </c>
      <c r="C335" s="120" t="s">
        <v>288</v>
      </c>
      <c r="D335" s="178" t="n">
        <f aca="false">[1]Ноябрь!D335+[2]Ноябрь!D335+[3]Ноябрь!D335+[4]Ноябрь!D335+[5]Ноябрь!D335+[6]Ноябрь!D335+[7]Ноябрь!D335+[8]Ноябрь!D335+[9]Ноябрь!D335+[10]Ноябрь!D335+[11]Ноябрь!D335</f>
        <v>0</v>
      </c>
      <c r="E335" s="178" t="n">
        <f aca="false">[1]Ноябрь!E335+[2]Ноябрь!E335+[3]Ноябрь!E335+[4]Ноябрь!E335+[5]Ноябрь!E335+[6]Ноябрь!E335+[7]Ноябрь!E335+[8]Ноябрь!E335+[9]Ноябрь!E335+[10]Ноябрь!E335+[11]Ноябрь!E335</f>
        <v>0</v>
      </c>
      <c r="F335" s="178" t="n">
        <f aca="false">[1]Ноябрь!F335+[2]Ноябрь!F335+[3]Ноябрь!F335+[4]Ноябрь!F335+[5]Ноябрь!F335+[6]Ноябрь!F335+[7]Ноябрь!F335+[8]Ноябрь!F335+[9]Ноябрь!F335+[10]Ноябрь!F335+[11]Ноябрь!F335</f>
        <v>0</v>
      </c>
      <c r="G335" s="112" t="n">
        <f aca="false">D335+E335+F335</f>
        <v>0</v>
      </c>
      <c r="H335" s="178" t="n">
        <f aca="false">[1]Ноябрь!H335+[2]Ноябрь!H335+[3]Ноябрь!H335+[4]Ноябрь!H335+[5]Ноябрь!H335+[6]Ноябрь!H335+[7]Ноябрь!H335+[8]Ноябрь!H335+[9]Ноябрь!H335+[10]Ноябрь!H335+[11]Ноябрь!H335</f>
        <v>0</v>
      </c>
      <c r="I335" s="178" t="n">
        <f aca="false">[1]Ноябрь!I335+[2]Ноябрь!I335+[3]Ноябрь!I335+[4]Ноябрь!I335+[5]Ноябрь!I335+[6]Ноябрь!I335+[7]Ноябрь!I335+[8]Ноябрь!I335+[9]Ноябрь!I335+[10]Ноябрь!I335+[11]Ноябрь!I335</f>
        <v>0</v>
      </c>
      <c r="J335" s="178" t="n">
        <f aca="false">[1]Ноябрь!J335+[2]Ноябрь!J335+[3]Ноябрь!J335+[4]Ноябрь!J335+[5]Ноябрь!J335+[6]Ноябрь!J335+[7]Ноябрь!J335+[8]Ноябрь!J335+[9]Ноябрь!J335+[10]Ноябрь!J335+[11]Ноябрь!J335</f>
        <v>0</v>
      </c>
      <c r="K335" s="112" t="n">
        <f aca="false">H335+I335+J335</f>
        <v>0</v>
      </c>
      <c r="L335" s="112" t="n">
        <f aca="false">D335+H335</f>
        <v>0</v>
      </c>
      <c r="M335" s="112" t="n">
        <f aca="false">E335+I335</f>
        <v>0</v>
      </c>
      <c r="N335" s="112" t="n">
        <f aca="false">F335+J335</f>
        <v>0</v>
      </c>
      <c r="O335" s="112" t="n">
        <f aca="false">L335+M335+N335</f>
        <v>0</v>
      </c>
      <c r="P335" s="178" t="n">
        <f aca="false">[1]Ноябрь!P335+[2]Ноябрь!P335+[3]Ноябрь!P335+[4]Ноябрь!P335+[5]Ноябрь!P335+[6]Ноябрь!P335+[7]Ноябрь!P335+[8]Ноябрь!P335+[9]Ноябрь!P335+[10]Ноябрь!P335+[11]Ноябрь!P335</f>
        <v>0</v>
      </c>
    </row>
    <row r="336" customFormat="false" ht="24" hidden="false" customHeight="true" outlineLevel="0" collapsed="false">
      <c r="A336" s="116" t="s">
        <v>289</v>
      </c>
      <c r="B336" s="119" t="s">
        <v>290</v>
      </c>
      <c r="C336" s="120" t="s">
        <v>291</v>
      </c>
      <c r="D336" s="178" t="n">
        <f aca="false">[1]Ноябрь!D336+[2]Ноябрь!D336+[3]Ноябрь!D336+[4]Ноябрь!D336+[5]Ноябрь!D336+[6]Ноябрь!D336+[7]Ноябрь!D336+[8]Ноябрь!D336+[9]Ноябрь!D336+[10]Ноябрь!D336+[11]Ноябрь!D336</f>
        <v>0</v>
      </c>
      <c r="E336" s="178" t="n">
        <f aca="false">[1]Ноябрь!E336+[2]Ноябрь!E336+[3]Ноябрь!E336+[4]Ноябрь!E336+[5]Ноябрь!E336+[6]Ноябрь!E336+[7]Ноябрь!E336+[8]Ноябрь!E336+[9]Ноябрь!E336+[10]Ноябрь!E336+[11]Ноябрь!E336</f>
        <v>0</v>
      </c>
      <c r="F336" s="178" t="n">
        <f aca="false">[1]Ноябрь!F336+[2]Ноябрь!F336+[3]Ноябрь!F336+[4]Ноябрь!F336+[5]Ноябрь!F336+[6]Ноябрь!F336+[7]Ноябрь!F336+[8]Ноябрь!F336+[9]Ноябрь!F336+[10]Ноябрь!F336+[11]Ноябрь!F336</f>
        <v>0</v>
      </c>
      <c r="G336" s="112" t="n">
        <f aca="false">D336+E336+F336</f>
        <v>0</v>
      </c>
      <c r="H336" s="178" t="n">
        <f aca="false">[1]Ноябрь!H336+[2]Ноябрь!H336+[3]Ноябрь!H336+[4]Ноябрь!H336+[5]Ноябрь!H336+[6]Ноябрь!H336+[7]Ноябрь!H336+[8]Ноябрь!H336+[9]Ноябрь!H336+[10]Ноябрь!H336+[11]Ноябрь!H336</f>
        <v>0</v>
      </c>
      <c r="I336" s="178" t="n">
        <f aca="false">[1]Ноябрь!I336+[2]Ноябрь!I336+[3]Ноябрь!I336+[4]Ноябрь!I336+[5]Ноябрь!I336+[6]Ноябрь!I336+[7]Ноябрь!I336+[8]Ноябрь!I336+[9]Ноябрь!I336+[10]Ноябрь!I336+[11]Ноябрь!I336</f>
        <v>0</v>
      </c>
      <c r="J336" s="178" t="n">
        <f aca="false">[1]Ноябрь!J336+[2]Ноябрь!J336+[3]Ноябрь!J336+[4]Ноябрь!J336+[5]Ноябрь!J336+[6]Ноябрь!J336+[7]Ноябрь!J336+[8]Ноябрь!J336+[9]Ноябрь!J336+[10]Ноябрь!J336+[11]Ноябрь!J336</f>
        <v>0</v>
      </c>
      <c r="K336" s="112" t="n">
        <f aca="false">H336+I336+J336</f>
        <v>0</v>
      </c>
      <c r="L336" s="112" t="n">
        <f aca="false">D336+H336</f>
        <v>0</v>
      </c>
      <c r="M336" s="112" t="n">
        <f aca="false">E336+I336</f>
        <v>0</v>
      </c>
      <c r="N336" s="112" t="n">
        <f aca="false">F336+J336</f>
        <v>0</v>
      </c>
      <c r="O336" s="112" t="n">
        <f aca="false">L336+M336+N336</f>
        <v>0</v>
      </c>
      <c r="P336" s="178" t="n">
        <f aca="false">[1]Ноябрь!P336+[2]Ноябрь!P336+[3]Ноябрь!P336+[4]Ноябрь!P336+[5]Ноябрь!P336+[6]Ноябрь!P336+[7]Ноябрь!P336+[8]Ноябрь!P336+[9]Ноябрь!P336+[10]Ноябрь!P336+[11]Ноябрь!P336</f>
        <v>0</v>
      </c>
    </row>
    <row r="337" customFormat="false" ht="26.25" hidden="false" customHeight="true" outlineLevel="0" collapsed="false">
      <c r="A337" s="130" t="s">
        <v>292</v>
      </c>
      <c r="B337" s="117" t="s">
        <v>293</v>
      </c>
      <c r="C337" s="118" t="s">
        <v>294</v>
      </c>
      <c r="D337" s="178" t="n">
        <f aca="false">[1]Ноябрь!D337+[2]Ноябрь!D337+[3]Ноябрь!D337+[4]Ноябрь!D337+[5]Ноябрь!D337+[6]Ноябрь!D337+[7]Ноябрь!D337+[8]Ноябрь!D337+[9]Ноябрь!D337+[10]Ноябрь!D337+[11]Ноябрь!D337</f>
        <v>0</v>
      </c>
      <c r="E337" s="178" t="n">
        <f aca="false">[1]Ноябрь!E337+[2]Ноябрь!E337+[3]Ноябрь!E337+[4]Ноябрь!E337+[5]Ноябрь!E337+[6]Ноябрь!E337+[7]Ноябрь!E337+[8]Ноябрь!E337+[9]Ноябрь!E337+[10]Ноябрь!E337+[11]Ноябрь!E337</f>
        <v>0</v>
      </c>
      <c r="F337" s="178" t="n">
        <f aca="false">[1]Ноябрь!F337+[2]Ноябрь!F337+[3]Ноябрь!F337+[4]Ноябрь!F337+[5]Ноябрь!F337+[6]Ноябрь!F337+[7]Ноябрь!F337+[8]Ноябрь!F337+[9]Ноябрь!F337+[10]Ноябрь!F337+[11]Ноябрь!F337</f>
        <v>0</v>
      </c>
      <c r="G337" s="112" t="n">
        <f aca="false">D337+E337+F337</f>
        <v>0</v>
      </c>
      <c r="H337" s="178" t="n">
        <f aca="false">[1]Ноябрь!H337+[2]Ноябрь!H337+[3]Ноябрь!H337+[4]Ноябрь!H337+[5]Ноябрь!H337+[6]Ноябрь!H337+[7]Ноябрь!H337+[8]Ноябрь!H337+[9]Ноябрь!H337+[10]Ноябрь!H337+[11]Ноябрь!H337</f>
        <v>0</v>
      </c>
      <c r="I337" s="178" t="n">
        <f aca="false">[1]Ноябрь!I337+[2]Ноябрь!I337+[3]Ноябрь!I337+[4]Ноябрь!I337+[5]Ноябрь!I337+[6]Ноябрь!I337+[7]Ноябрь!I337+[8]Ноябрь!I337+[9]Ноябрь!I337+[10]Ноябрь!I337+[11]Ноябрь!I337</f>
        <v>0</v>
      </c>
      <c r="J337" s="178" t="n">
        <f aca="false">[1]Ноябрь!J337+[2]Ноябрь!J337+[3]Ноябрь!J337+[4]Ноябрь!J337+[5]Ноябрь!J337+[6]Ноябрь!J337+[7]Ноябрь!J337+[8]Ноябрь!J337+[9]Ноябрь!J337+[10]Ноябрь!J337+[11]Ноябрь!J337</f>
        <v>0</v>
      </c>
      <c r="K337" s="112" t="n">
        <f aca="false">H337+I337+J337</f>
        <v>0</v>
      </c>
      <c r="L337" s="112" t="n">
        <f aca="false">D337+H337</f>
        <v>0</v>
      </c>
      <c r="M337" s="112" t="n">
        <f aca="false">E337+I337</f>
        <v>0</v>
      </c>
      <c r="N337" s="112" t="n">
        <f aca="false">F337+J337</f>
        <v>0</v>
      </c>
      <c r="O337" s="112" t="n">
        <f aca="false">L337+M337+N337</f>
        <v>0</v>
      </c>
      <c r="P337" s="178" t="n">
        <f aca="false">[1]Ноябрь!P337+[2]Ноябрь!P337+[3]Ноябрь!P337+[4]Ноябрь!P337+[5]Ноябрь!P337+[6]Ноябрь!P337+[7]Ноябрь!P337+[8]Ноябрь!P337+[9]Ноябрь!P337+[10]Ноябрь!P337+[11]Ноябрь!P337</f>
        <v>0</v>
      </c>
    </row>
    <row r="338" customFormat="false" ht="27" hidden="false" customHeight="true" outlineLevel="0" collapsed="false">
      <c r="A338" s="130" t="s">
        <v>295</v>
      </c>
      <c r="B338" s="117" t="s">
        <v>296</v>
      </c>
      <c r="C338" s="118" t="s">
        <v>297</v>
      </c>
      <c r="D338" s="178" t="n">
        <f aca="false">[1]Ноябрь!D338+[2]Ноябрь!D338+[3]Ноябрь!D338+[4]Ноябрь!D338+[5]Ноябрь!D338+[6]Ноябрь!D338+[7]Ноябрь!D338+[8]Ноябрь!D338+[9]Ноябрь!D338+[10]Ноябрь!D338+[11]Ноябрь!D338</f>
        <v>0</v>
      </c>
      <c r="E338" s="178" t="n">
        <f aca="false">[1]Ноябрь!E338+[2]Ноябрь!E338+[3]Ноябрь!E338+[4]Ноябрь!E338+[5]Ноябрь!E338+[6]Ноябрь!E338+[7]Ноябрь!E338+[8]Ноябрь!E338+[9]Ноябрь!E338+[10]Ноябрь!E338+[11]Ноябрь!E338</f>
        <v>0</v>
      </c>
      <c r="F338" s="178" t="n">
        <f aca="false">[1]Ноябрь!F338+[2]Ноябрь!F338+[3]Ноябрь!F338+[4]Ноябрь!F338+[5]Ноябрь!F338+[6]Ноябрь!F338+[7]Ноябрь!F338+[8]Ноябрь!F338+[9]Ноябрь!F338+[10]Ноябрь!F338+[11]Ноябрь!F338</f>
        <v>0</v>
      </c>
      <c r="G338" s="112" t="n">
        <f aca="false">D338+E338+F338</f>
        <v>0</v>
      </c>
      <c r="H338" s="178" t="n">
        <f aca="false">[1]Ноябрь!H338+[2]Ноябрь!H338+[3]Ноябрь!H338+[4]Ноябрь!H338+[5]Ноябрь!H338+[6]Ноябрь!H338+[7]Ноябрь!H338+[8]Ноябрь!H338+[9]Ноябрь!H338+[10]Ноябрь!H338+[11]Ноябрь!H338</f>
        <v>0</v>
      </c>
      <c r="I338" s="178" t="n">
        <f aca="false">[1]Ноябрь!I338+[2]Ноябрь!I338+[3]Ноябрь!I338+[4]Ноябрь!I338+[5]Ноябрь!I338+[6]Ноябрь!I338+[7]Ноябрь!I338+[8]Ноябрь!I338+[9]Ноябрь!I338+[10]Ноябрь!I338+[11]Ноябрь!I338</f>
        <v>0</v>
      </c>
      <c r="J338" s="178" t="n">
        <f aca="false">[1]Ноябрь!J338+[2]Ноябрь!J338+[3]Ноябрь!J338+[4]Ноябрь!J338+[5]Ноябрь!J338+[6]Ноябрь!J338+[7]Ноябрь!J338+[8]Ноябрь!J338+[9]Ноябрь!J338+[10]Ноябрь!J338+[11]Ноябрь!J338</f>
        <v>0</v>
      </c>
      <c r="K338" s="112" t="n">
        <f aca="false">H338+I338+J338</f>
        <v>0</v>
      </c>
      <c r="L338" s="112" t="n">
        <f aca="false">D338+H338</f>
        <v>0</v>
      </c>
      <c r="M338" s="112" t="n">
        <f aca="false">E338+I338</f>
        <v>0</v>
      </c>
      <c r="N338" s="112" t="n">
        <f aca="false">F338+J338</f>
        <v>0</v>
      </c>
      <c r="O338" s="112" t="n">
        <f aca="false">L338+M338+N338</f>
        <v>0</v>
      </c>
      <c r="P338" s="178" t="n">
        <f aca="false">[1]Ноябрь!P338+[2]Ноябрь!P338+[3]Ноябрь!P338+[4]Ноябрь!P338+[5]Ноябрь!P338+[6]Ноябрь!P338+[7]Ноябрь!P338+[8]Ноябрь!P338+[9]Ноябрь!P338+[10]Ноябрь!P338+[11]Ноябрь!P338</f>
        <v>0</v>
      </c>
    </row>
    <row r="339" customFormat="false" ht="63.75" hidden="false" customHeight="false" outlineLevel="0" collapsed="false">
      <c r="A339" s="131" t="s">
        <v>298</v>
      </c>
      <c r="B339" s="132" t="s">
        <v>299</v>
      </c>
      <c r="C339" s="118" t="s">
        <v>300</v>
      </c>
      <c r="D339" s="178" t="n">
        <f aca="false">[1]Ноябрь!D339+[2]Ноябрь!D339+[3]Ноябрь!D339+[4]Ноябрь!D339+[5]Ноябрь!D339+[6]Ноябрь!D339+[7]Ноябрь!D339+[8]Ноябрь!D339+[9]Ноябрь!D339+[10]Ноябрь!D339+[11]Ноябрь!D339</f>
        <v>0</v>
      </c>
      <c r="E339" s="178" t="n">
        <f aca="false">[1]Ноябрь!E339+[2]Ноябрь!E339+[3]Ноябрь!E339+[4]Ноябрь!E339+[5]Ноябрь!E339+[6]Ноябрь!E339+[7]Ноябрь!E339+[8]Ноябрь!E339+[9]Ноябрь!E339+[10]Ноябрь!E339+[11]Ноябрь!E339</f>
        <v>0</v>
      </c>
      <c r="F339" s="178" t="n">
        <f aca="false">[1]Ноябрь!F339+[2]Ноябрь!F339+[3]Ноябрь!F339+[4]Ноябрь!F339+[5]Ноябрь!F339+[6]Ноябрь!F339+[7]Ноябрь!F339+[8]Ноябрь!F339+[9]Ноябрь!F339+[10]Ноябрь!F339+[11]Ноябрь!F339</f>
        <v>0</v>
      </c>
      <c r="G339" s="112" t="n">
        <f aca="false">D339+E339+F339</f>
        <v>0</v>
      </c>
      <c r="H339" s="178" t="n">
        <f aca="false">[1]Ноябрь!H339+[2]Ноябрь!H339+[3]Ноябрь!H339+[4]Ноябрь!H339+[5]Ноябрь!H339+[6]Ноябрь!H339+[7]Ноябрь!H339+[8]Ноябрь!H339+[9]Ноябрь!H339+[10]Ноябрь!H339+[11]Ноябрь!H339</f>
        <v>0</v>
      </c>
      <c r="I339" s="178" t="n">
        <f aca="false">[1]Ноябрь!I339+[2]Ноябрь!I339+[3]Ноябрь!I339+[4]Ноябрь!I339+[5]Ноябрь!I339+[6]Ноябрь!I339+[7]Ноябрь!I339+[8]Ноябрь!I339+[9]Ноябрь!I339+[10]Ноябрь!I339+[11]Ноябрь!I339</f>
        <v>0</v>
      </c>
      <c r="J339" s="178" t="n">
        <f aca="false">[1]Ноябрь!J339+[2]Ноябрь!J339+[3]Ноябрь!J339+[4]Ноябрь!J339+[5]Ноябрь!J339+[6]Ноябрь!J339+[7]Ноябрь!J339+[8]Ноябрь!J339+[9]Ноябрь!J339+[10]Ноябрь!J339+[11]Ноябрь!J339</f>
        <v>0</v>
      </c>
      <c r="K339" s="112" t="n">
        <f aca="false">H339+I339+J339</f>
        <v>0</v>
      </c>
      <c r="L339" s="112" t="n">
        <f aca="false">D339+H339</f>
        <v>0</v>
      </c>
      <c r="M339" s="112" t="n">
        <f aca="false">E339+I339</f>
        <v>0</v>
      </c>
      <c r="N339" s="112" t="n">
        <f aca="false">F339+J339</f>
        <v>0</v>
      </c>
      <c r="O339" s="112" t="n">
        <f aca="false">L339+M339+N339</f>
        <v>0</v>
      </c>
      <c r="P339" s="178" t="n">
        <f aca="false">[1]Ноябрь!P339+[2]Ноябрь!P339+[3]Ноябрь!P339+[4]Ноябрь!P339+[5]Ноябрь!P339+[6]Ноябрь!P339+[7]Ноябрь!P339+[8]Ноябрь!P339+[9]Ноябрь!P339+[10]Ноябрь!P339+[11]Ноябрь!P339</f>
        <v>0</v>
      </c>
    </row>
    <row r="340" customFormat="false" ht="19.5" hidden="false" customHeight="true" outlineLevel="0" collapsed="false">
      <c r="A340" s="109" t="s">
        <v>301</v>
      </c>
      <c r="B340" s="110" t="s">
        <v>302</v>
      </c>
      <c r="C340" s="111" t="s">
        <v>303</v>
      </c>
      <c r="D340" s="178" t="n">
        <f aca="false">[1]Ноябрь!D340+[2]Ноябрь!D340+[3]Ноябрь!D340+[4]Ноябрь!D340+[5]Ноябрь!D340+[6]Ноябрь!D340+[7]Ноябрь!D340+[8]Ноябрь!D340+[9]Ноябрь!D340+[10]Ноябрь!D340+[11]Ноябрь!D340</f>
        <v>0</v>
      </c>
      <c r="E340" s="178" t="n">
        <f aca="false">[1]Ноябрь!E340+[2]Ноябрь!E340+[3]Ноябрь!E340+[4]Ноябрь!E340+[5]Ноябрь!E340+[6]Ноябрь!E340+[7]Ноябрь!E340+[8]Ноябрь!E340+[9]Ноябрь!E340+[10]Ноябрь!E340+[11]Ноябрь!E340</f>
        <v>0</v>
      </c>
      <c r="F340" s="178" t="n">
        <f aca="false">[1]Ноябрь!F340+[2]Ноябрь!F340+[3]Ноябрь!F340+[4]Ноябрь!F340+[5]Ноябрь!F340+[6]Ноябрь!F340+[7]Ноябрь!F340+[8]Ноябрь!F340+[9]Ноябрь!F340+[10]Ноябрь!F340+[11]Ноябрь!F340</f>
        <v>0</v>
      </c>
      <c r="G340" s="112" t="n">
        <f aca="false">D340+E340+F340</f>
        <v>0</v>
      </c>
      <c r="H340" s="178" t="n">
        <f aca="false">[1]Ноябрь!H340+[2]Ноябрь!H340+[3]Ноябрь!H340+[4]Ноябрь!H340+[5]Ноябрь!H340+[6]Ноябрь!H340+[7]Ноябрь!H340+[8]Ноябрь!H340+[9]Ноябрь!H340+[10]Ноябрь!H340+[11]Ноябрь!H340</f>
        <v>0</v>
      </c>
      <c r="I340" s="178" t="n">
        <f aca="false">[1]Ноябрь!I340+[2]Ноябрь!I340+[3]Ноябрь!I340+[4]Ноябрь!I340+[5]Ноябрь!I340+[6]Ноябрь!I340+[7]Ноябрь!I340+[8]Ноябрь!I340+[9]Ноябрь!I340+[10]Ноябрь!I340+[11]Ноябрь!I340</f>
        <v>0</v>
      </c>
      <c r="J340" s="178" t="n">
        <f aca="false">[1]Ноябрь!J340+[2]Ноябрь!J340+[3]Ноябрь!J340+[4]Ноябрь!J340+[5]Ноябрь!J340+[6]Ноябрь!J340+[7]Ноябрь!J340+[8]Ноябрь!J340+[9]Ноябрь!J340+[10]Ноябрь!J340+[11]Ноябрь!J340</f>
        <v>0</v>
      </c>
      <c r="K340" s="112" t="n">
        <f aca="false">H340+I340+J340</f>
        <v>0</v>
      </c>
      <c r="L340" s="112" t="n">
        <f aca="false">D340+H340</f>
        <v>0</v>
      </c>
      <c r="M340" s="112" t="n">
        <f aca="false">E340+I340</f>
        <v>0</v>
      </c>
      <c r="N340" s="112" t="n">
        <f aca="false">F340+J340</f>
        <v>0</v>
      </c>
      <c r="O340" s="112" t="n">
        <f aca="false">L340+M340+N340</f>
        <v>0</v>
      </c>
      <c r="P340" s="178" t="n">
        <f aca="false">[1]Ноябрь!P340+[2]Ноябрь!P340+[3]Ноябрь!P340+[4]Ноябрь!P340+[5]Ноябрь!P340+[6]Ноябрь!P340+[7]Ноябрь!P340+[8]Ноябрь!P340+[9]Ноябрь!P340+[10]Ноябрь!P340+[11]Ноябрь!P340</f>
        <v>0</v>
      </c>
    </row>
    <row r="341" customFormat="false" ht="32.25" hidden="false" customHeight="true" outlineLevel="0" collapsed="false">
      <c r="A341" s="113" t="s">
        <v>304</v>
      </c>
      <c r="B341" s="114" t="s">
        <v>305</v>
      </c>
      <c r="C341" s="115" t="s">
        <v>306</v>
      </c>
      <c r="D341" s="108" t="n">
        <f aca="false">[1]Ноябрь!D341+[2]Ноябрь!D341+[3]Ноябрь!D341+[4]Ноябрь!D341+[5]Ноябрь!D341+[6]Ноябрь!D341+[7]Ноябрь!D341+[8]Ноябрь!D341+[9]Ноябрь!D341+[10]Ноябрь!D341+[11]Ноябрь!D341</f>
        <v>0</v>
      </c>
      <c r="E341" s="108" t="n">
        <f aca="false">[1]Ноябрь!E341+[2]Ноябрь!E341+[3]Ноябрь!E341+[4]Ноябрь!E341+[5]Ноябрь!E341+[6]Ноябрь!E341+[7]Ноябрь!E341+[8]Ноябрь!E341+[9]Ноябрь!E341+[10]Ноябрь!E341+[11]Ноябрь!E341</f>
        <v>0</v>
      </c>
      <c r="F341" s="108" t="n">
        <f aca="false">[1]Ноябрь!F341+[2]Ноябрь!F341+[3]Ноябрь!F341+[4]Ноябрь!F341+[5]Ноябрь!F341+[6]Ноябрь!F341+[7]Ноябрь!F341+[8]Ноябрь!F341+[9]Ноябрь!F341+[10]Ноябрь!F341+[11]Ноябрь!F341</f>
        <v>0</v>
      </c>
      <c r="G341" s="108" t="n">
        <f aca="false">D341+E341+F341</f>
        <v>0</v>
      </c>
      <c r="H341" s="108" t="n">
        <f aca="false">[1]Ноябрь!H341+[2]Ноябрь!H341+[3]Ноябрь!H341+[4]Ноябрь!H341+[5]Ноябрь!H341+[6]Ноябрь!H341+[7]Ноябрь!H341+[8]Ноябрь!H341+[9]Ноябрь!H341+[10]Ноябрь!H341+[11]Ноябрь!H341</f>
        <v>0</v>
      </c>
      <c r="I341" s="108" t="n">
        <f aca="false">[1]Ноябрь!I341+[2]Ноябрь!I341+[3]Ноябрь!I341+[4]Ноябрь!I341+[5]Ноябрь!I341+[6]Ноябрь!I341+[7]Ноябрь!I341+[8]Ноябрь!I341+[9]Ноябрь!I341+[10]Ноябрь!I341+[11]Ноябрь!I341</f>
        <v>0</v>
      </c>
      <c r="J341" s="108" t="n">
        <f aca="false">[1]Ноябрь!J341+[2]Ноябрь!J341+[3]Ноябрь!J341+[4]Ноябрь!J341+[5]Ноябрь!J341+[6]Ноябрь!J341+[7]Ноябрь!J341+[8]Ноябрь!J341+[9]Ноябрь!J341+[10]Ноябрь!J341+[11]Ноябрь!J341</f>
        <v>0</v>
      </c>
      <c r="K341" s="108" t="n">
        <f aca="false">H341+I341+J341</f>
        <v>0</v>
      </c>
      <c r="L341" s="108" t="n">
        <f aca="false">D341+H341</f>
        <v>0</v>
      </c>
      <c r="M341" s="108" t="n">
        <f aca="false">E341+I341</f>
        <v>0</v>
      </c>
      <c r="N341" s="108" t="n">
        <f aca="false">F341+J341</f>
        <v>0</v>
      </c>
      <c r="O341" s="108" t="n">
        <f aca="false">L341+M341+N341</f>
        <v>0</v>
      </c>
      <c r="P341" s="108" t="n">
        <f aca="false">[1]Ноябрь!P341+[2]Ноябрь!P341+[3]Ноябрь!P341+[4]Ноябрь!P341+[5]Ноябрь!P341+[6]Ноябрь!P341+[7]Ноябрь!P341+[8]Ноябрь!P341+[9]Ноябрь!P341+[10]Ноябрь!P341+[11]Ноябрь!P341</f>
        <v>0</v>
      </c>
    </row>
    <row r="342" customFormat="false" ht="89.25" hidden="false" customHeight="false" outlineLevel="0" collapsed="false">
      <c r="A342" s="130" t="s">
        <v>307</v>
      </c>
      <c r="B342" s="117" t="s">
        <v>308</v>
      </c>
      <c r="C342" s="118" t="s">
        <v>309</v>
      </c>
      <c r="D342" s="178" t="n">
        <f aca="false">[1]Ноябрь!D342+[2]Ноябрь!D342+[3]Ноябрь!D342+[4]Ноябрь!D342+[5]Ноябрь!D342+[6]Ноябрь!D342+[7]Ноябрь!D342+[8]Ноябрь!D342+[9]Ноябрь!D342+[10]Ноябрь!D342+[11]Ноябрь!D342</f>
        <v>0</v>
      </c>
      <c r="E342" s="178" t="n">
        <f aca="false">[1]Ноябрь!E342+[2]Ноябрь!E342+[3]Ноябрь!E342+[4]Ноябрь!E342+[5]Ноябрь!E342+[6]Ноябрь!E342+[7]Ноябрь!E342+[8]Ноябрь!E342+[9]Ноябрь!E342+[10]Ноябрь!E342+[11]Ноябрь!E342</f>
        <v>0</v>
      </c>
      <c r="F342" s="178" t="n">
        <f aca="false">[1]Ноябрь!F342+[2]Ноябрь!F342+[3]Ноябрь!F342+[4]Ноябрь!F342+[5]Ноябрь!F342+[6]Ноябрь!F342+[7]Ноябрь!F342+[8]Ноябрь!F342+[9]Ноябрь!F342+[10]Ноябрь!F342+[11]Ноябрь!F342</f>
        <v>0</v>
      </c>
      <c r="G342" s="112" t="n">
        <f aca="false">D342+E342+F342</f>
        <v>0</v>
      </c>
      <c r="H342" s="178" t="n">
        <f aca="false">[1]Ноябрь!H342+[2]Ноябрь!H342+[3]Ноябрь!H342+[4]Ноябрь!H342+[5]Ноябрь!H342+[6]Ноябрь!H342+[7]Ноябрь!H342+[8]Ноябрь!H342+[9]Ноябрь!H342+[10]Ноябрь!H342+[11]Ноябрь!H342</f>
        <v>0</v>
      </c>
      <c r="I342" s="178" t="n">
        <f aca="false">[1]Ноябрь!I342+[2]Ноябрь!I342+[3]Ноябрь!I342+[4]Ноябрь!I342+[5]Ноябрь!I342+[6]Ноябрь!I342+[7]Ноябрь!I342+[8]Ноябрь!I342+[9]Ноябрь!I342+[10]Ноябрь!I342+[11]Ноябрь!I342</f>
        <v>0</v>
      </c>
      <c r="J342" s="178" t="n">
        <f aca="false">[1]Ноябрь!J342+[2]Ноябрь!J342+[3]Ноябрь!J342+[4]Ноябрь!J342+[5]Ноябрь!J342+[6]Ноябрь!J342+[7]Ноябрь!J342+[8]Ноябрь!J342+[9]Ноябрь!J342+[10]Ноябрь!J342+[11]Ноябрь!J342</f>
        <v>0</v>
      </c>
      <c r="K342" s="112" t="n">
        <f aca="false">H342+I342+J342</f>
        <v>0</v>
      </c>
      <c r="L342" s="112" t="n">
        <f aca="false">D342+H342</f>
        <v>0</v>
      </c>
      <c r="M342" s="112" t="n">
        <f aca="false">E342+I342</f>
        <v>0</v>
      </c>
      <c r="N342" s="112" t="n">
        <f aca="false">F342+J342</f>
        <v>0</v>
      </c>
      <c r="O342" s="112" t="n">
        <f aca="false">L342+M342+N342</f>
        <v>0</v>
      </c>
      <c r="P342" s="178" t="n">
        <f aca="false">[1]Ноябрь!P342+[2]Ноябрь!P342+[3]Ноябрь!P342+[4]Ноябрь!P342+[5]Ноябрь!P342+[6]Ноябрь!P342+[7]Ноябрь!P342+[8]Ноябрь!P342+[9]Ноябрь!P342+[10]Ноябрь!P342+[11]Ноябрь!P342</f>
        <v>0</v>
      </c>
    </row>
    <row r="343" customFormat="false" ht="16.5" hidden="false" customHeight="true" outlineLevel="0" collapsed="false">
      <c r="A343" s="130" t="s">
        <v>310</v>
      </c>
      <c r="B343" s="117" t="s">
        <v>311</v>
      </c>
      <c r="C343" s="118" t="s">
        <v>312</v>
      </c>
      <c r="D343" s="178" t="n">
        <f aca="false">[1]Ноябрь!D343+[2]Ноябрь!D343+[3]Ноябрь!D343+[4]Ноябрь!D343+[5]Ноябрь!D343+[6]Ноябрь!D343+[7]Ноябрь!D343+[8]Ноябрь!D343+[9]Ноябрь!D343+[10]Ноябрь!D343+[11]Ноябрь!D343</f>
        <v>0</v>
      </c>
      <c r="E343" s="178" t="n">
        <f aca="false">[1]Ноябрь!E343+[2]Ноябрь!E343+[3]Ноябрь!E343+[4]Ноябрь!E343+[5]Ноябрь!E343+[6]Ноябрь!E343+[7]Ноябрь!E343+[8]Ноябрь!E343+[9]Ноябрь!E343+[10]Ноябрь!E343+[11]Ноябрь!E343</f>
        <v>0</v>
      </c>
      <c r="F343" s="178" t="n">
        <f aca="false">[1]Ноябрь!F343+[2]Ноябрь!F343+[3]Ноябрь!F343+[4]Ноябрь!F343+[5]Ноябрь!F343+[6]Ноябрь!F343+[7]Ноябрь!F343+[8]Ноябрь!F343+[9]Ноябрь!F343+[10]Ноябрь!F343+[11]Ноябрь!F343</f>
        <v>0</v>
      </c>
      <c r="G343" s="112" t="n">
        <f aca="false">D343+E343+F343</f>
        <v>0</v>
      </c>
      <c r="H343" s="178" t="n">
        <f aca="false">[1]Ноябрь!H343+[2]Ноябрь!H343+[3]Ноябрь!H343+[4]Ноябрь!H343+[5]Ноябрь!H343+[6]Ноябрь!H343+[7]Ноябрь!H343+[8]Ноябрь!H343+[9]Ноябрь!H343+[10]Ноябрь!H343+[11]Ноябрь!H343</f>
        <v>0</v>
      </c>
      <c r="I343" s="178" t="n">
        <f aca="false">[1]Ноябрь!I343+[2]Ноябрь!I343+[3]Ноябрь!I343+[4]Ноябрь!I343+[5]Ноябрь!I343+[6]Ноябрь!I343+[7]Ноябрь!I343+[8]Ноябрь!I343+[9]Ноябрь!I343+[10]Ноябрь!I343+[11]Ноябрь!I343</f>
        <v>0</v>
      </c>
      <c r="J343" s="178" t="n">
        <f aca="false">[1]Ноябрь!J343+[2]Ноябрь!J343+[3]Ноябрь!J343+[4]Ноябрь!J343+[5]Ноябрь!J343+[6]Ноябрь!J343+[7]Ноябрь!J343+[8]Ноябрь!J343+[9]Ноябрь!J343+[10]Ноябрь!J343+[11]Ноябрь!J343</f>
        <v>0</v>
      </c>
      <c r="K343" s="112" t="n">
        <f aca="false">H343+I343+J343</f>
        <v>0</v>
      </c>
      <c r="L343" s="112" t="n">
        <f aca="false">D343+H343</f>
        <v>0</v>
      </c>
      <c r="M343" s="112" t="n">
        <f aca="false">E343+I343</f>
        <v>0</v>
      </c>
      <c r="N343" s="112" t="n">
        <f aca="false">F343+J343</f>
        <v>0</v>
      </c>
      <c r="O343" s="112" t="n">
        <f aca="false">L343+M343+N343</f>
        <v>0</v>
      </c>
      <c r="P343" s="178" t="n">
        <f aca="false">[1]Ноябрь!P343+[2]Ноябрь!P343+[3]Ноябрь!P343+[4]Ноябрь!P343+[5]Ноябрь!P343+[6]Ноябрь!P343+[7]Ноябрь!P343+[8]Ноябрь!P343+[9]Ноябрь!P343+[10]Ноябрь!P343+[11]Ноябрь!P343</f>
        <v>0</v>
      </c>
    </row>
    <row r="344" customFormat="false" ht="21.75" hidden="false" customHeight="true" outlineLevel="0" collapsed="false">
      <c r="A344" s="133" t="s">
        <v>313</v>
      </c>
      <c r="B344" s="110" t="s">
        <v>314</v>
      </c>
      <c r="C344" s="125" t="s">
        <v>315</v>
      </c>
      <c r="D344" s="178" t="n">
        <f aca="false">[1]Ноябрь!D344+[2]Ноябрь!D344+[3]Ноябрь!D344+[4]Ноябрь!D344+[5]Ноябрь!D344+[6]Ноябрь!D344+[7]Ноябрь!D344+[8]Ноябрь!D344+[9]Ноябрь!D344+[10]Ноябрь!D344+[11]Ноябрь!D344</f>
        <v>0</v>
      </c>
      <c r="E344" s="178" t="n">
        <f aca="false">[1]Ноябрь!E344+[2]Ноябрь!E344+[3]Ноябрь!E344+[4]Ноябрь!E344+[5]Ноябрь!E344+[6]Ноябрь!E344+[7]Ноябрь!E344+[8]Ноябрь!E344+[9]Ноябрь!E344+[10]Ноябрь!E344+[11]Ноябрь!E344</f>
        <v>0</v>
      </c>
      <c r="F344" s="178" t="n">
        <f aca="false">[1]Ноябрь!F344+[2]Ноябрь!F344+[3]Ноябрь!F344+[4]Ноябрь!F344+[5]Ноябрь!F344+[6]Ноябрь!F344+[7]Ноябрь!F344+[8]Ноябрь!F344+[9]Ноябрь!F344+[10]Ноябрь!F344+[11]Ноябрь!F344</f>
        <v>0</v>
      </c>
      <c r="G344" s="112" t="n">
        <f aca="false">D344+E344+F344</f>
        <v>0</v>
      </c>
      <c r="H344" s="178" t="n">
        <f aca="false">[1]Ноябрь!H344+[2]Ноябрь!H344+[3]Ноябрь!H344+[4]Ноябрь!H344+[5]Ноябрь!H344+[6]Ноябрь!H344+[7]Ноябрь!H344+[8]Ноябрь!H344+[9]Ноябрь!H344+[10]Ноябрь!H344+[11]Ноябрь!H344</f>
        <v>0</v>
      </c>
      <c r="I344" s="178" t="n">
        <f aca="false">[1]Ноябрь!I344+[2]Ноябрь!I344+[3]Ноябрь!I344+[4]Ноябрь!I344+[5]Ноябрь!I344+[6]Ноябрь!I344+[7]Ноябрь!I344+[8]Ноябрь!I344+[9]Ноябрь!I344+[10]Ноябрь!I344+[11]Ноябрь!I344</f>
        <v>0</v>
      </c>
      <c r="J344" s="178" t="n">
        <f aca="false">[1]Ноябрь!J344+[2]Ноябрь!J344+[3]Ноябрь!J344+[4]Ноябрь!J344+[5]Ноябрь!J344+[6]Ноябрь!J344+[7]Ноябрь!J344+[8]Ноябрь!J344+[9]Ноябрь!J344+[10]Ноябрь!J344+[11]Ноябрь!J344</f>
        <v>0</v>
      </c>
      <c r="K344" s="112" t="n">
        <f aca="false">H344+I344+J344</f>
        <v>0</v>
      </c>
      <c r="L344" s="112" t="n">
        <f aca="false">D344+H344</f>
        <v>0</v>
      </c>
      <c r="M344" s="112" t="n">
        <f aca="false">E344+I344</f>
        <v>0</v>
      </c>
      <c r="N344" s="112" t="n">
        <f aca="false">F344+J344</f>
        <v>0</v>
      </c>
      <c r="O344" s="112" t="n">
        <f aca="false">L344+M344+N344</f>
        <v>0</v>
      </c>
      <c r="P344" s="178" t="n">
        <f aca="false">[1]Ноябрь!P344+[2]Ноябрь!P344+[3]Ноябрь!P344+[4]Ноябрь!P344+[5]Ноябрь!P344+[6]Ноябрь!P344+[7]Ноябрь!P344+[8]Ноябрь!P344+[9]Ноябрь!P344+[10]Ноябрь!P344+[11]Ноябрь!P344</f>
        <v>0</v>
      </c>
    </row>
    <row r="345" customFormat="false" ht="15.75" hidden="false" customHeight="false" outlineLevel="0" collapsed="false">
      <c r="A345" s="113" t="s">
        <v>316</v>
      </c>
      <c r="B345" s="114" t="s">
        <v>317</v>
      </c>
      <c r="C345" s="115" t="s">
        <v>318</v>
      </c>
      <c r="D345" s="108" t="n">
        <f aca="false">[1]Ноябрь!D345+[2]Ноябрь!D345+[3]Ноябрь!D345+[4]Ноябрь!D345+[5]Ноябрь!D345+[6]Ноябрь!D345+[7]Ноябрь!D345+[8]Ноябрь!D345+[9]Ноябрь!D345+[10]Ноябрь!D345+[11]Ноябрь!D345</f>
        <v>0</v>
      </c>
      <c r="E345" s="108" t="n">
        <f aca="false">[1]Ноябрь!E345+[2]Ноябрь!E345+[3]Ноябрь!E345+[4]Ноябрь!E345+[5]Ноябрь!E345+[6]Ноябрь!E345+[7]Ноябрь!E345+[8]Ноябрь!E345+[9]Ноябрь!E345+[10]Ноябрь!E345+[11]Ноябрь!E345</f>
        <v>0</v>
      </c>
      <c r="F345" s="108" t="n">
        <f aca="false">[1]Ноябрь!F345+[2]Ноябрь!F345+[3]Ноябрь!F345+[4]Ноябрь!F345+[5]Ноябрь!F345+[6]Ноябрь!F345+[7]Ноябрь!F345+[8]Ноябрь!F345+[9]Ноябрь!F345+[10]Ноябрь!F345+[11]Ноябрь!F345</f>
        <v>0</v>
      </c>
      <c r="G345" s="108" t="n">
        <f aca="false">D345+E345+F345</f>
        <v>0</v>
      </c>
      <c r="H345" s="108" t="n">
        <f aca="false">[1]Ноябрь!H345+[2]Ноябрь!H345+[3]Ноябрь!H345+[4]Ноябрь!H345+[5]Ноябрь!H345+[6]Ноябрь!H345+[7]Ноябрь!H345+[8]Ноябрь!H345+[9]Ноябрь!H345+[10]Ноябрь!H345+[11]Ноябрь!H345</f>
        <v>0</v>
      </c>
      <c r="I345" s="108" t="n">
        <f aca="false">[1]Ноябрь!I345+[2]Ноябрь!I345+[3]Ноябрь!I345+[4]Ноябрь!I345+[5]Ноябрь!I345+[6]Ноябрь!I345+[7]Ноябрь!I345+[8]Ноябрь!I345+[9]Ноябрь!I345+[10]Ноябрь!I345+[11]Ноябрь!I345</f>
        <v>0</v>
      </c>
      <c r="J345" s="108" t="n">
        <f aca="false">[1]Ноябрь!J345+[2]Ноябрь!J345+[3]Ноябрь!J345+[4]Ноябрь!J345+[5]Ноябрь!J345+[6]Ноябрь!J345+[7]Ноябрь!J345+[8]Ноябрь!J345+[9]Ноябрь!J345+[10]Ноябрь!J345+[11]Ноябрь!J345</f>
        <v>0</v>
      </c>
      <c r="K345" s="108" t="n">
        <f aca="false">H345+I345+J345</f>
        <v>0</v>
      </c>
      <c r="L345" s="108" t="n">
        <f aca="false">D345+H345</f>
        <v>0</v>
      </c>
      <c r="M345" s="108" t="n">
        <f aca="false">E345+I345</f>
        <v>0</v>
      </c>
      <c r="N345" s="108" t="n">
        <f aca="false">F345+J345</f>
        <v>0</v>
      </c>
      <c r="O345" s="108" t="n">
        <f aca="false">L345+M345+N345</f>
        <v>0</v>
      </c>
      <c r="P345" s="108" t="n">
        <f aca="false">[1]Ноябрь!P345+[2]Ноябрь!P345+[3]Ноябрь!P345+[4]Ноябрь!P345+[5]Ноябрь!P345+[6]Ноябрь!P345+[7]Ноябрь!P345+[8]Ноябрь!P345+[9]Ноябрь!P345+[10]Ноябрь!P345+[11]Ноябрь!P345</f>
        <v>0</v>
      </c>
    </row>
    <row r="346" customFormat="false" ht="43.5" hidden="false" customHeight="true" outlineLevel="0" collapsed="false">
      <c r="A346" s="130" t="s">
        <v>319</v>
      </c>
      <c r="B346" s="117" t="s">
        <v>320</v>
      </c>
      <c r="C346" s="120" t="s">
        <v>321</v>
      </c>
      <c r="D346" s="178" t="n">
        <f aca="false">[1]Ноябрь!D346+[2]Ноябрь!D346+[3]Ноябрь!D346+[4]Ноябрь!D346+[5]Ноябрь!D346+[6]Ноябрь!D346+[7]Ноябрь!D346+[8]Ноябрь!D346+[9]Ноябрь!D346+[10]Ноябрь!D346+[11]Ноябрь!D346</f>
        <v>0</v>
      </c>
      <c r="E346" s="178" t="n">
        <f aca="false">[1]Ноябрь!E346+[2]Ноябрь!E346+[3]Ноябрь!E346+[4]Ноябрь!E346+[5]Ноябрь!E346+[6]Ноябрь!E346+[7]Ноябрь!E346+[8]Ноябрь!E346+[9]Ноябрь!E346+[10]Ноябрь!E346+[11]Ноябрь!E346</f>
        <v>0</v>
      </c>
      <c r="F346" s="178" t="n">
        <f aca="false">[1]Ноябрь!F346+[2]Ноябрь!F346+[3]Ноябрь!F346+[4]Ноябрь!F346+[5]Ноябрь!F346+[6]Ноябрь!F346+[7]Ноябрь!F346+[8]Ноябрь!F346+[9]Ноябрь!F346+[10]Ноябрь!F346+[11]Ноябрь!F346</f>
        <v>0</v>
      </c>
      <c r="G346" s="112" t="n">
        <f aca="false">D346+E346+F346</f>
        <v>0</v>
      </c>
      <c r="H346" s="178" t="n">
        <f aca="false">[1]Ноябрь!H346+[2]Ноябрь!H346+[3]Ноябрь!H346+[4]Ноябрь!H346+[5]Ноябрь!H346+[6]Ноябрь!H346+[7]Ноябрь!H346+[8]Ноябрь!H346+[9]Ноябрь!H346+[10]Ноябрь!H346+[11]Ноябрь!H346</f>
        <v>0</v>
      </c>
      <c r="I346" s="178" t="n">
        <f aca="false">[1]Ноябрь!I346+[2]Ноябрь!I346+[3]Ноябрь!I346+[4]Ноябрь!I346+[5]Ноябрь!I346+[6]Ноябрь!I346+[7]Ноябрь!I346+[8]Ноябрь!I346+[9]Ноябрь!I346+[10]Ноябрь!I346+[11]Ноябрь!I346</f>
        <v>0</v>
      </c>
      <c r="J346" s="178" t="n">
        <f aca="false">[1]Ноябрь!J346+[2]Ноябрь!J346+[3]Ноябрь!J346+[4]Ноябрь!J346+[5]Ноябрь!J346+[6]Ноябрь!J346+[7]Ноябрь!J346+[8]Ноябрь!J346+[9]Ноябрь!J346+[10]Ноябрь!J346+[11]Ноябрь!J346</f>
        <v>0</v>
      </c>
      <c r="K346" s="112" t="n">
        <f aca="false">H346+I346+J346</f>
        <v>0</v>
      </c>
      <c r="L346" s="112" t="n">
        <f aca="false">D346+H346</f>
        <v>0</v>
      </c>
      <c r="M346" s="112" t="n">
        <f aca="false">E346+I346</f>
        <v>0</v>
      </c>
      <c r="N346" s="112" t="n">
        <f aca="false">F346+J346</f>
        <v>0</v>
      </c>
      <c r="O346" s="112" t="n">
        <f aca="false">L346+M346+N346</f>
        <v>0</v>
      </c>
      <c r="P346" s="178" t="n">
        <f aca="false">[1]Ноябрь!P346+[2]Ноябрь!P346+[3]Ноябрь!P346+[4]Ноябрь!P346+[5]Ноябрь!P346+[6]Ноябрь!P346+[7]Ноябрь!P346+[8]Ноябрь!P346+[9]Ноябрь!P346+[10]Ноябрь!P346+[11]Ноябрь!P346</f>
        <v>0</v>
      </c>
    </row>
    <row r="347" customFormat="false" ht="29.25" hidden="false" customHeight="true" outlineLevel="0" collapsed="false">
      <c r="A347" s="130" t="s">
        <v>322</v>
      </c>
      <c r="B347" s="117" t="s">
        <v>323</v>
      </c>
      <c r="C347" s="120" t="s">
        <v>324</v>
      </c>
      <c r="D347" s="178" t="n">
        <f aca="false">[1]Ноябрь!D347+[2]Ноябрь!D347+[3]Ноябрь!D347+[4]Ноябрь!D347+[5]Ноябрь!D347+[6]Ноябрь!D347+[7]Ноябрь!D347+[8]Ноябрь!D347+[9]Ноябрь!D347+[10]Ноябрь!D347+[11]Ноябрь!D347</f>
        <v>0</v>
      </c>
      <c r="E347" s="178" t="n">
        <f aca="false">[1]Ноябрь!E347+[2]Ноябрь!E347+[3]Ноябрь!E347+[4]Ноябрь!E347+[5]Ноябрь!E347+[6]Ноябрь!E347+[7]Ноябрь!E347+[8]Ноябрь!E347+[9]Ноябрь!E347+[10]Ноябрь!E347+[11]Ноябрь!E347</f>
        <v>0</v>
      </c>
      <c r="F347" s="178" t="n">
        <f aca="false">[1]Ноябрь!F347+[2]Ноябрь!F347+[3]Ноябрь!F347+[4]Ноябрь!F347+[5]Ноябрь!F347+[6]Ноябрь!F347+[7]Ноябрь!F347+[8]Ноябрь!F347+[9]Ноябрь!F347+[10]Ноябрь!F347+[11]Ноябрь!F347</f>
        <v>0</v>
      </c>
      <c r="G347" s="112" t="n">
        <f aca="false">D347+E347+F347</f>
        <v>0</v>
      </c>
      <c r="H347" s="178" t="n">
        <f aca="false">[1]Ноябрь!H347+[2]Ноябрь!H347+[3]Ноябрь!H347+[4]Ноябрь!H347+[5]Ноябрь!H347+[6]Ноябрь!H347+[7]Ноябрь!H347+[8]Ноябрь!H347+[9]Ноябрь!H347+[10]Ноябрь!H347+[11]Ноябрь!H347</f>
        <v>0</v>
      </c>
      <c r="I347" s="178" t="n">
        <f aca="false">[1]Ноябрь!I347+[2]Ноябрь!I347+[3]Ноябрь!I347+[4]Ноябрь!I347+[5]Ноябрь!I347+[6]Ноябрь!I347+[7]Ноябрь!I347+[8]Ноябрь!I347+[9]Ноябрь!I347+[10]Ноябрь!I347+[11]Ноябрь!I347</f>
        <v>0</v>
      </c>
      <c r="J347" s="178" t="n">
        <f aca="false">[1]Ноябрь!J347+[2]Ноябрь!J347+[3]Ноябрь!J347+[4]Ноябрь!J347+[5]Ноябрь!J347+[6]Ноябрь!J347+[7]Ноябрь!J347+[8]Ноябрь!J347+[9]Ноябрь!J347+[10]Ноябрь!J347+[11]Ноябрь!J347</f>
        <v>0</v>
      </c>
      <c r="K347" s="112" t="n">
        <f aca="false">H347+I347+J347</f>
        <v>0</v>
      </c>
      <c r="L347" s="112" t="n">
        <f aca="false">D347+H347</f>
        <v>0</v>
      </c>
      <c r="M347" s="112" t="n">
        <f aca="false">E347+I347</f>
        <v>0</v>
      </c>
      <c r="N347" s="112" t="n">
        <f aca="false">F347+J347</f>
        <v>0</v>
      </c>
      <c r="O347" s="112" t="n">
        <f aca="false">L347+M347+N347</f>
        <v>0</v>
      </c>
      <c r="P347" s="178" t="n">
        <f aca="false">[1]Ноябрь!P347+[2]Ноябрь!P347+[3]Ноябрь!P347+[4]Ноябрь!P347+[5]Ноябрь!P347+[6]Ноябрь!P347+[7]Ноябрь!P347+[8]Ноябрь!P347+[9]Ноябрь!P347+[10]Ноябрь!P347+[11]Ноябрь!P347</f>
        <v>0</v>
      </c>
    </row>
    <row r="348" customFormat="false" ht="19.5" hidden="false" customHeight="true" outlineLevel="0" collapsed="false">
      <c r="A348" s="130" t="s">
        <v>325</v>
      </c>
      <c r="B348" s="117" t="s">
        <v>326</v>
      </c>
      <c r="C348" s="120" t="s">
        <v>327</v>
      </c>
      <c r="D348" s="178" t="n">
        <f aca="false">[1]Ноябрь!D348+[2]Ноябрь!D348+[3]Ноябрь!D348+[4]Ноябрь!D348+[5]Ноябрь!D348+[6]Ноябрь!D348+[7]Ноябрь!D348+[8]Ноябрь!D348+[9]Ноябрь!D348+[10]Ноябрь!D348+[11]Ноябрь!D348</f>
        <v>0</v>
      </c>
      <c r="E348" s="178" t="n">
        <f aca="false">[1]Ноябрь!E348+[2]Ноябрь!E348+[3]Ноябрь!E348+[4]Ноябрь!E348+[5]Ноябрь!E348+[6]Ноябрь!E348+[7]Ноябрь!E348+[8]Ноябрь!E348+[9]Ноябрь!E348+[10]Ноябрь!E348+[11]Ноябрь!E348</f>
        <v>0</v>
      </c>
      <c r="F348" s="178" t="n">
        <f aca="false">[1]Ноябрь!F348+[2]Ноябрь!F348+[3]Ноябрь!F348+[4]Ноябрь!F348+[5]Ноябрь!F348+[6]Ноябрь!F348+[7]Ноябрь!F348+[8]Ноябрь!F348+[9]Ноябрь!F348+[10]Ноябрь!F348+[11]Ноябрь!F348</f>
        <v>0</v>
      </c>
      <c r="G348" s="112" t="n">
        <f aca="false">D348+E348+F348</f>
        <v>0</v>
      </c>
      <c r="H348" s="178" t="n">
        <f aca="false">[1]Ноябрь!H348+[2]Ноябрь!H348+[3]Ноябрь!H348+[4]Ноябрь!H348+[5]Ноябрь!H348+[6]Ноябрь!H348+[7]Ноябрь!H348+[8]Ноябрь!H348+[9]Ноябрь!H348+[10]Ноябрь!H348+[11]Ноябрь!H348</f>
        <v>0</v>
      </c>
      <c r="I348" s="178" t="n">
        <f aca="false">[1]Ноябрь!I348+[2]Ноябрь!I348+[3]Ноябрь!I348+[4]Ноябрь!I348+[5]Ноябрь!I348+[6]Ноябрь!I348+[7]Ноябрь!I348+[8]Ноябрь!I348+[9]Ноябрь!I348+[10]Ноябрь!I348+[11]Ноябрь!I348</f>
        <v>0</v>
      </c>
      <c r="J348" s="178" t="n">
        <f aca="false">[1]Ноябрь!J348+[2]Ноябрь!J348+[3]Ноябрь!J348+[4]Ноябрь!J348+[5]Ноябрь!J348+[6]Ноябрь!J348+[7]Ноябрь!J348+[8]Ноябрь!J348+[9]Ноябрь!J348+[10]Ноябрь!J348+[11]Ноябрь!J348</f>
        <v>0</v>
      </c>
      <c r="K348" s="112" t="n">
        <f aca="false">H348+I348+J348</f>
        <v>0</v>
      </c>
      <c r="L348" s="112" t="n">
        <f aca="false">D348+H348</f>
        <v>0</v>
      </c>
      <c r="M348" s="112" t="n">
        <f aca="false">E348+I348</f>
        <v>0</v>
      </c>
      <c r="N348" s="112" t="n">
        <f aca="false">F348+J348</f>
        <v>0</v>
      </c>
      <c r="O348" s="112" t="n">
        <f aca="false">L348+M348+N348</f>
        <v>0</v>
      </c>
      <c r="P348" s="178" t="n">
        <f aca="false">[1]Ноябрь!P348+[2]Ноябрь!P348+[3]Ноябрь!P348+[4]Ноябрь!P348+[5]Ноябрь!P348+[6]Ноябрь!P348+[7]Ноябрь!P348+[8]Ноябрь!P348+[9]Ноябрь!P348+[10]Ноябрь!P348+[11]Ноябрь!P348</f>
        <v>0</v>
      </c>
    </row>
    <row r="349" customFormat="false" ht="16.5" hidden="false" customHeight="true" outlineLevel="0" collapsed="false">
      <c r="A349" s="130" t="s">
        <v>328</v>
      </c>
      <c r="B349" s="117" t="s">
        <v>329</v>
      </c>
      <c r="C349" s="120" t="s">
        <v>330</v>
      </c>
      <c r="D349" s="178" t="n">
        <f aca="false">[1]Ноябрь!D349+[2]Ноябрь!D349+[3]Ноябрь!D349+[4]Ноябрь!D349+[5]Ноябрь!D349+[6]Ноябрь!D349+[7]Ноябрь!D349+[8]Ноябрь!D349+[9]Ноябрь!D349+[10]Ноябрь!D349+[11]Ноябрь!D349</f>
        <v>0</v>
      </c>
      <c r="E349" s="178" t="n">
        <f aca="false">[1]Ноябрь!E349+[2]Ноябрь!E349+[3]Ноябрь!E349+[4]Ноябрь!E349+[5]Ноябрь!E349+[6]Ноябрь!E349+[7]Ноябрь!E349+[8]Ноябрь!E349+[9]Ноябрь!E349+[10]Ноябрь!E349+[11]Ноябрь!E349</f>
        <v>0</v>
      </c>
      <c r="F349" s="178" t="n">
        <f aca="false">[1]Ноябрь!F349+[2]Ноябрь!F349+[3]Ноябрь!F349+[4]Ноябрь!F349+[5]Ноябрь!F349+[6]Ноябрь!F349+[7]Ноябрь!F349+[8]Ноябрь!F349+[9]Ноябрь!F349+[10]Ноябрь!F349+[11]Ноябрь!F349</f>
        <v>0</v>
      </c>
      <c r="G349" s="112" t="n">
        <f aca="false">D349+E349+F349</f>
        <v>0</v>
      </c>
      <c r="H349" s="178" t="n">
        <f aca="false">[1]Ноябрь!H349+[2]Ноябрь!H349+[3]Ноябрь!H349+[4]Ноябрь!H349+[5]Ноябрь!H349+[6]Ноябрь!H349+[7]Ноябрь!H349+[8]Ноябрь!H349+[9]Ноябрь!H349+[10]Ноябрь!H349+[11]Ноябрь!H349</f>
        <v>0</v>
      </c>
      <c r="I349" s="178" t="n">
        <f aca="false">[1]Ноябрь!I349+[2]Ноябрь!I349+[3]Ноябрь!I349+[4]Ноябрь!I349+[5]Ноябрь!I349+[6]Ноябрь!I349+[7]Ноябрь!I349+[8]Ноябрь!I349+[9]Ноябрь!I349+[10]Ноябрь!I349+[11]Ноябрь!I349</f>
        <v>0</v>
      </c>
      <c r="J349" s="178" t="n">
        <f aca="false">[1]Ноябрь!J349+[2]Ноябрь!J349+[3]Ноябрь!J349+[4]Ноябрь!J349+[5]Ноябрь!J349+[6]Ноябрь!J349+[7]Ноябрь!J349+[8]Ноябрь!J349+[9]Ноябрь!J349+[10]Ноябрь!J349+[11]Ноябрь!J349</f>
        <v>0</v>
      </c>
      <c r="K349" s="112" t="n">
        <f aca="false">H349+I349+J349</f>
        <v>0</v>
      </c>
      <c r="L349" s="112" t="n">
        <f aca="false">D349+H349</f>
        <v>0</v>
      </c>
      <c r="M349" s="112" t="n">
        <f aca="false">E349+I349</f>
        <v>0</v>
      </c>
      <c r="N349" s="112" t="n">
        <f aca="false">F349+J349</f>
        <v>0</v>
      </c>
      <c r="O349" s="112" t="n">
        <f aca="false">L349+M349+N349</f>
        <v>0</v>
      </c>
      <c r="P349" s="178" t="n">
        <f aca="false">[1]Ноябрь!P349+[2]Ноябрь!P349+[3]Ноябрь!P349+[4]Ноябрь!P349+[5]Ноябрь!P349+[6]Ноябрь!P349+[7]Ноябрь!P349+[8]Ноябрь!P349+[9]Ноябрь!P349+[10]Ноябрь!P349+[11]Ноябрь!P349</f>
        <v>0</v>
      </c>
    </row>
    <row r="350" customFormat="false" ht="19.5" hidden="false" customHeight="true" outlineLevel="0" collapsed="false">
      <c r="A350" s="64" t="s">
        <v>331</v>
      </c>
      <c r="B350" s="117" t="s">
        <v>332</v>
      </c>
      <c r="C350" s="134" t="s">
        <v>333</v>
      </c>
      <c r="D350" s="108" t="n">
        <f aca="false">[1]Ноябрь!D350+[2]Ноябрь!D350+[3]Ноябрь!D350+[4]Ноябрь!D350+[5]Ноябрь!D350+[6]Ноябрь!D350+[7]Ноябрь!D350+[8]Ноябрь!D350+[9]Ноябрь!D350+[10]Ноябрь!D350+[11]Ноябрь!D350</f>
        <v>0</v>
      </c>
      <c r="E350" s="108" t="n">
        <f aca="false">[1]Ноябрь!E350+[2]Ноябрь!E350+[3]Ноябрь!E350+[4]Ноябрь!E350+[5]Ноябрь!E350+[6]Ноябрь!E350+[7]Ноябрь!E350+[8]Ноябрь!E350+[9]Ноябрь!E350+[10]Ноябрь!E350+[11]Ноябрь!E350</f>
        <v>0</v>
      </c>
      <c r="F350" s="108" t="n">
        <f aca="false">[1]Ноябрь!F350+[2]Ноябрь!F350+[3]Ноябрь!F350+[4]Ноябрь!F350+[5]Ноябрь!F350+[6]Ноябрь!F350+[7]Ноябрь!F350+[8]Ноябрь!F350+[9]Ноябрь!F350+[10]Ноябрь!F350+[11]Ноябрь!F350</f>
        <v>0</v>
      </c>
      <c r="G350" s="108" t="n">
        <f aca="false">D350+E350+F350</f>
        <v>0</v>
      </c>
      <c r="H350" s="108" t="n">
        <f aca="false">[1]Ноябрь!H350+[2]Ноябрь!H350+[3]Ноябрь!H350+[4]Ноябрь!H350+[5]Ноябрь!H350+[6]Ноябрь!H350+[7]Ноябрь!H350+[8]Ноябрь!H350+[9]Ноябрь!H350+[10]Ноябрь!H350+[11]Ноябрь!H350</f>
        <v>0</v>
      </c>
      <c r="I350" s="108" t="n">
        <f aca="false">[1]Ноябрь!I350+[2]Ноябрь!I350+[3]Ноябрь!I350+[4]Ноябрь!I350+[5]Ноябрь!I350+[6]Ноябрь!I350+[7]Ноябрь!I350+[8]Ноябрь!I350+[9]Ноябрь!I350+[10]Ноябрь!I350+[11]Ноябрь!I350</f>
        <v>0</v>
      </c>
      <c r="J350" s="108" t="n">
        <f aca="false">[1]Ноябрь!J350+[2]Ноябрь!J350+[3]Ноябрь!J350+[4]Ноябрь!J350+[5]Ноябрь!J350+[6]Ноябрь!J350+[7]Ноябрь!J350+[8]Ноябрь!J350+[9]Ноябрь!J350+[10]Ноябрь!J350+[11]Ноябрь!J350</f>
        <v>0</v>
      </c>
      <c r="K350" s="108" t="n">
        <f aca="false">H350+I350+J350</f>
        <v>0</v>
      </c>
      <c r="L350" s="108" t="n">
        <f aca="false">D350+H350</f>
        <v>0</v>
      </c>
      <c r="M350" s="108" t="n">
        <f aca="false">E350+I350</f>
        <v>0</v>
      </c>
      <c r="N350" s="108" t="n">
        <f aca="false">F350+J350</f>
        <v>0</v>
      </c>
      <c r="O350" s="108" t="n">
        <f aca="false">L350+M350+N350</f>
        <v>0</v>
      </c>
      <c r="P350" s="108" t="n">
        <f aca="false">[1]Ноябрь!P350+[2]Ноябрь!P350+[3]Ноябрь!P350+[4]Ноябрь!P350+[5]Ноябрь!P350+[6]Ноябрь!P350+[7]Ноябрь!P350+[8]Ноябрь!P350+[9]Ноябрь!P350+[10]Ноябрь!P350+[11]Ноябрь!P350</f>
        <v>0</v>
      </c>
    </row>
    <row r="351" customFormat="false" ht="22.5" hidden="false" customHeight="true" outlineLevel="0" collapsed="false">
      <c r="A351" s="130" t="s">
        <v>334</v>
      </c>
      <c r="B351" s="117" t="s">
        <v>335</v>
      </c>
      <c r="C351" s="118" t="s">
        <v>336</v>
      </c>
      <c r="D351" s="178" t="n">
        <f aca="false">[1]Ноябрь!D351+[2]Ноябрь!D351+[3]Ноябрь!D351+[4]Ноябрь!D351+[5]Ноябрь!D351+[6]Ноябрь!D351+[7]Ноябрь!D351+[8]Ноябрь!D351+[9]Ноябрь!D351+[10]Ноябрь!D351+[11]Ноябрь!D351</f>
        <v>0</v>
      </c>
      <c r="E351" s="178" t="n">
        <f aca="false">[1]Ноябрь!E351+[2]Ноябрь!E351+[3]Ноябрь!E351+[4]Ноябрь!E351+[5]Ноябрь!E351+[6]Ноябрь!E351+[7]Ноябрь!E351+[8]Ноябрь!E351+[9]Ноябрь!E351+[10]Ноябрь!E351+[11]Ноябрь!E351</f>
        <v>0</v>
      </c>
      <c r="F351" s="178" t="n">
        <f aca="false">[1]Ноябрь!F351+[2]Ноябрь!F351+[3]Ноябрь!F351+[4]Ноябрь!F351+[5]Ноябрь!F351+[6]Ноябрь!F351+[7]Ноябрь!F351+[8]Ноябрь!F351+[9]Ноябрь!F351+[10]Ноябрь!F351+[11]Ноябрь!F351</f>
        <v>0</v>
      </c>
      <c r="G351" s="112" t="n">
        <f aca="false">D351+E351+F351</f>
        <v>0</v>
      </c>
      <c r="H351" s="178" t="n">
        <f aca="false">[1]Ноябрь!H351+[2]Ноябрь!H351+[3]Ноябрь!H351+[4]Ноябрь!H351+[5]Ноябрь!H351+[6]Ноябрь!H351+[7]Ноябрь!H351+[8]Ноябрь!H351+[9]Ноябрь!H351+[10]Ноябрь!H351+[11]Ноябрь!H351</f>
        <v>0</v>
      </c>
      <c r="I351" s="178" t="n">
        <f aca="false">[1]Ноябрь!I351+[2]Ноябрь!I351+[3]Ноябрь!I351+[4]Ноябрь!I351+[5]Ноябрь!I351+[6]Ноябрь!I351+[7]Ноябрь!I351+[8]Ноябрь!I351+[9]Ноябрь!I351+[10]Ноябрь!I351+[11]Ноябрь!I351</f>
        <v>0</v>
      </c>
      <c r="J351" s="178" t="n">
        <f aca="false">[1]Ноябрь!J351+[2]Ноябрь!J351+[3]Ноябрь!J351+[4]Ноябрь!J351+[5]Ноябрь!J351+[6]Ноябрь!J351+[7]Ноябрь!J351+[8]Ноябрь!J351+[9]Ноябрь!J351+[10]Ноябрь!J351+[11]Ноябрь!J351</f>
        <v>0</v>
      </c>
      <c r="K351" s="112" t="n">
        <f aca="false">H351+I351+J351</f>
        <v>0</v>
      </c>
      <c r="L351" s="112" t="n">
        <f aca="false">D351+H351</f>
        <v>0</v>
      </c>
      <c r="M351" s="112" t="n">
        <f aca="false">E351+I351</f>
        <v>0</v>
      </c>
      <c r="N351" s="112" t="n">
        <f aca="false">F351+J351</f>
        <v>0</v>
      </c>
      <c r="O351" s="112" t="n">
        <f aca="false">L351+M351+N351</f>
        <v>0</v>
      </c>
      <c r="P351" s="178" t="n">
        <f aca="false">[1]Ноябрь!P351+[2]Ноябрь!P351+[3]Ноябрь!P351+[4]Ноябрь!P351+[5]Ноябрь!P351+[6]Ноябрь!P351+[7]Ноябрь!P351+[8]Ноябрь!P351+[9]Ноябрь!P351+[10]Ноябрь!P351+[11]Ноябрь!P351</f>
        <v>0</v>
      </c>
    </row>
    <row r="352" customFormat="false" ht="21" hidden="false" customHeight="true" outlineLevel="0" collapsed="false">
      <c r="A352" s="130" t="s">
        <v>337</v>
      </c>
      <c r="B352" s="117" t="s">
        <v>338</v>
      </c>
      <c r="C352" s="118" t="s">
        <v>339</v>
      </c>
      <c r="D352" s="178" t="n">
        <f aca="false">[1]Ноябрь!D352+[2]Ноябрь!D352+[3]Ноябрь!D352+[4]Ноябрь!D352+[5]Ноябрь!D352+[6]Ноябрь!D352+[7]Ноябрь!D352+[8]Ноябрь!D352+[9]Ноябрь!D352+[10]Ноябрь!D352+[11]Ноябрь!D352</f>
        <v>0</v>
      </c>
      <c r="E352" s="178" t="n">
        <f aca="false">[1]Ноябрь!E352+[2]Ноябрь!E352+[3]Ноябрь!E352+[4]Ноябрь!E352+[5]Ноябрь!E352+[6]Ноябрь!E352+[7]Ноябрь!E352+[8]Ноябрь!E352+[9]Ноябрь!E352+[10]Ноябрь!E352+[11]Ноябрь!E352</f>
        <v>0</v>
      </c>
      <c r="F352" s="178" t="n">
        <f aca="false">[1]Ноябрь!F352+[2]Ноябрь!F352+[3]Ноябрь!F352+[4]Ноябрь!F352+[5]Ноябрь!F352+[6]Ноябрь!F352+[7]Ноябрь!F352+[8]Ноябрь!F352+[9]Ноябрь!F352+[10]Ноябрь!F352+[11]Ноябрь!F352</f>
        <v>0</v>
      </c>
      <c r="G352" s="112" t="n">
        <f aca="false">D352+E352+F352</f>
        <v>0</v>
      </c>
      <c r="H352" s="178" t="n">
        <f aca="false">[1]Ноябрь!H352+[2]Ноябрь!H352+[3]Ноябрь!H352+[4]Ноябрь!H352+[5]Ноябрь!H352+[6]Ноябрь!H352+[7]Ноябрь!H352+[8]Ноябрь!H352+[9]Ноябрь!H352+[10]Ноябрь!H352+[11]Ноябрь!H352</f>
        <v>0</v>
      </c>
      <c r="I352" s="178" t="n">
        <f aca="false">[1]Ноябрь!I352+[2]Ноябрь!I352+[3]Ноябрь!I352+[4]Ноябрь!I352+[5]Ноябрь!I352+[6]Ноябрь!I352+[7]Ноябрь!I352+[8]Ноябрь!I352+[9]Ноябрь!I352+[10]Ноябрь!I352+[11]Ноябрь!I352</f>
        <v>0</v>
      </c>
      <c r="J352" s="178" t="n">
        <f aca="false">[1]Ноябрь!J352+[2]Ноябрь!J352+[3]Ноябрь!J352+[4]Ноябрь!J352+[5]Ноябрь!J352+[6]Ноябрь!J352+[7]Ноябрь!J352+[8]Ноябрь!J352+[9]Ноябрь!J352+[10]Ноябрь!J352+[11]Ноябрь!J352</f>
        <v>0</v>
      </c>
      <c r="K352" s="112" t="n">
        <f aca="false">H352+I352+J352</f>
        <v>0</v>
      </c>
      <c r="L352" s="112" t="n">
        <f aca="false">D352+H352</f>
        <v>0</v>
      </c>
      <c r="M352" s="112" t="n">
        <f aca="false">E352+I352</f>
        <v>0</v>
      </c>
      <c r="N352" s="112" t="n">
        <f aca="false">F352+J352</f>
        <v>0</v>
      </c>
      <c r="O352" s="112" t="n">
        <f aca="false">L352+M352+N352</f>
        <v>0</v>
      </c>
      <c r="P352" s="178" t="n">
        <f aca="false">[1]Ноябрь!P352+[2]Ноябрь!P352+[3]Ноябрь!P352+[4]Ноябрь!P352+[5]Ноябрь!P352+[6]Ноябрь!P352+[7]Ноябрь!P352+[8]Ноябрь!P352+[9]Ноябрь!P352+[10]Ноябрь!P352+[11]Ноябрь!P352</f>
        <v>0</v>
      </c>
    </row>
    <row r="353" customFormat="false" ht="19.5" hidden="false" customHeight="true" outlineLevel="0" collapsed="false">
      <c r="A353" s="130" t="s">
        <v>340</v>
      </c>
      <c r="B353" s="117" t="s">
        <v>341</v>
      </c>
      <c r="C353" s="118" t="s">
        <v>342</v>
      </c>
      <c r="D353" s="178" t="n">
        <f aca="false">[1]Ноябрь!D353+[2]Ноябрь!D353+[3]Ноябрь!D353+[4]Ноябрь!D353+[5]Ноябрь!D353+[6]Ноябрь!D353+[7]Ноябрь!D353+[8]Ноябрь!D353+[9]Ноябрь!D353+[10]Ноябрь!D353+[11]Ноябрь!D353</f>
        <v>0</v>
      </c>
      <c r="E353" s="178" t="n">
        <f aca="false">[1]Ноябрь!E353+[2]Ноябрь!E353+[3]Ноябрь!E353+[4]Ноябрь!E353+[5]Ноябрь!E353+[6]Ноябрь!E353+[7]Ноябрь!E353+[8]Ноябрь!E353+[9]Ноябрь!E353+[10]Ноябрь!E353+[11]Ноябрь!E353</f>
        <v>0</v>
      </c>
      <c r="F353" s="178" t="n">
        <f aca="false">[1]Ноябрь!F353+[2]Ноябрь!F353+[3]Ноябрь!F353+[4]Ноябрь!F353+[5]Ноябрь!F353+[6]Ноябрь!F353+[7]Ноябрь!F353+[8]Ноябрь!F353+[9]Ноябрь!F353+[10]Ноябрь!F353+[11]Ноябрь!F353</f>
        <v>0</v>
      </c>
      <c r="G353" s="112" t="n">
        <f aca="false">D353+E353+F353</f>
        <v>0</v>
      </c>
      <c r="H353" s="178" t="n">
        <f aca="false">[1]Ноябрь!H353+[2]Ноябрь!H353+[3]Ноябрь!H353+[4]Ноябрь!H353+[5]Ноябрь!H353+[6]Ноябрь!H353+[7]Ноябрь!H353+[8]Ноябрь!H353+[9]Ноябрь!H353+[10]Ноябрь!H353+[11]Ноябрь!H353</f>
        <v>0</v>
      </c>
      <c r="I353" s="178" t="n">
        <f aca="false">[1]Ноябрь!I353+[2]Ноябрь!I353+[3]Ноябрь!I353+[4]Ноябрь!I353+[5]Ноябрь!I353+[6]Ноябрь!I353+[7]Ноябрь!I353+[8]Ноябрь!I353+[9]Ноябрь!I353+[10]Ноябрь!I353+[11]Ноябрь!I353</f>
        <v>0</v>
      </c>
      <c r="J353" s="178" t="n">
        <f aca="false">[1]Ноябрь!J353+[2]Ноябрь!J353+[3]Ноябрь!J353+[4]Ноябрь!J353+[5]Ноябрь!J353+[6]Ноябрь!J353+[7]Ноябрь!J353+[8]Ноябрь!J353+[9]Ноябрь!J353+[10]Ноябрь!J353+[11]Ноябрь!J353</f>
        <v>0</v>
      </c>
      <c r="K353" s="112" t="n">
        <f aca="false">H353+I353+J353</f>
        <v>0</v>
      </c>
      <c r="L353" s="112" t="n">
        <f aca="false">D353+H353</f>
        <v>0</v>
      </c>
      <c r="M353" s="112" t="n">
        <f aca="false">E353+I353</f>
        <v>0</v>
      </c>
      <c r="N353" s="112" t="n">
        <f aca="false">F353+J353</f>
        <v>0</v>
      </c>
      <c r="O353" s="112" t="n">
        <f aca="false">L353+M353+N353</f>
        <v>0</v>
      </c>
      <c r="P353" s="178" t="n">
        <f aca="false">[1]Ноябрь!P353+[2]Ноябрь!P353+[3]Ноябрь!P353+[4]Ноябрь!P353+[5]Ноябрь!P353+[6]Ноябрь!P353+[7]Ноябрь!P353+[8]Ноябрь!P353+[9]Ноябрь!P353+[10]Ноябрь!P353+[11]Ноябрь!P353</f>
        <v>0</v>
      </c>
    </row>
    <row r="354" customFormat="false" ht="37.5" hidden="false" customHeight="true" outlineLevel="0" collapsed="false">
      <c r="A354" s="135" t="s">
        <v>343</v>
      </c>
      <c r="B354" s="136" t="s">
        <v>344</v>
      </c>
      <c r="C354" s="137"/>
      <c r="D354" s="108" t="n">
        <f aca="false">[1]Ноябрь!D354+[2]Ноябрь!D354+[3]Ноябрь!D354+[4]Ноябрь!D354+[5]Ноябрь!D354+[6]Ноябрь!D354+[7]Ноябрь!D354+[8]Ноябрь!D354+[9]Ноябрь!D354+[10]Ноябрь!D354+[11]Ноябрь!D354</f>
        <v>0</v>
      </c>
      <c r="E354" s="108" t="n">
        <f aca="false">[1]Ноябрь!E354+[2]Ноябрь!E354+[3]Ноябрь!E354+[4]Ноябрь!E354+[5]Ноябрь!E354+[6]Ноябрь!E354+[7]Ноябрь!E354+[8]Ноябрь!E354+[9]Ноябрь!E354+[10]Ноябрь!E354+[11]Ноябрь!E354</f>
        <v>0</v>
      </c>
      <c r="F354" s="108" t="n">
        <f aca="false">[1]Ноябрь!F354+[2]Ноябрь!F354+[3]Ноябрь!F354+[4]Ноябрь!F354+[5]Ноябрь!F354+[6]Ноябрь!F354+[7]Ноябрь!F354+[8]Ноябрь!F354+[9]Ноябрь!F354+[10]Ноябрь!F354+[11]Ноябрь!F354</f>
        <v>0</v>
      </c>
      <c r="G354" s="108" t="n">
        <f aca="false">D354+E354+F354</f>
        <v>0</v>
      </c>
      <c r="H354" s="108" t="n">
        <f aca="false">[1]Ноябрь!H354+[2]Ноябрь!H354+[3]Ноябрь!H354+[4]Ноябрь!H354+[5]Ноябрь!H354+[6]Ноябрь!H354+[7]Ноябрь!H354+[8]Ноябрь!H354+[9]Ноябрь!H354+[10]Ноябрь!H354+[11]Ноябрь!H354</f>
        <v>0</v>
      </c>
      <c r="I354" s="108" t="n">
        <f aca="false">[1]Ноябрь!I354+[2]Ноябрь!I354+[3]Ноябрь!I354+[4]Ноябрь!I354+[5]Ноябрь!I354+[6]Ноябрь!I354+[7]Ноябрь!I354+[8]Ноябрь!I354+[9]Ноябрь!I354+[10]Ноябрь!I354+[11]Ноябрь!I354</f>
        <v>0</v>
      </c>
      <c r="J354" s="108" t="n">
        <f aca="false">[1]Ноябрь!J354+[2]Ноябрь!J354+[3]Ноябрь!J354+[4]Ноябрь!J354+[5]Ноябрь!J354+[6]Ноябрь!J354+[7]Ноябрь!J354+[8]Ноябрь!J354+[9]Ноябрь!J354+[10]Ноябрь!J354+[11]Ноябрь!J354</f>
        <v>0</v>
      </c>
      <c r="K354" s="108" t="n">
        <f aca="false">H354+I354+J354</f>
        <v>0</v>
      </c>
      <c r="L354" s="108" t="n">
        <f aca="false">D354+H354</f>
        <v>0</v>
      </c>
      <c r="M354" s="108" t="n">
        <f aca="false">E354+I354</f>
        <v>0</v>
      </c>
      <c r="N354" s="108" t="n">
        <f aca="false">F354+J354</f>
        <v>0</v>
      </c>
      <c r="O354" s="108" t="n">
        <f aca="false">L354+M354+N354</f>
        <v>0</v>
      </c>
      <c r="P354" s="108" t="n">
        <f aca="false">[1]Ноябрь!P354+[2]Ноябрь!P354+[3]Ноябрь!P354+[4]Ноябрь!P354+[5]Ноябрь!P354+[6]Ноябрь!P354+[7]Ноябрь!P354+[8]Ноябрь!P354+[9]Ноябрь!P354+[10]Ноябрь!P354+[11]Ноябрь!P354</f>
        <v>0</v>
      </c>
    </row>
    <row r="355" customFormat="false" ht="22.5" hidden="false" customHeight="true" outlineLevel="0" collapsed="false">
      <c r="A355" s="138" t="s">
        <v>345</v>
      </c>
      <c r="B355" s="139" t="s">
        <v>346</v>
      </c>
      <c r="C355" s="85" t="s">
        <v>347</v>
      </c>
      <c r="D355" s="140" t="n">
        <f aca="false">D288+D290+D316+D318+D322+D324+D328+D341+D345+D350+D354</f>
        <v>0</v>
      </c>
      <c r="E355" s="140" t="n">
        <f aca="false">E288+E290+E316+E318+E322+E324+E328+E341+E345+E350+E354</f>
        <v>0</v>
      </c>
      <c r="F355" s="140" t="n">
        <f aca="false">F288+F290+F316+F318+F322+F324+F328+F341+F345+F350+F354</f>
        <v>0</v>
      </c>
      <c r="G355" s="140" t="n">
        <f aca="false">G288+G290+G316+G318+G322+G324+G328+G341+G345+G350+G354</f>
        <v>0</v>
      </c>
      <c r="H355" s="140" t="n">
        <f aca="false">H288+H290+H316+H318+H322+H324+H328+H341+H345+H350+H354</f>
        <v>0</v>
      </c>
      <c r="I355" s="140" t="n">
        <f aca="false">I288+I290+I316+I318+I322+I324+I328+I341+I345+I350+I354</f>
        <v>0</v>
      </c>
      <c r="J355" s="140" t="n">
        <f aca="false">J288+J290+J316+J318+J322+J324+J328+J341+J345+J350+J354</f>
        <v>0</v>
      </c>
      <c r="K355" s="140" t="n">
        <f aca="false">K288+K290+K316+K318+K322+K324+K328+K341+K345+K350+K354</f>
        <v>0</v>
      </c>
      <c r="L355" s="140" t="n">
        <f aca="false">L288+L290+L316+L318+L322+L324+L328+L341+L345+L350+L354</f>
        <v>0</v>
      </c>
      <c r="M355" s="140" t="n">
        <f aca="false">M288+M290+M316+M318+M322+M324+M328+M341+M345+M350+M354</f>
        <v>0</v>
      </c>
      <c r="N355" s="140" t="n">
        <f aca="false">N288+N290+N316+N318+N322+N324+N328+N341+N345+N350+N354</f>
        <v>0</v>
      </c>
      <c r="O355" s="140" t="n">
        <f aca="false">O288+O290+O316+O318+O322+O324+O328+O341+O345+O350+O354</f>
        <v>0</v>
      </c>
      <c r="P355" s="140" t="n">
        <f aca="false">P288+P290+P316+P318+P322+P324+P328+P341+P345+P350+P354</f>
        <v>0</v>
      </c>
    </row>
    <row r="356" customFormat="false" ht="18.75" hidden="false" customHeight="true" outlineLevel="0" collapsed="false">
      <c r="A356" s="153"/>
      <c r="B356" s="154"/>
      <c r="C356" s="155"/>
      <c r="D356" s="156"/>
      <c r="E356" s="156"/>
      <c r="F356" s="156"/>
      <c r="G356" s="156"/>
      <c r="H356" s="156"/>
      <c r="I356" s="156"/>
      <c r="J356" s="156"/>
      <c r="K356" s="156"/>
      <c r="L356" s="156"/>
      <c r="M356" s="156"/>
      <c r="N356" s="156"/>
      <c r="O356" s="156"/>
      <c r="P356" s="156"/>
    </row>
    <row r="357" customFormat="false" ht="22.5" hidden="false" customHeight="true" outlineLevel="0" collapsed="false">
      <c r="A357" s="157"/>
      <c r="B357" s="154"/>
      <c r="C357" s="155"/>
      <c r="D357" s="156"/>
      <c r="E357" s="156"/>
      <c r="F357" s="156"/>
      <c r="G357" s="156"/>
      <c r="H357" s="156"/>
      <c r="I357" s="156"/>
      <c r="J357" s="156"/>
      <c r="K357" s="156"/>
      <c r="L357" s="156"/>
      <c r="M357" s="156"/>
      <c r="N357" s="156"/>
      <c r="O357" s="156"/>
      <c r="P357" s="156"/>
    </row>
    <row r="358" customFormat="false" ht="25.5" hidden="false" customHeight="true" outlineLevel="0" collapsed="false">
      <c r="A358" s="157"/>
      <c r="B358" s="154"/>
      <c r="C358" s="155"/>
      <c r="D358" s="156"/>
      <c r="E358" s="156"/>
      <c r="F358" s="156"/>
      <c r="G358" s="156"/>
      <c r="H358" s="156"/>
      <c r="I358" s="156"/>
      <c r="J358" s="156"/>
      <c r="K358" s="156"/>
      <c r="L358" s="156"/>
      <c r="M358" s="156"/>
      <c r="N358" s="156"/>
      <c r="O358" s="156"/>
      <c r="P358" s="156"/>
    </row>
    <row r="362" customFormat="false" ht="15.75" hidden="false" customHeight="false" outlineLevel="0" collapsed="false">
      <c r="A362" s="80" t="s">
        <v>352</v>
      </c>
    </row>
    <row r="363" customFormat="false" ht="13.5" hidden="false" customHeight="false" outlineLevel="0" collapsed="false"/>
    <row r="364" customFormat="false" ht="13.5" hidden="false" customHeight="true" outlineLevel="0" collapsed="false">
      <c r="A364" s="69" t="s">
        <v>353</v>
      </c>
      <c r="B364" s="69" t="s">
        <v>36</v>
      </c>
      <c r="C364" s="69" t="s">
        <v>38</v>
      </c>
      <c r="D364" s="69"/>
      <c r="E364" s="69"/>
      <c r="F364" s="69" t="s">
        <v>39</v>
      </c>
      <c r="G364" s="69"/>
      <c r="H364" s="69"/>
    </row>
    <row r="365" customFormat="false" ht="26.25" hidden="false" customHeight="false" outlineLevel="0" collapsed="false">
      <c r="A365" s="69"/>
      <c r="B365" s="69"/>
      <c r="C365" s="35" t="s">
        <v>137</v>
      </c>
      <c r="D365" s="35" t="s">
        <v>138</v>
      </c>
      <c r="E365" s="35" t="s">
        <v>59</v>
      </c>
      <c r="F365" s="35" t="s">
        <v>137</v>
      </c>
      <c r="G365" s="35" t="s">
        <v>138</v>
      </c>
      <c r="H365" s="35" t="s">
        <v>59</v>
      </c>
    </row>
    <row r="366" customFormat="false" ht="13.5" hidden="false" customHeight="false" outlineLevel="0" collapsed="false">
      <c r="A366" s="32" t="n">
        <v>1</v>
      </c>
      <c r="B366" s="33" t="n">
        <v>2</v>
      </c>
      <c r="C366" s="33" t="n">
        <v>3</v>
      </c>
      <c r="D366" s="33" t="n">
        <v>4</v>
      </c>
      <c r="E366" s="33" t="n">
        <v>5</v>
      </c>
      <c r="F366" s="33" t="n">
        <v>6</v>
      </c>
      <c r="G366" s="33" t="n">
        <v>7</v>
      </c>
      <c r="H366" s="33" t="n">
        <v>8</v>
      </c>
    </row>
    <row r="367" customFormat="false" ht="20.25" hidden="false" customHeight="true" outlineLevel="0" collapsed="false">
      <c r="A367" s="59" t="s">
        <v>354</v>
      </c>
      <c r="B367" s="33" t="n">
        <v>1</v>
      </c>
      <c r="C367" s="33" t="n">
        <f aca="false">[1]Ноябрь!C367+[2]Ноябрь!C367+[3]Ноябрь!C367+[4]Ноябрь!C367+[5]Ноябрь!C367+[6]Ноябрь!C367+[7]Ноябрь!C367+[8]Ноябрь!C367+[9]Ноябрь!C367+[10]Ноябрь!C367+[11]Ноябрь!C367</f>
        <v>0</v>
      </c>
      <c r="D367" s="33" t="n">
        <f aca="false">[1]Ноябрь!D367+[2]Ноябрь!D367+[3]Ноябрь!D367+[4]Ноябрь!D367+[5]Ноябрь!D367+[6]Ноябрь!D367+[7]Ноябрь!D367+[8]Ноябрь!D367+[9]Ноябрь!D367+[10]Ноябрь!D367+[11]Ноябрь!D367</f>
        <v>0</v>
      </c>
      <c r="E367" s="33" t="n">
        <f aca="false">[1]Ноябрь!E367+[2]Ноябрь!E367+[3]Ноябрь!E367+[4]Ноябрь!E367+[5]Ноябрь!E367+[6]Ноябрь!E367+[7]Ноябрь!E367+[8]Ноябрь!E367+[9]Ноябрь!E367+[10]Ноябрь!E367+[11]Ноябрь!E367</f>
        <v>0</v>
      </c>
      <c r="F367" s="33" t="n">
        <f aca="false">[1]Ноябрь!F367+[2]Ноябрь!F367+[3]Ноябрь!F367+[4]Ноябрь!F367+[5]Ноябрь!F367+[6]Ноябрь!F367+[7]Ноябрь!F367+[8]Ноябрь!F367+[9]Ноябрь!F367+[10]Ноябрь!F367+[11]Ноябрь!F367</f>
        <v>0</v>
      </c>
      <c r="G367" s="33" t="n">
        <f aca="false">[1]Ноябрь!G367+[2]Ноябрь!G367+[3]Ноябрь!G367+[4]Ноябрь!G367+[5]Ноябрь!G367+[6]Ноябрь!G367+[7]Ноябрь!G367+[8]Ноябрь!G367+[9]Ноябрь!G367+[10]Ноябрь!G367+[11]Ноябрь!G367</f>
        <v>0</v>
      </c>
      <c r="H367" s="33" t="n">
        <f aca="false">[1]Ноябрь!H367+[2]Ноябрь!H367+[3]Ноябрь!H367+[4]Ноябрь!H367+[5]Ноябрь!H367+[6]Ноябрь!H367+[7]Ноябрь!H367+[8]Ноябрь!H367+[9]Ноябрь!H367+[10]Ноябрь!H367+[11]Ноябрь!H367</f>
        <v>0</v>
      </c>
    </row>
    <row r="368" customFormat="false" ht="25.5" hidden="false" customHeight="true" outlineLevel="0" collapsed="false">
      <c r="A368" s="59" t="s">
        <v>355</v>
      </c>
      <c r="B368" s="33" t="n">
        <v>2</v>
      </c>
      <c r="C368" s="33" t="n">
        <f aca="false">[1]Ноябрь!C368+[2]Ноябрь!C368+[3]Ноябрь!C368+[4]Ноябрь!C368+[5]Ноябрь!C368+[6]Ноябрь!C368+[7]Ноябрь!C368+[8]Ноябрь!C368+[9]Ноябрь!C368+[10]Ноябрь!C368+[11]Ноябрь!C368</f>
        <v>0</v>
      </c>
      <c r="D368" s="33" t="n">
        <f aca="false">[1]Ноябрь!D368+[2]Ноябрь!D368+[3]Ноябрь!D368+[4]Ноябрь!D368+[5]Ноябрь!D368+[6]Ноябрь!D368+[7]Ноябрь!D368+[8]Ноябрь!D368+[9]Ноябрь!D368+[10]Ноябрь!D368+[11]Ноябрь!D368</f>
        <v>0</v>
      </c>
      <c r="E368" s="33" t="n">
        <f aca="false">[1]Ноябрь!E368+[2]Ноябрь!E368+[3]Ноябрь!E368+[4]Ноябрь!E368+[5]Ноябрь!E368+[6]Ноябрь!E368+[7]Ноябрь!E368+[8]Ноябрь!E368+[9]Ноябрь!E368+[10]Ноябрь!E368+[11]Ноябрь!E368</f>
        <v>0</v>
      </c>
      <c r="F368" s="33" t="n">
        <f aca="false">[1]Ноябрь!F368+[2]Ноябрь!F368+[3]Ноябрь!F368+[4]Ноябрь!F368+[5]Ноябрь!F368+[6]Ноябрь!F368+[7]Ноябрь!F368+[8]Ноябрь!F368+[9]Ноябрь!F368+[10]Ноябрь!F368+[11]Ноябрь!F368</f>
        <v>0</v>
      </c>
      <c r="G368" s="33" t="n">
        <f aca="false">[1]Ноябрь!G368+[2]Ноябрь!G368+[3]Ноябрь!G368+[4]Ноябрь!G368+[5]Ноябрь!G368+[6]Ноябрь!G368+[7]Ноябрь!G368+[8]Ноябрь!G368+[9]Ноябрь!G368+[10]Ноябрь!G368+[11]Ноябрь!G368</f>
        <v>0</v>
      </c>
      <c r="H368" s="33" t="n">
        <f aca="false">[1]Ноябрь!H368+[2]Ноябрь!H368+[3]Ноябрь!H368+[4]Ноябрь!H368+[5]Ноябрь!H368+[6]Ноябрь!H368+[7]Ноябрь!H368+[8]Ноябрь!H368+[9]Ноябрь!H368+[10]Ноябрь!H368+[11]Ноябрь!H368</f>
        <v>0</v>
      </c>
    </row>
    <row r="369" customFormat="false" ht="25.5" hidden="false" customHeight="true" outlineLevel="0" collapsed="false">
      <c r="A369" s="59" t="s">
        <v>356</v>
      </c>
      <c r="B369" s="33" t="n">
        <v>3</v>
      </c>
      <c r="C369" s="33" t="n">
        <f aca="false">[1]Ноябрь!C369+[2]Ноябрь!C369+[3]Ноябрь!C369+[4]Ноябрь!C369+[5]Ноябрь!C369+[6]Ноябрь!C369+[7]Ноябрь!C369+[8]Ноябрь!C369+[9]Ноябрь!C369+[10]Ноябрь!C369+[11]Ноябрь!C369</f>
        <v>0</v>
      </c>
      <c r="D369" s="33" t="n">
        <f aca="false">[1]Ноябрь!D369+[2]Ноябрь!D369+[3]Ноябрь!D369+[4]Ноябрь!D369+[5]Ноябрь!D369+[6]Ноябрь!D369+[7]Ноябрь!D369+[8]Ноябрь!D369+[9]Ноябрь!D369+[10]Ноябрь!D369+[11]Ноябрь!D369</f>
        <v>0</v>
      </c>
      <c r="E369" s="33" t="n">
        <f aca="false">[1]Ноябрь!E369+[2]Ноябрь!E369+[3]Ноябрь!E369+[4]Ноябрь!E369+[5]Ноябрь!E369+[6]Ноябрь!E369+[7]Ноябрь!E369+[8]Ноябрь!E369+[9]Ноябрь!E369+[10]Ноябрь!E369+[11]Ноябрь!E369</f>
        <v>0</v>
      </c>
      <c r="F369" s="33" t="n">
        <f aca="false">[1]Ноябрь!F369+[2]Ноябрь!F369+[3]Ноябрь!F369+[4]Ноябрь!F369+[5]Ноябрь!F369+[6]Ноябрь!F369+[7]Ноябрь!F369+[8]Ноябрь!F369+[9]Ноябрь!F369+[10]Ноябрь!F369+[11]Ноябрь!F369</f>
        <v>0</v>
      </c>
      <c r="G369" s="33" t="n">
        <f aca="false">[1]Ноябрь!G369+[2]Ноябрь!G369+[3]Ноябрь!G369+[4]Ноябрь!G369+[5]Ноябрь!G369+[6]Ноябрь!G369+[7]Ноябрь!G369+[8]Ноябрь!G369+[9]Ноябрь!G369+[10]Ноябрь!G369+[11]Ноябрь!G369</f>
        <v>0</v>
      </c>
      <c r="H369" s="33" t="n">
        <f aca="false">[1]Ноябрь!H369+[2]Ноябрь!H369+[3]Ноябрь!H369+[4]Ноябрь!H369+[5]Ноябрь!H369+[6]Ноябрь!H369+[7]Ноябрь!H369+[8]Ноябрь!H369+[9]Ноябрь!H369+[10]Ноябрь!H369+[11]Ноябрь!H369</f>
        <v>0</v>
      </c>
    </row>
    <row r="370" customFormat="false" ht="25.5" hidden="false" customHeight="true" outlineLevel="0" collapsed="false">
      <c r="A370" s="59" t="s">
        <v>357</v>
      </c>
      <c r="B370" s="33" t="n">
        <v>4</v>
      </c>
      <c r="C370" s="33" t="n">
        <f aca="false">[1]Ноябрь!C370+[2]Ноябрь!C370+[3]Ноябрь!C370+[4]Ноябрь!C370+[5]Ноябрь!C370+[6]Ноябрь!C370+[7]Ноябрь!C370+[8]Ноябрь!C370+[9]Ноябрь!C370+[10]Ноябрь!C370+[11]Ноябрь!C370</f>
        <v>0</v>
      </c>
      <c r="D370" s="33" t="n">
        <f aca="false">[1]Ноябрь!D370+[2]Ноябрь!D370+[3]Ноябрь!D370+[4]Ноябрь!D370+[5]Ноябрь!D370+[6]Ноябрь!D370+[7]Ноябрь!D370+[8]Ноябрь!D370+[9]Ноябрь!D370+[10]Ноябрь!D370+[11]Ноябрь!D370</f>
        <v>0</v>
      </c>
      <c r="E370" s="33" t="n">
        <f aca="false">[1]Ноябрь!E370+[2]Ноябрь!E370+[3]Ноябрь!E370+[4]Ноябрь!E370+[5]Ноябрь!E370+[6]Ноябрь!E370+[7]Ноябрь!E370+[8]Ноябрь!E370+[9]Ноябрь!E370+[10]Ноябрь!E370+[11]Ноябрь!E370</f>
        <v>0</v>
      </c>
      <c r="F370" s="33" t="n">
        <f aca="false">[1]Ноябрь!F370+[2]Ноябрь!F370+[3]Ноябрь!F370+[4]Ноябрь!F370+[5]Ноябрь!F370+[6]Ноябрь!F370+[7]Ноябрь!F370+[8]Ноябрь!F370+[9]Ноябрь!F370+[10]Ноябрь!F370+[11]Ноябрь!F370</f>
        <v>0</v>
      </c>
      <c r="G370" s="33" t="n">
        <f aca="false">[1]Ноябрь!G370+[2]Ноябрь!G370+[3]Ноябрь!G370+[4]Ноябрь!G370+[5]Ноябрь!G370+[6]Ноябрь!G370+[7]Ноябрь!G370+[8]Ноябрь!G370+[9]Ноябрь!G370+[10]Ноябрь!G370+[11]Ноябрь!G370</f>
        <v>0</v>
      </c>
      <c r="H370" s="33" t="n">
        <f aca="false">[1]Ноябрь!H370+[2]Ноябрь!H370+[3]Ноябрь!H370+[4]Ноябрь!H370+[5]Ноябрь!H370+[6]Ноябрь!H370+[7]Ноябрь!H370+[8]Ноябрь!H370+[9]Ноябрь!H370+[10]Ноябрь!H370+[11]Ноябрь!H370</f>
        <v>0</v>
      </c>
    </row>
    <row r="371" customFormat="false" ht="22.5" hidden="false" customHeight="true" outlineLevel="0" collapsed="false">
      <c r="A371" s="59" t="s">
        <v>358</v>
      </c>
      <c r="B371" s="33" t="n">
        <v>5</v>
      </c>
      <c r="C371" s="33" t="n">
        <f aca="false">[1]Ноябрь!C371+[2]Ноябрь!C371+[3]Ноябрь!C371+[4]Ноябрь!C371+[5]Ноябрь!C371+[6]Ноябрь!C371+[7]Ноябрь!C371+[8]Ноябрь!C371+[9]Ноябрь!C371+[10]Ноябрь!C371+[11]Ноябрь!C371</f>
        <v>0</v>
      </c>
      <c r="D371" s="33" t="n">
        <f aca="false">[1]Ноябрь!D371+[2]Ноябрь!D371+[3]Ноябрь!D371+[4]Ноябрь!D371+[5]Ноябрь!D371+[6]Ноябрь!D371+[7]Ноябрь!D371+[8]Ноябрь!D371+[9]Ноябрь!D371+[10]Ноябрь!D371+[11]Ноябрь!D371</f>
        <v>0</v>
      </c>
      <c r="E371" s="33" t="n">
        <f aca="false">[1]Ноябрь!E371+[2]Ноябрь!E371+[3]Ноябрь!E371+[4]Ноябрь!E371+[5]Ноябрь!E371+[6]Ноябрь!E371+[7]Ноябрь!E371+[8]Ноябрь!E371+[9]Ноябрь!E371+[10]Ноябрь!E371+[11]Ноябрь!E371</f>
        <v>0</v>
      </c>
      <c r="F371" s="33" t="n">
        <f aca="false">[1]Ноябрь!F371+[2]Ноябрь!F371+[3]Ноябрь!F371+[4]Ноябрь!F371+[5]Ноябрь!F371+[6]Ноябрь!F371+[7]Ноябрь!F371+[8]Ноябрь!F371+[9]Ноябрь!F371+[10]Ноябрь!F371+[11]Ноябрь!F371</f>
        <v>0</v>
      </c>
      <c r="G371" s="33" t="n">
        <f aca="false">[1]Ноябрь!G371+[2]Ноябрь!G371+[3]Ноябрь!G371+[4]Ноябрь!G371+[5]Ноябрь!G371+[6]Ноябрь!G371+[7]Ноябрь!G371+[8]Ноябрь!G371+[9]Ноябрь!G371+[10]Ноябрь!G371+[11]Ноябрь!G371</f>
        <v>0</v>
      </c>
      <c r="H371" s="33" t="n">
        <f aca="false">[1]Ноябрь!H371+[2]Ноябрь!H371+[3]Ноябрь!H371+[4]Ноябрь!H371+[5]Ноябрь!H371+[6]Ноябрь!H371+[7]Ноябрь!H371+[8]Ноябрь!H371+[9]Ноябрь!H371+[10]Ноябрь!H371+[11]Ноябрь!H371</f>
        <v>0</v>
      </c>
    </row>
    <row r="372" customFormat="false" ht="30.75" hidden="false" customHeight="true" outlineLevel="0" collapsed="false">
      <c r="A372" s="59" t="s">
        <v>359</v>
      </c>
      <c r="B372" s="33" t="n">
        <v>6</v>
      </c>
      <c r="C372" s="33" t="n">
        <f aca="false">[1]Ноябрь!C372+[2]Ноябрь!C372+[3]Ноябрь!C372+[4]Ноябрь!C372+[5]Ноябрь!C372+[6]Ноябрь!C372+[7]Ноябрь!C372+[8]Ноябрь!C372+[9]Ноябрь!C372+[10]Ноябрь!C372+[11]Ноябрь!C372</f>
        <v>0</v>
      </c>
      <c r="D372" s="33" t="n">
        <f aca="false">[1]Ноябрь!D372+[2]Ноябрь!D372+[3]Ноябрь!D372+[4]Ноябрь!D372+[5]Ноябрь!D372+[6]Ноябрь!D372+[7]Ноябрь!D372+[8]Ноябрь!D372+[9]Ноябрь!D372+[10]Ноябрь!D372+[11]Ноябрь!D372</f>
        <v>0</v>
      </c>
      <c r="E372" s="33" t="n">
        <f aca="false">[1]Ноябрь!E372+[2]Ноябрь!E372+[3]Ноябрь!E372+[4]Ноябрь!E372+[5]Ноябрь!E372+[6]Ноябрь!E372+[7]Ноябрь!E372+[8]Ноябрь!E372+[9]Ноябрь!E372+[10]Ноябрь!E372+[11]Ноябрь!E372</f>
        <v>0</v>
      </c>
      <c r="F372" s="33" t="n">
        <f aca="false">[1]Ноябрь!F372+[2]Ноябрь!F372+[3]Ноябрь!F372+[4]Ноябрь!F372+[5]Ноябрь!F372+[6]Ноябрь!F372+[7]Ноябрь!F372+[8]Ноябрь!F372+[9]Ноябрь!F372+[10]Ноябрь!F372+[11]Ноябрь!F372</f>
        <v>0</v>
      </c>
      <c r="G372" s="33" t="n">
        <f aca="false">[1]Ноябрь!G372+[2]Ноябрь!G372+[3]Ноябрь!G372+[4]Ноябрь!G372+[5]Ноябрь!G372+[6]Ноябрь!G372+[7]Ноябрь!G372+[8]Ноябрь!G372+[9]Ноябрь!G372+[10]Ноябрь!G372+[11]Ноябрь!G372</f>
        <v>0</v>
      </c>
      <c r="H372" s="33" t="n">
        <f aca="false">[1]Ноябрь!H372+[2]Ноябрь!H372+[3]Ноябрь!H372+[4]Ноябрь!H372+[5]Ноябрь!H372+[6]Ноябрь!H372+[7]Ноябрь!H372+[8]Ноябрь!H372+[9]Ноябрь!H372+[10]Ноябрь!H372+[11]Ноябрь!H372</f>
        <v>0</v>
      </c>
    </row>
    <row r="373" customFormat="false" ht="31.5" hidden="false" customHeight="true" outlineLevel="0" collapsed="false">
      <c r="A373" s="59" t="s">
        <v>360</v>
      </c>
      <c r="B373" s="33" t="n">
        <v>7</v>
      </c>
      <c r="C373" s="33" t="n">
        <f aca="false">[1]Ноябрь!C373+[2]Ноябрь!C373+[3]Ноябрь!C373+[4]Ноябрь!C373+[5]Ноябрь!C373+[6]Ноябрь!C373+[7]Ноябрь!C373+[8]Ноябрь!C373+[9]Ноябрь!C373+[10]Ноябрь!C373+[11]Ноябрь!C373</f>
        <v>0</v>
      </c>
      <c r="D373" s="33" t="n">
        <f aca="false">[1]Ноябрь!D373+[2]Ноябрь!D373+[3]Ноябрь!D373+[4]Ноябрь!D373+[5]Ноябрь!D373+[6]Ноябрь!D373+[7]Ноябрь!D373+[8]Ноябрь!D373+[9]Ноябрь!D373+[10]Ноябрь!D373+[11]Ноябрь!D373</f>
        <v>0</v>
      </c>
      <c r="E373" s="33" t="n">
        <f aca="false">[1]Ноябрь!E373+[2]Ноябрь!E373+[3]Ноябрь!E373+[4]Ноябрь!E373+[5]Ноябрь!E373+[6]Ноябрь!E373+[7]Ноябрь!E373+[8]Ноябрь!E373+[9]Ноябрь!E373+[10]Ноябрь!E373+[11]Ноябрь!E373</f>
        <v>0</v>
      </c>
      <c r="F373" s="33" t="n">
        <f aca="false">[1]Ноябрь!F373+[2]Ноябрь!F373+[3]Ноябрь!F373+[4]Ноябрь!F373+[5]Ноябрь!F373+[6]Ноябрь!F373+[7]Ноябрь!F373+[8]Ноябрь!F373+[9]Ноябрь!F373+[10]Ноябрь!F373+[11]Ноябрь!F373</f>
        <v>0</v>
      </c>
      <c r="G373" s="33" t="n">
        <f aca="false">[1]Ноябрь!G373+[2]Ноябрь!G373+[3]Ноябрь!G373+[4]Ноябрь!G373+[5]Ноябрь!G373+[6]Ноябрь!G373+[7]Ноябрь!G373+[8]Ноябрь!G373+[9]Ноябрь!G373+[10]Ноябрь!G373+[11]Ноябрь!G373</f>
        <v>0</v>
      </c>
      <c r="H373" s="33" t="n">
        <f aca="false">[1]Ноябрь!H373+[2]Ноябрь!H373+[3]Ноябрь!H373+[4]Ноябрь!H373+[5]Ноябрь!H373+[6]Ноябрь!H373+[7]Ноябрь!H373+[8]Ноябрь!H373+[9]Ноябрь!H373+[10]Ноябрь!H373+[11]Ноябрь!H373</f>
        <v>0</v>
      </c>
    </row>
    <row r="374" customFormat="false" ht="30" hidden="false" customHeight="true" outlineLevel="0" collapsed="false">
      <c r="A374" s="59" t="s">
        <v>361</v>
      </c>
      <c r="B374" s="33" t="n">
        <v>8</v>
      </c>
      <c r="C374" s="33" t="n">
        <f aca="false">[1]Ноябрь!C374+[2]Ноябрь!C374+[3]Ноябрь!C374+[4]Ноябрь!C374+[5]Ноябрь!C374+[6]Ноябрь!C374+[7]Ноябрь!C374+[8]Ноябрь!C374+[9]Ноябрь!C374+[10]Ноябрь!C374+[11]Ноябрь!C374</f>
        <v>0</v>
      </c>
      <c r="D374" s="33" t="n">
        <f aca="false">[1]Ноябрь!D374+[2]Ноябрь!D374+[3]Ноябрь!D374+[4]Ноябрь!D374+[5]Ноябрь!D374+[6]Ноябрь!D374+[7]Ноябрь!D374+[8]Ноябрь!D374+[9]Ноябрь!D374+[10]Ноябрь!D374+[11]Ноябрь!D374</f>
        <v>0</v>
      </c>
      <c r="E374" s="33" t="n">
        <f aca="false">[1]Ноябрь!E374+[2]Ноябрь!E374+[3]Ноябрь!E374+[4]Ноябрь!E374+[5]Ноябрь!E374+[6]Ноябрь!E374+[7]Ноябрь!E374+[8]Ноябрь!E374+[9]Ноябрь!E374+[10]Ноябрь!E374+[11]Ноябрь!E374</f>
        <v>0</v>
      </c>
      <c r="F374" s="33" t="n">
        <f aca="false">[1]Ноябрь!F374+[2]Ноябрь!F374+[3]Ноябрь!F374+[4]Ноябрь!F374+[5]Ноябрь!F374+[6]Ноябрь!F374+[7]Ноябрь!F374+[8]Ноябрь!F374+[9]Ноябрь!F374+[10]Ноябрь!F374+[11]Ноябрь!F374</f>
        <v>0</v>
      </c>
      <c r="G374" s="33" t="n">
        <f aca="false">[1]Ноябрь!G374+[2]Ноябрь!G374+[3]Ноябрь!G374+[4]Ноябрь!G374+[5]Ноябрь!G374+[6]Ноябрь!G374+[7]Ноябрь!G374+[8]Ноябрь!G374+[9]Ноябрь!G374+[10]Ноябрь!G374+[11]Ноябрь!G374</f>
        <v>0</v>
      </c>
      <c r="H374" s="33" t="n">
        <f aca="false">[1]Ноябрь!H374+[2]Ноябрь!H374+[3]Ноябрь!H374+[4]Ноябрь!H374+[5]Ноябрь!H374+[6]Ноябрь!H374+[7]Ноябрь!H374+[8]Ноябрь!H374+[9]Ноябрь!H374+[10]Ноябрь!H374+[11]Ноябрь!H374</f>
        <v>0</v>
      </c>
    </row>
    <row r="376" customFormat="false" ht="13.5" hidden="false" customHeight="false" outlineLevel="0" collapsed="false"/>
    <row r="377" customFormat="false" ht="13.5" hidden="false" customHeight="true" outlineLevel="0" collapsed="false">
      <c r="A377" s="158" t="s">
        <v>362</v>
      </c>
      <c r="B377" s="158"/>
      <c r="C377" s="158"/>
      <c r="D377" s="158"/>
      <c r="E377" s="158"/>
      <c r="F377" s="158"/>
      <c r="G377" s="180" t="n">
        <f aca="false">[1]Ноябрь!G377+[2]Ноябрь!G377+[3]Ноябрь!G377+[4]Ноябрь!G377+[5]Ноябрь!G377+[6]Ноябрь!G377+[7]Ноябрь!G377+[8]Ноябрь!G377+[9]Ноябрь!G377+[10]Ноябрь!G377+[11]Ноябрь!G377</f>
        <v>0</v>
      </c>
      <c r="H377" s="159" t="s">
        <v>363</v>
      </c>
    </row>
    <row r="378" customFormat="false" ht="13.5" hidden="false" customHeight="true" outlineLevel="0" collapsed="false">
      <c r="A378" s="160" t="s">
        <v>364</v>
      </c>
      <c r="B378" s="160"/>
      <c r="C378" s="160"/>
      <c r="D378" s="160"/>
      <c r="E378" s="160"/>
      <c r="F378" s="160"/>
      <c r="G378" s="180" t="n">
        <f aca="false">[1]Ноябрь!G378+[2]Ноябрь!G378+[3]Ноябрь!G378+[4]Ноябрь!G378+[5]Ноябрь!G378+[6]Ноябрь!G378+[7]Ноябрь!G378+[8]Ноябрь!G378+[9]Ноябрь!G378+[10]Ноябрь!G378+[11]Ноябрь!G378</f>
        <v>0</v>
      </c>
      <c r="H378" s="161" t="s">
        <v>363</v>
      </c>
    </row>
    <row r="379" customFormat="false" ht="13.5" hidden="false" customHeight="true" outlineLevel="0" collapsed="false">
      <c r="A379" s="158" t="s">
        <v>365</v>
      </c>
      <c r="B379" s="158"/>
      <c r="C379" s="158"/>
      <c r="D379" s="158"/>
      <c r="E379" s="158"/>
      <c r="F379" s="158"/>
      <c r="G379" s="180" t="n">
        <f aca="false">[1]Ноябрь!G379+[2]Ноябрь!G379+[3]Ноябрь!G379+[4]Ноябрь!G379+[5]Ноябрь!G379+[6]Ноябрь!G379+[7]Ноябрь!G379+[8]Ноябрь!G379+[9]Ноябрь!G379+[10]Ноябрь!G379+[11]Ноябрь!G379</f>
        <v>0</v>
      </c>
      <c r="H379" s="162" t="s">
        <v>363</v>
      </c>
    </row>
    <row r="380" customFormat="false" ht="13.5" hidden="false" customHeight="true" outlineLevel="0" collapsed="false">
      <c r="A380" s="163" t="s">
        <v>366</v>
      </c>
      <c r="B380" s="163"/>
      <c r="C380" s="163"/>
      <c r="D380" s="163"/>
      <c r="E380" s="163"/>
      <c r="F380" s="163"/>
      <c r="G380" s="180" t="n">
        <f aca="false">[1]Ноябрь!G380+[2]Ноябрь!G380+[3]Ноябрь!G380+[4]Ноябрь!G380+[5]Ноябрь!G380+[6]Ноябрь!G380+[7]Ноябрь!G380+[8]Ноябрь!G380+[9]Ноябрь!G380+[10]Ноябрь!G380+[11]Ноябрь!G380</f>
        <v>0</v>
      </c>
      <c r="H380" s="164" t="s">
        <v>363</v>
      </c>
    </row>
    <row r="381" customFormat="false" ht="13.5" hidden="false" customHeight="true" outlineLevel="0" collapsed="false">
      <c r="A381" s="165" t="s">
        <v>367</v>
      </c>
      <c r="B381" s="165"/>
      <c r="C381" s="165"/>
      <c r="D381" s="165"/>
      <c r="E381" s="165"/>
      <c r="F381" s="165"/>
      <c r="G381" s="180" t="n">
        <f aca="false">[1]Ноябрь!G381+[2]Ноябрь!G381+[3]Ноябрь!G381+[4]Ноябрь!G381+[5]Ноябрь!G381+[6]Ноябрь!G381+[7]Ноябрь!G381+[8]Ноябрь!G381+[9]Ноябрь!G381+[10]Ноябрь!G381+[11]Ноябрь!G381</f>
        <v>0</v>
      </c>
      <c r="H381" s="166" t="s">
        <v>363</v>
      </c>
    </row>
    <row r="382" customFormat="false" ht="13.5" hidden="false" customHeight="true" outlineLevel="0" collapsed="false">
      <c r="A382" s="165" t="s">
        <v>368</v>
      </c>
      <c r="B382" s="165"/>
      <c r="C382" s="165"/>
      <c r="D382" s="165"/>
      <c r="E382" s="165"/>
      <c r="F382" s="165"/>
      <c r="G382" s="180" t="n">
        <f aca="false">[1]Ноябрь!G382+[2]Ноябрь!G382+[3]Ноябрь!G382+[4]Ноябрь!G382+[5]Ноябрь!G382+[6]Ноябрь!G382+[7]Ноябрь!G382+[8]Ноябрь!G382+[9]Ноябрь!G382+[10]Ноябрь!G382+[11]Ноябрь!G382</f>
        <v>0</v>
      </c>
      <c r="H382" s="167" t="s">
        <v>369</v>
      </c>
    </row>
    <row r="383" customFormat="false" ht="13.5" hidden="false" customHeight="true" outlineLevel="0" collapsed="false">
      <c r="A383" s="165" t="s">
        <v>370</v>
      </c>
      <c r="B383" s="165"/>
      <c r="C383" s="165"/>
      <c r="D383" s="165"/>
      <c r="E383" s="165"/>
      <c r="F383" s="165"/>
      <c r="G383" s="180" t="n">
        <f aca="false">[1]Ноябрь!G383+[2]Ноябрь!G383+[3]Ноябрь!G383+[4]Ноябрь!G383+[5]Ноябрь!G383+[6]Ноябрь!G383+[7]Ноябрь!G383+[8]Ноябрь!G383+[9]Ноябрь!G383+[10]Ноябрь!G383+[11]Ноябрь!G383</f>
        <v>0</v>
      </c>
      <c r="H383" s="167" t="s">
        <v>369</v>
      </c>
    </row>
    <row r="384" customFormat="false" ht="13.5" hidden="false" customHeight="true" outlineLevel="0" collapsed="false">
      <c r="A384" s="165" t="s">
        <v>371</v>
      </c>
      <c r="B384" s="165"/>
      <c r="C384" s="165"/>
      <c r="D384" s="165"/>
      <c r="E384" s="165"/>
      <c r="F384" s="165"/>
      <c r="G384" s="180" t="n">
        <f aca="false">[1]Ноябрь!G384+[2]Ноябрь!G384+[3]Ноябрь!G384+[4]Ноябрь!G384+[5]Ноябрь!G384+[6]Ноябрь!G384+[7]Ноябрь!G384+[8]Ноябрь!G384+[9]Ноябрь!G384+[10]Ноябрь!G384+[11]Ноябрь!G384</f>
        <v>0</v>
      </c>
      <c r="H384" s="167" t="s">
        <v>369</v>
      </c>
    </row>
    <row r="385" customFormat="false" ht="13.5" hidden="false" customHeight="true" outlineLevel="0" collapsed="false">
      <c r="A385" s="165" t="s">
        <v>372</v>
      </c>
      <c r="B385" s="165"/>
      <c r="C385" s="165"/>
      <c r="D385" s="165"/>
      <c r="E385" s="165"/>
      <c r="F385" s="165"/>
      <c r="G385" s="180" t="n">
        <f aca="false">[1]Ноябрь!G385+[2]Ноябрь!G385+[3]Ноябрь!G385+[4]Ноябрь!G385+[5]Ноябрь!G385+[6]Ноябрь!G385+[7]Ноябрь!G385+[8]Ноябрь!G385+[9]Ноябрь!G385+[10]Ноябрь!G385+[11]Ноябрь!G385</f>
        <v>0</v>
      </c>
      <c r="H385" s="167" t="s">
        <v>369</v>
      </c>
    </row>
    <row r="386" customFormat="false" ht="13.5" hidden="false" customHeight="true" outlineLevel="0" collapsed="false">
      <c r="A386" s="165" t="s">
        <v>373</v>
      </c>
      <c r="B386" s="165"/>
      <c r="C386" s="165"/>
      <c r="D386" s="165"/>
      <c r="E386" s="165"/>
      <c r="F386" s="165"/>
      <c r="G386" s="180" t="n">
        <f aca="false">[1]Ноябрь!G386+[2]Ноябрь!G386+[3]Ноябрь!G386+[4]Ноябрь!G386+[5]Ноябрь!G386+[6]Ноябрь!G386+[7]Ноябрь!G386+[8]Ноябрь!G386+[9]Ноябрь!G386+[10]Ноябрь!G386+[11]Ноябрь!G386</f>
        <v>0</v>
      </c>
      <c r="H386" s="167" t="s">
        <v>369</v>
      </c>
    </row>
    <row r="387" customFormat="false" ht="13.5" hidden="false" customHeight="true" outlineLevel="0" collapsed="false">
      <c r="A387" s="165" t="s">
        <v>374</v>
      </c>
      <c r="B387" s="165"/>
      <c r="C387" s="165"/>
      <c r="D387" s="165"/>
      <c r="E387" s="165"/>
      <c r="F387" s="165"/>
      <c r="G387" s="180" t="n">
        <f aca="false">[1]Ноябрь!G387+[2]Ноябрь!G387+[3]Ноябрь!G387+[4]Ноябрь!G387+[5]Ноябрь!G387+[6]Ноябрь!G387+[7]Ноябрь!G387+[8]Ноябрь!G387+[9]Ноябрь!G387+[10]Ноябрь!G387+[11]Ноябрь!G387</f>
        <v>0</v>
      </c>
      <c r="H387" s="167" t="s">
        <v>369</v>
      </c>
    </row>
    <row r="388" customFormat="false" ht="13.5" hidden="false" customHeight="true" outlineLevel="0" collapsed="false">
      <c r="A388" s="168" t="s">
        <v>375</v>
      </c>
      <c r="B388" s="168"/>
      <c r="C388" s="168"/>
      <c r="D388" s="168"/>
      <c r="E388" s="168"/>
      <c r="F388" s="168"/>
      <c r="G388" s="180" t="n">
        <f aca="false">[1]Ноябрь!G388+[2]Ноябрь!G388+[3]Ноябрь!G388+[4]Ноябрь!G388+[5]Ноябрь!G388+[6]Ноябрь!G388+[7]Ноябрь!G388+[8]Ноябрь!G388+[9]Ноябрь!G388+[10]Ноябрь!G388+[11]Ноябрь!G388</f>
        <v>0</v>
      </c>
      <c r="H388" s="169" t="s">
        <v>363</v>
      </c>
    </row>
    <row r="389" customFormat="false" ht="13.5" hidden="false" customHeight="true" outlineLevel="0" collapsed="false">
      <c r="A389" s="158" t="s">
        <v>376</v>
      </c>
      <c r="B389" s="158"/>
      <c r="C389" s="158"/>
      <c r="D389" s="158"/>
      <c r="E389" s="158"/>
      <c r="F389" s="158"/>
      <c r="G389" s="180" t="n">
        <f aca="false">[1]Ноябрь!G389+[2]Ноябрь!G389+[3]Ноябрь!G389+[4]Ноябрь!G389+[5]Ноябрь!G389+[6]Ноябрь!G389+[7]Ноябрь!G389+[8]Ноябрь!G389+[9]Ноябрь!G389+[10]Ноябрь!G389+[11]Ноябрь!G389</f>
        <v>0</v>
      </c>
      <c r="H389" s="162" t="s">
        <v>363</v>
      </c>
    </row>
    <row r="390" customFormat="false" ht="13.5" hidden="false" customHeight="true" outlineLevel="0" collapsed="false">
      <c r="A390" s="163" t="s">
        <v>377</v>
      </c>
      <c r="B390" s="163"/>
      <c r="C390" s="163"/>
      <c r="D390" s="163"/>
      <c r="E390" s="163"/>
      <c r="F390" s="163"/>
      <c r="G390" s="180" t="n">
        <f aca="false">[1]Ноябрь!G390+[2]Ноябрь!G390+[3]Ноябрь!G390+[4]Ноябрь!G390+[5]Ноябрь!G390+[6]Ноябрь!G390+[7]Ноябрь!G390+[8]Ноябрь!G390+[9]Ноябрь!G390+[10]Ноябрь!G390+[11]Ноябрь!G390</f>
        <v>0</v>
      </c>
      <c r="H390" s="170" t="s">
        <v>363</v>
      </c>
    </row>
    <row r="391" customFormat="false" ht="13.5" hidden="false" customHeight="true" outlineLevel="0" collapsed="false">
      <c r="A391" s="168" t="s">
        <v>378</v>
      </c>
      <c r="B391" s="168"/>
      <c r="C391" s="168"/>
      <c r="D391" s="168"/>
      <c r="E391" s="168"/>
      <c r="F391" s="168"/>
      <c r="G391" s="180" t="n">
        <f aca="false">[1]Ноябрь!G391+[2]Ноябрь!G391+[3]Ноябрь!G391+[4]Ноябрь!G391+[5]Ноябрь!G391+[6]Ноябрь!G391+[7]Ноябрь!G391+[8]Ноябрь!G391+[9]Ноябрь!G391+[10]Ноябрь!G391+[11]Ноябрь!G391</f>
        <v>0</v>
      </c>
      <c r="H391" s="169" t="s">
        <v>363</v>
      </c>
    </row>
    <row r="392" customFormat="false" ht="13.5" hidden="false" customHeight="true" outlineLevel="0" collapsed="false">
      <c r="A392" s="158" t="s">
        <v>379</v>
      </c>
      <c r="B392" s="158"/>
      <c r="C392" s="158"/>
      <c r="D392" s="158"/>
      <c r="E392" s="158"/>
      <c r="F392" s="158"/>
      <c r="G392" s="180" t="n">
        <f aca="false">[1]Ноябрь!G392+[2]Ноябрь!G392+[3]Ноябрь!G392+[4]Ноябрь!G392+[5]Ноябрь!G392+[6]Ноябрь!G392+[7]Ноябрь!G392+[8]Ноябрь!G392+[9]Ноябрь!G392+[10]Ноябрь!G392+[11]Ноябрь!G392</f>
        <v>0</v>
      </c>
      <c r="H392" s="162" t="s">
        <v>363</v>
      </c>
    </row>
    <row r="393" customFormat="false" ht="13.5" hidden="false" customHeight="true" outlineLevel="0" collapsed="false">
      <c r="A393" s="158" t="s">
        <v>380</v>
      </c>
      <c r="B393" s="158"/>
      <c r="C393" s="158"/>
      <c r="D393" s="158"/>
      <c r="E393" s="158"/>
      <c r="F393" s="158"/>
      <c r="G393" s="180" t="n">
        <f aca="false">[1]Ноябрь!G393+[2]Ноябрь!G393+[3]Ноябрь!G393+[4]Ноябрь!G393+[5]Ноябрь!G393+[6]Ноябрь!G393+[7]Ноябрь!G393+[8]Ноябрь!G393+[9]Ноябрь!G393+[10]Ноябрь!G393+[11]Ноябрь!G393</f>
        <v>0</v>
      </c>
      <c r="H393" s="162" t="s">
        <v>363</v>
      </c>
    </row>
    <row r="394" customFormat="false" ht="13.5" hidden="false" customHeight="true" outlineLevel="0" collapsed="false">
      <c r="A394" s="158" t="s">
        <v>381</v>
      </c>
      <c r="B394" s="158"/>
      <c r="C394" s="158"/>
      <c r="D394" s="158"/>
      <c r="E394" s="158"/>
      <c r="F394" s="158"/>
      <c r="G394" s="180" t="n">
        <f aca="false">[1]Ноябрь!G394+[2]Ноябрь!G394+[3]Ноябрь!G394+[4]Ноябрь!G394+[5]Ноябрь!G394+[6]Ноябрь!G394+[7]Ноябрь!G394+[8]Ноябрь!G394+[9]Ноябрь!G394+[10]Ноябрь!G394+[11]Ноябрь!G394</f>
        <v>0</v>
      </c>
      <c r="H394" s="162" t="s">
        <v>363</v>
      </c>
    </row>
    <row r="395" customFormat="false" ht="13.5" hidden="false" customHeight="true" outlineLevel="0" collapsed="false">
      <c r="A395" s="158" t="s">
        <v>382</v>
      </c>
      <c r="B395" s="158"/>
      <c r="C395" s="158"/>
      <c r="D395" s="158"/>
      <c r="E395" s="158"/>
      <c r="F395" s="158"/>
      <c r="G395" s="180" t="n">
        <f aca="false">[1]Ноябрь!G395+[2]Ноябрь!G395+[3]Ноябрь!G395+[4]Ноябрь!G395+[5]Ноябрь!G395+[6]Ноябрь!G395+[7]Ноябрь!G395+[8]Ноябрь!G395+[9]Ноябрь!G395+[10]Ноябрь!G395+[11]Ноябрь!G395</f>
        <v>0</v>
      </c>
      <c r="H395" s="162" t="s">
        <v>363</v>
      </c>
    </row>
    <row r="396" customFormat="false" ht="13.5" hidden="false" customHeight="true" outlineLevel="0" collapsed="false">
      <c r="A396" s="158" t="s">
        <v>383</v>
      </c>
      <c r="B396" s="158"/>
      <c r="C396" s="158"/>
      <c r="D396" s="158"/>
      <c r="E396" s="158"/>
      <c r="F396" s="158"/>
      <c r="G396" s="180" t="n">
        <f aca="false">[1]Ноябрь!G396+[2]Ноябрь!G396+[3]Ноябрь!G396+[4]Ноябрь!G396+[5]Ноябрь!G396+[6]Ноябрь!G396+[7]Ноябрь!G396+[8]Ноябрь!G396+[9]Ноябрь!G396+[10]Ноябрь!G396+[11]Ноябрь!G396</f>
        <v>0</v>
      </c>
      <c r="H396" s="162" t="s">
        <v>363</v>
      </c>
    </row>
    <row r="397" customFormat="false" ht="13.5" hidden="false" customHeight="true" outlineLevel="0" collapsed="false">
      <c r="A397" s="158" t="s">
        <v>384</v>
      </c>
      <c r="B397" s="158"/>
      <c r="C397" s="158"/>
      <c r="D397" s="158"/>
      <c r="E397" s="158"/>
      <c r="F397" s="158"/>
      <c r="G397" s="180" t="n">
        <f aca="false">[1]Ноябрь!G397+[2]Ноябрь!G397+[3]Ноябрь!G397+[4]Ноябрь!G397+[5]Ноябрь!G397+[6]Ноябрь!G397+[7]Ноябрь!G397+[8]Ноябрь!G397+[9]Ноябрь!G397+[10]Ноябрь!G397+[11]Ноябрь!G397</f>
        <v>0</v>
      </c>
      <c r="H397" s="162" t="s">
        <v>363</v>
      </c>
    </row>
    <row r="399" customFormat="false" ht="12.75" hidden="false" customHeight="false" outlineLevel="0" collapsed="false">
      <c r="A399" s="1" t="s">
        <v>385</v>
      </c>
    </row>
    <row r="400" customFormat="false" ht="12.75" hidden="false" customHeight="false" outlineLevel="0" collapsed="false">
      <c r="A400" s="171"/>
      <c r="B400" s="172" t="s">
        <v>386</v>
      </c>
      <c r="C400" s="173"/>
      <c r="D400" s="173"/>
      <c r="E400" s="174"/>
      <c r="F400" s="175"/>
      <c r="G400" s="175"/>
      <c r="H400" s="175"/>
      <c r="I400" s="175"/>
    </row>
    <row r="401" customFormat="false" ht="12.75" hidden="false" customHeight="false" outlineLevel="0" collapsed="false">
      <c r="A401" s="171"/>
      <c r="B401" s="172" t="s">
        <v>387</v>
      </c>
      <c r="C401" s="173"/>
      <c r="D401" s="173"/>
      <c r="E401" s="174"/>
      <c r="F401" s="175"/>
      <c r="G401" s="175"/>
      <c r="H401" s="175"/>
      <c r="I401" s="175"/>
    </row>
    <row r="402" customFormat="false" ht="12.75" hidden="false" customHeight="false" outlineLevel="0" collapsed="false">
      <c r="A402" s="171"/>
      <c r="B402" s="172" t="s">
        <v>388</v>
      </c>
      <c r="C402" s="173"/>
      <c r="D402" s="173"/>
      <c r="E402" s="174"/>
      <c r="F402" s="175"/>
      <c r="G402" s="175"/>
      <c r="H402" s="175"/>
      <c r="I402" s="175"/>
    </row>
    <row r="403" customFormat="false" ht="12.75" hidden="false" customHeight="false" outlineLevel="0" collapsed="false">
      <c r="A403" s="171"/>
      <c r="B403" s="172" t="s">
        <v>389</v>
      </c>
      <c r="C403" s="173"/>
      <c r="D403" s="173"/>
      <c r="E403" s="174"/>
      <c r="F403" s="175"/>
      <c r="G403" s="175"/>
      <c r="H403" s="175"/>
      <c r="I403" s="175"/>
    </row>
    <row r="405" customFormat="false" ht="12.75" hidden="false" customHeight="true" outlineLevel="0" collapsed="false">
      <c r="A405" s="176" t="s">
        <v>390</v>
      </c>
      <c r="B405" s="176"/>
      <c r="C405" s="176"/>
      <c r="D405" s="176"/>
      <c r="E405" s="176"/>
      <c r="F405" s="176"/>
      <c r="G405" s="176"/>
      <c r="H405" s="176"/>
    </row>
  </sheetData>
  <sheetProtection sheet="true"/>
  <protectedRanges>
    <protectedRange name="t70002_1_1" sqref="G377:G397"/>
  </protectedRanges>
  <mergeCells count="163">
    <mergeCell ref="A9:C9"/>
    <mergeCell ref="A25:E25"/>
    <mergeCell ref="E26:E27"/>
    <mergeCell ref="B34:B40"/>
    <mergeCell ref="C34:F34"/>
    <mergeCell ref="G34:J34"/>
    <mergeCell ref="K34:N34"/>
    <mergeCell ref="E35:F38"/>
    <mergeCell ref="I35:J38"/>
    <mergeCell ref="M35:N38"/>
    <mergeCell ref="E39:E40"/>
    <mergeCell ref="F39:F40"/>
    <mergeCell ref="I39:I40"/>
    <mergeCell ref="J39:J40"/>
    <mergeCell ref="M39:M40"/>
    <mergeCell ref="B51:B53"/>
    <mergeCell ref="C51:E51"/>
    <mergeCell ref="F51:F53"/>
    <mergeCell ref="C52:C53"/>
    <mergeCell ref="D52:D53"/>
    <mergeCell ref="E52:E53"/>
    <mergeCell ref="A80:A81"/>
    <mergeCell ref="B80:B81"/>
    <mergeCell ref="C80:C81"/>
    <mergeCell ref="D80:E80"/>
    <mergeCell ref="F80:F81"/>
    <mergeCell ref="B105:B107"/>
    <mergeCell ref="D105:G105"/>
    <mergeCell ref="H105:K105"/>
    <mergeCell ref="L105:O105"/>
    <mergeCell ref="D106:D107"/>
    <mergeCell ref="E106:E107"/>
    <mergeCell ref="F106:F107"/>
    <mergeCell ref="G106:G107"/>
    <mergeCell ref="H106:H107"/>
    <mergeCell ref="I106:I107"/>
    <mergeCell ref="J106:J107"/>
    <mergeCell ref="K106:K107"/>
    <mergeCell ref="L106:L107"/>
    <mergeCell ref="O106:O107"/>
    <mergeCell ref="A125:A127"/>
    <mergeCell ref="B125:B127"/>
    <mergeCell ref="C125:C127"/>
    <mergeCell ref="D125:G125"/>
    <mergeCell ref="H125:K125"/>
    <mergeCell ref="L125:P125"/>
    <mergeCell ref="D126:D127"/>
    <mergeCell ref="E126:E127"/>
    <mergeCell ref="F126:F127"/>
    <mergeCell ref="G126:G127"/>
    <mergeCell ref="H126:H127"/>
    <mergeCell ref="I126:I127"/>
    <mergeCell ref="J126:J127"/>
    <mergeCell ref="K126:K127"/>
    <mergeCell ref="L126:L127"/>
    <mergeCell ref="M126:M127"/>
    <mergeCell ref="N126:N127"/>
    <mergeCell ref="O126:O127"/>
    <mergeCell ref="P126:P127"/>
    <mergeCell ref="C133:C134"/>
    <mergeCell ref="C135:C136"/>
    <mergeCell ref="C137:C138"/>
    <mergeCell ref="C139:C140"/>
    <mergeCell ref="C141:C142"/>
    <mergeCell ref="C143:C144"/>
    <mergeCell ref="C145:C146"/>
    <mergeCell ref="C147:C148"/>
    <mergeCell ref="C149:C150"/>
    <mergeCell ref="C151:C152"/>
    <mergeCell ref="C153:C154"/>
    <mergeCell ref="C155:C156"/>
    <mergeCell ref="A204:A206"/>
    <mergeCell ref="B204:B206"/>
    <mergeCell ref="C204:C206"/>
    <mergeCell ref="D204:G204"/>
    <mergeCell ref="H204:K204"/>
    <mergeCell ref="L204:P204"/>
    <mergeCell ref="D205:D206"/>
    <mergeCell ref="E205:E206"/>
    <mergeCell ref="F205:F206"/>
    <mergeCell ref="G205:G206"/>
    <mergeCell ref="H205:H206"/>
    <mergeCell ref="I205:I206"/>
    <mergeCell ref="J205:J206"/>
    <mergeCell ref="K205:K206"/>
    <mergeCell ref="L205:L206"/>
    <mergeCell ref="M205:M206"/>
    <mergeCell ref="N205:N206"/>
    <mergeCell ref="O205:O206"/>
    <mergeCell ref="P205:P206"/>
    <mergeCell ref="C212:C213"/>
    <mergeCell ref="C214:C215"/>
    <mergeCell ref="C216:C217"/>
    <mergeCell ref="C218:C219"/>
    <mergeCell ref="C220:C221"/>
    <mergeCell ref="C222:C223"/>
    <mergeCell ref="C224:C225"/>
    <mergeCell ref="C226:C227"/>
    <mergeCell ref="C228:C229"/>
    <mergeCell ref="C230:C231"/>
    <mergeCell ref="C232:C233"/>
    <mergeCell ref="C234:C235"/>
    <mergeCell ref="A284:A286"/>
    <mergeCell ref="B284:B286"/>
    <mergeCell ref="C284:C286"/>
    <mergeCell ref="D284:G284"/>
    <mergeCell ref="H284:K284"/>
    <mergeCell ref="L284:P284"/>
    <mergeCell ref="D285:D286"/>
    <mergeCell ref="E285:E286"/>
    <mergeCell ref="F285:F286"/>
    <mergeCell ref="G285:G286"/>
    <mergeCell ref="H285:H286"/>
    <mergeCell ref="I285:I286"/>
    <mergeCell ref="J285:J286"/>
    <mergeCell ref="K285:K286"/>
    <mergeCell ref="L285:L286"/>
    <mergeCell ref="M285:M286"/>
    <mergeCell ref="N285:N286"/>
    <mergeCell ref="O285:O286"/>
    <mergeCell ref="P285:P286"/>
    <mergeCell ref="C292:C293"/>
    <mergeCell ref="C294:C295"/>
    <mergeCell ref="C296:C297"/>
    <mergeCell ref="C298:C299"/>
    <mergeCell ref="C300:C301"/>
    <mergeCell ref="C302:C303"/>
    <mergeCell ref="C304:C305"/>
    <mergeCell ref="C306:C307"/>
    <mergeCell ref="C308:C309"/>
    <mergeCell ref="C310:C311"/>
    <mergeCell ref="C312:C313"/>
    <mergeCell ref="C314:C315"/>
    <mergeCell ref="A364:A365"/>
    <mergeCell ref="B364:B365"/>
    <mergeCell ref="C364:E364"/>
    <mergeCell ref="F364:H364"/>
    <mergeCell ref="A377:F377"/>
    <mergeCell ref="A378:F378"/>
    <mergeCell ref="A379:F379"/>
    <mergeCell ref="A380:F380"/>
    <mergeCell ref="A381:F381"/>
    <mergeCell ref="A382:F382"/>
    <mergeCell ref="A383:F383"/>
    <mergeCell ref="A384:F384"/>
    <mergeCell ref="A385:F385"/>
    <mergeCell ref="A386:F386"/>
    <mergeCell ref="A387:F387"/>
    <mergeCell ref="A388:F388"/>
    <mergeCell ref="A389:F389"/>
    <mergeCell ref="A390:F390"/>
    <mergeCell ref="A391:F391"/>
    <mergeCell ref="A392:F392"/>
    <mergeCell ref="A393:F393"/>
    <mergeCell ref="A394:F394"/>
    <mergeCell ref="A395:F395"/>
    <mergeCell ref="A396:F396"/>
    <mergeCell ref="A397:F397"/>
    <mergeCell ref="F400:I400"/>
    <mergeCell ref="F401:I401"/>
    <mergeCell ref="F402:I402"/>
    <mergeCell ref="F403:I403"/>
    <mergeCell ref="A405:H405"/>
  </mergeCells>
  <dataValidations count="2">
    <dataValidation allowBlank="true" error="Должно быть целое число !" errorStyle="stop" errorTitle="Внимание !" operator="greaterThan" showDropDown="false" showErrorMessage="true" showInputMessage="false" sqref="G377:G397" type="whole">
      <formula1>0</formula1>
      <formula2>0</formula2>
    </dataValidation>
    <dataValidation allowBlank="true" error="Должно быть целое число !" errorStyle="stop" errorTitle="Внимание !" operator="greaterThanOrEqual" showDropDown="false" showErrorMessage="true" showInputMessage="false" sqref="D129:F195 H129:J195 P129:P195 D208:F274 H208:J274 P208:P274 D288:F354 H288:J354 P288:P354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405"/>
  <sheetViews>
    <sheetView showFormulas="false" showGridLines="true" showRowColHeaders="true" showZeros="true" rightToLeft="false" tabSelected="false" showOutlineSymbols="true" defaultGridColor="true" view="normal" topLeftCell="A272" colorId="64" zoomScale="100" zoomScaleNormal="100" zoomScalePageLayoutView="100" workbookViewId="0">
      <selection pane="topLeft" activeCell="E290" activeCellId="0" sqref="E29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41"/>
    <col collapsed="false" customWidth="true" hidden="false" outlineLevel="0" max="2" min="2" style="1" width="9.28"/>
    <col collapsed="false" customWidth="true" hidden="false" outlineLevel="0" max="3" min="3" style="1" width="13.85"/>
    <col collapsed="false" customWidth="true" hidden="false" outlineLevel="0" max="16" min="4" style="1" width="7.56"/>
    <col collapsed="false" customWidth="false" hidden="false" outlineLevel="0" max="257" min="17" style="1" width="9.14"/>
  </cols>
  <sheetData>
    <row r="2" customFormat="false" ht="13.5" hidden="false" customHeight="false" outlineLevel="0" collapsed="false"/>
    <row r="3" customFormat="false" ht="24" hidden="false" customHeight="true" outlineLevel="0" collapsed="false">
      <c r="A3" s="2" t="s">
        <v>0</v>
      </c>
    </row>
    <row r="4" customFormat="false" ht="14.25" hidden="false" customHeight="false" outlineLevel="0" collapsed="false">
      <c r="A4" s="3"/>
    </row>
    <row r="5" customFormat="false" ht="29.25" hidden="false" customHeight="true" outlineLevel="0" collapsed="false">
      <c r="A5" s="2" t="s">
        <v>1</v>
      </c>
    </row>
    <row r="6" customFormat="false" ht="13.5" hidden="false" customHeight="false" outlineLevel="0" collapsed="false">
      <c r="A6" s="3"/>
    </row>
    <row r="7" customFormat="false" ht="15.75" hidden="false" customHeight="true" outlineLevel="0" collapsed="false">
      <c r="A7" s="3" t="s">
        <v>2</v>
      </c>
    </row>
    <row r="8" customFormat="false" ht="15.75" hidden="false" customHeight="true" outlineLevel="0" collapsed="false"/>
    <row r="9" customFormat="false" ht="13.5" hidden="false" customHeight="true" outlineLevel="0" collapsed="false">
      <c r="A9" s="4" t="s">
        <v>3</v>
      </c>
      <c r="B9" s="4"/>
      <c r="C9" s="4"/>
    </row>
    <row r="10" customFormat="false" ht="22.5" hidden="false" customHeight="true" outlineLevel="0" collapsed="false">
      <c r="A10" s="5" t="s">
        <v>4</v>
      </c>
      <c r="B10" s="6"/>
      <c r="C10" s="7"/>
    </row>
    <row r="11" customFormat="false" ht="12.75" hidden="false" customHeight="true" outlineLevel="0" collapsed="false"/>
    <row r="12" customFormat="false" ht="26.25" hidden="false" customHeight="true" outlineLevel="0" collapsed="false">
      <c r="A12" s="8" t="s">
        <v>5</v>
      </c>
      <c r="B12" s="9" t="s">
        <v>6</v>
      </c>
      <c r="D12" s="10" t="s">
        <v>7</v>
      </c>
      <c r="E12" s="11"/>
      <c r="F12" s="12"/>
    </row>
    <row r="13" customFormat="false" ht="13.5" hidden="false" customHeight="false" outlineLevel="0" collapsed="false">
      <c r="A13" s="13"/>
      <c r="B13" s="14"/>
      <c r="D13" s="15"/>
      <c r="E13" s="16"/>
      <c r="F13" s="17"/>
    </row>
    <row r="14" customFormat="false" ht="27" hidden="false" customHeight="true" outlineLevel="0" collapsed="false">
      <c r="A14" s="13" t="s">
        <v>8</v>
      </c>
      <c r="B14" s="14" t="s">
        <v>9</v>
      </c>
      <c r="D14" s="15" t="s">
        <v>10</v>
      </c>
      <c r="E14" s="16"/>
      <c r="F14" s="17"/>
    </row>
    <row r="15" customFormat="false" ht="38.25" hidden="false" customHeight="true" outlineLevel="0" collapsed="false">
      <c r="A15" s="18" t="s">
        <v>11</v>
      </c>
      <c r="B15" s="14" t="s">
        <v>12</v>
      </c>
      <c r="D15" s="15" t="s">
        <v>13</v>
      </c>
      <c r="E15" s="16"/>
      <c r="F15" s="17"/>
    </row>
    <row r="16" customFormat="false" ht="57" hidden="false" customHeight="true" outlineLevel="0" collapsed="false">
      <c r="A16" s="18" t="s">
        <v>14</v>
      </c>
      <c r="B16" s="14" t="s">
        <v>15</v>
      </c>
      <c r="D16" s="15"/>
      <c r="E16" s="16"/>
      <c r="F16" s="17"/>
    </row>
    <row r="17" customFormat="false" ht="34.5" hidden="false" customHeight="true" outlineLevel="0" collapsed="false">
      <c r="A17" s="13" t="s">
        <v>16</v>
      </c>
      <c r="B17" s="14"/>
      <c r="D17" s="15" t="s">
        <v>399</v>
      </c>
      <c r="E17" s="16"/>
      <c r="F17" s="17"/>
    </row>
    <row r="18" customFormat="false" ht="19.5" hidden="false" customHeight="true" outlineLevel="0" collapsed="false">
      <c r="A18" s="13" t="s">
        <v>18</v>
      </c>
      <c r="B18" s="14" t="s">
        <v>19</v>
      </c>
      <c r="D18" s="15"/>
      <c r="E18" s="16"/>
      <c r="F18" s="17"/>
    </row>
    <row r="19" customFormat="false" ht="25.5" hidden="false" customHeight="false" outlineLevel="0" collapsed="false">
      <c r="A19" s="19"/>
      <c r="B19" s="14" t="s">
        <v>12</v>
      </c>
      <c r="D19" s="20" t="s">
        <v>20</v>
      </c>
      <c r="E19" s="16"/>
      <c r="F19" s="17"/>
    </row>
    <row r="20" customFormat="false" ht="26.25" hidden="false" customHeight="false" outlineLevel="0" collapsed="false">
      <c r="A20" s="21"/>
      <c r="B20" s="22" t="s">
        <v>15</v>
      </c>
      <c r="D20" s="23" t="s">
        <v>21</v>
      </c>
      <c r="E20" s="24"/>
      <c r="F20" s="25"/>
    </row>
    <row r="21" customFormat="false" ht="14.25" hidden="false" customHeight="false" outlineLevel="0" collapsed="false"/>
    <row r="22" customFormat="false" ht="33.75" hidden="false" customHeight="true" outlineLevel="0" collapsed="false">
      <c r="A22" s="26" t="s">
        <v>22</v>
      </c>
    </row>
    <row r="23" customFormat="false" ht="13.5" hidden="false" customHeight="false" outlineLevel="0" collapsed="false">
      <c r="A23" s="27" t="s">
        <v>23</v>
      </c>
    </row>
    <row r="24" customFormat="false" ht="14.25" hidden="false" customHeight="false" outlineLevel="0" collapsed="false"/>
    <row r="25" customFormat="false" ht="13.5" hidden="false" customHeight="true" outlineLevel="0" collapsed="false">
      <c r="A25" s="28" t="s">
        <v>24</v>
      </c>
      <c r="B25" s="28"/>
      <c r="C25" s="28"/>
      <c r="D25" s="28"/>
      <c r="E25" s="28"/>
    </row>
    <row r="26" customFormat="false" ht="57" hidden="false" customHeight="true" outlineLevel="0" collapsed="false">
      <c r="A26" s="29" t="s">
        <v>25</v>
      </c>
      <c r="B26" s="30" t="s">
        <v>26</v>
      </c>
      <c r="C26" s="30" t="s">
        <v>27</v>
      </c>
      <c r="D26" s="30" t="s">
        <v>28</v>
      </c>
      <c r="E26" s="31" t="s">
        <v>29</v>
      </c>
    </row>
    <row r="27" customFormat="false" ht="34.5" hidden="false" customHeight="true" outlineLevel="0" collapsed="false">
      <c r="A27" s="32" t="s">
        <v>30</v>
      </c>
      <c r="B27" s="33" t="s">
        <v>31</v>
      </c>
      <c r="C27" s="33" t="s">
        <v>32</v>
      </c>
      <c r="D27" s="33" t="s">
        <v>33</v>
      </c>
      <c r="E27" s="31"/>
    </row>
    <row r="28" customFormat="false" ht="13.5" hidden="false" customHeight="false" outlineLevel="0" collapsed="false">
      <c r="A28" s="34" t="n">
        <v>1</v>
      </c>
      <c r="B28" s="35" t="n">
        <v>2</v>
      </c>
      <c r="C28" s="35" t="n">
        <v>3</v>
      </c>
      <c r="D28" s="35" t="n">
        <v>4</v>
      </c>
      <c r="E28" s="35" t="n">
        <v>5</v>
      </c>
    </row>
    <row r="29" customFormat="false" ht="13.5" hidden="false" customHeight="false" outlineLevel="0" collapsed="false">
      <c r="A29" s="34"/>
      <c r="B29" s="35"/>
      <c r="C29" s="35"/>
      <c r="D29" s="35"/>
      <c r="E29" s="35"/>
    </row>
    <row r="33" customFormat="false" ht="15.75" hidden="false" customHeight="false" outlineLevel="0" collapsed="false">
      <c r="A33" s="36" t="s">
        <v>34</v>
      </c>
    </row>
    <row r="34" customFormat="false" ht="13.5" hidden="false" customHeight="true" outlineLevel="0" collapsed="false">
      <c r="A34" s="37" t="s">
        <v>35</v>
      </c>
      <c r="B34" s="38" t="s">
        <v>36</v>
      </c>
      <c r="C34" s="39" t="s">
        <v>37</v>
      </c>
      <c r="D34" s="39"/>
      <c r="E34" s="39"/>
      <c r="F34" s="39"/>
      <c r="G34" s="39" t="s">
        <v>38</v>
      </c>
      <c r="H34" s="39"/>
      <c r="I34" s="39"/>
      <c r="J34" s="39"/>
      <c r="K34" s="39" t="s">
        <v>39</v>
      </c>
      <c r="L34" s="39"/>
      <c r="M34" s="39"/>
      <c r="N34" s="39"/>
    </row>
    <row r="35" customFormat="false" ht="26.25" hidden="false" customHeight="true" outlineLevel="0" collapsed="false">
      <c r="A35" s="40" t="s">
        <v>40</v>
      </c>
      <c r="B35" s="38"/>
      <c r="C35" s="41" t="s">
        <v>41</v>
      </c>
      <c r="D35" s="41" t="s">
        <v>42</v>
      </c>
      <c r="E35" s="38" t="s">
        <v>43</v>
      </c>
      <c r="F35" s="38"/>
      <c r="G35" s="41" t="s">
        <v>44</v>
      </c>
      <c r="H35" s="41"/>
      <c r="I35" s="38" t="s">
        <v>43</v>
      </c>
      <c r="J35" s="38"/>
      <c r="K35" s="41" t="s">
        <v>44</v>
      </c>
      <c r="L35" s="41"/>
      <c r="M35" s="38" t="s">
        <v>43</v>
      </c>
      <c r="N35" s="38"/>
    </row>
    <row r="36" customFormat="false" ht="90" hidden="false" customHeight="false" outlineLevel="0" collapsed="false">
      <c r="A36" s="42"/>
      <c r="B36" s="38"/>
      <c r="C36" s="41" t="s">
        <v>45</v>
      </c>
      <c r="D36" s="41" t="s">
        <v>46</v>
      </c>
      <c r="E36" s="38"/>
      <c r="F36" s="38"/>
      <c r="G36" s="41" t="s">
        <v>47</v>
      </c>
      <c r="H36" s="41" t="s">
        <v>42</v>
      </c>
      <c r="I36" s="38"/>
      <c r="J36" s="38"/>
      <c r="K36" s="41" t="s">
        <v>47</v>
      </c>
      <c r="L36" s="41" t="s">
        <v>42</v>
      </c>
      <c r="M36" s="38"/>
      <c r="N36" s="38"/>
    </row>
    <row r="37" customFormat="false" ht="90" hidden="false" customHeight="false" outlineLevel="0" collapsed="false">
      <c r="A37" s="42"/>
      <c r="B37" s="38"/>
      <c r="C37" s="41" t="s">
        <v>48</v>
      </c>
      <c r="D37" s="41"/>
      <c r="E37" s="38"/>
      <c r="F37" s="38"/>
      <c r="G37" s="41" t="s">
        <v>45</v>
      </c>
      <c r="H37" s="41" t="s">
        <v>46</v>
      </c>
      <c r="I37" s="38"/>
      <c r="J37" s="38"/>
      <c r="K37" s="41" t="s">
        <v>45</v>
      </c>
      <c r="L37" s="41" t="s">
        <v>46</v>
      </c>
      <c r="M37" s="38"/>
      <c r="N37" s="38"/>
    </row>
    <row r="38" customFormat="false" ht="26.25" hidden="false" customHeight="false" outlineLevel="0" collapsed="false">
      <c r="A38" s="42"/>
      <c r="B38" s="38"/>
      <c r="C38" s="43"/>
      <c r="D38" s="43"/>
      <c r="E38" s="38"/>
      <c r="F38" s="38"/>
      <c r="G38" s="41" t="s">
        <v>49</v>
      </c>
      <c r="H38" s="41"/>
      <c r="I38" s="38"/>
      <c r="J38" s="38"/>
      <c r="K38" s="41" t="s">
        <v>49</v>
      </c>
      <c r="L38" s="41"/>
      <c r="M38" s="38"/>
      <c r="N38" s="38"/>
    </row>
    <row r="39" customFormat="false" ht="26.25" hidden="false" customHeight="true" outlineLevel="0" collapsed="false">
      <c r="A39" s="42"/>
      <c r="B39" s="38"/>
      <c r="C39" s="43"/>
      <c r="D39" s="43"/>
      <c r="E39" s="37" t="s">
        <v>50</v>
      </c>
      <c r="F39" s="37" t="s">
        <v>51</v>
      </c>
      <c r="G39" s="41" t="s">
        <v>52</v>
      </c>
      <c r="H39" s="43"/>
      <c r="I39" s="37" t="s">
        <v>53</v>
      </c>
      <c r="J39" s="37" t="s">
        <v>51</v>
      </c>
      <c r="K39" s="41" t="s">
        <v>54</v>
      </c>
      <c r="L39" s="43"/>
      <c r="M39" s="37" t="s">
        <v>50</v>
      </c>
      <c r="N39" s="41" t="s">
        <v>55</v>
      </c>
    </row>
    <row r="40" customFormat="false" ht="13.5" hidden="false" customHeight="false" outlineLevel="0" collapsed="false">
      <c r="A40" s="44"/>
      <c r="B40" s="38"/>
      <c r="C40" s="43"/>
      <c r="D40" s="43"/>
      <c r="E40" s="37"/>
      <c r="F40" s="37"/>
      <c r="G40" s="43"/>
      <c r="H40" s="43"/>
      <c r="I40" s="37"/>
      <c r="J40" s="37"/>
      <c r="K40" s="43"/>
      <c r="L40" s="43"/>
      <c r="M40" s="37"/>
      <c r="N40" s="41" t="s">
        <v>56</v>
      </c>
    </row>
    <row r="41" customFormat="false" ht="13.5" hidden="false" customHeight="false" outlineLevel="0" collapsed="false">
      <c r="A41" s="32" t="n">
        <v>1</v>
      </c>
      <c r="B41" s="45" t="n">
        <v>2</v>
      </c>
      <c r="C41" s="46" t="n">
        <v>3</v>
      </c>
      <c r="D41" s="47" t="n">
        <v>4</v>
      </c>
      <c r="E41" s="47" t="n">
        <v>5</v>
      </c>
      <c r="F41" s="47" t="n">
        <v>6</v>
      </c>
      <c r="G41" s="47" t="n">
        <v>7</v>
      </c>
      <c r="H41" s="47" t="n">
        <v>8</v>
      </c>
      <c r="I41" s="47" t="n">
        <v>9</v>
      </c>
      <c r="J41" s="47" t="n">
        <v>10</v>
      </c>
      <c r="K41" s="47" t="n">
        <v>11</v>
      </c>
      <c r="L41" s="47" t="n">
        <v>12</v>
      </c>
      <c r="M41" s="47" t="n">
        <v>13</v>
      </c>
      <c r="N41" s="48" t="n">
        <v>14</v>
      </c>
    </row>
    <row r="42" customFormat="false" ht="13.5" hidden="false" customHeight="false" outlineLevel="0" collapsed="false">
      <c r="A42" s="49" t="s">
        <v>57</v>
      </c>
      <c r="B42" s="45" t="n">
        <v>1</v>
      </c>
      <c r="C42" s="77" t="n">
        <f aca="false">[1]Декабрь!C42+[2]Декабрь!C42+[3]Декабрь!C42+[4]Декабрь!C42+[5]Декабрь!C42+[6]Декабрь!C42+[7]Декабрь!C42+[8]Декабрь!C42+[9]Декабрь!C42+[10]Декабрь!C42+[11]Декабрь!C42</f>
        <v>0</v>
      </c>
      <c r="D42" s="77" t="n">
        <f aca="false">[1]Декабрь!D42+[2]Декабрь!D42+[3]Декабрь!D42+[4]Декабрь!D42+[5]Декабрь!D42+[6]Декабрь!D42+[7]Декабрь!D42+[8]Декабрь!D42+[9]Декабрь!D42+[10]Декабрь!D42+[11]Декабрь!D42</f>
        <v>0</v>
      </c>
      <c r="E42" s="77" t="n">
        <f aca="false">[1]Декабрь!E42+[2]Декабрь!E42+[3]Декабрь!E42+[4]Декабрь!E42+[5]Декабрь!E42+[6]Декабрь!E42+[7]Декабрь!E42+[8]Декабрь!E42+[9]Декабрь!E42+[10]Декабрь!E42+[11]Декабрь!E42</f>
        <v>0</v>
      </c>
      <c r="F42" s="77" t="n">
        <f aca="false">[1]Декабрь!F42+[2]Декабрь!F42+[3]Декабрь!F42+[4]Декабрь!F42+[5]Декабрь!F42+[6]Декабрь!F42+[7]Декабрь!F42+[8]Декабрь!F42+[9]Декабрь!F42+[10]Декабрь!F42+[11]Декабрь!F42</f>
        <v>0</v>
      </c>
      <c r="G42" s="77" t="n">
        <f aca="false">[1]Декабрь!G42+[2]Декабрь!G42+[3]Декабрь!G42+[4]Декабрь!G42+[5]Декабрь!G42+[6]Декабрь!G42+[7]Декабрь!G42+[8]Декабрь!G42+[9]Декабрь!G42+[10]Декабрь!G42+[11]Декабрь!G42</f>
        <v>0</v>
      </c>
      <c r="H42" s="77" t="n">
        <f aca="false">[1]Декабрь!H42+[2]Декабрь!H42+[3]Декабрь!H42+[4]Декабрь!H42+[5]Декабрь!H42+[6]Декабрь!H42+[7]Декабрь!H42+[8]Декабрь!H42+[9]Декабрь!H42+[10]Декабрь!H42+[11]Декабрь!H42</f>
        <v>0</v>
      </c>
      <c r="I42" s="77" t="n">
        <f aca="false">[1]Декабрь!I42+[2]Декабрь!I42+[3]Декабрь!I42+[4]Декабрь!I42+[5]Декабрь!I42+[6]Декабрь!I42+[7]Декабрь!I42+[8]Декабрь!I42+[9]Декабрь!I42+[10]Декабрь!I42+[11]Декабрь!I42</f>
        <v>0</v>
      </c>
      <c r="J42" s="77" t="n">
        <f aca="false">[1]Декабрь!J42+[2]Декабрь!J42+[3]Декабрь!J42+[4]Декабрь!J42+[5]Декабрь!J42+[6]Декабрь!J42+[7]Декабрь!J42+[8]Декабрь!J42+[9]Декабрь!J42+[10]Декабрь!J42+[11]Декабрь!J42</f>
        <v>0</v>
      </c>
      <c r="K42" s="77" t="n">
        <f aca="false">[1]Декабрь!K42+[2]Декабрь!K42+[3]Декабрь!K42+[4]Декабрь!K42+[5]Декабрь!K42+[6]Декабрь!K42+[7]Декабрь!K42+[8]Декабрь!K42+[9]Декабрь!K42+[10]Декабрь!K42+[11]Декабрь!K42</f>
        <v>0</v>
      </c>
      <c r="L42" s="77" t="n">
        <f aca="false">[1]Декабрь!L42+[2]Декабрь!L42+[3]Декабрь!L42+[4]Декабрь!L42+[5]Декабрь!L42+[6]Декабрь!L42+[7]Декабрь!L42+[8]Декабрь!L42+[9]Декабрь!L42+[10]Декабрь!L42+[11]Декабрь!L42</f>
        <v>0</v>
      </c>
      <c r="M42" s="77" t="n">
        <f aca="false">[1]Декабрь!M42+[2]Декабрь!M42+[3]Декабрь!M42+[4]Декабрь!M42+[5]Декабрь!M42+[6]Декабрь!M42+[7]Декабрь!M42+[8]Декабрь!M42+[9]Декабрь!M42+[10]Декабрь!M42+[11]Декабрь!M42</f>
        <v>0</v>
      </c>
      <c r="N42" s="77" t="n">
        <f aca="false">[1]Декабрь!N42+[2]Декабрь!N42+[3]Декабрь!N42+[4]Декабрь!N42+[5]Декабрь!N42+[6]Декабрь!N42+[7]Декабрь!N42+[8]Декабрь!N42+[9]Декабрь!N42+[10]Декабрь!N42+[11]Декабрь!N42</f>
        <v>0</v>
      </c>
    </row>
    <row r="43" customFormat="false" ht="13.5" hidden="false" customHeight="false" outlineLevel="0" collapsed="false">
      <c r="A43" s="49" t="s">
        <v>58</v>
      </c>
      <c r="B43" s="45" t="n">
        <v>2</v>
      </c>
      <c r="C43" s="77" t="n">
        <f aca="false">[1]Декабрь!C43+[2]Декабрь!C43+[3]Декабрь!C43+[4]Декабрь!C43+[5]Декабрь!C43+[6]Декабрь!C43+[7]Декабрь!C43+[8]Декабрь!C43+[9]Декабрь!C43+[10]Декабрь!C43+[11]Декабрь!C43</f>
        <v>0</v>
      </c>
      <c r="D43" s="77" t="n">
        <f aca="false">[1]Декабрь!D43+[2]Декабрь!D43+[3]Декабрь!D43+[4]Декабрь!D43+[5]Декабрь!D43+[6]Декабрь!D43+[7]Декабрь!D43+[8]Декабрь!D43+[9]Декабрь!D43+[10]Декабрь!D43+[11]Декабрь!D43</f>
        <v>0</v>
      </c>
      <c r="E43" s="77" t="n">
        <f aca="false">[1]Декабрь!E43+[2]Декабрь!E43+[3]Декабрь!E43+[4]Декабрь!E43+[5]Декабрь!E43+[6]Декабрь!E43+[7]Декабрь!E43+[8]Декабрь!E43+[9]Декабрь!E43+[10]Декабрь!E43+[11]Декабрь!E43</f>
        <v>0</v>
      </c>
      <c r="F43" s="77" t="n">
        <f aca="false">[1]Декабрь!F43+[2]Декабрь!F43+[3]Декабрь!F43+[4]Декабрь!F43+[5]Декабрь!F43+[6]Декабрь!F43+[7]Декабрь!F43+[8]Декабрь!F43+[9]Декабрь!F43+[10]Декабрь!F43+[11]Декабрь!F43</f>
        <v>0</v>
      </c>
      <c r="G43" s="77" t="n">
        <f aca="false">[1]Декабрь!G43+[2]Декабрь!G43+[3]Декабрь!G43+[4]Декабрь!G43+[5]Декабрь!G43+[6]Декабрь!G43+[7]Декабрь!G43+[8]Декабрь!G43+[9]Декабрь!G43+[10]Декабрь!G43+[11]Декабрь!G43</f>
        <v>0</v>
      </c>
      <c r="H43" s="77" t="n">
        <f aca="false">[1]Декабрь!H43+[2]Декабрь!H43+[3]Декабрь!H43+[4]Декабрь!H43+[5]Декабрь!H43+[6]Декабрь!H43+[7]Декабрь!H43+[8]Декабрь!H43+[9]Декабрь!H43+[10]Декабрь!H43+[11]Декабрь!H43</f>
        <v>0</v>
      </c>
      <c r="I43" s="77" t="n">
        <f aca="false">[1]Декабрь!I43+[2]Декабрь!I43+[3]Декабрь!I43+[4]Декабрь!I43+[5]Декабрь!I43+[6]Декабрь!I43+[7]Декабрь!I43+[8]Декабрь!I43+[9]Декабрь!I43+[10]Декабрь!I43+[11]Декабрь!I43</f>
        <v>0</v>
      </c>
      <c r="J43" s="77" t="n">
        <f aca="false">[1]Декабрь!J43+[2]Декабрь!J43+[3]Декабрь!J43+[4]Декабрь!J43+[5]Декабрь!J43+[6]Декабрь!J43+[7]Декабрь!J43+[8]Декабрь!J43+[9]Декабрь!J43+[10]Декабрь!J43+[11]Декабрь!J43</f>
        <v>0</v>
      </c>
      <c r="K43" s="77" t="n">
        <f aca="false">[1]Декабрь!K43+[2]Декабрь!K43+[3]Декабрь!K43+[4]Декабрь!K43+[5]Декабрь!K43+[6]Декабрь!K43+[7]Декабрь!K43+[8]Декабрь!K43+[9]Декабрь!K43+[10]Декабрь!K43+[11]Декабрь!K43</f>
        <v>0</v>
      </c>
      <c r="L43" s="77" t="n">
        <f aca="false">[1]Декабрь!L43+[2]Декабрь!L43+[3]Декабрь!L43+[4]Декабрь!L43+[5]Декабрь!L43+[6]Декабрь!L43+[7]Декабрь!L43+[8]Декабрь!L43+[9]Декабрь!L43+[10]Декабрь!L43+[11]Декабрь!L43</f>
        <v>0</v>
      </c>
      <c r="M43" s="77" t="n">
        <f aca="false">[1]Декабрь!M43+[2]Декабрь!M43+[3]Декабрь!M43+[4]Декабрь!M43+[5]Декабрь!M43+[6]Декабрь!M43+[7]Декабрь!M43+[8]Декабрь!M43+[9]Декабрь!M43+[10]Декабрь!M43+[11]Декабрь!M43</f>
        <v>0</v>
      </c>
      <c r="N43" s="77" t="n">
        <f aca="false">[1]Декабрь!N43+[2]Декабрь!N43+[3]Декабрь!N43+[4]Декабрь!N43+[5]Декабрь!N43+[6]Декабрь!N43+[7]Декабрь!N43+[8]Декабрь!N43+[9]Декабрь!N43+[10]Декабрь!N43+[11]Декабрь!N43</f>
        <v>0</v>
      </c>
    </row>
    <row r="44" customFormat="false" ht="13.5" hidden="false" customHeight="false" outlineLevel="0" collapsed="false">
      <c r="A44" s="49" t="s">
        <v>59</v>
      </c>
      <c r="B44" s="45" t="n">
        <v>3</v>
      </c>
      <c r="C44" s="77" t="n">
        <f aca="false">[1]Декабрь!C44+[2]Декабрь!C44+[3]Декабрь!C44+[4]Декабрь!C44+[5]Декабрь!C44+[6]Декабрь!C44+[7]Декабрь!C44+[8]Декабрь!C44+[9]Декабрь!C44+[10]Декабрь!C44+[11]Декабрь!C44</f>
        <v>0</v>
      </c>
      <c r="D44" s="77" t="n">
        <f aca="false">[1]Декабрь!D44+[2]Декабрь!D44+[3]Декабрь!D44+[4]Декабрь!D44+[5]Декабрь!D44+[6]Декабрь!D44+[7]Декабрь!D44+[8]Декабрь!D44+[9]Декабрь!D44+[10]Декабрь!D44+[11]Декабрь!D44</f>
        <v>0</v>
      </c>
      <c r="E44" s="77" t="n">
        <f aca="false">[1]Декабрь!E44+[2]Декабрь!E44+[3]Декабрь!E44+[4]Декабрь!E44+[5]Декабрь!E44+[6]Декабрь!E44+[7]Декабрь!E44+[8]Декабрь!E44+[9]Декабрь!E44+[10]Декабрь!E44+[11]Декабрь!E44</f>
        <v>0</v>
      </c>
      <c r="F44" s="77" t="n">
        <f aca="false">[1]Декабрь!F44+[2]Декабрь!F44+[3]Декабрь!F44+[4]Декабрь!F44+[5]Декабрь!F44+[6]Декабрь!F44+[7]Декабрь!F44+[8]Декабрь!F44+[9]Декабрь!F44+[10]Декабрь!F44+[11]Декабрь!F44</f>
        <v>0</v>
      </c>
      <c r="G44" s="77" t="n">
        <f aca="false">[1]Декабрь!G44+[2]Декабрь!G44+[3]Декабрь!G44+[4]Декабрь!G44+[5]Декабрь!G44+[6]Декабрь!G44+[7]Декабрь!G44+[8]Декабрь!G44+[9]Декабрь!G44+[10]Декабрь!G44+[11]Декабрь!G44</f>
        <v>0</v>
      </c>
      <c r="H44" s="77" t="n">
        <f aca="false">[1]Декабрь!H44+[2]Декабрь!H44+[3]Декабрь!H44+[4]Декабрь!H44+[5]Декабрь!H44+[6]Декабрь!H44+[7]Декабрь!H44+[8]Декабрь!H44+[9]Декабрь!H44+[10]Декабрь!H44+[11]Декабрь!H44</f>
        <v>0</v>
      </c>
      <c r="I44" s="77" t="n">
        <f aca="false">[1]Декабрь!I44+[2]Декабрь!I44+[3]Декабрь!I44+[4]Декабрь!I44+[5]Декабрь!I44+[6]Декабрь!I44+[7]Декабрь!I44+[8]Декабрь!I44+[9]Декабрь!I44+[10]Декабрь!I44+[11]Декабрь!I44</f>
        <v>0</v>
      </c>
      <c r="J44" s="77" t="n">
        <f aca="false">[1]Декабрь!J44+[2]Декабрь!J44+[3]Декабрь!J44+[4]Декабрь!J44+[5]Декабрь!J44+[6]Декабрь!J44+[7]Декабрь!J44+[8]Декабрь!J44+[9]Декабрь!J44+[10]Декабрь!J44+[11]Декабрь!J44</f>
        <v>0</v>
      </c>
      <c r="K44" s="77" t="n">
        <f aca="false">[1]Декабрь!K44+[2]Декабрь!K44+[3]Декабрь!K44+[4]Декабрь!K44+[5]Декабрь!K44+[6]Декабрь!K44+[7]Декабрь!K44+[8]Декабрь!K44+[9]Декабрь!K44+[10]Декабрь!K44+[11]Декабрь!K44</f>
        <v>0</v>
      </c>
      <c r="L44" s="77" t="n">
        <f aca="false">[1]Декабрь!L44+[2]Декабрь!L44+[3]Декабрь!L44+[4]Декабрь!L44+[5]Декабрь!L44+[6]Декабрь!L44+[7]Декабрь!L44+[8]Декабрь!L44+[9]Декабрь!L44+[10]Декабрь!L44+[11]Декабрь!L44</f>
        <v>0</v>
      </c>
      <c r="M44" s="77" t="n">
        <f aca="false">[1]Декабрь!M44+[2]Декабрь!M44+[3]Декабрь!M44+[4]Декабрь!M44+[5]Декабрь!M44+[6]Декабрь!M44+[7]Декабрь!M44+[8]Декабрь!M44+[9]Декабрь!M44+[10]Декабрь!M44+[11]Декабрь!M44</f>
        <v>0</v>
      </c>
      <c r="N44" s="77" t="n">
        <f aca="false">[1]Декабрь!N44+[2]Декабрь!N44+[3]Декабрь!N44+[4]Декабрь!N44+[5]Декабрь!N44+[6]Декабрь!N44+[7]Декабрь!N44+[8]Декабрь!N44+[9]Декабрь!N44+[10]Декабрь!N44+[11]Декабрь!N44</f>
        <v>0</v>
      </c>
    </row>
    <row r="45" customFormat="false" ht="13.5" hidden="false" customHeight="false" outlineLevel="0" collapsed="false">
      <c r="A45" s="51" t="s">
        <v>60</v>
      </c>
      <c r="B45" s="52" t="n">
        <v>4</v>
      </c>
      <c r="C45" s="53" t="n">
        <f aca="false">SUM(C42:C44)</f>
        <v>0</v>
      </c>
      <c r="D45" s="54" t="n">
        <f aca="false">SUM(D42:D44)</f>
        <v>0</v>
      </c>
      <c r="E45" s="54" t="n">
        <f aca="false">SUM(E42:E44)</f>
        <v>0</v>
      </c>
      <c r="F45" s="54" t="n">
        <f aca="false">SUM(F42:F44)</f>
        <v>0</v>
      </c>
      <c r="G45" s="54" t="n">
        <f aca="false">SUM(G42:G44)</f>
        <v>0</v>
      </c>
      <c r="H45" s="54" t="n">
        <f aca="false">SUM(H42:H44)</f>
        <v>0</v>
      </c>
      <c r="I45" s="54" t="n">
        <f aca="false">SUM(I42:I44)</f>
        <v>0</v>
      </c>
      <c r="J45" s="54" t="n">
        <f aca="false">SUM(J42:J44)</f>
        <v>0</v>
      </c>
      <c r="K45" s="54" t="n">
        <f aca="false">SUM(K42:K44)</f>
        <v>0</v>
      </c>
      <c r="L45" s="54" t="n">
        <f aca="false">SUM(L42:L44)</f>
        <v>0</v>
      </c>
      <c r="M45" s="54" t="n">
        <f aca="false">SUM(M42:M44)</f>
        <v>0</v>
      </c>
      <c r="N45" s="54" t="n">
        <f aca="false">SUM(N42:N44)</f>
        <v>0</v>
      </c>
    </row>
    <row r="49" customFormat="false" ht="15" hidden="false" customHeight="false" outlineLevel="0" collapsed="false">
      <c r="A49" s="36" t="s">
        <v>61</v>
      </c>
    </row>
    <row r="50" customFormat="false" ht="13.5" hidden="false" customHeight="false" outlineLevel="0" collapsed="false"/>
    <row r="51" customFormat="false" ht="13.5" hidden="false" customHeight="true" outlineLevel="0" collapsed="false">
      <c r="A51" s="55"/>
      <c r="B51" s="39" t="s">
        <v>36</v>
      </c>
      <c r="C51" s="39" t="s">
        <v>62</v>
      </c>
      <c r="D51" s="39"/>
      <c r="E51" s="39"/>
      <c r="F51" s="39" t="s">
        <v>63</v>
      </c>
    </row>
    <row r="52" customFormat="false" ht="47.25" hidden="false" customHeight="true" outlineLevel="0" collapsed="false">
      <c r="A52" s="56" t="s">
        <v>64</v>
      </c>
      <c r="B52" s="39"/>
      <c r="C52" s="39" t="s">
        <v>65</v>
      </c>
      <c r="D52" s="39" t="s">
        <v>66</v>
      </c>
      <c r="E52" s="39" t="s">
        <v>67</v>
      </c>
      <c r="F52" s="39"/>
    </row>
    <row r="53" customFormat="false" ht="23.25" hidden="false" customHeight="true" outlineLevel="0" collapsed="false">
      <c r="A53" s="57"/>
      <c r="B53" s="39"/>
      <c r="C53" s="39"/>
      <c r="D53" s="39"/>
      <c r="E53" s="39"/>
      <c r="F53" s="39"/>
    </row>
    <row r="54" customFormat="false" ht="13.5" hidden="false" customHeight="false" outlineLevel="0" collapsed="false">
      <c r="A54" s="32" t="n">
        <v>1</v>
      </c>
      <c r="B54" s="33" t="n">
        <v>2</v>
      </c>
      <c r="C54" s="30" t="n">
        <v>3</v>
      </c>
      <c r="D54" s="30" t="n">
        <v>4</v>
      </c>
      <c r="E54" s="30" t="n">
        <v>5</v>
      </c>
      <c r="F54" s="30" t="n">
        <v>6</v>
      </c>
    </row>
    <row r="55" customFormat="false" ht="51.75" hidden="false" customHeight="false" outlineLevel="0" collapsed="false">
      <c r="A55" s="49" t="s">
        <v>68</v>
      </c>
      <c r="B55" s="58" t="s">
        <v>69</v>
      </c>
      <c r="C55" s="177" t="n">
        <f aca="false">[1]Декабрь!C55+[2]Декабрь!C55+[3]Декабрь!C55+[4]Декабрь!C55+[5]Декабрь!C55+[6]Декабрь!C55+[7]Декабрь!C55+[8]Декабрь!C55+[9]Декабрь!C55+[10]Декабрь!C55+[11]Декабрь!C55</f>
        <v>0</v>
      </c>
      <c r="D55" s="177" t="n">
        <f aca="false">[1]Декабрь!D55+[2]Декабрь!D55+[3]Декабрь!D55+[4]Декабрь!D55+[5]Декабрь!D55+[6]Декабрь!D55+[7]Декабрь!D55+[8]Декабрь!D55+[9]Декабрь!D55+[10]Декабрь!D55+[11]Декабрь!D55</f>
        <v>0</v>
      </c>
      <c r="E55" s="177" t="n">
        <f aca="false">[1]Декабрь!E55+[2]Декабрь!E55+[3]Декабрь!E55+[4]Декабрь!E55+[5]Декабрь!E55+[6]Декабрь!E55+[7]Декабрь!E55+[8]Декабрь!E55+[9]Декабрь!E55+[10]Декабрь!E55+[11]Декабрь!E55</f>
        <v>0</v>
      </c>
      <c r="F55" s="177" t="n">
        <f aca="false">[1]Декабрь!F55+[2]Декабрь!F55+[3]Декабрь!F55+[4]Декабрь!F55+[5]Декабрь!F55+[6]Декабрь!F55+[7]Декабрь!F55+[8]Декабрь!F55+[9]Декабрь!F55+[10]Декабрь!F55+[11]Декабрь!F55</f>
        <v>0</v>
      </c>
    </row>
    <row r="56" customFormat="false" ht="33" hidden="false" customHeight="true" outlineLevel="0" collapsed="false">
      <c r="A56" s="49" t="s">
        <v>70</v>
      </c>
      <c r="B56" s="58" t="s">
        <v>71</v>
      </c>
      <c r="C56" s="177" t="n">
        <f aca="false">[1]Декабрь!C56+[2]Декабрь!C56+[3]Декабрь!C56+[4]Декабрь!C56+[5]Декабрь!C56+[6]Декабрь!C56+[7]Декабрь!C56+[8]Декабрь!C56+[9]Декабрь!C56+[10]Декабрь!C56+[11]Декабрь!C56</f>
        <v>0</v>
      </c>
      <c r="D56" s="177" t="n">
        <f aca="false">[1]Декабрь!D56+[2]Декабрь!D56+[3]Декабрь!D56+[4]Декабрь!D56+[5]Декабрь!D56+[6]Декабрь!D56+[7]Декабрь!D56+[8]Декабрь!D56+[9]Декабрь!D56+[10]Декабрь!D56+[11]Декабрь!D56</f>
        <v>0</v>
      </c>
      <c r="E56" s="177" t="n">
        <f aca="false">[1]Декабрь!E56+[2]Декабрь!E56+[3]Декабрь!E56+[4]Декабрь!E56+[5]Декабрь!E56+[6]Декабрь!E56+[7]Декабрь!E56+[8]Декабрь!E56+[9]Декабрь!E56+[10]Декабрь!E56+[11]Декабрь!E56</f>
        <v>0</v>
      </c>
      <c r="F56" s="177" t="n">
        <f aca="false">[1]Декабрь!F56+[2]Декабрь!F56+[3]Декабрь!F56+[4]Декабрь!F56+[5]Декабрь!F56+[6]Декабрь!F56+[7]Декабрь!F56+[8]Декабрь!F56+[9]Декабрь!F56+[10]Декабрь!F56+[11]Декабрь!F56</f>
        <v>0</v>
      </c>
    </row>
    <row r="57" customFormat="false" ht="21" hidden="false" customHeight="true" outlineLevel="0" collapsed="false">
      <c r="A57" s="49" t="s">
        <v>72</v>
      </c>
      <c r="B57" s="58" t="s">
        <v>73</v>
      </c>
      <c r="C57" s="177" t="n">
        <f aca="false">[1]Декабрь!C57+[2]Декабрь!C57+[3]Декабрь!C57+[4]Декабрь!C57+[5]Декабрь!C57+[6]Декабрь!C57+[7]Декабрь!C57+[8]Декабрь!C57+[9]Декабрь!C57+[10]Декабрь!C57+[11]Декабрь!C57</f>
        <v>0</v>
      </c>
      <c r="D57" s="177" t="n">
        <f aca="false">[1]Декабрь!D57+[2]Декабрь!D57+[3]Декабрь!D57+[4]Декабрь!D57+[5]Декабрь!D57+[6]Декабрь!D57+[7]Декабрь!D57+[8]Декабрь!D57+[9]Декабрь!D57+[10]Декабрь!D57+[11]Декабрь!D57</f>
        <v>0</v>
      </c>
      <c r="E57" s="177" t="n">
        <f aca="false">[1]Декабрь!E57+[2]Декабрь!E57+[3]Декабрь!E57+[4]Декабрь!E57+[5]Декабрь!E57+[6]Декабрь!E57+[7]Декабрь!E57+[8]Декабрь!E57+[9]Декабрь!E57+[10]Декабрь!E57+[11]Декабрь!E57</f>
        <v>0</v>
      </c>
      <c r="F57" s="177" t="n">
        <f aca="false">[1]Декабрь!F57+[2]Декабрь!F57+[3]Декабрь!F57+[4]Декабрь!F57+[5]Декабрь!F57+[6]Декабрь!F57+[7]Декабрь!F57+[8]Декабрь!F57+[9]Декабрь!F57+[10]Декабрь!F57+[11]Декабрь!F57</f>
        <v>0</v>
      </c>
    </row>
    <row r="58" customFormat="false" ht="20.25" hidden="false" customHeight="true" outlineLevel="0" collapsed="false">
      <c r="A58" s="49" t="s">
        <v>74</v>
      </c>
      <c r="B58" s="58" t="s">
        <v>75</v>
      </c>
      <c r="C58" s="177" t="n">
        <f aca="false">[1]Декабрь!C58+[2]Декабрь!C58+[3]Декабрь!C58+[4]Декабрь!C58+[5]Декабрь!C58+[6]Декабрь!C58+[7]Декабрь!C58+[8]Декабрь!C58+[9]Декабрь!C58+[10]Декабрь!C58+[11]Декабрь!C58</f>
        <v>0</v>
      </c>
      <c r="D58" s="177" t="n">
        <f aca="false">[1]Декабрь!D58+[2]Декабрь!D58+[3]Декабрь!D58+[4]Декабрь!D58+[5]Декабрь!D58+[6]Декабрь!D58+[7]Декабрь!D58+[8]Декабрь!D58+[9]Декабрь!D58+[10]Декабрь!D58+[11]Декабрь!D58</f>
        <v>0</v>
      </c>
      <c r="E58" s="177" t="n">
        <f aca="false">[1]Декабрь!E58+[2]Декабрь!E58+[3]Декабрь!E58+[4]Декабрь!E58+[5]Декабрь!E58+[6]Декабрь!E58+[7]Декабрь!E58+[8]Декабрь!E58+[9]Декабрь!E58+[10]Декабрь!E58+[11]Декабрь!E58</f>
        <v>0</v>
      </c>
      <c r="F58" s="177" t="n">
        <f aca="false">[1]Декабрь!F58+[2]Декабрь!F58+[3]Декабрь!F58+[4]Декабрь!F58+[5]Декабрь!F58+[6]Декабрь!F58+[7]Декабрь!F58+[8]Декабрь!F58+[9]Декабрь!F58+[10]Декабрь!F58+[11]Декабрь!F58</f>
        <v>0</v>
      </c>
    </row>
    <row r="59" customFormat="false" ht="25.5" hidden="false" customHeight="true" outlineLevel="0" collapsed="false">
      <c r="A59" s="49" t="s">
        <v>76</v>
      </c>
      <c r="B59" s="58" t="s">
        <v>77</v>
      </c>
      <c r="C59" s="177" t="n">
        <f aca="false">[1]Декабрь!C59+[2]Декабрь!C59+[3]Декабрь!C59+[4]Декабрь!C59+[5]Декабрь!C59+[6]Декабрь!C59+[7]Декабрь!C59+[8]Декабрь!C59+[9]Декабрь!C59+[10]Декабрь!C59+[11]Декабрь!C59</f>
        <v>0</v>
      </c>
      <c r="D59" s="177" t="n">
        <f aca="false">[1]Декабрь!D59+[2]Декабрь!D59+[3]Декабрь!D59+[4]Декабрь!D59+[5]Декабрь!D59+[6]Декабрь!D59+[7]Декабрь!D59+[8]Декабрь!D59+[9]Декабрь!D59+[10]Декабрь!D59+[11]Декабрь!D59</f>
        <v>0</v>
      </c>
      <c r="E59" s="177" t="n">
        <f aca="false">[1]Декабрь!E59+[2]Декабрь!E59+[3]Декабрь!E59+[4]Декабрь!E59+[5]Декабрь!E59+[6]Декабрь!E59+[7]Декабрь!E59+[8]Декабрь!E59+[9]Декабрь!E59+[10]Декабрь!E59+[11]Декабрь!E59</f>
        <v>0</v>
      </c>
      <c r="F59" s="177" t="n">
        <f aca="false">[1]Декабрь!F59+[2]Декабрь!F59+[3]Декабрь!F59+[4]Декабрь!F59+[5]Декабрь!F59+[6]Декабрь!F59+[7]Декабрь!F59+[8]Декабрь!F59+[9]Декабрь!F59+[10]Декабрь!F59+[11]Декабрь!F59</f>
        <v>0</v>
      </c>
    </row>
    <row r="60" customFormat="false" ht="26.25" hidden="false" customHeight="true" outlineLevel="0" collapsed="false">
      <c r="A60" s="49" t="s">
        <v>78</v>
      </c>
      <c r="B60" s="58" t="s">
        <v>79</v>
      </c>
      <c r="C60" s="177" t="n">
        <f aca="false">[1]Декабрь!C60+[2]Декабрь!C60+[3]Декабрь!C60+[4]Декабрь!C60+[5]Декабрь!C60+[6]Декабрь!C60+[7]Декабрь!C60+[8]Декабрь!C60+[9]Декабрь!C60+[10]Декабрь!C60+[11]Декабрь!C60</f>
        <v>0</v>
      </c>
      <c r="D60" s="177" t="n">
        <f aca="false">[1]Декабрь!D60+[2]Декабрь!D60+[3]Декабрь!D60+[4]Декабрь!D60+[5]Декабрь!D60+[6]Декабрь!D60+[7]Декабрь!D60+[8]Декабрь!D60+[9]Декабрь!D60+[10]Декабрь!D60+[11]Декабрь!D60</f>
        <v>0</v>
      </c>
      <c r="E60" s="177" t="n">
        <f aca="false">[1]Декабрь!E60+[2]Декабрь!E60+[3]Декабрь!E60+[4]Декабрь!E60+[5]Декабрь!E60+[6]Декабрь!E60+[7]Декабрь!E60+[8]Декабрь!E60+[9]Декабрь!E60+[10]Декабрь!E60+[11]Декабрь!E60</f>
        <v>0</v>
      </c>
      <c r="F60" s="177" t="n">
        <f aca="false">[1]Декабрь!F60+[2]Декабрь!F60+[3]Декабрь!F60+[4]Декабрь!F60+[5]Декабрь!F60+[6]Декабрь!F60+[7]Декабрь!F60+[8]Декабрь!F60+[9]Декабрь!F60+[10]Декабрь!F60+[11]Декабрь!F60</f>
        <v>0</v>
      </c>
    </row>
    <row r="61" customFormat="false" ht="26.25" hidden="false" customHeight="true" outlineLevel="0" collapsed="false">
      <c r="A61" s="49" t="s">
        <v>80</v>
      </c>
      <c r="B61" s="58" t="s">
        <v>81</v>
      </c>
      <c r="C61" s="177" t="n">
        <f aca="false">[1]Декабрь!C61+[2]Декабрь!C61+[3]Декабрь!C61+[4]Декабрь!C61+[5]Декабрь!C61+[6]Декабрь!C61+[7]Декабрь!C61+[8]Декабрь!C61+[9]Декабрь!C61+[10]Декабрь!C61+[11]Декабрь!C61</f>
        <v>0</v>
      </c>
      <c r="D61" s="177" t="n">
        <f aca="false">[1]Декабрь!D61+[2]Декабрь!D61+[3]Декабрь!D61+[4]Декабрь!D61+[5]Декабрь!D61+[6]Декабрь!D61+[7]Декабрь!D61+[8]Декабрь!D61+[9]Декабрь!D61+[10]Декабрь!D61+[11]Декабрь!D61</f>
        <v>0</v>
      </c>
      <c r="E61" s="177" t="n">
        <f aca="false">[1]Декабрь!E61+[2]Декабрь!E61+[3]Декабрь!E61+[4]Декабрь!E61+[5]Декабрь!E61+[6]Декабрь!E61+[7]Декабрь!E61+[8]Декабрь!E61+[9]Декабрь!E61+[10]Декабрь!E61+[11]Декабрь!E61</f>
        <v>0</v>
      </c>
      <c r="F61" s="177" t="n">
        <f aca="false">[1]Декабрь!F61+[2]Декабрь!F61+[3]Декабрь!F61+[4]Декабрь!F61+[5]Декабрь!F61+[6]Декабрь!F61+[7]Декабрь!F61+[8]Декабрь!F61+[9]Декабрь!F61+[10]Декабрь!F61+[11]Декабрь!F61</f>
        <v>0</v>
      </c>
    </row>
    <row r="62" customFormat="false" ht="22.5" hidden="false" customHeight="true" outlineLevel="0" collapsed="false">
      <c r="A62" s="49" t="s">
        <v>82</v>
      </c>
      <c r="B62" s="58" t="s">
        <v>83</v>
      </c>
      <c r="C62" s="177" t="n">
        <f aca="false">[1]Декабрь!C62+[2]Декабрь!C62+[3]Декабрь!C62+[4]Декабрь!C62+[5]Декабрь!C62+[6]Декабрь!C62+[7]Декабрь!C62+[8]Декабрь!C62+[9]Декабрь!C62+[10]Декабрь!C62+[11]Декабрь!C62</f>
        <v>0</v>
      </c>
      <c r="D62" s="177" t="n">
        <f aca="false">[1]Декабрь!D62+[2]Декабрь!D62+[3]Декабрь!D62+[4]Декабрь!D62+[5]Декабрь!D62+[6]Декабрь!D62+[7]Декабрь!D62+[8]Декабрь!D62+[9]Декабрь!D62+[10]Декабрь!D62+[11]Декабрь!D62</f>
        <v>0</v>
      </c>
      <c r="E62" s="177" t="n">
        <f aca="false">[1]Декабрь!E62+[2]Декабрь!E62+[3]Декабрь!E62+[4]Декабрь!E62+[5]Декабрь!E62+[6]Декабрь!E62+[7]Декабрь!E62+[8]Декабрь!E62+[9]Декабрь!E62+[10]Декабрь!E62+[11]Декабрь!E62</f>
        <v>0</v>
      </c>
      <c r="F62" s="177" t="n">
        <f aca="false">[1]Декабрь!F62+[2]Декабрь!F62+[3]Декабрь!F62+[4]Декабрь!F62+[5]Декабрь!F62+[6]Декабрь!F62+[7]Декабрь!F62+[8]Декабрь!F62+[9]Декабрь!F62+[10]Декабрь!F62+[11]Декабрь!F62</f>
        <v>0</v>
      </c>
    </row>
    <row r="63" customFormat="false" ht="39" hidden="false" customHeight="false" outlineLevel="0" collapsed="false">
      <c r="A63" s="49" t="s">
        <v>84</v>
      </c>
      <c r="B63" s="58" t="s">
        <v>85</v>
      </c>
      <c r="C63" s="177" t="n">
        <f aca="false">[1]Декабрь!C63+[2]Декабрь!C63+[3]Декабрь!C63+[4]Декабрь!C63+[5]Декабрь!C63+[6]Декабрь!C63+[7]Декабрь!C63+[8]Декабрь!C63+[9]Декабрь!C63+[10]Декабрь!C63+[11]Декабрь!C63</f>
        <v>0</v>
      </c>
      <c r="D63" s="177" t="n">
        <f aca="false">[1]Декабрь!D63+[2]Декабрь!D63+[3]Декабрь!D63+[4]Декабрь!D63+[5]Декабрь!D63+[6]Декабрь!D63+[7]Декабрь!D63+[8]Декабрь!D63+[9]Декабрь!D63+[10]Декабрь!D63+[11]Декабрь!D63</f>
        <v>0</v>
      </c>
      <c r="E63" s="177" t="n">
        <f aca="false">[1]Декабрь!E63+[2]Декабрь!E63+[3]Декабрь!E63+[4]Декабрь!E63+[5]Декабрь!E63+[6]Декабрь!E63+[7]Декабрь!E63+[8]Декабрь!E63+[9]Декабрь!E63+[10]Декабрь!E63+[11]Декабрь!E63</f>
        <v>0</v>
      </c>
      <c r="F63" s="177" t="n">
        <f aca="false">[1]Декабрь!F63+[2]Декабрь!F63+[3]Декабрь!F63+[4]Декабрь!F63+[5]Декабрь!F63+[6]Декабрь!F63+[7]Декабрь!F63+[8]Декабрь!F63+[9]Декабрь!F63+[10]Декабрь!F63+[11]Декабрь!F63</f>
        <v>0</v>
      </c>
    </row>
    <row r="64" customFormat="false" ht="21.75" hidden="false" customHeight="true" outlineLevel="0" collapsed="false">
      <c r="A64" s="49" t="s">
        <v>86</v>
      </c>
      <c r="B64" s="58" t="s">
        <v>87</v>
      </c>
      <c r="C64" s="177" t="n">
        <f aca="false">[1]Декабрь!C64+[2]Декабрь!C64+[3]Декабрь!C64+[4]Декабрь!C64+[5]Декабрь!C64+[6]Декабрь!C64+[7]Декабрь!C64+[8]Декабрь!C64+[9]Декабрь!C64+[10]Декабрь!C64+[11]Декабрь!C64</f>
        <v>0</v>
      </c>
      <c r="D64" s="177" t="n">
        <f aca="false">[1]Декабрь!D64+[2]Декабрь!D64+[3]Декабрь!D64+[4]Декабрь!D64+[5]Декабрь!D64+[6]Декабрь!D64+[7]Декабрь!D64+[8]Декабрь!D64+[9]Декабрь!D64+[10]Декабрь!D64+[11]Декабрь!D64</f>
        <v>0</v>
      </c>
      <c r="E64" s="177" t="n">
        <f aca="false">[1]Декабрь!E64+[2]Декабрь!E64+[3]Декабрь!E64+[4]Декабрь!E64+[5]Декабрь!E64+[6]Декабрь!E64+[7]Декабрь!E64+[8]Декабрь!E64+[9]Декабрь!E64+[10]Декабрь!E64+[11]Декабрь!E64</f>
        <v>0</v>
      </c>
      <c r="F64" s="177" t="n">
        <f aca="false">[1]Декабрь!F64+[2]Декабрь!F64+[3]Декабрь!F64+[4]Декабрь!F64+[5]Декабрь!F64+[6]Декабрь!F64+[7]Декабрь!F64+[8]Декабрь!F64+[9]Декабрь!F64+[10]Декабрь!F64+[11]Декабрь!F64</f>
        <v>0</v>
      </c>
    </row>
    <row r="65" customFormat="false" ht="20.25" hidden="false" customHeight="true" outlineLevel="0" collapsed="false">
      <c r="A65" s="49" t="s">
        <v>88</v>
      </c>
      <c r="B65" s="58" t="s">
        <v>89</v>
      </c>
      <c r="C65" s="177" t="n">
        <f aca="false">[1]Декабрь!C65+[2]Декабрь!C65+[3]Декабрь!C65+[4]Декабрь!C65+[5]Декабрь!C65+[6]Декабрь!C65+[7]Декабрь!C65+[8]Декабрь!C65+[9]Декабрь!C65+[10]Декабрь!C65+[11]Декабрь!C65</f>
        <v>0</v>
      </c>
      <c r="D65" s="177" t="n">
        <f aca="false">[1]Декабрь!D65+[2]Декабрь!D65+[3]Декабрь!D65+[4]Декабрь!D65+[5]Декабрь!D65+[6]Декабрь!D65+[7]Декабрь!D65+[8]Декабрь!D65+[9]Декабрь!D65+[10]Декабрь!D65+[11]Декабрь!D65</f>
        <v>0</v>
      </c>
      <c r="E65" s="177" t="n">
        <f aca="false">[1]Декабрь!E65+[2]Декабрь!E65+[3]Декабрь!E65+[4]Декабрь!E65+[5]Декабрь!E65+[6]Декабрь!E65+[7]Декабрь!E65+[8]Декабрь!E65+[9]Декабрь!E65+[10]Декабрь!E65+[11]Декабрь!E65</f>
        <v>0</v>
      </c>
      <c r="F65" s="177" t="n">
        <f aca="false">[1]Декабрь!F65+[2]Декабрь!F65+[3]Декабрь!F65+[4]Декабрь!F65+[5]Декабрь!F65+[6]Декабрь!F65+[7]Декабрь!F65+[8]Декабрь!F65+[9]Декабрь!F65+[10]Декабрь!F65+[11]Декабрь!F65</f>
        <v>0</v>
      </c>
    </row>
    <row r="66" customFormat="false" ht="20.25" hidden="false" customHeight="true" outlineLevel="0" collapsed="false">
      <c r="A66" s="49" t="s">
        <v>90</v>
      </c>
      <c r="B66" s="58" t="s">
        <v>91</v>
      </c>
      <c r="C66" s="177" t="n">
        <f aca="false">[1]Декабрь!C66+[2]Декабрь!C66+[3]Декабрь!C66+[4]Декабрь!C66+[5]Декабрь!C66+[6]Декабрь!C66+[7]Декабрь!C66+[8]Декабрь!C66+[9]Декабрь!C66+[10]Декабрь!C66+[11]Декабрь!C66</f>
        <v>0</v>
      </c>
      <c r="D66" s="177" t="n">
        <f aca="false">[1]Декабрь!D66+[2]Декабрь!D66+[3]Декабрь!D66+[4]Декабрь!D66+[5]Декабрь!D66+[6]Декабрь!D66+[7]Декабрь!D66+[8]Декабрь!D66+[9]Декабрь!D66+[10]Декабрь!D66+[11]Декабрь!D66</f>
        <v>0</v>
      </c>
      <c r="E66" s="177" t="n">
        <f aca="false">[1]Декабрь!E66+[2]Декабрь!E66+[3]Декабрь!E66+[4]Декабрь!E66+[5]Декабрь!E66+[6]Декабрь!E66+[7]Декабрь!E66+[8]Декабрь!E66+[9]Декабрь!E66+[10]Декабрь!E66+[11]Декабрь!E66</f>
        <v>0</v>
      </c>
      <c r="F66" s="177" t="n">
        <f aca="false">[1]Декабрь!F66+[2]Декабрь!F66+[3]Декабрь!F66+[4]Декабрь!F66+[5]Декабрь!F66+[6]Декабрь!F66+[7]Декабрь!F66+[8]Декабрь!F66+[9]Декабрь!F66+[10]Декабрь!F66+[11]Декабрь!F66</f>
        <v>0</v>
      </c>
    </row>
    <row r="67" customFormat="false" ht="21.75" hidden="false" customHeight="true" outlineLevel="0" collapsed="false">
      <c r="A67" s="49" t="s">
        <v>92</v>
      </c>
      <c r="B67" s="58" t="s">
        <v>93</v>
      </c>
      <c r="C67" s="177" t="n">
        <f aca="false">[1]Декабрь!C67+[2]Декабрь!C67+[3]Декабрь!C67+[4]Декабрь!C67+[5]Декабрь!C67+[6]Декабрь!C67+[7]Декабрь!C67+[8]Декабрь!C67+[9]Декабрь!C67+[10]Декабрь!C67+[11]Декабрь!C67</f>
        <v>0</v>
      </c>
      <c r="D67" s="177" t="n">
        <f aca="false">[1]Декабрь!D67+[2]Декабрь!D67+[3]Декабрь!D67+[4]Декабрь!D67+[5]Декабрь!D67+[6]Декабрь!D67+[7]Декабрь!D67+[8]Декабрь!D67+[9]Декабрь!D67+[10]Декабрь!D67+[11]Декабрь!D67</f>
        <v>0</v>
      </c>
      <c r="E67" s="177" t="n">
        <f aca="false">[1]Декабрь!E67+[2]Декабрь!E67+[3]Декабрь!E67+[4]Декабрь!E67+[5]Декабрь!E67+[6]Декабрь!E67+[7]Декабрь!E67+[8]Декабрь!E67+[9]Декабрь!E67+[10]Декабрь!E67+[11]Декабрь!E67</f>
        <v>0</v>
      </c>
      <c r="F67" s="177" t="n">
        <f aca="false">[1]Декабрь!F67+[2]Декабрь!F67+[3]Декабрь!F67+[4]Декабрь!F67+[5]Декабрь!F67+[6]Декабрь!F67+[7]Декабрь!F67+[8]Декабрь!F67+[9]Декабрь!F67+[10]Декабрь!F67+[11]Декабрь!F67</f>
        <v>0</v>
      </c>
    </row>
    <row r="68" customFormat="false" ht="27" hidden="false" customHeight="true" outlineLevel="0" collapsed="false">
      <c r="A68" s="49" t="s">
        <v>94</v>
      </c>
      <c r="B68" s="58" t="s">
        <v>95</v>
      </c>
      <c r="C68" s="177" t="n">
        <f aca="false">[1]Декабрь!C68+[2]Декабрь!C68+[3]Декабрь!C68+[4]Декабрь!C68+[5]Декабрь!C68+[6]Декабрь!C68+[7]Декабрь!C68+[8]Декабрь!C68+[9]Декабрь!C68+[10]Декабрь!C68+[11]Декабрь!C68</f>
        <v>0</v>
      </c>
      <c r="D68" s="177" t="n">
        <f aca="false">[1]Декабрь!D68+[2]Декабрь!D68+[3]Декабрь!D68+[4]Декабрь!D68+[5]Декабрь!D68+[6]Декабрь!D68+[7]Декабрь!D68+[8]Декабрь!D68+[9]Декабрь!D68+[10]Декабрь!D68+[11]Декабрь!D68</f>
        <v>0</v>
      </c>
      <c r="E68" s="177" t="n">
        <f aca="false">[1]Декабрь!E68+[2]Декабрь!E68+[3]Декабрь!E68+[4]Декабрь!E68+[5]Декабрь!E68+[6]Декабрь!E68+[7]Декабрь!E68+[8]Декабрь!E68+[9]Декабрь!E68+[10]Декабрь!E68+[11]Декабрь!E68</f>
        <v>0</v>
      </c>
      <c r="F68" s="177" t="n">
        <f aca="false">[1]Декабрь!F68+[2]Декабрь!F68+[3]Декабрь!F68+[4]Декабрь!F68+[5]Декабрь!F68+[6]Декабрь!F68+[7]Декабрь!F68+[8]Декабрь!F68+[9]Декабрь!F68+[10]Декабрь!F68+[11]Декабрь!F68</f>
        <v>0</v>
      </c>
    </row>
    <row r="69" customFormat="false" ht="18.75" hidden="false" customHeight="true" outlineLevel="0" collapsed="false">
      <c r="A69" s="49" t="s">
        <v>96</v>
      </c>
      <c r="B69" s="58" t="s">
        <v>97</v>
      </c>
      <c r="C69" s="177" t="n">
        <f aca="false">[1]Декабрь!C69+[2]Декабрь!C69+[3]Декабрь!C69+[4]Декабрь!C69+[5]Декабрь!C69+[6]Декабрь!C69+[7]Декабрь!C69+[8]Декабрь!C69+[9]Декабрь!C69+[10]Декабрь!C69+[11]Декабрь!C69</f>
        <v>0</v>
      </c>
      <c r="D69" s="177" t="n">
        <f aca="false">[1]Декабрь!D69+[2]Декабрь!D69+[3]Декабрь!D69+[4]Декабрь!D69+[5]Декабрь!D69+[6]Декабрь!D69+[7]Декабрь!D69+[8]Декабрь!D69+[9]Декабрь!D69+[10]Декабрь!D69+[11]Декабрь!D69</f>
        <v>0</v>
      </c>
      <c r="E69" s="177" t="n">
        <f aca="false">[1]Декабрь!E69+[2]Декабрь!E69+[3]Декабрь!E69+[4]Декабрь!E69+[5]Декабрь!E69+[6]Декабрь!E69+[7]Декабрь!E69+[8]Декабрь!E69+[9]Декабрь!E69+[10]Декабрь!E69+[11]Декабрь!E69</f>
        <v>0</v>
      </c>
      <c r="F69" s="177" t="n">
        <f aca="false">[1]Декабрь!F69+[2]Декабрь!F69+[3]Декабрь!F69+[4]Декабрь!F69+[5]Декабрь!F69+[6]Декабрь!F69+[7]Декабрь!F69+[8]Декабрь!F69+[9]Декабрь!F69+[10]Декабрь!F69+[11]Декабрь!F69</f>
        <v>0</v>
      </c>
    </row>
    <row r="70" customFormat="false" ht="18.75" hidden="false" customHeight="true" outlineLevel="0" collapsed="false">
      <c r="A70" s="49" t="s">
        <v>98</v>
      </c>
      <c r="B70" s="58" t="s">
        <v>99</v>
      </c>
      <c r="C70" s="177" t="n">
        <f aca="false">[1]Декабрь!C70+[2]Декабрь!C70+[3]Декабрь!C70+[4]Декабрь!C70+[5]Декабрь!C70+[6]Декабрь!C70+[7]Декабрь!C70+[8]Декабрь!C70+[9]Декабрь!C70+[10]Декабрь!C70+[11]Декабрь!C70</f>
        <v>0</v>
      </c>
      <c r="D70" s="177" t="n">
        <f aca="false">[1]Декабрь!D70+[2]Декабрь!D70+[3]Декабрь!D70+[4]Декабрь!D70+[5]Декабрь!D70+[6]Декабрь!D70+[7]Декабрь!D70+[8]Декабрь!D70+[9]Декабрь!D70+[10]Декабрь!D70+[11]Декабрь!D70</f>
        <v>0</v>
      </c>
      <c r="E70" s="177" t="n">
        <f aca="false">[1]Декабрь!E70+[2]Декабрь!E70+[3]Декабрь!E70+[4]Декабрь!E70+[5]Декабрь!E70+[6]Декабрь!E70+[7]Декабрь!E70+[8]Декабрь!E70+[9]Декабрь!E70+[10]Декабрь!E70+[11]Декабрь!E70</f>
        <v>0</v>
      </c>
      <c r="F70" s="177" t="n">
        <f aca="false">[1]Декабрь!F70+[2]Декабрь!F70+[3]Декабрь!F70+[4]Декабрь!F70+[5]Декабрь!F70+[6]Декабрь!F70+[7]Декабрь!F70+[8]Декабрь!F70+[9]Декабрь!F70+[10]Декабрь!F70+[11]Декабрь!F70</f>
        <v>0</v>
      </c>
    </row>
    <row r="71" customFormat="false" ht="51" hidden="false" customHeight="true" outlineLevel="0" collapsed="false">
      <c r="A71" s="59" t="s">
        <v>100</v>
      </c>
      <c r="B71" s="58" t="s">
        <v>101</v>
      </c>
      <c r="C71" s="177" t="n">
        <f aca="false">[1]Декабрь!C71+[2]Декабрь!C71+[3]Декабрь!C71+[4]Декабрь!C71+[5]Декабрь!C71+[6]Декабрь!C71+[7]Декабрь!C71+[8]Декабрь!C71+[9]Декабрь!C71+[10]Декабрь!C71+[11]Декабрь!C71</f>
        <v>0</v>
      </c>
      <c r="D71" s="177" t="n">
        <f aca="false">[1]Декабрь!D71+[2]Декабрь!D71+[3]Декабрь!D71+[4]Декабрь!D71+[5]Декабрь!D71+[6]Декабрь!D71+[7]Декабрь!D71+[8]Декабрь!D71+[9]Декабрь!D71+[10]Декабрь!D71+[11]Декабрь!D71</f>
        <v>0</v>
      </c>
      <c r="E71" s="177" t="n">
        <f aca="false">[1]Декабрь!E71+[2]Декабрь!E71+[3]Декабрь!E71+[4]Декабрь!E71+[5]Декабрь!E71+[6]Декабрь!E71+[7]Декабрь!E71+[8]Декабрь!E71+[9]Декабрь!E71+[10]Декабрь!E71+[11]Декабрь!E71</f>
        <v>0</v>
      </c>
      <c r="F71" s="177" t="n">
        <f aca="false">[1]Декабрь!F71+[2]Декабрь!F71+[3]Декабрь!F71+[4]Декабрь!F71+[5]Декабрь!F71+[6]Декабрь!F71+[7]Декабрь!F71+[8]Декабрь!F71+[9]Декабрь!F71+[10]Декабрь!F71+[11]Декабрь!F71</f>
        <v>0</v>
      </c>
    </row>
    <row r="72" customFormat="false" ht="43.5" hidden="false" customHeight="true" outlineLevel="0" collapsed="false">
      <c r="A72" s="59" t="s">
        <v>102</v>
      </c>
      <c r="B72" s="58" t="s">
        <v>103</v>
      </c>
      <c r="C72" s="177" t="n">
        <f aca="false">[1]Декабрь!C72+[2]Декабрь!C72+[3]Декабрь!C72+[4]Декабрь!C72+[5]Декабрь!C72+[6]Декабрь!C72+[7]Декабрь!C72+[8]Декабрь!C72+[9]Декабрь!C72+[10]Декабрь!C72+[11]Декабрь!C72</f>
        <v>0</v>
      </c>
      <c r="D72" s="177" t="n">
        <f aca="false">[1]Декабрь!D72+[2]Декабрь!D72+[3]Декабрь!D72+[4]Декабрь!D72+[5]Декабрь!D72+[6]Декабрь!D72+[7]Декабрь!D72+[8]Декабрь!D72+[9]Декабрь!D72+[10]Декабрь!D72+[11]Декабрь!D72</f>
        <v>0</v>
      </c>
      <c r="E72" s="177" t="n">
        <f aca="false">[1]Декабрь!E72+[2]Декабрь!E72+[3]Декабрь!E72+[4]Декабрь!E72+[5]Декабрь!E72+[6]Декабрь!E72+[7]Декабрь!E72+[8]Декабрь!E72+[9]Декабрь!E72+[10]Декабрь!E72+[11]Декабрь!E72</f>
        <v>0</v>
      </c>
      <c r="F72" s="177" t="n">
        <f aca="false">[1]Декабрь!F72+[2]Декабрь!F72+[3]Декабрь!F72+[4]Декабрь!F72+[5]Декабрь!F72+[6]Декабрь!F72+[7]Декабрь!F72+[8]Декабрь!F72+[9]Декабрь!F72+[10]Декабрь!F72+[11]Декабрь!F72</f>
        <v>0</v>
      </c>
    </row>
    <row r="73" customFormat="false" ht="27.75" hidden="false" customHeight="true" outlineLevel="0" collapsed="false">
      <c r="A73" s="49" t="s">
        <v>104</v>
      </c>
      <c r="B73" s="58" t="s">
        <v>105</v>
      </c>
      <c r="C73" s="177" t="n">
        <f aca="false">[1]Декабрь!C73+[2]Декабрь!C73+[3]Декабрь!C73+[4]Декабрь!C73+[5]Декабрь!C73+[6]Декабрь!C73+[7]Декабрь!C73+[8]Декабрь!C73+[9]Декабрь!C73+[10]Декабрь!C73+[11]Декабрь!C73</f>
        <v>0</v>
      </c>
      <c r="D73" s="177" t="n">
        <f aca="false">[1]Декабрь!D73+[2]Декабрь!D73+[3]Декабрь!D73+[4]Декабрь!D73+[5]Декабрь!D73+[6]Декабрь!D73+[7]Декабрь!D73+[8]Декабрь!D73+[9]Декабрь!D73+[10]Декабрь!D73+[11]Декабрь!D73</f>
        <v>0</v>
      </c>
      <c r="E73" s="177" t="n">
        <f aca="false">[1]Декабрь!E73+[2]Декабрь!E73+[3]Декабрь!E73+[4]Декабрь!E73+[5]Декабрь!E73+[6]Декабрь!E73+[7]Декабрь!E73+[8]Декабрь!E73+[9]Декабрь!E73+[10]Декабрь!E73+[11]Декабрь!E73</f>
        <v>0</v>
      </c>
      <c r="F73" s="177" t="n">
        <f aca="false">[1]Декабрь!F73+[2]Декабрь!F73+[3]Декабрь!F73+[4]Декабрь!F73+[5]Декабрь!F73+[6]Декабрь!F73+[7]Декабрь!F73+[8]Декабрь!F73+[9]Декабрь!F73+[10]Декабрь!F73+[11]Декабрь!F73</f>
        <v>0</v>
      </c>
    </row>
    <row r="74" customFormat="false" ht="28.5" hidden="false" customHeight="true" outlineLevel="0" collapsed="false">
      <c r="A74" s="60" t="s">
        <v>106</v>
      </c>
      <c r="B74" s="58" t="s">
        <v>107</v>
      </c>
      <c r="C74" s="177" t="n">
        <f aca="false">[1]Декабрь!C74+[2]Декабрь!C74+[3]Декабрь!C74+[4]Декабрь!C74+[5]Декабрь!C74+[6]Декабрь!C74+[7]Декабрь!C74+[8]Декабрь!C74+[9]Декабрь!C74+[10]Декабрь!C74+[11]Декабрь!C74</f>
        <v>0</v>
      </c>
      <c r="D74" s="177" t="n">
        <f aca="false">[1]Декабрь!D74+[2]Декабрь!D74+[3]Декабрь!D74+[4]Декабрь!D74+[5]Декабрь!D74+[6]Декабрь!D74+[7]Декабрь!D74+[8]Декабрь!D74+[9]Декабрь!D74+[10]Декабрь!D74+[11]Декабрь!D74</f>
        <v>0</v>
      </c>
      <c r="E74" s="177" t="n">
        <f aca="false">[1]Декабрь!E74+[2]Декабрь!E74+[3]Декабрь!E74+[4]Декабрь!E74+[5]Декабрь!E74+[6]Декабрь!E74+[7]Декабрь!E74+[8]Декабрь!E74+[9]Декабрь!E74+[10]Декабрь!E74+[11]Декабрь!E74</f>
        <v>0</v>
      </c>
      <c r="F74" s="177" t="n">
        <f aca="false">[1]Декабрь!F74+[2]Декабрь!F74+[3]Декабрь!F74+[4]Декабрь!F74+[5]Декабрь!F74+[6]Декабрь!F74+[7]Декабрь!F74+[8]Декабрь!F74+[9]Декабрь!F74+[10]Декабрь!F74+[11]Декабрь!F74</f>
        <v>0</v>
      </c>
    </row>
    <row r="78" customFormat="false" ht="15" hidden="false" customHeight="false" outlineLevel="0" collapsed="false">
      <c r="A78" s="36" t="s">
        <v>108</v>
      </c>
    </row>
    <row r="79" customFormat="false" ht="13.5" hidden="false" customHeight="false" outlineLevel="0" collapsed="false"/>
    <row r="80" customFormat="false" ht="13.5" hidden="false" customHeight="true" outlineLevel="0" collapsed="false">
      <c r="A80" s="38" t="s">
        <v>109</v>
      </c>
      <c r="B80" s="38" t="s">
        <v>36</v>
      </c>
      <c r="C80" s="38" t="s">
        <v>110</v>
      </c>
      <c r="D80" s="38" t="s">
        <v>111</v>
      </c>
      <c r="E80" s="38"/>
      <c r="F80" s="38" t="s">
        <v>112</v>
      </c>
      <c r="G80" s="61"/>
    </row>
    <row r="81" customFormat="false" ht="90" hidden="false" customHeight="false" outlineLevel="0" collapsed="false">
      <c r="A81" s="38"/>
      <c r="B81" s="38"/>
      <c r="C81" s="38"/>
      <c r="D81" s="62" t="s">
        <v>113</v>
      </c>
      <c r="E81" s="62" t="s">
        <v>114</v>
      </c>
      <c r="F81" s="38"/>
      <c r="G81" s="63" t="s">
        <v>115</v>
      </c>
    </row>
    <row r="82" customFormat="false" ht="13.5" hidden="false" customHeight="false" outlineLevel="0" collapsed="false">
      <c r="A82" s="32" t="n">
        <v>1</v>
      </c>
      <c r="B82" s="33" t="n">
        <v>2</v>
      </c>
      <c r="C82" s="30" t="n">
        <v>3</v>
      </c>
      <c r="D82" s="30" t="n">
        <v>4</v>
      </c>
      <c r="E82" s="30" t="n">
        <v>5</v>
      </c>
      <c r="F82" s="30" t="n">
        <v>6</v>
      </c>
      <c r="G82" s="30" t="n">
        <v>7</v>
      </c>
    </row>
    <row r="83" customFormat="false" ht="24" hidden="false" customHeight="true" outlineLevel="0" collapsed="false">
      <c r="A83" s="49" t="s">
        <v>116</v>
      </c>
      <c r="B83" s="58" t="s">
        <v>69</v>
      </c>
      <c r="C83" s="177" t="n">
        <f aca="false">[1]Декабрь!C83+[2]Декабрь!C83+[3]Декабрь!C83+[4]Декабрь!C83+[5]Декабрь!C83+[6]Декабрь!C83+[7]Декабрь!C83+[8]Декабрь!C83+[9]Декабрь!C83+[10]Декабрь!C83+[11]Декабрь!C83</f>
        <v>0</v>
      </c>
      <c r="D83" s="177" t="n">
        <f aca="false">[1]Декабрь!D83+[2]Декабрь!D83+[3]Декабрь!D83+[4]Декабрь!D83+[5]Декабрь!D83+[6]Декабрь!D83+[7]Декабрь!D83+[8]Декабрь!D83+[9]Декабрь!D83+[10]Декабрь!D83+[11]Декабрь!D83</f>
        <v>0</v>
      </c>
      <c r="E83" s="177" t="n">
        <f aca="false">[1]Декабрь!E83+[2]Декабрь!E83+[3]Декабрь!E83+[4]Декабрь!E83+[5]Декабрь!E83+[6]Декабрь!E83+[7]Декабрь!E83+[8]Декабрь!E83+[9]Декабрь!E83+[10]Декабрь!E83+[11]Декабрь!E83</f>
        <v>0</v>
      </c>
      <c r="F83" s="177" t="n">
        <f aca="false">[1]Декабрь!F83+[2]Декабрь!F83+[3]Декабрь!F83+[4]Декабрь!F83+[5]Декабрь!F83+[6]Декабрь!F83+[7]Декабрь!F83+[8]Декабрь!F83+[9]Декабрь!F83+[10]Декабрь!F83+[11]Декабрь!F83</f>
        <v>0</v>
      </c>
      <c r="G83" s="177" t="n">
        <f aca="false">[1]Декабрь!G83+[2]Декабрь!G83+[3]Декабрь!G83+[4]Декабрь!G83+[5]Декабрь!G83+[6]Декабрь!G83+[7]Декабрь!G83+[8]Декабрь!G83+[9]Декабрь!G83+[10]Декабрь!G83+[11]Декабрь!G83</f>
        <v>0</v>
      </c>
    </row>
    <row r="84" customFormat="false" ht="22.5" hidden="false" customHeight="true" outlineLevel="0" collapsed="false">
      <c r="A84" s="49" t="s">
        <v>117</v>
      </c>
      <c r="B84" s="58" t="s">
        <v>71</v>
      </c>
      <c r="C84" s="177" t="n">
        <f aca="false">[1]Декабрь!C84+[2]Декабрь!C84+[3]Декабрь!C84+[4]Декабрь!C84+[5]Декабрь!C84+[6]Декабрь!C84+[7]Декабрь!C84+[8]Декабрь!C84+[9]Декабрь!C84+[10]Декабрь!C84+[11]Декабрь!C84</f>
        <v>0</v>
      </c>
      <c r="D84" s="177" t="n">
        <f aca="false">[1]Декабрь!D84+[2]Декабрь!D84+[3]Декабрь!D84+[4]Декабрь!D84+[5]Декабрь!D84+[6]Декабрь!D84+[7]Декабрь!D84+[8]Декабрь!D84+[9]Декабрь!D84+[10]Декабрь!D84+[11]Декабрь!D84</f>
        <v>0</v>
      </c>
      <c r="E84" s="177" t="n">
        <f aca="false">[1]Декабрь!E84+[2]Декабрь!E84+[3]Декабрь!E84+[4]Декабрь!E84+[5]Декабрь!E84+[6]Декабрь!E84+[7]Декабрь!E84+[8]Декабрь!E84+[9]Декабрь!E84+[10]Декабрь!E84+[11]Декабрь!E84</f>
        <v>0</v>
      </c>
      <c r="F84" s="177" t="n">
        <f aca="false">[1]Декабрь!F84+[2]Декабрь!F84+[3]Декабрь!F84+[4]Декабрь!F84+[5]Декабрь!F84+[6]Декабрь!F84+[7]Декабрь!F84+[8]Декабрь!F84+[9]Декабрь!F84+[10]Декабрь!F84+[11]Декабрь!F84</f>
        <v>0</v>
      </c>
      <c r="G84" s="177" t="n">
        <f aca="false">[1]Декабрь!G84+[2]Декабрь!G84+[3]Декабрь!G84+[4]Декабрь!G84+[5]Декабрь!G84+[6]Декабрь!G84+[7]Декабрь!G84+[8]Декабрь!G84+[9]Декабрь!G84+[10]Декабрь!G84+[11]Декабрь!G84</f>
        <v>0</v>
      </c>
    </row>
    <row r="85" customFormat="false" ht="18.75" hidden="false" customHeight="true" outlineLevel="0" collapsed="false">
      <c r="A85" s="49" t="s">
        <v>118</v>
      </c>
      <c r="B85" s="58" t="s">
        <v>73</v>
      </c>
      <c r="C85" s="177" t="n">
        <f aca="false">[1]Декабрь!C85+[2]Декабрь!C85+[3]Декабрь!C85+[4]Декабрь!C85+[5]Декабрь!C85+[6]Декабрь!C85+[7]Декабрь!C85+[8]Декабрь!C85+[9]Декабрь!C85+[10]Декабрь!C85+[11]Декабрь!C85</f>
        <v>0</v>
      </c>
      <c r="D85" s="177" t="n">
        <f aca="false">[1]Декабрь!D85+[2]Декабрь!D85+[3]Декабрь!D85+[4]Декабрь!D85+[5]Декабрь!D85+[6]Декабрь!D85+[7]Декабрь!D85+[8]Декабрь!D85+[9]Декабрь!D85+[10]Декабрь!D85+[11]Декабрь!D85</f>
        <v>0</v>
      </c>
      <c r="E85" s="177" t="n">
        <f aca="false">[1]Декабрь!E85+[2]Декабрь!E85+[3]Декабрь!E85+[4]Декабрь!E85+[5]Декабрь!E85+[6]Декабрь!E85+[7]Декабрь!E85+[8]Декабрь!E85+[9]Декабрь!E85+[10]Декабрь!E85+[11]Декабрь!E85</f>
        <v>0</v>
      </c>
      <c r="F85" s="177" t="n">
        <f aca="false">[1]Декабрь!F85+[2]Декабрь!F85+[3]Декабрь!F85+[4]Декабрь!F85+[5]Декабрь!F85+[6]Декабрь!F85+[7]Декабрь!F85+[8]Декабрь!F85+[9]Декабрь!F85+[10]Декабрь!F85+[11]Декабрь!F85</f>
        <v>0</v>
      </c>
      <c r="G85" s="177" t="n">
        <f aca="false">[1]Декабрь!G85+[2]Декабрь!G85+[3]Декабрь!G85+[4]Декабрь!G85+[5]Декабрь!G85+[6]Декабрь!G85+[7]Декабрь!G85+[8]Декабрь!G85+[9]Декабрь!G85+[10]Декабрь!G85+[11]Декабрь!G85</f>
        <v>0</v>
      </c>
    </row>
    <row r="86" customFormat="false" ht="25.5" hidden="false" customHeight="true" outlineLevel="0" collapsed="false">
      <c r="A86" s="49" t="s">
        <v>119</v>
      </c>
      <c r="B86" s="58" t="s">
        <v>75</v>
      </c>
      <c r="C86" s="177" t="n">
        <f aca="false">[1]Декабрь!C86+[2]Декабрь!C86+[3]Декабрь!C86+[4]Декабрь!C86+[5]Декабрь!C86+[6]Декабрь!C86+[7]Декабрь!C86+[8]Декабрь!C86+[9]Декабрь!C86+[10]Декабрь!C86+[11]Декабрь!C86</f>
        <v>0</v>
      </c>
      <c r="D86" s="177" t="n">
        <f aca="false">[1]Декабрь!D86+[2]Декабрь!D86+[3]Декабрь!D86+[4]Декабрь!D86+[5]Декабрь!D86+[6]Декабрь!D86+[7]Декабрь!D86+[8]Декабрь!D86+[9]Декабрь!D86+[10]Декабрь!D86+[11]Декабрь!D86</f>
        <v>0</v>
      </c>
      <c r="E86" s="177" t="n">
        <f aca="false">[1]Декабрь!E86+[2]Декабрь!E86+[3]Декабрь!E86+[4]Декабрь!E86+[5]Декабрь!E86+[6]Декабрь!E86+[7]Декабрь!E86+[8]Декабрь!E86+[9]Декабрь!E86+[10]Декабрь!E86+[11]Декабрь!E86</f>
        <v>0</v>
      </c>
      <c r="F86" s="177" t="n">
        <f aca="false">[1]Декабрь!F86+[2]Декабрь!F86+[3]Декабрь!F86+[4]Декабрь!F86+[5]Декабрь!F86+[6]Декабрь!F86+[7]Декабрь!F86+[8]Декабрь!F86+[9]Декабрь!F86+[10]Декабрь!F86+[11]Декабрь!F86</f>
        <v>0</v>
      </c>
      <c r="G86" s="177" t="n">
        <f aca="false">[1]Декабрь!G86+[2]Декабрь!G86+[3]Декабрь!G86+[4]Декабрь!G86+[5]Декабрь!G86+[6]Декабрь!G86+[7]Декабрь!G86+[8]Декабрь!G86+[9]Декабрь!G86+[10]Декабрь!G86+[11]Декабрь!G86</f>
        <v>0</v>
      </c>
    </row>
    <row r="87" customFormat="false" ht="25.5" hidden="false" customHeight="true" outlineLevel="0" collapsed="false">
      <c r="A87" s="64" t="s">
        <v>120</v>
      </c>
      <c r="B87" s="65" t="s">
        <v>77</v>
      </c>
      <c r="C87" s="177" t="n">
        <f aca="false">[1]Декабрь!C87+[2]Декабрь!C87+[3]Декабрь!C87+[4]Декабрь!C87+[5]Декабрь!C87+[6]Декабрь!C87+[7]Декабрь!C87+[8]Декабрь!C87+[9]Декабрь!C87+[10]Декабрь!C87+[11]Декабрь!C87</f>
        <v>0</v>
      </c>
      <c r="D87" s="177" t="n">
        <f aca="false">[1]Декабрь!D87+[2]Декабрь!D87+[3]Декабрь!D87+[4]Декабрь!D87+[5]Декабрь!D87+[6]Декабрь!D87+[7]Декабрь!D87+[8]Декабрь!D87+[9]Декабрь!D87+[10]Декабрь!D87+[11]Декабрь!D87</f>
        <v>0</v>
      </c>
      <c r="E87" s="177" t="n">
        <f aca="false">[1]Декабрь!E87+[2]Декабрь!E87+[3]Декабрь!E87+[4]Декабрь!E87+[5]Декабрь!E87+[6]Декабрь!E87+[7]Декабрь!E87+[8]Декабрь!E87+[9]Декабрь!E87+[10]Декабрь!E87+[11]Декабрь!E87</f>
        <v>0</v>
      </c>
      <c r="F87" s="177" t="n">
        <f aca="false">[1]Декабрь!F87+[2]Декабрь!F87+[3]Декабрь!F87+[4]Декабрь!F87+[5]Декабрь!F87+[6]Декабрь!F87+[7]Декабрь!F87+[8]Декабрь!F87+[9]Декабрь!F87+[10]Декабрь!F87+[11]Декабрь!F87</f>
        <v>0</v>
      </c>
      <c r="G87" s="177" t="n">
        <f aca="false">[1]Декабрь!G87+[2]Декабрь!G87+[3]Декабрь!G87+[4]Декабрь!G87+[5]Декабрь!G87+[6]Декабрь!G87+[7]Декабрь!G87+[8]Декабрь!G87+[9]Декабрь!G87+[10]Декабрь!G87+[11]Декабрь!G87</f>
        <v>0</v>
      </c>
    </row>
    <row r="88" customFormat="false" ht="23.25" hidden="false" customHeight="true" outlineLevel="0" collapsed="false">
      <c r="A88" s="49" t="s">
        <v>121</v>
      </c>
      <c r="B88" s="58" t="s">
        <v>79</v>
      </c>
      <c r="C88" s="177" t="n">
        <f aca="false">[1]Декабрь!C88+[2]Декабрь!C88+[3]Декабрь!C88+[4]Декабрь!C88+[5]Декабрь!C88+[6]Декабрь!C88+[7]Декабрь!C88+[8]Декабрь!C88+[9]Декабрь!C88+[10]Декабрь!C88+[11]Декабрь!C88</f>
        <v>0</v>
      </c>
      <c r="D88" s="177" t="n">
        <f aca="false">[1]Декабрь!D88+[2]Декабрь!D88+[3]Декабрь!D88+[4]Декабрь!D88+[5]Декабрь!D88+[6]Декабрь!D88+[7]Декабрь!D88+[8]Декабрь!D88+[9]Декабрь!D88+[10]Декабрь!D88+[11]Декабрь!D88</f>
        <v>0</v>
      </c>
      <c r="E88" s="177" t="n">
        <f aca="false">[1]Декабрь!E88+[2]Декабрь!E88+[3]Декабрь!E88+[4]Декабрь!E88+[5]Декабрь!E88+[6]Декабрь!E88+[7]Декабрь!E88+[8]Декабрь!E88+[9]Декабрь!E88+[10]Декабрь!E88+[11]Декабрь!E88</f>
        <v>0</v>
      </c>
      <c r="F88" s="177" t="n">
        <f aca="false">[1]Декабрь!F88+[2]Декабрь!F88+[3]Декабрь!F88+[4]Декабрь!F88+[5]Декабрь!F88+[6]Декабрь!F88+[7]Декабрь!F88+[8]Декабрь!F88+[9]Декабрь!F88+[10]Декабрь!F88+[11]Декабрь!F88</f>
        <v>0</v>
      </c>
      <c r="G88" s="177" t="n">
        <f aca="false">[1]Декабрь!G88+[2]Декабрь!G88+[3]Декабрь!G88+[4]Декабрь!G88+[5]Декабрь!G88+[6]Декабрь!G88+[7]Декабрь!G88+[8]Декабрь!G88+[9]Декабрь!G88+[10]Декабрь!G88+[11]Декабрь!G88</f>
        <v>0</v>
      </c>
    </row>
    <row r="89" customFormat="false" ht="22.5" hidden="false" customHeight="true" outlineLevel="0" collapsed="false">
      <c r="A89" s="49" t="s">
        <v>122</v>
      </c>
      <c r="B89" s="58" t="s">
        <v>81</v>
      </c>
      <c r="C89" s="177" t="n">
        <f aca="false">[1]Декабрь!C89+[2]Декабрь!C89+[3]Декабрь!C89+[4]Декабрь!C89+[5]Декабрь!C89+[6]Декабрь!C89+[7]Декабрь!C89+[8]Декабрь!C89+[9]Декабрь!C89+[10]Декабрь!C89+[11]Декабрь!C89</f>
        <v>0</v>
      </c>
      <c r="D89" s="177" t="n">
        <f aca="false">[1]Декабрь!D89+[2]Декабрь!D89+[3]Декабрь!D89+[4]Декабрь!D89+[5]Декабрь!D89+[6]Декабрь!D89+[7]Декабрь!D89+[8]Декабрь!D89+[9]Декабрь!D89+[10]Декабрь!D89+[11]Декабрь!D89</f>
        <v>0</v>
      </c>
      <c r="E89" s="177" t="n">
        <f aca="false">[1]Декабрь!E89+[2]Декабрь!E89+[3]Декабрь!E89+[4]Декабрь!E89+[5]Декабрь!E89+[6]Декабрь!E89+[7]Декабрь!E89+[8]Декабрь!E89+[9]Декабрь!E89+[10]Декабрь!E89+[11]Декабрь!E89</f>
        <v>0</v>
      </c>
      <c r="F89" s="177" t="n">
        <f aca="false">[1]Декабрь!F89+[2]Декабрь!F89+[3]Декабрь!F89+[4]Декабрь!F89+[5]Декабрь!F89+[6]Декабрь!F89+[7]Декабрь!F89+[8]Декабрь!F89+[9]Декабрь!F89+[10]Декабрь!F89+[11]Декабрь!F89</f>
        <v>0</v>
      </c>
      <c r="G89" s="177" t="n">
        <f aca="false">[1]Декабрь!G89+[2]Декабрь!G89+[3]Декабрь!G89+[4]Декабрь!G89+[5]Декабрь!G89+[6]Декабрь!G89+[7]Декабрь!G89+[8]Декабрь!G89+[9]Декабрь!G89+[10]Декабрь!G89+[11]Декабрь!G89</f>
        <v>0</v>
      </c>
    </row>
    <row r="90" customFormat="false" ht="17.25" hidden="false" customHeight="true" outlineLevel="0" collapsed="false">
      <c r="A90" s="49" t="s">
        <v>123</v>
      </c>
      <c r="B90" s="58" t="s">
        <v>83</v>
      </c>
      <c r="C90" s="177" t="n">
        <f aca="false">[1]Декабрь!C90+[2]Декабрь!C90+[3]Декабрь!C90+[4]Декабрь!C90+[5]Декабрь!C90+[6]Декабрь!C90+[7]Декабрь!C90+[8]Декабрь!C90+[9]Декабрь!C90+[10]Декабрь!C90+[11]Декабрь!C90</f>
        <v>0</v>
      </c>
      <c r="D90" s="177" t="n">
        <f aca="false">[1]Декабрь!D90+[2]Декабрь!D90+[3]Декабрь!D90+[4]Декабрь!D90+[5]Декабрь!D90+[6]Декабрь!D90+[7]Декабрь!D90+[8]Декабрь!D90+[9]Декабрь!D90+[10]Декабрь!D90+[11]Декабрь!D90</f>
        <v>0</v>
      </c>
      <c r="E90" s="177" t="n">
        <f aca="false">[1]Декабрь!E90+[2]Декабрь!E90+[3]Декабрь!E90+[4]Декабрь!E90+[5]Декабрь!E90+[6]Декабрь!E90+[7]Декабрь!E90+[8]Декабрь!E90+[9]Декабрь!E90+[10]Декабрь!E90+[11]Декабрь!E90</f>
        <v>0</v>
      </c>
      <c r="F90" s="177" t="n">
        <f aca="false">[1]Декабрь!F90+[2]Декабрь!F90+[3]Декабрь!F90+[4]Декабрь!F90+[5]Декабрь!F90+[6]Декабрь!F90+[7]Декабрь!F90+[8]Декабрь!F90+[9]Декабрь!F90+[10]Декабрь!F90+[11]Декабрь!F90</f>
        <v>0</v>
      </c>
      <c r="G90" s="177" t="n">
        <f aca="false">[1]Декабрь!G90+[2]Декабрь!G90+[3]Декабрь!G90+[4]Декабрь!G90+[5]Декабрь!G90+[6]Декабрь!G90+[7]Декабрь!G90+[8]Декабрь!G90+[9]Декабрь!G90+[10]Декабрь!G90+[11]Декабрь!G90</f>
        <v>0</v>
      </c>
    </row>
    <row r="91" customFormat="false" ht="27.75" hidden="false" customHeight="true" outlineLevel="0" collapsed="false">
      <c r="A91" s="49" t="s">
        <v>124</v>
      </c>
      <c r="B91" s="58" t="s">
        <v>85</v>
      </c>
      <c r="C91" s="177" t="n">
        <f aca="false">[1]Декабрь!C91+[2]Декабрь!C91+[3]Декабрь!C91+[4]Декабрь!C91+[5]Декабрь!C91+[6]Декабрь!C91+[7]Декабрь!C91+[8]Декабрь!C91+[9]Декабрь!C91+[10]Декабрь!C91+[11]Декабрь!C91</f>
        <v>0</v>
      </c>
      <c r="D91" s="177" t="n">
        <f aca="false">[1]Декабрь!D91+[2]Декабрь!D91+[3]Декабрь!D91+[4]Декабрь!D91+[5]Декабрь!D91+[6]Декабрь!D91+[7]Декабрь!D91+[8]Декабрь!D91+[9]Декабрь!D91+[10]Декабрь!D91+[11]Декабрь!D91</f>
        <v>0</v>
      </c>
      <c r="E91" s="177" t="n">
        <f aca="false">[1]Декабрь!E91+[2]Декабрь!E91+[3]Декабрь!E91+[4]Декабрь!E91+[5]Декабрь!E91+[6]Декабрь!E91+[7]Декабрь!E91+[8]Декабрь!E91+[9]Декабрь!E91+[10]Декабрь!E91+[11]Декабрь!E91</f>
        <v>0</v>
      </c>
      <c r="F91" s="177" t="n">
        <f aca="false">[1]Декабрь!F91+[2]Декабрь!F91+[3]Декабрь!F91+[4]Декабрь!F91+[5]Декабрь!F91+[6]Декабрь!F91+[7]Декабрь!F91+[8]Декабрь!F91+[9]Декабрь!F91+[10]Декабрь!F91+[11]Декабрь!F91</f>
        <v>0</v>
      </c>
      <c r="G91" s="177" t="n">
        <f aca="false">[1]Декабрь!G91+[2]Декабрь!G91+[3]Декабрь!G91+[4]Декабрь!G91+[5]Декабрь!G91+[6]Декабрь!G91+[7]Декабрь!G91+[8]Декабрь!G91+[9]Декабрь!G91+[10]Декабрь!G91+[11]Декабрь!G91</f>
        <v>0</v>
      </c>
    </row>
    <row r="92" customFormat="false" ht="44.25" hidden="false" customHeight="true" outlineLevel="0" collapsed="false">
      <c r="A92" s="49" t="s">
        <v>125</v>
      </c>
      <c r="B92" s="58" t="s">
        <v>87</v>
      </c>
      <c r="C92" s="177" t="n">
        <f aca="false">[1]Декабрь!C92+[2]Декабрь!C92+[3]Декабрь!C92+[4]Декабрь!C92+[5]Декабрь!C92+[6]Декабрь!C92+[7]Декабрь!C92+[8]Декабрь!C92+[9]Декабрь!C92+[10]Декабрь!C92+[11]Декабрь!C92</f>
        <v>0</v>
      </c>
      <c r="D92" s="177" t="n">
        <f aca="false">[1]Декабрь!D92+[2]Декабрь!D92+[3]Декабрь!D92+[4]Декабрь!D92+[5]Декабрь!D92+[6]Декабрь!D92+[7]Декабрь!D92+[8]Декабрь!D92+[9]Декабрь!D92+[10]Декабрь!D92+[11]Декабрь!D92</f>
        <v>0</v>
      </c>
      <c r="E92" s="177" t="n">
        <f aca="false">[1]Декабрь!E92+[2]Декабрь!E92+[3]Декабрь!E92+[4]Декабрь!E92+[5]Декабрь!E92+[6]Декабрь!E92+[7]Декабрь!E92+[8]Декабрь!E92+[9]Декабрь!E92+[10]Декабрь!E92+[11]Декабрь!E92</f>
        <v>0</v>
      </c>
      <c r="F92" s="177" t="n">
        <f aca="false">[1]Декабрь!F92+[2]Декабрь!F92+[3]Декабрь!F92+[4]Декабрь!F92+[5]Декабрь!F92+[6]Декабрь!F92+[7]Декабрь!F92+[8]Декабрь!F92+[9]Декабрь!F92+[10]Декабрь!F92+[11]Декабрь!F92</f>
        <v>0</v>
      </c>
      <c r="G92" s="177" t="n">
        <f aca="false">[1]Декабрь!G92+[2]Декабрь!G92+[3]Декабрь!G92+[4]Декабрь!G92+[5]Декабрь!G92+[6]Декабрь!G92+[7]Декабрь!G92+[8]Декабрь!G92+[9]Декабрь!G92+[10]Декабрь!G92+[11]Декабрь!G92</f>
        <v>0</v>
      </c>
    </row>
    <row r="93" customFormat="false" ht="27" hidden="false" customHeight="true" outlineLevel="0" collapsed="false">
      <c r="A93" s="49" t="s">
        <v>126</v>
      </c>
      <c r="B93" s="58" t="s">
        <v>89</v>
      </c>
      <c r="C93" s="177" t="n">
        <f aca="false">[1]Декабрь!C93+[2]Декабрь!C93+[3]Декабрь!C93+[4]Декабрь!C93+[5]Декабрь!C93+[6]Декабрь!C93+[7]Декабрь!C93+[8]Декабрь!C93+[9]Декабрь!C93+[10]Декабрь!C93+[11]Декабрь!C93</f>
        <v>0</v>
      </c>
      <c r="D93" s="177" t="n">
        <f aca="false">[1]Декабрь!D93+[2]Декабрь!D93+[3]Декабрь!D93+[4]Декабрь!D93+[5]Декабрь!D93+[6]Декабрь!D93+[7]Декабрь!D93+[8]Декабрь!D93+[9]Декабрь!D93+[10]Декабрь!D93+[11]Декабрь!D93</f>
        <v>0</v>
      </c>
      <c r="E93" s="177" t="n">
        <f aca="false">[1]Декабрь!E93+[2]Декабрь!E93+[3]Декабрь!E93+[4]Декабрь!E93+[5]Декабрь!E93+[6]Декабрь!E93+[7]Декабрь!E93+[8]Декабрь!E93+[9]Декабрь!E93+[10]Декабрь!E93+[11]Декабрь!E93</f>
        <v>0</v>
      </c>
      <c r="F93" s="177" t="n">
        <f aca="false">[1]Декабрь!F93+[2]Декабрь!F93+[3]Декабрь!F93+[4]Декабрь!F93+[5]Декабрь!F93+[6]Декабрь!F93+[7]Декабрь!F93+[8]Декабрь!F93+[9]Декабрь!F93+[10]Декабрь!F93+[11]Декабрь!F93</f>
        <v>0</v>
      </c>
      <c r="G93" s="177" t="n">
        <f aca="false">[1]Декабрь!G93+[2]Декабрь!G93+[3]Декабрь!G93+[4]Декабрь!G93+[5]Декабрь!G93+[6]Декабрь!G93+[7]Декабрь!G93+[8]Декабрь!G93+[9]Декабрь!G93+[10]Декабрь!G93+[11]Декабрь!G93</f>
        <v>0</v>
      </c>
    </row>
    <row r="94" customFormat="false" ht="24" hidden="false" customHeight="true" outlineLevel="0" collapsed="false">
      <c r="A94" s="49" t="s">
        <v>127</v>
      </c>
      <c r="B94" s="58" t="s">
        <v>91</v>
      </c>
      <c r="C94" s="177" t="n">
        <f aca="false">[1]Декабрь!C94+[2]Декабрь!C94+[3]Декабрь!C94+[4]Декабрь!C94+[5]Декабрь!C94+[6]Декабрь!C94+[7]Декабрь!C94+[8]Декабрь!C94+[9]Декабрь!C94+[10]Декабрь!C94+[11]Декабрь!C94</f>
        <v>0</v>
      </c>
      <c r="D94" s="177" t="n">
        <f aca="false">[1]Декабрь!D94+[2]Декабрь!D94+[3]Декабрь!D94+[4]Декабрь!D94+[5]Декабрь!D94+[6]Декабрь!D94+[7]Декабрь!D94+[8]Декабрь!D94+[9]Декабрь!D94+[10]Декабрь!D94+[11]Декабрь!D94</f>
        <v>0</v>
      </c>
      <c r="E94" s="177" t="n">
        <f aca="false">[1]Декабрь!E94+[2]Декабрь!E94+[3]Декабрь!E94+[4]Декабрь!E94+[5]Декабрь!E94+[6]Декабрь!E94+[7]Декабрь!E94+[8]Декабрь!E94+[9]Декабрь!E94+[10]Декабрь!E94+[11]Декабрь!E94</f>
        <v>0</v>
      </c>
      <c r="F94" s="177" t="n">
        <f aca="false">[1]Декабрь!F94+[2]Декабрь!F94+[3]Декабрь!F94+[4]Декабрь!F94+[5]Декабрь!F94+[6]Декабрь!F94+[7]Декабрь!F94+[8]Декабрь!F94+[9]Декабрь!F94+[10]Декабрь!F94+[11]Декабрь!F94</f>
        <v>0</v>
      </c>
      <c r="G94" s="177" t="n">
        <f aca="false">[1]Декабрь!G94+[2]Декабрь!G94+[3]Декабрь!G94+[4]Декабрь!G94+[5]Декабрь!G94+[6]Декабрь!G94+[7]Декабрь!G94+[8]Декабрь!G94+[9]Декабрь!G94+[10]Декабрь!G94+[11]Декабрь!G94</f>
        <v>0</v>
      </c>
    </row>
    <row r="95" customFormat="false" ht="28.5" hidden="false" customHeight="true" outlineLevel="0" collapsed="false">
      <c r="A95" s="49" t="s">
        <v>128</v>
      </c>
      <c r="B95" s="58" t="s">
        <v>93</v>
      </c>
      <c r="C95" s="177" t="n">
        <f aca="false">[1]Декабрь!C95+[2]Декабрь!C95+[3]Декабрь!C95+[4]Декабрь!C95+[5]Декабрь!C95+[6]Декабрь!C95+[7]Декабрь!C95+[8]Декабрь!C95+[9]Декабрь!C95+[10]Декабрь!C95+[11]Декабрь!C95</f>
        <v>0</v>
      </c>
      <c r="D95" s="177" t="n">
        <f aca="false">[1]Декабрь!D95+[2]Декабрь!D95+[3]Декабрь!D95+[4]Декабрь!D95+[5]Декабрь!D95+[6]Декабрь!D95+[7]Декабрь!D95+[8]Декабрь!D95+[9]Декабрь!D95+[10]Декабрь!D95+[11]Декабрь!D95</f>
        <v>0</v>
      </c>
      <c r="E95" s="177" t="n">
        <f aca="false">[1]Декабрь!E95+[2]Декабрь!E95+[3]Декабрь!E95+[4]Декабрь!E95+[5]Декабрь!E95+[6]Декабрь!E95+[7]Декабрь!E95+[8]Декабрь!E95+[9]Декабрь!E95+[10]Декабрь!E95+[11]Декабрь!E95</f>
        <v>0</v>
      </c>
      <c r="F95" s="177" t="n">
        <f aca="false">[1]Декабрь!F95+[2]Декабрь!F95+[3]Декабрь!F95+[4]Декабрь!F95+[5]Декабрь!F95+[6]Декабрь!F95+[7]Декабрь!F95+[8]Декабрь!F95+[9]Декабрь!F95+[10]Декабрь!F95+[11]Декабрь!F95</f>
        <v>0</v>
      </c>
      <c r="G95" s="177" t="n">
        <f aca="false">[1]Декабрь!G95+[2]Декабрь!G95+[3]Декабрь!G95+[4]Декабрь!G95+[5]Декабрь!G95+[6]Декабрь!G95+[7]Декабрь!G95+[8]Декабрь!G95+[9]Декабрь!G95+[10]Декабрь!G95+[11]Декабрь!G95</f>
        <v>0</v>
      </c>
    </row>
    <row r="96" customFormat="false" ht="28.5" hidden="false" customHeight="true" outlineLevel="0" collapsed="false">
      <c r="A96" s="49" t="s">
        <v>129</v>
      </c>
      <c r="B96" s="58" t="s">
        <v>95</v>
      </c>
      <c r="C96" s="177" t="n">
        <f aca="false">[1]Декабрь!C96+[2]Декабрь!C96+[3]Декабрь!C96+[4]Декабрь!C96+[5]Декабрь!C96+[6]Декабрь!C96+[7]Декабрь!C96+[8]Декабрь!C96+[9]Декабрь!C96+[10]Декабрь!C96+[11]Декабрь!C96</f>
        <v>0</v>
      </c>
      <c r="D96" s="177" t="n">
        <f aca="false">[1]Декабрь!D96+[2]Декабрь!D96+[3]Декабрь!D96+[4]Декабрь!D96+[5]Декабрь!D96+[6]Декабрь!D96+[7]Декабрь!D96+[8]Декабрь!D96+[9]Декабрь!D96+[10]Декабрь!D96+[11]Декабрь!D96</f>
        <v>0</v>
      </c>
      <c r="E96" s="177" t="n">
        <f aca="false">[1]Декабрь!E96+[2]Декабрь!E96+[3]Декабрь!E96+[4]Декабрь!E96+[5]Декабрь!E96+[6]Декабрь!E96+[7]Декабрь!E96+[8]Декабрь!E96+[9]Декабрь!E96+[10]Декабрь!E96+[11]Декабрь!E96</f>
        <v>0</v>
      </c>
      <c r="F96" s="177" t="n">
        <f aca="false">[1]Декабрь!F96+[2]Декабрь!F96+[3]Декабрь!F96+[4]Декабрь!F96+[5]Декабрь!F96+[6]Декабрь!F96+[7]Декабрь!F96+[8]Декабрь!F96+[9]Декабрь!F96+[10]Декабрь!F96+[11]Декабрь!F96</f>
        <v>0</v>
      </c>
      <c r="G96" s="177" t="n">
        <f aca="false">[1]Декабрь!G96+[2]Декабрь!G96+[3]Декабрь!G96+[4]Декабрь!G96+[5]Декабрь!G96+[6]Декабрь!G96+[7]Декабрь!G96+[8]Декабрь!G96+[9]Декабрь!G96+[10]Декабрь!G96+[11]Декабрь!G96</f>
        <v>0</v>
      </c>
    </row>
    <row r="97" customFormat="false" ht="25.5" hidden="false" customHeight="true" outlineLevel="0" collapsed="false">
      <c r="A97" s="49" t="s">
        <v>130</v>
      </c>
      <c r="B97" s="58" t="s">
        <v>97</v>
      </c>
      <c r="C97" s="177" t="n">
        <f aca="false">[1]Декабрь!C97+[2]Декабрь!C97+[3]Декабрь!C97+[4]Декабрь!C97+[5]Декабрь!C97+[6]Декабрь!C97+[7]Декабрь!C97+[8]Декабрь!C97+[9]Декабрь!C97+[10]Декабрь!C97+[11]Декабрь!C97</f>
        <v>0</v>
      </c>
      <c r="D97" s="177" t="n">
        <f aca="false">[1]Декабрь!D97+[2]Декабрь!D97+[3]Декабрь!D97+[4]Декабрь!D97+[5]Декабрь!D97+[6]Декабрь!D97+[7]Декабрь!D97+[8]Декабрь!D97+[9]Декабрь!D97+[10]Декабрь!D97+[11]Декабрь!D97</f>
        <v>0</v>
      </c>
      <c r="E97" s="177" t="n">
        <f aca="false">[1]Декабрь!E97+[2]Декабрь!E97+[3]Декабрь!E97+[4]Декабрь!E97+[5]Декабрь!E97+[6]Декабрь!E97+[7]Декабрь!E97+[8]Декабрь!E97+[9]Декабрь!E97+[10]Декабрь!E97+[11]Декабрь!E97</f>
        <v>0</v>
      </c>
      <c r="F97" s="177" t="n">
        <f aca="false">[1]Декабрь!F97+[2]Декабрь!F97+[3]Декабрь!F97+[4]Декабрь!F97+[5]Декабрь!F97+[6]Декабрь!F97+[7]Декабрь!F97+[8]Декабрь!F97+[9]Декабрь!F97+[10]Декабрь!F97+[11]Декабрь!F97</f>
        <v>0</v>
      </c>
      <c r="G97" s="177" t="n">
        <f aca="false">[1]Декабрь!G97+[2]Декабрь!G97+[3]Декабрь!G97+[4]Декабрь!G97+[5]Декабрь!G97+[6]Декабрь!G97+[7]Декабрь!G97+[8]Декабрь!G97+[9]Декабрь!G97+[10]Декабрь!G97+[11]Декабрь!G97</f>
        <v>0</v>
      </c>
    </row>
    <row r="98" customFormat="false" ht="20.25" hidden="false" customHeight="true" outlineLevel="0" collapsed="false">
      <c r="A98" s="49" t="s">
        <v>131</v>
      </c>
      <c r="B98" s="58" t="s">
        <v>99</v>
      </c>
      <c r="C98" s="177" t="n">
        <f aca="false">[1]Декабрь!C98+[2]Декабрь!C98+[3]Декабрь!C98+[4]Декабрь!C98+[5]Декабрь!C98+[6]Декабрь!C98+[7]Декабрь!C98+[8]Декабрь!C98+[9]Декабрь!C98+[10]Декабрь!C98+[11]Декабрь!C98</f>
        <v>0</v>
      </c>
      <c r="D98" s="177" t="n">
        <f aca="false">[1]Декабрь!D98+[2]Декабрь!D98+[3]Декабрь!D98+[4]Декабрь!D98+[5]Декабрь!D98+[6]Декабрь!D98+[7]Декабрь!D98+[8]Декабрь!D98+[9]Декабрь!D98+[10]Декабрь!D98+[11]Декабрь!D98</f>
        <v>0</v>
      </c>
      <c r="E98" s="177" t="n">
        <f aca="false">[1]Декабрь!E98+[2]Декабрь!E98+[3]Декабрь!E98+[4]Декабрь!E98+[5]Декабрь!E98+[6]Декабрь!E98+[7]Декабрь!E98+[8]Декабрь!E98+[9]Декабрь!E98+[10]Декабрь!E98+[11]Декабрь!E98</f>
        <v>0</v>
      </c>
      <c r="F98" s="177" t="n">
        <f aca="false">[1]Декабрь!F98+[2]Декабрь!F98+[3]Декабрь!F98+[4]Декабрь!F98+[5]Декабрь!F98+[6]Декабрь!F98+[7]Декабрь!F98+[8]Декабрь!F98+[9]Декабрь!F98+[10]Декабрь!F98+[11]Декабрь!F98</f>
        <v>0</v>
      </c>
      <c r="G98" s="177" t="n">
        <f aca="false">[1]Декабрь!G98+[2]Декабрь!G98+[3]Декабрь!G98+[4]Декабрь!G98+[5]Декабрь!G98+[6]Декабрь!G98+[7]Декабрь!G98+[8]Декабрь!G98+[9]Декабрь!G98+[10]Декабрь!G98+[11]Декабрь!G98</f>
        <v>0</v>
      </c>
    </row>
    <row r="99" customFormat="false" ht="17.25" hidden="false" customHeight="true" outlineLevel="0" collapsed="false">
      <c r="A99" s="51" t="s">
        <v>132</v>
      </c>
      <c r="B99" s="66" t="s">
        <v>101</v>
      </c>
      <c r="C99" s="67" t="n">
        <f aca="false">SUM(C83:C98)</f>
        <v>0</v>
      </c>
      <c r="D99" s="67" t="n">
        <f aca="false">SUM(D83:D98)</f>
        <v>0</v>
      </c>
      <c r="E99" s="67" t="n">
        <f aca="false">SUM(E83:E98)</f>
        <v>0</v>
      </c>
      <c r="F99" s="67" t="n">
        <f aca="false">SUM(F83:F98)</f>
        <v>0</v>
      </c>
      <c r="G99" s="67" t="n">
        <f aca="false">SUM(G83:G98)</f>
        <v>0</v>
      </c>
    </row>
    <row r="103" customFormat="false" ht="12.75" hidden="false" customHeight="false" outlineLevel="0" collapsed="false">
      <c r="A103" s="1" t="s">
        <v>133</v>
      </c>
    </row>
    <row r="104" customFormat="false" ht="13.5" hidden="false" customHeight="false" outlineLevel="0" collapsed="false"/>
    <row r="105" customFormat="false" ht="13.5" hidden="false" customHeight="true" outlineLevel="0" collapsed="false">
      <c r="A105" s="68" t="s">
        <v>134</v>
      </c>
      <c r="B105" s="69" t="s">
        <v>36</v>
      </c>
      <c r="C105" s="70" t="s">
        <v>24</v>
      </c>
      <c r="D105" s="69" t="s">
        <v>38</v>
      </c>
      <c r="E105" s="69"/>
      <c r="F105" s="69"/>
      <c r="G105" s="69"/>
      <c r="H105" s="69" t="s">
        <v>39</v>
      </c>
      <c r="I105" s="69"/>
      <c r="J105" s="69"/>
      <c r="K105" s="69"/>
      <c r="L105" s="69" t="s">
        <v>132</v>
      </c>
      <c r="M105" s="69"/>
      <c r="N105" s="69"/>
      <c r="O105" s="69"/>
    </row>
    <row r="106" customFormat="false" ht="13.5" hidden="false" customHeight="true" outlineLevel="0" collapsed="false">
      <c r="A106" s="71" t="s">
        <v>135</v>
      </c>
      <c r="B106" s="69"/>
      <c r="C106" s="72" t="s">
        <v>136</v>
      </c>
      <c r="D106" s="73" t="s">
        <v>137</v>
      </c>
      <c r="E106" s="73" t="s">
        <v>138</v>
      </c>
      <c r="F106" s="73" t="s">
        <v>59</v>
      </c>
      <c r="G106" s="28" t="s">
        <v>132</v>
      </c>
      <c r="H106" s="73" t="s">
        <v>137</v>
      </c>
      <c r="I106" s="73" t="s">
        <v>138</v>
      </c>
      <c r="J106" s="73" t="s">
        <v>59</v>
      </c>
      <c r="K106" s="28" t="s">
        <v>132</v>
      </c>
      <c r="L106" s="28" t="s">
        <v>137</v>
      </c>
      <c r="M106" s="74" t="s">
        <v>139</v>
      </c>
      <c r="N106" s="74" t="s">
        <v>140</v>
      </c>
      <c r="O106" s="28" t="s">
        <v>132</v>
      </c>
    </row>
    <row r="107" customFormat="false" ht="13.5" hidden="false" customHeight="false" outlineLevel="0" collapsed="false">
      <c r="A107" s="44"/>
      <c r="B107" s="69"/>
      <c r="C107" s="75"/>
      <c r="D107" s="73"/>
      <c r="E107" s="73"/>
      <c r="F107" s="73"/>
      <c r="G107" s="28"/>
      <c r="H107" s="73"/>
      <c r="I107" s="73"/>
      <c r="J107" s="73"/>
      <c r="K107" s="28"/>
      <c r="L107" s="28"/>
      <c r="M107" s="76" t="s">
        <v>141</v>
      </c>
      <c r="N107" s="76" t="s">
        <v>142</v>
      </c>
      <c r="O107" s="28"/>
    </row>
    <row r="108" customFormat="false" ht="13.5" hidden="false" customHeight="false" outlineLevel="0" collapsed="false">
      <c r="A108" s="34" t="n">
        <v>1</v>
      </c>
      <c r="B108" s="35" t="n">
        <v>2</v>
      </c>
      <c r="C108" s="35" t="n">
        <v>3</v>
      </c>
      <c r="D108" s="77" t="n">
        <v>4</v>
      </c>
      <c r="E108" s="77" t="n">
        <v>5</v>
      </c>
      <c r="F108" s="77" t="n">
        <v>6</v>
      </c>
      <c r="G108" s="76" t="n">
        <v>7</v>
      </c>
      <c r="H108" s="77" t="n">
        <v>8</v>
      </c>
      <c r="I108" s="77" t="n">
        <v>9</v>
      </c>
      <c r="J108" s="77" t="n">
        <v>10</v>
      </c>
      <c r="K108" s="76" t="n">
        <v>11</v>
      </c>
      <c r="L108" s="76" t="n">
        <v>12</v>
      </c>
      <c r="M108" s="76" t="n">
        <v>13</v>
      </c>
      <c r="N108" s="76" t="n">
        <v>14</v>
      </c>
      <c r="O108" s="76" t="n">
        <v>15</v>
      </c>
    </row>
    <row r="109" customFormat="false" ht="36" hidden="false" customHeight="true" outlineLevel="0" collapsed="false">
      <c r="A109" s="49" t="s">
        <v>143</v>
      </c>
      <c r="B109" s="35" t="n">
        <v>1</v>
      </c>
      <c r="C109" s="35" t="s">
        <v>144</v>
      </c>
      <c r="D109" s="77" t="n">
        <f aca="false">[1]Декабрь!D109+[2]Декабрь!D109+[3]Декабрь!D109+[4]Декабрь!D109+[5]Декабрь!D109+[6]Декабрь!D109+[7]Декабрь!D109+[8]Декабрь!D109+[9]Декабрь!D109+[10]Декабрь!D109+[11]Декабрь!D109</f>
        <v>0</v>
      </c>
      <c r="E109" s="77" t="n">
        <f aca="false">[1]Декабрь!E109+[2]Декабрь!E109+[3]Декабрь!E109+[4]Декабрь!E109+[5]Декабрь!E109+[6]Декабрь!E109+[7]Декабрь!E109+[8]Декабрь!E109+[9]Декабрь!E109+[10]Декабрь!E109+[11]Декабрь!E109</f>
        <v>0</v>
      </c>
      <c r="F109" s="77" t="n">
        <f aca="false">[1]Декабрь!F109+[2]Декабрь!F109+[3]Декабрь!F109+[4]Декабрь!F109+[5]Декабрь!F109+[6]Декабрь!F109+[7]Декабрь!F109+[8]Декабрь!F109+[9]Декабрь!F109+[10]Декабрь!F109+[11]Декабрь!F109</f>
        <v>0</v>
      </c>
      <c r="G109" s="76" t="n">
        <f aca="false">D109+E109+F109</f>
        <v>0</v>
      </c>
      <c r="H109" s="77" t="n">
        <f aca="false">[1]Декабрь!H109+[2]Декабрь!H109+[3]Декабрь!H109+[4]Декабрь!H109+[5]Декабрь!H109+[6]Декабрь!H109+[7]Декабрь!H109+[8]Декабрь!H109+[9]Декабрь!H109+[10]Декабрь!H109+[11]Декабрь!H109</f>
        <v>0</v>
      </c>
      <c r="I109" s="77" t="n">
        <f aca="false">[1]Декабрь!I109+[2]Декабрь!I109+[3]Декабрь!I109+[4]Декабрь!I109+[5]Декабрь!I109+[6]Декабрь!I109+[7]Декабрь!I109+[8]Декабрь!I109+[9]Декабрь!I109+[10]Декабрь!I109+[11]Декабрь!I109</f>
        <v>0</v>
      </c>
      <c r="J109" s="77" t="n">
        <f aca="false">[1]Декабрь!J109+[2]Декабрь!J109+[3]Декабрь!J109+[4]Декабрь!J109+[5]Декабрь!J109+[6]Декабрь!J109+[7]Декабрь!J109+[8]Декабрь!J109+[9]Декабрь!J109+[10]Декабрь!J109+[11]Декабрь!J109</f>
        <v>0</v>
      </c>
      <c r="K109" s="76" t="n">
        <f aca="false">H109+I109+J109</f>
        <v>0</v>
      </c>
      <c r="L109" s="76" t="n">
        <f aca="false">D109+H109</f>
        <v>0</v>
      </c>
      <c r="M109" s="76" t="n">
        <f aca="false">E109+I109</f>
        <v>0</v>
      </c>
      <c r="N109" s="76" t="n">
        <f aca="false">F109+J109</f>
        <v>0</v>
      </c>
      <c r="O109" s="76" t="n">
        <f aca="false">L109+M109+N109</f>
        <v>0</v>
      </c>
    </row>
    <row r="110" customFormat="false" ht="35.25" hidden="false" customHeight="true" outlineLevel="0" collapsed="false">
      <c r="A110" s="49" t="s">
        <v>145</v>
      </c>
      <c r="B110" s="35" t="n">
        <v>2</v>
      </c>
      <c r="C110" s="35" t="s">
        <v>146</v>
      </c>
      <c r="D110" s="77" t="n">
        <f aca="false">[1]Декабрь!D110+[2]Декабрь!D110+[3]Декабрь!D110+[4]Декабрь!D110+[5]Декабрь!D110+[6]Декабрь!D110+[7]Декабрь!D110+[8]Декабрь!D110+[9]Декабрь!D110+[10]Декабрь!D110+[11]Декабрь!D110</f>
        <v>0</v>
      </c>
      <c r="E110" s="77" t="n">
        <f aca="false">[1]Декабрь!E110+[2]Декабрь!E110+[3]Декабрь!E110+[4]Декабрь!E110+[5]Декабрь!E110+[6]Декабрь!E110+[7]Декабрь!E110+[8]Декабрь!E110+[9]Декабрь!E110+[10]Декабрь!E110+[11]Декабрь!E110</f>
        <v>0</v>
      </c>
      <c r="F110" s="77" t="n">
        <f aca="false">[1]Декабрь!F110+[2]Декабрь!F110+[3]Декабрь!F110+[4]Декабрь!F110+[5]Декабрь!F110+[6]Декабрь!F110+[7]Декабрь!F110+[8]Декабрь!F110+[9]Декабрь!F110+[10]Декабрь!F110+[11]Декабрь!F110</f>
        <v>0</v>
      </c>
      <c r="G110" s="76" t="n">
        <f aca="false">D110+E110+F110</f>
        <v>0</v>
      </c>
      <c r="H110" s="77" t="n">
        <f aca="false">[1]Декабрь!H110+[2]Декабрь!H110+[3]Декабрь!H110+[4]Декабрь!H110+[5]Декабрь!H110+[6]Декабрь!H110+[7]Декабрь!H110+[8]Декабрь!H110+[9]Декабрь!H110+[10]Декабрь!H110+[11]Декабрь!H110</f>
        <v>0</v>
      </c>
      <c r="I110" s="77" t="n">
        <f aca="false">[1]Декабрь!I110+[2]Декабрь!I110+[3]Декабрь!I110+[4]Декабрь!I110+[5]Декабрь!I110+[6]Декабрь!I110+[7]Декабрь!I110+[8]Декабрь!I110+[9]Декабрь!I110+[10]Декабрь!I110+[11]Декабрь!I110</f>
        <v>0</v>
      </c>
      <c r="J110" s="77" t="n">
        <f aca="false">[1]Декабрь!J110+[2]Декабрь!J110+[3]Декабрь!J110+[4]Декабрь!J110+[5]Декабрь!J110+[6]Декабрь!J110+[7]Декабрь!J110+[8]Декабрь!J110+[9]Декабрь!J110+[10]Декабрь!J110+[11]Декабрь!J110</f>
        <v>0</v>
      </c>
      <c r="K110" s="76" t="n">
        <f aca="false">H110+I110+J110</f>
        <v>0</v>
      </c>
      <c r="L110" s="76" t="n">
        <f aca="false">D110+H110</f>
        <v>0</v>
      </c>
      <c r="M110" s="76" t="n">
        <f aca="false">E110+I110</f>
        <v>0</v>
      </c>
      <c r="N110" s="76" t="n">
        <f aca="false">F110+J110</f>
        <v>0</v>
      </c>
      <c r="O110" s="76" t="n">
        <f aca="false">L110+M110+N110</f>
        <v>0</v>
      </c>
    </row>
    <row r="111" customFormat="false" ht="18.75" hidden="false" customHeight="true" outlineLevel="0" collapsed="false">
      <c r="A111" s="49" t="s">
        <v>147</v>
      </c>
      <c r="B111" s="35" t="n">
        <v>3</v>
      </c>
      <c r="C111" s="35" t="s">
        <v>148</v>
      </c>
      <c r="D111" s="77" t="n">
        <f aca="false">[1]Декабрь!D111+[2]Декабрь!D111+[3]Декабрь!D111+[4]Декабрь!D111+[5]Декабрь!D111+[6]Декабрь!D111+[7]Декабрь!D111+[8]Декабрь!D111+[9]Декабрь!D111+[10]Декабрь!D111+[11]Декабрь!D111</f>
        <v>0</v>
      </c>
      <c r="E111" s="77" t="n">
        <f aca="false">[1]Декабрь!E111+[2]Декабрь!E111+[3]Декабрь!E111+[4]Декабрь!E111+[5]Декабрь!E111+[6]Декабрь!E111+[7]Декабрь!E111+[8]Декабрь!E111+[9]Декабрь!E111+[10]Декабрь!E111+[11]Декабрь!E111</f>
        <v>0</v>
      </c>
      <c r="F111" s="77" t="n">
        <f aca="false">[1]Декабрь!F111+[2]Декабрь!F111+[3]Декабрь!F111+[4]Декабрь!F111+[5]Декабрь!F111+[6]Декабрь!F111+[7]Декабрь!F111+[8]Декабрь!F111+[9]Декабрь!F111+[10]Декабрь!F111+[11]Декабрь!F111</f>
        <v>0</v>
      </c>
      <c r="G111" s="76" t="n">
        <f aca="false">D111+E111+F111</f>
        <v>0</v>
      </c>
      <c r="H111" s="77" t="n">
        <f aca="false">[1]Декабрь!H111+[2]Декабрь!H111+[3]Декабрь!H111+[4]Декабрь!H111+[5]Декабрь!H111+[6]Декабрь!H111+[7]Декабрь!H111+[8]Декабрь!H111+[9]Декабрь!H111+[10]Декабрь!H111+[11]Декабрь!H111</f>
        <v>0</v>
      </c>
      <c r="I111" s="77" t="n">
        <f aca="false">[1]Декабрь!I111+[2]Декабрь!I111+[3]Декабрь!I111+[4]Декабрь!I111+[5]Декабрь!I111+[6]Декабрь!I111+[7]Декабрь!I111+[8]Декабрь!I111+[9]Декабрь!I111+[10]Декабрь!I111+[11]Декабрь!I111</f>
        <v>0</v>
      </c>
      <c r="J111" s="77" t="n">
        <f aca="false">[1]Декабрь!J111+[2]Декабрь!J111+[3]Декабрь!J111+[4]Декабрь!J111+[5]Декабрь!J111+[6]Декабрь!J111+[7]Декабрь!J111+[8]Декабрь!J111+[9]Декабрь!J111+[10]Декабрь!J111+[11]Декабрь!J111</f>
        <v>0</v>
      </c>
      <c r="K111" s="76" t="n">
        <f aca="false">H111+I111+J111</f>
        <v>0</v>
      </c>
      <c r="L111" s="76" t="n">
        <f aca="false">D111+H111</f>
        <v>0</v>
      </c>
      <c r="M111" s="76" t="n">
        <f aca="false">E111+I111</f>
        <v>0</v>
      </c>
      <c r="N111" s="76" t="n">
        <f aca="false">F111+J111</f>
        <v>0</v>
      </c>
      <c r="O111" s="76" t="n">
        <f aca="false">L111+M111+N111</f>
        <v>0</v>
      </c>
    </row>
    <row r="112" customFormat="false" ht="15" hidden="false" customHeight="true" outlineLevel="0" collapsed="false">
      <c r="A112" s="49" t="s">
        <v>149</v>
      </c>
      <c r="B112" s="35" t="n">
        <v>4</v>
      </c>
      <c r="C112" s="35" t="s">
        <v>150</v>
      </c>
      <c r="D112" s="77" t="n">
        <f aca="false">[1]Декабрь!D112+[2]Декабрь!D112+[3]Декабрь!D112+[4]Декабрь!D112+[5]Декабрь!D112+[6]Декабрь!D112+[7]Декабрь!D112+[8]Декабрь!D112+[9]Декабрь!D112+[10]Декабрь!D112+[11]Декабрь!D112</f>
        <v>0</v>
      </c>
      <c r="E112" s="77" t="n">
        <f aca="false">[1]Декабрь!E112+[2]Декабрь!E112+[3]Декабрь!E112+[4]Декабрь!E112+[5]Декабрь!E112+[6]Декабрь!E112+[7]Декабрь!E112+[8]Декабрь!E112+[9]Декабрь!E112+[10]Декабрь!E112+[11]Декабрь!E112</f>
        <v>0</v>
      </c>
      <c r="F112" s="77" t="n">
        <f aca="false">[1]Декабрь!F112+[2]Декабрь!F112+[3]Декабрь!F112+[4]Декабрь!F112+[5]Декабрь!F112+[6]Декабрь!F112+[7]Декабрь!F112+[8]Декабрь!F112+[9]Декабрь!F112+[10]Декабрь!F112+[11]Декабрь!F112</f>
        <v>0</v>
      </c>
      <c r="G112" s="76" t="n">
        <f aca="false">D112+E112+F112</f>
        <v>0</v>
      </c>
      <c r="H112" s="77" t="n">
        <f aca="false">[1]Декабрь!H112+[2]Декабрь!H112+[3]Декабрь!H112+[4]Декабрь!H112+[5]Декабрь!H112+[6]Декабрь!H112+[7]Декабрь!H112+[8]Декабрь!H112+[9]Декабрь!H112+[10]Декабрь!H112+[11]Декабрь!H112</f>
        <v>0</v>
      </c>
      <c r="I112" s="77" t="n">
        <f aca="false">[1]Декабрь!I112+[2]Декабрь!I112+[3]Декабрь!I112+[4]Декабрь!I112+[5]Декабрь!I112+[6]Декабрь!I112+[7]Декабрь!I112+[8]Декабрь!I112+[9]Декабрь!I112+[10]Декабрь!I112+[11]Декабрь!I112</f>
        <v>0</v>
      </c>
      <c r="J112" s="77" t="n">
        <f aca="false">[1]Декабрь!J112+[2]Декабрь!J112+[3]Декабрь!J112+[4]Декабрь!J112+[5]Декабрь!J112+[6]Декабрь!J112+[7]Декабрь!J112+[8]Декабрь!J112+[9]Декабрь!J112+[10]Декабрь!J112+[11]Декабрь!J112</f>
        <v>0</v>
      </c>
      <c r="K112" s="76" t="n">
        <f aca="false">H112+I112+J112</f>
        <v>0</v>
      </c>
      <c r="L112" s="76" t="n">
        <f aca="false">D112+H112</f>
        <v>0</v>
      </c>
      <c r="M112" s="76" t="n">
        <f aca="false">E112+I112</f>
        <v>0</v>
      </c>
      <c r="N112" s="76" t="n">
        <f aca="false">F112+J112</f>
        <v>0</v>
      </c>
      <c r="O112" s="76" t="n">
        <f aca="false">L112+M112+N112</f>
        <v>0</v>
      </c>
    </row>
    <row r="113" customFormat="false" ht="18.75" hidden="false" customHeight="true" outlineLevel="0" collapsed="false">
      <c r="A113" s="49" t="s">
        <v>151</v>
      </c>
      <c r="B113" s="35" t="n">
        <v>5</v>
      </c>
      <c r="C113" s="35" t="s">
        <v>152</v>
      </c>
      <c r="D113" s="77" t="n">
        <f aca="false">[1]Декабрь!D113+[2]Декабрь!D113+[3]Декабрь!D113+[4]Декабрь!D113+[5]Декабрь!D113+[6]Декабрь!D113+[7]Декабрь!D113+[8]Декабрь!D113+[9]Декабрь!D113+[10]Декабрь!D113+[11]Декабрь!D113</f>
        <v>0</v>
      </c>
      <c r="E113" s="77" t="n">
        <f aca="false">[1]Декабрь!E113+[2]Декабрь!E113+[3]Декабрь!E113+[4]Декабрь!E113+[5]Декабрь!E113+[6]Декабрь!E113+[7]Декабрь!E113+[8]Декабрь!E113+[9]Декабрь!E113+[10]Декабрь!E113+[11]Декабрь!E113</f>
        <v>0</v>
      </c>
      <c r="F113" s="77" t="n">
        <f aca="false">[1]Декабрь!F113+[2]Декабрь!F113+[3]Декабрь!F113+[4]Декабрь!F113+[5]Декабрь!F113+[6]Декабрь!F113+[7]Декабрь!F113+[8]Декабрь!F113+[9]Декабрь!F113+[10]Декабрь!F113+[11]Декабрь!F113</f>
        <v>0</v>
      </c>
      <c r="G113" s="76" t="n">
        <f aca="false">D113+E113+F113</f>
        <v>0</v>
      </c>
      <c r="H113" s="77" t="n">
        <f aca="false">[1]Декабрь!H113+[2]Декабрь!H113+[3]Декабрь!H113+[4]Декабрь!H113+[5]Декабрь!H113+[6]Декабрь!H113+[7]Декабрь!H113+[8]Декабрь!H113+[9]Декабрь!H113+[10]Декабрь!H113+[11]Декабрь!H113</f>
        <v>0</v>
      </c>
      <c r="I113" s="77" t="n">
        <f aca="false">[1]Декабрь!I113+[2]Декабрь!I113+[3]Декабрь!I113+[4]Декабрь!I113+[5]Декабрь!I113+[6]Декабрь!I113+[7]Декабрь!I113+[8]Декабрь!I113+[9]Декабрь!I113+[10]Декабрь!I113+[11]Декабрь!I113</f>
        <v>0</v>
      </c>
      <c r="J113" s="77" t="n">
        <f aca="false">[1]Декабрь!J113+[2]Декабрь!J113+[3]Декабрь!J113+[4]Декабрь!J113+[5]Декабрь!J113+[6]Декабрь!J113+[7]Декабрь!J113+[8]Декабрь!J113+[9]Декабрь!J113+[10]Декабрь!J113+[11]Декабрь!J113</f>
        <v>0</v>
      </c>
      <c r="K113" s="76" t="n">
        <f aca="false">H113+I113+J113</f>
        <v>0</v>
      </c>
      <c r="L113" s="76" t="n">
        <f aca="false">D113+H113</f>
        <v>0</v>
      </c>
      <c r="M113" s="76" t="n">
        <f aca="false">E113+I113</f>
        <v>0</v>
      </c>
      <c r="N113" s="76" t="n">
        <f aca="false">F113+J113</f>
        <v>0</v>
      </c>
      <c r="O113" s="76" t="n">
        <f aca="false">L113+M113+N113</f>
        <v>0</v>
      </c>
    </row>
    <row r="114" customFormat="false" ht="38.25" hidden="false" customHeight="true" outlineLevel="0" collapsed="false">
      <c r="A114" s="49" t="s">
        <v>153</v>
      </c>
      <c r="B114" s="35" t="n">
        <v>6</v>
      </c>
      <c r="C114" s="35" t="s">
        <v>154</v>
      </c>
      <c r="D114" s="77" t="n">
        <f aca="false">[1]Декабрь!D114+[2]Декабрь!D114+[3]Декабрь!D114+[4]Декабрь!D114+[5]Декабрь!D114+[6]Декабрь!D114+[7]Декабрь!D114+[8]Декабрь!D114+[9]Декабрь!D114+[10]Декабрь!D114+[11]Декабрь!D114</f>
        <v>0</v>
      </c>
      <c r="E114" s="77" t="n">
        <f aca="false">[1]Декабрь!E114+[2]Декабрь!E114+[3]Декабрь!E114+[4]Декабрь!E114+[5]Декабрь!E114+[6]Декабрь!E114+[7]Декабрь!E114+[8]Декабрь!E114+[9]Декабрь!E114+[10]Декабрь!E114+[11]Декабрь!E114</f>
        <v>0</v>
      </c>
      <c r="F114" s="77" t="n">
        <f aca="false">[1]Декабрь!F114+[2]Декабрь!F114+[3]Декабрь!F114+[4]Декабрь!F114+[5]Декабрь!F114+[6]Декабрь!F114+[7]Декабрь!F114+[8]Декабрь!F114+[9]Декабрь!F114+[10]Декабрь!F114+[11]Декабрь!F114</f>
        <v>0</v>
      </c>
      <c r="G114" s="76" t="n">
        <f aca="false">D114+E114+F114</f>
        <v>0</v>
      </c>
      <c r="H114" s="77" t="n">
        <f aca="false">[1]Декабрь!H114+[2]Декабрь!H114+[3]Декабрь!H114+[4]Декабрь!H114+[5]Декабрь!H114+[6]Декабрь!H114+[7]Декабрь!H114+[8]Декабрь!H114+[9]Декабрь!H114+[10]Декабрь!H114+[11]Декабрь!H114</f>
        <v>0</v>
      </c>
      <c r="I114" s="77" t="n">
        <f aca="false">[1]Декабрь!I114+[2]Декабрь!I114+[3]Декабрь!I114+[4]Декабрь!I114+[5]Декабрь!I114+[6]Декабрь!I114+[7]Декабрь!I114+[8]Декабрь!I114+[9]Декабрь!I114+[10]Декабрь!I114+[11]Декабрь!I114</f>
        <v>0</v>
      </c>
      <c r="J114" s="77" t="n">
        <f aca="false">[1]Декабрь!J114+[2]Декабрь!J114+[3]Декабрь!J114+[4]Декабрь!J114+[5]Декабрь!J114+[6]Декабрь!J114+[7]Декабрь!J114+[8]Декабрь!J114+[9]Декабрь!J114+[10]Декабрь!J114+[11]Декабрь!J114</f>
        <v>0</v>
      </c>
      <c r="K114" s="76" t="n">
        <f aca="false">H114+I114+J114</f>
        <v>0</v>
      </c>
      <c r="L114" s="76" t="n">
        <f aca="false">D114+H114</f>
        <v>0</v>
      </c>
      <c r="M114" s="76" t="n">
        <f aca="false">E114+I114</f>
        <v>0</v>
      </c>
      <c r="N114" s="76" t="n">
        <f aca="false">F114+J114</f>
        <v>0</v>
      </c>
      <c r="O114" s="76" t="n">
        <f aca="false">L114+M114+N114</f>
        <v>0</v>
      </c>
    </row>
    <row r="115" customFormat="false" ht="23.25" hidden="false" customHeight="true" outlineLevel="0" collapsed="false">
      <c r="A115" s="49" t="s">
        <v>155</v>
      </c>
      <c r="B115" s="35" t="n">
        <v>7</v>
      </c>
      <c r="C115" s="35" t="s">
        <v>156</v>
      </c>
      <c r="D115" s="77" t="n">
        <f aca="false">[1]Декабрь!D115+[2]Декабрь!D115+[3]Декабрь!D115+[4]Декабрь!D115+[5]Декабрь!D115+[6]Декабрь!D115+[7]Декабрь!D115+[8]Декабрь!D115+[9]Декабрь!D115+[10]Декабрь!D115+[11]Декабрь!D115</f>
        <v>0</v>
      </c>
      <c r="E115" s="77" t="n">
        <f aca="false">[1]Декабрь!E115+[2]Декабрь!E115+[3]Декабрь!E115+[4]Декабрь!E115+[5]Декабрь!E115+[6]Декабрь!E115+[7]Декабрь!E115+[8]Декабрь!E115+[9]Декабрь!E115+[10]Декабрь!E115+[11]Декабрь!E115</f>
        <v>0</v>
      </c>
      <c r="F115" s="77" t="n">
        <f aca="false">[1]Декабрь!F115+[2]Декабрь!F115+[3]Декабрь!F115+[4]Декабрь!F115+[5]Декабрь!F115+[6]Декабрь!F115+[7]Декабрь!F115+[8]Декабрь!F115+[9]Декабрь!F115+[10]Декабрь!F115+[11]Декабрь!F115</f>
        <v>0</v>
      </c>
      <c r="G115" s="76" t="n">
        <f aca="false">D115+E115+F115</f>
        <v>0</v>
      </c>
      <c r="H115" s="77" t="n">
        <f aca="false">[1]Декабрь!H115+[2]Декабрь!H115+[3]Декабрь!H115+[4]Декабрь!H115+[5]Декабрь!H115+[6]Декабрь!H115+[7]Декабрь!H115+[8]Декабрь!H115+[9]Декабрь!H115+[10]Декабрь!H115+[11]Декабрь!H115</f>
        <v>0</v>
      </c>
      <c r="I115" s="77" t="n">
        <f aca="false">[1]Декабрь!I115+[2]Декабрь!I115+[3]Декабрь!I115+[4]Декабрь!I115+[5]Декабрь!I115+[6]Декабрь!I115+[7]Декабрь!I115+[8]Декабрь!I115+[9]Декабрь!I115+[10]Декабрь!I115+[11]Декабрь!I115</f>
        <v>0</v>
      </c>
      <c r="J115" s="77" t="n">
        <f aca="false">[1]Декабрь!J115+[2]Декабрь!J115+[3]Декабрь!J115+[4]Декабрь!J115+[5]Декабрь!J115+[6]Декабрь!J115+[7]Декабрь!J115+[8]Декабрь!J115+[9]Декабрь!J115+[10]Декабрь!J115+[11]Декабрь!J115</f>
        <v>0</v>
      </c>
      <c r="K115" s="76" t="n">
        <f aca="false">H115+I115+J115</f>
        <v>0</v>
      </c>
      <c r="L115" s="76" t="n">
        <f aca="false">D115+H115</f>
        <v>0</v>
      </c>
      <c r="M115" s="76" t="n">
        <f aca="false">E115+I115</f>
        <v>0</v>
      </c>
      <c r="N115" s="76" t="n">
        <f aca="false">F115+J115</f>
        <v>0</v>
      </c>
      <c r="O115" s="76" t="n">
        <f aca="false">L115+M115+N115</f>
        <v>0</v>
      </c>
    </row>
    <row r="116" customFormat="false" ht="35.25" hidden="false" customHeight="true" outlineLevel="0" collapsed="false">
      <c r="A116" s="49" t="s">
        <v>157</v>
      </c>
      <c r="B116" s="35" t="n">
        <v>8</v>
      </c>
      <c r="C116" s="35" t="s">
        <v>158</v>
      </c>
      <c r="D116" s="77" t="n">
        <f aca="false">[1]Декабрь!D116+[2]Декабрь!D116+[3]Декабрь!D116+[4]Декабрь!D116+[5]Декабрь!D116+[6]Декабрь!D116+[7]Декабрь!D116+[8]Декабрь!D116+[9]Декабрь!D116+[10]Декабрь!D116+[11]Декабрь!D116</f>
        <v>0</v>
      </c>
      <c r="E116" s="77" t="n">
        <f aca="false">[1]Декабрь!E116+[2]Декабрь!E116+[3]Декабрь!E116+[4]Декабрь!E116+[5]Декабрь!E116+[6]Декабрь!E116+[7]Декабрь!E116+[8]Декабрь!E116+[9]Декабрь!E116+[10]Декабрь!E116+[11]Декабрь!E116</f>
        <v>0</v>
      </c>
      <c r="F116" s="77" t="n">
        <f aca="false">[1]Декабрь!F116+[2]Декабрь!F116+[3]Декабрь!F116+[4]Декабрь!F116+[5]Декабрь!F116+[6]Декабрь!F116+[7]Декабрь!F116+[8]Декабрь!F116+[9]Декабрь!F116+[10]Декабрь!F116+[11]Декабрь!F116</f>
        <v>0</v>
      </c>
      <c r="G116" s="76" t="n">
        <f aca="false">D116+E116+F116</f>
        <v>0</v>
      </c>
      <c r="H116" s="77" t="n">
        <f aca="false">[1]Декабрь!H116+[2]Декабрь!H116+[3]Декабрь!H116+[4]Декабрь!H116+[5]Декабрь!H116+[6]Декабрь!H116+[7]Декабрь!H116+[8]Декабрь!H116+[9]Декабрь!H116+[10]Декабрь!H116+[11]Декабрь!H116</f>
        <v>0</v>
      </c>
      <c r="I116" s="77" t="n">
        <f aca="false">[1]Декабрь!I116+[2]Декабрь!I116+[3]Декабрь!I116+[4]Декабрь!I116+[5]Декабрь!I116+[6]Декабрь!I116+[7]Декабрь!I116+[8]Декабрь!I116+[9]Декабрь!I116+[10]Декабрь!I116+[11]Декабрь!I116</f>
        <v>0</v>
      </c>
      <c r="J116" s="77" t="n">
        <f aca="false">[1]Декабрь!J116+[2]Декабрь!J116+[3]Декабрь!J116+[4]Декабрь!J116+[5]Декабрь!J116+[6]Декабрь!J116+[7]Декабрь!J116+[8]Декабрь!J116+[9]Декабрь!J116+[10]Декабрь!J116+[11]Декабрь!J116</f>
        <v>0</v>
      </c>
      <c r="K116" s="76" t="n">
        <f aca="false">H116+I116+J116</f>
        <v>0</v>
      </c>
      <c r="L116" s="76" t="n">
        <f aca="false">D116+H116</f>
        <v>0</v>
      </c>
      <c r="M116" s="76" t="n">
        <f aca="false">E116+I116</f>
        <v>0</v>
      </c>
      <c r="N116" s="76" t="n">
        <f aca="false">F116+J116</f>
        <v>0</v>
      </c>
      <c r="O116" s="76" t="n">
        <f aca="false">L116+M116+N116</f>
        <v>0</v>
      </c>
    </row>
    <row r="117" customFormat="false" ht="132" hidden="false" customHeight="true" outlineLevel="0" collapsed="false">
      <c r="A117" s="64" t="s">
        <v>159</v>
      </c>
      <c r="B117" s="69" t="n">
        <v>9</v>
      </c>
      <c r="C117" s="78" t="s">
        <v>160</v>
      </c>
      <c r="D117" s="77" t="n">
        <f aca="false">[1]Декабрь!D117+[2]Декабрь!D117+[3]Декабрь!D117+[4]Декабрь!D117+[5]Декабрь!D117+[6]Декабрь!D117+[7]Декабрь!D117+[8]Декабрь!D117+[9]Декабрь!D117+[10]Декабрь!D117+[11]Декабрь!D117</f>
        <v>0</v>
      </c>
      <c r="E117" s="77" t="n">
        <f aca="false">[1]Декабрь!E117+[2]Декабрь!E117+[3]Декабрь!E117+[4]Декабрь!E117+[5]Декабрь!E117+[6]Декабрь!E117+[7]Декабрь!E117+[8]Декабрь!E117+[9]Декабрь!E117+[10]Декабрь!E117+[11]Декабрь!E117</f>
        <v>0</v>
      </c>
      <c r="F117" s="77" t="n">
        <f aca="false">[1]Декабрь!F117+[2]Декабрь!F117+[3]Декабрь!F117+[4]Декабрь!F117+[5]Декабрь!F117+[6]Декабрь!F117+[7]Декабрь!F117+[8]Декабрь!F117+[9]Декабрь!F117+[10]Декабрь!F117+[11]Декабрь!F117</f>
        <v>0</v>
      </c>
      <c r="G117" s="76" t="n">
        <f aca="false">D117+E117+F117</f>
        <v>0</v>
      </c>
      <c r="H117" s="77" t="n">
        <f aca="false">[1]Декабрь!H117+[2]Декабрь!H117+[3]Декабрь!H117+[4]Декабрь!H117+[5]Декабрь!H117+[6]Декабрь!H117+[7]Декабрь!H117+[8]Декабрь!H117+[9]Декабрь!H117+[10]Декабрь!H117+[11]Декабрь!H117</f>
        <v>0</v>
      </c>
      <c r="I117" s="77" t="n">
        <f aca="false">[1]Декабрь!I117+[2]Декабрь!I117+[3]Декабрь!I117+[4]Декабрь!I117+[5]Декабрь!I117+[6]Декабрь!I117+[7]Декабрь!I117+[8]Декабрь!I117+[9]Декабрь!I117+[10]Декабрь!I117+[11]Декабрь!I117</f>
        <v>0</v>
      </c>
      <c r="J117" s="77" t="n">
        <f aca="false">[1]Декабрь!J117+[2]Декабрь!J117+[3]Декабрь!J117+[4]Декабрь!J117+[5]Декабрь!J117+[6]Декабрь!J117+[7]Декабрь!J117+[8]Декабрь!J117+[9]Декабрь!J117+[10]Декабрь!J117+[11]Декабрь!J117</f>
        <v>0</v>
      </c>
      <c r="K117" s="76" t="n">
        <f aca="false">H117+I117+J117</f>
        <v>0</v>
      </c>
      <c r="L117" s="76" t="n">
        <f aca="false">D117+H117</f>
        <v>0</v>
      </c>
      <c r="M117" s="76" t="n">
        <f aca="false">E117+I117</f>
        <v>0</v>
      </c>
      <c r="N117" s="76" t="n">
        <f aca="false">F117+J117</f>
        <v>0</v>
      </c>
      <c r="O117" s="76" t="n">
        <f aca="false">L117+M117+N117</f>
        <v>0</v>
      </c>
    </row>
    <row r="118" customFormat="false" ht="24.75" hidden="false" customHeight="true" outlineLevel="0" collapsed="false">
      <c r="A118" s="49" t="s">
        <v>161</v>
      </c>
      <c r="B118" s="35" t="n">
        <v>10</v>
      </c>
      <c r="C118" s="33"/>
      <c r="D118" s="77" t="n">
        <f aca="false">[1]Декабрь!D118+[2]Декабрь!D118+[3]Декабрь!D118+[4]Декабрь!D118+[5]Декабрь!D118+[6]Декабрь!D118+[7]Декабрь!D118+[8]Декабрь!D118+[9]Декабрь!D118+[10]Декабрь!D118+[11]Декабрь!D118</f>
        <v>0</v>
      </c>
      <c r="E118" s="77" t="n">
        <f aca="false">[1]Декабрь!E118+[2]Декабрь!E118+[3]Декабрь!E118+[4]Декабрь!E118+[5]Декабрь!E118+[6]Декабрь!E118+[7]Декабрь!E118+[8]Декабрь!E118+[9]Декабрь!E118+[10]Декабрь!E118+[11]Декабрь!E118</f>
        <v>0</v>
      </c>
      <c r="F118" s="77" t="n">
        <f aca="false">[1]Декабрь!F118+[2]Декабрь!F118+[3]Декабрь!F118+[4]Декабрь!F118+[5]Декабрь!F118+[6]Декабрь!F118+[7]Декабрь!F118+[8]Декабрь!F118+[9]Декабрь!F118+[10]Декабрь!F118+[11]Декабрь!F118</f>
        <v>0</v>
      </c>
      <c r="G118" s="76" t="n">
        <f aca="false">D118+E118+F118</f>
        <v>0</v>
      </c>
      <c r="H118" s="77" t="n">
        <f aca="false">[1]Декабрь!H118+[2]Декабрь!H118+[3]Декабрь!H118+[4]Декабрь!H118+[5]Декабрь!H118+[6]Декабрь!H118+[7]Декабрь!H118+[8]Декабрь!H118+[9]Декабрь!H118+[10]Декабрь!H118+[11]Декабрь!H118</f>
        <v>0</v>
      </c>
      <c r="I118" s="77" t="n">
        <f aca="false">[1]Декабрь!I118+[2]Декабрь!I118+[3]Декабрь!I118+[4]Декабрь!I118+[5]Декабрь!I118+[6]Декабрь!I118+[7]Декабрь!I118+[8]Декабрь!I118+[9]Декабрь!I118+[10]Декабрь!I118+[11]Декабрь!I118</f>
        <v>0</v>
      </c>
      <c r="J118" s="77" t="n">
        <f aca="false">[1]Декабрь!J118+[2]Декабрь!J118+[3]Декабрь!J118+[4]Декабрь!J118+[5]Декабрь!J118+[6]Декабрь!J118+[7]Декабрь!J118+[8]Декабрь!J118+[9]Декабрь!J118+[10]Декабрь!J118+[11]Декабрь!J118</f>
        <v>0</v>
      </c>
      <c r="K118" s="76" t="n">
        <f aca="false">H118+I118+J118</f>
        <v>0</v>
      </c>
      <c r="L118" s="76" t="n">
        <f aca="false">D118+H118</f>
        <v>0</v>
      </c>
      <c r="M118" s="76" t="n">
        <f aca="false">E118+I118</f>
        <v>0</v>
      </c>
      <c r="N118" s="76" t="n">
        <f aca="false">F118+J118</f>
        <v>0</v>
      </c>
      <c r="O118" s="76" t="n">
        <f aca="false">L118+M118+N118</f>
        <v>0</v>
      </c>
    </row>
    <row r="119" customFormat="false" ht="27" hidden="false" customHeight="true" outlineLevel="0" collapsed="false">
      <c r="A119" s="49" t="s">
        <v>162</v>
      </c>
      <c r="B119" s="35" t="n">
        <v>11</v>
      </c>
      <c r="C119" s="79"/>
      <c r="D119" s="77" t="n">
        <f aca="false">[1]Декабрь!D119+[2]Декабрь!D119+[3]Декабрь!D119+[4]Декабрь!D119+[5]Декабрь!D119+[6]Декабрь!D119+[7]Декабрь!D119+[8]Декабрь!D119+[9]Декабрь!D119+[10]Декабрь!D119+[11]Декабрь!D119</f>
        <v>0</v>
      </c>
      <c r="E119" s="77" t="n">
        <f aca="false">[1]Декабрь!E119+[2]Декабрь!E119+[3]Декабрь!E119+[4]Декабрь!E119+[5]Декабрь!E119+[6]Декабрь!E119+[7]Декабрь!E119+[8]Декабрь!E119+[9]Декабрь!E119+[10]Декабрь!E119+[11]Декабрь!E119</f>
        <v>0</v>
      </c>
      <c r="F119" s="77" t="n">
        <f aca="false">[1]Декабрь!F119+[2]Декабрь!F119+[3]Декабрь!F119+[4]Декабрь!F119+[5]Декабрь!F119+[6]Декабрь!F119+[7]Декабрь!F119+[8]Декабрь!F119+[9]Декабрь!F119+[10]Декабрь!F119+[11]Декабрь!F119</f>
        <v>0</v>
      </c>
      <c r="G119" s="76" t="n">
        <f aca="false">D119+E119+F119</f>
        <v>0</v>
      </c>
      <c r="H119" s="77" t="n">
        <f aca="false">[1]Декабрь!H119+[2]Декабрь!H119+[3]Декабрь!H119+[4]Декабрь!H119+[5]Декабрь!H119+[6]Декабрь!H119+[7]Декабрь!H119+[8]Декабрь!H119+[9]Декабрь!H119+[10]Декабрь!H119+[11]Декабрь!H119</f>
        <v>0</v>
      </c>
      <c r="I119" s="77" t="n">
        <f aca="false">[1]Декабрь!I119+[2]Декабрь!I119+[3]Декабрь!I119+[4]Декабрь!I119+[5]Декабрь!I119+[6]Декабрь!I119+[7]Декабрь!I119+[8]Декабрь!I119+[9]Декабрь!I119+[10]Декабрь!I119+[11]Декабрь!I119</f>
        <v>0</v>
      </c>
      <c r="J119" s="77" t="n">
        <f aca="false">[1]Декабрь!J119+[2]Декабрь!J119+[3]Декабрь!J119+[4]Декабрь!J119+[5]Декабрь!J119+[6]Декабрь!J119+[7]Декабрь!J119+[8]Декабрь!J119+[9]Декабрь!J119+[10]Декабрь!J119+[11]Декабрь!J119</f>
        <v>0</v>
      </c>
      <c r="K119" s="76" t="n">
        <f aca="false">H119+I119+J119</f>
        <v>0</v>
      </c>
      <c r="L119" s="76" t="n">
        <f aca="false">D119+H119</f>
        <v>0</v>
      </c>
      <c r="M119" s="76" t="n">
        <f aca="false">E119+I119</f>
        <v>0</v>
      </c>
      <c r="N119" s="76" t="n">
        <f aca="false">F119+J119</f>
        <v>0</v>
      </c>
      <c r="O119" s="76" t="n">
        <f aca="false">L119+M119+N119</f>
        <v>0</v>
      </c>
    </row>
    <row r="123" customFormat="false" ht="15.75" hidden="false" customHeight="false" outlineLevel="0" collapsed="false">
      <c r="A123" s="80" t="s">
        <v>163</v>
      </c>
      <c r="B123" s="81"/>
    </row>
    <row r="124" customFormat="false" ht="15.75" hidden="false" customHeight="false" outlineLevel="0" collapsed="false">
      <c r="A124" s="82" t="s">
        <v>164</v>
      </c>
      <c r="B124" s="83"/>
      <c r="C124" s="83"/>
      <c r="D124" s="83"/>
      <c r="E124" s="83"/>
      <c r="F124" s="83"/>
      <c r="G124" s="83"/>
      <c r="H124" s="83"/>
      <c r="I124" s="83"/>
      <c r="J124" s="83"/>
      <c r="K124" s="83"/>
      <c r="L124" s="83"/>
      <c r="M124" s="83"/>
      <c r="N124" s="83"/>
      <c r="O124" s="83"/>
      <c r="P124" s="83"/>
    </row>
    <row r="125" customFormat="false" ht="16.5" hidden="false" customHeight="true" outlineLevel="0" collapsed="false">
      <c r="A125" s="84" t="s">
        <v>165</v>
      </c>
      <c r="B125" s="85" t="s">
        <v>36</v>
      </c>
      <c r="C125" s="85" t="s">
        <v>166</v>
      </c>
      <c r="D125" s="85" t="s">
        <v>38</v>
      </c>
      <c r="E125" s="85"/>
      <c r="F125" s="85"/>
      <c r="G125" s="85"/>
      <c r="H125" s="86" t="s">
        <v>39</v>
      </c>
      <c r="I125" s="86"/>
      <c r="J125" s="86"/>
      <c r="K125" s="86"/>
      <c r="L125" s="86" t="s">
        <v>132</v>
      </c>
      <c r="M125" s="86"/>
      <c r="N125" s="86"/>
      <c r="O125" s="86"/>
      <c r="P125" s="86"/>
    </row>
    <row r="126" customFormat="false" ht="12.75" hidden="false" customHeight="true" outlineLevel="0" collapsed="false">
      <c r="A126" s="84"/>
      <c r="B126" s="85"/>
      <c r="C126" s="85"/>
      <c r="D126" s="87" t="s">
        <v>137</v>
      </c>
      <c r="E126" s="88" t="s">
        <v>138</v>
      </c>
      <c r="F126" s="88" t="s">
        <v>59</v>
      </c>
      <c r="G126" s="89" t="s">
        <v>132</v>
      </c>
      <c r="H126" s="87" t="s">
        <v>137</v>
      </c>
      <c r="I126" s="88" t="s">
        <v>138</v>
      </c>
      <c r="J126" s="88" t="s">
        <v>59</v>
      </c>
      <c r="K126" s="89" t="s">
        <v>132</v>
      </c>
      <c r="L126" s="90" t="s">
        <v>137</v>
      </c>
      <c r="M126" s="91" t="s">
        <v>167</v>
      </c>
      <c r="N126" s="92" t="s">
        <v>168</v>
      </c>
      <c r="O126" s="85" t="s">
        <v>132</v>
      </c>
      <c r="P126" s="93" t="s">
        <v>169</v>
      </c>
    </row>
    <row r="127" customFormat="false" ht="13.5" hidden="false" customHeight="false" outlineLevel="0" collapsed="false">
      <c r="A127" s="84"/>
      <c r="B127" s="85"/>
      <c r="C127" s="85"/>
      <c r="D127" s="87"/>
      <c r="E127" s="88"/>
      <c r="F127" s="88"/>
      <c r="G127" s="89"/>
      <c r="H127" s="87"/>
      <c r="I127" s="88"/>
      <c r="J127" s="88"/>
      <c r="K127" s="89"/>
      <c r="L127" s="90"/>
      <c r="M127" s="91"/>
      <c r="N127" s="92"/>
      <c r="O127" s="85"/>
      <c r="P127" s="93"/>
    </row>
    <row r="128" customFormat="false" ht="16.5" hidden="false" customHeight="false" outlineLevel="0" collapsed="false">
      <c r="A128" s="94" t="n">
        <v>1</v>
      </c>
      <c r="B128" s="95" t="n">
        <v>2</v>
      </c>
      <c r="C128" s="96" t="n">
        <v>3</v>
      </c>
      <c r="D128" s="97" t="n">
        <v>4</v>
      </c>
      <c r="E128" s="98" t="n">
        <v>5</v>
      </c>
      <c r="F128" s="98" t="n">
        <v>6</v>
      </c>
      <c r="G128" s="99" t="n">
        <v>7</v>
      </c>
      <c r="H128" s="100" t="n">
        <v>8</v>
      </c>
      <c r="I128" s="98" t="n">
        <v>9</v>
      </c>
      <c r="J128" s="98" t="n">
        <v>10</v>
      </c>
      <c r="K128" s="99" t="n">
        <v>11</v>
      </c>
      <c r="L128" s="101" t="n">
        <v>12</v>
      </c>
      <c r="M128" s="102" t="n">
        <v>13</v>
      </c>
      <c r="N128" s="102" t="n">
        <v>14</v>
      </c>
      <c r="O128" s="103" t="n">
        <v>15</v>
      </c>
      <c r="P128" s="95" t="n">
        <v>16</v>
      </c>
    </row>
    <row r="129" customFormat="false" ht="23.25" hidden="false" customHeight="true" outlineLevel="0" collapsed="false">
      <c r="A129" s="104" t="s">
        <v>170</v>
      </c>
      <c r="B129" s="105" t="n">
        <v>1</v>
      </c>
      <c r="C129" s="106" t="s">
        <v>171</v>
      </c>
      <c r="D129" s="108" t="n">
        <f aca="false">[1]Декабрь!D129+[2]Декабрь!D129+[3]Декабрь!D129+[4]Декабрь!D129+[5]Декабрь!D129+[6]Декабрь!D129+[7]Декабрь!D129+[8]Декабрь!D129+[9]Декабрь!D129+[10]Декабрь!D129+[11]Декабрь!D129</f>
        <v>0</v>
      </c>
      <c r="E129" s="108" t="n">
        <f aca="false">[1]Декабрь!E129+[2]Декабрь!E129+[3]Декабрь!E129+[4]Декабрь!E129+[5]Декабрь!E129+[6]Декабрь!E129+[7]Декабрь!E129+[8]Декабрь!E129+[9]Декабрь!E129+[10]Декабрь!E129+[11]Декабрь!E129</f>
        <v>0</v>
      </c>
      <c r="F129" s="108" t="n">
        <f aca="false">[1]Декабрь!F129+[2]Декабрь!F129+[3]Декабрь!F129+[4]Декабрь!F129+[5]Декабрь!F129+[6]Декабрь!F129+[7]Декабрь!F129+[8]Декабрь!F129+[9]Декабрь!F129+[10]Декабрь!F129+[11]Декабрь!F129</f>
        <v>0</v>
      </c>
      <c r="G129" s="108" t="n">
        <f aca="false">D129+E129+F129</f>
        <v>0</v>
      </c>
      <c r="H129" s="108" t="n">
        <f aca="false">[1]Декабрь!H129+[2]Декабрь!H129+[3]Декабрь!H129+[4]Декабрь!H129+[5]Декабрь!H129+[6]Декабрь!H129+[7]Декабрь!H129+[8]Декабрь!H129+[9]Декабрь!H129+[10]Декабрь!H129+[11]Декабрь!H129</f>
        <v>0</v>
      </c>
      <c r="I129" s="108" t="n">
        <f aca="false">[1]Декабрь!I129+[2]Декабрь!I129+[3]Декабрь!I129+[4]Декабрь!I129+[5]Декабрь!I129+[6]Декабрь!I129+[7]Декабрь!I129+[8]Декабрь!I129+[9]Декабрь!I129+[10]Декабрь!I129+[11]Декабрь!I129</f>
        <v>0</v>
      </c>
      <c r="J129" s="108" t="n">
        <f aca="false">[1]Декабрь!J129+[2]Декабрь!J129+[3]Декабрь!J129+[4]Декабрь!J129+[5]Декабрь!J129+[6]Декабрь!J129+[7]Декабрь!J129+[8]Декабрь!J129+[9]Декабрь!J129+[10]Декабрь!J129+[11]Декабрь!J129</f>
        <v>0</v>
      </c>
      <c r="K129" s="108" t="n">
        <f aca="false">H129+I129+J129</f>
        <v>0</v>
      </c>
      <c r="L129" s="108" t="n">
        <f aca="false">D129+H129</f>
        <v>0</v>
      </c>
      <c r="M129" s="108" t="n">
        <f aca="false">E129+I129</f>
        <v>0</v>
      </c>
      <c r="N129" s="108" t="n">
        <f aca="false">F129+J129</f>
        <v>0</v>
      </c>
      <c r="O129" s="108" t="n">
        <f aca="false">L129+M129+N129</f>
        <v>0</v>
      </c>
      <c r="P129" s="108" t="n">
        <f aca="false">[1]Декабрь!P129+[2]Декабрь!P129+[3]Декабрь!P129+[4]Декабрь!P129+[5]Декабрь!P129+[6]Декабрь!P129+[7]Декабрь!P129+[8]Декабрь!P129+[9]Декабрь!P129+[10]Декабрь!P129+[11]Декабрь!P129</f>
        <v>0</v>
      </c>
    </row>
    <row r="130" customFormat="false" ht="21.75" hidden="false" customHeight="true" outlineLevel="0" collapsed="false">
      <c r="A130" s="109" t="s">
        <v>172</v>
      </c>
      <c r="B130" s="110" t="s">
        <v>173</v>
      </c>
      <c r="C130" s="111" t="s">
        <v>174</v>
      </c>
      <c r="D130" s="178" t="n">
        <f aca="false">[1]Декабрь!D130+[2]Декабрь!D130+[3]Декабрь!D130+[4]Декабрь!D130+[5]Декабрь!D130+[6]Декабрь!D130+[7]Декабрь!D130+[8]Декабрь!D130+[9]Декабрь!D130+[10]Декабрь!D130+[11]Декабрь!D130</f>
        <v>0</v>
      </c>
      <c r="E130" s="178" t="n">
        <f aca="false">[1]Декабрь!E130+[2]Декабрь!E130+[3]Декабрь!E130+[4]Декабрь!E130+[5]Декабрь!E130+[6]Декабрь!E130+[7]Декабрь!E130+[8]Декабрь!E130+[9]Декабрь!E130+[10]Декабрь!E130+[11]Декабрь!E130</f>
        <v>0</v>
      </c>
      <c r="F130" s="178" t="n">
        <f aca="false">[1]Декабрь!F130+[2]Декабрь!F130+[3]Декабрь!F130+[4]Декабрь!F130+[5]Декабрь!F130+[6]Декабрь!F130+[7]Декабрь!F130+[8]Декабрь!F130+[9]Декабрь!F130+[10]Декабрь!F130+[11]Декабрь!F130</f>
        <v>0</v>
      </c>
      <c r="G130" s="112" t="n">
        <f aca="false">D130+E130+F130</f>
        <v>0</v>
      </c>
      <c r="H130" s="178" t="n">
        <f aca="false">[1]Декабрь!H130+[2]Декабрь!H130+[3]Декабрь!H130+[4]Декабрь!H130+[5]Декабрь!H130+[6]Декабрь!H130+[7]Декабрь!H130+[8]Декабрь!H130+[9]Декабрь!H130+[10]Декабрь!H130+[11]Декабрь!H130</f>
        <v>0</v>
      </c>
      <c r="I130" s="178" t="n">
        <f aca="false">[1]Декабрь!I130+[2]Декабрь!I130+[3]Декабрь!I130+[4]Декабрь!I130+[5]Декабрь!I130+[6]Декабрь!I130+[7]Декабрь!I130+[8]Декабрь!I130+[9]Декабрь!I130+[10]Декабрь!I130+[11]Декабрь!I130</f>
        <v>0</v>
      </c>
      <c r="J130" s="178" t="n">
        <f aca="false">[1]Декабрь!J130+[2]Декабрь!J130+[3]Декабрь!J130+[4]Декабрь!J130+[5]Декабрь!J130+[6]Декабрь!J130+[7]Декабрь!J130+[8]Декабрь!J130+[9]Декабрь!J130+[10]Декабрь!J130+[11]Декабрь!J130</f>
        <v>0</v>
      </c>
      <c r="K130" s="112" t="n">
        <f aca="false">H130+I130+J130</f>
        <v>0</v>
      </c>
      <c r="L130" s="112" t="n">
        <f aca="false">D130+H130</f>
        <v>0</v>
      </c>
      <c r="M130" s="112" t="n">
        <f aca="false">E130+I130</f>
        <v>0</v>
      </c>
      <c r="N130" s="112" t="n">
        <f aca="false">F130+J130</f>
        <v>0</v>
      </c>
      <c r="O130" s="112" t="n">
        <f aca="false">L130+M130+N130</f>
        <v>0</v>
      </c>
      <c r="P130" s="178" t="n">
        <f aca="false">[1]Декабрь!P130+[2]Декабрь!P130+[3]Декабрь!P130+[4]Декабрь!P130+[5]Декабрь!P130+[6]Декабрь!P130+[7]Декабрь!P130+[8]Декабрь!P130+[9]Декабрь!P130+[10]Декабрь!P130+[11]Декабрь!P130</f>
        <v>0</v>
      </c>
    </row>
    <row r="131" customFormat="false" ht="22.5" hidden="false" customHeight="true" outlineLevel="0" collapsed="false">
      <c r="A131" s="113" t="s">
        <v>175</v>
      </c>
      <c r="B131" s="114" t="n">
        <v>2</v>
      </c>
      <c r="C131" s="115" t="s">
        <v>176</v>
      </c>
      <c r="D131" s="108" t="n">
        <f aca="false">[1]Декабрь!D131+[2]Декабрь!D131+[3]Декабрь!D131+[4]Декабрь!D131+[5]Декабрь!D131+[6]Декабрь!D131+[7]Декабрь!D131+[8]Декабрь!D131+[9]Декабрь!D131+[10]Декабрь!D131+[11]Декабрь!D131</f>
        <v>0</v>
      </c>
      <c r="E131" s="108" t="n">
        <f aca="false">[1]Декабрь!E131+[2]Декабрь!E131+[3]Декабрь!E131+[4]Декабрь!E131+[5]Декабрь!E131+[6]Декабрь!E131+[7]Декабрь!E131+[8]Декабрь!E131+[9]Декабрь!E131+[10]Декабрь!E131+[11]Декабрь!E131</f>
        <v>0</v>
      </c>
      <c r="F131" s="108" t="n">
        <f aca="false">[1]Декабрь!F131+[2]Декабрь!F131+[3]Декабрь!F131+[4]Декабрь!F131+[5]Декабрь!F131+[6]Декабрь!F131+[7]Декабрь!F131+[8]Декабрь!F131+[9]Декабрь!F131+[10]Декабрь!F131+[11]Декабрь!F131</f>
        <v>0</v>
      </c>
      <c r="G131" s="108" t="n">
        <f aca="false">D131+E131+F131</f>
        <v>0</v>
      </c>
      <c r="H131" s="108" t="n">
        <f aca="false">[1]Декабрь!H131+[2]Декабрь!H131+[3]Декабрь!H131+[4]Декабрь!H131+[5]Декабрь!H131+[6]Декабрь!H131+[7]Декабрь!H131+[8]Декабрь!H131+[9]Декабрь!H131+[10]Декабрь!H131+[11]Декабрь!H131</f>
        <v>0</v>
      </c>
      <c r="I131" s="108" t="n">
        <f aca="false">[1]Декабрь!I131+[2]Декабрь!I131+[3]Декабрь!I131+[4]Декабрь!I131+[5]Декабрь!I131+[6]Декабрь!I131+[7]Декабрь!I131+[8]Декабрь!I131+[9]Декабрь!I131+[10]Декабрь!I131+[11]Декабрь!I131</f>
        <v>0</v>
      </c>
      <c r="J131" s="108" t="n">
        <f aca="false">[1]Декабрь!J131+[2]Декабрь!J131+[3]Декабрь!J131+[4]Декабрь!J131+[5]Декабрь!J131+[6]Декабрь!J131+[7]Декабрь!J131+[8]Декабрь!J131+[9]Декабрь!J131+[10]Декабрь!J131+[11]Декабрь!J131</f>
        <v>0</v>
      </c>
      <c r="K131" s="108" t="n">
        <f aca="false">H131+I131+J131</f>
        <v>0</v>
      </c>
      <c r="L131" s="108" t="n">
        <f aca="false">D131+H131</f>
        <v>0</v>
      </c>
      <c r="M131" s="108" t="n">
        <f aca="false">E131+I131</f>
        <v>0</v>
      </c>
      <c r="N131" s="108" t="n">
        <f aca="false">F131+J131</f>
        <v>0</v>
      </c>
      <c r="O131" s="108" t="n">
        <f aca="false">L131+M131+N131</f>
        <v>0</v>
      </c>
      <c r="P131" s="108" t="n">
        <f aca="false">[1]Декабрь!P131+[2]Декабрь!P131+[3]Декабрь!P131+[4]Декабрь!P131+[5]Декабрь!P131+[6]Декабрь!P131+[7]Декабрь!P131+[8]Декабрь!P131+[9]Декабрь!P131+[10]Декабрь!P131+[11]Декабрь!P131</f>
        <v>0</v>
      </c>
    </row>
    <row r="132" customFormat="false" ht="26.25" hidden="false" customHeight="true" outlineLevel="0" collapsed="false">
      <c r="A132" s="116" t="s">
        <v>177</v>
      </c>
      <c r="B132" s="117" t="s">
        <v>178</v>
      </c>
      <c r="C132" s="118" t="s">
        <v>179</v>
      </c>
      <c r="D132" s="178" t="n">
        <f aca="false">[1]Декабрь!D132+[2]Декабрь!D132+[3]Декабрь!D132+[4]Декабрь!D132+[5]Декабрь!D132+[6]Декабрь!D132+[7]Декабрь!D132+[8]Декабрь!D132+[9]Декабрь!D132+[10]Декабрь!D132+[11]Декабрь!D132</f>
        <v>0</v>
      </c>
      <c r="E132" s="178" t="n">
        <f aca="false">[1]Декабрь!E132+[2]Декабрь!E132+[3]Декабрь!E132+[4]Декабрь!E132+[5]Декабрь!E132+[6]Декабрь!E132+[7]Декабрь!E132+[8]Декабрь!E132+[9]Декабрь!E132+[10]Декабрь!E132+[11]Декабрь!E132</f>
        <v>0</v>
      </c>
      <c r="F132" s="178" t="n">
        <f aca="false">[1]Декабрь!F132+[2]Декабрь!F132+[3]Декабрь!F132+[4]Декабрь!F132+[5]Декабрь!F132+[6]Декабрь!F132+[7]Декабрь!F132+[8]Декабрь!F132+[9]Декабрь!F132+[10]Декабрь!F132+[11]Декабрь!F132</f>
        <v>0</v>
      </c>
      <c r="G132" s="112" t="n">
        <f aca="false">D132+E132+F132</f>
        <v>0</v>
      </c>
      <c r="H132" s="178" t="n">
        <f aca="false">[1]Декабрь!H132+[2]Декабрь!H132+[3]Декабрь!H132+[4]Декабрь!H132+[5]Декабрь!H132+[6]Декабрь!H132+[7]Декабрь!H132+[8]Декабрь!H132+[9]Декабрь!H132+[10]Декабрь!H132+[11]Декабрь!H132</f>
        <v>0</v>
      </c>
      <c r="I132" s="178" t="n">
        <f aca="false">[1]Декабрь!I132+[2]Декабрь!I132+[3]Декабрь!I132+[4]Декабрь!I132+[5]Декабрь!I132+[6]Декабрь!I132+[7]Декабрь!I132+[8]Декабрь!I132+[9]Декабрь!I132+[10]Декабрь!I132+[11]Декабрь!I132</f>
        <v>0</v>
      </c>
      <c r="J132" s="178" t="n">
        <f aca="false">[1]Декабрь!J132+[2]Декабрь!J132+[3]Декабрь!J132+[4]Декабрь!J132+[5]Декабрь!J132+[6]Декабрь!J132+[7]Декабрь!J132+[8]Декабрь!J132+[9]Декабрь!J132+[10]Декабрь!J132+[11]Декабрь!J132</f>
        <v>0</v>
      </c>
      <c r="K132" s="112" t="n">
        <f aca="false">H132+I132+J132</f>
        <v>0</v>
      </c>
      <c r="L132" s="112" t="n">
        <f aca="false">D132+H132</f>
        <v>0</v>
      </c>
      <c r="M132" s="112" t="n">
        <f aca="false">E132+I132</f>
        <v>0</v>
      </c>
      <c r="N132" s="112" t="n">
        <f aca="false">F132+J132</f>
        <v>0</v>
      </c>
      <c r="O132" s="112" t="n">
        <f aca="false">L132+M132+N132</f>
        <v>0</v>
      </c>
      <c r="P132" s="178" t="n">
        <f aca="false">[1]Декабрь!P132+[2]Декабрь!P132+[3]Декабрь!P132+[4]Декабрь!P132+[5]Декабрь!P132+[6]Декабрь!P132+[7]Декабрь!P132+[8]Декабрь!P132+[9]Декабрь!P132+[10]Декабрь!P132+[11]Декабрь!P132</f>
        <v>0</v>
      </c>
    </row>
    <row r="133" customFormat="false" ht="18.75" hidden="false" customHeight="true" outlineLevel="0" collapsed="false">
      <c r="A133" s="116" t="s">
        <v>180</v>
      </c>
      <c r="B133" s="119" t="s">
        <v>181</v>
      </c>
      <c r="C133" s="120" t="s">
        <v>182</v>
      </c>
      <c r="D133" s="178" t="n">
        <f aca="false">[1]Декабрь!D133+[2]Декабрь!D133+[3]Декабрь!D133+[4]Декабрь!D133+[5]Декабрь!D133+[6]Декабрь!D133+[7]Декабрь!D133+[8]Декабрь!D133+[9]Декабрь!D133+[10]Декабрь!D133+[11]Декабрь!D133</f>
        <v>0</v>
      </c>
      <c r="E133" s="178" t="n">
        <f aca="false">[1]Декабрь!E133+[2]Декабрь!E133+[3]Декабрь!E133+[4]Декабрь!E133+[5]Декабрь!E133+[6]Декабрь!E133+[7]Декабрь!E133+[8]Декабрь!E133+[9]Декабрь!E133+[10]Декабрь!E133+[11]Декабрь!E133</f>
        <v>0</v>
      </c>
      <c r="F133" s="178" t="n">
        <f aca="false">[1]Декабрь!F133+[2]Декабрь!F133+[3]Декабрь!F133+[4]Декабрь!F133+[5]Декабрь!F133+[6]Декабрь!F133+[7]Декабрь!F133+[8]Декабрь!F133+[9]Декабрь!F133+[10]Декабрь!F133+[11]Декабрь!F133</f>
        <v>0</v>
      </c>
      <c r="G133" s="112" t="n">
        <f aca="false">D133+E133+F133</f>
        <v>0</v>
      </c>
      <c r="H133" s="178" t="n">
        <f aca="false">[1]Декабрь!H133+[2]Декабрь!H133+[3]Декабрь!H133+[4]Декабрь!H133+[5]Декабрь!H133+[6]Декабрь!H133+[7]Декабрь!H133+[8]Декабрь!H133+[9]Декабрь!H133+[10]Декабрь!H133+[11]Декабрь!H133</f>
        <v>0</v>
      </c>
      <c r="I133" s="178" t="n">
        <f aca="false">[1]Декабрь!I133+[2]Декабрь!I133+[3]Декабрь!I133+[4]Декабрь!I133+[5]Декабрь!I133+[6]Декабрь!I133+[7]Декабрь!I133+[8]Декабрь!I133+[9]Декабрь!I133+[10]Декабрь!I133+[11]Декабрь!I133</f>
        <v>0</v>
      </c>
      <c r="J133" s="178" t="n">
        <f aca="false">[1]Декабрь!J133+[2]Декабрь!J133+[3]Декабрь!J133+[4]Декабрь!J133+[5]Декабрь!J133+[6]Декабрь!J133+[7]Декабрь!J133+[8]Декабрь!J133+[9]Декабрь!J133+[10]Декабрь!J133+[11]Декабрь!J133</f>
        <v>0</v>
      </c>
      <c r="K133" s="112" t="n">
        <f aca="false">H133+I133+J133</f>
        <v>0</v>
      </c>
      <c r="L133" s="112" t="n">
        <f aca="false">D133+H133</f>
        <v>0</v>
      </c>
      <c r="M133" s="112" t="n">
        <f aca="false">E133+I133</f>
        <v>0</v>
      </c>
      <c r="N133" s="112" t="n">
        <f aca="false">F133+J133</f>
        <v>0</v>
      </c>
      <c r="O133" s="112" t="n">
        <f aca="false">L133+M133+N133</f>
        <v>0</v>
      </c>
      <c r="P133" s="178" t="n">
        <f aca="false">[1]Декабрь!P133+[2]Декабрь!P133+[3]Декабрь!P133+[4]Декабрь!P133+[5]Декабрь!P133+[6]Декабрь!P133+[7]Декабрь!P133+[8]Декабрь!P133+[9]Декабрь!P133+[10]Декабрь!P133+[11]Декабрь!P133</f>
        <v>0</v>
      </c>
    </row>
    <row r="134" customFormat="false" ht="17.25" hidden="false" customHeight="true" outlineLevel="0" collapsed="false">
      <c r="A134" s="121" t="s">
        <v>183</v>
      </c>
      <c r="B134" s="122" t="s">
        <v>184</v>
      </c>
      <c r="C134" s="120"/>
      <c r="D134" s="178" t="n">
        <f aca="false">[1]Декабрь!D134+[2]Декабрь!D134+[3]Декабрь!D134+[4]Декабрь!D134+[5]Декабрь!D134+[6]Декабрь!D134+[7]Декабрь!D134+[8]Декабрь!D134+[9]Декабрь!D134+[10]Декабрь!D134+[11]Декабрь!D134</f>
        <v>0</v>
      </c>
      <c r="E134" s="178" t="n">
        <f aca="false">[1]Декабрь!E134+[2]Декабрь!E134+[3]Декабрь!E134+[4]Декабрь!E134+[5]Декабрь!E134+[6]Декабрь!E134+[7]Декабрь!E134+[8]Декабрь!E134+[9]Декабрь!E134+[10]Декабрь!E134+[11]Декабрь!E134</f>
        <v>0</v>
      </c>
      <c r="F134" s="178" t="n">
        <f aca="false">[1]Декабрь!F134+[2]Декабрь!F134+[3]Декабрь!F134+[4]Декабрь!F134+[5]Декабрь!F134+[6]Декабрь!F134+[7]Декабрь!F134+[8]Декабрь!F134+[9]Декабрь!F134+[10]Декабрь!F134+[11]Декабрь!F134</f>
        <v>0</v>
      </c>
      <c r="G134" s="112" t="n">
        <f aca="false">D134+E134+F134</f>
        <v>0</v>
      </c>
      <c r="H134" s="178" t="n">
        <f aca="false">[1]Декабрь!H134+[2]Декабрь!H134+[3]Декабрь!H134+[4]Декабрь!H134+[5]Декабрь!H134+[6]Декабрь!H134+[7]Декабрь!H134+[8]Декабрь!H134+[9]Декабрь!H134+[10]Декабрь!H134+[11]Декабрь!H134</f>
        <v>0</v>
      </c>
      <c r="I134" s="178" t="n">
        <f aca="false">[1]Декабрь!I134+[2]Декабрь!I134+[3]Декабрь!I134+[4]Декабрь!I134+[5]Декабрь!I134+[6]Декабрь!I134+[7]Декабрь!I134+[8]Декабрь!I134+[9]Декабрь!I134+[10]Декабрь!I134+[11]Декабрь!I134</f>
        <v>0</v>
      </c>
      <c r="J134" s="178" t="n">
        <f aca="false">[1]Декабрь!J134+[2]Декабрь!J134+[3]Декабрь!J134+[4]Декабрь!J134+[5]Декабрь!J134+[6]Декабрь!J134+[7]Декабрь!J134+[8]Декабрь!J134+[9]Декабрь!J134+[10]Декабрь!J134+[11]Декабрь!J134</f>
        <v>0</v>
      </c>
      <c r="K134" s="112" t="n">
        <f aca="false">H134+I134+J134</f>
        <v>0</v>
      </c>
      <c r="L134" s="112" t="n">
        <f aca="false">D134+H134</f>
        <v>0</v>
      </c>
      <c r="M134" s="112" t="n">
        <f aca="false">E134+I134</f>
        <v>0</v>
      </c>
      <c r="N134" s="112" t="n">
        <f aca="false">F134+J134</f>
        <v>0</v>
      </c>
      <c r="O134" s="112" t="n">
        <f aca="false">L134+M134+N134</f>
        <v>0</v>
      </c>
      <c r="P134" s="178" t="n">
        <f aca="false">[1]Декабрь!P134+[2]Декабрь!P134+[3]Декабрь!P134+[4]Декабрь!P134+[5]Декабрь!P134+[6]Декабрь!P134+[7]Декабрь!P134+[8]Декабрь!P134+[9]Декабрь!P134+[10]Декабрь!P134+[11]Декабрь!P134</f>
        <v>0</v>
      </c>
    </row>
    <row r="135" customFormat="false" ht="15.75" hidden="false" customHeight="true" outlineLevel="0" collapsed="false">
      <c r="A135" s="116" t="s">
        <v>185</v>
      </c>
      <c r="B135" s="119" t="s">
        <v>186</v>
      </c>
      <c r="C135" s="118" t="s">
        <v>187</v>
      </c>
      <c r="D135" s="178" t="n">
        <f aca="false">[1]Декабрь!D135+[2]Декабрь!D135+[3]Декабрь!D135+[4]Декабрь!D135+[5]Декабрь!D135+[6]Декабрь!D135+[7]Декабрь!D135+[8]Декабрь!D135+[9]Декабрь!D135+[10]Декабрь!D135+[11]Декабрь!D135</f>
        <v>0</v>
      </c>
      <c r="E135" s="178" t="n">
        <f aca="false">[1]Декабрь!E135+[2]Декабрь!E135+[3]Декабрь!E135+[4]Декабрь!E135+[5]Декабрь!E135+[6]Декабрь!E135+[7]Декабрь!E135+[8]Декабрь!E135+[9]Декабрь!E135+[10]Декабрь!E135+[11]Декабрь!E135</f>
        <v>0</v>
      </c>
      <c r="F135" s="178" t="n">
        <f aca="false">[1]Декабрь!F135+[2]Декабрь!F135+[3]Декабрь!F135+[4]Декабрь!F135+[5]Декабрь!F135+[6]Декабрь!F135+[7]Декабрь!F135+[8]Декабрь!F135+[9]Декабрь!F135+[10]Декабрь!F135+[11]Декабрь!F135</f>
        <v>0</v>
      </c>
      <c r="G135" s="112" t="n">
        <f aca="false">D135+E135+F135</f>
        <v>0</v>
      </c>
      <c r="H135" s="178" t="n">
        <f aca="false">[1]Декабрь!H135+[2]Декабрь!H135+[3]Декабрь!H135+[4]Декабрь!H135+[5]Декабрь!H135+[6]Декабрь!H135+[7]Декабрь!H135+[8]Декабрь!H135+[9]Декабрь!H135+[10]Декабрь!H135+[11]Декабрь!H135</f>
        <v>0</v>
      </c>
      <c r="I135" s="178" t="n">
        <f aca="false">[1]Декабрь!I135+[2]Декабрь!I135+[3]Декабрь!I135+[4]Декабрь!I135+[5]Декабрь!I135+[6]Декабрь!I135+[7]Декабрь!I135+[8]Декабрь!I135+[9]Декабрь!I135+[10]Декабрь!I135+[11]Декабрь!I135</f>
        <v>0</v>
      </c>
      <c r="J135" s="178" t="n">
        <f aca="false">[1]Декабрь!J135+[2]Декабрь!J135+[3]Декабрь!J135+[4]Декабрь!J135+[5]Декабрь!J135+[6]Декабрь!J135+[7]Декабрь!J135+[8]Декабрь!J135+[9]Декабрь!J135+[10]Декабрь!J135+[11]Декабрь!J135</f>
        <v>0</v>
      </c>
      <c r="K135" s="112" t="n">
        <f aca="false">H135+I135+J135</f>
        <v>0</v>
      </c>
      <c r="L135" s="112" t="n">
        <f aca="false">D135+H135</f>
        <v>0</v>
      </c>
      <c r="M135" s="112" t="n">
        <f aca="false">E135+I135</f>
        <v>0</v>
      </c>
      <c r="N135" s="112" t="n">
        <f aca="false">F135+J135</f>
        <v>0</v>
      </c>
      <c r="O135" s="112" t="n">
        <f aca="false">L135+M135+N135</f>
        <v>0</v>
      </c>
      <c r="P135" s="178" t="n">
        <f aca="false">[1]Декабрь!P135+[2]Декабрь!P135+[3]Декабрь!P135+[4]Декабрь!P135+[5]Декабрь!P135+[6]Декабрь!P135+[7]Декабрь!P135+[8]Декабрь!P135+[9]Декабрь!P135+[10]Декабрь!P135+[11]Декабрь!P135</f>
        <v>0</v>
      </c>
    </row>
    <row r="136" customFormat="false" ht="20.25" hidden="false" customHeight="true" outlineLevel="0" collapsed="false">
      <c r="A136" s="123" t="s">
        <v>183</v>
      </c>
      <c r="B136" s="119" t="s">
        <v>188</v>
      </c>
      <c r="C136" s="118"/>
      <c r="D136" s="178" t="n">
        <f aca="false">[1]Декабрь!D136+[2]Декабрь!D136+[3]Декабрь!D136+[4]Декабрь!D136+[5]Декабрь!D136+[6]Декабрь!D136+[7]Декабрь!D136+[8]Декабрь!D136+[9]Декабрь!D136+[10]Декабрь!D136+[11]Декабрь!D136</f>
        <v>0</v>
      </c>
      <c r="E136" s="178" t="n">
        <f aca="false">[1]Декабрь!E136+[2]Декабрь!E136+[3]Декабрь!E136+[4]Декабрь!E136+[5]Декабрь!E136+[6]Декабрь!E136+[7]Декабрь!E136+[8]Декабрь!E136+[9]Декабрь!E136+[10]Декабрь!E136+[11]Декабрь!E136</f>
        <v>0</v>
      </c>
      <c r="F136" s="178" t="n">
        <f aca="false">[1]Декабрь!F136+[2]Декабрь!F136+[3]Декабрь!F136+[4]Декабрь!F136+[5]Декабрь!F136+[6]Декабрь!F136+[7]Декабрь!F136+[8]Декабрь!F136+[9]Декабрь!F136+[10]Декабрь!F136+[11]Декабрь!F136</f>
        <v>0</v>
      </c>
      <c r="G136" s="112" t="n">
        <f aca="false">D136+E136+F136</f>
        <v>0</v>
      </c>
      <c r="H136" s="178" t="n">
        <f aca="false">[1]Декабрь!H136+[2]Декабрь!H136+[3]Декабрь!H136+[4]Декабрь!H136+[5]Декабрь!H136+[6]Декабрь!H136+[7]Декабрь!H136+[8]Декабрь!H136+[9]Декабрь!H136+[10]Декабрь!H136+[11]Декабрь!H136</f>
        <v>0</v>
      </c>
      <c r="I136" s="178" t="n">
        <f aca="false">[1]Декабрь!I136+[2]Декабрь!I136+[3]Декабрь!I136+[4]Декабрь!I136+[5]Декабрь!I136+[6]Декабрь!I136+[7]Декабрь!I136+[8]Декабрь!I136+[9]Декабрь!I136+[10]Декабрь!I136+[11]Декабрь!I136</f>
        <v>0</v>
      </c>
      <c r="J136" s="178" t="n">
        <f aca="false">[1]Декабрь!J136+[2]Декабрь!J136+[3]Декабрь!J136+[4]Декабрь!J136+[5]Декабрь!J136+[6]Декабрь!J136+[7]Декабрь!J136+[8]Декабрь!J136+[9]Декабрь!J136+[10]Декабрь!J136+[11]Декабрь!J136</f>
        <v>0</v>
      </c>
      <c r="K136" s="112" t="n">
        <f aca="false">H136+I136+J136</f>
        <v>0</v>
      </c>
      <c r="L136" s="112" t="n">
        <f aca="false">D136+H136</f>
        <v>0</v>
      </c>
      <c r="M136" s="112" t="n">
        <f aca="false">E136+I136</f>
        <v>0</v>
      </c>
      <c r="N136" s="112" t="n">
        <f aca="false">F136+J136</f>
        <v>0</v>
      </c>
      <c r="O136" s="112" t="n">
        <f aca="false">L136+M136+N136</f>
        <v>0</v>
      </c>
      <c r="P136" s="178" t="n">
        <f aca="false">[1]Декабрь!P136+[2]Декабрь!P136+[3]Декабрь!P136+[4]Декабрь!P136+[5]Декабрь!P136+[6]Декабрь!P136+[7]Декабрь!P136+[8]Декабрь!P136+[9]Декабрь!P136+[10]Декабрь!P136+[11]Декабрь!P136</f>
        <v>0</v>
      </c>
    </row>
    <row r="137" customFormat="false" ht="21.75" hidden="false" customHeight="true" outlineLevel="0" collapsed="false">
      <c r="A137" s="116" t="s">
        <v>189</v>
      </c>
      <c r="B137" s="119" t="s">
        <v>190</v>
      </c>
      <c r="C137" s="120" t="s">
        <v>191</v>
      </c>
      <c r="D137" s="178" t="n">
        <f aca="false">[1]Декабрь!D137+[2]Декабрь!D137+[3]Декабрь!D137+[4]Декабрь!D137+[5]Декабрь!D137+[6]Декабрь!D137+[7]Декабрь!D137+[8]Декабрь!D137+[9]Декабрь!D137+[10]Декабрь!D137+[11]Декабрь!D137</f>
        <v>0</v>
      </c>
      <c r="E137" s="178" t="n">
        <f aca="false">[1]Декабрь!E137+[2]Декабрь!E137+[3]Декабрь!E137+[4]Декабрь!E137+[5]Декабрь!E137+[6]Декабрь!E137+[7]Декабрь!E137+[8]Декабрь!E137+[9]Декабрь!E137+[10]Декабрь!E137+[11]Декабрь!E137</f>
        <v>0</v>
      </c>
      <c r="F137" s="178" t="n">
        <f aca="false">[1]Декабрь!F137+[2]Декабрь!F137+[3]Декабрь!F137+[4]Декабрь!F137+[5]Декабрь!F137+[6]Декабрь!F137+[7]Декабрь!F137+[8]Декабрь!F137+[9]Декабрь!F137+[10]Декабрь!F137+[11]Декабрь!F137</f>
        <v>0</v>
      </c>
      <c r="G137" s="112" t="n">
        <f aca="false">D137+E137+F137</f>
        <v>0</v>
      </c>
      <c r="H137" s="178" t="n">
        <f aca="false">[1]Декабрь!H137+[2]Декабрь!H137+[3]Декабрь!H137+[4]Декабрь!H137+[5]Декабрь!H137+[6]Декабрь!H137+[7]Декабрь!H137+[8]Декабрь!H137+[9]Декабрь!H137+[10]Декабрь!H137+[11]Декабрь!H137</f>
        <v>0</v>
      </c>
      <c r="I137" s="178" t="n">
        <f aca="false">[1]Декабрь!I137+[2]Декабрь!I137+[3]Декабрь!I137+[4]Декабрь!I137+[5]Декабрь!I137+[6]Декабрь!I137+[7]Декабрь!I137+[8]Декабрь!I137+[9]Декабрь!I137+[10]Декабрь!I137+[11]Декабрь!I137</f>
        <v>0</v>
      </c>
      <c r="J137" s="178" t="n">
        <f aca="false">[1]Декабрь!J137+[2]Декабрь!J137+[3]Декабрь!J137+[4]Декабрь!J137+[5]Декабрь!J137+[6]Декабрь!J137+[7]Декабрь!J137+[8]Декабрь!J137+[9]Декабрь!J137+[10]Декабрь!J137+[11]Декабрь!J137</f>
        <v>0</v>
      </c>
      <c r="K137" s="112" t="n">
        <f aca="false">H137+I137+J137</f>
        <v>0</v>
      </c>
      <c r="L137" s="112" t="n">
        <f aca="false">D137+H137</f>
        <v>0</v>
      </c>
      <c r="M137" s="112" t="n">
        <f aca="false">E137+I137</f>
        <v>0</v>
      </c>
      <c r="N137" s="112" t="n">
        <f aca="false">F137+J137</f>
        <v>0</v>
      </c>
      <c r="O137" s="112" t="n">
        <f aca="false">L137+M137+N137</f>
        <v>0</v>
      </c>
      <c r="P137" s="178" t="n">
        <f aca="false">[1]Декабрь!P137+[2]Декабрь!P137+[3]Декабрь!P137+[4]Декабрь!P137+[5]Декабрь!P137+[6]Декабрь!P137+[7]Декабрь!P137+[8]Декабрь!P137+[9]Декабрь!P137+[10]Декабрь!P137+[11]Декабрь!P137</f>
        <v>0</v>
      </c>
    </row>
    <row r="138" customFormat="false" ht="18.75" hidden="false" customHeight="true" outlineLevel="0" collapsed="false">
      <c r="A138" s="123" t="s">
        <v>183</v>
      </c>
      <c r="B138" s="119" t="s">
        <v>192</v>
      </c>
      <c r="C138" s="120"/>
      <c r="D138" s="178" t="n">
        <f aca="false">[1]Декабрь!D138+[2]Декабрь!D138+[3]Декабрь!D138+[4]Декабрь!D138+[5]Декабрь!D138+[6]Декабрь!D138+[7]Декабрь!D138+[8]Декабрь!D138+[9]Декабрь!D138+[10]Декабрь!D138+[11]Декабрь!D138</f>
        <v>0</v>
      </c>
      <c r="E138" s="178" t="n">
        <f aca="false">[1]Декабрь!E138+[2]Декабрь!E138+[3]Декабрь!E138+[4]Декабрь!E138+[5]Декабрь!E138+[6]Декабрь!E138+[7]Декабрь!E138+[8]Декабрь!E138+[9]Декабрь!E138+[10]Декабрь!E138+[11]Декабрь!E138</f>
        <v>0</v>
      </c>
      <c r="F138" s="178" t="n">
        <f aca="false">[1]Декабрь!F138+[2]Декабрь!F138+[3]Декабрь!F138+[4]Декабрь!F138+[5]Декабрь!F138+[6]Декабрь!F138+[7]Декабрь!F138+[8]Декабрь!F138+[9]Декабрь!F138+[10]Декабрь!F138+[11]Декабрь!F138</f>
        <v>0</v>
      </c>
      <c r="G138" s="112" t="n">
        <f aca="false">D138+E138+F138</f>
        <v>0</v>
      </c>
      <c r="H138" s="178" t="n">
        <f aca="false">[1]Декабрь!H138+[2]Декабрь!H138+[3]Декабрь!H138+[4]Декабрь!H138+[5]Декабрь!H138+[6]Декабрь!H138+[7]Декабрь!H138+[8]Декабрь!H138+[9]Декабрь!H138+[10]Декабрь!H138+[11]Декабрь!H138</f>
        <v>0</v>
      </c>
      <c r="I138" s="178" t="n">
        <f aca="false">[1]Декабрь!I138+[2]Декабрь!I138+[3]Декабрь!I138+[4]Декабрь!I138+[5]Декабрь!I138+[6]Декабрь!I138+[7]Декабрь!I138+[8]Декабрь!I138+[9]Декабрь!I138+[10]Декабрь!I138+[11]Декабрь!I138</f>
        <v>0</v>
      </c>
      <c r="J138" s="178" t="n">
        <f aca="false">[1]Декабрь!J138+[2]Декабрь!J138+[3]Декабрь!J138+[4]Декабрь!J138+[5]Декабрь!J138+[6]Декабрь!J138+[7]Декабрь!J138+[8]Декабрь!J138+[9]Декабрь!J138+[10]Декабрь!J138+[11]Декабрь!J138</f>
        <v>0</v>
      </c>
      <c r="K138" s="112" t="n">
        <f aca="false">H138+I138+J138</f>
        <v>0</v>
      </c>
      <c r="L138" s="112" t="n">
        <f aca="false">D138+H138</f>
        <v>0</v>
      </c>
      <c r="M138" s="112" t="n">
        <f aca="false">E138+I138</f>
        <v>0</v>
      </c>
      <c r="N138" s="112" t="n">
        <f aca="false">F138+J138</f>
        <v>0</v>
      </c>
      <c r="O138" s="112" t="n">
        <f aca="false">L138+M138+N138</f>
        <v>0</v>
      </c>
      <c r="P138" s="178" t="n">
        <f aca="false">[1]Декабрь!P138+[2]Декабрь!P138+[3]Декабрь!P138+[4]Декабрь!P138+[5]Декабрь!P138+[6]Декабрь!P138+[7]Декабрь!P138+[8]Декабрь!P138+[9]Декабрь!P138+[10]Декабрь!P138+[11]Декабрь!P138</f>
        <v>0</v>
      </c>
    </row>
    <row r="139" customFormat="false" ht="36.75" hidden="false" customHeight="true" outlineLevel="0" collapsed="false">
      <c r="A139" s="116" t="s">
        <v>193</v>
      </c>
      <c r="B139" s="119" t="s">
        <v>194</v>
      </c>
      <c r="C139" s="124" t="s">
        <v>195</v>
      </c>
      <c r="D139" s="178" t="n">
        <f aca="false">[1]Декабрь!D139+[2]Декабрь!D139+[3]Декабрь!D139+[4]Декабрь!D139+[5]Декабрь!D139+[6]Декабрь!D139+[7]Декабрь!D139+[8]Декабрь!D139+[9]Декабрь!D139+[10]Декабрь!D139+[11]Декабрь!D139</f>
        <v>0</v>
      </c>
      <c r="E139" s="178" t="n">
        <f aca="false">[1]Декабрь!E139+[2]Декабрь!E139+[3]Декабрь!E139+[4]Декабрь!E139+[5]Декабрь!E139+[6]Декабрь!E139+[7]Декабрь!E139+[8]Декабрь!E139+[9]Декабрь!E139+[10]Декабрь!E139+[11]Декабрь!E139</f>
        <v>0</v>
      </c>
      <c r="F139" s="178" t="n">
        <f aca="false">[1]Декабрь!F139+[2]Декабрь!F139+[3]Декабрь!F139+[4]Декабрь!F139+[5]Декабрь!F139+[6]Декабрь!F139+[7]Декабрь!F139+[8]Декабрь!F139+[9]Декабрь!F139+[10]Декабрь!F139+[11]Декабрь!F139</f>
        <v>0</v>
      </c>
      <c r="G139" s="112" t="n">
        <f aca="false">D139+E139+F139</f>
        <v>0</v>
      </c>
      <c r="H139" s="178" t="n">
        <f aca="false">[1]Декабрь!H139+[2]Декабрь!H139+[3]Декабрь!H139+[4]Декабрь!H139+[5]Декабрь!H139+[6]Декабрь!H139+[7]Декабрь!H139+[8]Декабрь!H139+[9]Декабрь!H139+[10]Декабрь!H139+[11]Декабрь!H139</f>
        <v>0</v>
      </c>
      <c r="I139" s="178" t="n">
        <f aca="false">[1]Декабрь!I139+[2]Декабрь!I139+[3]Декабрь!I139+[4]Декабрь!I139+[5]Декабрь!I139+[6]Декабрь!I139+[7]Декабрь!I139+[8]Декабрь!I139+[9]Декабрь!I139+[10]Декабрь!I139+[11]Декабрь!I139</f>
        <v>0</v>
      </c>
      <c r="J139" s="178" t="n">
        <f aca="false">[1]Декабрь!J139+[2]Декабрь!J139+[3]Декабрь!J139+[4]Декабрь!J139+[5]Декабрь!J139+[6]Декабрь!J139+[7]Декабрь!J139+[8]Декабрь!J139+[9]Декабрь!J139+[10]Декабрь!J139+[11]Декабрь!J139</f>
        <v>0</v>
      </c>
      <c r="K139" s="112" t="n">
        <f aca="false">H139+I139+J139</f>
        <v>0</v>
      </c>
      <c r="L139" s="112" t="n">
        <f aca="false">D139+H139</f>
        <v>0</v>
      </c>
      <c r="M139" s="112" t="n">
        <f aca="false">E139+I139</f>
        <v>0</v>
      </c>
      <c r="N139" s="112" t="n">
        <f aca="false">F139+J139</f>
        <v>0</v>
      </c>
      <c r="O139" s="112" t="n">
        <f aca="false">L139+M139+N139</f>
        <v>0</v>
      </c>
      <c r="P139" s="178" t="n">
        <f aca="false">[1]Декабрь!P139+[2]Декабрь!P139+[3]Декабрь!P139+[4]Декабрь!P139+[5]Декабрь!P139+[6]Декабрь!P139+[7]Декабрь!P139+[8]Декабрь!P139+[9]Декабрь!P139+[10]Декабрь!P139+[11]Декабрь!P139</f>
        <v>0</v>
      </c>
    </row>
    <row r="140" customFormat="false" ht="18" hidden="false" customHeight="true" outlineLevel="0" collapsed="false">
      <c r="A140" s="123" t="s">
        <v>183</v>
      </c>
      <c r="B140" s="119" t="s">
        <v>196</v>
      </c>
      <c r="C140" s="124"/>
      <c r="D140" s="178" t="n">
        <f aca="false">[1]Декабрь!D140+[2]Декабрь!D140+[3]Декабрь!D140+[4]Декабрь!D140+[5]Декабрь!D140+[6]Декабрь!D140+[7]Декабрь!D140+[8]Декабрь!D140+[9]Декабрь!D140+[10]Декабрь!D140+[11]Декабрь!D140</f>
        <v>0</v>
      </c>
      <c r="E140" s="178" t="n">
        <f aca="false">[1]Декабрь!E140+[2]Декабрь!E140+[3]Декабрь!E140+[4]Декабрь!E140+[5]Декабрь!E140+[6]Декабрь!E140+[7]Декабрь!E140+[8]Декабрь!E140+[9]Декабрь!E140+[10]Декабрь!E140+[11]Декабрь!E140</f>
        <v>0</v>
      </c>
      <c r="F140" s="178" t="n">
        <f aca="false">[1]Декабрь!F140+[2]Декабрь!F140+[3]Декабрь!F140+[4]Декабрь!F140+[5]Декабрь!F140+[6]Декабрь!F140+[7]Декабрь!F140+[8]Декабрь!F140+[9]Декабрь!F140+[10]Декабрь!F140+[11]Декабрь!F140</f>
        <v>0</v>
      </c>
      <c r="G140" s="112" t="n">
        <f aca="false">D140+E140+F140</f>
        <v>0</v>
      </c>
      <c r="H140" s="178" t="n">
        <f aca="false">[1]Декабрь!H140+[2]Декабрь!H140+[3]Декабрь!H140+[4]Декабрь!H140+[5]Декабрь!H140+[6]Декабрь!H140+[7]Декабрь!H140+[8]Декабрь!H140+[9]Декабрь!H140+[10]Декабрь!H140+[11]Декабрь!H140</f>
        <v>0</v>
      </c>
      <c r="I140" s="178" t="n">
        <f aca="false">[1]Декабрь!I140+[2]Декабрь!I140+[3]Декабрь!I140+[4]Декабрь!I140+[5]Декабрь!I140+[6]Декабрь!I140+[7]Декабрь!I140+[8]Декабрь!I140+[9]Декабрь!I140+[10]Декабрь!I140+[11]Декабрь!I140</f>
        <v>0</v>
      </c>
      <c r="J140" s="178" t="n">
        <f aca="false">[1]Декабрь!J140+[2]Декабрь!J140+[3]Декабрь!J140+[4]Декабрь!J140+[5]Декабрь!J140+[6]Декабрь!J140+[7]Декабрь!J140+[8]Декабрь!J140+[9]Декабрь!J140+[10]Декабрь!J140+[11]Декабрь!J140</f>
        <v>0</v>
      </c>
      <c r="K140" s="112" t="n">
        <f aca="false">H140+I140+J140</f>
        <v>0</v>
      </c>
      <c r="L140" s="112" t="n">
        <f aca="false">D140+H140</f>
        <v>0</v>
      </c>
      <c r="M140" s="112" t="n">
        <f aca="false">E140+I140</f>
        <v>0</v>
      </c>
      <c r="N140" s="112" t="n">
        <f aca="false">F140+J140</f>
        <v>0</v>
      </c>
      <c r="O140" s="112" t="n">
        <f aca="false">L140+M140+N140</f>
        <v>0</v>
      </c>
      <c r="P140" s="178" t="n">
        <f aca="false">[1]Декабрь!P140+[2]Декабрь!P140+[3]Декабрь!P140+[4]Декабрь!P140+[5]Декабрь!P140+[6]Декабрь!P140+[7]Декабрь!P140+[8]Декабрь!P140+[9]Декабрь!P140+[10]Декабрь!P140+[11]Декабрь!P140</f>
        <v>0</v>
      </c>
    </row>
    <row r="141" customFormat="false" ht="24.75" hidden="false" customHeight="true" outlineLevel="0" collapsed="false">
      <c r="A141" s="116" t="s">
        <v>197</v>
      </c>
      <c r="B141" s="119" t="s">
        <v>198</v>
      </c>
      <c r="C141" s="118" t="s">
        <v>199</v>
      </c>
      <c r="D141" s="178" t="n">
        <f aca="false">[1]Декабрь!D141+[2]Декабрь!D141+[3]Декабрь!D141+[4]Декабрь!D141+[5]Декабрь!D141+[6]Декабрь!D141+[7]Декабрь!D141+[8]Декабрь!D141+[9]Декабрь!D141+[10]Декабрь!D141+[11]Декабрь!D141</f>
        <v>0</v>
      </c>
      <c r="E141" s="178" t="n">
        <f aca="false">[1]Декабрь!E141+[2]Декабрь!E141+[3]Декабрь!E141+[4]Декабрь!E141+[5]Декабрь!E141+[6]Декабрь!E141+[7]Декабрь!E141+[8]Декабрь!E141+[9]Декабрь!E141+[10]Декабрь!E141+[11]Декабрь!E141</f>
        <v>0</v>
      </c>
      <c r="F141" s="178" t="n">
        <f aca="false">[1]Декабрь!F141+[2]Декабрь!F141+[3]Декабрь!F141+[4]Декабрь!F141+[5]Декабрь!F141+[6]Декабрь!F141+[7]Декабрь!F141+[8]Декабрь!F141+[9]Декабрь!F141+[10]Декабрь!F141+[11]Декабрь!F141</f>
        <v>0</v>
      </c>
      <c r="G141" s="112" t="n">
        <f aca="false">D141+E141+F141</f>
        <v>0</v>
      </c>
      <c r="H141" s="178" t="n">
        <f aca="false">[1]Декабрь!H141+[2]Декабрь!H141+[3]Декабрь!H141+[4]Декабрь!H141+[5]Декабрь!H141+[6]Декабрь!H141+[7]Декабрь!H141+[8]Декабрь!H141+[9]Декабрь!H141+[10]Декабрь!H141+[11]Декабрь!H141</f>
        <v>0</v>
      </c>
      <c r="I141" s="178" t="n">
        <f aca="false">[1]Декабрь!I141+[2]Декабрь!I141+[3]Декабрь!I141+[4]Декабрь!I141+[5]Декабрь!I141+[6]Декабрь!I141+[7]Декабрь!I141+[8]Декабрь!I141+[9]Декабрь!I141+[10]Декабрь!I141+[11]Декабрь!I141</f>
        <v>0</v>
      </c>
      <c r="J141" s="178" t="n">
        <f aca="false">[1]Декабрь!J141+[2]Декабрь!J141+[3]Декабрь!J141+[4]Декабрь!J141+[5]Декабрь!J141+[6]Декабрь!J141+[7]Декабрь!J141+[8]Декабрь!J141+[9]Декабрь!J141+[10]Декабрь!J141+[11]Декабрь!J141</f>
        <v>0</v>
      </c>
      <c r="K141" s="112" t="n">
        <f aca="false">H141+I141+J141</f>
        <v>0</v>
      </c>
      <c r="L141" s="112" t="n">
        <f aca="false">D141+H141</f>
        <v>0</v>
      </c>
      <c r="M141" s="112" t="n">
        <f aca="false">E141+I141</f>
        <v>0</v>
      </c>
      <c r="N141" s="112" t="n">
        <f aca="false">F141+J141</f>
        <v>0</v>
      </c>
      <c r="O141" s="112" t="n">
        <f aca="false">L141+M141+N141</f>
        <v>0</v>
      </c>
      <c r="P141" s="178" t="n">
        <f aca="false">[1]Декабрь!P141+[2]Декабрь!P141+[3]Декабрь!P141+[4]Декабрь!P141+[5]Декабрь!P141+[6]Декабрь!P141+[7]Декабрь!P141+[8]Декабрь!P141+[9]Декабрь!P141+[10]Декабрь!P141+[11]Декабрь!P141</f>
        <v>0</v>
      </c>
    </row>
    <row r="142" customFormat="false" ht="19.5" hidden="false" customHeight="true" outlineLevel="0" collapsed="false">
      <c r="A142" s="123" t="s">
        <v>183</v>
      </c>
      <c r="B142" s="119" t="s">
        <v>200</v>
      </c>
      <c r="C142" s="118"/>
      <c r="D142" s="178" t="n">
        <f aca="false">[1]Декабрь!D142+[2]Декабрь!D142+[3]Декабрь!D142+[4]Декабрь!D142+[5]Декабрь!D142+[6]Декабрь!D142+[7]Декабрь!D142+[8]Декабрь!D142+[9]Декабрь!D142+[10]Декабрь!D142+[11]Декабрь!D142</f>
        <v>0</v>
      </c>
      <c r="E142" s="178" t="n">
        <f aca="false">[1]Декабрь!E142+[2]Декабрь!E142+[3]Декабрь!E142+[4]Декабрь!E142+[5]Декабрь!E142+[6]Декабрь!E142+[7]Декабрь!E142+[8]Декабрь!E142+[9]Декабрь!E142+[10]Декабрь!E142+[11]Декабрь!E142</f>
        <v>0</v>
      </c>
      <c r="F142" s="178" t="n">
        <f aca="false">[1]Декабрь!F142+[2]Декабрь!F142+[3]Декабрь!F142+[4]Декабрь!F142+[5]Декабрь!F142+[6]Декабрь!F142+[7]Декабрь!F142+[8]Декабрь!F142+[9]Декабрь!F142+[10]Декабрь!F142+[11]Декабрь!F142</f>
        <v>0</v>
      </c>
      <c r="G142" s="112" t="n">
        <f aca="false">D142+E142+F142</f>
        <v>0</v>
      </c>
      <c r="H142" s="178" t="n">
        <f aca="false">[1]Декабрь!H142+[2]Декабрь!H142+[3]Декабрь!H142+[4]Декабрь!H142+[5]Декабрь!H142+[6]Декабрь!H142+[7]Декабрь!H142+[8]Декабрь!H142+[9]Декабрь!H142+[10]Декабрь!H142+[11]Декабрь!H142</f>
        <v>0</v>
      </c>
      <c r="I142" s="178" t="n">
        <f aca="false">[1]Декабрь!I142+[2]Декабрь!I142+[3]Декабрь!I142+[4]Декабрь!I142+[5]Декабрь!I142+[6]Декабрь!I142+[7]Декабрь!I142+[8]Декабрь!I142+[9]Декабрь!I142+[10]Декабрь!I142+[11]Декабрь!I142</f>
        <v>0</v>
      </c>
      <c r="J142" s="178" t="n">
        <f aca="false">[1]Декабрь!J142+[2]Декабрь!J142+[3]Декабрь!J142+[4]Декабрь!J142+[5]Декабрь!J142+[6]Декабрь!J142+[7]Декабрь!J142+[8]Декабрь!J142+[9]Декабрь!J142+[10]Декабрь!J142+[11]Декабрь!J142</f>
        <v>0</v>
      </c>
      <c r="K142" s="112" t="n">
        <f aca="false">H142+I142+J142</f>
        <v>0</v>
      </c>
      <c r="L142" s="112" t="n">
        <f aca="false">D142+H142</f>
        <v>0</v>
      </c>
      <c r="M142" s="112" t="n">
        <f aca="false">E142+I142</f>
        <v>0</v>
      </c>
      <c r="N142" s="112" t="n">
        <f aca="false">F142+J142</f>
        <v>0</v>
      </c>
      <c r="O142" s="112" t="n">
        <f aca="false">L142+M142+N142</f>
        <v>0</v>
      </c>
      <c r="P142" s="178" t="n">
        <f aca="false">[1]Декабрь!P142+[2]Декабрь!P142+[3]Декабрь!P142+[4]Декабрь!P142+[5]Декабрь!P142+[6]Декабрь!P142+[7]Декабрь!P142+[8]Декабрь!P142+[9]Декабрь!P142+[10]Декабрь!P142+[11]Декабрь!P142</f>
        <v>0</v>
      </c>
    </row>
    <row r="143" customFormat="false" ht="15.75" hidden="false" customHeight="true" outlineLevel="0" collapsed="false">
      <c r="A143" s="116" t="s">
        <v>201</v>
      </c>
      <c r="B143" s="119" t="s">
        <v>202</v>
      </c>
      <c r="C143" s="120" t="s">
        <v>203</v>
      </c>
      <c r="D143" s="178" t="n">
        <f aca="false">[1]Декабрь!D143+[2]Декабрь!D143+[3]Декабрь!D143+[4]Декабрь!D143+[5]Декабрь!D143+[6]Декабрь!D143+[7]Декабрь!D143+[8]Декабрь!D143+[9]Декабрь!D143+[10]Декабрь!D143+[11]Декабрь!D143</f>
        <v>0</v>
      </c>
      <c r="E143" s="178" t="n">
        <f aca="false">[1]Декабрь!E143+[2]Декабрь!E143+[3]Декабрь!E143+[4]Декабрь!E143+[5]Декабрь!E143+[6]Декабрь!E143+[7]Декабрь!E143+[8]Декабрь!E143+[9]Декабрь!E143+[10]Декабрь!E143+[11]Декабрь!E143</f>
        <v>0</v>
      </c>
      <c r="F143" s="178" t="n">
        <f aca="false">[1]Декабрь!F143+[2]Декабрь!F143+[3]Декабрь!F143+[4]Декабрь!F143+[5]Декабрь!F143+[6]Декабрь!F143+[7]Декабрь!F143+[8]Декабрь!F143+[9]Декабрь!F143+[10]Декабрь!F143+[11]Декабрь!F143</f>
        <v>0</v>
      </c>
      <c r="G143" s="112" t="n">
        <f aca="false">D143+E143+F143</f>
        <v>0</v>
      </c>
      <c r="H143" s="178" t="n">
        <f aca="false">[1]Декабрь!H143+[2]Декабрь!H143+[3]Декабрь!H143+[4]Декабрь!H143+[5]Декабрь!H143+[6]Декабрь!H143+[7]Декабрь!H143+[8]Декабрь!H143+[9]Декабрь!H143+[10]Декабрь!H143+[11]Декабрь!H143</f>
        <v>0</v>
      </c>
      <c r="I143" s="178" t="n">
        <f aca="false">[1]Декабрь!I143+[2]Декабрь!I143+[3]Декабрь!I143+[4]Декабрь!I143+[5]Декабрь!I143+[6]Декабрь!I143+[7]Декабрь!I143+[8]Декабрь!I143+[9]Декабрь!I143+[10]Декабрь!I143+[11]Декабрь!I143</f>
        <v>0</v>
      </c>
      <c r="J143" s="178" t="n">
        <f aca="false">[1]Декабрь!J143+[2]Декабрь!J143+[3]Декабрь!J143+[4]Декабрь!J143+[5]Декабрь!J143+[6]Декабрь!J143+[7]Декабрь!J143+[8]Декабрь!J143+[9]Декабрь!J143+[10]Декабрь!J143+[11]Декабрь!J143</f>
        <v>0</v>
      </c>
      <c r="K143" s="112" t="n">
        <f aca="false">H143+I143+J143</f>
        <v>0</v>
      </c>
      <c r="L143" s="112" t="n">
        <f aca="false">D143+H143</f>
        <v>0</v>
      </c>
      <c r="M143" s="112" t="n">
        <f aca="false">E143+I143</f>
        <v>0</v>
      </c>
      <c r="N143" s="112" t="n">
        <f aca="false">F143+J143</f>
        <v>0</v>
      </c>
      <c r="O143" s="112" t="n">
        <f aca="false">L143+M143+N143</f>
        <v>0</v>
      </c>
      <c r="P143" s="178" t="n">
        <f aca="false">[1]Декабрь!P143+[2]Декабрь!P143+[3]Декабрь!P143+[4]Декабрь!P143+[5]Декабрь!P143+[6]Декабрь!P143+[7]Декабрь!P143+[8]Декабрь!P143+[9]Декабрь!P143+[10]Декабрь!P143+[11]Декабрь!P143</f>
        <v>0</v>
      </c>
    </row>
    <row r="144" customFormat="false" ht="27.75" hidden="false" customHeight="true" outlineLevel="0" collapsed="false">
      <c r="A144" s="123" t="s">
        <v>183</v>
      </c>
      <c r="B144" s="119" t="s">
        <v>204</v>
      </c>
      <c r="C144" s="120"/>
      <c r="D144" s="178" t="n">
        <f aca="false">[1]Декабрь!D144+[2]Декабрь!D144+[3]Декабрь!D144+[4]Декабрь!D144+[5]Декабрь!D144+[6]Декабрь!D144+[7]Декабрь!D144+[8]Декабрь!D144+[9]Декабрь!D144+[10]Декабрь!D144+[11]Декабрь!D144</f>
        <v>0</v>
      </c>
      <c r="E144" s="178" t="n">
        <f aca="false">[1]Декабрь!E144+[2]Декабрь!E144+[3]Декабрь!E144+[4]Декабрь!E144+[5]Декабрь!E144+[6]Декабрь!E144+[7]Декабрь!E144+[8]Декабрь!E144+[9]Декабрь!E144+[10]Декабрь!E144+[11]Декабрь!E144</f>
        <v>0</v>
      </c>
      <c r="F144" s="178" t="n">
        <f aca="false">[1]Декабрь!F144+[2]Декабрь!F144+[3]Декабрь!F144+[4]Декабрь!F144+[5]Декабрь!F144+[6]Декабрь!F144+[7]Декабрь!F144+[8]Декабрь!F144+[9]Декабрь!F144+[10]Декабрь!F144+[11]Декабрь!F144</f>
        <v>0</v>
      </c>
      <c r="G144" s="112" t="n">
        <f aca="false">D144+E144+F144</f>
        <v>0</v>
      </c>
      <c r="H144" s="178" t="n">
        <f aca="false">[1]Декабрь!H144+[2]Декабрь!H144+[3]Декабрь!H144+[4]Декабрь!H144+[5]Декабрь!H144+[6]Декабрь!H144+[7]Декабрь!H144+[8]Декабрь!H144+[9]Декабрь!H144+[10]Декабрь!H144+[11]Декабрь!H144</f>
        <v>0</v>
      </c>
      <c r="I144" s="178" t="n">
        <f aca="false">[1]Декабрь!I144+[2]Декабрь!I144+[3]Декабрь!I144+[4]Декабрь!I144+[5]Декабрь!I144+[6]Декабрь!I144+[7]Декабрь!I144+[8]Декабрь!I144+[9]Декабрь!I144+[10]Декабрь!I144+[11]Декабрь!I144</f>
        <v>0</v>
      </c>
      <c r="J144" s="178" t="n">
        <f aca="false">[1]Декабрь!J144+[2]Декабрь!J144+[3]Декабрь!J144+[4]Декабрь!J144+[5]Декабрь!J144+[6]Декабрь!J144+[7]Декабрь!J144+[8]Декабрь!J144+[9]Декабрь!J144+[10]Декабрь!J144+[11]Декабрь!J144</f>
        <v>0</v>
      </c>
      <c r="K144" s="112" t="n">
        <f aca="false">H144+I144+J144</f>
        <v>0</v>
      </c>
      <c r="L144" s="112" t="n">
        <f aca="false">D144+H144</f>
        <v>0</v>
      </c>
      <c r="M144" s="112" t="n">
        <f aca="false">E144+I144</f>
        <v>0</v>
      </c>
      <c r="N144" s="112" t="n">
        <f aca="false">F144+J144</f>
        <v>0</v>
      </c>
      <c r="O144" s="112" t="n">
        <f aca="false">L144+M144+N144</f>
        <v>0</v>
      </c>
      <c r="P144" s="178" t="n">
        <f aca="false">[1]Декабрь!P144+[2]Декабрь!P144+[3]Декабрь!P144+[4]Декабрь!P144+[5]Декабрь!P144+[6]Декабрь!P144+[7]Декабрь!P144+[8]Декабрь!P144+[9]Декабрь!P144+[10]Декабрь!P144+[11]Декабрь!P144</f>
        <v>0</v>
      </c>
    </row>
    <row r="145" customFormat="false" ht="24" hidden="false" customHeight="true" outlineLevel="0" collapsed="false">
      <c r="A145" s="116" t="s">
        <v>205</v>
      </c>
      <c r="B145" s="119" t="s">
        <v>206</v>
      </c>
      <c r="C145" s="118" t="s">
        <v>207</v>
      </c>
      <c r="D145" s="178" t="n">
        <f aca="false">[1]Декабрь!D145+[2]Декабрь!D145+[3]Декабрь!D145+[4]Декабрь!D145+[5]Декабрь!D145+[6]Декабрь!D145+[7]Декабрь!D145+[8]Декабрь!D145+[9]Декабрь!D145+[10]Декабрь!D145+[11]Декабрь!D145</f>
        <v>0</v>
      </c>
      <c r="E145" s="178" t="n">
        <f aca="false">[1]Декабрь!E145+[2]Декабрь!E145+[3]Декабрь!E145+[4]Декабрь!E145+[5]Декабрь!E145+[6]Декабрь!E145+[7]Декабрь!E145+[8]Декабрь!E145+[9]Декабрь!E145+[10]Декабрь!E145+[11]Декабрь!E145</f>
        <v>0</v>
      </c>
      <c r="F145" s="178" t="n">
        <f aca="false">[1]Декабрь!F145+[2]Декабрь!F145+[3]Декабрь!F145+[4]Декабрь!F145+[5]Декабрь!F145+[6]Декабрь!F145+[7]Декабрь!F145+[8]Декабрь!F145+[9]Декабрь!F145+[10]Декабрь!F145+[11]Декабрь!F145</f>
        <v>0</v>
      </c>
      <c r="G145" s="112" t="n">
        <f aca="false">D145+E145+F145</f>
        <v>0</v>
      </c>
      <c r="H145" s="178" t="n">
        <f aca="false">[1]Декабрь!H145+[2]Декабрь!H145+[3]Декабрь!H145+[4]Декабрь!H145+[5]Декабрь!H145+[6]Декабрь!H145+[7]Декабрь!H145+[8]Декабрь!H145+[9]Декабрь!H145+[10]Декабрь!H145+[11]Декабрь!H145</f>
        <v>0</v>
      </c>
      <c r="I145" s="178" t="n">
        <f aca="false">[1]Декабрь!I145+[2]Декабрь!I145+[3]Декабрь!I145+[4]Декабрь!I145+[5]Декабрь!I145+[6]Декабрь!I145+[7]Декабрь!I145+[8]Декабрь!I145+[9]Декабрь!I145+[10]Декабрь!I145+[11]Декабрь!I145</f>
        <v>0</v>
      </c>
      <c r="J145" s="178" t="n">
        <f aca="false">[1]Декабрь!J145+[2]Декабрь!J145+[3]Декабрь!J145+[4]Декабрь!J145+[5]Декабрь!J145+[6]Декабрь!J145+[7]Декабрь!J145+[8]Декабрь!J145+[9]Декабрь!J145+[10]Декабрь!J145+[11]Декабрь!J145</f>
        <v>0</v>
      </c>
      <c r="K145" s="112" t="n">
        <f aca="false">H145+I145+J145</f>
        <v>0</v>
      </c>
      <c r="L145" s="112" t="n">
        <f aca="false">D145+H145</f>
        <v>0</v>
      </c>
      <c r="M145" s="112" t="n">
        <f aca="false">E145+I145</f>
        <v>0</v>
      </c>
      <c r="N145" s="112" t="n">
        <f aca="false">F145+J145</f>
        <v>0</v>
      </c>
      <c r="O145" s="112" t="n">
        <f aca="false">L145+M145+N145</f>
        <v>0</v>
      </c>
      <c r="P145" s="178" t="n">
        <f aca="false">[1]Декабрь!P145+[2]Декабрь!P145+[3]Декабрь!P145+[4]Декабрь!P145+[5]Декабрь!P145+[6]Декабрь!P145+[7]Декабрь!P145+[8]Декабрь!P145+[9]Декабрь!P145+[10]Декабрь!P145+[11]Декабрь!P145</f>
        <v>0</v>
      </c>
    </row>
    <row r="146" customFormat="false" ht="21" hidden="false" customHeight="true" outlineLevel="0" collapsed="false">
      <c r="A146" s="123" t="s">
        <v>183</v>
      </c>
      <c r="B146" s="119" t="s">
        <v>208</v>
      </c>
      <c r="C146" s="118"/>
      <c r="D146" s="178" t="n">
        <f aca="false">[1]Декабрь!D146+[2]Декабрь!D146+[3]Декабрь!D146+[4]Декабрь!D146+[5]Декабрь!D146+[6]Декабрь!D146+[7]Декабрь!D146+[8]Декабрь!D146+[9]Декабрь!D146+[10]Декабрь!D146+[11]Декабрь!D146</f>
        <v>0</v>
      </c>
      <c r="E146" s="178" t="n">
        <f aca="false">[1]Декабрь!E146+[2]Декабрь!E146+[3]Декабрь!E146+[4]Декабрь!E146+[5]Декабрь!E146+[6]Декабрь!E146+[7]Декабрь!E146+[8]Декабрь!E146+[9]Декабрь!E146+[10]Декабрь!E146+[11]Декабрь!E146</f>
        <v>0</v>
      </c>
      <c r="F146" s="178" t="n">
        <f aca="false">[1]Декабрь!F146+[2]Декабрь!F146+[3]Декабрь!F146+[4]Декабрь!F146+[5]Декабрь!F146+[6]Декабрь!F146+[7]Декабрь!F146+[8]Декабрь!F146+[9]Декабрь!F146+[10]Декабрь!F146+[11]Декабрь!F146</f>
        <v>0</v>
      </c>
      <c r="G146" s="112" t="n">
        <f aca="false">D146+E146+F146</f>
        <v>0</v>
      </c>
      <c r="H146" s="178" t="n">
        <f aca="false">[1]Декабрь!H146+[2]Декабрь!H146+[3]Декабрь!H146+[4]Декабрь!H146+[5]Декабрь!H146+[6]Декабрь!H146+[7]Декабрь!H146+[8]Декабрь!H146+[9]Декабрь!H146+[10]Декабрь!H146+[11]Декабрь!H146</f>
        <v>0</v>
      </c>
      <c r="I146" s="178" t="n">
        <f aca="false">[1]Декабрь!I146+[2]Декабрь!I146+[3]Декабрь!I146+[4]Декабрь!I146+[5]Декабрь!I146+[6]Декабрь!I146+[7]Декабрь!I146+[8]Декабрь!I146+[9]Декабрь!I146+[10]Декабрь!I146+[11]Декабрь!I146</f>
        <v>0</v>
      </c>
      <c r="J146" s="178" t="n">
        <f aca="false">[1]Декабрь!J146+[2]Декабрь!J146+[3]Декабрь!J146+[4]Декабрь!J146+[5]Декабрь!J146+[6]Декабрь!J146+[7]Декабрь!J146+[8]Декабрь!J146+[9]Декабрь!J146+[10]Декабрь!J146+[11]Декабрь!J146</f>
        <v>0</v>
      </c>
      <c r="K146" s="112" t="n">
        <f aca="false">H146+I146+J146</f>
        <v>0</v>
      </c>
      <c r="L146" s="112" t="n">
        <f aca="false">D146+H146</f>
        <v>0</v>
      </c>
      <c r="M146" s="112" t="n">
        <f aca="false">E146+I146</f>
        <v>0</v>
      </c>
      <c r="N146" s="112" t="n">
        <f aca="false">F146+J146</f>
        <v>0</v>
      </c>
      <c r="O146" s="112" t="n">
        <f aca="false">L146+M146+N146</f>
        <v>0</v>
      </c>
      <c r="P146" s="178" t="n">
        <f aca="false">[1]Декабрь!P146+[2]Декабрь!P146+[3]Декабрь!P146+[4]Декабрь!P146+[5]Декабрь!P146+[6]Декабрь!P146+[7]Декабрь!P146+[8]Декабрь!P146+[9]Декабрь!P146+[10]Декабрь!P146+[11]Декабрь!P146</f>
        <v>0</v>
      </c>
    </row>
    <row r="147" customFormat="false" ht="15.75" hidden="false" customHeight="true" outlineLevel="0" collapsed="false">
      <c r="A147" s="116" t="s">
        <v>209</v>
      </c>
      <c r="B147" s="119" t="s">
        <v>210</v>
      </c>
      <c r="C147" s="118" t="s">
        <v>211</v>
      </c>
      <c r="D147" s="178" t="n">
        <f aca="false">[1]Декабрь!D147+[2]Декабрь!D147+[3]Декабрь!D147+[4]Декабрь!D147+[5]Декабрь!D147+[6]Декабрь!D147+[7]Декабрь!D147+[8]Декабрь!D147+[9]Декабрь!D147+[10]Декабрь!D147+[11]Декабрь!D147</f>
        <v>0</v>
      </c>
      <c r="E147" s="178" t="n">
        <f aca="false">[1]Декабрь!E147+[2]Декабрь!E147+[3]Декабрь!E147+[4]Декабрь!E147+[5]Декабрь!E147+[6]Декабрь!E147+[7]Декабрь!E147+[8]Декабрь!E147+[9]Декабрь!E147+[10]Декабрь!E147+[11]Декабрь!E147</f>
        <v>0</v>
      </c>
      <c r="F147" s="178" t="n">
        <f aca="false">[1]Декабрь!F147+[2]Декабрь!F147+[3]Декабрь!F147+[4]Декабрь!F147+[5]Декабрь!F147+[6]Декабрь!F147+[7]Декабрь!F147+[8]Декабрь!F147+[9]Декабрь!F147+[10]Декабрь!F147+[11]Декабрь!F147</f>
        <v>0</v>
      </c>
      <c r="G147" s="112" t="n">
        <f aca="false">D147+E147+F147</f>
        <v>0</v>
      </c>
      <c r="H147" s="178" t="n">
        <f aca="false">[1]Декабрь!H147+[2]Декабрь!H147+[3]Декабрь!H147+[4]Декабрь!H147+[5]Декабрь!H147+[6]Декабрь!H147+[7]Декабрь!H147+[8]Декабрь!H147+[9]Декабрь!H147+[10]Декабрь!H147+[11]Декабрь!H147</f>
        <v>0</v>
      </c>
      <c r="I147" s="178" t="n">
        <f aca="false">[1]Декабрь!I147+[2]Декабрь!I147+[3]Декабрь!I147+[4]Декабрь!I147+[5]Декабрь!I147+[6]Декабрь!I147+[7]Декабрь!I147+[8]Декабрь!I147+[9]Декабрь!I147+[10]Декабрь!I147+[11]Декабрь!I147</f>
        <v>0</v>
      </c>
      <c r="J147" s="178" t="n">
        <f aca="false">[1]Декабрь!J147+[2]Декабрь!J147+[3]Декабрь!J147+[4]Декабрь!J147+[5]Декабрь!J147+[6]Декабрь!J147+[7]Декабрь!J147+[8]Декабрь!J147+[9]Декабрь!J147+[10]Декабрь!J147+[11]Декабрь!J147</f>
        <v>0</v>
      </c>
      <c r="K147" s="112" t="n">
        <f aca="false">H147+I147+J147</f>
        <v>0</v>
      </c>
      <c r="L147" s="112" t="n">
        <f aca="false">D147+H147</f>
        <v>0</v>
      </c>
      <c r="M147" s="112" t="n">
        <f aca="false">E147+I147</f>
        <v>0</v>
      </c>
      <c r="N147" s="112" t="n">
        <f aca="false">F147+J147</f>
        <v>0</v>
      </c>
      <c r="O147" s="112" t="n">
        <f aca="false">L147+M147+N147</f>
        <v>0</v>
      </c>
      <c r="P147" s="178" t="n">
        <f aca="false">[1]Декабрь!P147+[2]Декабрь!P147+[3]Декабрь!P147+[4]Декабрь!P147+[5]Декабрь!P147+[6]Декабрь!P147+[7]Декабрь!P147+[8]Декабрь!P147+[9]Декабрь!P147+[10]Декабрь!P147+[11]Декабрь!P147</f>
        <v>0</v>
      </c>
    </row>
    <row r="148" customFormat="false" ht="21.75" hidden="false" customHeight="true" outlineLevel="0" collapsed="false">
      <c r="A148" s="123" t="s">
        <v>183</v>
      </c>
      <c r="B148" s="119" t="s">
        <v>212</v>
      </c>
      <c r="C148" s="118"/>
      <c r="D148" s="178" t="n">
        <f aca="false">[1]Декабрь!D148+[2]Декабрь!D148+[3]Декабрь!D148+[4]Декабрь!D148+[5]Декабрь!D148+[6]Декабрь!D148+[7]Декабрь!D148+[8]Декабрь!D148+[9]Декабрь!D148+[10]Декабрь!D148+[11]Декабрь!D148</f>
        <v>0</v>
      </c>
      <c r="E148" s="178" t="n">
        <f aca="false">[1]Декабрь!E148+[2]Декабрь!E148+[3]Декабрь!E148+[4]Декабрь!E148+[5]Декабрь!E148+[6]Декабрь!E148+[7]Декабрь!E148+[8]Декабрь!E148+[9]Декабрь!E148+[10]Декабрь!E148+[11]Декабрь!E148</f>
        <v>0</v>
      </c>
      <c r="F148" s="178" t="n">
        <f aca="false">[1]Декабрь!F148+[2]Декабрь!F148+[3]Декабрь!F148+[4]Декабрь!F148+[5]Декабрь!F148+[6]Декабрь!F148+[7]Декабрь!F148+[8]Декабрь!F148+[9]Декабрь!F148+[10]Декабрь!F148+[11]Декабрь!F148</f>
        <v>0</v>
      </c>
      <c r="G148" s="112" t="n">
        <f aca="false">D148+E148+F148</f>
        <v>0</v>
      </c>
      <c r="H148" s="178" t="n">
        <f aca="false">[1]Декабрь!H148+[2]Декабрь!H148+[3]Декабрь!H148+[4]Декабрь!H148+[5]Декабрь!H148+[6]Декабрь!H148+[7]Декабрь!H148+[8]Декабрь!H148+[9]Декабрь!H148+[10]Декабрь!H148+[11]Декабрь!H148</f>
        <v>0</v>
      </c>
      <c r="I148" s="178" t="n">
        <f aca="false">[1]Декабрь!I148+[2]Декабрь!I148+[3]Декабрь!I148+[4]Декабрь!I148+[5]Декабрь!I148+[6]Декабрь!I148+[7]Декабрь!I148+[8]Декабрь!I148+[9]Декабрь!I148+[10]Декабрь!I148+[11]Декабрь!I148</f>
        <v>0</v>
      </c>
      <c r="J148" s="178" t="n">
        <f aca="false">[1]Декабрь!J148+[2]Декабрь!J148+[3]Декабрь!J148+[4]Декабрь!J148+[5]Декабрь!J148+[6]Декабрь!J148+[7]Декабрь!J148+[8]Декабрь!J148+[9]Декабрь!J148+[10]Декабрь!J148+[11]Декабрь!J148</f>
        <v>0</v>
      </c>
      <c r="K148" s="112" t="n">
        <f aca="false">H148+I148+J148</f>
        <v>0</v>
      </c>
      <c r="L148" s="112" t="n">
        <f aca="false">D148+H148</f>
        <v>0</v>
      </c>
      <c r="M148" s="112" t="n">
        <f aca="false">E148+I148</f>
        <v>0</v>
      </c>
      <c r="N148" s="112" t="n">
        <f aca="false">F148+J148</f>
        <v>0</v>
      </c>
      <c r="O148" s="112" t="n">
        <f aca="false">L148+M148+N148</f>
        <v>0</v>
      </c>
      <c r="P148" s="178" t="n">
        <f aca="false">[1]Декабрь!P148+[2]Декабрь!P148+[3]Декабрь!P148+[4]Декабрь!P148+[5]Декабрь!P148+[6]Декабрь!P148+[7]Декабрь!P148+[8]Декабрь!P148+[9]Декабрь!P148+[10]Декабрь!P148+[11]Декабрь!P148</f>
        <v>0</v>
      </c>
    </row>
    <row r="149" customFormat="false" ht="15.75" hidden="false" customHeight="true" outlineLevel="0" collapsed="false">
      <c r="A149" s="116" t="s">
        <v>213</v>
      </c>
      <c r="B149" s="119" t="s">
        <v>214</v>
      </c>
      <c r="C149" s="118" t="s">
        <v>215</v>
      </c>
      <c r="D149" s="178" t="n">
        <f aca="false">[1]Декабрь!D149+[2]Декабрь!D149+[3]Декабрь!D149+[4]Декабрь!D149+[5]Декабрь!D149+[6]Декабрь!D149+[7]Декабрь!D149+[8]Декабрь!D149+[9]Декабрь!D149+[10]Декабрь!D149+[11]Декабрь!D149</f>
        <v>0</v>
      </c>
      <c r="E149" s="178" t="n">
        <f aca="false">[1]Декабрь!E149+[2]Декабрь!E149+[3]Декабрь!E149+[4]Декабрь!E149+[5]Декабрь!E149+[6]Декабрь!E149+[7]Декабрь!E149+[8]Декабрь!E149+[9]Декабрь!E149+[10]Декабрь!E149+[11]Декабрь!E149</f>
        <v>0</v>
      </c>
      <c r="F149" s="178" t="n">
        <f aca="false">[1]Декабрь!F149+[2]Декабрь!F149+[3]Декабрь!F149+[4]Декабрь!F149+[5]Декабрь!F149+[6]Декабрь!F149+[7]Декабрь!F149+[8]Декабрь!F149+[9]Декабрь!F149+[10]Декабрь!F149+[11]Декабрь!F149</f>
        <v>0</v>
      </c>
      <c r="G149" s="112" t="n">
        <f aca="false">D149+E149+F149</f>
        <v>0</v>
      </c>
      <c r="H149" s="178" t="n">
        <f aca="false">[1]Декабрь!H149+[2]Декабрь!H149+[3]Декабрь!H149+[4]Декабрь!H149+[5]Декабрь!H149+[6]Декабрь!H149+[7]Декабрь!H149+[8]Декабрь!H149+[9]Декабрь!H149+[10]Декабрь!H149+[11]Декабрь!H149</f>
        <v>0</v>
      </c>
      <c r="I149" s="178" t="n">
        <f aca="false">[1]Декабрь!I149+[2]Декабрь!I149+[3]Декабрь!I149+[4]Декабрь!I149+[5]Декабрь!I149+[6]Декабрь!I149+[7]Декабрь!I149+[8]Декабрь!I149+[9]Декабрь!I149+[10]Декабрь!I149+[11]Декабрь!I149</f>
        <v>0</v>
      </c>
      <c r="J149" s="178" t="n">
        <f aca="false">[1]Декабрь!J149+[2]Декабрь!J149+[3]Декабрь!J149+[4]Декабрь!J149+[5]Декабрь!J149+[6]Декабрь!J149+[7]Декабрь!J149+[8]Декабрь!J149+[9]Декабрь!J149+[10]Декабрь!J149+[11]Декабрь!J149</f>
        <v>0</v>
      </c>
      <c r="K149" s="112" t="n">
        <f aca="false">H149+I149+J149</f>
        <v>0</v>
      </c>
      <c r="L149" s="112" t="n">
        <f aca="false">D149+H149</f>
        <v>0</v>
      </c>
      <c r="M149" s="112" t="n">
        <f aca="false">E149+I149</f>
        <v>0</v>
      </c>
      <c r="N149" s="112" t="n">
        <f aca="false">F149+J149</f>
        <v>0</v>
      </c>
      <c r="O149" s="112" t="n">
        <f aca="false">L149+M149+N149</f>
        <v>0</v>
      </c>
      <c r="P149" s="178" t="n">
        <f aca="false">[1]Декабрь!P149+[2]Декабрь!P149+[3]Декабрь!P149+[4]Декабрь!P149+[5]Декабрь!P149+[6]Декабрь!P149+[7]Декабрь!P149+[8]Декабрь!P149+[9]Декабрь!P149+[10]Декабрь!P149+[11]Декабрь!P149</f>
        <v>0</v>
      </c>
    </row>
    <row r="150" customFormat="false" ht="21" hidden="false" customHeight="true" outlineLevel="0" collapsed="false">
      <c r="A150" s="123" t="s">
        <v>183</v>
      </c>
      <c r="B150" s="119" t="s">
        <v>216</v>
      </c>
      <c r="C150" s="118"/>
      <c r="D150" s="178" t="n">
        <f aca="false">[1]Декабрь!D150+[2]Декабрь!D150+[3]Декабрь!D150+[4]Декабрь!D150+[5]Декабрь!D150+[6]Декабрь!D150+[7]Декабрь!D150+[8]Декабрь!D150+[9]Декабрь!D150+[10]Декабрь!D150+[11]Декабрь!D150</f>
        <v>0</v>
      </c>
      <c r="E150" s="178" t="n">
        <f aca="false">[1]Декабрь!E150+[2]Декабрь!E150+[3]Декабрь!E150+[4]Декабрь!E150+[5]Декабрь!E150+[6]Декабрь!E150+[7]Декабрь!E150+[8]Декабрь!E150+[9]Декабрь!E150+[10]Декабрь!E150+[11]Декабрь!E150</f>
        <v>0</v>
      </c>
      <c r="F150" s="178" t="n">
        <f aca="false">[1]Декабрь!F150+[2]Декабрь!F150+[3]Декабрь!F150+[4]Декабрь!F150+[5]Декабрь!F150+[6]Декабрь!F150+[7]Декабрь!F150+[8]Декабрь!F150+[9]Декабрь!F150+[10]Декабрь!F150+[11]Декабрь!F150</f>
        <v>0</v>
      </c>
      <c r="G150" s="112" t="n">
        <f aca="false">D150+E150+F150</f>
        <v>0</v>
      </c>
      <c r="H150" s="178" t="n">
        <f aca="false">[1]Декабрь!H150+[2]Декабрь!H150+[3]Декабрь!H150+[4]Декабрь!H150+[5]Декабрь!H150+[6]Декабрь!H150+[7]Декабрь!H150+[8]Декабрь!H150+[9]Декабрь!H150+[10]Декабрь!H150+[11]Декабрь!H150</f>
        <v>0</v>
      </c>
      <c r="I150" s="178" t="n">
        <f aca="false">[1]Декабрь!I150+[2]Декабрь!I150+[3]Декабрь!I150+[4]Декабрь!I150+[5]Декабрь!I150+[6]Декабрь!I150+[7]Декабрь!I150+[8]Декабрь!I150+[9]Декабрь!I150+[10]Декабрь!I150+[11]Декабрь!I150</f>
        <v>0</v>
      </c>
      <c r="J150" s="178" t="n">
        <f aca="false">[1]Декабрь!J150+[2]Декабрь!J150+[3]Декабрь!J150+[4]Декабрь!J150+[5]Декабрь!J150+[6]Декабрь!J150+[7]Декабрь!J150+[8]Декабрь!J150+[9]Декабрь!J150+[10]Декабрь!J150+[11]Декабрь!J150</f>
        <v>0</v>
      </c>
      <c r="K150" s="112" t="n">
        <f aca="false">H150+I150+J150</f>
        <v>0</v>
      </c>
      <c r="L150" s="112" t="n">
        <f aca="false">D150+H150</f>
        <v>0</v>
      </c>
      <c r="M150" s="112" t="n">
        <f aca="false">E150+I150</f>
        <v>0</v>
      </c>
      <c r="N150" s="112" t="n">
        <f aca="false">F150+J150</f>
        <v>0</v>
      </c>
      <c r="O150" s="112" t="n">
        <f aca="false">L150+M150+N150</f>
        <v>0</v>
      </c>
      <c r="P150" s="178" t="n">
        <f aca="false">[1]Декабрь!P150+[2]Декабрь!P150+[3]Декабрь!P150+[4]Декабрь!P150+[5]Декабрь!P150+[6]Декабрь!P150+[7]Декабрь!P150+[8]Декабрь!P150+[9]Декабрь!P150+[10]Декабрь!P150+[11]Декабрь!P150</f>
        <v>0</v>
      </c>
    </row>
    <row r="151" customFormat="false" ht="15.75" hidden="false" customHeight="true" outlineLevel="0" collapsed="false">
      <c r="A151" s="116" t="s">
        <v>217</v>
      </c>
      <c r="B151" s="119" t="s">
        <v>218</v>
      </c>
      <c r="C151" s="118" t="s">
        <v>219</v>
      </c>
      <c r="D151" s="178" t="n">
        <f aca="false">[1]Декабрь!D151+[2]Декабрь!D151+[3]Декабрь!D151+[4]Декабрь!D151+[5]Декабрь!D151+[6]Декабрь!D151+[7]Декабрь!D151+[8]Декабрь!D151+[9]Декабрь!D151+[10]Декабрь!D151+[11]Декабрь!D151</f>
        <v>0</v>
      </c>
      <c r="E151" s="178" t="n">
        <f aca="false">[1]Декабрь!E151+[2]Декабрь!E151+[3]Декабрь!E151+[4]Декабрь!E151+[5]Декабрь!E151+[6]Декабрь!E151+[7]Декабрь!E151+[8]Декабрь!E151+[9]Декабрь!E151+[10]Декабрь!E151+[11]Декабрь!E151</f>
        <v>0</v>
      </c>
      <c r="F151" s="178" t="n">
        <f aca="false">[1]Декабрь!F151+[2]Декабрь!F151+[3]Декабрь!F151+[4]Декабрь!F151+[5]Декабрь!F151+[6]Декабрь!F151+[7]Декабрь!F151+[8]Декабрь!F151+[9]Декабрь!F151+[10]Декабрь!F151+[11]Декабрь!F151</f>
        <v>0</v>
      </c>
      <c r="G151" s="112" t="n">
        <f aca="false">D151+E151+F151</f>
        <v>0</v>
      </c>
      <c r="H151" s="178" t="n">
        <f aca="false">[1]Декабрь!H151+[2]Декабрь!H151+[3]Декабрь!H151+[4]Декабрь!H151+[5]Декабрь!H151+[6]Декабрь!H151+[7]Декабрь!H151+[8]Декабрь!H151+[9]Декабрь!H151+[10]Декабрь!H151+[11]Декабрь!H151</f>
        <v>0</v>
      </c>
      <c r="I151" s="178" t="n">
        <f aca="false">[1]Декабрь!I151+[2]Декабрь!I151+[3]Декабрь!I151+[4]Декабрь!I151+[5]Декабрь!I151+[6]Декабрь!I151+[7]Декабрь!I151+[8]Декабрь!I151+[9]Декабрь!I151+[10]Декабрь!I151+[11]Декабрь!I151</f>
        <v>0</v>
      </c>
      <c r="J151" s="178" t="n">
        <f aca="false">[1]Декабрь!J151+[2]Декабрь!J151+[3]Декабрь!J151+[4]Декабрь!J151+[5]Декабрь!J151+[6]Декабрь!J151+[7]Декабрь!J151+[8]Декабрь!J151+[9]Декабрь!J151+[10]Декабрь!J151+[11]Декабрь!J151</f>
        <v>0</v>
      </c>
      <c r="K151" s="112" t="n">
        <f aca="false">H151+I151+J151</f>
        <v>0</v>
      </c>
      <c r="L151" s="112" t="n">
        <f aca="false">D151+H151</f>
        <v>0</v>
      </c>
      <c r="M151" s="112" t="n">
        <f aca="false">E151+I151</f>
        <v>0</v>
      </c>
      <c r="N151" s="112" t="n">
        <f aca="false">F151+J151</f>
        <v>0</v>
      </c>
      <c r="O151" s="112" t="n">
        <f aca="false">L151+M151+N151</f>
        <v>0</v>
      </c>
      <c r="P151" s="178" t="n">
        <f aca="false">[1]Декабрь!P151+[2]Декабрь!P151+[3]Декабрь!P151+[4]Декабрь!P151+[5]Декабрь!P151+[6]Декабрь!P151+[7]Декабрь!P151+[8]Декабрь!P151+[9]Декабрь!P151+[10]Декабрь!P151+[11]Декабрь!P151</f>
        <v>0</v>
      </c>
    </row>
    <row r="152" customFormat="false" ht="21.75" hidden="false" customHeight="true" outlineLevel="0" collapsed="false">
      <c r="A152" s="123" t="s">
        <v>183</v>
      </c>
      <c r="B152" s="119" t="s">
        <v>220</v>
      </c>
      <c r="C152" s="118"/>
      <c r="D152" s="178" t="n">
        <f aca="false">[1]Декабрь!D152+[2]Декабрь!D152+[3]Декабрь!D152+[4]Декабрь!D152+[5]Декабрь!D152+[6]Декабрь!D152+[7]Декабрь!D152+[8]Декабрь!D152+[9]Декабрь!D152+[10]Декабрь!D152+[11]Декабрь!D152</f>
        <v>0</v>
      </c>
      <c r="E152" s="178" t="n">
        <f aca="false">[1]Декабрь!E152+[2]Декабрь!E152+[3]Декабрь!E152+[4]Декабрь!E152+[5]Декабрь!E152+[6]Декабрь!E152+[7]Декабрь!E152+[8]Декабрь!E152+[9]Декабрь!E152+[10]Декабрь!E152+[11]Декабрь!E152</f>
        <v>0</v>
      </c>
      <c r="F152" s="178" t="n">
        <f aca="false">[1]Декабрь!F152+[2]Декабрь!F152+[3]Декабрь!F152+[4]Декабрь!F152+[5]Декабрь!F152+[6]Декабрь!F152+[7]Декабрь!F152+[8]Декабрь!F152+[9]Декабрь!F152+[10]Декабрь!F152+[11]Декабрь!F152</f>
        <v>0</v>
      </c>
      <c r="G152" s="112" t="n">
        <f aca="false">D152+E152+F152</f>
        <v>0</v>
      </c>
      <c r="H152" s="178" t="n">
        <f aca="false">[1]Декабрь!H152+[2]Декабрь!H152+[3]Декабрь!H152+[4]Декабрь!H152+[5]Декабрь!H152+[6]Декабрь!H152+[7]Декабрь!H152+[8]Декабрь!H152+[9]Декабрь!H152+[10]Декабрь!H152+[11]Декабрь!H152</f>
        <v>0</v>
      </c>
      <c r="I152" s="178" t="n">
        <f aca="false">[1]Декабрь!I152+[2]Декабрь!I152+[3]Декабрь!I152+[4]Декабрь!I152+[5]Декабрь!I152+[6]Декабрь!I152+[7]Декабрь!I152+[8]Декабрь!I152+[9]Декабрь!I152+[10]Декабрь!I152+[11]Декабрь!I152</f>
        <v>0</v>
      </c>
      <c r="J152" s="178" t="n">
        <f aca="false">[1]Декабрь!J152+[2]Декабрь!J152+[3]Декабрь!J152+[4]Декабрь!J152+[5]Декабрь!J152+[6]Декабрь!J152+[7]Декабрь!J152+[8]Декабрь!J152+[9]Декабрь!J152+[10]Декабрь!J152+[11]Декабрь!J152</f>
        <v>0</v>
      </c>
      <c r="K152" s="112" t="n">
        <f aca="false">H152+I152+J152</f>
        <v>0</v>
      </c>
      <c r="L152" s="112" t="n">
        <f aca="false">D152+H152</f>
        <v>0</v>
      </c>
      <c r="M152" s="112" t="n">
        <f aca="false">E152+I152</f>
        <v>0</v>
      </c>
      <c r="N152" s="112" t="n">
        <f aca="false">F152+J152</f>
        <v>0</v>
      </c>
      <c r="O152" s="112" t="n">
        <f aca="false">L152+M152+N152</f>
        <v>0</v>
      </c>
      <c r="P152" s="178" t="n">
        <f aca="false">[1]Декабрь!P152+[2]Декабрь!P152+[3]Декабрь!P152+[4]Декабрь!P152+[5]Декабрь!P152+[6]Декабрь!P152+[7]Декабрь!P152+[8]Декабрь!P152+[9]Декабрь!P152+[10]Декабрь!P152+[11]Декабрь!P152</f>
        <v>0</v>
      </c>
    </row>
    <row r="153" customFormat="false" ht="19.5" hidden="false" customHeight="true" outlineLevel="0" collapsed="false">
      <c r="A153" s="116" t="s">
        <v>221</v>
      </c>
      <c r="B153" s="119" t="s">
        <v>222</v>
      </c>
      <c r="C153" s="124" t="s">
        <v>223</v>
      </c>
      <c r="D153" s="178" t="n">
        <f aca="false">[1]Декабрь!D153+[2]Декабрь!D153+[3]Декабрь!D153+[4]Декабрь!D153+[5]Декабрь!D153+[6]Декабрь!D153+[7]Декабрь!D153+[8]Декабрь!D153+[9]Декабрь!D153+[10]Декабрь!D153+[11]Декабрь!D153</f>
        <v>0</v>
      </c>
      <c r="E153" s="178" t="n">
        <f aca="false">[1]Декабрь!E153+[2]Декабрь!E153+[3]Декабрь!E153+[4]Декабрь!E153+[5]Декабрь!E153+[6]Декабрь!E153+[7]Декабрь!E153+[8]Декабрь!E153+[9]Декабрь!E153+[10]Декабрь!E153+[11]Декабрь!E153</f>
        <v>0</v>
      </c>
      <c r="F153" s="178" t="n">
        <f aca="false">[1]Декабрь!F153+[2]Декабрь!F153+[3]Декабрь!F153+[4]Декабрь!F153+[5]Декабрь!F153+[6]Декабрь!F153+[7]Декабрь!F153+[8]Декабрь!F153+[9]Декабрь!F153+[10]Декабрь!F153+[11]Декабрь!F153</f>
        <v>0</v>
      </c>
      <c r="G153" s="112" t="n">
        <f aca="false">D153+E153+F153</f>
        <v>0</v>
      </c>
      <c r="H153" s="178" t="n">
        <f aca="false">[1]Декабрь!H153+[2]Декабрь!H153+[3]Декабрь!H153+[4]Декабрь!H153+[5]Декабрь!H153+[6]Декабрь!H153+[7]Декабрь!H153+[8]Декабрь!H153+[9]Декабрь!H153+[10]Декабрь!H153+[11]Декабрь!H153</f>
        <v>0</v>
      </c>
      <c r="I153" s="178" t="n">
        <f aca="false">[1]Декабрь!I153+[2]Декабрь!I153+[3]Декабрь!I153+[4]Декабрь!I153+[5]Декабрь!I153+[6]Декабрь!I153+[7]Декабрь!I153+[8]Декабрь!I153+[9]Декабрь!I153+[10]Декабрь!I153+[11]Декабрь!I153</f>
        <v>0</v>
      </c>
      <c r="J153" s="178" t="n">
        <f aca="false">[1]Декабрь!J153+[2]Декабрь!J153+[3]Декабрь!J153+[4]Декабрь!J153+[5]Декабрь!J153+[6]Декабрь!J153+[7]Декабрь!J153+[8]Декабрь!J153+[9]Декабрь!J153+[10]Декабрь!J153+[11]Декабрь!J153</f>
        <v>0</v>
      </c>
      <c r="K153" s="112" t="n">
        <f aca="false">H153+I153+J153</f>
        <v>0</v>
      </c>
      <c r="L153" s="112" t="n">
        <f aca="false">D153+H153</f>
        <v>0</v>
      </c>
      <c r="M153" s="112" t="n">
        <f aca="false">E153+I153</f>
        <v>0</v>
      </c>
      <c r="N153" s="112" t="n">
        <f aca="false">F153+J153</f>
        <v>0</v>
      </c>
      <c r="O153" s="112" t="n">
        <f aca="false">L153+M153+N153</f>
        <v>0</v>
      </c>
      <c r="P153" s="178" t="n">
        <f aca="false">[1]Декабрь!P153+[2]Декабрь!P153+[3]Декабрь!P153+[4]Декабрь!P153+[5]Декабрь!P153+[6]Декабрь!P153+[7]Декабрь!P153+[8]Декабрь!P153+[9]Декабрь!P153+[10]Декабрь!P153+[11]Декабрь!P153</f>
        <v>0</v>
      </c>
    </row>
    <row r="154" customFormat="false" ht="18.75" hidden="false" customHeight="true" outlineLevel="0" collapsed="false">
      <c r="A154" s="123" t="s">
        <v>183</v>
      </c>
      <c r="B154" s="119" t="s">
        <v>224</v>
      </c>
      <c r="C154" s="124"/>
      <c r="D154" s="178" t="n">
        <f aca="false">[1]Декабрь!D154+[2]Декабрь!D154+[3]Декабрь!D154+[4]Декабрь!D154+[5]Декабрь!D154+[6]Декабрь!D154+[7]Декабрь!D154+[8]Декабрь!D154+[9]Декабрь!D154+[10]Декабрь!D154+[11]Декабрь!D154</f>
        <v>0</v>
      </c>
      <c r="E154" s="178" t="n">
        <f aca="false">[1]Декабрь!E154+[2]Декабрь!E154+[3]Декабрь!E154+[4]Декабрь!E154+[5]Декабрь!E154+[6]Декабрь!E154+[7]Декабрь!E154+[8]Декабрь!E154+[9]Декабрь!E154+[10]Декабрь!E154+[11]Декабрь!E154</f>
        <v>0</v>
      </c>
      <c r="F154" s="178" t="n">
        <f aca="false">[1]Декабрь!F154+[2]Декабрь!F154+[3]Декабрь!F154+[4]Декабрь!F154+[5]Декабрь!F154+[6]Декабрь!F154+[7]Декабрь!F154+[8]Декабрь!F154+[9]Декабрь!F154+[10]Декабрь!F154+[11]Декабрь!F154</f>
        <v>0</v>
      </c>
      <c r="G154" s="112" t="n">
        <f aca="false">D154+E154+F154</f>
        <v>0</v>
      </c>
      <c r="H154" s="178" t="n">
        <f aca="false">[1]Декабрь!H154+[2]Декабрь!H154+[3]Декабрь!H154+[4]Декабрь!H154+[5]Декабрь!H154+[6]Декабрь!H154+[7]Декабрь!H154+[8]Декабрь!H154+[9]Декабрь!H154+[10]Декабрь!H154+[11]Декабрь!H154</f>
        <v>0</v>
      </c>
      <c r="I154" s="178" t="n">
        <f aca="false">[1]Декабрь!I154+[2]Декабрь!I154+[3]Декабрь!I154+[4]Декабрь!I154+[5]Декабрь!I154+[6]Декабрь!I154+[7]Декабрь!I154+[8]Декабрь!I154+[9]Декабрь!I154+[10]Декабрь!I154+[11]Декабрь!I154</f>
        <v>0</v>
      </c>
      <c r="J154" s="178" t="n">
        <f aca="false">[1]Декабрь!J154+[2]Декабрь!J154+[3]Декабрь!J154+[4]Декабрь!J154+[5]Декабрь!J154+[6]Декабрь!J154+[7]Декабрь!J154+[8]Декабрь!J154+[9]Декабрь!J154+[10]Декабрь!J154+[11]Декабрь!J154</f>
        <v>0</v>
      </c>
      <c r="K154" s="112" t="n">
        <f aca="false">H154+I154+J154</f>
        <v>0</v>
      </c>
      <c r="L154" s="112" t="n">
        <f aca="false">D154+H154</f>
        <v>0</v>
      </c>
      <c r="M154" s="112" t="n">
        <f aca="false">E154+I154</f>
        <v>0</v>
      </c>
      <c r="N154" s="112" t="n">
        <f aca="false">F154+J154</f>
        <v>0</v>
      </c>
      <c r="O154" s="112" t="n">
        <f aca="false">L154+M154+N154</f>
        <v>0</v>
      </c>
      <c r="P154" s="178" t="n">
        <f aca="false">[1]Декабрь!P154+[2]Декабрь!P154+[3]Декабрь!P154+[4]Декабрь!P154+[5]Декабрь!P154+[6]Декабрь!P154+[7]Декабрь!P154+[8]Декабрь!P154+[9]Декабрь!P154+[10]Декабрь!P154+[11]Декабрь!P154</f>
        <v>0</v>
      </c>
    </row>
    <row r="155" customFormat="false" ht="18" hidden="false" customHeight="true" outlineLevel="0" collapsed="false">
      <c r="A155" s="116" t="s">
        <v>225</v>
      </c>
      <c r="B155" s="119" t="s">
        <v>226</v>
      </c>
      <c r="C155" s="125" t="s">
        <v>227</v>
      </c>
      <c r="D155" s="178" t="n">
        <f aca="false">[1]Декабрь!D155+[2]Декабрь!D155+[3]Декабрь!D155+[4]Декабрь!D155+[5]Декабрь!D155+[6]Декабрь!D155+[7]Декабрь!D155+[8]Декабрь!D155+[9]Декабрь!D155+[10]Декабрь!D155+[11]Декабрь!D155</f>
        <v>0</v>
      </c>
      <c r="E155" s="178" t="n">
        <f aca="false">[1]Декабрь!E155+[2]Декабрь!E155+[3]Декабрь!E155+[4]Декабрь!E155+[5]Декабрь!E155+[6]Декабрь!E155+[7]Декабрь!E155+[8]Декабрь!E155+[9]Декабрь!E155+[10]Декабрь!E155+[11]Декабрь!E155</f>
        <v>0</v>
      </c>
      <c r="F155" s="178" t="n">
        <f aca="false">[1]Декабрь!F155+[2]Декабрь!F155+[3]Декабрь!F155+[4]Декабрь!F155+[5]Декабрь!F155+[6]Декабрь!F155+[7]Декабрь!F155+[8]Декабрь!F155+[9]Декабрь!F155+[10]Декабрь!F155+[11]Декабрь!F155</f>
        <v>0</v>
      </c>
      <c r="G155" s="112" t="n">
        <f aca="false">D155+E155+F155</f>
        <v>0</v>
      </c>
      <c r="H155" s="178" t="n">
        <f aca="false">[1]Декабрь!H155+[2]Декабрь!H155+[3]Декабрь!H155+[4]Декабрь!H155+[5]Декабрь!H155+[6]Декабрь!H155+[7]Декабрь!H155+[8]Декабрь!H155+[9]Декабрь!H155+[10]Декабрь!H155+[11]Декабрь!H155</f>
        <v>0</v>
      </c>
      <c r="I155" s="178" t="n">
        <f aca="false">[1]Декабрь!I155+[2]Декабрь!I155+[3]Декабрь!I155+[4]Декабрь!I155+[5]Декабрь!I155+[6]Декабрь!I155+[7]Декабрь!I155+[8]Декабрь!I155+[9]Декабрь!I155+[10]Декабрь!I155+[11]Декабрь!I155</f>
        <v>0</v>
      </c>
      <c r="J155" s="178" t="n">
        <f aca="false">[1]Декабрь!J155+[2]Декабрь!J155+[3]Декабрь!J155+[4]Декабрь!J155+[5]Декабрь!J155+[6]Декабрь!J155+[7]Декабрь!J155+[8]Декабрь!J155+[9]Декабрь!J155+[10]Декабрь!J155+[11]Декабрь!J155</f>
        <v>0</v>
      </c>
      <c r="K155" s="112" t="n">
        <f aca="false">H155+I155+J155</f>
        <v>0</v>
      </c>
      <c r="L155" s="112" t="n">
        <f aca="false">D155+H155</f>
        <v>0</v>
      </c>
      <c r="M155" s="112" t="n">
        <f aca="false">E155+I155</f>
        <v>0</v>
      </c>
      <c r="N155" s="112" t="n">
        <f aca="false">F155+J155</f>
        <v>0</v>
      </c>
      <c r="O155" s="112" t="n">
        <f aca="false">L155+M155+N155</f>
        <v>0</v>
      </c>
      <c r="P155" s="178" t="n">
        <f aca="false">[1]Декабрь!P155+[2]Декабрь!P155+[3]Декабрь!P155+[4]Декабрь!P155+[5]Декабрь!P155+[6]Декабрь!P155+[7]Декабрь!P155+[8]Декабрь!P155+[9]Декабрь!P155+[10]Декабрь!P155+[11]Декабрь!P155</f>
        <v>0</v>
      </c>
    </row>
    <row r="156" customFormat="false" ht="21.75" hidden="false" customHeight="true" outlineLevel="0" collapsed="false">
      <c r="A156" s="126" t="s">
        <v>183</v>
      </c>
      <c r="B156" s="127" t="s">
        <v>228</v>
      </c>
      <c r="C156" s="125"/>
      <c r="D156" s="178" t="n">
        <f aca="false">[1]Декабрь!D156+[2]Декабрь!D156+[3]Декабрь!D156+[4]Декабрь!D156+[5]Декабрь!D156+[6]Декабрь!D156+[7]Декабрь!D156+[8]Декабрь!D156+[9]Декабрь!D156+[10]Декабрь!D156+[11]Декабрь!D156</f>
        <v>0</v>
      </c>
      <c r="E156" s="178" t="n">
        <f aca="false">[1]Декабрь!E156+[2]Декабрь!E156+[3]Декабрь!E156+[4]Декабрь!E156+[5]Декабрь!E156+[6]Декабрь!E156+[7]Декабрь!E156+[8]Декабрь!E156+[9]Декабрь!E156+[10]Декабрь!E156+[11]Декабрь!E156</f>
        <v>0</v>
      </c>
      <c r="F156" s="178" t="n">
        <f aca="false">[1]Декабрь!F156+[2]Декабрь!F156+[3]Декабрь!F156+[4]Декабрь!F156+[5]Декабрь!F156+[6]Декабрь!F156+[7]Декабрь!F156+[8]Декабрь!F156+[9]Декабрь!F156+[10]Декабрь!F156+[11]Декабрь!F156</f>
        <v>0</v>
      </c>
      <c r="G156" s="112" t="n">
        <f aca="false">D156+E156+F156</f>
        <v>0</v>
      </c>
      <c r="H156" s="178" t="n">
        <f aca="false">[1]Декабрь!H156+[2]Декабрь!H156+[3]Декабрь!H156+[4]Декабрь!H156+[5]Декабрь!H156+[6]Декабрь!H156+[7]Декабрь!H156+[8]Декабрь!H156+[9]Декабрь!H156+[10]Декабрь!H156+[11]Декабрь!H156</f>
        <v>0</v>
      </c>
      <c r="I156" s="178" t="n">
        <f aca="false">[1]Декабрь!I156+[2]Декабрь!I156+[3]Декабрь!I156+[4]Декабрь!I156+[5]Декабрь!I156+[6]Декабрь!I156+[7]Декабрь!I156+[8]Декабрь!I156+[9]Декабрь!I156+[10]Декабрь!I156+[11]Декабрь!I156</f>
        <v>0</v>
      </c>
      <c r="J156" s="178" t="n">
        <f aca="false">[1]Декабрь!J156+[2]Декабрь!J156+[3]Декабрь!J156+[4]Декабрь!J156+[5]Декабрь!J156+[6]Декабрь!J156+[7]Декабрь!J156+[8]Декабрь!J156+[9]Декабрь!J156+[10]Декабрь!J156+[11]Декабрь!J156</f>
        <v>0</v>
      </c>
      <c r="K156" s="112" t="n">
        <f aca="false">H156+I156+J156</f>
        <v>0</v>
      </c>
      <c r="L156" s="112" t="n">
        <f aca="false">D156+H156</f>
        <v>0</v>
      </c>
      <c r="M156" s="112" t="n">
        <f aca="false">E156+I156</f>
        <v>0</v>
      </c>
      <c r="N156" s="112" t="n">
        <f aca="false">F156+J156</f>
        <v>0</v>
      </c>
      <c r="O156" s="112" t="n">
        <f aca="false">L156+M156+N156</f>
        <v>0</v>
      </c>
      <c r="P156" s="178" t="n">
        <f aca="false">[1]Декабрь!P156+[2]Декабрь!P156+[3]Декабрь!P156+[4]Декабрь!P156+[5]Декабрь!P156+[6]Декабрь!P156+[7]Декабрь!P156+[8]Декабрь!P156+[9]Декабрь!P156+[10]Декабрь!P156+[11]Декабрь!P156</f>
        <v>0</v>
      </c>
    </row>
    <row r="157" customFormat="false" ht="32.25" hidden="false" customHeight="true" outlineLevel="0" collapsed="false">
      <c r="A157" s="113" t="s">
        <v>229</v>
      </c>
      <c r="B157" s="128" t="s">
        <v>230</v>
      </c>
      <c r="C157" s="129" t="s">
        <v>231</v>
      </c>
      <c r="D157" s="108" t="n">
        <f aca="false">[1]Декабрь!D157+[2]Декабрь!D157+[3]Декабрь!D157+[4]Декабрь!D157+[5]Декабрь!D157+[6]Декабрь!D157+[7]Декабрь!D157+[8]Декабрь!D157+[9]Декабрь!D157+[10]Декабрь!D157+[11]Декабрь!D157</f>
        <v>0</v>
      </c>
      <c r="E157" s="108" t="n">
        <f aca="false">[1]Декабрь!E157+[2]Декабрь!E157+[3]Декабрь!E157+[4]Декабрь!E157+[5]Декабрь!E157+[6]Декабрь!E157+[7]Декабрь!E157+[8]Декабрь!E157+[9]Декабрь!E157+[10]Декабрь!E157+[11]Декабрь!E157</f>
        <v>0</v>
      </c>
      <c r="F157" s="108" t="n">
        <f aca="false">[1]Декабрь!F157+[2]Декабрь!F157+[3]Декабрь!F157+[4]Декабрь!F157+[5]Декабрь!F157+[6]Декабрь!F157+[7]Декабрь!F157+[8]Декабрь!F157+[9]Декабрь!F157+[10]Декабрь!F157+[11]Декабрь!F157</f>
        <v>0</v>
      </c>
      <c r="G157" s="108" t="n">
        <f aca="false">D157+E157+F157</f>
        <v>0</v>
      </c>
      <c r="H157" s="108" t="n">
        <f aca="false">[1]Декабрь!H157+[2]Декабрь!H157+[3]Декабрь!H157+[4]Декабрь!H157+[5]Декабрь!H157+[6]Декабрь!H157+[7]Декабрь!H157+[8]Декабрь!H157+[9]Декабрь!H157+[10]Декабрь!H157+[11]Декабрь!H157</f>
        <v>0</v>
      </c>
      <c r="I157" s="108" t="n">
        <f aca="false">[1]Декабрь!I157+[2]Декабрь!I157+[3]Декабрь!I157+[4]Декабрь!I157+[5]Декабрь!I157+[6]Декабрь!I157+[7]Декабрь!I157+[8]Декабрь!I157+[9]Декабрь!I157+[10]Декабрь!I157+[11]Декабрь!I157</f>
        <v>0</v>
      </c>
      <c r="J157" s="108" t="n">
        <f aca="false">[1]Декабрь!J157+[2]Декабрь!J157+[3]Декабрь!J157+[4]Декабрь!J157+[5]Декабрь!J157+[6]Декабрь!J157+[7]Декабрь!J157+[8]Декабрь!J157+[9]Декабрь!J157+[10]Декабрь!J157+[11]Декабрь!J157</f>
        <v>0</v>
      </c>
      <c r="K157" s="108" t="n">
        <f aca="false">H157+I157+J157</f>
        <v>0</v>
      </c>
      <c r="L157" s="108" t="n">
        <f aca="false">D157+H157</f>
        <v>0</v>
      </c>
      <c r="M157" s="108" t="n">
        <f aca="false">E157+I157</f>
        <v>0</v>
      </c>
      <c r="N157" s="108" t="n">
        <f aca="false">F157+J157</f>
        <v>0</v>
      </c>
      <c r="O157" s="108" t="n">
        <f aca="false">L157+M157+N157</f>
        <v>0</v>
      </c>
      <c r="P157" s="108" t="n">
        <f aca="false">[1]Декабрь!P157+[2]Декабрь!P157+[3]Декабрь!P157+[4]Декабрь!P157+[5]Декабрь!P157+[6]Декабрь!P157+[7]Декабрь!P157+[8]Декабрь!P157+[9]Декабрь!P157+[10]Декабрь!P157+[11]Декабрь!P157</f>
        <v>0</v>
      </c>
    </row>
    <row r="158" customFormat="false" ht="31.5" hidden="false" customHeight="true" outlineLevel="0" collapsed="false">
      <c r="A158" s="109" t="s">
        <v>232</v>
      </c>
      <c r="B158" s="127" t="s">
        <v>233</v>
      </c>
      <c r="C158" s="125" t="s">
        <v>234</v>
      </c>
      <c r="D158" s="178" t="n">
        <f aca="false">[1]Декабрь!D158+[2]Декабрь!D158+[3]Декабрь!D158+[4]Декабрь!D158+[5]Декабрь!D158+[6]Декабрь!D158+[7]Декабрь!D158+[8]Декабрь!D158+[9]Декабрь!D158+[10]Декабрь!D158+[11]Декабрь!D158</f>
        <v>0</v>
      </c>
      <c r="E158" s="178" t="n">
        <f aca="false">[1]Декабрь!E158+[2]Декабрь!E158+[3]Декабрь!E158+[4]Декабрь!E158+[5]Декабрь!E158+[6]Декабрь!E158+[7]Декабрь!E158+[8]Декабрь!E158+[9]Декабрь!E158+[10]Декабрь!E158+[11]Декабрь!E158</f>
        <v>0</v>
      </c>
      <c r="F158" s="178" t="n">
        <f aca="false">[1]Декабрь!F158+[2]Декабрь!F158+[3]Декабрь!F158+[4]Декабрь!F158+[5]Декабрь!F158+[6]Декабрь!F158+[7]Декабрь!F158+[8]Декабрь!F158+[9]Декабрь!F158+[10]Декабрь!F158+[11]Декабрь!F158</f>
        <v>0</v>
      </c>
      <c r="G158" s="112" t="n">
        <f aca="false">D158+E158+F158</f>
        <v>0</v>
      </c>
      <c r="H158" s="178" t="n">
        <f aca="false">[1]Декабрь!H158+[2]Декабрь!H158+[3]Декабрь!H158+[4]Декабрь!H158+[5]Декабрь!H158+[6]Декабрь!H158+[7]Декабрь!H158+[8]Декабрь!H158+[9]Декабрь!H158+[10]Декабрь!H158+[11]Декабрь!H158</f>
        <v>0</v>
      </c>
      <c r="I158" s="178" t="n">
        <f aca="false">[1]Декабрь!I158+[2]Декабрь!I158+[3]Декабрь!I158+[4]Декабрь!I158+[5]Декабрь!I158+[6]Декабрь!I158+[7]Декабрь!I158+[8]Декабрь!I158+[9]Декабрь!I158+[10]Декабрь!I158+[11]Декабрь!I158</f>
        <v>0</v>
      </c>
      <c r="J158" s="178" t="n">
        <f aca="false">[1]Декабрь!J158+[2]Декабрь!J158+[3]Декабрь!J158+[4]Декабрь!J158+[5]Декабрь!J158+[6]Декабрь!J158+[7]Декабрь!J158+[8]Декабрь!J158+[9]Декабрь!J158+[10]Декабрь!J158+[11]Декабрь!J158</f>
        <v>0</v>
      </c>
      <c r="K158" s="112" t="n">
        <f aca="false">H158+I158+J158</f>
        <v>0</v>
      </c>
      <c r="L158" s="112" t="n">
        <f aca="false">D158+H158</f>
        <v>0</v>
      </c>
      <c r="M158" s="112" t="n">
        <f aca="false">E158+I158</f>
        <v>0</v>
      </c>
      <c r="N158" s="112" t="n">
        <f aca="false">F158+J158</f>
        <v>0</v>
      </c>
      <c r="O158" s="112" t="n">
        <f aca="false">L158+M158+N158</f>
        <v>0</v>
      </c>
      <c r="P158" s="178" t="n">
        <f aca="false">[1]Декабрь!P158+[2]Декабрь!P158+[3]Декабрь!P158+[4]Декабрь!P158+[5]Декабрь!P158+[6]Декабрь!P158+[7]Декабрь!P158+[8]Декабрь!P158+[9]Декабрь!P158+[10]Декабрь!P158+[11]Декабрь!P158</f>
        <v>0</v>
      </c>
    </row>
    <row r="159" customFormat="false" ht="27" hidden="false" customHeight="true" outlineLevel="0" collapsed="false">
      <c r="A159" s="113" t="s">
        <v>235</v>
      </c>
      <c r="B159" s="128" t="s">
        <v>236</v>
      </c>
      <c r="C159" s="129" t="s">
        <v>237</v>
      </c>
      <c r="D159" s="108" t="n">
        <f aca="false">[1]Декабрь!D159+[2]Декабрь!D159+[3]Декабрь!D159+[4]Декабрь!D159+[5]Декабрь!D159+[6]Декабрь!D159+[7]Декабрь!D159+[8]Декабрь!D159+[9]Декабрь!D159+[10]Декабрь!D159+[11]Декабрь!D159</f>
        <v>0</v>
      </c>
      <c r="E159" s="108" t="n">
        <f aca="false">[1]Декабрь!E159+[2]Декабрь!E159+[3]Декабрь!E159+[4]Декабрь!E159+[5]Декабрь!E159+[6]Декабрь!E159+[7]Декабрь!E159+[8]Декабрь!E159+[9]Декабрь!E159+[10]Декабрь!E159+[11]Декабрь!E159</f>
        <v>0</v>
      </c>
      <c r="F159" s="108" t="n">
        <f aca="false">[1]Декабрь!F159+[2]Декабрь!F159+[3]Декабрь!F159+[4]Декабрь!F159+[5]Декабрь!F159+[6]Декабрь!F159+[7]Декабрь!F159+[8]Декабрь!F159+[9]Декабрь!F159+[10]Декабрь!F159+[11]Декабрь!F159</f>
        <v>0</v>
      </c>
      <c r="G159" s="108" t="n">
        <f aca="false">D159+E159+F159</f>
        <v>0</v>
      </c>
      <c r="H159" s="108" t="n">
        <f aca="false">[1]Декабрь!H159+[2]Декабрь!H159+[3]Декабрь!H159+[4]Декабрь!H159+[5]Декабрь!H159+[6]Декабрь!H159+[7]Декабрь!H159+[8]Декабрь!H159+[9]Декабрь!H159+[10]Декабрь!H159+[11]Декабрь!H159</f>
        <v>0</v>
      </c>
      <c r="I159" s="108" t="n">
        <f aca="false">[1]Декабрь!I159+[2]Декабрь!I159+[3]Декабрь!I159+[4]Декабрь!I159+[5]Декабрь!I159+[6]Декабрь!I159+[7]Декабрь!I159+[8]Декабрь!I159+[9]Декабрь!I159+[10]Декабрь!I159+[11]Декабрь!I159</f>
        <v>0</v>
      </c>
      <c r="J159" s="108" t="n">
        <f aca="false">[1]Декабрь!J159+[2]Декабрь!J159+[3]Декабрь!J159+[4]Декабрь!J159+[5]Декабрь!J159+[6]Декабрь!J159+[7]Декабрь!J159+[8]Декабрь!J159+[9]Декабрь!J159+[10]Декабрь!J159+[11]Декабрь!J159</f>
        <v>0</v>
      </c>
      <c r="K159" s="108" t="n">
        <f aca="false">H159+I159+J159</f>
        <v>0</v>
      </c>
      <c r="L159" s="108" t="n">
        <f aca="false">D159+H159</f>
        <v>0</v>
      </c>
      <c r="M159" s="108" t="n">
        <f aca="false">E159+I159</f>
        <v>0</v>
      </c>
      <c r="N159" s="108" t="n">
        <f aca="false">F159+J159</f>
        <v>0</v>
      </c>
      <c r="O159" s="108" t="n">
        <f aca="false">L159+M159+N159</f>
        <v>0</v>
      </c>
      <c r="P159" s="108" t="n">
        <f aca="false">[1]Декабрь!P159+[2]Декабрь!P159+[3]Декабрь!P159+[4]Декабрь!P159+[5]Декабрь!P159+[6]Декабрь!P159+[7]Декабрь!P159+[8]Декабрь!P159+[9]Декабрь!P159+[10]Декабрь!P159+[11]Декабрь!P159</f>
        <v>0</v>
      </c>
    </row>
    <row r="160" customFormat="false" ht="24.75" hidden="false" customHeight="true" outlineLevel="0" collapsed="false">
      <c r="A160" s="116" t="s">
        <v>238</v>
      </c>
      <c r="B160" s="119" t="s">
        <v>239</v>
      </c>
      <c r="C160" s="120" t="s">
        <v>240</v>
      </c>
      <c r="D160" s="178" t="n">
        <f aca="false">[1]Декабрь!D160+[2]Декабрь!D160+[3]Декабрь!D160+[4]Декабрь!D160+[5]Декабрь!D160+[6]Декабрь!D160+[7]Декабрь!D160+[8]Декабрь!D160+[9]Декабрь!D160+[10]Декабрь!D160+[11]Декабрь!D160</f>
        <v>0</v>
      </c>
      <c r="E160" s="178" t="n">
        <f aca="false">[1]Декабрь!E160+[2]Декабрь!E160+[3]Декабрь!E160+[4]Декабрь!E160+[5]Декабрь!E160+[6]Декабрь!E160+[7]Декабрь!E160+[8]Декабрь!E160+[9]Декабрь!E160+[10]Декабрь!E160+[11]Декабрь!E160</f>
        <v>0</v>
      </c>
      <c r="F160" s="178" t="n">
        <f aca="false">[1]Декабрь!F160+[2]Декабрь!F160+[3]Декабрь!F160+[4]Декабрь!F160+[5]Декабрь!F160+[6]Декабрь!F160+[7]Декабрь!F160+[8]Декабрь!F160+[9]Декабрь!F160+[10]Декабрь!F160+[11]Декабрь!F160</f>
        <v>0</v>
      </c>
      <c r="G160" s="112" t="n">
        <f aca="false">D160+E160+F160</f>
        <v>0</v>
      </c>
      <c r="H160" s="178" t="n">
        <f aca="false">[1]Декабрь!H160+[2]Декабрь!H160+[3]Декабрь!H160+[4]Декабрь!H160+[5]Декабрь!H160+[6]Декабрь!H160+[7]Декабрь!H160+[8]Декабрь!H160+[9]Декабрь!H160+[10]Декабрь!H160+[11]Декабрь!H160</f>
        <v>0</v>
      </c>
      <c r="I160" s="178" t="n">
        <f aca="false">[1]Декабрь!I160+[2]Декабрь!I160+[3]Декабрь!I160+[4]Декабрь!I160+[5]Декабрь!I160+[6]Декабрь!I160+[7]Декабрь!I160+[8]Декабрь!I160+[9]Декабрь!I160+[10]Декабрь!I160+[11]Декабрь!I160</f>
        <v>0</v>
      </c>
      <c r="J160" s="178" t="n">
        <f aca="false">[1]Декабрь!J160+[2]Декабрь!J160+[3]Декабрь!J160+[4]Декабрь!J160+[5]Декабрь!J160+[6]Декабрь!J160+[7]Декабрь!J160+[8]Декабрь!J160+[9]Декабрь!J160+[10]Декабрь!J160+[11]Декабрь!J160</f>
        <v>0</v>
      </c>
      <c r="K160" s="112" t="n">
        <f aca="false">H160+I160+J160</f>
        <v>0</v>
      </c>
      <c r="L160" s="112" t="n">
        <f aca="false">D160+H160</f>
        <v>0</v>
      </c>
      <c r="M160" s="112" t="n">
        <f aca="false">E160+I160</f>
        <v>0</v>
      </c>
      <c r="N160" s="112" t="n">
        <f aca="false">F160+J160</f>
        <v>0</v>
      </c>
      <c r="O160" s="112" t="n">
        <f aca="false">L160+M160+N160</f>
        <v>0</v>
      </c>
      <c r="P160" s="178" t="n">
        <f aca="false">[1]Декабрь!P160+[2]Декабрь!P160+[3]Декабрь!P160+[4]Декабрь!P160+[5]Декабрь!P160+[6]Декабрь!P160+[7]Декабрь!P160+[8]Декабрь!P160+[9]Декабрь!P160+[10]Декабрь!P160+[11]Декабрь!P160</f>
        <v>0</v>
      </c>
    </row>
    <row r="161" customFormat="false" ht="18.75" hidden="false" customHeight="true" outlineLevel="0" collapsed="false">
      <c r="A161" s="116" t="s">
        <v>241</v>
      </c>
      <c r="B161" s="119" t="s">
        <v>242</v>
      </c>
      <c r="C161" s="120" t="s">
        <v>243</v>
      </c>
      <c r="D161" s="178" t="n">
        <f aca="false">[1]Декабрь!D161+[2]Декабрь!D161+[3]Декабрь!D161+[4]Декабрь!D161+[5]Декабрь!D161+[6]Декабрь!D161+[7]Декабрь!D161+[8]Декабрь!D161+[9]Декабрь!D161+[10]Декабрь!D161+[11]Декабрь!D161</f>
        <v>0</v>
      </c>
      <c r="E161" s="178" t="n">
        <f aca="false">[1]Декабрь!E161+[2]Декабрь!E161+[3]Декабрь!E161+[4]Декабрь!E161+[5]Декабрь!E161+[6]Декабрь!E161+[7]Декабрь!E161+[8]Декабрь!E161+[9]Декабрь!E161+[10]Декабрь!E161+[11]Декабрь!E161</f>
        <v>0</v>
      </c>
      <c r="F161" s="178" t="n">
        <f aca="false">[1]Декабрь!F161+[2]Декабрь!F161+[3]Декабрь!F161+[4]Декабрь!F161+[5]Декабрь!F161+[6]Декабрь!F161+[7]Декабрь!F161+[8]Декабрь!F161+[9]Декабрь!F161+[10]Декабрь!F161+[11]Декабрь!F161</f>
        <v>0</v>
      </c>
      <c r="G161" s="112" t="n">
        <f aca="false">D161+E161+F161</f>
        <v>0</v>
      </c>
      <c r="H161" s="178" t="n">
        <f aca="false">[1]Декабрь!H161+[2]Декабрь!H161+[3]Декабрь!H161+[4]Декабрь!H161+[5]Декабрь!H161+[6]Декабрь!H161+[7]Декабрь!H161+[8]Декабрь!H161+[9]Декабрь!H161+[10]Декабрь!H161+[11]Декабрь!H161</f>
        <v>0</v>
      </c>
      <c r="I161" s="178" t="n">
        <f aca="false">[1]Декабрь!I161+[2]Декабрь!I161+[3]Декабрь!I161+[4]Декабрь!I161+[5]Декабрь!I161+[6]Декабрь!I161+[7]Декабрь!I161+[8]Декабрь!I161+[9]Декабрь!I161+[10]Декабрь!I161+[11]Декабрь!I161</f>
        <v>0</v>
      </c>
      <c r="J161" s="178" t="n">
        <f aca="false">[1]Декабрь!J161+[2]Декабрь!J161+[3]Декабрь!J161+[4]Декабрь!J161+[5]Декабрь!J161+[6]Декабрь!J161+[7]Декабрь!J161+[8]Декабрь!J161+[9]Декабрь!J161+[10]Декабрь!J161+[11]Декабрь!J161</f>
        <v>0</v>
      </c>
      <c r="K161" s="112" t="n">
        <f aca="false">H161+I161+J161</f>
        <v>0</v>
      </c>
      <c r="L161" s="112" t="n">
        <f aca="false">D161+H161</f>
        <v>0</v>
      </c>
      <c r="M161" s="112" t="n">
        <f aca="false">E161+I161</f>
        <v>0</v>
      </c>
      <c r="N161" s="112" t="n">
        <f aca="false">F161+J161</f>
        <v>0</v>
      </c>
      <c r="O161" s="112" t="n">
        <f aca="false">L161+M161+N161</f>
        <v>0</v>
      </c>
      <c r="P161" s="178" t="n">
        <f aca="false">[1]Декабрь!P161+[2]Декабрь!P161+[3]Декабрь!P161+[4]Декабрь!P161+[5]Декабрь!P161+[6]Декабрь!P161+[7]Декабрь!P161+[8]Декабрь!P161+[9]Декабрь!P161+[10]Декабрь!P161+[11]Декабрь!P161</f>
        <v>0</v>
      </c>
    </row>
    <row r="162" customFormat="false" ht="24.75" hidden="false" customHeight="true" outlineLevel="0" collapsed="false">
      <c r="A162" s="109" t="s">
        <v>244</v>
      </c>
      <c r="B162" s="127" t="s">
        <v>245</v>
      </c>
      <c r="C162" s="125" t="s">
        <v>246</v>
      </c>
      <c r="D162" s="178" t="n">
        <f aca="false">[1]Декабрь!D162+[2]Декабрь!D162+[3]Декабрь!D162+[4]Декабрь!D162+[5]Декабрь!D162+[6]Декабрь!D162+[7]Декабрь!D162+[8]Декабрь!D162+[9]Декабрь!D162+[10]Декабрь!D162+[11]Декабрь!D162</f>
        <v>0</v>
      </c>
      <c r="E162" s="178" t="n">
        <f aca="false">[1]Декабрь!E162+[2]Декабрь!E162+[3]Декабрь!E162+[4]Декабрь!E162+[5]Декабрь!E162+[6]Декабрь!E162+[7]Декабрь!E162+[8]Декабрь!E162+[9]Декабрь!E162+[10]Декабрь!E162+[11]Декабрь!E162</f>
        <v>0</v>
      </c>
      <c r="F162" s="178" t="n">
        <f aca="false">[1]Декабрь!F162+[2]Декабрь!F162+[3]Декабрь!F162+[4]Декабрь!F162+[5]Декабрь!F162+[6]Декабрь!F162+[7]Декабрь!F162+[8]Декабрь!F162+[9]Декабрь!F162+[10]Декабрь!F162+[11]Декабрь!F162</f>
        <v>0</v>
      </c>
      <c r="G162" s="112" t="n">
        <f aca="false">D162+E162+F162</f>
        <v>0</v>
      </c>
      <c r="H162" s="178" t="n">
        <f aca="false">[1]Декабрь!H162+[2]Декабрь!H162+[3]Декабрь!H162+[4]Декабрь!H162+[5]Декабрь!H162+[6]Декабрь!H162+[7]Декабрь!H162+[8]Декабрь!H162+[9]Декабрь!H162+[10]Декабрь!H162+[11]Декабрь!H162</f>
        <v>0</v>
      </c>
      <c r="I162" s="178" t="n">
        <f aca="false">[1]Декабрь!I162+[2]Декабрь!I162+[3]Декабрь!I162+[4]Декабрь!I162+[5]Декабрь!I162+[6]Декабрь!I162+[7]Декабрь!I162+[8]Декабрь!I162+[9]Декабрь!I162+[10]Декабрь!I162+[11]Декабрь!I162</f>
        <v>0</v>
      </c>
      <c r="J162" s="178" t="n">
        <f aca="false">[1]Декабрь!J162+[2]Декабрь!J162+[3]Декабрь!J162+[4]Декабрь!J162+[5]Декабрь!J162+[6]Декабрь!J162+[7]Декабрь!J162+[8]Декабрь!J162+[9]Декабрь!J162+[10]Декабрь!J162+[11]Декабрь!J162</f>
        <v>0</v>
      </c>
      <c r="K162" s="112" t="n">
        <f aca="false">H162+I162+J162</f>
        <v>0</v>
      </c>
      <c r="L162" s="112" t="n">
        <f aca="false">D162+H162</f>
        <v>0</v>
      </c>
      <c r="M162" s="112" t="n">
        <f aca="false">E162+I162</f>
        <v>0</v>
      </c>
      <c r="N162" s="112" t="n">
        <f aca="false">F162+J162</f>
        <v>0</v>
      </c>
      <c r="O162" s="112" t="n">
        <f aca="false">L162+M162+N162</f>
        <v>0</v>
      </c>
      <c r="P162" s="178" t="n">
        <f aca="false">[1]Декабрь!P162+[2]Декабрь!P162+[3]Декабрь!P162+[4]Декабрь!P162+[5]Декабрь!P162+[6]Декабрь!P162+[7]Декабрь!P162+[8]Декабрь!P162+[9]Декабрь!P162+[10]Декабрь!P162+[11]Декабрь!P162</f>
        <v>0</v>
      </c>
    </row>
    <row r="163" customFormat="false" ht="25.5" hidden="false" customHeight="true" outlineLevel="0" collapsed="false">
      <c r="A163" s="113" t="s">
        <v>247</v>
      </c>
      <c r="B163" s="128" t="s">
        <v>248</v>
      </c>
      <c r="C163" s="129" t="s">
        <v>249</v>
      </c>
      <c r="D163" s="108" t="n">
        <f aca="false">[1]Декабрь!D163+[2]Декабрь!D163+[3]Декабрь!D163+[4]Декабрь!D163+[5]Декабрь!D163+[6]Декабрь!D163+[7]Декабрь!D163+[8]Декабрь!D163+[9]Декабрь!D163+[10]Декабрь!D163+[11]Декабрь!D163</f>
        <v>0</v>
      </c>
      <c r="E163" s="108" t="n">
        <f aca="false">[1]Декабрь!E163+[2]Декабрь!E163+[3]Декабрь!E163+[4]Декабрь!E163+[5]Декабрь!E163+[6]Декабрь!E163+[7]Декабрь!E163+[8]Декабрь!E163+[9]Декабрь!E163+[10]Декабрь!E163+[11]Декабрь!E163</f>
        <v>0</v>
      </c>
      <c r="F163" s="108" t="n">
        <f aca="false">[1]Декабрь!F163+[2]Декабрь!F163+[3]Декабрь!F163+[4]Декабрь!F163+[5]Декабрь!F163+[6]Декабрь!F163+[7]Декабрь!F163+[8]Декабрь!F163+[9]Декабрь!F163+[10]Декабрь!F163+[11]Декабрь!F163</f>
        <v>0</v>
      </c>
      <c r="G163" s="108" t="n">
        <f aca="false">D163+E163+F163</f>
        <v>0</v>
      </c>
      <c r="H163" s="108" t="n">
        <f aca="false">[1]Декабрь!H163+[2]Декабрь!H163+[3]Декабрь!H163+[4]Декабрь!H163+[5]Декабрь!H163+[6]Декабрь!H163+[7]Декабрь!H163+[8]Декабрь!H163+[9]Декабрь!H163+[10]Декабрь!H163+[11]Декабрь!H163</f>
        <v>0</v>
      </c>
      <c r="I163" s="108" t="n">
        <f aca="false">[1]Декабрь!I163+[2]Декабрь!I163+[3]Декабрь!I163+[4]Декабрь!I163+[5]Декабрь!I163+[6]Декабрь!I163+[7]Декабрь!I163+[8]Декабрь!I163+[9]Декабрь!I163+[10]Декабрь!I163+[11]Декабрь!I163</f>
        <v>0</v>
      </c>
      <c r="J163" s="108" t="n">
        <f aca="false">[1]Декабрь!J163+[2]Декабрь!J163+[3]Декабрь!J163+[4]Декабрь!J163+[5]Декабрь!J163+[6]Декабрь!J163+[7]Декабрь!J163+[8]Декабрь!J163+[9]Декабрь!J163+[10]Декабрь!J163+[11]Декабрь!J163</f>
        <v>0</v>
      </c>
      <c r="K163" s="108" t="n">
        <f aca="false">H163+I163+J163</f>
        <v>0</v>
      </c>
      <c r="L163" s="108" t="n">
        <f aca="false">D163+H163</f>
        <v>0</v>
      </c>
      <c r="M163" s="108" t="n">
        <f aca="false">E163+I163</f>
        <v>0</v>
      </c>
      <c r="N163" s="108" t="n">
        <f aca="false">F163+J163</f>
        <v>0</v>
      </c>
      <c r="O163" s="108" t="n">
        <f aca="false">L163+M163+N163</f>
        <v>0</v>
      </c>
      <c r="P163" s="108" t="n">
        <f aca="false">[1]Декабрь!P163+[2]Декабрь!P163+[3]Декабрь!P163+[4]Декабрь!P163+[5]Декабрь!P163+[6]Декабрь!P163+[7]Декабрь!P163+[8]Декабрь!P163+[9]Декабрь!P163+[10]Декабрь!P163+[11]Декабрь!P163</f>
        <v>0</v>
      </c>
    </row>
    <row r="164" customFormat="false" ht="31.5" hidden="false" customHeight="true" outlineLevel="0" collapsed="false">
      <c r="A164" s="109" t="s">
        <v>250</v>
      </c>
      <c r="B164" s="127" t="s">
        <v>251</v>
      </c>
      <c r="C164" s="125" t="s">
        <v>252</v>
      </c>
      <c r="D164" s="178" t="n">
        <f aca="false">[1]Декабрь!D164+[2]Декабрь!D164+[3]Декабрь!D164+[4]Декабрь!D164+[5]Декабрь!D164+[6]Декабрь!D164+[7]Декабрь!D164+[8]Декабрь!D164+[9]Декабрь!D164+[10]Декабрь!D164+[11]Декабрь!D164</f>
        <v>0</v>
      </c>
      <c r="E164" s="178" t="n">
        <f aca="false">[1]Декабрь!E164+[2]Декабрь!E164+[3]Декабрь!E164+[4]Декабрь!E164+[5]Декабрь!E164+[6]Декабрь!E164+[7]Декабрь!E164+[8]Декабрь!E164+[9]Декабрь!E164+[10]Декабрь!E164+[11]Декабрь!E164</f>
        <v>0</v>
      </c>
      <c r="F164" s="178" t="n">
        <f aca="false">[1]Декабрь!F164+[2]Декабрь!F164+[3]Декабрь!F164+[4]Декабрь!F164+[5]Декабрь!F164+[6]Декабрь!F164+[7]Декабрь!F164+[8]Декабрь!F164+[9]Декабрь!F164+[10]Декабрь!F164+[11]Декабрь!F164</f>
        <v>0</v>
      </c>
      <c r="G164" s="112" t="n">
        <f aca="false">D164+E164+F164</f>
        <v>0</v>
      </c>
      <c r="H164" s="178" t="n">
        <f aca="false">[1]Декабрь!H164+[2]Декабрь!H164+[3]Декабрь!H164+[4]Декабрь!H164+[5]Декабрь!H164+[6]Декабрь!H164+[7]Декабрь!H164+[8]Декабрь!H164+[9]Декабрь!H164+[10]Декабрь!H164+[11]Декабрь!H164</f>
        <v>0</v>
      </c>
      <c r="I164" s="178" t="n">
        <f aca="false">[1]Декабрь!I164+[2]Декабрь!I164+[3]Декабрь!I164+[4]Декабрь!I164+[5]Декабрь!I164+[6]Декабрь!I164+[7]Декабрь!I164+[8]Декабрь!I164+[9]Декабрь!I164+[10]Декабрь!I164+[11]Декабрь!I164</f>
        <v>0</v>
      </c>
      <c r="J164" s="178" t="n">
        <f aca="false">[1]Декабрь!J164+[2]Декабрь!J164+[3]Декабрь!J164+[4]Декабрь!J164+[5]Декабрь!J164+[6]Декабрь!J164+[7]Декабрь!J164+[8]Декабрь!J164+[9]Декабрь!J164+[10]Декабрь!J164+[11]Декабрь!J164</f>
        <v>0</v>
      </c>
      <c r="K164" s="112" t="n">
        <f aca="false">H164+I164+J164</f>
        <v>0</v>
      </c>
      <c r="L164" s="112" t="n">
        <f aca="false">D164+H164</f>
        <v>0</v>
      </c>
      <c r="M164" s="112" t="n">
        <f aca="false">E164+I164</f>
        <v>0</v>
      </c>
      <c r="N164" s="112" t="n">
        <f aca="false">F164+J164</f>
        <v>0</v>
      </c>
      <c r="O164" s="112" t="n">
        <f aca="false">L164+M164+N164</f>
        <v>0</v>
      </c>
      <c r="P164" s="178" t="n">
        <f aca="false">[1]Декабрь!P164+[2]Декабрь!P164+[3]Декабрь!P164+[4]Декабрь!P164+[5]Декабрь!P164+[6]Декабрь!P164+[7]Декабрь!P164+[8]Декабрь!P164+[9]Декабрь!P164+[10]Декабрь!P164+[11]Декабрь!P164</f>
        <v>0</v>
      </c>
    </row>
    <row r="165" customFormat="false" ht="18.75" hidden="false" customHeight="true" outlineLevel="0" collapsed="false">
      <c r="A165" s="113" t="s">
        <v>253</v>
      </c>
      <c r="B165" s="128" t="s">
        <v>254</v>
      </c>
      <c r="C165" s="129" t="s">
        <v>255</v>
      </c>
      <c r="D165" s="108" t="n">
        <f aca="false">[1]Декабрь!D165+[2]Декабрь!D165+[3]Декабрь!D165+[4]Декабрь!D165+[5]Декабрь!D165+[6]Декабрь!D165+[7]Декабрь!D165+[8]Декабрь!D165+[9]Декабрь!D165+[10]Декабрь!D165+[11]Декабрь!D165</f>
        <v>0</v>
      </c>
      <c r="E165" s="108" t="n">
        <f aca="false">[1]Декабрь!E165+[2]Декабрь!E165+[3]Декабрь!E165+[4]Декабрь!E165+[5]Декабрь!E165+[6]Декабрь!E165+[7]Декабрь!E165+[8]Декабрь!E165+[9]Декабрь!E165+[10]Декабрь!E165+[11]Декабрь!E165</f>
        <v>0</v>
      </c>
      <c r="F165" s="108" t="n">
        <f aca="false">[1]Декабрь!F165+[2]Декабрь!F165+[3]Декабрь!F165+[4]Декабрь!F165+[5]Декабрь!F165+[6]Декабрь!F165+[7]Декабрь!F165+[8]Декабрь!F165+[9]Декабрь!F165+[10]Декабрь!F165+[11]Декабрь!F165</f>
        <v>0</v>
      </c>
      <c r="G165" s="108" t="n">
        <f aca="false">D165+E165+F165</f>
        <v>0</v>
      </c>
      <c r="H165" s="108" t="n">
        <f aca="false">[1]Декабрь!H165+[2]Декабрь!H165+[3]Декабрь!H165+[4]Декабрь!H165+[5]Декабрь!H165+[6]Декабрь!H165+[7]Декабрь!H165+[8]Декабрь!H165+[9]Декабрь!H165+[10]Декабрь!H165+[11]Декабрь!H165</f>
        <v>0</v>
      </c>
      <c r="I165" s="108" t="n">
        <f aca="false">[1]Декабрь!I165+[2]Декабрь!I165+[3]Декабрь!I165+[4]Декабрь!I165+[5]Декабрь!I165+[6]Декабрь!I165+[7]Декабрь!I165+[8]Декабрь!I165+[9]Декабрь!I165+[10]Декабрь!I165+[11]Декабрь!I165</f>
        <v>0</v>
      </c>
      <c r="J165" s="108" t="n">
        <f aca="false">[1]Декабрь!J165+[2]Декабрь!J165+[3]Декабрь!J165+[4]Декабрь!J165+[5]Декабрь!J165+[6]Декабрь!J165+[7]Декабрь!J165+[8]Декабрь!J165+[9]Декабрь!J165+[10]Декабрь!J165+[11]Декабрь!J165</f>
        <v>0</v>
      </c>
      <c r="K165" s="108" t="n">
        <f aca="false">H165+I165+J165</f>
        <v>0</v>
      </c>
      <c r="L165" s="108" t="n">
        <f aca="false">D165+H165</f>
        <v>0</v>
      </c>
      <c r="M165" s="108" t="n">
        <f aca="false">E165+I165</f>
        <v>0</v>
      </c>
      <c r="N165" s="108" t="n">
        <f aca="false">F165+J165</f>
        <v>0</v>
      </c>
      <c r="O165" s="108" t="n">
        <f aca="false">L165+M165+N165</f>
        <v>0</v>
      </c>
      <c r="P165" s="108" t="n">
        <f aca="false">[1]Декабрь!P165+[2]Декабрь!P165+[3]Декабрь!P165+[4]Декабрь!P165+[5]Декабрь!P165+[6]Декабрь!P165+[7]Декабрь!P165+[8]Декабрь!P165+[9]Декабрь!P165+[10]Декабрь!P165+[11]Декабрь!P165</f>
        <v>0</v>
      </c>
    </row>
    <row r="166" customFormat="false" ht="24" hidden="false" customHeight="true" outlineLevel="0" collapsed="false">
      <c r="A166" s="116" t="s">
        <v>256</v>
      </c>
      <c r="B166" s="119" t="s">
        <v>257</v>
      </c>
      <c r="C166" s="118" t="s">
        <v>258</v>
      </c>
      <c r="D166" s="178" t="n">
        <f aca="false">[1]Декабрь!D166+[2]Декабрь!D166+[3]Декабрь!D166+[4]Декабрь!D166+[5]Декабрь!D166+[6]Декабрь!D166+[7]Декабрь!D166+[8]Декабрь!D166+[9]Декабрь!D166+[10]Декабрь!D166+[11]Декабрь!D166</f>
        <v>0</v>
      </c>
      <c r="E166" s="178" t="n">
        <f aca="false">[1]Декабрь!E166+[2]Декабрь!E166+[3]Декабрь!E166+[4]Декабрь!E166+[5]Декабрь!E166+[6]Декабрь!E166+[7]Декабрь!E166+[8]Декабрь!E166+[9]Декабрь!E166+[10]Декабрь!E166+[11]Декабрь!E166</f>
        <v>0</v>
      </c>
      <c r="F166" s="178" t="n">
        <f aca="false">[1]Декабрь!F166+[2]Декабрь!F166+[3]Декабрь!F166+[4]Декабрь!F166+[5]Декабрь!F166+[6]Декабрь!F166+[7]Декабрь!F166+[8]Декабрь!F166+[9]Декабрь!F166+[10]Декабрь!F166+[11]Декабрь!F166</f>
        <v>0</v>
      </c>
      <c r="G166" s="112" t="n">
        <f aca="false">D166+E166+F166</f>
        <v>0</v>
      </c>
      <c r="H166" s="178" t="n">
        <f aca="false">[1]Декабрь!H166+[2]Декабрь!H166+[3]Декабрь!H166+[4]Декабрь!H166+[5]Декабрь!H166+[6]Декабрь!H166+[7]Декабрь!H166+[8]Декабрь!H166+[9]Декабрь!H166+[10]Декабрь!H166+[11]Декабрь!H166</f>
        <v>0</v>
      </c>
      <c r="I166" s="178" t="n">
        <f aca="false">[1]Декабрь!I166+[2]Декабрь!I166+[3]Декабрь!I166+[4]Декабрь!I166+[5]Декабрь!I166+[6]Декабрь!I166+[7]Декабрь!I166+[8]Декабрь!I166+[9]Декабрь!I166+[10]Декабрь!I166+[11]Декабрь!I166</f>
        <v>0</v>
      </c>
      <c r="J166" s="178" t="n">
        <f aca="false">[1]Декабрь!J166+[2]Декабрь!J166+[3]Декабрь!J166+[4]Декабрь!J166+[5]Декабрь!J166+[6]Декабрь!J166+[7]Декабрь!J166+[8]Декабрь!J166+[9]Декабрь!J166+[10]Декабрь!J166+[11]Декабрь!J166</f>
        <v>0</v>
      </c>
      <c r="K166" s="112" t="n">
        <f aca="false">H166+I166+J166</f>
        <v>0</v>
      </c>
      <c r="L166" s="112" t="n">
        <f aca="false">D166+H166</f>
        <v>0</v>
      </c>
      <c r="M166" s="112" t="n">
        <f aca="false">E166+I166</f>
        <v>0</v>
      </c>
      <c r="N166" s="112" t="n">
        <f aca="false">F166+J166</f>
        <v>0</v>
      </c>
      <c r="O166" s="112" t="n">
        <f aca="false">L166+M166+N166</f>
        <v>0</v>
      </c>
      <c r="P166" s="178" t="n">
        <f aca="false">[1]Декабрь!P166+[2]Декабрь!P166+[3]Декабрь!P166+[4]Декабрь!P166+[5]Декабрь!P166+[6]Декабрь!P166+[7]Декабрь!P166+[8]Декабрь!P166+[9]Декабрь!P166+[10]Декабрь!P166+[11]Декабрь!P166</f>
        <v>0</v>
      </c>
    </row>
    <row r="167" customFormat="false" ht="15.75" hidden="false" customHeight="false" outlineLevel="0" collapsed="false">
      <c r="A167" s="116" t="s">
        <v>259</v>
      </c>
      <c r="B167" s="119" t="s">
        <v>260</v>
      </c>
      <c r="C167" s="120" t="s">
        <v>261</v>
      </c>
      <c r="D167" s="178" t="n">
        <f aca="false">[1]Декабрь!D167+[2]Декабрь!D167+[3]Декабрь!D167+[4]Декабрь!D167+[5]Декабрь!D167+[6]Декабрь!D167+[7]Декабрь!D167+[8]Декабрь!D167+[9]Декабрь!D167+[10]Декабрь!D167+[11]Декабрь!D167</f>
        <v>0</v>
      </c>
      <c r="E167" s="178" t="n">
        <f aca="false">[1]Декабрь!E167+[2]Декабрь!E167+[3]Декабрь!E167+[4]Декабрь!E167+[5]Декабрь!E167+[6]Декабрь!E167+[7]Декабрь!E167+[8]Декабрь!E167+[9]Декабрь!E167+[10]Декабрь!E167+[11]Декабрь!E167</f>
        <v>0</v>
      </c>
      <c r="F167" s="178" t="n">
        <f aca="false">[1]Декабрь!F167+[2]Декабрь!F167+[3]Декабрь!F167+[4]Декабрь!F167+[5]Декабрь!F167+[6]Декабрь!F167+[7]Декабрь!F167+[8]Декабрь!F167+[9]Декабрь!F167+[10]Декабрь!F167+[11]Декабрь!F167</f>
        <v>0</v>
      </c>
      <c r="G167" s="112" t="n">
        <f aca="false">D167+E167+F167</f>
        <v>0</v>
      </c>
      <c r="H167" s="178" t="n">
        <f aca="false">[1]Декабрь!H167+[2]Декабрь!H167+[3]Декабрь!H167+[4]Декабрь!H167+[5]Декабрь!H167+[6]Декабрь!H167+[7]Декабрь!H167+[8]Декабрь!H167+[9]Декабрь!H167+[10]Декабрь!H167+[11]Декабрь!H167</f>
        <v>0</v>
      </c>
      <c r="I167" s="178" t="n">
        <f aca="false">[1]Декабрь!I167+[2]Декабрь!I167+[3]Декабрь!I167+[4]Декабрь!I167+[5]Декабрь!I167+[6]Декабрь!I167+[7]Декабрь!I167+[8]Декабрь!I167+[9]Декабрь!I167+[10]Декабрь!I167+[11]Декабрь!I167</f>
        <v>0</v>
      </c>
      <c r="J167" s="178" t="n">
        <f aca="false">[1]Декабрь!J167+[2]Декабрь!J167+[3]Декабрь!J167+[4]Декабрь!J167+[5]Декабрь!J167+[6]Декабрь!J167+[7]Декабрь!J167+[8]Декабрь!J167+[9]Декабрь!J167+[10]Декабрь!J167+[11]Декабрь!J167</f>
        <v>0</v>
      </c>
      <c r="K167" s="112" t="n">
        <f aca="false">H167+I167+J167</f>
        <v>0</v>
      </c>
      <c r="L167" s="112" t="n">
        <f aca="false">D167+H167</f>
        <v>0</v>
      </c>
      <c r="M167" s="112" t="n">
        <f aca="false">E167+I167</f>
        <v>0</v>
      </c>
      <c r="N167" s="112" t="n">
        <f aca="false">F167+J167</f>
        <v>0</v>
      </c>
      <c r="O167" s="112" t="n">
        <f aca="false">L167+M167+N167</f>
        <v>0</v>
      </c>
      <c r="P167" s="178" t="n">
        <f aca="false">[1]Декабрь!P167+[2]Декабрь!P167+[3]Декабрь!P167+[4]Декабрь!P167+[5]Декабрь!P167+[6]Декабрь!P167+[7]Декабрь!P167+[8]Декабрь!P167+[9]Декабрь!P167+[10]Декабрь!P167+[11]Декабрь!P167</f>
        <v>0</v>
      </c>
    </row>
    <row r="168" customFormat="false" ht="21.75" hidden="false" customHeight="true" outlineLevel="0" collapsed="false">
      <c r="A168" s="109" t="s">
        <v>262</v>
      </c>
      <c r="B168" s="127" t="s">
        <v>263</v>
      </c>
      <c r="C168" s="111" t="s">
        <v>264</v>
      </c>
      <c r="D168" s="178" t="n">
        <f aca="false">[1]Декабрь!D168+[2]Декабрь!D168+[3]Декабрь!D168+[4]Декабрь!D168+[5]Декабрь!D168+[6]Декабрь!D168+[7]Декабрь!D168+[8]Декабрь!D168+[9]Декабрь!D168+[10]Декабрь!D168+[11]Декабрь!D168</f>
        <v>0</v>
      </c>
      <c r="E168" s="178" t="n">
        <f aca="false">[1]Декабрь!E168+[2]Декабрь!E168+[3]Декабрь!E168+[4]Декабрь!E168+[5]Декабрь!E168+[6]Декабрь!E168+[7]Декабрь!E168+[8]Декабрь!E168+[9]Декабрь!E168+[10]Декабрь!E168+[11]Декабрь!E168</f>
        <v>0</v>
      </c>
      <c r="F168" s="178" t="n">
        <f aca="false">[1]Декабрь!F168+[2]Декабрь!F168+[3]Декабрь!F168+[4]Декабрь!F168+[5]Декабрь!F168+[6]Декабрь!F168+[7]Декабрь!F168+[8]Декабрь!F168+[9]Декабрь!F168+[10]Декабрь!F168+[11]Декабрь!F168</f>
        <v>0</v>
      </c>
      <c r="G168" s="112" t="n">
        <f aca="false">D168+E168+F168</f>
        <v>0</v>
      </c>
      <c r="H168" s="178" t="n">
        <f aca="false">[1]Декабрь!H168+[2]Декабрь!H168+[3]Декабрь!H168+[4]Декабрь!H168+[5]Декабрь!H168+[6]Декабрь!H168+[7]Декабрь!H168+[8]Декабрь!H168+[9]Декабрь!H168+[10]Декабрь!H168+[11]Декабрь!H168</f>
        <v>0</v>
      </c>
      <c r="I168" s="178" t="n">
        <f aca="false">[1]Декабрь!I168+[2]Декабрь!I168+[3]Декабрь!I168+[4]Декабрь!I168+[5]Декабрь!I168+[6]Декабрь!I168+[7]Декабрь!I168+[8]Декабрь!I168+[9]Декабрь!I168+[10]Декабрь!I168+[11]Декабрь!I168</f>
        <v>0</v>
      </c>
      <c r="J168" s="178" t="n">
        <f aca="false">[1]Декабрь!J168+[2]Декабрь!J168+[3]Декабрь!J168+[4]Декабрь!J168+[5]Декабрь!J168+[6]Декабрь!J168+[7]Декабрь!J168+[8]Декабрь!J168+[9]Декабрь!J168+[10]Декабрь!J168+[11]Декабрь!J168</f>
        <v>0</v>
      </c>
      <c r="K168" s="112" t="n">
        <f aca="false">H168+I168+J168</f>
        <v>0</v>
      </c>
      <c r="L168" s="112" t="n">
        <f aca="false">D168+H168</f>
        <v>0</v>
      </c>
      <c r="M168" s="112" t="n">
        <f aca="false">E168+I168</f>
        <v>0</v>
      </c>
      <c r="N168" s="112" t="n">
        <f aca="false">F168+J168</f>
        <v>0</v>
      </c>
      <c r="O168" s="112" t="n">
        <f aca="false">L168+M168+N168</f>
        <v>0</v>
      </c>
      <c r="P168" s="178" t="n">
        <f aca="false">[1]Декабрь!P168+[2]Декабрь!P168+[3]Декабрь!P168+[4]Декабрь!P168+[5]Декабрь!P168+[6]Декабрь!P168+[7]Декабрь!P168+[8]Декабрь!P168+[9]Декабрь!P168+[10]Декабрь!P168+[11]Декабрь!P168</f>
        <v>0</v>
      </c>
    </row>
    <row r="169" customFormat="false" ht="21" hidden="false" customHeight="true" outlineLevel="0" collapsed="false">
      <c r="A169" s="113" t="s">
        <v>265</v>
      </c>
      <c r="B169" s="128" t="s">
        <v>266</v>
      </c>
      <c r="C169" s="115" t="s">
        <v>267</v>
      </c>
      <c r="D169" s="108" t="n">
        <f aca="false">[1]Декабрь!D169+[2]Декабрь!D169+[3]Декабрь!D169+[4]Декабрь!D169+[5]Декабрь!D169+[6]Декабрь!D169+[7]Декабрь!D169+[8]Декабрь!D169+[9]Декабрь!D169+[10]Декабрь!D169+[11]Декабрь!D169</f>
        <v>0</v>
      </c>
      <c r="E169" s="108" t="n">
        <f aca="false">[1]Декабрь!E169+[2]Декабрь!E169+[3]Декабрь!E169+[4]Декабрь!E169+[5]Декабрь!E169+[6]Декабрь!E169+[7]Декабрь!E169+[8]Декабрь!E169+[9]Декабрь!E169+[10]Декабрь!E169+[11]Декабрь!E169</f>
        <v>0</v>
      </c>
      <c r="F169" s="108" t="n">
        <f aca="false">[1]Декабрь!F169+[2]Декабрь!F169+[3]Декабрь!F169+[4]Декабрь!F169+[5]Декабрь!F169+[6]Декабрь!F169+[7]Декабрь!F169+[8]Декабрь!F169+[9]Декабрь!F169+[10]Декабрь!F169+[11]Декабрь!F169</f>
        <v>0</v>
      </c>
      <c r="G169" s="108" t="n">
        <f aca="false">D169+E169+F169</f>
        <v>0</v>
      </c>
      <c r="H169" s="108" t="n">
        <f aca="false">[1]Декабрь!H169+[2]Декабрь!H169+[3]Декабрь!H169+[4]Декабрь!H169+[5]Декабрь!H169+[6]Декабрь!H169+[7]Декабрь!H169+[8]Декабрь!H169+[9]Декабрь!H169+[10]Декабрь!H169+[11]Декабрь!H169</f>
        <v>0</v>
      </c>
      <c r="I169" s="108" t="n">
        <f aca="false">[1]Декабрь!I169+[2]Декабрь!I169+[3]Декабрь!I169+[4]Декабрь!I169+[5]Декабрь!I169+[6]Декабрь!I169+[7]Декабрь!I169+[8]Декабрь!I169+[9]Декабрь!I169+[10]Декабрь!I169+[11]Декабрь!I169</f>
        <v>0</v>
      </c>
      <c r="J169" s="108" t="n">
        <f aca="false">[1]Декабрь!J169+[2]Декабрь!J169+[3]Декабрь!J169+[4]Декабрь!J169+[5]Декабрь!J169+[6]Декабрь!J169+[7]Декабрь!J169+[8]Декабрь!J169+[9]Декабрь!J169+[10]Декабрь!J169+[11]Декабрь!J169</f>
        <v>0</v>
      </c>
      <c r="K169" s="108" t="n">
        <f aca="false">H169+I169+J169</f>
        <v>0</v>
      </c>
      <c r="L169" s="108" t="n">
        <f aca="false">D169+H169</f>
        <v>0</v>
      </c>
      <c r="M169" s="108" t="n">
        <f aca="false">E169+I169</f>
        <v>0</v>
      </c>
      <c r="N169" s="108" t="n">
        <f aca="false">F169+J169</f>
        <v>0</v>
      </c>
      <c r="O169" s="108" t="n">
        <f aca="false">L169+M169+N169</f>
        <v>0</v>
      </c>
      <c r="P169" s="108" t="n">
        <f aca="false">[1]Декабрь!P169+[2]Декабрь!P169+[3]Декабрь!P169+[4]Декабрь!P169+[5]Декабрь!P169+[6]Декабрь!P169+[7]Декабрь!P169+[8]Декабрь!P169+[9]Декабрь!P169+[10]Декабрь!P169+[11]Декабрь!P169</f>
        <v>0</v>
      </c>
    </row>
    <row r="170" customFormat="false" ht="21" hidden="false" customHeight="true" outlineLevel="0" collapsed="false">
      <c r="A170" s="116" t="s">
        <v>268</v>
      </c>
      <c r="B170" s="119" t="s">
        <v>269</v>
      </c>
      <c r="C170" s="118" t="s">
        <v>270</v>
      </c>
      <c r="D170" s="178" t="n">
        <f aca="false">[1]Декабрь!D170+[2]Декабрь!D170+[3]Декабрь!D170+[4]Декабрь!D170+[5]Декабрь!D170+[6]Декабрь!D170+[7]Декабрь!D170+[8]Декабрь!D170+[9]Декабрь!D170+[10]Декабрь!D170+[11]Декабрь!D170</f>
        <v>0</v>
      </c>
      <c r="E170" s="178" t="n">
        <f aca="false">[1]Декабрь!E170+[2]Декабрь!E170+[3]Декабрь!E170+[4]Декабрь!E170+[5]Декабрь!E170+[6]Декабрь!E170+[7]Декабрь!E170+[8]Декабрь!E170+[9]Декабрь!E170+[10]Декабрь!E170+[11]Декабрь!E170</f>
        <v>0</v>
      </c>
      <c r="F170" s="178" t="n">
        <f aca="false">[1]Декабрь!F170+[2]Декабрь!F170+[3]Декабрь!F170+[4]Декабрь!F170+[5]Декабрь!F170+[6]Декабрь!F170+[7]Декабрь!F170+[8]Декабрь!F170+[9]Декабрь!F170+[10]Декабрь!F170+[11]Декабрь!F170</f>
        <v>0</v>
      </c>
      <c r="G170" s="112" t="n">
        <f aca="false">D170+E170+F170</f>
        <v>0</v>
      </c>
      <c r="H170" s="178" t="n">
        <f aca="false">[1]Декабрь!H170+[2]Декабрь!H170+[3]Декабрь!H170+[4]Декабрь!H170+[5]Декабрь!H170+[6]Декабрь!H170+[7]Декабрь!H170+[8]Декабрь!H170+[9]Декабрь!H170+[10]Декабрь!H170+[11]Декабрь!H170</f>
        <v>0</v>
      </c>
      <c r="I170" s="178" t="n">
        <f aca="false">[1]Декабрь!I170+[2]Декабрь!I170+[3]Декабрь!I170+[4]Декабрь!I170+[5]Декабрь!I170+[6]Декабрь!I170+[7]Декабрь!I170+[8]Декабрь!I170+[9]Декабрь!I170+[10]Декабрь!I170+[11]Декабрь!I170</f>
        <v>0</v>
      </c>
      <c r="J170" s="178" t="n">
        <f aca="false">[1]Декабрь!J170+[2]Декабрь!J170+[3]Декабрь!J170+[4]Декабрь!J170+[5]Декабрь!J170+[6]Декабрь!J170+[7]Декабрь!J170+[8]Декабрь!J170+[9]Декабрь!J170+[10]Декабрь!J170+[11]Декабрь!J170</f>
        <v>0</v>
      </c>
      <c r="K170" s="112" t="n">
        <f aca="false">H170+I170+J170</f>
        <v>0</v>
      </c>
      <c r="L170" s="112" t="n">
        <f aca="false">D170+H170</f>
        <v>0</v>
      </c>
      <c r="M170" s="112" t="n">
        <f aca="false">E170+I170</f>
        <v>0</v>
      </c>
      <c r="N170" s="112" t="n">
        <f aca="false">F170+J170</f>
        <v>0</v>
      </c>
      <c r="O170" s="112" t="n">
        <f aca="false">L170+M170+N170</f>
        <v>0</v>
      </c>
      <c r="P170" s="178" t="n">
        <f aca="false">[1]Декабрь!P170+[2]Декабрь!P170+[3]Декабрь!P170+[4]Декабрь!P170+[5]Декабрь!P170+[6]Декабрь!P170+[7]Декабрь!P170+[8]Декабрь!P170+[9]Декабрь!P170+[10]Декабрь!P170+[11]Декабрь!P170</f>
        <v>0</v>
      </c>
    </row>
    <row r="171" customFormat="false" ht="21" hidden="false" customHeight="true" outlineLevel="0" collapsed="false">
      <c r="A171" s="116" t="s">
        <v>271</v>
      </c>
      <c r="B171" s="119" t="s">
        <v>272</v>
      </c>
      <c r="C171" s="120" t="s">
        <v>273</v>
      </c>
      <c r="D171" s="178" t="n">
        <f aca="false">[1]Декабрь!D171+[2]Декабрь!D171+[3]Декабрь!D171+[4]Декабрь!D171+[5]Декабрь!D171+[6]Декабрь!D171+[7]Декабрь!D171+[8]Декабрь!D171+[9]Декабрь!D171+[10]Декабрь!D171+[11]Декабрь!D171</f>
        <v>0</v>
      </c>
      <c r="E171" s="178" t="n">
        <f aca="false">[1]Декабрь!E171+[2]Декабрь!E171+[3]Декабрь!E171+[4]Декабрь!E171+[5]Декабрь!E171+[6]Декабрь!E171+[7]Декабрь!E171+[8]Декабрь!E171+[9]Декабрь!E171+[10]Декабрь!E171+[11]Декабрь!E171</f>
        <v>0</v>
      </c>
      <c r="F171" s="178" t="n">
        <f aca="false">[1]Декабрь!F171+[2]Декабрь!F171+[3]Декабрь!F171+[4]Декабрь!F171+[5]Декабрь!F171+[6]Декабрь!F171+[7]Декабрь!F171+[8]Декабрь!F171+[9]Декабрь!F171+[10]Декабрь!F171+[11]Декабрь!F171</f>
        <v>0</v>
      </c>
      <c r="G171" s="112" t="n">
        <f aca="false">D171+E171+F171</f>
        <v>0</v>
      </c>
      <c r="H171" s="178" t="n">
        <f aca="false">[1]Декабрь!H171+[2]Декабрь!H171+[3]Декабрь!H171+[4]Декабрь!H171+[5]Декабрь!H171+[6]Декабрь!H171+[7]Декабрь!H171+[8]Декабрь!H171+[9]Декабрь!H171+[10]Декабрь!H171+[11]Декабрь!H171</f>
        <v>0</v>
      </c>
      <c r="I171" s="178" t="n">
        <f aca="false">[1]Декабрь!I171+[2]Декабрь!I171+[3]Декабрь!I171+[4]Декабрь!I171+[5]Декабрь!I171+[6]Декабрь!I171+[7]Декабрь!I171+[8]Декабрь!I171+[9]Декабрь!I171+[10]Декабрь!I171+[11]Декабрь!I171</f>
        <v>0</v>
      </c>
      <c r="J171" s="178" t="n">
        <f aca="false">[1]Декабрь!J171+[2]Декабрь!J171+[3]Декабрь!J171+[4]Декабрь!J171+[5]Декабрь!J171+[6]Декабрь!J171+[7]Декабрь!J171+[8]Декабрь!J171+[9]Декабрь!J171+[10]Декабрь!J171+[11]Декабрь!J171</f>
        <v>0</v>
      </c>
      <c r="K171" s="112" t="n">
        <f aca="false">H171+I171+J171</f>
        <v>0</v>
      </c>
      <c r="L171" s="112" t="n">
        <f aca="false">D171+H171</f>
        <v>0</v>
      </c>
      <c r="M171" s="112" t="n">
        <f aca="false">E171+I171</f>
        <v>0</v>
      </c>
      <c r="N171" s="112" t="n">
        <f aca="false">F171+J171</f>
        <v>0</v>
      </c>
      <c r="O171" s="112" t="n">
        <f aca="false">L171+M171+N171</f>
        <v>0</v>
      </c>
      <c r="P171" s="178" t="n">
        <f aca="false">[1]Декабрь!P171+[2]Декабрь!P171+[3]Декабрь!P171+[4]Декабрь!P171+[5]Декабрь!P171+[6]Декабрь!P171+[7]Декабрь!P171+[8]Декабрь!P171+[9]Декабрь!P171+[10]Декабрь!P171+[11]Декабрь!P171</f>
        <v>0</v>
      </c>
    </row>
    <row r="172" customFormat="false" ht="22.5" hidden="false" customHeight="true" outlineLevel="0" collapsed="false">
      <c r="A172" s="116" t="s">
        <v>274</v>
      </c>
      <c r="B172" s="119" t="s">
        <v>275</v>
      </c>
      <c r="C172" s="120" t="s">
        <v>276</v>
      </c>
      <c r="D172" s="178" t="n">
        <f aca="false">[1]Декабрь!D172+[2]Декабрь!D172+[3]Декабрь!D172+[4]Декабрь!D172+[5]Декабрь!D172+[6]Декабрь!D172+[7]Декабрь!D172+[8]Декабрь!D172+[9]Декабрь!D172+[10]Декабрь!D172+[11]Декабрь!D172</f>
        <v>0</v>
      </c>
      <c r="E172" s="178" t="n">
        <f aca="false">[1]Декабрь!E172+[2]Декабрь!E172+[3]Декабрь!E172+[4]Декабрь!E172+[5]Декабрь!E172+[6]Декабрь!E172+[7]Декабрь!E172+[8]Декабрь!E172+[9]Декабрь!E172+[10]Декабрь!E172+[11]Декабрь!E172</f>
        <v>0</v>
      </c>
      <c r="F172" s="178" t="n">
        <f aca="false">[1]Декабрь!F172+[2]Декабрь!F172+[3]Декабрь!F172+[4]Декабрь!F172+[5]Декабрь!F172+[6]Декабрь!F172+[7]Декабрь!F172+[8]Декабрь!F172+[9]Декабрь!F172+[10]Декабрь!F172+[11]Декабрь!F172</f>
        <v>0</v>
      </c>
      <c r="G172" s="112" t="n">
        <f aca="false">D172+E172+F172</f>
        <v>0</v>
      </c>
      <c r="H172" s="178" t="n">
        <f aca="false">[1]Декабрь!H172+[2]Декабрь!H172+[3]Декабрь!H172+[4]Декабрь!H172+[5]Декабрь!H172+[6]Декабрь!H172+[7]Декабрь!H172+[8]Декабрь!H172+[9]Декабрь!H172+[10]Декабрь!H172+[11]Декабрь!H172</f>
        <v>0</v>
      </c>
      <c r="I172" s="178" t="n">
        <f aca="false">[1]Декабрь!I172+[2]Декабрь!I172+[3]Декабрь!I172+[4]Декабрь!I172+[5]Декабрь!I172+[6]Декабрь!I172+[7]Декабрь!I172+[8]Декабрь!I172+[9]Декабрь!I172+[10]Декабрь!I172+[11]Декабрь!I172</f>
        <v>0</v>
      </c>
      <c r="J172" s="178" t="n">
        <f aca="false">[1]Декабрь!J172+[2]Декабрь!J172+[3]Декабрь!J172+[4]Декабрь!J172+[5]Декабрь!J172+[6]Декабрь!J172+[7]Декабрь!J172+[8]Декабрь!J172+[9]Декабрь!J172+[10]Декабрь!J172+[11]Декабрь!J172</f>
        <v>0</v>
      </c>
      <c r="K172" s="112" t="n">
        <f aca="false">H172+I172+J172</f>
        <v>0</v>
      </c>
      <c r="L172" s="112" t="n">
        <f aca="false">D172+H172</f>
        <v>0</v>
      </c>
      <c r="M172" s="112" t="n">
        <f aca="false">E172+I172</f>
        <v>0</v>
      </c>
      <c r="N172" s="112" t="n">
        <f aca="false">F172+J172</f>
        <v>0</v>
      </c>
      <c r="O172" s="112" t="n">
        <f aca="false">L172+M172+N172</f>
        <v>0</v>
      </c>
      <c r="P172" s="178" t="n">
        <f aca="false">[1]Декабрь!P172+[2]Декабрь!P172+[3]Декабрь!P172+[4]Декабрь!P172+[5]Декабрь!P172+[6]Декабрь!P172+[7]Декабрь!P172+[8]Декабрь!P172+[9]Декабрь!P172+[10]Декабрь!P172+[11]Декабрь!P172</f>
        <v>0</v>
      </c>
    </row>
    <row r="173" customFormat="false" ht="21" hidden="false" customHeight="true" outlineLevel="0" collapsed="false">
      <c r="A173" s="116" t="s">
        <v>277</v>
      </c>
      <c r="B173" s="119" t="s">
        <v>278</v>
      </c>
      <c r="C173" s="120" t="s">
        <v>279</v>
      </c>
      <c r="D173" s="178" t="n">
        <f aca="false">[1]Декабрь!D173+[2]Декабрь!D173+[3]Декабрь!D173+[4]Декабрь!D173+[5]Декабрь!D173+[6]Декабрь!D173+[7]Декабрь!D173+[8]Декабрь!D173+[9]Декабрь!D173+[10]Декабрь!D173+[11]Декабрь!D173</f>
        <v>0</v>
      </c>
      <c r="E173" s="178" t="n">
        <f aca="false">[1]Декабрь!E173+[2]Декабрь!E173+[3]Декабрь!E173+[4]Декабрь!E173+[5]Декабрь!E173+[6]Декабрь!E173+[7]Декабрь!E173+[8]Декабрь!E173+[9]Декабрь!E173+[10]Декабрь!E173+[11]Декабрь!E173</f>
        <v>0</v>
      </c>
      <c r="F173" s="178" t="n">
        <f aca="false">[1]Декабрь!F173+[2]Декабрь!F173+[3]Декабрь!F173+[4]Декабрь!F173+[5]Декабрь!F173+[6]Декабрь!F173+[7]Декабрь!F173+[8]Декабрь!F173+[9]Декабрь!F173+[10]Декабрь!F173+[11]Декабрь!F173</f>
        <v>0</v>
      </c>
      <c r="G173" s="112" t="n">
        <f aca="false">D173+E173+F173</f>
        <v>0</v>
      </c>
      <c r="H173" s="178" t="n">
        <f aca="false">[1]Декабрь!H173+[2]Декабрь!H173+[3]Декабрь!H173+[4]Декабрь!H173+[5]Декабрь!H173+[6]Декабрь!H173+[7]Декабрь!H173+[8]Декабрь!H173+[9]Декабрь!H173+[10]Декабрь!H173+[11]Декабрь!H173</f>
        <v>0</v>
      </c>
      <c r="I173" s="178" t="n">
        <f aca="false">[1]Декабрь!I173+[2]Декабрь!I173+[3]Декабрь!I173+[4]Декабрь!I173+[5]Декабрь!I173+[6]Декабрь!I173+[7]Декабрь!I173+[8]Декабрь!I173+[9]Декабрь!I173+[10]Декабрь!I173+[11]Декабрь!I173</f>
        <v>0</v>
      </c>
      <c r="J173" s="178" t="n">
        <f aca="false">[1]Декабрь!J173+[2]Декабрь!J173+[3]Декабрь!J173+[4]Декабрь!J173+[5]Декабрь!J173+[6]Декабрь!J173+[7]Декабрь!J173+[8]Декабрь!J173+[9]Декабрь!J173+[10]Декабрь!J173+[11]Декабрь!J173</f>
        <v>0</v>
      </c>
      <c r="K173" s="112" t="n">
        <f aca="false">H173+I173+J173</f>
        <v>0</v>
      </c>
      <c r="L173" s="112" t="n">
        <f aca="false">D173+H173</f>
        <v>0</v>
      </c>
      <c r="M173" s="112" t="n">
        <f aca="false">E173+I173</f>
        <v>0</v>
      </c>
      <c r="N173" s="112" t="n">
        <f aca="false">F173+J173</f>
        <v>0</v>
      </c>
      <c r="O173" s="112" t="n">
        <f aca="false">L173+M173+N173</f>
        <v>0</v>
      </c>
      <c r="P173" s="178" t="n">
        <f aca="false">[1]Декабрь!P173+[2]Декабрь!P173+[3]Декабрь!P173+[4]Декабрь!P173+[5]Декабрь!P173+[6]Декабрь!P173+[7]Декабрь!P173+[8]Декабрь!P173+[9]Декабрь!P173+[10]Декабрь!P173+[11]Декабрь!P173</f>
        <v>0</v>
      </c>
    </row>
    <row r="174" customFormat="false" ht="19.5" hidden="false" customHeight="true" outlineLevel="0" collapsed="false">
      <c r="A174" s="116" t="s">
        <v>280</v>
      </c>
      <c r="B174" s="119" t="s">
        <v>281</v>
      </c>
      <c r="C174" s="120" t="s">
        <v>282</v>
      </c>
      <c r="D174" s="178" t="n">
        <f aca="false">[1]Декабрь!D174+[2]Декабрь!D174+[3]Декабрь!D174+[4]Декабрь!D174+[5]Декабрь!D174+[6]Декабрь!D174+[7]Декабрь!D174+[8]Декабрь!D174+[9]Декабрь!D174+[10]Декабрь!D174+[11]Декабрь!D174</f>
        <v>0</v>
      </c>
      <c r="E174" s="178" t="n">
        <f aca="false">[1]Декабрь!E174+[2]Декабрь!E174+[3]Декабрь!E174+[4]Декабрь!E174+[5]Декабрь!E174+[6]Декабрь!E174+[7]Декабрь!E174+[8]Декабрь!E174+[9]Декабрь!E174+[10]Декабрь!E174+[11]Декабрь!E174</f>
        <v>0</v>
      </c>
      <c r="F174" s="178" t="n">
        <f aca="false">[1]Декабрь!F174+[2]Декабрь!F174+[3]Декабрь!F174+[4]Декабрь!F174+[5]Декабрь!F174+[6]Декабрь!F174+[7]Декабрь!F174+[8]Декабрь!F174+[9]Декабрь!F174+[10]Декабрь!F174+[11]Декабрь!F174</f>
        <v>0</v>
      </c>
      <c r="G174" s="112" t="n">
        <f aca="false">D174+E174+F174</f>
        <v>0</v>
      </c>
      <c r="H174" s="178" t="n">
        <f aca="false">[1]Декабрь!H174+[2]Декабрь!H174+[3]Декабрь!H174+[4]Декабрь!H174+[5]Декабрь!H174+[6]Декабрь!H174+[7]Декабрь!H174+[8]Декабрь!H174+[9]Декабрь!H174+[10]Декабрь!H174+[11]Декабрь!H174</f>
        <v>0</v>
      </c>
      <c r="I174" s="178" t="n">
        <f aca="false">[1]Декабрь!I174+[2]Декабрь!I174+[3]Декабрь!I174+[4]Декабрь!I174+[5]Декабрь!I174+[6]Декабрь!I174+[7]Декабрь!I174+[8]Декабрь!I174+[9]Декабрь!I174+[10]Декабрь!I174+[11]Декабрь!I174</f>
        <v>0</v>
      </c>
      <c r="J174" s="178" t="n">
        <f aca="false">[1]Декабрь!J174+[2]Декабрь!J174+[3]Декабрь!J174+[4]Декабрь!J174+[5]Декабрь!J174+[6]Декабрь!J174+[7]Декабрь!J174+[8]Декабрь!J174+[9]Декабрь!J174+[10]Декабрь!J174+[11]Декабрь!J174</f>
        <v>0</v>
      </c>
      <c r="K174" s="112" t="n">
        <f aca="false">H174+I174+J174</f>
        <v>0</v>
      </c>
      <c r="L174" s="112" t="n">
        <f aca="false">D174+H174</f>
        <v>0</v>
      </c>
      <c r="M174" s="112" t="n">
        <f aca="false">E174+I174</f>
        <v>0</v>
      </c>
      <c r="N174" s="112" t="n">
        <f aca="false">F174+J174</f>
        <v>0</v>
      </c>
      <c r="O174" s="112" t="n">
        <f aca="false">L174+M174+N174</f>
        <v>0</v>
      </c>
      <c r="P174" s="178" t="n">
        <f aca="false">[1]Декабрь!P174+[2]Декабрь!P174+[3]Декабрь!P174+[4]Декабрь!P174+[5]Декабрь!P174+[6]Декабрь!P174+[7]Декабрь!P174+[8]Декабрь!P174+[9]Декабрь!P174+[10]Декабрь!P174+[11]Декабрь!P174</f>
        <v>0</v>
      </c>
    </row>
    <row r="175" customFormat="false" ht="18.75" hidden="false" customHeight="true" outlineLevel="0" collapsed="false">
      <c r="A175" s="130" t="s">
        <v>283</v>
      </c>
      <c r="B175" s="119" t="s">
        <v>284</v>
      </c>
      <c r="C175" s="120" t="s">
        <v>285</v>
      </c>
      <c r="D175" s="178" t="n">
        <f aca="false">[1]Декабрь!D175+[2]Декабрь!D175+[3]Декабрь!D175+[4]Декабрь!D175+[5]Декабрь!D175+[6]Декабрь!D175+[7]Декабрь!D175+[8]Декабрь!D175+[9]Декабрь!D175+[10]Декабрь!D175+[11]Декабрь!D175</f>
        <v>0</v>
      </c>
      <c r="E175" s="178" t="n">
        <f aca="false">[1]Декабрь!E175+[2]Декабрь!E175+[3]Декабрь!E175+[4]Декабрь!E175+[5]Декабрь!E175+[6]Декабрь!E175+[7]Декабрь!E175+[8]Декабрь!E175+[9]Декабрь!E175+[10]Декабрь!E175+[11]Декабрь!E175</f>
        <v>0</v>
      </c>
      <c r="F175" s="178" t="n">
        <f aca="false">[1]Декабрь!F175+[2]Декабрь!F175+[3]Декабрь!F175+[4]Декабрь!F175+[5]Декабрь!F175+[6]Декабрь!F175+[7]Декабрь!F175+[8]Декабрь!F175+[9]Декабрь!F175+[10]Декабрь!F175+[11]Декабрь!F175</f>
        <v>0</v>
      </c>
      <c r="G175" s="112" t="n">
        <f aca="false">D175+E175+F175</f>
        <v>0</v>
      </c>
      <c r="H175" s="178" t="n">
        <f aca="false">[1]Декабрь!H175+[2]Декабрь!H175+[3]Декабрь!H175+[4]Декабрь!H175+[5]Декабрь!H175+[6]Декабрь!H175+[7]Декабрь!H175+[8]Декабрь!H175+[9]Декабрь!H175+[10]Декабрь!H175+[11]Декабрь!H175</f>
        <v>0</v>
      </c>
      <c r="I175" s="178" t="n">
        <f aca="false">[1]Декабрь!I175+[2]Декабрь!I175+[3]Декабрь!I175+[4]Декабрь!I175+[5]Декабрь!I175+[6]Декабрь!I175+[7]Декабрь!I175+[8]Декабрь!I175+[9]Декабрь!I175+[10]Декабрь!I175+[11]Декабрь!I175</f>
        <v>0</v>
      </c>
      <c r="J175" s="178" t="n">
        <f aca="false">[1]Декабрь!J175+[2]Декабрь!J175+[3]Декабрь!J175+[4]Декабрь!J175+[5]Декабрь!J175+[6]Декабрь!J175+[7]Декабрь!J175+[8]Декабрь!J175+[9]Декабрь!J175+[10]Декабрь!J175+[11]Декабрь!J175</f>
        <v>0</v>
      </c>
      <c r="K175" s="112" t="n">
        <f aca="false">H175+I175+J175</f>
        <v>0</v>
      </c>
      <c r="L175" s="112" t="n">
        <f aca="false">D175+H175</f>
        <v>0</v>
      </c>
      <c r="M175" s="112" t="n">
        <f aca="false">E175+I175</f>
        <v>0</v>
      </c>
      <c r="N175" s="112" t="n">
        <f aca="false">F175+J175</f>
        <v>0</v>
      </c>
      <c r="O175" s="112" t="n">
        <f aca="false">L175+M175+N175</f>
        <v>0</v>
      </c>
      <c r="P175" s="178" t="n">
        <f aca="false">[1]Декабрь!P175+[2]Декабрь!P175+[3]Декабрь!P175+[4]Декабрь!P175+[5]Декабрь!P175+[6]Декабрь!P175+[7]Декабрь!P175+[8]Декабрь!P175+[9]Декабрь!P175+[10]Декабрь!P175+[11]Декабрь!P175</f>
        <v>0</v>
      </c>
    </row>
    <row r="176" customFormat="false" ht="25.5" hidden="false" customHeight="true" outlineLevel="0" collapsed="false">
      <c r="A176" s="116" t="s">
        <v>286</v>
      </c>
      <c r="B176" s="119" t="s">
        <v>287</v>
      </c>
      <c r="C176" s="120" t="s">
        <v>288</v>
      </c>
      <c r="D176" s="178" t="n">
        <f aca="false">[1]Декабрь!D176+[2]Декабрь!D176+[3]Декабрь!D176+[4]Декабрь!D176+[5]Декабрь!D176+[6]Декабрь!D176+[7]Декабрь!D176+[8]Декабрь!D176+[9]Декабрь!D176+[10]Декабрь!D176+[11]Декабрь!D176</f>
        <v>0</v>
      </c>
      <c r="E176" s="178" t="n">
        <f aca="false">[1]Декабрь!E176+[2]Декабрь!E176+[3]Декабрь!E176+[4]Декабрь!E176+[5]Декабрь!E176+[6]Декабрь!E176+[7]Декабрь!E176+[8]Декабрь!E176+[9]Декабрь!E176+[10]Декабрь!E176+[11]Декабрь!E176</f>
        <v>0</v>
      </c>
      <c r="F176" s="178" t="n">
        <f aca="false">[1]Декабрь!F176+[2]Декабрь!F176+[3]Декабрь!F176+[4]Декабрь!F176+[5]Декабрь!F176+[6]Декабрь!F176+[7]Декабрь!F176+[8]Декабрь!F176+[9]Декабрь!F176+[10]Декабрь!F176+[11]Декабрь!F176</f>
        <v>0</v>
      </c>
      <c r="G176" s="112" t="n">
        <f aca="false">D176+E176+F176</f>
        <v>0</v>
      </c>
      <c r="H176" s="178" t="n">
        <f aca="false">[1]Декабрь!H176+[2]Декабрь!H176+[3]Декабрь!H176+[4]Декабрь!H176+[5]Декабрь!H176+[6]Декабрь!H176+[7]Декабрь!H176+[8]Декабрь!H176+[9]Декабрь!H176+[10]Декабрь!H176+[11]Декабрь!H176</f>
        <v>0</v>
      </c>
      <c r="I176" s="178" t="n">
        <f aca="false">[1]Декабрь!I176+[2]Декабрь!I176+[3]Декабрь!I176+[4]Декабрь!I176+[5]Декабрь!I176+[6]Декабрь!I176+[7]Декабрь!I176+[8]Декабрь!I176+[9]Декабрь!I176+[10]Декабрь!I176+[11]Декабрь!I176</f>
        <v>0</v>
      </c>
      <c r="J176" s="178" t="n">
        <f aca="false">[1]Декабрь!J176+[2]Декабрь!J176+[3]Декабрь!J176+[4]Декабрь!J176+[5]Декабрь!J176+[6]Декабрь!J176+[7]Декабрь!J176+[8]Декабрь!J176+[9]Декабрь!J176+[10]Декабрь!J176+[11]Декабрь!J176</f>
        <v>0</v>
      </c>
      <c r="K176" s="112" t="n">
        <f aca="false">H176+I176+J176</f>
        <v>0</v>
      </c>
      <c r="L176" s="112" t="n">
        <f aca="false">D176+H176</f>
        <v>0</v>
      </c>
      <c r="M176" s="112" t="n">
        <f aca="false">E176+I176</f>
        <v>0</v>
      </c>
      <c r="N176" s="112" t="n">
        <f aca="false">F176+J176</f>
        <v>0</v>
      </c>
      <c r="O176" s="112" t="n">
        <f aca="false">L176+M176+N176</f>
        <v>0</v>
      </c>
      <c r="P176" s="178" t="n">
        <f aca="false">[1]Декабрь!P176+[2]Декабрь!P176+[3]Декабрь!P176+[4]Декабрь!P176+[5]Декабрь!P176+[6]Декабрь!P176+[7]Декабрь!P176+[8]Декабрь!P176+[9]Декабрь!P176+[10]Декабрь!P176+[11]Декабрь!P176</f>
        <v>0</v>
      </c>
    </row>
    <row r="177" customFormat="false" ht="20.25" hidden="false" customHeight="true" outlineLevel="0" collapsed="false">
      <c r="A177" s="116" t="s">
        <v>289</v>
      </c>
      <c r="B177" s="119" t="s">
        <v>290</v>
      </c>
      <c r="C177" s="120" t="s">
        <v>291</v>
      </c>
      <c r="D177" s="178" t="n">
        <f aca="false">[1]Декабрь!D177+[2]Декабрь!D177+[3]Декабрь!D177+[4]Декабрь!D177+[5]Декабрь!D177+[6]Декабрь!D177+[7]Декабрь!D177+[8]Декабрь!D177+[9]Декабрь!D177+[10]Декабрь!D177+[11]Декабрь!D177</f>
        <v>0</v>
      </c>
      <c r="E177" s="178" t="n">
        <f aca="false">[1]Декабрь!E177+[2]Декабрь!E177+[3]Декабрь!E177+[4]Декабрь!E177+[5]Декабрь!E177+[6]Декабрь!E177+[7]Декабрь!E177+[8]Декабрь!E177+[9]Декабрь!E177+[10]Декабрь!E177+[11]Декабрь!E177</f>
        <v>0</v>
      </c>
      <c r="F177" s="178" t="n">
        <f aca="false">[1]Декабрь!F177+[2]Декабрь!F177+[3]Декабрь!F177+[4]Декабрь!F177+[5]Декабрь!F177+[6]Декабрь!F177+[7]Декабрь!F177+[8]Декабрь!F177+[9]Декабрь!F177+[10]Декабрь!F177+[11]Декабрь!F177</f>
        <v>0</v>
      </c>
      <c r="G177" s="112" t="n">
        <f aca="false">D177+E177+F177</f>
        <v>0</v>
      </c>
      <c r="H177" s="178" t="n">
        <f aca="false">[1]Декабрь!H177+[2]Декабрь!H177+[3]Декабрь!H177+[4]Декабрь!H177+[5]Декабрь!H177+[6]Декабрь!H177+[7]Декабрь!H177+[8]Декабрь!H177+[9]Декабрь!H177+[10]Декабрь!H177+[11]Декабрь!H177</f>
        <v>0</v>
      </c>
      <c r="I177" s="178" t="n">
        <f aca="false">[1]Декабрь!I177+[2]Декабрь!I177+[3]Декабрь!I177+[4]Декабрь!I177+[5]Декабрь!I177+[6]Декабрь!I177+[7]Декабрь!I177+[8]Декабрь!I177+[9]Декабрь!I177+[10]Декабрь!I177+[11]Декабрь!I177</f>
        <v>0</v>
      </c>
      <c r="J177" s="178" t="n">
        <f aca="false">[1]Декабрь!J177+[2]Декабрь!J177+[3]Декабрь!J177+[4]Декабрь!J177+[5]Декабрь!J177+[6]Декабрь!J177+[7]Декабрь!J177+[8]Декабрь!J177+[9]Декабрь!J177+[10]Декабрь!J177+[11]Декабрь!J177</f>
        <v>0</v>
      </c>
      <c r="K177" s="112" t="n">
        <f aca="false">H177+I177+J177</f>
        <v>0</v>
      </c>
      <c r="L177" s="112" t="n">
        <f aca="false">D177+H177</f>
        <v>0</v>
      </c>
      <c r="M177" s="112" t="n">
        <f aca="false">E177+I177</f>
        <v>0</v>
      </c>
      <c r="N177" s="112" t="n">
        <f aca="false">F177+J177</f>
        <v>0</v>
      </c>
      <c r="O177" s="112" t="n">
        <f aca="false">L177+M177+N177</f>
        <v>0</v>
      </c>
      <c r="P177" s="178" t="n">
        <f aca="false">[1]Декабрь!P177+[2]Декабрь!P177+[3]Декабрь!P177+[4]Декабрь!P177+[5]Декабрь!P177+[6]Декабрь!P177+[7]Декабрь!P177+[8]Декабрь!P177+[9]Декабрь!P177+[10]Декабрь!P177+[11]Декабрь!P177</f>
        <v>0</v>
      </c>
    </row>
    <row r="178" customFormat="false" ht="24" hidden="false" customHeight="true" outlineLevel="0" collapsed="false">
      <c r="A178" s="130" t="s">
        <v>292</v>
      </c>
      <c r="B178" s="117" t="s">
        <v>293</v>
      </c>
      <c r="C178" s="118" t="s">
        <v>294</v>
      </c>
      <c r="D178" s="178" t="n">
        <f aca="false">[1]Декабрь!D178+[2]Декабрь!D178+[3]Декабрь!D178+[4]Декабрь!D178+[5]Декабрь!D178+[6]Декабрь!D178+[7]Декабрь!D178+[8]Декабрь!D178+[9]Декабрь!D178+[10]Декабрь!D178+[11]Декабрь!D178</f>
        <v>0</v>
      </c>
      <c r="E178" s="178" t="n">
        <f aca="false">[1]Декабрь!E178+[2]Декабрь!E178+[3]Декабрь!E178+[4]Декабрь!E178+[5]Декабрь!E178+[6]Декабрь!E178+[7]Декабрь!E178+[8]Декабрь!E178+[9]Декабрь!E178+[10]Декабрь!E178+[11]Декабрь!E178</f>
        <v>0</v>
      </c>
      <c r="F178" s="178" t="n">
        <f aca="false">[1]Декабрь!F178+[2]Декабрь!F178+[3]Декабрь!F178+[4]Декабрь!F178+[5]Декабрь!F178+[6]Декабрь!F178+[7]Декабрь!F178+[8]Декабрь!F178+[9]Декабрь!F178+[10]Декабрь!F178+[11]Декабрь!F178</f>
        <v>0</v>
      </c>
      <c r="G178" s="112" t="n">
        <f aca="false">D178+E178+F178</f>
        <v>0</v>
      </c>
      <c r="H178" s="178" t="n">
        <f aca="false">[1]Декабрь!H178+[2]Декабрь!H178+[3]Декабрь!H178+[4]Декабрь!H178+[5]Декабрь!H178+[6]Декабрь!H178+[7]Декабрь!H178+[8]Декабрь!H178+[9]Декабрь!H178+[10]Декабрь!H178+[11]Декабрь!H178</f>
        <v>0</v>
      </c>
      <c r="I178" s="178" t="n">
        <f aca="false">[1]Декабрь!I178+[2]Декабрь!I178+[3]Декабрь!I178+[4]Декабрь!I178+[5]Декабрь!I178+[6]Декабрь!I178+[7]Декабрь!I178+[8]Декабрь!I178+[9]Декабрь!I178+[10]Декабрь!I178+[11]Декабрь!I178</f>
        <v>0</v>
      </c>
      <c r="J178" s="178" t="n">
        <f aca="false">[1]Декабрь!J178+[2]Декабрь!J178+[3]Декабрь!J178+[4]Декабрь!J178+[5]Декабрь!J178+[6]Декабрь!J178+[7]Декабрь!J178+[8]Декабрь!J178+[9]Декабрь!J178+[10]Декабрь!J178+[11]Декабрь!J178</f>
        <v>0</v>
      </c>
      <c r="K178" s="112" t="n">
        <f aca="false">H178+I178+J178</f>
        <v>0</v>
      </c>
      <c r="L178" s="112" t="n">
        <f aca="false">D178+H178</f>
        <v>0</v>
      </c>
      <c r="M178" s="112" t="n">
        <f aca="false">E178+I178</f>
        <v>0</v>
      </c>
      <c r="N178" s="112" t="n">
        <f aca="false">F178+J178</f>
        <v>0</v>
      </c>
      <c r="O178" s="112" t="n">
        <f aca="false">L178+M178+N178</f>
        <v>0</v>
      </c>
      <c r="P178" s="178" t="n">
        <f aca="false">[1]Декабрь!P178+[2]Декабрь!P178+[3]Декабрь!P178+[4]Декабрь!P178+[5]Декабрь!P178+[6]Декабрь!P178+[7]Декабрь!P178+[8]Декабрь!P178+[9]Декабрь!P178+[10]Декабрь!P178+[11]Декабрь!P178</f>
        <v>0</v>
      </c>
    </row>
    <row r="179" customFormat="false" ht="15.75" hidden="false" customHeight="false" outlineLevel="0" collapsed="false">
      <c r="A179" s="130" t="s">
        <v>295</v>
      </c>
      <c r="B179" s="117" t="s">
        <v>296</v>
      </c>
      <c r="C179" s="118" t="s">
        <v>297</v>
      </c>
      <c r="D179" s="178" t="n">
        <f aca="false">[1]Декабрь!D179+[2]Декабрь!D179+[3]Декабрь!D179+[4]Декабрь!D179+[5]Декабрь!D179+[6]Декабрь!D179+[7]Декабрь!D179+[8]Декабрь!D179+[9]Декабрь!D179+[10]Декабрь!D179+[11]Декабрь!D179</f>
        <v>0</v>
      </c>
      <c r="E179" s="178" t="n">
        <f aca="false">[1]Декабрь!E179+[2]Декабрь!E179+[3]Декабрь!E179+[4]Декабрь!E179+[5]Декабрь!E179+[6]Декабрь!E179+[7]Декабрь!E179+[8]Декабрь!E179+[9]Декабрь!E179+[10]Декабрь!E179+[11]Декабрь!E179</f>
        <v>0</v>
      </c>
      <c r="F179" s="178" t="n">
        <f aca="false">[1]Декабрь!F179+[2]Декабрь!F179+[3]Декабрь!F179+[4]Декабрь!F179+[5]Декабрь!F179+[6]Декабрь!F179+[7]Декабрь!F179+[8]Декабрь!F179+[9]Декабрь!F179+[10]Декабрь!F179+[11]Декабрь!F179</f>
        <v>0</v>
      </c>
      <c r="G179" s="112" t="n">
        <f aca="false">D179+E179+F179</f>
        <v>0</v>
      </c>
      <c r="H179" s="178" t="n">
        <f aca="false">[1]Декабрь!H179+[2]Декабрь!H179+[3]Декабрь!H179+[4]Декабрь!H179+[5]Декабрь!H179+[6]Декабрь!H179+[7]Декабрь!H179+[8]Декабрь!H179+[9]Декабрь!H179+[10]Декабрь!H179+[11]Декабрь!H179</f>
        <v>0</v>
      </c>
      <c r="I179" s="178" t="n">
        <f aca="false">[1]Декабрь!I179+[2]Декабрь!I179+[3]Декабрь!I179+[4]Декабрь!I179+[5]Декабрь!I179+[6]Декабрь!I179+[7]Декабрь!I179+[8]Декабрь!I179+[9]Декабрь!I179+[10]Декабрь!I179+[11]Декабрь!I179</f>
        <v>0</v>
      </c>
      <c r="J179" s="178" t="n">
        <f aca="false">[1]Декабрь!J179+[2]Декабрь!J179+[3]Декабрь!J179+[4]Декабрь!J179+[5]Декабрь!J179+[6]Декабрь!J179+[7]Декабрь!J179+[8]Декабрь!J179+[9]Декабрь!J179+[10]Декабрь!J179+[11]Декабрь!J179</f>
        <v>0</v>
      </c>
      <c r="K179" s="112" t="n">
        <f aca="false">H179+I179+J179</f>
        <v>0</v>
      </c>
      <c r="L179" s="112" t="n">
        <f aca="false">D179+H179</f>
        <v>0</v>
      </c>
      <c r="M179" s="112" t="n">
        <f aca="false">E179+I179</f>
        <v>0</v>
      </c>
      <c r="N179" s="112" t="n">
        <f aca="false">F179+J179</f>
        <v>0</v>
      </c>
      <c r="O179" s="112" t="n">
        <f aca="false">L179+M179+N179</f>
        <v>0</v>
      </c>
      <c r="P179" s="178" t="n">
        <f aca="false">[1]Декабрь!P179+[2]Декабрь!P179+[3]Декабрь!P179+[4]Декабрь!P179+[5]Декабрь!P179+[6]Декабрь!P179+[7]Декабрь!P179+[8]Декабрь!P179+[9]Декабрь!P179+[10]Декабрь!P179+[11]Декабрь!P179</f>
        <v>0</v>
      </c>
    </row>
    <row r="180" customFormat="false" ht="17.25" hidden="false" customHeight="true" outlineLevel="0" collapsed="false">
      <c r="A180" s="131" t="s">
        <v>298</v>
      </c>
      <c r="B180" s="132" t="s">
        <v>299</v>
      </c>
      <c r="C180" s="118" t="s">
        <v>300</v>
      </c>
      <c r="D180" s="178" t="n">
        <f aca="false">[1]Декабрь!D180+[2]Декабрь!D180+[3]Декабрь!D180+[4]Декабрь!D180+[5]Декабрь!D180+[6]Декабрь!D180+[7]Декабрь!D180+[8]Декабрь!D180+[9]Декабрь!D180+[10]Декабрь!D180+[11]Декабрь!D180</f>
        <v>0</v>
      </c>
      <c r="E180" s="178" t="n">
        <f aca="false">[1]Декабрь!E180+[2]Декабрь!E180+[3]Декабрь!E180+[4]Декабрь!E180+[5]Декабрь!E180+[6]Декабрь!E180+[7]Декабрь!E180+[8]Декабрь!E180+[9]Декабрь!E180+[10]Декабрь!E180+[11]Декабрь!E180</f>
        <v>0</v>
      </c>
      <c r="F180" s="178" t="n">
        <f aca="false">[1]Декабрь!F180+[2]Декабрь!F180+[3]Декабрь!F180+[4]Декабрь!F180+[5]Декабрь!F180+[6]Декабрь!F180+[7]Декабрь!F180+[8]Декабрь!F180+[9]Декабрь!F180+[10]Декабрь!F180+[11]Декабрь!F180</f>
        <v>0</v>
      </c>
      <c r="G180" s="112" t="n">
        <f aca="false">D180+E180+F180</f>
        <v>0</v>
      </c>
      <c r="H180" s="178" t="n">
        <f aca="false">[1]Декабрь!H180+[2]Декабрь!H180+[3]Декабрь!H180+[4]Декабрь!H180+[5]Декабрь!H180+[6]Декабрь!H180+[7]Декабрь!H180+[8]Декабрь!H180+[9]Декабрь!H180+[10]Декабрь!H180+[11]Декабрь!H180</f>
        <v>0</v>
      </c>
      <c r="I180" s="178" t="n">
        <f aca="false">[1]Декабрь!I180+[2]Декабрь!I180+[3]Декабрь!I180+[4]Декабрь!I180+[5]Декабрь!I180+[6]Декабрь!I180+[7]Декабрь!I180+[8]Декабрь!I180+[9]Декабрь!I180+[10]Декабрь!I180+[11]Декабрь!I180</f>
        <v>0</v>
      </c>
      <c r="J180" s="178" t="n">
        <f aca="false">[1]Декабрь!J180+[2]Декабрь!J180+[3]Декабрь!J180+[4]Декабрь!J180+[5]Декабрь!J180+[6]Декабрь!J180+[7]Декабрь!J180+[8]Декабрь!J180+[9]Декабрь!J180+[10]Декабрь!J180+[11]Декабрь!J180</f>
        <v>0</v>
      </c>
      <c r="K180" s="112" t="n">
        <f aca="false">H180+I180+J180</f>
        <v>0</v>
      </c>
      <c r="L180" s="112" t="n">
        <f aca="false">D180+H180</f>
        <v>0</v>
      </c>
      <c r="M180" s="112" t="n">
        <f aca="false">E180+I180</f>
        <v>0</v>
      </c>
      <c r="N180" s="112" t="n">
        <f aca="false">F180+J180</f>
        <v>0</v>
      </c>
      <c r="O180" s="112" t="n">
        <f aca="false">L180+M180+N180</f>
        <v>0</v>
      </c>
      <c r="P180" s="178" t="n">
        <f aca="false">[1]Декабрь!P180+[2]Декабрь!P180+[3]Декабрь!P180+[4]Декабрь!P180+[5]Декабрь!P180+[6]Декабрь!P180+[7]Декабрь!P180+[8]Декабрь!P180+[9]Декабрь!P180+[10]Декабрь!P180+[11]Декабрь!P180</f>
        <v>0</v>
      </c>
    </row>
    <row r="181" customFormat="false" ht="39.75" hidden="false" customHeight="true" outlineLevel="0" collapsed="false">
      <c r="A181" s="109" t="s">
        <v>301</v>
      </c>
      <c r="B181" s="110" t="s">
        <v>302</v>
      </c>
      <c r="C181" s="111" t="s">
        <v>303</v>
      </c>
      <c r="D181" s="178" t="n">
        <f aca="false">[1]Декабрь!D181+[2]Декабрь!D181+[3]Декабрь!D181+[4]Декабрь!D181+[5]Декабрь!D181+[6]Декабрь!D181+[7]Декабрь!D181+[8]Декабрь!D181+[9]Декабрь!D181+[10]Декабрь!D181+[11]Декабрь!D181</f>
        <v>0</v>
      </c>
      <c r="E181" s="178" t="n">
        <f aca="false">[1]Декабрь!E181+[2]Декабрь!E181+[3]Декабрь!E181+[4]Декабрь!E181+[5]Декабрь!E181+[6]Декабрь!E181+[7]Декабрь!E181+[8]Декабрь!E181+[9]Декабрь!E181+[10]Декабрь!E181+[11]Декабрь!E181</f>
        <v>0</v>
      </c>
      <c r="F181" s="178" t="n">
        <f aca="false">[1]Декабрь!F181+[2]Декабрь!F181+[3]Декабрь!F181+[4]Декабрь!F181+[5]Декабрь!F181+[6]Декабрь!F181+[7]Декабрь!F181+[8]Декабрь!F181+[9]Декабрь!F181+[10]Декабрь!F181+[11]Декабрь!F181</f>
        <v>0</v>
      </c>
      <c r="G181" s="112" t="n">
        <f aca="false">D181+E181+F181</f>
        <v>0</v>
      </c>
      <c r="H181" s="178" t="n">
        <f aca="false">[1]Декабрь!H181+[2]Декабрь!H181+[3]Декабрь!H181+[4]Декабрь!H181+[5]Декабрь!H181+[6]Декабрь!H181+[7]Декабрь!H181+[8]Декабрь!H181+[9]Декабрь!H181+[10]Декабрь!H181+[11]Декабрь!H181</f>
        <v>0</v>
      </c>
      <c r="I181" s="178" t="n">
        <f aca="false">[1]Декабрь!I181+[2]Декабрь!I181+[3]Декабрь!I181+[4]Декабрь!I181+[5]Декабрь!I181+[6]Декабрь!I181+[7]Декабрь!I181+[8]Декабрь!I181+[9]Декабрь!I181+[10]Декабрь!I181+[11]Декабрь!I181</f>
        <v>0</v>
      </c>
      <c r="J181" s="178" t="n">
        <f aca="false">[1]Декабрь!J181+[2]Декабрь!J181+[3]Декабрь!J181+[4]Декабрь!J181+[5]Декабрь!J181+[6]Декабрь!J181+[7]Декабрь!J181+[8]Декабрь!J181+[9]Декабрь!J181+[10]Декабрь!J181+[11]Декабрь!J181</f>
        <v>0</v>
      </c>
      <c r="K181" s="112" t="n">
        <f aca="false">H181+I181+J181</f>
        <v>0</v>
      </c>
      <c r="L181" s="112" t="n">
        <f aca="false">D181+H181</f>
        <v>0</v>
      </c>
      <c r="M181" s="112" t="n">
        <f aca="false">E181+I181</f>
        <v>0</v>
      </c>
      <c r="N181" s="112" t="n">
        <f aca="false">F181+J181</f>
        <v>0</v>
      </c>
      <c r="O181" s="112" t="n">
        <f aca="false">L181+M181+N181</f>
        <v>0</v>
      </c>
      <c r="P181" s="178" t="n">
        <f aca="false">[1]Декабрь!P181+[2]Декабрь!P181+[3]Декабрь!P181+[4]Декабрь!P181+[5]Декабрь!P181+[6]Декабрь!P181+[7]Декабрь!P181+[8]Декабрь!P181+[9]Декабрь!P181+[10]Декабрь!P181+[11]Декабрь!P181</f>
        <v>0</v>
      </c>
    </row>
    <row r="182" customFormat="false" ht="15.75" hidden="false" customHeight="false" outlineLevel="0" collapsed="false">
      <c r="A182" s="113" t="s">
        <v>304</v>
      </c>
      <c r="B182" s="114" t="s">
        <v>305</v>
      </c>
      <c r="C182" s="115" t="s">
        <v>306</v>
      </c>
      <c r="D182" s="108" t="n">
        <f aca="false">[1]Декабрь!D182+[2]Декабрь!D182+[3]Декабрь!D182+[4]Декабрь!D182+[5]Декабрь!D182+[6]Декабрь!D182+[7]Декабрь!D182+[8]Декабрь!D182+[9]Декабрь!D182+[10]Декабрь!D182+[11]Декабрь!D182</f>
        <v>0</v>
      </c>
      <c r="E182" s="108" t="n">
        <f aca="false">[1]Декабрь!E182+[2]Декабрь!E182+[3]Декабрь!E182+[4]Декабрь!E182+[5]Декабрь!E182+[6]Декабрь!E182+[7]Декабрь!E182+[8]Декабрь!E182+[9]Декабрь!E182+[10]Декабрь!E182+[11]Декабрь!E182</f>
        <v>0</v>
      </c>
      <c r="F182" s="108" t="n">
        <f aca="false">[1]Декабрь!F182+[2]Декабрь!F182+[3]Декабрь!F182+[4]Декабрь!F182+[5]Декабрь!F182+[6]Декабрь!F182+[7]Декабрь!F182+[8]Декабрь!F182+[9]Декабрь!F182+[10]Декабрь!F182+[11]Декабрь!F182</f>
        <v>0</v>
      </c>
      <c r="G182" s="108" t="n">
        <f aca="false">D182+E182+F182</f>
        <v>0</v>
      </c>
      <c r="H182" s="108" t="n">
        <f aca="false">[1]Декабрь!H182+[2]Декабрь!H182+[3]Декабрь!H182+[4]Декабрь!H182+[5]Декабрь!H182+[6]Декабрь!H182+[7]Декабрь!H182+[8]Декабрь!H182+[9]Декабрь!H182+[10]Декабрь!H182+[11]Декабрь!H182</f>
        <v>0</v>
      </c>
      <c r="I182" s="108" t="n">
        <f aca="false">[1]Декабрь!I182+[2]Декабрь!I182+[3]Декабрь!I182+[4]Декабрь!I182+[5]Декабрь!I182+[6]Декабрь!I182+[7]Декабрь!I182+[8]Декабрь!I182+[9]Декабрь!I182+[10]Декабрь!I182+[11]Декабрь!I182</f>
        <v>0</v>
      </c>
      <c r="J182" s="108" t="n">
        <f aca="false">[1]Декабрь!J182+[2]Декабрь!J182+[3]Декабрь!J182+[4]Декабрь!J182+[5]Декабрь!J182+[6]Декабрь!J182+[7]Декабрь!J182+[8]Декабрь!J182+[9]Декабрь!J182+[10]Декабрь!J182+[11]Декабрь!J182</f>
        <v>0</v>
      </c>
      <c r="K182" s="108" t="n">
        <f aca="false">H182+I182+J182</f>
        <v>0</v>
      </c>
      <c r="L182" s="108" t="n">
        <f aca="false">D182+H182</f>
        <v>0</v>
      </c>
      <c r="M182" s="108" t="n">
        <f aca="false">E182+I182</f>
        <v>0</v>
      </c>
      <c r="N182" s="108" t="n">
        <f aca="false">F182+J182</f>
        <v>0</v>
      </c>
      <c r="O182" s="108" t="n">
        <f aca="false">L182+M182+N182</f>
        <v>0</v>
      </c>
      <c r="P182" s="108" t="n">
        <f aca="false">[1]Декабрь!P182+[2]Декабрь!P182+[3]Декабрь!P182+[4]Декабрь!P182+[5]Декабрь!P182+[6]Декабрь!P182+[7]Декабрь!P182+[8]Декабрь!P182+[9]Декабрь!P182+[10]Декабрь!P182+[11]Декабрь!P182</f>
        <v>0</v>
      </c>
    </row>
    <row r="183" customFormat="false" ht="19.5" hidden="false" customHeight="true" outlineLevel="0" collapsed="false">
      <c r="A183" s="130" t="s">
        <v>307</v>
      </c>
      <c r="B183" s="117" t="s">
        <v>308</v>
      </c>
      <c r="C183" s="118" t="s">
        <v>309</v>
      </c>
      <c r="D183" s="178" t="n">
        <f aca="false">[1]Декабрь!D183+[2]Декабрь!D183+[3]Декабрь!D183+[4]Декабрь!D183+[5]Декабрь!D183+[6]Декабрь!D183+[7]Декабрь!D183+[8]Декабрь!D183+[9]Декабрь!D183+[10]Декабрь!D183+[11]Декабрь!D183</f>
        <v>0</v>
      </c>
      <c r="E183" s="178" t="n">
        <f aca="false">[1]Декабрь!E183+[2]Декабрь!E183+[3]Декабрь!E183+[4]Декабрь!E183+[5]Декабрь!E183+[6]Декабрь!E183+[7]Декабрь!E183+[8]Декабрь!E183+[9]Декабрь!E183+[10]Декабрь!E183+[11]Декабрь!E183</f>
        <v>0</v>
      </c>
      <c r="F183" s="178" t="n">
        <f aca="false">[1]Декабрь!F183+[2]Декабрь!F183+[3]Декабрь!F183+[4]Декабрь!F183+[5]Декабрь!F183+[6]Декабрь!F183+[7]Декабрь!F183+[8]Декабрь!F183+[9]Декабрь!F183+[10]Декабрь!F183+[11]Декабрь!F183</f>
        <v>0</v>
      </c>
      <c r="G183" s="112" t="n">
        <f aca="false">D183+E183+F183</f>
        <v>0</v>
      </c>
      <c r="H183" s="178" t="n">
        <f aca="false">[1]Декабрь!H183+[2]Декабрь!H183+[3]Декабрь!H183+[4]Декабрь!H183+[5]Декабрь!H183+[6]Декабрь!H183+[7]Декабрь!H183+[8]Декабрь!H183+[9]Декабрь!H183+[10]Декабрь!H183+[11]Декабрь!H183</f>
        <v>0</v>
      </c>
      <c r="I183" s="178" t="n">
        <f aca="false">[1]Декабрь!I183+[2]Декабрь!I183+[3]Декабрь!I183+[4]Декабрь!I183+[5]Декабрь!I183+[6]Декабрь!I183+[7]Декабрь!I183+[8]Декабрь!I183+[9]Декабрь!I183+[10]Декабрь!I183+[11]Декабрь!I183</f>
        <v>0</v>
      </c>
      <c r="J183" s="178" t="n">
        <f aca="false">[1]Декабрь!J183+[2]Декабрь!J183+[3]Декабрь!J183+[4]Декабрь!J183+[5]Декабрь!J183+[6]Декабрь!J183+[7]Декабрь!J183+[8]Декабрь!J183+[9]Декабрь!J183+[10]Декабрь!J183+[11]Декабрь!J183</f>
        <v>0</v>
      </c>
      <c r="K183" s="112" t="n">
        <f aca="false">H183+I183+J183</f>
        <v>0</v>
      </c>
      <c r="L183" s="112" t="n">
        <f aca="false">D183+H183</f>
        <v>0</v>
      </c>
      <c r="M183" s="112" t="n">
        <f aca="false">E183+I183</f>
        <v>0</v>
      </c>
      <c r="N183" s="112" t="n">
        <f aca="false">F183+J183</f>
        <v>0</v>
      </c>
      <c r="O183" s="112" t="n">
        <f aca="false">L183+M183+N183</f>
        <v>0</v>
      </c>
      <c r="P183" s="178" t="n">
        <f aca="false">[1]Декабрь!P183+[2]Декабрь!P183+[3]Декабрь!P183+[4]Декабрь!P183+[5]Декабрь!P183+[6]Декабрь!P183+[7]Декабрь!P183+[8]Декабрь!P183+[9]Декабрь!P183+[10]Декабрь!P183+[11]Декабрь!P183</f>
        <v>0</v>
      </c>
    </row>
    <row r="184" customFormat="false" ht="38.25" hidden="false" customHeight="false" outlineLevel="0" collapsed="false">
      <c r="A184" s="130" t="s">
        <v>310</v>
      </c>
      <c r="B184" s="117" t="s">
        <v>311</v>
      </c>
      <c r="C184" s="118" t="s">
        <v>312</v>
      </c>
      <c r="D184" s="178" t="n">
        <f aca="false">[1]Декабрь!D184+[2]Декабрь!D184+[3]Декабрь!D184+[4]Декабрь!D184+[5]Декабрь!D184+[6]Декабрь!D184+[7]Декабрь!D184+[8]Декабрь!D184+[9]Декабрь!D184+[10]Декабрь!D184+[11]Декабрь!D184</f>
        <v>0</v>
      </c>
      <c r="E184" s="178" t="n">
        <f aca="false">[1]Декабрь!E184+[2]Декабрь!E184+[3]Декабрь!E184+[4]Декабрь!E184+[5]Декабрь!E184+[6]Декабрь!E184+[7]Декабрь!E184+[8]Декабрь!E184+[9]Декабрь!E184+[10]Декабрь!E184+[11]Декабрь!E184</f>
        <v>0</v>
      </c>
      <c r="F184" s="178" t="n">
        <f aca="false">[1]Декабрь!F184+[2]Декабрь!F184+[3]Декабрь!F184+[4]Декабрь!F184+[5]Декабрь!F184+[6]Декабрь!F184+[7]Декабрь!F184+[8]Декабрь!F184+[9]Декабрь!F184+[10]Декабрь!F184+[11]Декабрь!F184</f>
        <v>0</v>
      </c>
      <c r="G184" s="112" t="n">
        <f aca="false">D184+E184+F184</f>
        <v>0</v>
      </c>
      <c r="H184" s="178" t="n">
        <f aca="false">[1]Декабрь!H184+[2]Декабрь!H184+[3]Декабрь!H184+[4]Декабрь!H184+[5]Декабрь!H184+[6]Декабрь!H184+[7]Декабрь!H184+[8]Декабрь!H184+[9]Декабрь!H184+[10]Декабрь!H184+[11]Декабрь!H184</f>
        <v>0</v>
      </c>
      <c r="I184" s="178" t="n">
        <f aca="false">[1]Декабрь!I184+[2]Декабрь!I184+[3]Декабрь!I184+[4]Декабрь!I184+[5]Декабрь!I184+[6]Декабрь!I184+[7]Декабрь!I184+[8]Декабрь!I184+[9]Декабрь!I184+[10]Декабрь!I184+[11]Декабрь!I184</f>
        <v>0</v>
      </c>
      <c r="J184" s="178" t="n">
        <f aca="false">[1]Декабрь!J184+[2]Декабрь!J184+[3]Декабрь!J184+[4]Декабрь!J184+[5]Декабрь!J184+[6]Декабрь!J184+[7]Декабрь!J184+[8]Декабрь!J184+[9]Декабрь!J184+[10]Декабрь!J184+[11]Декабрь!J184</f>
        <v>0</v>
      </c>
      <c r="K184" s="112" t="n">
        <f aca="false">H184+I184+J184</f>
        <v>0</v>
      </c>
      <c r="L184" s="112" t="n">
        <f aca="false">D184+H184</f>
        <v>0</v>
      </c>
      <c r="M184" s="112" t="n">
        <f aca="false">E184+I184</f>
        <v>0</v>
      </c>
      <c r="N184" s="112" t="n">
        <f aca="false">F184+J184</f>
        <v>0</v>
      </c>
      <c r="O184" s="112" t="n">
        <f aca="false">L184+M184+N184</f>
        <v>0</v>
      </c>
      <c r="P184" s="178" t="n">
        <f aca="false">[1]Декабрь!P184+[2]Декабрь!P184+[3]Декабрь!P184+[4]Декабрь!P184+[5]Декабрь!P184+[6]Декабрь!P184+[7]Декабрь!P184+[8]Декабрь!P184+[9]Декабрь!P184+[10]Декабрь!P184+[11]Декабрь!P184</f>
        <v>0</v>
      </c>
    </row>
    <row r="185" customFormat="false" ht="26.25" hidden="false" customHeight="false" outlineLevel="0" collapsed="false">
      <c r="A185" s="133" t="s">
        <v>313</v>
      </c>
      <c r="B185" s="110" t="s">
        <v>314</v>
      </c>
      <c r="C185" s="125" t="s">
        <v>315</v>
      </c>
      <c r="D185" s="178" t="n">
        <f aca="false">[1]Декабрь!D185+[2]Декабрь!D185+[3]Декабрь!D185+[4]Декабрь!D185+[5]Декабрь!D185+[6]Декабрь!D185+[7]Декабрь!D185+[8]Декабрь!D185+[9]Декабрь!D185+[10]Декабрь!D185+[11]Декабрь!D185</f>
        <v>0</v>
      </c>
      <c r="E185" s="178" t="n">
        <f aca="false">[1]Декабрь!E185+[2]Декабрь!E185+[3]Декабрь!E185+[4]Декабрь!E185+[5]Декабрь!E185+[6]Декабрь!E185+[7]Декабрь!E185+[8]Декабрь!E185+[9]Декабрь!E185+[10]Декабрь!E185+[11]Декабрь!E185</f>
        <v>0</v>
      </c>
      <c r="F185" s="178" t="n">
        <f aca="false">[1]Декабрь!F185+[2]Декабрь!F185+[3]Декабрь!F185+[4]Декабрь!F185+[5]Декабрь!F185+[6]Декабрь!F185+[7]Декабрь!F185+[8]Декабрь!F185+[9]Декабрь!F185+[10]Декабрь!F185+[11]Декабрь!F185</f>
        <v>0</v>
      </c>
      <c r="G185" s="112" t="n">
        <f aca="false">D185+E185+F185</f>
        <v>0</v>
      </c>
      <c r="H185" s="178" t="n">
        <f aca="false">[1]Декабрь!H185+[2]Декабрь!H185+[3]Декабрь!H185+[4]Декабрь!H185+[5]Декабрь!H185+[6]Декабрь!H185+[7]Декабрь!H185+[8]Декабрь!H185+[9]Декабрь!H185+[10]Декабрь!H185+[11]Декабрь!H185</f>
        <v>0</v>
      </c>
      <c r="I185" s="178" t="n">
        <f aca="false">[1]Декабрь!I185+[2]Декабрь!I185+[3]Декабрь!I185+[4]Декабрь!I185+[5]Декабрь!I185+[6]Декабрь!I185+[7]Декабрь!I185+[8]Декабрь!I185+[9]Декабрь!I185+[10]Декабрь!I185+[11]Декабрь!I185</f>
        <v>0</v>
      </c>
      <c r="J185" s="178" t="n">
        <f aca="false">[1]Декабрь!J185+[2]Декабрь!J185+[3]Декабрь!J185+[4]Декабрь!J185+[5]Декабрь!J185+[6]Декабрь!J185+[7]Декабрь!J185+[8]Декабрь!J185+[9]Декабрь!J185+[10]Декабрь!J185+[11]Декабрь!J185</f>
        <v>0</v>
      </c>
      <c r="K185" s="112" t="n">
        <f aca="false">H185+I185+J185</f>
        <v>0</v>
      </c>
      <c r="L185" s="112" t="n">
        <f aca="false">D185+H185</f>
        <v>0</v>
      </c>
      <c r="M185" s="112" t="n">
        <f aca="false">E185+I185</f>
        <v>0</v>
      </c>
      <c r="N185" s="112" t="n">
        <f aca="false">F185+J185</f>
        <v>0</v>
      </c>
      <c r="O185" s="112" t="n">
        <f aca="false">L185+M185+N185</f>
        <v>0</v>
      </c>
      <c r="P185" s="178" t="n">
        <f aca="false">[1]Декабрь!P185+[2]Декабрь!P185+[3]Декабрь!P185+[4]Декабрь!P185+[5]Декабрь!P185+[6]Декабрь!P185+[7]Декабрь!P185+[8]Декабрь!P185+[9]Декабрь!P185+[10]Декабрь!P185+[11]Декабрь!P185</f>
        <v>0</v>
      </c>
    </row>
    <row r="186" customFormat="false" ht="45.75" hidden="false" customHeight="true" outlineLevel="0" collapsed="false">
      <c r="A186" s="113" t="s">
        <v>316</v>
      </c>
      <c r="B186" s="114" t="s">
        <v>317</v>
      </c>
      <c r="C186" s="115" t="s">
        <v>318</v>
      </c>
      <c r="D186" s="108" t="n">
        <f aca="false">[1]Декабрь!D186+[2]Декабрь!D186+[3]Декабрь!D186+[4]Декабрь!D186+[5]Декабрь!D186+[6]Декабрь!D186+[7]Декабрь!D186+[8]Декабрь!D186+[9]Декабрь!D186+[10]Декабрь!D186+[11]Декабрь!D186</f>
        <v>0</v>
      </c>
      <c r="E186" s="108" t="n">
        <f aca="false">[1]Декабрь!E186+[2]Декабрь!E186+[3]Декабрь!E186+[4]Декабрь!E186+[5]Декабрь!E186+[6]Декабрь!E186+[7]Декабрь!E186+[8]Декабрь!E186+[9]Декабрь!E186+[10]Декабрь!E186+[11]Декабрь!E186</f>
        <v>0</v>
      </c>
      <c r="F186" s="108" t="n">
        <f aca="false">[1]Декабрь!F186+[2]Декабрь!F186+[3]Декабрь!F186+[4]Декабрь!F186+[5]Декабрь!F186+[6]Декабрь!F186+[7]Декабрь!F186+[8]Декабрь!F186+[9]Декабрь!F186+[10]Декабрь!F186+[11]Декабрь!F186</f>
        <v>0</v>
      </c>
      <c r="G186" s="108" t="n">
        <f aca="false">D186+E186+F186</f>
        <v>0</v>
      </c>
      <c r="H186" s="108" t="n">
        <f aca="false">[1]Декабрь!H186+[2]Декабрь!H186+[3]Декабрь!H186+[4]Декабрь!H186+[5]Декабрь!H186+[6]Декабрь!H186+[7]Декабрь!H186+[8]Декабрь!H186+[9]Декабрь!H186+[10]Декабрь!H186+[11]Декабрь!H186</f>
        <v>0</v>
      </c>
      <c r="I186" s="108" t="n">
        <f aca="false">[1]Декабрь!I186+[2]Декабрь!I186+[3]Декабрь!I186+[4]Декабрь!I186+[5]Декабрь!I186+[6]Декабрь!I186+[7]Декабрь!I186+[8]Декабрь!I186+[9]Декабрь!I186+[10]Декабрь!I186+[11]Декабрь!I186</f>
        <v>0</v>
      </c>
      <c r="J186" s="108" t="n">
        <f aca="false">[1]Декабрь!J186+[2]Декабрь!J186+[3]Декабрь!J186+[4]Декабрь!J186+[5]Декабрь!J186+[6]Декабрь!J186+[7]Декабрь!J186+[8]Декабрь!J186+[9]Декабрь!J186+[10]Декабрь!J186+[11]Декабрь!J186</f>
        <v>0</v>
      </c>
      <c r="K186" s="108" t="n">
        <f aca="false">H186+I186+J186</f>
        <v>0</v>
      </c>
      <c r="L186" s="108" t="n">
        <f aca="false">D186+H186</f>
        <v>0</v>
      </c>
      <c r="M186" s="108" t="n">
        <f aca="false">E186+I186</f>
        <v>0</v>
      </c>
      <c r="N186" s="108" t="n">
        <f aca="false">F186+J186</f>
        <v>0</v>
      </c>
      <c r="O186" s="108" t="n">
        <f aca="false">L186+M186+N186</f>
        <v>0</v>
      </c>
      <c r="P186" s="108" t="n">
        <f aca="false">[1]Декабрь!P186+[2]Декабрь!P186+[3]Декабрь!P186+[4]Декабрь!P186+[5]Декабрь!P186+[6]Декабрь!P186+[7]Декабрь!P186+[8]Декабрь!P186+[9]Декабрь!P186+[10]Декабрь!P186+[11]Декабрь!P186</f>
        <v>0</v>
      </c>
    </row>
    <row r="187" customFormat="false" ht="31.5" hidden="false" customHeight="true" outlineLevel="0" collapsed="false">
      <c r="A187" s="130" t="s">
        <v>319</v>
      </c>
      <c r="B187" s="117" t="s">
        <v>320</v>
      </c>
      <c r="C187" s="120" t="s">
        <v>321</v>
      </c>
      <c r="D187" s="178" t="n">
        <f aca="false">[1]Декабрь!D187+[2]Декабрь!D187+[3]Декабрь!D187+[4]Декабрь!D187+[5]Декабрь!D187+[6]Декабрь!D187+[7]Декабрь!D187+[8]Декабрь!D187+[9]Декабрь!D187+[10]Декабрь!D187+[11]Декабрь!D187</f>
        <v>0</v>
      </c>
      <c r="E187" s="178" t="n">
        <f aca="false">[1]Декабрь!E187+[2]Декабрь!E187+[3]Декабрь!E187+[4]Декабрь!E187+[5]Декабрь!E187+[6]Декабрь!E187+[7]Декабрь!E187+[8]Декабрь!E187+[9]Декабрь!E187+[10]Декабрь!E187+[11]Декабрь!E187</f>
        <v>0</v>
      </c>
      <c r="F187" s="178" t="n">
        <f aca="false">[1]Декабрь!F187+[2]Декабрь!F187+[3]Декабрь!F187+[4]Декабрь!F187+[5]Декабрь!F187+[6]Декабрь!F187+[7]Декабрь!F187+[8]Декабрь!F187+[9]Декабрь!F187+[10]Декабрь!F187+[11]Декабрь!F187</f>
        <v>0</v>
      </c>
      <c r="G187" s="112" t="n">
        <f aca="false">D187+E187+F187</f>
        <v>0</v>
      </c>
      <c r="H187" s="178" t="n">
        <f aca="false">[1]Декабрь!H187+[2]Декабрь!H187+[3]Декабрь!H187+[4]Декабрь!H187+[5]Декабрь!H187+[6]Декабрь!H187+[7]Декабрь!H187+[8]Декабрь!H187+[9]Декабрь!H187+[10]Декабрь!H187+[11]Декабрь!H187</f>
        <v>0</v>
      </c>
      <c r="I187" s="178" t="n">
        <f aca="false">[1]Декабрь!I187+[2]Декабрь!I187+[3]Декабрь!I187+[4]Декабрь!I187+[5]Декабрь!I187+[6]Декабрь!I187+[7]Декабрь!I187+[8]Декабрь!I187+[9]Декабрь!I187+[10]Декабрь!I187+[11]Декабрь!I187</f>
        <v>0</v>
      </c>
      <c r="J187" s="178" t="n">
        <f aca="false">[1]Декабрь!J187+[2]Декабрь!J187+[3]Декабрь!J187+[4]Декабрь!J187+[5]Декабрь!J187+[6]Декабрь!J187+[7]Декабрь!J187+[8]Декабрь!J187+[9]Декабрь!J187+[10]Декабрь!J187+[11]Декабрь!J187</f>
        <v>0</v>
      </c>
      <c r="K187" s="112" t="n">
        <f aca="false">H187+I187+J187</f>
        <v>0</v>
      </c>
      <c r="L187" s="112" t="n">
        <f aca="false">D187+H187</f>
        <v>0</v>
      </c>
      <c r="M187" s="112" t="n">
        <f aca="false">E187+I187</f>
        <v>0</v>
      </c>
      <c r="N187" s="112" t="n">
        <f aca="false">F187+J187</f>
        <v>0</v>
      </c>
      <c r="O187" s="112" t="n">
        <f aca="false">L187+M187+N187</f>
        <v>0</v>
      </c>
      <c r="P187" s="178" t="n">
        <f aca="false">[1]Декабрь!P187+[2]Декабрь!P187+[3]Декабрь!P187+[4]Декабрь!P187+[5]Декабрь!P187+[6]Декабрь!P187+[7]Декабрь!P187+[8]Декабрь!P187+[9]Декабрь!P187+[10]Декабрь!P187+[11]Декабрь!P187</f>
        <v>0</v>
      </c>
    </row>
    <row r="188" customFormat="false" ht="20.25" hidden="false" customHeight="true" outlineLevel="0" collapsed="false">
      <c r="A188" s="130" t="s">
        <v>322</v>
      </c>
      <c r="B188" s="117" t="s">
        <v>323</v>
      </c>
      <c r="C188" s="120" t="s">
        <v>324</v>
      </c>
      <c r="D188" s="178" t="n">
        <f aca="false">[1]Декабрь!D188+[2]Декабрь!D188+[3]Декабрь!D188+[4]Декабрь!D188+[5]Декабрь!D188+[6]Декабрь!D188+[7]Декабрь!D188+[8]Декабрь!D188+[9]Декабрь!D188+[10]Декабрь!D188+[11]Декабрь!D188</f>
        <v>0</v>
      </c>
      <c r="E188" s="178" t="n">
        <f aca="false">[1]Декабрь!E188+[2]Декабрь!E188+[3]Декабрь!E188+[4]Декабрь!E188+[5]Декабрь!E188+[6]Декабрь!E188+[7]Декабрь!E188+[8]Декабрь!E188+[9]Декабрь!E188+[10]Декабрь!E188+[11]Декабрь!E188</f>
        <v>0</v>
      </c>
      <c r="F188" s="178" t="n">
        <f aca="false">[1]Декабрь!F188+[2]Декабрь!F188+[3]Декабрь!F188+[4]Декабрь!F188+[5]Декабрь!F188+[6]Декабрь!F188+[7]Декабрь!F188+[8]Декабрь!F188+[9]Декабрь!F188+[10]Декабрь!F188+[11]Декабрь!F188</f>
        <v>0</v>
      </c>
      <c r="G188" s="112" t="n">
        <f aca="false">D188+E188+F188</f>
        <v>0</v>
      </c>
      <c r="H188" s="178" t="n">
        <f aca="false">[1]Декабрь!H188+[2]Декабрь!H188+[3]Декабрь!H188+[4]Декабрь!H188+[5]Декабрь!H188+[6]Декабрь!H188+[7]Декабрь!H188+[8]Декабрь!H188+[9]Декабрь!H188+[10]Декабрь!H188+[11]Декабрь!H188</f>
        <v>0</v>
      </c>
      <c r="I188" s="178" t="n">
        <f aca="false">[1]Декабрь!I188+[2]Декабрь!I188+[3]Декабрь!I188+[4]Декабрь!I188+[5]Декабрь!I188+[6]Декабрь!I188+[7]Декабрь!I188+[8]Декабрь!I188+[9]Декабрь!I188+[10]Декабрь!I188+[11]Декабрь!I188</f>
        <v>0</v>
      </c>
      <c r="J188" s="178" t="n">
        <f aca="false">[1]Декабрь!J188+[2]Декабрь!J188+[3]Декабрь!J188+[4]Декабрь!J188+[5]Декабрь!J188+[6]Декабрь!J188+[7]Декабрь!J188+[8]Декабрь!J188+[9]Декабрь!J188+[10]Декабрь!J188+[11]Декабрь!J188</f>
        <v>0</v>
      </c>
      <c r="K188" s="112" t="n">
        <f aca="false">H188+I188+J188</f>
        <v>0</v>
      </c>
      <c r="L188" s="112" t="n">
        <f aca="false">D188+H188</f>
        <v>0</v>
      </c>
      <c r="M188" s="112" t="n">
        <f aca="false">E188+I188</f>
        <v>0</v>
      </c>
      <c r="N188" s="112" t="n">
        <f aca="false">F188+J188</f>
        <v>0</v>
      </c>
      <c r="O188" s="112" t="n">
        <f aca="false">L188+M188+N188</f>
        <v>0</v>
      </c>
      <c r="P188" s="178" t="n">
        <f aca="false">[1]Декабрь!P188+[2]Декабрь!P188+[3]Декабрь!P188+[4]Декабрь!P188+[5]Декабрь!P188+[6]Декабрь!P188+[7]Декабрь!P188+[8]Декабрь!P188+[9]Декабрь!P188+[10]Декабрь!P188+[11]Декабрь!P188</f>
        <v>0</v>
      </c>
    </row>
    <row r="189" customFormat="false" ht="29.25" hidden="false" customHeight="true" outlineLevel="0" collapsed="false">
      <c r="A189" s="130" t="s">
        <v>325</v>
      </c>
      <c r="B189" s="117" t="s">
        <v>326</v>
      </c>
      <c r="C189" s="120" t="s">
        <v>327</v>
      </c>
      <c r="D189" s="178" t="n">
        <f aca="false">[1]Декабрь!D189+[2]Декабрь!D189+[3]Декабрь!D189+[4]Декабрь!D189+[5]Декабрь!D189+[6]Декабрь!D189+[7]Декабрь!D189+[8]Декабрь!D189+[9]Декабрь!D189+[10]Декабрь!D189+[11]Декабрь!D189</f>
        <v>0</v>
      </c>
      <c r="E189" s="178" t="n">
        <f aca="false">[1]Декабрь!E189+[2]Декабрь!E189+[3]Декабрь!E189+[4]Декабрь!E189+[5]Декабрь!E189+[6]Декабрь!E189+[7]Декабрь!E189+[8]Декабрь!E189+[9]Декабрь!E189+[10]Декабрь!E189+[11]Декабрь!E189</f>
        <v>0</v>
      </c>
      <c r="F189" s="178" t="n">
        <f aca="false">[1]Декабрь!F189+[2]Декабрь!F189+[3]Декабрь!F189+[4]Декабрь!F189+[5]Декабрь!F189+[6]Декабрь!F189+[7]Декабрь!F189+[8]Декабрь!F189+[9]Декабрь!F189+[10]Декабрь!F189+[11]Декабрь!F189</f>
        <v>0</v>
      </c>
      <c r="G189" s="112" t="n">
        <f aca="false">D189+E189+F189</f>
        <v>0</v>
      </c>
      <c r="H189" s="178" t="n">
        <f aca="false">[1]Декабрь!H189+[2]Декабрь!H189+[3]Декабрь!H189+[4]Декабрь!H189+[5]Декабрь!H189+[6]Декабрь!H189+[7]Декабрь!H189+[8]Декабрь!H189+[9]Декабрь!H189+[10]Декабрь!H189+[11]Декабрь!H189</f>
        <v>0</v>
      </c>
      <c r="I189" s="178" t="n">
        <f aca="false">[1]Декабрь!I189+[2]Декабрь!I189+[3]Декабрь!I189+[4]Декабрь!I189+[5]Декабрь!I189+[6]Декабрь!I189+[7]Декабрь!I189+[8]Декабрь!I189+[9]Декабрь!I189+[10]Декабрь!I189+[11]Декабрь!I189</f>
        <v>0</v>
      </c>
      <c r="J189" s="178" t="n">
        <f aca="false">[1]Декабрь!J189+[2]Декабрь!J189+[3]Декабрь!J189+[4]Декабрь!J189+[5]Декабрь!J189+[6]Декабрь!J189+[7]Декабрь!J189+[8]Декабрь!J189+[9]Декабрь!J189+[10]Декабрь!J189+[11]Декабрь!J189</f>
        <v>0</v>
      </c>
      <c r="K189" s="112" t="n">
        <f aca="false">H189+I189+J189</f>
        <v>0</v>
      </c>
      <c r="L189" s="112" t="n">
        <f aca="false">D189+H189</f>
        <v>0</v>
      </c>
      <c r="M189" s="112" t="n">
        <f aca="false">E189+I189</f>
        <v>0</v>
      </c>
      <c r="N189" s="112" t="n">
        <f aca="false">F189+J189</f>
        <v>0</v>
      </c>
      <c r="O189" s="112" t="n">
        <f aca="false">L189+M189+N189</f>
        <v>0</v>
      </c>
      <c r="P189" s="178" t="n">
        <f aca="false">[1]Декабрь!P189+[2]Декабрь!P189+[3]Декабрь!P189+[4]Декабрь!P189+[5]Декабрь!P189+[6]Декабрь!P189+[7]Декабрь!P189+[8]Декабрь!P189+[9]Декабрь!P189+[10]Декабрь!P189+[11]Декабрь!P189</f>
        <v>0</v>
      </c>
    </row>
    <row r="190" customFormat="false" ht="21" hidden="false" customHeight="true" outlineLevel="0" collapsed="false">
      <c r="A190" s="130" t="s">
        <v>328</v>
      </c>
      <c r="B190" s="117" t="s">
        <v>329</v>
      </c>
      <c r="C190" s="120" t="s">
        <v>330</v>
      </c>
      <c r="D190" s="178" t="n">
        <f aca="false">[1]Декабрь!D190+[2]Декабрь!D190+[3]Декабрь!D190+[4]Декабрь!D190+[5]Декабрь!D190+[6]Декабрь!D190+[7]Декабрь!D190+[8]Декабрь!D190+[9]Декабрь!D190+[10]Декабрь!D190+[11]Декабрь!D190</f>
        <v>0</v>
      </c>
      <c r="E190" s="178" t="n">
        <f aca="false">[1]Декабрь!E190+[2]Декабрь!E190+[3]Декабрь!E190+[4]Декабрь!E190+[5]Декабрь!E190+[6]Декабрь!E190+[7]Декабрь!E190+[8]Декабрь!E190+[9]Декабрь!E190+[10]Декабрь!E190+[11]Декабрь!E190</f>
        <v>0</v>
      </c>
      <c r="F190" s="178" t="n">
        <f aca="false">[1]Декабрь!F190+[2]Декабрь!F190+[3]Декабрь!F190+[4]Декабрь!F190+[5]Декабрь!F190+[6]Декабрь!F190+[7]Декабрь!F190+[8]Декабрь!F190+[9]Декабрь!F190+[10]Декабрь!F190+[11]Декабрь!F190</f>
        <v>0</v>
      </c>
      <c r="G190" s="112" t="n">
        <f aca="false">D190+E190+F190</f>
        <v>0</v>
      </c>
      <c r="H190" s="178" t="n">
        <f aca="false">[1]Декабрь!H190+[2]Декабрь!H190+[3]Декабрь!H190+[4]Декабрь!H190+[5]Декабрь!H190+[6]Декабрь!H190+[7]Декабрь!H190+[8]Декабрь!H190+[9]Декабрь!H190+[10]Декабрь!H190+[11]Декабрь!H190</f>
        <v>0</v>
      </c>
      <c r="I190" s="178" t="n">
        <f aca="false">[1]Декабрь!I190+[2]Декабрь!I190+[3]Декабрь!I190+[4]Декабрь!I190+[5]Декабрь!I190+[6]Декабрь!I190+[7]Декабрь!I190+[8]Декабрь!I190+[9]Декабрь!I190+[10]Декабрь!I190+[11]Декабрь!I190</f>
        <v>0</v>
      </c>
      <c r="J190" s="178" t="n">
        <f aca="false">[1]Декабрь!J190+[2]Декабрь!J190+[3]Декабрь!J190+[4]Декабрь!J190+[5]Декабрь!J190+[6]Декабрь!J190+[7]Декабрь!J190+[8]Декабрь!J190+[9]Декабрь!J190+[10]Декабрь!J190+[11]Декабрь!J190</f>
        <v>0</v>
      </c>
      <c r="K190" s="112" t="n">
        <f aca="false">H190+I190+J190</f>
        <v>0</v>
      </c>
      <c r="L190" s="112" t="n">
        <f aca="false">D190+H190</f>
        <v>0</v>
      </c>
      <c r="M190" s="112" t="n">
        <f aca="false">E190+I190</f>
        <v>0</v>
      </c>
      <c r="N190" s="112" t="n">
        <f aca="false">F190+J190</f>
        <v>0</v>
      </c>
      <c r="O190" s="112" t="n">
        <f aca="false">L190+M190+N190</f>
        <v>0</v>
      </c>
      <c r="P190" s="178" t="n">
        <f aca="false">[1]Декабрь!P190+[2]Декабрь!P190+[3]Декабрь!P190+[4]Декабрь!P190+[5]Декабрь!P190+[6]Декабрь!P190+[7]Декабрь!P190+[8]Декабрь!P190+[9]Декабрь!P190+[10]Декабрь!P190+[11]Декабрь!P190</f>
        <v>0</v>
      </c>
    </row>
    <row r="191" customFormat="false" ht="21.75" hidden="false" customHeight="true" outlineLevel="0" collapsed="false">
      <c r="A191" s="64" t="s">
        <v>331</v>
      </c>
      <c r="B191" s="117" t="s">
        <v>332</v>
      </c>
      <c r="C191" s="134" t="s">
        <v>333</v>
      </c>
      <c r="D191" s="108" t="n">
        <f aca="false">[1]Декабрь!D191+[2]Декабрь!D191+[3]Декабрь!D191+[4]Декабрь!D191+[5]Декабрь!D191+[6]Декабрь!D191+[7]Декабрь!D191+[8]Декабрь!D191+[9]Декабрь!D191+[10]Декабрь!D191+[11]Декабрь!D191</f>
        <v>0</v>
      </c>
      <c r="E191" s="108" t="n">
        <f aca="false">[1]Декабрь!E191+[2]Декабрь!E191+[3]Декабрь!E191+[4]Декабрь!E191+[5]Декабрь!E191+[6]Декабрь!E191+[7]Декабрь!E191+[8]Декабрь!E191+[9]Декабрь!E191+[10]Декабрь!E191+[11]Декабрь!E191</f>
        <v>0</v>
      </c>
      <c r="F191" s="108" t="n">
        <f aca="false">[1]Декабрь!F191+[2]Декабрь!F191+[3]Декабрь!F191+[4]Декабрь!F191+[5]Декабрь!F191+[6]Декабрь!F191+[7]Декабрь!F191+[8]Декабрь!F191+[9]Декабрь!F191+[10]Декабрь!F191+[11]Декабрь!F191</f>
        <v>0</v>
      </c>
      <c r="G191" s="108" t="n">
        <f aca="false">D191+E191+F191</f>
        <v>0</v>
      </c>
      <c r="H191" s="108" t="n">
        <f aca="false">[1]Декабрь!H191+[2]Декабрь!H191+[3]Декабрь!H191+[4]Декабрь!H191+[5]Декабрь!H191+[6]Декабрь!H191+[7]Декабрь!H191+[8]Декабрь!H191+[9]Декабрь!H191+[10]Декабрь!H191+[11]Декабрь!H191</f>
        <v>0</v>
      </c>
      <c r="I191" s="108" t="n">
        <f aca="false">[1]Декабрь!I191+[2]Декабрь!I191+[3]Декабрь!I191+[4]Декабрь!I191+[5]Декабрь!I191+[6]Декабрь!I191+[7]Декабрь!I191+[8]Декабрь!I191+[9]Декабрь!I191+[10]Декабрь!I191+[11]Декабрь!I191</f>
        <v>0</v>
      </c>
      <c r="J191" s="108" t="n">
        <f aca="false">[1]Декабрь!J191+[2]Декабрь!J191+[3]Декабрь!J191+[4]Декабрь!J191+[5]Декабрь!J191+[6]Декабрь!J191+[7]Декабрь!J191+[8]Декабрь!J191+[9]Декабрь!J191+[10]Декабрь!J191+[11]Декабрь!J191</f>
        <v>0</v>
      </c>
      <c r="K191" s="108" t="n">
        <f aca="false">H191+I191+J191</f>
        <v>0</v>
      </c>
      <c r="L191" s="108" t="n">
        <f aca="false">D191+H191</f>
        <v>0</v>
      </c>
      <c r="M191" s="108" t="n">
        <f aca="false">E191+I191</f>
        <v>0</v>
      </c>
      <c r="N191" s="108" t="n">
        <f aca="false">F191+J191</f>
        <v>0</v>
      </c>
      <c r="O191" s="108" t="n">
        <f aca="false">L191+M191+N191</f>
        <v>0</v>
      </c>
      <c r="P191" s="108" t="n">
        <f aca="false">[1]Декабрь!P191+[2]Декабрь!P191+[3]Декабрь!P191+[4]Декабрь!P191+[5]Декабрь!P191+[6]Декабрь!P191+[7]Декабрь!P191+[8]Декабрь!P191+[9]Декабрь!P191+[10]Декабрь!P191+[11]Декабрь!P191</f>
        <v>0</v>
      </c>
    </row>
    <row r="192" customFormat="false" ht="21" hidden="false" customHeight="true" outlineLevel="0" collapsed="false">
      <c r="A192" s="130" t="s">
        <v>334</v>
      </c>
      <c r="B192" s="117" t="s">
        <v>335</v>
      </c>
      <c r="C192" s="118" t="s">
        <v>336</v>
      </c>
      <c r="D192" s="178" t="n">
        <f aca="false">[1]Декабрь!D192+[2]Декабрь!D192+[3]Декабрь!D192+[4]Декабрь!D192+[5]Декабрь!D192+[6]Декабрь!D192+[7]Декабрь!D192+[8]Декабрь!D192+[9]Декабрь!D192+[10]Декабрь!D192+[11]Декабрь!D192</f>
        <v>0</v>
      </c>
      <c r="E192" s="178" t="n">
        <f aca="false">[1]Декабрь!E192+[2]Декабрь!E192+[3]Декабрь!E192+[4]Декабрь!E192+[5]Декабрь!E192+[6]Декабрь!E192+[7]Декабрь!E192+[8]Декабрь!E192+[9]Декабрь!E192+[10]Декабрь!E192+[11]Декабрь!E192</f>
        <v>0</v>
      </c>
      <c r="F192" s="178" t="n">
        <f aca="false">[1]Декабрь!F192+[2]Декабрь!F192+[3]Декабрь!F192+[4]Декабрь!F192+[5]Декабрь!F192+[6]Декабрь!F192+[7]Декабрь!F192+[8]Декабрь!F192+[9]Декабрь!F192+[10]Декабрь!F192+[11]Декабрь!F192</f>
        <v>0</v>
      </c>
      <c r="G192" s="112" t="n">
        <f aca="false">D192+E192+F192</f>
        <v>0</v>
      </c>
      <c r="H192" s="178" t="n">
        <f aca="false">[1]Декабрь!H192+[2]Декабрь!H192+[3]Декабрь!H192+[4]Декабрь!H192+[5]Декабрь!H192+[6]Декабрь!H192+[7]Декабрь!H192+[8]Декабрь!H192+[9]Декабрь!H192+[10]Декабрь!H192+[11]Декабрь!H192</f>
        <v>0</v>
      </c>
      <c r="I192" s="178" t="n">
        <f aca="false">[1]Декабрь!I192+[2]Декабрь!I192+[3]Декабрь!I192+[4]Декабрь!I192+[5]Декабрь!I192+[6]Декабрь!I192+[7]Декабрь!I192+[8]Декабрь!I192+[9]Декабрь!I192+[10]Декабрь!I192+[11]Декабрь!I192</f>
        <v>0</v>
      </c>
      <c r="J192" s="178" t="n">
        <f aca="false">[1]Декабрь!J192+[2]Декабрь!J192+[3]Декабрь!J192+[4]Декабрь!J192+[5]Декабрь!J192+[6]Декабрь!J192+[7]Декабрь!J192+[8]Декабрь!J192+[9]Декабрь!J192+[10]Декабрь!J192+[11]Декабрь!J192</f>
        <v>0</v>
      </c>
      <c r="K192" s="112" t="n">
        <f aca="false">H192+I192+J192</f>
        <v>0</v>
      </c>
      <c r="L192" s="112" t="n">
        <f aca="false">D192+H192</f>
        <v>0</v>
      </c>
      <c r="M192" s="112" t="n">
        <f aca="false">E192+I192</f>
        <v>0</v>
      </c>
      <c r="N192" s="112" t="n">
        <f aca="false">F192+J192</f>
        <v>0</v>
      </c>
      <c r="O192" s="112" t="n">
        <f aca="false">L192+M192+N192</f>
        <v>0</v>
      </c>
      <c r="P192" s="178" t="n">
        <f aca="false">[1]Декабрь!P192+[2]Декабрь!P192+[3]Декабрь!P192+[4]Декабрь!P192+[5]Декабрь!P192+[6]Декабрь!P192+[7]Декабрь!P192+[8]Декабрь!P192+[9]Декабрь!P192+[10]Декабрь!P192+[11]Декабрь!P192</f>
        <v>0</v>
      </c>
    </row>
    <row r="193" customFormat="false" ht="22.5" hidden="false" customHeight="true" outlineLevel="0" collapsed="false">
      <c r="A193" s="130" t="s">
        <v>337</v>
      </c>
      <c r="B193" s="117" t="s">
        <v>338</v>
      </c>
      <c r="C193" s="118" t="s">
        <v>339</v>
      </c>
      <c r="D193" s="178" t="n">
        <f aca="false">[1]Декабрь!D193+[2]Декабрь!D193+[3]Декабрь!D193+[4]Декабрь!D193+[5]Декабрь!D193+[6]Декабрь!D193+[7]Декабрь!D193+[8]Декабрь!D193+[9]Декабрь!D193+[10]Декабрь!D193+[11]Декабрь!D193</f>
        <v>0</v>
      </c>
      <c r="E193" s="178" t="n">
        <f aca="false">[1]Декабрь!E193+[2]Декабрь!E193+[3]Декабрь!E193+[4]Декабрь!E193+[5]Декабрь!E193+[6]Декабрь!E193+[7]Декабрь!E193+[8]Декабрь!E193+[9]Декабрь!E193+[10]Декабрь!E193+[11]Декабрь!E193</f>
        <v>0</v>
      </c>
      <c r="F193" s="178" t="n">
        <f aca="false">[1]Декабрь!F193+[2]Декабрь!F193+[3]Декабрь!F193+[4]Декабрь!F193+[5]Декабрь!F193+[6]Декабрь!F193+[7]Декабрь!F193+[8]Декабрь!F193+[9]Декабрь!F193+[10]Декабрь!F193+[11]Декабрь!F193</f>
        <v>0</v>
      </c>
      <c r="G193" s="112" t="n">
        <f aca="false">D193+E193+F193</f>
        <v>0</v>
      </c>
      <c r="H193" s="178" t="n">
        <f aca="false">[1]Декабрь!H193+[2]Декабрь!H193+[3]Декабрь!H193+[4]Декабрь!H193+[5]Декабрь!H193+[6]Декабрь!H193+[7]Декабрь!H193+[8]Декабрь!H193+[9]Декабрь!H193+[10]Декабрь!H193+[11]Декабрь!H193</f>
        <v>0</v>
      </c>
      <c r="I193" s="178" t="n">
        <f aca="false">[1]Декабрь!I193+[2]Декабрь!I193+[3]Декабрь!I193+[4]Декабрь!I193+[5]Декабрь!I193+[6]Декабрь!I193+[7]Декабрь!I193+[8]Декабрь!I193+[9]Декабрь!I193+[10]Декабрь!I193+[11]Декабрь!I193</f>
        <v>0</v>
      </c>
      <c r="J193" s="178" t="n">
        <f aca="false">[1]Декабрь!J193+[2]Декабрь!J193+[3]Декабрь!J193+[4]Декабрь!J193+[5]Декабрь!J193+[6]Декабрь!J193+[7]Декабрь!J193+[8]Декабрь!J193+[9]Декабрь!J193+[10]Декабрь!J193+[11]Декабрь!J193</f>
        <v>0</v>
      </c>
      <c r="K193" s="112" t="n">
        <f aca="false">H193+I193+J193</f>
        <v>0</v>
      </c>
      <c r="L193" s="112" t="n">
        <f aca="false">D193+H193</f>
        <v>0</v>
      </c>
      <c r="M193" s="112" t="n">
        <f aca="false">E193+I193</f>
        <v>0</v>
      </c>
      <c r="N193" s="112" t="n">
        <f aca="false">F193+J193</f>
        <v>0</v>
      </c>
      <c r="O193" s="112" t="n">
        <f aca="false">L193+M193+N193</f>
        <v>0</v>
      </c>
      <c r="P193" s="178" t="n">
        <f aca="false">[1]Декабрь!P193+[2]Декабрь!P193+[3]Декабрь!P193+[4]Декабрь!P193+[5]Декабрь!P193+[6]Декабрь!P193+[7]Декабрь!P193+[8]Декабрь!P193+[9]Декабрь!P193+[10]Декабрь!P193+[11]Декабрь!P193</f>
        <v>0</v>
      </c>
    </row>
    <row r="194" customFormat="false" ht="30.75" hidden="false" customHeight="true" outlineLevel="0" collapsed="false">
      <c r="A194" s="130" t="s">
        <v>340</v>
      </c>
      <c r="B194" s="117" t="s">
        <v>341</v>
      </c>
      <c r="C194" s="118" t="s">
        <v>342</v>
      </c>
      <c r="D194" s="178" t="n">
        <f aca="false">[1]Декабрь!D194+[2]Декабрь!D194+[3]Декабрь!D194+[4]Декабрь!D194+[5]Декабрь!D194+[6]Декабрь!D194+[7]Декабрь!D194+[8]Декабрь!D194+[9]Декабрь!D194+[10]Декабрь!D194+[11]Декабрь!D194</f>
        <v>0</v>
      </c>
      <c r="E194" s="178" t="n">
        <f aca="false">[1]Декабрь!E194+[2]Декабрь!E194+[3]Декабрь!E194+[4]Декабрь!E194+[5]Декабрь!E194+[6]Декабрь!E194+[7]Декабрь!E194+[8]Декабрь!E194+[9]Декабрь!E194+[10]Декабрь!E194+[11]Декабрь!E194</f>
        <v>0</v>
      </c>
      <c r="F194" s="178" t="n">
        <f aca="false">[1]Декабрь!F194+[2]Декабрь!F194+[3]Декабрь!F194+[4]Декабрь!F194+[5]Декабрь!F194+[6]Декабрь!F194+[7]Декабрь!F194+[8]Декабрь!F194+[9]Декабрь!F194+[10]Декабрь!F194+[11]Декабрь!F194</f>
        <v>0</v>
      </c>
      <c r="G194" s="112" t="n">
        <f aca="false">D194+E194+F194</f>
        <v>0</v>
      </c>
      <c r="H194" s="178" t="n">
        <f aca="false">[1]Декабрь!H194+[2]Декабрь!H194+[3]Декабрь!H194+[4]Декабрь!H194+[5]Декабрь!H194+[6]Декабрь!H194+[7]Декабрь!H194+[8]Декабрь!H194+[9]Декабрь!H194+[10]Декабрь!H194+[11]Декабрь!H194</f>
        <v>0</v>
      </c>
      <c r="I194" s="178" t="n">
        <f aca="false">[1]Декабрь!I194+[2]Декабрь!I194+[3]Декабрь!I194+[4]Декабрь!I194+[5]Декабрь!I194+[6]Декабрь!I194+[7]Декабрь!I194+[8]Декабрь!I194+[9]Декабрь!I194+[10]Декабрь!I194+[11]Декабрь!I194</f>
        <v>0</v>
      </c>
      <c r="J194" s="178" t="n">
        <f aca="false">[1]Декабрь!J194+[2]Декабрь!J194+[3]Декабрь!J194+[4]Декабрь!J194+[5]Декабрь!J194+[6]Декабрь!J194+[7]Декабрь!J194+[8]Декабрь!J194+[9]Декабрь!J194+[10]Декабрь!J194+[11]Декабрь!J194</f>
        <v>0</v>
      </c>
      <c r="K194" s="112" t="n">
        <f aca="false">H194+I194+J194</f>
        <v>0</v>
      </c>
      <c r="L194" s="112" t="n">
        <f aca="false">D194+H194</f>
        <v>0</v>
      </c>
      <c r="M194" s="112" t="n">
        <f aca="false">E194+I194</f>
        <v>0</v>
      </c>
      <c r="N194" s="112" t="n">
        <f aca="false">F194+J194</f>
        <v>0</v>
      </c>
      <c r="O194" s="112" t="n">
        <f aca="false">L194+M194+N194</f>
        <v>0</v>
      </c>
      <c r="P194" s="178" t="n">
        <f aca="false">[1]Декабрь!P194+[2]Декабрь!P194+[3]Декабрь!P194+[4]Декабрь!P194+[5]Декабрь!P194+[6]Декабрь!P194+[7]Декабрь!P194+[8]Декабрь!P194+[9]Декабрь!P194+[10]Декабрь!P194+[11]Декабрь!P194</f>
        <v>0</v>
      </c>
    </row>
    <row r="195" customFormat="false" ht="24.75" hidden="false" customHeight="true" outlineLevel="0" collapsed="false">
      <c r="A195" s="135" t="s">
        <v>343</v>
      </c>
      <c r="B195" s="136" t="s">
        <v>344</v>
      </c>
      <c r="C195" s="137"/>
      <c r="D195" s="108" t="n">
        <f aca="false">[1]Декабрь!D195+[2]Декабрь!D195+[3]Декабрь!D195+[4]Декабрь!D195+[5]Декабрь!D195+[6]Декабрь!D195+[7]Декабрь!D195+[8]Декабрь!D195+[9]Декабрь!D195+[10]Декабрь!D195+[11]Декабрь!D195</f>
        <v>0</v>
      </c>
      <c r="E195" s="108" t="n">
        <f aca="false">[1]Декабрь!E195+[2]Декабрь!E195+[3]Декабрь!E195+[4]Декабрь!E195+[5]Декабрь!E195+[6]Декабрь!E195+[7]Декабрь!E195+[8]Декабрь!E195+[9]Декабрь!E195+[10]Декабрь!E195+[11]Декабрь!E195</f>
        <v>0</v>
      </c>
      <c r="F195" s="108" t="n">
        <f aca="false">[1]Декабрь!F195+[2]Декабрь!F195+[3]Декабрь!F195+[4]Декабрь!F195+[5]Декабрь!F195+[6]Декабрь!F195+[7]Декабрь!F195+[8]Декабрь!F195+[9]Декабрь!F195+[10]Декабрь!F195+[11]Декабрь!F195</f>
        <v>0</v>
      </c>
      <c r="G195" s="108" t="n">
        <f aca="false">D195+E195+F195</f>
        <v>0</v>
      </c>
      <c r="H195" s="108" t="n">
        <f aca="false">[1]Декабрь!H195+[2]Декабрь!H195+[3]Декабрь!H195+[4]Декабрь!H195+[5]Декабрь!H195+[6]Декабрь!H195+[7]Декабрь!H195+[8]Декабрь!H195+[9]Декабрь!H195+[10]Декабрь!H195+[11]Декабрь!H195</f>
        <v>0</v>
      </c>
      <c r="I195" s="108" t="n">
        <f aca="false">[1]Декабрь!I195+[2]Декабрь!I195+[3]Декабрь!I195+[4]Декабрь!I195+[5]Декабрь!I195+[6]Декабрь!I195+[7]Декабрь!I195+[8]Декабрь!I195+[9]Декабрь!I195+[10]Декабрь!I195+[11]Декабрь!I195</f>
        <v>0</v>
      </c>
      <c r="J195" s="108" t="n">
        <f aca="false">[1]Декабрь!J195+[2]Декабрь!J195+[3]Декабрь!J195+[4]Декабрь!J195+[5]Декабрь!J195+[6]Декабрь!J195+[7]Декабрь!J195+[8]Декабрь!J195+[9]Декабрь!J195+[10]Декабрь!J195+[11]Декабрь!J195</f>
        <v>0</v>
      </c>
      <c r="K195" s="108" t="n">
        <f aca="false">H195+I195+J195</f>
        <v>0</v>
      </c>
      <c r="L195" s="108" t="n">
        <f aca="false">D195+H195</f>
        <v>0</v>
      </c>
      <c r="M195" s="108" t="n">
        <f aca="false">E195+I195</f>
        <v>0</v>
      </c>
      <c r="N195" s="108" t="n">
        <f aca="false">F195+J195</f>
        <v>0</v>
      </c>
      <c r="O195" s="108" t="n">
        <f aca="false">L195+M195+N195</f>
        <v>0</v>
      </c>
      <c r="P195" s="108" t="n">
        <f aca="false">[1]Декабрь!P195+[2]Декабрь!P195+[3]Декабрь!P195+[4]Декабрь!P195+[5]Декабрь!P195+[6]Декабрь!P195+[7]Декабрь!P195+[8]Декабрь!P195+[9]Декабрь!P195+[10]Декабрь!P195+[11]Декабрь!P195</f>
        <v>0</v>
      </c>
    </row>
    <row r="196" customFormat="false" ht="22.5" hidden="false" customHeight="true" outlineLevel="0" collapsed="false">
      <c r="A196" s="138" t="s">
        <v>345</v>
      </c>
      <c r="B196" s="139" t="s">
        <v>346</v>
      </c>
      <c r="C196" s="85" t="s">
        <v>347</v>
      </c>
      <c r="D196" s="140" t="n">
        <f aca="false">D129+D131+D157+D159+D163+D165+D169+D182+D186+D191+D195</f>
        <v>0</v>
      </c>
      <c r="E196" s="140" t="n">
        <f aca="false">E129+E131+E157+E159+E163+E165+E169+E182+E186+E191+E195</f>
        <v>0</v>
      </c>
      <c r="F196" s="140" t="n">
        <f aca="false">F129+F131+F157+F159+F163+F165+F169+F182+F186+F191+F195</f>
        <v>0</v>
      </c>
      <c r="G196" s="140" t="n">
        <f aca="false">G129+G131+G157+G159+G163+G165+G169+G182+G186+G191+G195</f>
        <v>0</v>
      </c>
      <c r="H196" s="140" t="n">
        <f aca="false">H129+H131+H157+H159+H163+H165+H169+H182+H186+H191+H195</f>
        <v>0</v>
      </c>
      <c r="I196" s="140" t="n">
        <f aca="false">I129+I131+I157+I159+I163+I165+I169+I182+I186+I191+I195</f>
        <v>0</v>
      </c>
      <c r="J196" s="140" t="n">
        <f aca="false">J129+J131+J157+J159+J163+J165+J169+J182+J186+J191+J195</f>
        <v>0</v>
      </c>
      <c r="K196" s="140" t="n">
        <f aca="false">K129+K131+K157+K159+K163+K165+K169+K182+K186+K191+K195</f>
        <v>0</v>
      </c>
      <c r="L196" s="140" t="n">
        <f aca="false">L129+L131+L157+L159+L163+L165+L169+L182+L186+L191+L195</f>
        <v>0</v>
      </c>
      <c r="M196" s="140" t="n">
        <f aca="false">M129+M131+M157+M159+M163+M165+M169+M182+M186+M191+M195</f>
        <v>0</v>
      </c>
      <c r="N196" s="140" t="n">
        <f aca="false">N129+N131+N157+N159+N163+N165+N169+N182+N186+N191+N195</f>
        <v>0</v>
      </c>
      <c r="O196" s="140" t="n">
        <f aca="false">O129+O131+O157+O159+O163+O165+O169+O182+O186+O191+O195</f>
        <v>0</v>
      </c>
      <c r="P196" s="140" t="n">
        <f aca="false">P129+P131+P157+P159+P163+P165+P169+P182+P186+P191+P195</f>
        <v>0</v>
      </c>
    </row>
    <row r="197" customFormat="false" ht="22.5" hidden="false" customHeight="true" outlineLevel="0" collapsed="false">
      <c r="A197" s="141"/>
      <c r="B197" s="142"/>
      <c r="C197" s="143"/>
      <c r="D197" s="144"/>
      <c r="E197" s="144"/>
      <c r="F197" s="144"/>
      <c r="G197" s="144"/>
      <c r="H197" s="144"/>
      <c r="I197" s="144"/>
      <c r="J197" s="144"/>
      <c r="K197" s="144"/>
      <c r="L197" s="144"/>
      <c r="M197" s="144"/>
      <c r="N197" s="144"/>
      <c r="O197" s="144"/>
      <c r="P197" s="144"/>
    </row>
    <row r="198" customFormat="false" ht="21" hidden="false" customHeight="true" outlineLevel="0" collapsed="false">
      <c r="A198" s="141"/>
      <c r="B198" s="142"/>
      <c r="C198" s="143"/>
      <c r="D198" s="144"/>
      <c r="E198" s="144"/>
      <c r="F198" s="144"/>
      <c r="G198" s="144"/>
      <c r="H198" s="144"/>
      <c r="I198" s="144"/>
      <c r="J198" s="144"/>
      <c r="K198" s="144"/>
      <c r="L198" s="144"/>
      <c r="M198" s="144"/>
      <c r="N198" s="144"/>
      <c r="O198" s="144"/>
      <c r="P198" s="144"/>
    </row>
    <row r="202" customFormat="false" ht="15.75" hidden="false" customHeight="false" outlineLevel="0" collapsed="false">
      <c r="A202" s="80" t="s">
        <v>348</v>
      </c>
      <c r="B202" s="81"/>
    </row>
    <row r="203" customFormat="false" ht="15.75" hidden="false" customHeight="false" outlineLevel="0" collapsed="false">
      <c r="A203" s="82" t="s">
        <v>349</v>
      </c>
      <c r="B203" s="83"/>
      <c r="C203" s="83"/>
      <c r="D203" s="83"/>
      <c r="E203" s="83"/>
      <c r="F203" s="83"/>
      <c r="G203" s="83"/>
      <c r="H203" s="83"/>
      <c r="I203" s="83"/>
      <c r="J203" s="83"/>
      <c r="K203" s="83"/>
      <c r="L203" s="83"/>
      <c r="M203" s="83"/>
      <c r="N203" s="83"/>
      <c r="O203" s="83"/>
      <c r="P203" s="83"/>
    </row>
    <row r="204" customFormat="false" ht="13.5" hidden="false" customHeight="true" outlineLevel="0" collapsed="false">
      <c r="A204" s="84" t="s">
        <v>165</v>
      </c>
      <c r="B204" s="85" t="s">
        <v>36</v>
      </c>
      <c r="C204" s="85" t="s">
        <v>166</v>
      </c>
      <c r="D204" s="84" t="s">
        <v>38</v>
      </c>
      <c r="E204" s="84"/>
      <c r="F204" s="84"/>
      <c r="G204" s="84"/>
      <c r="H204" s="145" t="s">
        <v>39</v>
      </c>
      <c r="I204" s="145"/>
      <c r="J204" s="145"/>
      <c r="K204" s="145"/>
      <c r="L204" s="145" t="s">
        <v>132</v>
      </c>
      <c r="M204" s="145"/>
      <c r="N204" s="145"/>
      <c r="O204" s="145"/>
      <c r="P204" s="145"/>
    </row>
    <row r="205" customFormat="false" ht="12.75" hidden="false" customHeight="true" outlineLevel="0" collapsed="false">
      <c r="A205" s="84"/>
      <c r="B205" s="85"/>
      <c r="C205" s="85"/>
      <c r="D205" s="146" t="s">
        <v>137</v>
      </c>
      <c r="E205" s="147" t="s">
        <v>138</v>
      </c>
      <c r="F205" s="147" t="s">
        <v>59</v>
      </c>
      <c r="G205" s="148" t="s">
        <v>132</v>
      </c>
      <c r="H205" s="146" t="s">
        <v>137</v>
      </c>
      <c r="I205" s="147" t="s">
        <v>138</v>
      </c>
      <c r="J205" s="147" t="s">
        <v>59</v>
      </c>
      <c r="K205" s="148" t="s">
        <v>132</v>
      </c>
      <c r="L205" s="149" t="s">
        <v>137</v>
      </c>
      <c r="M205" s="150" t="s">
        <v>167</v>
      </c>
      <c r="N205" s="151" t="s">
        <v>168</v>
      </c>
      <c r="O205" s="84" t="s">
        <v>132</v>
      </c>
      <c r="P205" s="152" t="s">
        <v>169</v>
      </c>
    </row>
    <row r="206" customFormat="false" ht="13.5" hidden="false" customHeight="false" outlineLevel="0" collapsed="false">
      <c r="A206" s="84"/>
      <c r="B206" s="85"/>
      <c r="C206" s="85"/>
      <c r="D206" s="146"/>
      <c r="E206" s="147"/>
      <c r="F206" s="147"/>
      <c r="G206" s="148"/>
      <c r="H206" s="146"/>
      <c r="I206" s="147"/>
      <c r="J206" s="147"/>
      <c r="K206" s="148"/>
      <c r="L206" s="149"/>
      <c r="M206" s="150"/>
      <c r="N206" s="151"/>
      <c r="O206" s="84"/>
      <c r="P206" s="152"/>
    </row>
    <row r="207" customFormat="false" ht="16.5" hidden="false" customHeight="false" outlineLevel="0" collapsed="false">
      <c r="A207" s="94" t="n">
        <v>1</v>
      </c>
      <c r="B207" s="95" t="n">
        <v>2</v>
      </c>
      <c r="C207" s="96" t="n">
        <v>3</v>
      </c>
      <c r="D207" s="97" t="n">
        <v>4</v>
      </c>
      <c r="E207" s="98" t="n">
        <v>5</v>
      </c>
      <c r="F207" s="98" t="n">
        <v>6</v>
      </c>
      <c r="G207" s="99" t="n">
        <v>7</v>
      </c>
      <c r="H207" s="100" t="n">
        <v>8</v>
      </c>
      <c r="I207" s="98" t="n">
        <v>9</v>
      </c>
      <c r="J207" s="98" t="n">
        <v>10</v>
      </c>
      <c r="K207" s="99" t="n">
        <v>11</v>
      </c>
      <c r="L207" s="101" t="n">
        <v>12</v>
      </c>
      <c r="M207" s="102" t="n">
        <v>13</v>
      </c>
      <c r="N207" s="102" t="n">
        <v>14</v>
      </c>
      <c r="O207" s="103" t="n">
        <v>15</v>
      </c>
      <c r="P207" s="95" t="n">
        <v>16</v>
      </c>
    </row>
    <row r="208" customFormat="false" ht="25.5" hidden="false" customHeight="true" outlineLevel="0" collapsed="false">
      <c r="A208" s="104" t="s">
        <v>170</v>
      </c>
      <c r="B208" s="105" t="n">
        <v>1</v>
      </c>
      <c r="C208" s="106" t="s">
        <v>171</v>
      </c>
      <c r="D208" s="108" t="n">
        <f aca="false">[1]Декабрь!D208+[2]Декабрь!D208+[3]Декабрь!D208+[4]Декабрь!D208+[5]Декабрь!D208+[6]Декабрь!D208+[7]Декабрь!D208+[8]Декабрь!D208+[9]Декабрь!D208+[10]Декабрь!D208+[11]Декабрь!D208</f>
        <v>0</v>
      </c>
      <c r="E208" s="108" t="n">
        <f aca="false">[1]Декабрь!E208+[2]Декабрь!E208+[3]Декабрь!E208+[4]Декабрь!E208+[5]Декабрь!E208+[6]Декабрь!E208+[7]Декабрь!E208+[8]Декабрь!E208+[9]Декабрь!E208+[10]Декабрь!E208+[11]Декабрь!E208</f>
        <v>0</v>
      </c>
      <c r="F208" s="108" t="n">
        <f aca="false">[1]Декабрь!F208+[2]Декабрь!F208+[3]Декабрь!F208+[4]Декабрь!F208+[5]Декабрь!F208+[6]Декабрь!F208+[7]Декабрь!F208+[8]Декабрь!F208+[9]Декабрь!F208+[10]Декабрь!F208+[11]Декабрь!F208</f>
        <v>0</v>
      </c>
      <c r="G208" s="108" t="n">
        <f aca="false">D208+E208+F208</f>
        <v>0</v>
      </c>
      <c r="H208" s="108" t="n">
        <f aca="false">[1]Декабрь!H208+[2]Декабрь!H208+[3]Декабрь!H208+[4]Декабрь!H208+[5]Декабрь!H208+[6]Декабрь!H208+[7]Декабрь!H208+[8]Декабрь!H208+[9]Декабрь!H208+[10]Декабрь!H208+[11]Декабрь!H208</f>
        <v>0</v>
      </c>
      <c r="I208" s="108" t="n">
        <f aca="false">[1]Декабрь!I208+[2]Декабрь!I208+[3]Декабрь!I208+[4]Декабрь!I208+[5]Декабрь!I208+[6]Декабрь!I208+[7]Декабрь!I208+[8]Декабрь!I208+[9]Декабрь!I208+[10]Декабрь!I208+[11]Декабрь!I208</f>
        <v>0</v>
      </c>
      <c r="J208" s="108" t="n">
        <f aca="false">[1]Декабрь!J208+[2]Декабрь!J208+[3]Декабрь!J208+[4]Декабрь!J208+[5]Декабрь!J208+[6]Декабрь!J208+[7]Декабрь!J208+[8]Декабрь!J208+[9]Декабрь!J208+[10]Декабрь!J208+[11]Декабрь!J208</f>
        <v>0</v>
      </c>
      <c r="K208" s="108" t="n">
        <f aca="false">H208+I208+J208</f>
        <v>0</v>
      </c>
      <c r="L208" s="108" t="n">
        <f aca="false">D208+H208</f>
        <v>0</v>
      </c>
      <c r="M208" s="108" t="n">
        <f aca="false">E208+I208</f>
        <v>0</v>
      </c>
      <c r="N208" s="108" t="n">
        <f aca="false">F208+J208</f>
        <v>0</v>
      </c>
      <c r="O208" s="108" t="n">
        <f aca="false">L208+M208+N208</f>
        <v>0</v>
      </c>
      <c r="P208" s="108" t="n">
        <f aca="false">[1]Декабрь!P208+[2]Декабрь!P208+[3]Декабрь!P208+[4]Декабрь!P208+[5]Декабрь!P208+[6]Декабрь!P208+[7]Декабрь!P208+[8]Декабрь!P208+[9]Декабрь!P208+[10]Декабрь!P208+[11]Декабрь!P208</f>
        <v>0</v>
      </c>
    </row>
    <row r="209" customFormat="false" ht="21" hidden="false" customHeight="true" outlineLevel="0" collapsed="false">
      <c r="A209" s="109" t="s">
        <v>172</v>
      </c>
      <c r="B209" s="110" t="s">
        <v>173</v>
      </c>
      <c r="C209" s="111" t="s">
        <v>174</v>
      </c>
      <c r="D209" s="178" t="n">
        <f aca="false">[1]Декабрь!D209+[2]Декабрь!D209+[3]Декабрь!D209+[4]Декабрь!D209+[5]Декабрь!D209+[6]Декабрь!D209+[7]Декабрь!D209+[8]Декабрь!D209+[9]Декабрь!D209+[10]Декабрь!D209+[11]Декабрь!D209</f>
        <v>0</v>
      </c>
      <c r="E209" s="178" t="n">
        <f aca="false">[1]Декабрь!E209+[2]Декабрь!E209+[3]Декабрь!E209+[4]Декабрь!E209+[5]Декабрь!E209+[6]Декабрь!E209+[7]Декабрь!E209+[8]Декабрь!E209+[9]Декабрь!E209+[10]Декабрь!E209+[11]Декабрь!E209</f>
        <v>0</v>
      </c>
      <c r="F209" s="178" t="n">
        <f aca="false">[1]Декабрь!F209+[2]Декабрь!F209+[3]Декабрь!F209+[4]Декабрь!F209+[5]Декабрь!F209+[6]Декабрь!F209+[7]Декабрь!F209+[8]Декабрь!F209+[9]Декабрь!F209+[10]Декабрь!F209+[11]Декабрь!F209</f>
        <v>0</v>
      </c>
      <c r="G209" s="112" t="n">
        <f aca="false">D209+E209+F209</f>
        <v>0</v>
      </c>
      <c r="H209" s="178" t="n">
        <f aca="false">[1]Декабрь!H209+[2]Декабрь!H209+[3]Декабрь!H209+[4]Декабрь!H209+[5]Декабрь!H209+[6]Декабрь!H209+[7]Декабрь!H209+[8]Декабрь!H209+[9]Декабрь!H209+[10]Декабрь!H209+[11]Декабрь!H209</f>
        <v>0</v>
      </c>
      <c r="I209" s="178" t="n">
        <f aca="false">[1]Декабрь!I209+[2]Декабрь!I209+[3]Декабрь!I209+[4]Декабрь!I209+[5]Декабрь!I209+[6]Декабрь!I209+[7]Декабрь!I209+[8]Декабрь!I209+[9]Декабрь!I209+[10]Декабрь!I209+[11]Декабрь!I209</f>
        <v>0</v>
      </c>
      <c r="J209" s="178" t="n">
        <f aca="false">[1]Декабрь!J209+[2]Декабрь!J209+[3]Декабрь!J209+[4]Декабрь!J209+[5]Декабрь!J209+[6]Декабрь!J209+[7]Декабрь!J209+[8]Декабрь!J209+[9]Декабрь!J209+[10]Декабрь!J209+[11]Декабрь!J209</f>
        <v>0</v>
      </c>
      <c r="K209" s="112" t="n">
        <f aca="false">H209+I209+J209</f>
        <v>0</v>
      </c>
      <c r="L209" s="112" t="n">
        <f aca="false">D209+H209</f>
        <v>0</v>
      </c>
      <c r="M209" s="112" t="n">
        <f aca="false">E209+I209</f>
        <v>0</v>
      </c>
      <c r="N209" s="112" t="n">
        <f aca="false">F209+J209</f>
        <v>0</v>
      </c>
      <c r="O209" s="112" t="n">
        <f aca="false">L209+M209+N209</f>
        <v>0</v>
      </c>
      <c r="P209" s="178" t="n">
        <f aca="false">[1]Декабрь!P209+[2]Декабрь!P209+[3]Декабрь!P209+[4]Декабрь!P209+[5]Декабрь!P209+[6]Декабрь!P209+[7]Декабрь!P209+[8]Декабрь!P209+[9]Декабрь!P209+[10]Декабрь!P209+[11]Декабрь!P209</f>
        <v>0</v>
      </c>
    </row>
    <row r="210" customFormat="false" ht="15.75" hidden="false" customHeight="false" outlineLevel="0" collapsed="false">
      <c r="A210" s="113" t="s">
        <v>175</v>
      </c>
      <c r="B210" s="114" t="n">
        <v>2</v>
      </c>
      <c r="C210" s="115" t="s">
        <v>176</v>
      </c>
      <c r="D210" s="108" t="n">
        <f aca="false">[1]Декабрь!D210+[2]Декабрь!D210+[3]Декабрь!D210+[4]Декабрь!D210+[5]Декабрь!D210+[6]Декабрь!D210+[7]Декабрь!D210+[8]Декабрь!D210+[9]Декабрь!D210+[10]Декабрь!D210+[11]Декабрь!D210</f>
        <v>0</v>
      </c>
      <c r="E210" s="108" t="n">
        <f aca="false">[1]Декабрь!E210+[2]Декабрь!E210+[3]Декабрь!E210+[4]Декабрь!E210+[5]Декабрь!E210+[6]Декабрь!E210+[7]Декабрь!E210+[8]Декабрь!E210+[9]Декабрь!E210+[10]Декабрь!E210+[11]Декабрь!E210</f>
        <v>0</v>
      </c>
      <c r="F210" s="108" t="n">
        <f aca="false">[1]Декабрь!F210+[2]Декабрь!F210+[3]Декабрь!F210+[4]Декабрь!F210+[5]Декабрь!F210+[6]Декабрь!F210+[7]Декабрь!F210+[8]Декабрь!F210+[9]Декабрь!F210+[10]Декабрь!F210+[11]Декабрь!F210</f>
        <v>0</v>
      </c>
      <c r="G210" s="108" t="n">
        <f aca="false">D210+E210+F210</f>
        <v>0</v>
      </c>
      <c r="H210" s="108" t="n">
        <f aca="false">[1]Декабрь!H210+[2]Декабрь!H210+[3]Декабрь!H210+[4]Декабрь!H210+[5]Декабрь!H210+[6]Декабрь!H210+[7]Декабрь!H210+[8]Декабрь!H210+[9]Декабрь!H210+[10]Декабрь!H210+[11]Декабрь!H210</f>
        <v>0</v>
      </c>
      <c r="I210" s="108" t="n">
        <f aca="false">[1]Декабрь!I210+[2]Декабрь!I210+[3]Декабрь!I210+[4]Декабрь!I210+[5]Декабрь!I210+[6]Декабрь!I210+[7]Декабрь!I210+[8]Декабрь!I210+[9]Декабрь!I210+[10]Декабрь!I210+[11]Декабрь!I210</f>
        <v>0</v>
      </c>
      <c r="J210" s="108" t="n">
        <f aca="false">[1]Декабрь!J210+[2]Декабрь!J210+[3]Декабрь!J210+[4]Декабрь!J210+[5]Декабрь!J210+[6]Декабрь!J210+[7]Декабрь!J210+[8]Декабрь!J210+[9]Декабрь!J210+[10]Декабрь!J210+[11]Декабрь!J210</f>
        <v>0</v>
      </c>
      <c r="K210" s="108" t="n">
        <f aca="false">H210+I210+J210</f>
        <v>0</v>
      </c>
      <c r="L210" s="108" t="n">
        <f aca="false">D210+H210</f>
        <v>0</v>
      </c>
      <c r="M210" s="108" t="n">
        <f aca="false">E210+I210</f>
        <v>0</v>
      </c>
      <c r="N210" s="108" t="n">
        <f aca="false">F210+J210</f>
        <v>0</v>
      </c>
      <c r="O210" s="108" t="n">
        <f aca="false">L210+M210+N210</f>
        <v>0</v>
      </c>
      <c r="P210" s="108" t="n">
        <f aca="false">[1]Декабрь!P210+[2]Декабрь!P210+[3]Декабрь!P210+[4]Декабрь!P210+[5]Декабрь!P210+[6]Декабрь!P210+[7]Декабрь!P210+[8]Декабрь!P210+[9]Декабрь!P210+[10]Декабрь!P210+[11]Декабрь!P210</f>
        <v>0</v>
      </c>
    </row>
    <row r="211" customFormat="false" ht="22.5" hidden="false" customHeight="true" outlineLevel="0" collapsed="false">
      <c r="A211" s="116" t="s">
        <v>177</v>
      </c>
      <c r="B211" s="117" t="s">
        <v>178</v>
      </c>
      <c r="C211" s="118" t="s">
        <v>179</v>
      </c>
      <c r="D211" s="178" t="n">
        <f aca="false">[1]Декабрь!D211+[2]Декабрь!D211+[3]Декабрь!D211+[4]Декабрь!D211+[5]Декабрь!D211+[6]Декабрь!D211+[7]Декабрь!D211+[8]Декабрь!D211+[9]Декабрь!D211+[10]Декабрь!D211+[11]Декабрь!D211</f>
        <v>0</v>
      </c>
      <c r="E211" s="178" t="n">
        <f aca="false">[1]Декабрь!E211+[2]Декабрь!E211+[3]Декабрь!E211+[4]Декабрь!E211+[5]Декабрь!E211+[6]Декабрь!E211+[7]Декабрь!E211+[8]Декабрь!E211+[9]Декабрь!E211+[10]Декабрь!E211+[11]Декабрь!E211</f>
        <v>0</v>
      </c>
      <c r="F211" s="178" t="n">
        <f aca="false">[1]Декабрь!F211+[2]Декабрь!F211+[3]Декабрь!F211+[4]Декабрь!F211+[5]Декабрь!F211+[6]Декабрь!F211+[7]Декабрь!F211+[8]Декабрь!F211+[9]Декабрь!F211+[10]Декабрь!F211+[11]Декабрь!F211</f>
        <v>0</v>
      </c>
      <c r="G211" s="112" t="n">
        <f aca="false">D211+E211+F211</f>
        <v>0</v>
      </c>
      <c r="H211" s="178" t="n">
        <f aca="false">[1]Декабрь!H211+[2]Декабрь!H211+[3]Декабрь!H211+[4]Декабрь!H211+[5]Декабрь!H211+[6]Декабрь!H211+[7]Декабрь!H211+[8]Декабрь!H211+[9]Декабрь!H211+[10]Декабрь!H211+[11]Декабрь!H211</f>
        <v>0</v>
      </c>
      <c r="I211" s="178" t="n">
        <f aca="false">[1]Декабрь!I211+[2]Декабрь!I211+[3]Декабрь!I211+[4]Декабрь!I211+[5]Декабрь!I211+[6]Декабрь!I211+[7]Декабрь!I211+[8]Декабрь!I211+[9]Декабрь!I211+[10]Декабрь!I211+[11]Декабрь!I211</f>
        <v>0</v>
      </c>
      <c r="J211" s="178" t="n">
        <f aca="false">[1]Декабрь!J211+[2]Декабрь!J211+[3]Декабрь!J211+[4]Декабрь!J211+[5]Декабрь!J211+[6]Декабрь!J211+[7]Декабрь!J211+[8]Декабрь!J211+[9]Декабрь!J211+[10]Декабрь!J211+[11]Декабрь!J211</f>
        <v>0</v>
      </c>
      <c r="K211" s="112" t="n">
        <f aca="false">H211+I211+J211</f>
        <v>0</v>
      </c>
      <c r="L211" s="112" t="n">
        <f aca="false">D211+H211</f>
        <v>0</v>
      </c>
      <c r="M211" s="112" t="n">
        <f aca="false">E211+I211</f>
        <v>0</v>
      </c>
      <c r="N211" s="112" t="n">
        <f aca="false">F211+J211</f>
        <v>0</v>
      </c>
      <c r="O211" s="112" t="n">
        <f aca="false">L211+M211+N211</f>
        <v>0</v>
      </c>
      <c r="P211" s="178" t="n">
        <f aca="false">[1]Декабрь!P211+[2]Декабрь!P211+[3]Декабрь!P211+[4]Декабрь!P211+[5]Декабрь!P211+[6]Декабрь!P211+[7]Декабрь!P211+[8]Декабрь!P211+[9]Декабрь!P211+[10]Декабрь!P211+[11]Декабрь!P211</f>
        <v>0</v>
      </c>
    </row>
    <row r="212" customFormat="false" ht="18.75" hidden="false" customHeight="true" outlineLevel="0" collapsed="false">
      <c r="A212" s="116" t="s">
        <v>180</v>
      </c>
      <c r="B212" s="119" t="s">
        <v>181</v>
      </c>
      <c r="C212" s="120" t="s">
        <v>182</v>
      </c>
      <c r="D212" s="178" t="n">
        <f aca="false">[1]Декабрь!D212+[2]Декабрь!D212+[3]Декабрь!D212+[4]Декабрь!D212+[5]Декабрь!D212+[6]Декабрь!D212+[7]Декабрь!D212+[8]Декабрь!D212+[9]Декабрь!D212+[10]Декабрь!D212+[11]Декабрь!D212</f>
        <v>0</v>
      </c>
      <c r="E212" s="178" t="n">
        <f aca="false">[1]Декабрь!E212+[2]Декабрь!E212+[3]Декабрь!E212+[4]Декабрь!E212+[5]Декабрь!E212+[6]Декабрь!E212+[7]Декабрь!E212+[8]Декабрь!E212+[9]Декабрь!E212+[10]Декабрь!E212+[11]Декабрь!E212</f>
        <v>0</v>
      </c>
      <c r="F212" s="178" t="n">
        <f aca="false">[1]Декабрь!F212+[2]Декабрь!F212+[3]Декабрь!F212+[4]Декабрь!F212+[5]Декабрь!F212+[6]Декабрь!F212+[7]Декабрь!F212+[8]Декабрь!F212+[9]Декабрь!F212+[10]Декабрь!F212+[11]Декабрь!F212</f>
        <v>0</v>
      </c>
      <c r="G212" s="112" t="n">
        <f aca="false">D212+E212+F212</f>
        <v>0</v>
      </c>
      <c r="H212" s="178" t="n">
        <f aca="false">[1]Декабрь!H212+[2]Декабрь!H212+[3]Декабрь!H212+[4]Декабрь!H212+[5]Декабрь!H212+[6]Декабрь!H212+[7]Декабрь!H212+[8]Декабрь!H212+[9]Декабрь!H212+[10]Декабрь!H212+[11]Декабрь!H212</f>
        <v>0</v>
      </c>
      <c r="I212" s="178" t="n">
        <f aca="false">[1]Декабрь!I212+[2]Декабрь!I212+[3]Декабрь!I212+[4]Декабрь!I212+[5]Декабрь!I212+[6]Декабрь!I212+[7]Декабрь!I212+[8]Декабрь!I212+[9]Декабрь!I212+[10]Декабрь!I212+[11]Декабрь!I212</f>
        <v>0</v>
      </c>
      <c r="J212" s="178" t="n">
        <f aca="false">[1]Декабрь!J212+[2]Декабрь!J212+[3]Декабрь!J212+[4]Декабрь!J212+[5]Декабрь!J212+[6]Декабрь!J212+[7]Декабрь!J212+[8]Декабрь!J212+[9]Декабрь!J212+[10]Декабрь!J212+[11]Декабрь!J212</f>
        <v>0</v>
      </c>
      <c r="K212" s="112" t="n">
        <f aca="false">H212+I212+J212</f>
        <v>0</v>
      </c>
      <c r="L212" s="112" t="n">
        <f aca="false">D212+H212</f>
        <v>0</v>
      </c>
      <c r="M212" s="112" t="n">
        <f aca="false">E212+I212</f>
        <v>0</v>
      </c>
      <c r="N212" s="112" t="n">
        <f aca="false">F212+J212</f>
        <v>0</v>
      </c>
      <c r="O212" s="112" t="n">
        <f aca="false">L212+M212+N212</f>
        <v>0</v>
      </c>
      <c r="P212" s="178" t="n">
        <f aca="false">[1]Декабрь!P212+[2]Декабрь!P212+[3]Декабрь!P212+[4]Декабрь!P212+[5]Декабрь!P212+[6]Декабрь!P212+[7]Декабрь!P212+[8]Декабрь!P212+[9]Декабрь!P212+[10]Декабрь!P212+[11]Декабрь!P212</f>
        <v>0</v>
      </c>
    </row>
    <row r="213" customFormat="false" ht="13.5" hidden="false" customHeight="true" outlineLevel="0" collapsed="false">
      <c r="A213" s="121" t="s">
        <v>183</v>
      </c>
      <c r="B213" s="122" t="s">
        <v>184</v>
      </c>
      <c r="C213" s="120"/>
      <c r="D213" s="178" t="n">
        <f aca="false">[1]Декабрь!D213+[2]Декабрь!D213+[3]Декабрь!D213+[4]Декабрь!D213+[5]Декабрь!D213+[6]Декабрь!D213+[7]Декабрь!D213+[8]Декабрь!D213+[9]Декабрь!D213+[10]Декабрь!D213+[11]Декабрь!D213</f>
        <v>0</v>
      </c>
      <c r="E213" s="178" t="n">
        <f aca="false">[1]Декабрь!E213+[2]Декабрь!E213+[3]Декабрь!E213+[4]Декабрь!E213+[5]Декабрь!E213+[6]Декабрь!E213+[7]Декабрь!E213+[8]Декабрь!E213+[9]Декабрь!E213+[10]Декабрь!E213+[11]Декабрь!E213</f>
        <v>0</v>
      </c>
      <c r="F213" s="178" t="n">
        <f aca="false">[1]Декабрь!F213+[2]Декабрь!F213+[3]Декабрь!F213+[4]Декабрь!F213+[5]Декабрь!F213+[6]Декабрь!F213+[7]Декабрь!F213+[8]Декабрь!F213+[9]Декабрь!F213+[10]Декабрь!F213+[11]Декабрь!F213</f>
        <v>0</v>
      </c>
      <c r="G213" s="112" t="n">
        <f aca="false">D213+E213+F213</f>
        <v>0</v>
      </c>
      <c r="H213" s="178" t="n">
        <f aca="false">[1]Декабрь!H213+[2]Декабрь!H213+[3]Декабрь!H213+[4]Декабрь!H213+[5]Декабрь!H213+[6]Декабрь!H213+[7]Декабрь!H213+[8]Декабрь!H213+[9]Декабрь!H213+[10]Декабрь!H213+[11]Декабрь!H213</f>
        <v>0</v>
      </c>
      <c r="I213" s="178" t="n">
        <f aca="false">[1]Декабрь!I213+[2]Декабрь!I213+[3]Декабрь!I213+[4]Декабрь!I213+[5]Декабрь!I213+[6]Декабрь!I213+[7]Декабрь!I213+[8]Декабрь!I213+[9]Декабрь!I213+[10]Декабрь!I213+[11]Декабрь!I213</f>
        <v>0</v>
      </c>
      <c r="J213" s="178" t="n">
        <f aca="false">[1]Декабрь!J213+[2]Декабрь!J213+[3]Декабрь!J213+[4]Декабрь!J213+[5]Декабрь!J213+[6]Декабрь!J213+[7]Декабрь!J213+[8]Декабрь!J213+[9]Декабрь!J213+[10]Декабрь!J213+[11]Декабрь!J213</f>
        <v>0</v>
      </c>
      <c r="K213" s="112" t="n">
        <f aca="false">H213+I213+J213</f>
        <v>0</v>
      </c>
      <c r="L213" s="112" t="n">
        <f aca="false">D213+H213</f>
        <v>0</v>
      </c>
      <c r="M213" s="112" t="n">
        <f aca="false">E213+I213</f>
        <v>0</v>
      </c>
      <c r="N213" s="112" t="n">
        <f aca="false">F213+J213</f>
        <v>0</v>
      </c>
      <c r="O213" s="112" t="n">
        <f aca="false">L213+M213+N213</f>
        <v>0</v>
      </c>
      <c r="P213" s="178" t="n">
        <f aca="false">[1]Декабрь!P213+[2]Декабрь!P213+[3]Декабрь!P213+[4]Декабрь!P213+[5]Декабрь!P213+[6]Декабрь!P213+[7]Декабрь!P213+[8]Декабрь!P213+[9]Декабрь!P213+[10]Декабрь!P213+[11]Декабрь!P213</f>
        <v>0</v>
      </c>
    </row>
    <row r="214" customFormat="false" ht="15.75" hidden="false" customHeight="true" outlineLevel="0" collapsed="false">
      <c r="A214" s="116" t="s">
        <v>185</v>
      </c>
      <c r="B214" s="119" t="s">
        <v>186</v>
      </c>
      <c r="C214" s="118" t="s">
        <v>187</v>
      </c>
      <c r="D214" s="178" t="n">
        <f aca="false">[1]Декабрь!D214+[2]Декабрь!D214+[3]Декабрь!D214+[4]Декабрь!D214+[5]Декабрь!D214+[6]Декабрь!D214+[7]Декабрь!D214+[8]Декабрь!D214+[9]Декабрь!D214+[10]Декабрь!D214+[11]Декабрь!D214</f>
        <v>0</v>
      </c>
      <c r="E214" s="178" t="n">
        <f aca="false">[1]Декабрь!E214+[2]Декабрь!E214+[3]Декабрь!E214+[4]Декабрь!E214+[5]Декабрь!E214+[6]Декабрь!E214+[7]Декабрь!E214+[8]Декабрь!E214+[9]Декабрь!E214+[10]Декабрь!E214+[11]Декабрь!E214</f>
        <v>0</v>
      </c>
      <c r="F214" s="178" t="n">
        <f aca="false">[1]Декабрь!F214+[2]Декабрь!F214+[3]Декабрь!F214+[4]Декабрь!F214+[5]Декабрь!F214+[6]Декабрь!F214+[7]Декабрь!F214+[8]Декабрь!F214+[9]Декабрь!F214+[10]Декабрь!F214+[11]Декабрь!F214</f>
        <v>0</v>
      </c>
      <c r="G214" s="112" t="n">
        <f aca="false">D214+E214+F214</f>
        <v>0</v>
      </c>
      <c r="H214" s="178" t="n">
        <f aca="false">[1]Декабрь!H214+[2]Декабрь!H214+[3]Декабрь!H214+[4]Декабрь!H214+[5]Декабрь!H214+[6]Декабрь!H214+[7]Декабрь!H214+[8]Декабрь!H214+[9]Декабрь!H214+[10]Декабрь!H214+[11]Декабрь!H214</f>
        <v>0</v>
      </c>
      <c r="I214" s="178" t="n">
        <f aca="false">[1]Декабрь!I214+[2]Декабрь!I214+[3]Декабрь!I214+[4]Декабрь!I214+[5]Декабрь!I214+[6]Декабрь!I214+[7]Декабрь!I214+[8]Декабрь!I214+[9]Декабрь!I214+[10]Декабрь!I214+[11]Декабрь!I214</f>
        <v>0</v>
      </c>
      <c r="J214" s="178" t="n">
        <f aca="false">[1]Декабрь!J214+[2]Декабрь!J214+[3]Декабрь!J214+[4]Декабрь!J214+[5]Декабрь!J214+[6]Декабрь!J214+[7]Декабрь!J214+[8]Декабрь!J214+[9]Декабрь!J214+[10]Декабрь!J214+[11]Декабрь!J214</f>
        <v>0</v>
      </c>
      <c r="K214" s="112" t="n">
        <f aca="false">H214+I214+J214</f>
        <v>0</v>
      </c>
      <c r="L214" s="112" t="n">
        <f aca="false">D214+H214</f>
        <v>0</v>
      </c>
      <c r="M214" s="112" t="n">
        <f aca="false">E214+I214</f>
        <v>0</v>
      </c>
      <c r="N214" s="112" t="n">
        <f aca="false">F214+J214</f>
        <v>0</v>
      </c>
      <c r="O214" s="112" t="n">
        <f aca="false">L214+M214+N214</f>
        <v>0</v>
      </c>
      <c r="P214" s="178" t="n">
        <f aca="false">[1]Декабрь!P214+[2]Декабрь!P214+[3]Декабрь!P214+[4]Декабрь!P214+[5]Декабрь!P214+[6]Декабрь!P214+[7]Декабрь!P214+[8]Декабрь!P214+[9]Декабрь!P214+[10]Декабрь!P214+[11]Декабрь!P214</f>
        <v>0</v>
      </c>
    </row>
    <row r="215" customFormat="false" ht="21.75" hidden="false" customHeight="true" outlineLevel="0" collapsed="false">
      <c r="A215" s="123" t="s">
        <v>183</v>
      </c>
      <c r="B215" s="119" t="s">
        <v>188</v>
      </c>
      <c r="C215" s="118"/>
      <c r="D215" s="178" t="n">
        <f aca="false">[1]Декабрь!D215+[2]Декабрь!D215+[3]Декабрь!D215+[4]Декабрь!D215+[5]Декабрь!D215+[6]Декабрь!D215+[7]Декабрь!D215+[8]Декабрь!D215+[9]Декабрь!D215+[10]Декабрь!D215+[11]Декабрь!D215</f>
        <v>0</v>
      </c>
      <c r="E215" s="178" t="n">
        <f aca="false">[1]Декабрь!E215+[2]Декабрь!E215+[3]Декабрь!E215+[4]Декабрь!E215+[5]Декабрь!E215+[6]Декабрь!E215+[7]Декабрь!E215+[8]Декабрь!E215+[9]Декабрь!E215+[10]Декабрь!E215+[11]Декабрь!E215</f>
        <v>0</v>
      </c>
      <c r="F215" s="178" t="n">
        <f aca="false">[1]Декабрь!F215+[2]Декабрь!F215+[3]Декабрь!F215+[4]Декабрь!F215+[5]Декабрь!F215+[6]Декабрь!F215+[7]Декабрь!F215+[8]Декабрь!F215+[9]Декабрь!F215+[10]Декабрь!F215+[11]Декабрь!F215</f>
        <v>0</v>
      </c>
      <c r="G215" s="112" t="n">
        <f aca="false">D215+E215+F215</f>
        <v>0</v>
      </c>
      <c r="H215" s="178" t="n">
        <f aca="false">[1]Декабрь!H215+[2]Декабрь!H215+[3]Декабрь!H215+[4]Декабрь!H215+[5]Декабрь!H215+[6]Декабрь!H215+[7]Декабрь!H215+[8]Декабрь!H215+[9]Декабрь!H215+[10]Декабрь!H215+[11]Декабрь!H215</f>
        <v>0</v>
      </c>
      <c r="I215" s="178" t="n">
        <f aca="false">[1]Декабрь!I215+[2]Декабрь!I215+[3]Декабрь!I215+[4]Декабрь!I215+[5]Декабрь!I215+[6]Декабрь!I215+[7]Декабрь!I215+[8]Декабрь!I215+[9]Декабрь!I215+[10]Декабрь!I215+[11]Декабрь!I215</f>
        <v>0</v>
      </c>
      <c r="J215" s="178" t="n">
        <f aca="false">[1]Декабрь!J215+[2]Декабрь!J215+[3]Декабрь!J215+[4]Декабрь!J215+[5]Декабрь!J215+[6]Декабрь!J215+[7]Декабрь!J215+[8]Декабрь!J215+[9]Декабрь!J215+[10]Декабрь!J215+[11]Декабрь!J215</f>
        <v>0</v>
      </c>
      <c r="K215" s="112" t="n">
        <f aca="false">H215+I215+J215</f>
        <v>0</v>
      </c>
      <c r="L215" s="112" t="n">
        <f aca="false">D215+H215</f>
        <v>0</v>
      </c>
      <c r="M215" s="112" t="n">
        <f aca="false">E215+I215</f>
        <v>0</v>
      </c>
      <c r="N215" s="112" t="n">
        <f aca="false">F215+J215</f>
        <v>0</v>
      </c>
      <c r="O215" s="112" t="n">
        <f aca="false">L215+M215+N215</f>
        <v>0</v>
      </c>
      <c r="P215" s="178" t="n">
        <f aca="false">[1]Декабрь!P215+[2]Декабрь!P215+[3]Декабрь!P215+[4]Декабрь!P215+[5]Декабрь!P215+[6]Декабрь!P215+[7]Декабрь!P215+[8]Декабрь!P215+[9]Декабрь!P215+[10]Декабрь!P215+[11]Декабрь!P215</f>
        <v>0</v>
      </c>
    </row>
    <row r="216" customFormat="false" ht="19.5" hidden="false" customHeight="true" outlineLevel="0" collapsed="false">
      <c r="A216" s="116" t="s">
        <v>189</v>
      </c>
      <c r="B216" s="119" t="s">
        <v>190</v>
      </c>
      <c r="C216" s="120" t="s">
        <v>191</v>
      </c>
      <c r="D216" s="178" t="n">
        <f aca="false">[1]Декабрь!D216+[2]Декабрь!D216+[3]Декабрь!D216+[4]Декабрь!D216+[5]Декабрь!D216+[6]Декабрь!D216+[7]Декабрь!D216+[8]Декабрь!D216+[9]Декабрь!D216+[10]Декабрь!D216+[11]Декабрь!D216</f>
        <v>0</v>
      </c>
      <c r="E216" s="178" t="n">
        <f aca="false">[1]Декабрь!E216+[2]Декабрь!E216+[3]Декабрь!E216+[4]Декабрь!E216+[5]Декабрь!E216+[6]Декабрь!E216+[7]Декабрь!E216+[8]Декабрь!E216+[9]Декабрь!E216+[10]Декабрь!E216+[11]Декабрь!E216</f>
        <v>0</v>
      </c>
      <c r="F216" s="178" t="n">
        <f aca="false">[1]Декабрь!F216+[2]Декабрь!F216+[3]Декабрь!F216+[4]Декабрь!F216+[5]Декабрь!F216+[6]Декабрь!F216+[7]Декабрь!F216+[8]Декабрь!F216+[9]Декабрь!F216+[10]Декабрь!F216+[11]Декабрь!F216</f>
        <v>0</v>
      </c>
      <c r="G216" s="112" t="n">
        <f aca="false">D216+E216+F216</f>
        <v>0</v>
      </c>
      <c r="H216" s="178" t="n">
        <f aca="false">[1]Декабрь!H216+[2]Декабрь!H216+[3]Декабрь!H216+[4]Декабрь!H216+[5]Декабрь!H216+[6]Декабрь!H216+[7]Декабрь!H216+[8]Декабрь!H216+[9]Декабрь!H216+[10]Декабрь!H216+[11]Декабрь!H216</f>
        <v>0</v>
      </c>
      <c r="I216" s="178" t="n">
        <f aca="false">[1]Декабрь!I216+[2]Декабрь!I216+[3]Декабрь!I216+[4]Декабрь!I216+[5]Декабрь!I216+[6]Декабрь!I216+[7]Декабрь!I216+[8]Декабрь!I216+[9]Декабрь!I216+[10]Декабрь!I216+[11]Декабрь!I216</f>
        <v>0</v>
      </c>
      <c r="J216" s="178" t="n">
        <f aca="false">[1]Декабрь!J216+[2]Декабрь!J216+[3]Декабрь!J216+[4]Декабрь!J216+[5]Декабрь!J216+[6]Декабрь!J216+[7]Декабрь!J216+[8]Декабрь!J216+[9]Декабрь!J216+[10]Декабрь!J216+[11]Декабрь!J216</f>
        <v>0</v>
      </c>
      <c r="K216" s="112" t="n">
        <f aca="false">H216+I216+J216</f>
        <v>0</v>
      </c>
      <c r="L216" s="112" t="n">
        <f aca="false">D216+H216</f>
        <v>0</v>
      </c>
      <c r="M216" s="112" t="n">
        <f aca="false">E216+I216</f>
        <v>0</v>
      </c>
      <c r="N216" s="112" t="n">
        <f aca="false">F216+J216</f>
        <v>0</v>
      </c>
      <c r="O216" s="112" t="n">
        <f aca="false">L216+M216+N216</f>
        <v>0</v>
      </c>
      <c r="P216" s="178" t="n">
        <f aca="false">[1]Декабрь!P216+[2]Декабрь!P216+[3]Декабрь!P216+[4]Декабрь!P216+[5]Декабрь!P216+[6]Декабрь!P216+[7]Декабрь!P216+[8]Декабрь!P216+[9]Декабрь!P216+[10]Декабрь!P216+[11]Декабрь!P216</f>
        <v>0</v>
      </c>
    </row>
    <row r="217" customFormat="false" ht="24" hidden="false" customHeight="true" outlineLevel="0" collapsed="false">
      <c r="A217" s="123" t="s">
        <v>183</v>
      </c>
      <c r="B217" s="119" t="s">
        <v>192</v>
      </c>
      <c r="C217" s="120"/>
      <c r="D217" s="178" t="n">
        <f aca="false">[1]Декабрь!D217+[2]Декабрь!D217+[3]Декабрь!D217+[4]Декабрь!D217+[5]Декабрь!D217+[6]Декабрь!D217+[7]Декабрь!D217+[8]Декабрь!D217+[9]Декабрь!D217+[10]Декабрь!D217+[11]Декабрь!D217</f>
        <v>0</v>
      </c>
      <c r="E217" s="178" t="n">
        <f aca="false">[1]Декабрь!E217+[2]Декабрь!E217+[3]Декабрь!E217+[4]Декабрь!E217+[5]Декабрь!E217+[6]Декабрь!E217+[7]Декабрь!E217+[8]Декабрь!E217+[9]Декабрь!E217+[10]Декабрь!E217+[11]Декабрь!E217</f>
        <v>0</v>
      </c>
      <c r="F217" s="178" t="n">
        <f aca="false">[1]Декабрь!F217+[2]Декабрь!F217+[3]Декабрь!F217+[4]Декабрь!F217+[5]Декабрь!F217+[6]Декабрь!F217+[7]Декабрь!F217+[8]Декабрь!F217+[9]Декабрь!F217+[10]Декабрь!F217+[11]Декабрь!F217</f>
        <v>0</v>
      </c>
      <c r="G217" s="112" t="n">
        <f aca="false">D217+E217+F217</f>
        <v>0</v>
      </c>
      <c r="H217" s="178" t="n">
        <f aca="false">[1]Декабрь!H217+[2]Декабрь!H217+[3]Декабрь!H217+[4]Декабрь!H217+[5]Декабрь!H217+[6]Декабрь!H217+[7]Декабрь!H217+[8]Декабрь!H217+[9]Декабрь!H217+[10]Декабрь!H217+[11]Декабрь!H217</f>
        <v>0</v>
      </c>
      <c r="I217" s="178" t="n">
        <f aca="false">[1]Декабрь!I217+[2]Декабрь!I217+[3]Декабрь!I217+[4]Декабрь!I217+[5]Декабрь!I217+[6]Декабрь!I217+[7]Декабрь!I217+[8]Декабрь!I217+[9]Декабрь!I217+[10]Декабрь!I217+[11]Декабрь!I217</f>
        <v>0</v>
      </c>
      <c r="J217" s="178" t="n">
        <f aca="false">[1]Декабрь!J217+[2]Декабрь!J217+[3]Декабрь!J217+[4]Декабрь!J217+[5]Декабрь!J217+[6]Декабрь!J217+[7]Декабрь!J217+[8]Декабрь!J217+[9]Декабрь!J217+[10]Декабрь!J217+[11]Декабрь!J217</f>
        <v>0</v>
      </c>
      <c r="K217" s="112" t="n">
        <f aca="false">H217+I217+J217</f>
        <v>0</v>
      </c>
      <c r="L217" s="112" t="n">
        <f aca="false">D217+H217</f>
        <v>0</v>
      </c>
      <c r="M217" s="112" t="n">
        <f aca="false">E217+I217</f>
        <v>0</v>
      </c>
      <c r="N217" s="112" t="n">
        <f aca="false">F217+J217</f>
        <v>0</v>
      </c>
      <c r="O217" s="112" t="n">
        <f aca="false">L217+M217+N217</f>
        <v>0</v>
      </c>
      <c r="P217" s="178" t="n">
        <f aca="false">[1]Декабрь!P217+[2]Декабрь!P217+[3]Декабрь!P217+[4]Декабрь!P217+[5]Декабрь!P217+[6]Декабрь!P217+[7]Декабрь!P217+[8]Декабрь!P217+[9]Декабрь!P217+[10]Декабрь!P217+[11]Декабрь!P217</f>
        <v>0</v>
      </c>
    </row>
    <row r="218" customFormat="false" ht="35.25" hidden="false" customHeight="true" outlineLevel="0" collapsed="false">
      <c r="A218" s="116" t="s">
        <v>193</v>
      </c>
      <c r="B218" s="119" t="s">
        <v>194</v>
      </c>
      <c r="C218" s="124" t="s">
        <v>195</v>
      </c>
      <c r="D218" s="178" t="n">
        <f aca="false">[1]Декабрь!D218+[2]Декабрь!D218+[3]Декабрь!D218+[4]Декабрь!D218+[5]Декабрь!D218+[6]Декабрь!D218+[7]Декабрь!D218+[8]Декабрь!D218+[9]Декабрь!D218+[10]Декабрь!D218+[11]Декабрь!D218</f>
        <v>0</v>
      </c>
      <c r="E218" s="178" t="n">
        <f aca="false">[1]Декабрь!E218+[2]Декабрь!E218+[3]Декабрь!E218+[4]Декабрь!E218+[5]Декабрь!E218+[6]Декабрь!E218+[7]Декабрь!E218+[8]Декабрь!E218+[9]Декабрь!E218+[10]Декабрь!E218+[11]Декабрь!E218</f>
        <v>0</v>
      </c>
      <c r="F218" s="178" t="n">
        <f aca="false">[1]Декабрь!F218+[2]Декабрь!F218+[3]Декабрь!F218+[4]Декабрь!F218+[5]Декабрь!F218+[6]Декабрь!F218+[7]Декабрь!F218+[8]Декабрь!F218+[9]Декабрь!F218+[10]Декабрь!F218+[11]Декабрь!F218</f>
        <v>0</v>
      </c>
      <c r="G218" s="112" t="n">
        <f aca="false">D218+E218+F218</f>
        <v>0</v>
      </c>
      <c r="H218" s="178" t="n">
        <f aca="false">[1]Декабрь!H218+[2]Декабрь!H218+[3]Декабрь!H218+[4]Декабрь!H218+[5]Декабрь!H218+[6]Декабрь!H218+[7]Декабрь!H218+[8]Декабрь!H218+[9]Декабрь!H218+[10]Декабрь!H218+[11]Декабрь!H218</f>
        <v>0</v>
      </c>
      <c r="I218" s="178" t="n">
        <f aca="false">[1]Декабрь!I218+[2]Декабрь!I218+[3]Декабрь!I218+[4]Декабрь!I218+[5]Декабрь!I218+[6]Декабрь!I218+[7]Декабрь!I218+[8]Декабрь!I218+[9]Декабрь!I218+[10]Декабрь!I218+[11]Декабрь!I218</f>
        <v>0</v>
      </c>
      <c r="J218" s="178" t="n">
        <f aca="false">[1]Декабрь!J218+[2]Декабрь!J218+[3]Декабрь!J218+[4]Декабрь!J218+[5]Декабрь!J218+[6]Декабрь!J218+[7]Декабрь!J218+[8]Декабрь!J218+[9]Декабрь!J218+[10]Декабрь!J218+[11]Декабрь!J218</f>
        <v>0</v>
      </c>
      <c r="K218" s="112" t="n">
        <f aca="false">H218+I218+J218</f>
        <v>0</v>
      </c>
      <c r="L218" s="112" t="n">
        <f aca="false">D218+H218</f>
        <v>0</v>
      </c>
      <c r="M218" s="112" t="n">
        <f aca="false">E218+I218</f>
        <v>0</v>
      </c>
      <c r="N218" s="112" t="n">
        <f aca="false">F218+J218</f>
        <v>0</v>
      </c>
      <c r="O218" s="112" t="n">
        <f aca="false">L218+M218+N218</f>
        <v>0</v>
      </c>
      <c r="P218" s="178" t="n">
        <f aca="false">[1]Декабрь!P218+[2]Декабрь!P218+[3]Декабрь!P218+[4]Декабрь!P218+[5]Декабрь!P218+[6]Декабрь!P218+[7]Декабрь!P218+[8]Декабрь!P218+[9]Декабрь!P218+[10]Декабрь!P218+[11]Декабрь!P218</f>
        <v>0</v>
      </c>
    </row>
    <row r="219" customFormat="false" ht="28.5" hidden="false" customHeight="true" outlineLevel="0" collapsed="false">
      <c r="A219" s="123" t="s">
        <v>183</v>
      </c>
      <c r="B219" s="119" t="s">
        <v>196</v>
      </c>
      <c r="C219" s="124"/>
      <c r="D219" s="178" t="n">
        <f aca="false">[1]Декабрь!D219+[2]Декабрь!D219+[3]Декабрь!D219+[4]Декабрь!D219+[5]Декабрь!D219+[6]Декабрь!D219+[7]Декабрь!D219+[8]Декабрь!D219+[9]Декабрь!D219+[10]Декабрь!D219+[11]Декабрь!D219</f>
        <v>0</v>
      </c>
      <c r="E219" s="178" t="n">
        <f aca="false">[1]Декабрь!E219+[2]Декабрь!E219+[3]Декабрь!E219+[4]Декабрь!E219+[5]Декабрь!E219+[6]Декабрь!E219+[7]Декабрь!E219+[8]Декабрь!E219+[9]Декабрь!E219+[10]Декабрь!E219+[11]Декабрь!E219</f>
        <v>0</v>
      </c>
      <c r="F219" s="178" t="n">
        <f aca="false">[1]Декабрь!F219+[2]Декабрь!F219+[3]Декабрь!F219+[4]Декабрь!F219+[5]Декабрь!F219+[6]Декабрь!F219+[7]Декабрь!F219+[8]Декабрь!F219+[9]Декабрь!F219+[10]Декабрь!F219+[11]Декабрь!F219</f>
        <v>0</v>
      </c>
      <c r="G219" s="112" t="n">
        <f aca="false">D219+E219+F219</f>
        <v>0</v>
      </c>
      <c r="H219" s="178" t="n">
        <f aca="false">[1]Декабрь!H219+[2]Декабрь!H219+[3]Декабрь!H219+[4]Декабрь!H219+[5]Декабрь!H219+[6]Декабрь!H219+[7]Декабрь!H219+[8]Декабрь!H219+[9]Декабрь!H219+[10]Декабрь!H219+[11]Декабрь!H219</f>
        <v>0</v>
      </c>
      <c r="I219" s="178" t="n">
        <f aca="false">[1]Декабрь!I219+[2]Декабрь!I219+[3]Декабрь!I219+[4]Декабрь!I219+[5]Декабрь!I219+[6]Декабрь!I219+[7]Декабрь!I219+[8]Декабрь!I219+[9]Декабрь!I219+[10]Декабрь!I219+[11]Декабрь!I219</f>
        <v>0</v>
      </c>
      <c r="J219" s="178" t="n">
        <f aca="false">[1]Декабрь!J219+[2]Декабрь!J219+[3]Декабрь!J219+[4]Декабрь!J219+[5]Декабрь!J219+[6]Декабрь!J219+[7]Декабрь!J219+[8]Декабрь!J219+[9]Декабрь!J219+[10]Декабрь!J219+[11]Декабрь!J219</f>
        <v>0</v>
      </c>
      <c r="K219" s="112" t="n">
        <f aca="false">H219+I219+J219</f>
        <v>0</v>
      </c>
      <c r="L219" s="112" t="n">
        <f aca="false">D219+H219</f>
        <v>0</v>
      </c>
      <c r="M219" s="112" t="n">
        <f aca="false">E219+I219</f>
        <v>0</v>
      </c>
      <c r="N219" s="112" t="n">
        <f aca="false">F219+J219</f>
        <v>0</v>
      </c>
      <c r="O219" s="112" t="n">
        <f aca="false">L219+M219+N219</f>
        <v>0</v>
      </c>
      <c r="P219" s="178" t="n">
        <f aca="false">[1]Декабрь!P219+[2]Декабрь!P219+[3]Декабрь!P219+[4]Декабрь!P219+[5]Декабрь!P219+[6]Декабрь!P219+[7]Декабрь!P219+[8]Декабрь!P219+[9]Декабрь!P219+[10]Декабрь!P219+[11]Декабрь!P219</f>
        <v>0</v>
      </c>
    </row>
    <row r="220" customFormat="false" ht="15.75" hidden="false" customHeight="true" outlineLevel="0" collapsed="false">
      <c r="A220" s="116" t="s">
        <v>197</v>
      </c>
      <c r="B220" s="119" t="s">
        <v>198</v>
      </c>
      <c r="C220" s="118" t="s">
        <v>199</v>
      </c>
      <c r="D220" s="178" t="n">
        <f aca="false">[1]Декабрь!D220+[2]Декабрь!D220+[3]Декабрь!D220+[4]Декабрь!D220+[5]Декабрь!D220+[6]Декабрь!D220+[7]Декабрь!D220+[8]Декабрь!D220+[9]Декабрь!D220+[10]Декабрь!D220+[11]Декабрь!D220</f>
        <v>0</v>
      </c>
      <c r="E220" s="178" t="n">
        <f aca="false">[1]Декабрь!E220+[2]Декабрь!E220+[3]Декабрь!E220+[4]Декабрь!E220+[5]Декабрь!E220+[6]Декабрь!E220+[7]Декабрь!E220+[8]Декабрь!E220+[9]Декабрь!E220+[10]Декабрь!E220+[11]Декабрь!E220</f>
        <v>0</v>
      </c>
      <c r="F220" s="178" t="n">
        <f aca="false">[1]Декабрь!F220+[2]Декабрь!F220+[3]Декабрь!F220+[4]Декабрь!F220+[5]Декабрь!F220+[6]Декабрь!F220+[7]Декабрь!F220+[8]Декабрь!F220+[9]Декабрь!F220+[10]Декабрь!F220+[11]Декабрь!F220</f>
        <v>0</v>
      </c>
      <c r="G220" s="112" t="n">
        <f aca="false">D220+E220+F220</f>
        <v>0</v>
      </c>
      <c r="H220" s="178" t="n">
        <f aca="false">[1]Декабрь!H220+[2]Декабрь!H220+[3]Декабрь!H220+[4]Декабрь!H220+[5]Декабрь!H220+[6]Декабрь!H220+[7]Декабрь!H220+[8]Декабрь!H220+[9]Декабрь!H220+[10]Декабрь!H220+[11]Декабрь!H220</f>
        <v>0</v>
      </c>
      <c r="I220" s="178" t="n">
        <f aca="false">[1]Декабрь!I220+[2]Декабрь!I220+[3]Декабрь!I220+[4]Декабрь!I220+[5]Декабрь!I220+[6]Декабрь!I220+[7]Декабрь!I220+[8]Декабрь!I220+[9]Декабрь!I220+[10]Декабрь!I220+[11]Декабрь!I220</f>
        <v>0</v>
      </c>
      <c r="J220" s="178" t="n">
        <f aca="false">[1]Декабрь!J220+[2]Декабрь!J220+[3]Декабрь!J220+[4]Декабрь!J220+[5]Декабрь!J220+[6]Декабрь!J220+[7]Декабрь!J220+[8]Декабрь!J220+[9]Декабрь!J220+[10]Декабрь!J220+[11]Декабрь!J220</f>
        <v>0</v>
      </c>
      <c r="K220" s="112" t="n">
        <f aca="false">H220+I220+J220</f>
        <v>0</v>
      </c>
      <c r="L220" s="112" t="n">
        <f aca="false">D220+H220</f>
        <v>0</v>
      </c>
      <c r="M220" s="112" t="n">
        <f aca="false">E220+I220</f>
        <v>0</v>
      </c>
      <c r="N220" s="112" t="n">
        <f aca="false">F220+J220</f>
        <v>0</v>
      </c>
      <c r="O220" s="112" t="n">
        <f aca="false">L220+M220+N220</f>
        <v>0</v>
      </c>
      <c r="P220" s="178" t="n">
        <f aca="false">[1]Декабрь!P220+[2]Декабрь!P220+[3]Декабрь!P220+[4]Декабрь!P220+[5]Декабрь!P220+[6]Декабрь!P220+[7]Декабрь!P220+[8]Декабрь!P220+[9]Декабрь!P220+[10]Декабрь!P220+[11]Декабрь!P220</f>
        <v>0</v>
      </c>
    </row>
    <row r="221" customFormat="false" ht="27" hidden="false" customHeight="true" outlineLevel="0" collapsed="false">
      <c r="A221" s="123" t="s">
        <v>183</v>
      </c>
      <c r="B221" s="119" t="s">
        <v>200</v>
      </c>
      <c r="C221" s="118"/>
      <c r="D221" s="178" t="n">
        <f aca="false">[1]Декабрь!D221+[2]Декабрь!D221+[3]Декабрь!D221+[4]Декабрь!D221+[5]Декабрь!D221+[6]Декабрь!D221+[7]Декабрь!D221+[8]Декабрь!D221+[9]Декабрь!D221+[10]Декабрь!D221+[11]Декабрь!D221</f>
        <v>0</v>
      </c>
      <c r="E221" s="178" t="n">
        <f aca="false">[1]Декабрь!E221+[2]Декабрь!E221+[3]Декабрь!E221+[4]Декабрь!E221+[5]Декабрь!E221+[6]Декабрь!E221+[7]Декабрь!E221+[8]Декабрь!E221+[9]Декабрь!E221+[10]Декабрь!E221+[11]Декабрь!E221</f>
        <v>0</v>
      </c>
      <c r="F221" s="178" t="n">
        <f aca="false">[1]Декабрь!F221+[2]Декабрь!F221+[3]Декабрь!F221+[4]Декабрь!F221+[5]Декабрь!F221+[6]Декабрь!F221+[7]Декабрь!F221+[8]Декабрь!F221+[9]Декабрь!F221+[10]Декабрь!F221+[11]Декабрь!F221</f>
        <v>0</v>
      </c>
      <c r="G221" s="112" t="n">
        <f aca="false">D221+E221+F221</f>
        <v>0</v>
      </c>
      <c r="H221" s="178" t="n">
        <f aca="false">[1]Декабрь!H221+[2]Декабрь!H221+[3]Декабрь!H221+[4]Декабрь!H221+[5]Декабрь!H221+[6]Декабрь!H221+[7]Декабрь!H221+[8]Декабрь!H221+[9]Декабрь!H221+[10]Декабрь!H221+[11]Декабрь!H221</f>
        <v>0</v>
      </c>
      <c r="I221" s="178" t="n">
        <f aca="false">[1]Декабрь!I221+[2]Декабрь!I221+[3]Декабрь!I221+[4]Декабрь!I221+[5]Декабрь!I221+[6]Декабрь!I221+[7]Декабрь!I221+[8]Декабрь!I221+[9]Декабрь!I221+[10]Декабрь!I221+[11]Декабрь!I221</f>
        <v>0</v>
      </c>
      <c r="J221" s="178" t="n">
        <f aca="false">[1]Декабрь!J221+[2]Декабрь!J221+[3]Декабрь!J221+[4]Декабрь!J221+[5]Декабрь!J221+[6]Декабрь!J221+[7]Декабрь!J221+[8]Декабрь!J221+[9]Декабрь!J221+[10]Декабрь!J221+[11]Декабрь!J221</f>
        <v>0</v>
      </c>
      <c r="K221" s="112" t="n">
        <f aca="false">H221+I221+J221</f>
        <v>0</v>
      </c>
      <c r="L221" s="112" t="n">
        <f aca="false">D221+H221</f>
        <v>0</v>
      </c>
      <c r="M221" s="112" t="n">
        <f aca="false">E221+I221</f>
        <v>0</v>
      </c>
      <c r="N221" s="112" t="n">
        <f aca="false">F221+J221</f>
        <v>0</v>
      </c>
      <c r="O221" s="112" t="n">
        <f aca="false">L221+M221+N221</f>
        <v>0</v>
      </c>
      <c r="P221" s="178" t="n">
        <f aca="false">[1]Декабрь!P221+[2]Декабрь!P221+[3]Декабрь!P221+[4]Декабрь!P221+[5]Декабрь!P221+[6]Декабрь!P221+[7]Декабрь!P221+[8]Декабрь!P221+[9]Декабрь!P221+[10]Декабрь!P221+[11]Декабрь!P221</f>
        <v>0</v>
      </c>
    </row>
    <row r="222" customFormat="false" ht="15.75" hidden="false" customHeight="true" outlineLevel="0" collapsed="false">
      <c r="A222" s="116" t="s">
        <v>201</v>
      </c>
      <c r="B222" s="119" t="s">
        <v>202</v>
      </c>
      <c r="C222" s="120" t="s">
        <v>203</v>
      </c>
      <c r="D222" s="178" t="n">
        <f aca="false">[1]Декабрь!D222+[2]Декабрь!D222+[3]Декабрь!D222+[4]Декабрь!D222+[5]Декабрь!D222+[6]Декабрь!D222+[7]Декабрь!D222+[8]Декабрь!D222+[9]Декабрь!D222+[10]Декабрь!D222+[11]Декабрь!D222</f>
        <v>0</v>
      </c>
      <c r="E222" s="178" t="n">
        <f aca="false">[1]Декабрь!E222+[2]Декабрь!E222+[3]Декабрь!E222+[4]Декабрь!E222+[5]Декабрь!E222+[6]Декабрь!E222+[7]Декабрь!E222+[8]Декабрь!E222+[9]Декабрь!E222+[10]Декабрь!E222+[11]Декабрь!E222</f>
        <v>0</v>
      </c>
      <c r="F222" s="178" t="n">
        <f aca="false">[1]Декабрь!F222+[2]Декабрь!F222+[3]Декабрь!F222+[4]Декабрь!F222+[5]Декабрь!F222+[6]Декабрь!F222+[7]Декабрь!F222+[8]Декабрь!F222+[9]Декабрь!F222+[10]Декабрь!F222+[11]Декабрь!F222</f>
        <v>0</v>
      </c>
      <c r="G222" s="112" t="n">
        <f aca="false">D222+E222+F222</f>
        <v>0</v>
      </c>
      <c r="H222" s="178" t="n">
        <f aca="false">[1]Декабрь!H222+[2]Декабрь!H222+[3]Декабрь!H222+[4]Декабрь!H222+[5]Декабрь!H222+[6]Декабрь!H222+[7]Декабрь!H222+[8]Декабрь!H222+[9]Декабрь!H222+[10]Декабрь!H222+[11]Декабрь!H222</f>
        <v>0</v>
      </c>
      <c r="I222" s="178" t="n">
        <f aca="false">[1]Декабрь!I222+[2]Декабрь!I222+[3]Декабрь!I222+[4]Декабрь!I222+[5]Декабрь!I222+[6]Декабрь!I222+[7]Декабрь!I222+[8]Декабрь!I222+[9]Декабрь!I222+[10]Декабрь!I222+[11]Декабрь!I222</f>
        <v>0</v>
      </c>
      <c r="J222" s="178" t="n">
        <f aca="false">[1]Декабрь!J222+[2]Декабрь!J222+[3]Декабрь!J222+[4]Декабрь!J222+[5]Декабрь!J222+[6]Декабрь!J222+[7]Декабрь!J222+[8]Декабрь!J222+[9]Декабрь!J222+[10]Декабрь!J222+[11]Декабрь!J222</f>
        <v>0</v>
      </c>
      <c r="K222" s="112" t="n">
        <f aca="false">H222+I222+J222</f>
        <v>0</v>
      </c>
      <c r="L222" s="112" t="n">
        <f aca="false">D222+H222</f>
        <v>0</v>
      </c>
      <c r="M222" s="112" t="n">
        <f aca="false">E222+I222</f>
        <v>0</v>
      </c>
      <c r="N222" s="112" t="n">
        <f aca="false">F222+J222</f>
        <v>0</v>
      </c>
      <c r="O222" s="112" t="n">
        <f aca="false">L222+M222+N222</f>
        <v>0</v>
      </c>
      <c r="P222" s="178" t="n">
        <f aca="false">[1]Декабрь!P222+[2]Декабрь!P222+[3]Декабрь!P222+[4]Декабрь!P222+[5]Декабрь!P222+[6]Декабрь!P222+[7]Декабрь!P222+[8]Декабрь!P222+[9]Декабрь!P222+[10]Декабрь!P222+[11]Декабрь!P222</f>
        <v>0</v>
      </c>
    </row>
    <row r="223" customFormat="false" ht="15.75" hidden="false" customHeight="true" outlineLevel="0" collapsed="false">
      <c r="A223" s="123" t="s">
        <v>183</v>
      </c>
      <c r="B223" s="119" t="s">
        <v>204</v>
      </c>
      <c r="C223" s="120"/>
      <c r="D223" s="178" t="n">
        <f aca="false">[1]Декабрь!D223+[2]Декабрь!D223+[3]Декабрь!D223+[4]Декабрь!D223+[5]Декабрь!D223+[6]Декабрь!D223+[7]Декабрь!D223+[8]Декабрь!D223+[9]Декабрь!D223+[10]Декабрь!D223+[11]Декабрь!D223</f>
        <v>0</v>
      </c>
      <c r="E223" s="178" t="n">
        <f aca="false">[1]Декабрь!E223+[2]Декабрь!E223+[3]Декабрь!E223+[4]Декабрь!E223+[5]Декабрь!E223+[6]Декабрь!E223+[7]Декабрь!E223+[8]Декабрь!E223+[9]Декабрь!E223+[10]Декабрь!E223+[11]Декабрь!E223</f>
        <v>0</v>
      </c>
      <c r="F223" s="178" t="n">
        <f aca="false">[1]Декабрь!F223+[2]Декабрь!F223+[3]Декабрь!F223+[4]Декабрь!F223+[5]Декабрь!F223+[6]Декабрь!F223+[7]Декабрь!F223+[8]Декабрь!F223+[9]Декабрь!F223+[10]Декабрь!F223+[11]Декабрь!F223</f>
        <v>0</v>
      </c>
      <c r="G223" s="112" t="n">
        <f aca="false">D223+E223+F223</f>
        <v>0</v>
      </c>
      <c r="H223" s="178" t="n">
        <f aca="false">[1]Декабрь!H223+[2]Декабрь!H223+[3]Декабрь!H223+[4]Декабрь!H223+[5]Декабрь!H223+[6]Декабрь!H223+[7]Декабрь!H223+[8]Декабрь!H223+[9]Декабрь!H223+[10]Декабрь!H223+[11]Декабрь!H223</f>
        <v>0</v>
      </c>
      <c r="I223" s="178" t="n">
        <f aca="false">[1]Декабрь!I223+[2]Декабрь!I223+[3]Декабрь!I223+[4]Декабрь!I223+[5]Декабрь!I223+[6]Декабрь!I223+[7]Декабрь!I223+[8]Декабрь!I223+[9]Декабрь!I223+[10]Декабрь!I223+[11]Декабрь!I223</f>
        <v>0</v>
      </c>
      <c r="J223" s="178" t="n">
        <f aca="false">[1]Декабрь!J223+[2]Декабрь!J223+[3]Декабрь!J223+[4]Декабрь!J223+[5]Декабрь!J223+[6]Декабрь!J223+[7]Декабрь!J223+[8]Декабрь!J223+[9]Декабрь!J223+[10]Декабрь!J223+[11]Декабрь!J223</f>
        <v>0</v>
      </c>
      <c r="K223" s="112" t="n">
        <f aca="false">H223+I223+J223</f>
        <v>0</v>
      </c>
      <c r="L223" s="112" t="n">
        <f aca="false">D223+H223</f>
        <v>0</v>
      </c>
      <c r="M223" s="112" t="n">
        <f aca="false">E223+I223</f>
        <v>0</v>
      </c>
      <c r="N223" s="112" t="n">
        <f aca="false">F223+J223</f>
        <v>0</v>
      </c>
      <c r="O223" s="112" t="n">
        <f aca="false">L223+M223+N223</f>
        <v>0</v>
      </c>
      <c r="P223" s="178" t="n">
        <f aca="false">[1]Декабрь!P223+[2]Декабрь!P223+[3]Декабрь!P223+[4]Декабрь!P223+[5]Декабрь!P223+[6]Декабрь!P223+[7]Декабрь!P223+[8]Декабрь!P223+[9]Декабрь!P223+[10]Декабрь!P223+[11]Декабрь!P223</f>
        <v>0</v>
      </c>
    </row>
    <row r="224" customFormat="false" ht="25.5" hidden="false" customHeight="true" outlineLevel="0" collapsed="false">
      <c r="A224" s="116" t="s">
        <v>205</v>
      </c>
      <c r="B224" s="119" t="s">
        <v>206</v>
      </c>
      <c r="C224" s="118" t="s">
        <v>207</v>
      </c>
      <c r="D224" s="178" t="n">
        <f aca="false">[1]Декабрь!D224+[2]Декабрь!D224+[3]Декабрь!D224+[4]Декабрь!D224+[5]Декабрь!D224+[6]Декабрь!D224+[7]Декабрь!D224+[8]Декабрь!D224+[9]Декабрь!D224+[10]Декабрь!D224+[11]Декабрь!D224</f>
        <v>0</v>
      </c>
      <c r="E224" s="178" t="n">
        <f aca="false">[1]Декабрь!E224+[2]Декабрь!E224+[3]Декабрь!E224+[4]Декабрь!E224+[5]Декабрь!E224+[6]Декабрь!E224+[7]Декабрь!E224+[8]Декабрь!E224+[9]Декабрь!E224+[10]Декабрь!E224+[11]Декабрь!E224</f>
        <v>0</v>
      </c>
      <c r="F224" s="178" t="n">
        <f aca="false">[1]Декабрь!F224+[2]Декабрь!F224+[3]Декабрь!F224+[4]Декабрь!F224+[5]Декабрь!F224+[6]Декабрь!F224+[7]Декабрь!F224+[8]Декабрь!F224+[9]Декабрь!F224+[10]Декабрь!F224+[11]Декабрь!F224</f>
        <v>0</v>
      </c>
      <c r="G224" s="112" t="n">
        <f aca="false">D224+E224+F224</f>
        <v>0</v>
      </c>
      <c r="H224" s="178" t="n">
        <f aca="false">[1]Декабрь!H224+[2]Декабрь!H224+[3]Декабрь!H224+[4]Декабрь!H224+[5]Декабрь!H224+[6]Декабрь!H224+[7]Декабрь!H224+[8]Декабрь!H224+[9]Декабрь!H224+[10]Декабрь!H224+[11]Декабрь!H224</f>
        <v>0</v>
      </c>
      <c r="I224" s="178" t="n">
        <f aca="false">[1]Декабрь!I224+[2]Декабрь!I224+[3]Декабрь!I224+[4]Декабрь!I224+[5]Декабрь!I224+[6]Декабрь!I224+[7]Декабрь!I224+[8]Декабрь!I224+[9]Декабрь!I224+[10]Декабрь!I224+[11]Декабрь!I224</f>
        <v>0</v>
      </c>
      <c r="J224" s="178" t="n">
        <f aca="false">[1]Декабрь!J224+[2]Декабрь!J224+[3]Декабрь!J224+[4]Декабрь!J224+[5]Декабрь!J224+[6]Декабрь!J224+[7]Декабрь!J224+[8]Декабрь!J224+[9]Декабрь!J224+[10]Декабрь!J224+[11]Декабрь!J224</f>
        <v>0</v>
      </c>
      <c r="K224" s="112" t="n">
        <f aca="false">H224+I224+J224</f>
        <v>0</v>
      </c>
      <c r="L224" s="112" t="n">
        <f aca="false">D224+H224</f>
        <v>0</v>
      </c>
      <c r="M224" s="112" t="n">
        <f aca="false">E224+I224</f>
        <v>0</v>
      </c>
      <c r="N224" s="112" t="n">
        <f aca="false">F224+J224</f>
        <v>0</v>
      </c>
      <c r="O224" s="112" t="n">
        <f aca="false">L224+M224+N224</f>
        <v>0</v>
      </c>
      <c r="P224" s="178" t="n">
        <f aca="false">[1]Декабрь!P224+[2]Декабрь!P224+[3]Декабрь!P224+[4]Декабрь!P224+[5]Декабрь!P224+[6]Декабрь!P224+[7]Декабрь!P224+[8]Декабрь!P224+[9]Декабрь!P224+[10]Декабрь!P224+[11]Декабрь!P224</f>
        <v>0</v>
      </c>
    </row>
    <row r="225" customFormat="false" ht="20.25" hidden="false" customHeight="true" outlineLevel="0" collapsed="false">
      <c r="A225" s="123" t="s">
        <v>183</v>
      </c>
      <c r="B225" s="119" t="s">
        <v>208</v>
      </c>
      <c r="C225" s="118"/>
      <c r="D225" s="178" t="n">
        <f aca="false">[1]Декабрь!D225+[2]Декабрь!D225+[3]Декабрь!D225+[4]Декабрь!D225+[5]Декабрь!D225+[6]Декабрь!D225+[7]Декабрь!D225+[8]Декабрь!D225+[9]Декабрь!D225+[10]Декабрь!D225+[11]Декабрь!D225</f>
        <v>0</v>
      </c>
      <c r="E225" s="178" t="n">
        <f aca="false">[1]Декабрь!E225+[2]Декабрь!E225+[3]Декабрь!E225+[4]Декабрь!E225+[5]Декабрь!E225+[6]Декабрь!E225+[7]Декабрь!E225+[8]Декабрь!E225+[9]Декабрь!E225+[10]Декабрь!E225+[11]Декабрь!E225</f>
        <v>0</v>
      </c>
      <c r="F225" s="178" t="n">
        <f aca="false">[1]Декабрь!F225+[2]Декабрь!F225+[3]Декабрь!F225+[4]Декабрь!F225+[5]Декабрь!F225+[6]Декабрь!F225+[7]Декабрь!F225+[8]Декабрь!F225+[9]Декабрь!F225+[10]Декабрь!F225+[11]Декабрь!F225</f>
        <v>0</v>
      </c>
      <c r="G225" s="112" t="n">
        <f aca="false">D225+E225+F225</f>
        <v>0</v>
      </c>
      <c r="H225" s="178" t="n">
        <f aca="false">[1]Декабрь!H225+[2]Декабрь!H225+[3]Декабрь!H225+[4]Декабрь!H225+[5]Декабрь!H225+[6]Декабрь!H225+[7]Декабрь!H225+[8]Декабрь!H225+[9]Декабрь!H225+[10]Декабрь!H225+[11]Декабрь!H225</f>
        <v>0</v>
      </c>
      <c r="I225" s="178" t="n">
        <f aca="false">[1]Декабрь!I225+[2]Декабрь!I225+[3]Декабрь!I225+[4]Декабрь!I225+[5]Декабрь!I225+[6]Декабрь!I225+[7]Декабрь!I225+[8]Декабрь!I225+[9]Декабрь!I225+[10]Декабрь!I225+[11]Декабрь!I225</f>
        <v>0</v>
      </c>
      <c r="J225" s="178" t="n">
        <f aca="false">[1]Декабрь!J225+[2]Декабрь!J225+[3]Декабрь!J225+[4]Декабрь!J225+[5]Декабрь!J225+[6]Декабрь!J225+[7]Декабрь!J225+[8]Декабрь!J225+[9]Декабрь!J225+[10]Декабрь!J225+[11]Декабрь!J225</f>
        <v>0</v>
      </c>
      <c r="K225" s="112" t="n">
        <f aca="false">H225+I225+J225</f>
        <v>0</v>
      </c>
      <c r="L225" s="112" t="n">
        <f aca="false">D225+H225</f>
        <v>0</v>
      </c>
      <c r="M225" s="112" t="n">
        <f aca="false">E225+I225</f>
        <v>0</v>
      </c>
      <c r="N225" s="112" t="n">
        <f aca="false">F225+J225</f>
        <v>0</v>
      </c>
      <c r="O225" s="112" t="n">
        <f aca="false">L225+M225+N225</f>
        <v>0</v>
      </c>
      <c r="P225" s="178" t="n">
        <f aca="false">[1]Декабрь!P225+[2]Декабрь!P225+[3]Декабрь!P225+[4]Декабрь!P225+[5]Декабрь!P225+[6]Декабрь!P225+[7]Декабрь!P225+[8]Декабрь!P225+[9]Декабрь!P225+[10]Декабрь!P225+[11]Декабрь!P225</f>
        <v>0</v>
      </c>
    </row>
    <row r="226" customFormat="false" ht="24" hidden="false" customHeight="true" outlineLevel="0" collapsed="false">
      <c r="A226" s="116" t="s">
        <v>209</v>
      </c>
      <c r="B226" s="119" t="s">
        <v>210</v>
      </c>
      <c r="C226" s="118" t="s">
        <v>211</v>
      </c>
      <c r="D226" s="178" t="n">
        <f aca="false">[1]Декабрь!D226+[2]Декабрь!D226+[3]Декабрь!D226+[4]Декабрь!D226+[5]Декабрь!D226+[6]Декабрь!D226+[7]Декабрь!D226+[8]Декабрь!D226+[9]Декабрь!D226+[10]Декабрь!D226+[11]Декабрь!D226</f>
        <v>0</v>
      </c>
      <c r="E226" s="178" t="n">
        <f aca="false">[1]Декабрь!E226+[2]Декабрь!E226+[3]Декабрь!E226+[4]Декабрь!E226+[5]Декабрь!E226+[6]Декабрь!E226+[7]Декабрь!E226+[8]Декабрь!E226+[9]Декабрь!E226+[10]Декабрь!E226+[11]Декабрь!E226</f>
        <v>0</v>
      </c>
      <c r="F226" s="178" t="n">
        <f aca="false">[1]Декабрь!F226+[2]Декабрь!F226+[3]Декабрь!F226+[4]Декабрь!F226+[5]Декабрь!F226+[6]Декабрь!F226+[7]Декабрь!F226+[8]Декабрь!F226+[9]Декабрь!F226+[10]Декабрь!F226+[11]Декабрь!F226</f>
        <v>0</v>
      </c>
      <c r="G226" s="112" t="n">
        <f aca="false">D226+E226+F226</f>
        <v>0</v>
      </c>
      <c r="H226" s="178" t="n">
        <f aca="false">[1]Декабрь!H226+[2]Декабрь!H226+[3]Декабрь!H226+[4]Декабрь!H226+[5]Декабрь!H226+[6]Декабрь!H226+[7]Декабрь!H226+[8]Декабрь!H226+[9]Декабрь!H226+[10]Декабрь!H226+[11]Декабрь!H226</f>
        <v>0</v>
      </c>
      <c r="I226" s="178" t="n">
        <f aca="false">[1]Декабрь!I226+[2]Декабрь!I226+[3]Декабрь!I226+[4]Декабрь!I226+[5]Декабрь!I226+[6]Декабрь!I226+[7]Декабрь!I226+[8]Декабрь!I226+[9]Декабрь!I226+[10]Декабрь!I226+[11]Декабрь!I226</f>
        <v>0</v>
      </c>
      <c r="J226" s="178" t="n">
        <f aca="false">[1]Декабрь!J226+[2]Декабрь!J226+[3]Декабрь!J226+[4]Декабрь!J226+[5]Декабрь!J226+[6]Декабрь!J226+[7]Декабрь!J226+[8]Декабрь!J226+[9]Декабрь!J226+[10]Декабрь!J226+[11]Декабрь!J226</f>
        <v>0</v>
      </c>
      <c r="K226" s="112" t="n">
        <f aca="false">H226+I226+J226</f>
        <v>0</v>
      </c>
      <c r="L226" s="112" t="n">
        <f aca="false">D226+H226</f>
        <v>0</v>
      </c>
      <c r="M226" s="112" t="n">
        <f aca="false">E226+I226</f>
        <v>0</v>
      </c>
      <c r="N226" s="112" t="n">
        <f aca="false">F226+J226</f>
        <v>0</v>
      </c>
      <c r="O226" s="112" t="n">
        <f aca="false">L226+M226+N226</f>
        <v>0</v>
      </c>
      <c r="P226" s="178" t="n">
        <f aca="false">[1]Декабрь!P226+[2]Декабрь!P226+[3]Декабрь!P226+[4]Декабрь!P226+[5]Декабрь!P226+[6]Декабрь!P226+[7]Декабрь!P226+[8]Декабрь!P226+[9]Декабрь!P226+[10]Декабрь!P226+[11]Декабрь!P226</f>
        <v>0</v>
      </c>
    </row>
    <row r="227" customFormat="false" ht="15.75" hidden="false" customHeight="false" outlineLevel="0" collapsed="false">
      <c r="A227" s="123" t="s">
        <v>183</v>
      </c>
      <c r="B227" s="119" t="s">
        <v>212</v>
      </c>
      <c r="C227" s="118"/>
      <c r="D227" s="178" t="n">
        <f aca="false">[1]Декабрь!D227+[2]Декабрь!D227+[3]Декабрь!D227+[4]Декабрь!D227+[5]Декабрь!D227+[6]Декабрь!D227+[7]Декабрь!D227+[8]Декабрь!D227+[9]Декабрь!D227+[10]Декабрь!D227+[11]Декабрь!D227</f>
        <v>0</v>
      </c>
      <c r="E227" s="178" t="n">
        <f aca="false">[1]Декабрь!E227+[2]Декабрь!E227+[3]Декабрь!E227+[4]Декабрь!E227+[5]Декабрь!E227+[6]Декабрь!E227+[7]Декабрь!E227+[8]Декабрь!E227+[9]Декабрь!E227+[10]Декабрь!E227+[11]Декабрь!E227</f>
        <v>0</v>
      </c>
      <c r="F227" s="178" t="n">
        <f aca="false">[1]Декабрь!F227+[2]Декабрь!F227+[3]Декабрь!F227+[4]Декабрь!F227+[5]Декабрь!F227+[6]Декабрь!F227+[7]Декабрь!F227+[8]Декабрь!F227+[9]Декабрь!F227+[10]Декабрь!F227+[11]Декабрь!F227</f>
        <v>0</v>
      </c>
      <c r="G227" s="112" t="n">
        <f aca="false">D227+E227+F227</f>
        <v>0</v>
      </c>
      <c r="H227" s="178" t="n">
        <f aca="false">[1]Декабрь!H227+[2]Декабрь!H227+[3]Декабрь!H227+[4]Декабрь!H227+[5]Декабрь!H227+[6]Декабрь!H227+[7]Декабрь!H227+[8]Декабрь!H227+[9]Декабрь!H227+[10]Декабрь!H227+[11]Декабрь!H227</f>
        <v>0</v>
      </c>
      <c r="I227" s="178" t="n">
        <f aca="false">[1]Декабрь!I227+[2]Декабрь!I227+[3]Декабрь!I227+[4]Декабрь!I227+[5]Декабрь!I227+[6]Декабрь!I227+[7]Декабрь!I227+[8]Декабрь!I227+[9]Декабрь!I227+[10]Декабрь!I227+[11]Декабрь!I227</f>
        <v>0</v>
      </c>
      <c r="J227" s="178" t="n">
        <f aca="false">[1]Декабрь!J227+[2]Декабрь!J227+[3]Декабрь!J227+[4]Декабрь!J227+[5]Декабрь!J227+[6]Декабрь!J227+[7]Декабрь!J227+[8]Декабрь!J227+[9]Декабрь!J227+[10]Декабрь!J227+[11]Декабрь!J227</f>
        <v>0</v>
      </c>
      <c r="K227" s="112" t="n">
        <f aca="false">H227+I227+J227</f>
        <v>0</v>
      </c>
      <c r="L227" s="112" t="n">
        <f aca="false">D227+H227</f>
        <v>0</v>
      </c>
      <c r="M227" s="112" t="n">
        <f aca="false">E227+I227</f>
        <v>0</v>
      </c>
      <c r="N227" s="112" t="n">
        <f aca="false">F227+J227</f>
        <v>0</v>
      </c>
      <c r="O227" s="112" t="n">
        <f aca="false">L227+M227+N227</f>
        <v>0</v>
      </c>
      <c r="P227" s="178" t="n">
        <f aca="false">[1]Декабрь!P227+[2]Декабрь!P227+[3]Декабрь!P227+[4]Декабрь!P227+[5]Декабрь!P227+[6]Декабрь!P227+[7]Декабрь!P227+[8]Декабрь!P227+[9]Декабрь!P227+[10]Декабрь!P227+[11]Декабрь!P227</f>
        <v>0</v>
      </c>
    </row>
    <row r="228" customFormat="false" ht="28.5" hidden="false" customHeight="true" outlineLevel="0" collapsed="false">
      <c r="A228" s="116" t="s">
        <v>213</v>
      </c>
      <c r="B228" s="119" t="s">
        <v>214</v>
      </c>
      <c r="C228" s="118" t="s">
        <v>215</v>
      </c>
      <c r="D228" s="178" t="n">
        <f aca="false">[1]Декабрь!D228+[2]Декабрь!D228+[3]Декабрь!D228+[4]Декабрь!D228+[5]Декабрь!D228+[6]Декабрь!D228+[7]Декабрь!D228+[8]Декабрь!D228+[9]Декабрь!D228+[10]Декабрь!D228+[11]Декабрь!D228</f>
        <v>0</v>
      </c>
      <c r="E228" s="178" t="n">
        <f aca="false">[1]Декабрь!E228+[2]Декабрь!E228+[3]Декабрь!E228+[4]Декабрь!E228+[5]Декабрь!E228+[6]Декабрь!E228+[7]Декабрь!E228+[8]Декабрь!E228+[9]Декабрь!E228+[10]Декабрь!E228+[11]Декабрь!E228</f>
        <v>0</v>
      </c>
      <c r="F228" s="178" t="n">
        <f aca="false">[1]Декабрь!F228+[2]Декабрь!F228+[3]Декабрь!F228+[4]Декабрь!F228+[5]Декабрь!F228+[6]Декабрь!F228+[7]Декабрь!F228+[8]Декабрь!F228+[9]Декабрь!F228+[10]Декабрь!F228+[11]Декабрь!F228</f>
        <v>0</v>
      </c>
      <c r="G228" s="112" t="n">
        <f aca="false">D228+E228+F228</f>
        <v>0</v>
      </c>
      <c r="H228" s="178" t="n">
        <f aca="false">[1]Декабрь!H228+[2]Декабрь!H228+[3]Декабрь!H228+[4]Декабрь!H228+[5]Декабрь!H228+[6]Декабрь!H228+[7]Декабрь!H228+[8]Декабрь!H228+[9]Декабрь!H228+[10]Декабрь!H228+[11]Декабрь!H228</f>
        <v>0</v>
      </c>
      <c r="I228" s="178" t="n">
        <f aca="false">[1]Декабрь!I228+[2]Декабрь!I228+[3]Декабрь!I228+[4]Декабрь!I228+[5]Декабрь!I228+[6]Декабрь!I228+[7]Декабрь!I228+[8]Декабрь!I228+[9]Декабрь!I228+[10]Декабрь!I228+[11]Декабрь!I228</f>
        <v>0</v>
      </c>
      <c r="J228" s="178" t="n">
        <f aca="false">[1]Декабрь!J228+[2]Декабрь!J228+[3]Декабрь!J228+[4]Декабрь!J228+[5]Декабрь!J228+[6]Декабрь!J228+[7]Декабрь!J228+[8]Декабрь!J228+[9]Декабрь!J228+[10]Декабрь!J228+[11]Декабрь!J228</f>
        <v>0</v>
      </c>
      <c r="K228" s="112" t="n">
        <f aca="false">H228+I228+J228</f>
        <v>0</v>
      </c>
      <c r="L228" s="112" t="n">
        <f aca="false">D228+H228</f>
        <v>0</v>
      </c>
      <c r="M228" s="112" t="n">
        <f aca="false">E228+I228</f>
        <v>0</v>
      </c>
      <c r="N228" s="112" t="n">
        <f aca="false">F228+J228</f>
        <v>0</v>
      </c>
      <c r="O228" s="112" t="n">
        <f aca="false">L228+M228+N228</f>
        <v>0</v>
      </c>
      <c r="P228" s="178" t="n">
        <f aca="false">[1]Декабрь!P228+[2]Декабрь!P228+[3]Декабрь!P228+[4]Декабрь!P228+[5]Декабрь!P228+[6]Декабрь!P228+[7]Декабрь!P228+[8]Декабрь!P228+[9]Декабрь!P228+[10]Декабрь!P228+[11]Декабрь!P228</f>
        <v>0</v>
      </c>
    </row>
    <row r="229" customFormat="false" ht="15.75" hidden="false" customHeight="false" outlineLevel="0" collapsed="false">
      <c r="A229" s="123" t="s">
        <v>183</v>
      </c>
      <c r="B229" s="119" t="s">
        <v>216</v>
      </c>
      <c r="C229" s="118"/>
      <c r="D229" s="178" t="n">
        <f aca="false">[1]Декабрь!D229+[2]Декабрь!D229+[3]Декабрь!D229+[4]Декабрь!D229+[5]Декабрь!D229+[6]Декабрь!D229+[7]Декабрь!D229+[8]Декабрь!D229+[9]Декабрь!D229+[10]Декабрь!D229+[11]Декабрь!D229</f>
        <v>0</v>
      </c>
      <c r="E229" s="178" t="n">
        <f aca="false">[1]Декабрь!E229+[2]Декабрь!E229+[3]Декабрь!E229+[4]Декабрь!E229+[5]Декабрь!E229+[6]Декабрь!E229+[7]Декабрь!E229+[8]Декабрь!E229+[9]Декабрь!E229+[10]Декабрь!E229+[11]Декабрь!E229</f>
        <v>0</v>
      </c>
      <c r="F229" s="178" t="n">
        <f aca="false">[1]Декабрь!F229+[2]Декабрь!F229+[3]Декабрь!F229+[4]Декабрь!F229+[5]Декабрь!F229+[6]Декабрь!F229+[7]Декабрь!F229+[8]Декабрь!F229+[9]Декабрь!F229+[10]Декабрь!F229+[11]Декабрь!F229</f>
        <v>0</v>
      </c>
      <c r="G229" s="112" t="n">
        <f aca="false">D229+E229+F229</f>
        <v>0</v>
      </c>
      <c r="H229" s="178" t="n">
        <f aca="false">[1]Декабрь!H229+[2]Декабрь!H229+[3]Декабрь!H229+[4]Декабрь!H229+[5]Декабрь!H229+[6]Декабрь!H229+[7]Декабрь!H229+[8]Декабрь!H229+[9]Декабрь!H229+[10]Декабрь!H229+[11]Декабрь!H229</f>
        <v>0</v>
      </c>
      <c r="I229" s="178" t="n">
        <f aca="false">[1]Декабрь!I229+[2]Декабрь!I229+[3]Декабрь!I229+[4]Декабрь!I229+[5]Декабрь!I229+[6]Декабрь!I229+[7]Декабрь!I229+[8]Декабрь!I229+[9]Декабрь!I229+[10]Декабрь!I229+[11]Декабрь!I229</f>
        <v>0</v>
      </c>
      <c r="J229" s="178" t="n">
        <f aca="false">[1]Декабрь!J229+[2]Декабрь!J229+[3]Декабрь!J229+[4]Декабрь!J229+[5]Декабрь!J229+[6]Декабрь!J229+[7]Декабрь!J229+[8]Декабрь!J229+[9]Декабрь!J229+[10]Декабрь!J229+[11]Декабрь!J229</f>
        <v>0</v>
      </c>
      <c r="K229" s="112" t="n">
        <f aca="false">H229+I229+J229</f>
        <v>0</v>
      </c>
      <c r="L229" s="112" t="n">
        <f aca="false">D229+H229</f>
        <v>0</v>
      </c>
      <c r="M229" s="112" t="n">
        <f aca="false">E229+I229</f>
        <v>0</v>
      </c>
      <c r="N229" s="112" t="n">
        <f aca="false">F229+J229</f>
        <v>0</v>
      </c>
      <c r="O229" s="112" t="n">
        <f aca="false">L229+M229+N229</f>
        <v>0</v>
      </c>
      <c r="P229" s="178" t="n">
        <f aca="false">[1]Декабрь!P229+[2]Декабрь!P229+[3]Декабрь!P229+[4]Декабрь!P229+[5]Декабрь!P229+[6]Декабрь!P229+[7]Декабрь!P229+[8]Декабрь!P229+[9]Декабрь!P229+[10]Декабрь!P229+[11]Декабрь!P229</f>
        <v>0</v>
      </c>
    </row>
    <row r="230" customFormat="false" ht="27" hidden="false" customHeight="true" outlineLevel="0" collapsed="false">
      <c r="A230" s="116" t="s">
        <v>217</v>
      </c>
      <c r="B230" s="119" t="s">
        <v>218</v>
      </c>
      <c r="C230" s="118" t="s">
        <v>219</v>
      </c>
      <c r="D230" s="178" t="n">
        <f aca="false">[1]Декабрь!D230+[2]Декабрь!D230+[3]Декабрь!D230+[4]Декабрь!D230+[5]Декабрь!D230+[6]Декабрь!D230+[7]Декабрь!D230+[8]Декабрь!D230+[9]Декабрь!D230+[10]Декабрь!D230+[11]Декабрь!D230</f>
        <v>0</v>
      </c>
      <c r="E230" s="178" t="n">
        <f aca="false">[1]Декабрь!E230+[2]Декабрь!E230+[3]Декабрь!E230+[4]Декабрь!E230+[5]Декабрь!E230+[6]Декабрь!E230+[7]Декабрь!E230+[8]Декабрь!E230+[9]Декабрь!E230+[10]Декабрь!E230+[11]Декабрь!E230</f>
        <v>0</v>
      </c>
      <c r="F230" s="178" t="n">
        <f aca="false">[1]Декабрь!F230+[2]Декабрь!F230+[3]Декабрь!F230+[4]Декабрь!F230+[5]Декабрь!F230+[6]Декабрь!F230+[7]Декабрь!F230+[8]Декабрь!F230+[9]Декабрь!F230+[10]Декабрь!F230+[11]Декабрь!F230</f>
        <v>0</v>
      </c>
      <c r="G230" s="112" t="n">
        <f aca="false">D230+E230+F230</f>
        <v>0</v>
      </c>
      <c r="H230" s="178" t="n">
        <f aca="false">[1]Декабрь!H230+[2]Декабрь!H230+[3]Декабрь!H230+[4]Декабрь!H230+[5]Декабрь!H230+[6]Декабрь!H230+[7]Декабрь!H230+[8]Декабрь!H230+[9]Декабрь!H230+[10]Декабрь!H230+[11]Декабрь!H230</f>
        <v>0</v>
      </c>
      <c r="I230" s="178" t="n">
        <f aca="false">[1]Декабрь!I230+[2]Декабрь!I230+[3]Декабрь!I230+[4]Декабрь!I230+[5]Декабрь!I230+[6]Декабрь!I230+[7]Декабрь!I230+[8]Декабрь!I230+[9]Декабрь!I230+[10]Декабрь!I230+[11]Декабрь!I230</f>
        <v>0</v>
      </c>
      <c r="J230" s="178" t="n">
        <f aca="false">[1]Декабрь!J230+[2]Декабрь!J230+[3]Декабрь!J230+[4]Декабрь!J230+[5]Декабрь!J230+[6]Декабрь!J230+[7]Декабрь!J230+[8]Декабрь!J230+[9]Декабрь!J230+[10]Декабрь!J230+[11]Декабрь!J230</f>
        <v>0</v>
      </c>
      <c r="K230" s="112" t="n">
        <f aca="false">H230+I230+J230</f>
        <v>0</v>
      </c>
      <c r="L230" s="112" t="n">
        <f aca="false">D230+H230</f>
        <v>0</v>
      </c>
      <c r="M230" s="112" t="n">
        <f aca="false">E230+I230</f>
        <v>0</v>
      </c>
      <c r="N230" s="112" t="n">
        <f aca="false">F230+J230</f>
        <v>0</v>
      </c>
      <c r="O230" s="112" t="n">
        <f aca="false">L230+M230+N230</f>
        <v>0</v>
      </c>
      <c r="P230" s="178" t="n">
        <f aca="false">[1]Декабрь!P230+[2]Декабрь!P230+[3]Декабрь!P230+[4]Декабрь!P230+[5]Декабрь!P230+[6]Декабрь!P230+[7]Декабрь!P230+[8]Декабрь!P230+[9]Декабрь!P230+[10]Декабрь!P230+[11]Декабрь!P230</f>
        <v>0</v>
      </c>
    </row>
    <row r="231" customFormat="false" ht="15.75" hidden="false" customHeight="false" outlineLevel="0" collapsed="false">
      <c r="A231" s="123" t="s">
        <v>183</v>
      </c>
      <c r="B231" s="119" t="s">
        <v>220</v>
      </c>
      <c r="C231" s="118"/>
      <c r="D231" s="178" t="n">
        <f aca="false">[1]Декабрь!D231+[2]Декабрь!D231+[3]Декабрь!D231+[4]Декабрь!D231+[5]Декабрь!D231+[6]Декабрь!D231+[7]Декабрь!D231+[8]Декабрь!D231+[9]Декабрь!D231+[10]Декабрь!D231+[11]Декабрь!D231</f>
        <v>0</v>
      </c>
      <c r="E231" s="178" t="n">
        <f aca="false">[1]Декабрь!E231+[2]Декабрь!E231+[3]Декабрь!E231+[4]Декабрь!E231+[5]Декабрь!E231+[6]Декабрь!E231+[7]Декабрь!E231+[8]Декабрь!E231+[9]Декабрь!E231+[10]Декабрь!E231+[11]Декабрь!E231</f>
        <v>0</v>
      </c>
      <c r="F231" s="178" t="n">
        <f aca="false">[1]Декабрь!F231+[2]Декабрь!F231+[3]Декабрь!F231+[4]Декабрь!F231+[5]Декабрь!F231+[6]Декабрь!F231+[7]Декабрь!F231+[8]Декабрь!F231+[9]Декабрь!F231+[10]Декабрь!F231+[11]Декабрь!F231</f>
        <v>0</v>
      </c>
      <c r="G231" s="112" t="n">
        <f aca="false">D231+E231+F231</f>
        <v>0</v>
      </c>
      <c r="H231" s="178" t="n">
        <f aca="false">[1]Декабрь!H231+[2]Декабрь!H231+[3]Декабрь!H231+[4]Декабрь!H231+[5]Декабрь!H231+[6]Декабрь!H231+[7]Декабрь!H231+[8]Декабрь!H231+[9]Декабрь!H231+[10]Декабрь!H231+[11]Декабрь!H231</f>
        <v>0</v>
      </c>
      <c r="I231" s="178" t="n">
        <f aca="false">[1]Декабрь!I231+[2]Декабрь!I231+[3]Декабрь!I231+[4]Декабрь!I231+[5]Декабрь!I231+[6]Декабрь!I231+[7]Декабрь!I231+[8]Декабрь!I231+[9]Декабрь!I231+[10]Декабрь!I231+[11]Декабрь!I231</f>
        <v>0</v>
      </c>
      <c r="J231" s="178" t="n">
        <f aca="false">[1]Декабрь!J231+[2]Декабрь!J231+[3]Декабрь!J231+[4]Декабрь!J231+[5]Декабрь!J231+[6]Декабрь!J231+[7]Декабрь!J231+[8]Декабрь!J231+[9]Декабрь!J231+[10]Декабрь!J231+[11]Декабрь!J231</f>
        <v>0</v>
      </c>
      <c r="K231" s="112" t="n">
        <f aca="false">H231+I231+J231</f>
        <v>0</v>
      </c>
      <c r="L231" s="112" t="n">
        <f aca="false">D231+H231</f>
        <v>0</v>
      </c>
      <c r="M231" s="112" t="n">
        <f aca="false">E231+I231</f>
        <v>0</v>
      </c>
      <c r="N231" s="112" t="n">
        <f aca="false">F231+J231</f>
        <v>0</v>
      </c>
      <c r="O231" s="112" t="n">
        <f aca="false">L231+M231+N231</f>
        <v>0</v>
      </c>
      <c r="P231" s="178" t="n">
        <f aca="false">[1]Декабрь!P231+[2]Декабрь!P231+[3]Декабрь!P231+[4]Декабрь!P231+[5]Декабрь!P231+[6]Декабрь!P231+[7]Декабрь!P231+[8]Декабрь!P231+[9]Декабрь!P231+[10]Декабрь!P231+[11]Декабрь!P231</f>
        <v>0</v>
      </c>
    </row>
    <row r="232" customFormat="false" ht="24.75" hidden="false" customHeight="true" outlineLevel="0" collapsed="false">
      <c r="A232" s="116" t="s">
        <v>221</v>
      </c>
      <c r="B232" s="119" t="s">
        <v>222</v>
      </c>
      <c r="C232" s="124" t="s">
        <v>223</v>
      </c>
      <c r="D232" s="178" t="n">
        <f aca="false">[1]Декабрь!D232+[2]Декабрь!D232+[3]Декабрь!D232+[4]Декабрь!D232+[5]Декабрь!D232+[6]Декабрь!D232+[7]Декабрь!D232+[8]Декабрь!D232+[9]Декабрь!D232+[10]Декабрь!D232+[11]Декабрь!D232</f>
        <v>0</v>
      </c>
      <c r="E232" s="178" t="n">
        <f aca="false">[1]Декабрь!E232+[2]Декабрь!E232+[3]Декабрь!E232+[4]Декабрь!E232+[5]Декабрь!E232+[6]Декабрь!E232+[7]Декабрь!E232+[8]Декабрь!E232+[9]Декабрь!E232+[10]Декабрь!E232+[11]Декабрь!E232</f>
        <v>0</v>
      </c>
      <c r="F232" s="178" t="n">
        <f aca="false">[1]Декабрь!F232+[2]Декабрь!F232+[3]Декабрь!F232+[4]Декабрь!F232+[5]Декабрь!F232+[6]Декабрь!F232+[7]Декабрь!F232+[8]Декабрь!F232+[9]Декабрь!F232+[10]Декабрь!F232+[11]Декабрь!F232</f>
        <v>0</v>
      </c>
      <c r="G232" s="112" t="n">
        <f aca="false">D232+E232+F232</f>
        <v>0</v>
      </c>
      <c r="H232" s="178" t="n">
        <f aca="false">[1]Декабрь!H232+[2]Декабрь!H232+[3]Декабрь!H232+[4]Декабрь!H232+[5]Декабрь!H232+[6]Декабрь!H232+[7]Декабрь!H232+[8]Декабрь!H232+[9]Декабрь!H232+[10]Декабрь!H232+[11]Декабрь!H232</f>
        <v>0</v>
      </c>
      <c r="I232" s="178" t="n">
        <f aca="false">[1]Декабрь!I232+[2]Декабрь!I232+[3]Декабрь!I232+[4]Декабрь!I232+[5]Декабрь!I232+[6]Декабрь!I232+[7]Декабрь!I232+[8]Декабрь!I232+[9]Декабрь!I232+[10]Декабрь!I232+[11]Декабрь!I232</f>
        <v>0</v>
      </c>
      <c r="J232" s="178" t="n">
        <f aca="false">[1]Декабрь!J232+[2]Декабрь!J232+[3]Декабрь!J232+[4]Декабрь!J232+[5]Декабрь!J232+[6]Декабрь!J232+[7]Декабрь!J232+[8]Декабрь!J232+[9]Декабрь!J232+[10]Декабрь!J232+[11]Декабрь!J232</f>
        <v>0</v>
      </c>
      <c r="K232" s="112" t="n">
        <f aca="false">H232+I232+J232</f>
        <v>0</v>
      </c>
      <c r="L232" s="112" t="n">
        <f aca="false">D232+H232</f>
        <v>0</v>
      </c>
      <c r="M232" s="112" t="n">
        <f aca="false">E232+I232</f>
        <v>0</v>
      </c>
      <c r="N232" s="112" t="n">
        <f aca="false">F232+J232</f>
        <v>0</v>
      </c>
      <c r="O232" s="112" t="n">
        <f aca="false">L232+M232+N232</f>
        <v>0</v>
      </c>
      <c r="P232" s="178" t="n">
        <f aca="false">[1]Декабрь!P232+[2]Декабрь!P232+[3]Декабрь!P232+[4]Декабрь!P232+[5]Декабрь!P232+[6]Декабрь!P232+[7]Декабрь!P232+[8]Декабрь!P232+[9]Декабрь!P232+[10]Декабрь!P232+[11]Декабрь!P232</f>
        <v>0</v>
      </c>
    </row>
    <row r="233" customFormat="false" ht="29.25" hidden="false" customHeight="true" outlineLevel="0" collapsed="false">
      <c r="A233" s="123" t="s">
        <v>183</v>
      </c>
      <c r="B233" s="119" t="s">
        <v>224</v>
      </c>
      <c r="C233" s="124"/>
      <c r="D233" s="178" t="n">
        <f aca="false">[1]Декабрь!D233+[2]Декабрь!D233+[3]Декабрь!D233+[4]Декабрь!D233+[5]Декабрь!D233+[6]Декабрь!D233+[7]Декабрь!D233+[8]Декабрь!D233+[9]Декабрь!D233+[10]Декабрь!D233+[11]Декабрь!D233</f>
        <v>0</v>
      </c>
      <c r="E233" s="178" t="n">
        <f aca="false">[1]Декабрь!E233+[2]Декабрь!E233+[3]Декабрь!E233+[4]Декабрь!E233+[5]Декабрь!E233+[6]Декабрь!E233+[7]Декабрь!E233+[8]Декабрь!E233+[9]Декабрь!E233+[10]Декабрь!E233+[11]Декабрь!E233</f>
        <v>0</v>
      </c>
      <c r="F233" s="178" t="n">
        <f aca="false">[1]Декабрь!F233+[2]Декабрь!F233+[3]Декабрь!F233+[4]Декабрь!F233+[5]Декабрь!F233+[6]Декабрь!F233+[7]Декабрь!F233+[8]Декабрь!F233+[9]Декабрь!F233+[10]Декабрь!F233+[11]Декабрь!F233</f>
        <v>0</v>
      </c>
      <c r="G233" s="112" t="n">
        <f aca="false">D233+E233+F233</f>
        <v>0</v>
      </c>
      <c r="H233" s="178" t="n">
        <f aca="false">[1]Декабрь!H233+[2]Декабрь!H233+[3]Декабрь!H233+[4]Декабрь!H233+[5]Декабрь!H233+[6]Декабрь!H233+[7]Декабрь!H233+[8]Декабрь!H233+[9]Декабрь!H233+[10]Декабрь!H233+[11]Декабрь!H233</f>
        <v>0</v>
      </c>
      <c r="I233" s="178" t="n">
        <f aca="false">[1]Декабрь!I233+[2]Декабрь!I233+[3]Декабрь!I233+[4]Декабрь!I233+[5]Декабрь!I233+[6]Декабрь!I233+[7]Декабрь!I233+[8]Декабрь!I233+[9]Декабрь!I233+[10]Декабрь!I233+[11]Декабрь!I233</f>
        <v>0</v>
      </c>
      <c r="J233" s="178" t="n">
        <f aca="false">[1]Декабрь!J233+[2]Декабрь!J233+[3]Декабрь!J233+[4]Декабрь!J233+[5]Декабрь!J233+[6]Декабрь!J233+[7]Декабрь!J233+[8]Декабрь!J233+[9]Декабрь!J233+[10]Декабрь!J233+[11]Декабрь!J233</f>
        <v>0</v>
      </c>
      <c r="K233" s="112" t="n">
        <f aca="false">H233+I233+J233</f>
        <v>0</v>
      </c>
      <c r="L233" s="112" t="n">
        <f aca="false">D233+H233</f>
        <v>0</v>
      </c>
      <c r="M233" s="112" t="n">
        <f aca="false">E233+I233</f>
        <v>0</v>
      </c>
      <c r="N233" s="112" t="n">
        <f aca="false">F233+J233</f>
        <v>0</v>
      </c>
      <c r="O233" s="112" t="n">
        <f aca="false">L233+M233+N233</f>
        <v>0</v>
      </c>
      <c r="P233" s="178" t="n">
        <f aca="false">[1]Декабрь!P233+[2]Декабрь!P233+[3]Декабрь!P233+[4]Декабрь!P233+[5]Декабрь!P233+[6]Декабрь!P233+[7]Декабрь!P233+[8]Декабрь!P233+[9]Декабрь!P233+[10]Декабрь!P233+[11]Декабрь!P233</f>
        <v>0</v>
      </c>
    </row>
    <row r="234" customFormat="false" ht="26.25" hidden="false" customHeight="true" outlineLevel="0" collapsed="false">
      <c r="A234" s="116" t="s">
        <v>225</v>
      </c>
      <c r="B234" s="119" t="s">
        <v>226</v>
      </c>
      <c r="C234" s="125" t="s">
        <v>227</v>
      </c>
      <c r="D234" s="178" t="n">
        <f aca="false">[1]Декабрь!D234+[2]Декабрь!D234+[3]Декабрь!D234+[4]Декабрь!D234+[5]Декабрь!D234+[6]Декабрь!D234+[7]Декабрь!D234+[8]Декабрь!D234+[9]Декабрь!D234+[10]Декабрь!D234+[11]Декабрь!D234</f>
        <v>0</v>
      </c>
      <c r="E234" s="178" t="n">
        <f aca="false">[1]Декабрь!E234+[2]Декабрь!E234+[3]Декабрь!E234+[4]Декабрь!E234+[5]Декабрь!E234+[6]Декабрь!E234+[7]Декабрь!E234+[8]Декабрь!E234+[9]Декабрь!E234+[10]Декабрь!E234+[11]Декабрь!E234</f>
        <v>0</v>
      </c>
      <c r="F234" s="178" t="n">
        <f aca="false">[1]Декабрь!F234+[2]Декабрь!F234+[3]Декабрь!F234+[4]Декабрь!F234+[5]Декабрь!F234+[6]Декабрь!F234+[7]Декабрь!F234+[8]Декабрь!F234+[9]Декабрь!F234+[10]Декабрь!F234+[11]Декабрь!F234</f>
        <v>0</v>
      </c>
      <c r="G234" s="112" t="n">
        <f aca="false">D234+E234+F234</f>
        <v>0</v>
      </c>
      <c r="H234" s="178" t="n">
        <f aca="false">[1]Декабрь!H234+[2]Декабрь!H234+[3]Декабрь!H234+[4]Декабрь!H234+[5]Декабрь!H234+[6]Декабрь!H234+[7]Декабрь!H234+[8]Декабрь!H234+[9]Декабрь!H234+[10]Декабрь!H234+[11]Декабрь!H234</f>
        <v>0</v>
      </c>
      <c r="I234" s="178" t="n">
        <f aca="false">[1]Декабрь!I234+[2]Декабрь!I234+[3]Декабрь!I234+[4]Декабрь!I234+[5]Декабрь!I234+[6]Декабрь!I234+[7]Декабрь!I234+[8]Декабрь!I234+[9]Декабрь!I234+[10]Декабрь!I234+[11]Декабрь!I234</f>
        <v>0</v>
      </c>
      <c r="J234" s="178" t="n">
        <f aca="false">[1]Декабрь!J234+[2]Декабрь!J234+[3]Декабрь!J234+[4]Декабрь!J234+[5]Декабрь!J234+[6]Декабрь!J234+[7]Декабрь!J234+[8]Декабрь!J234+[9]Декабрь!J234+[10]Декабрь!J234+[11]Декабрь!J234</f>
        <v>0</v>
      </c>
      <c r="K234" s="112" t="n">
        <f aca="false">H234+I234+J234</f>
        <v>0</v>
      </c>
      <c r="L234" s="112" t="n">
        <f aca="false">D234+H234</f>
        <v>0</v>
      </c>
      <c r="M234" s="112" t="n">
        <f aca="false">E234+I234</f>
        <v>0</v>
      </c>
      <c r="N234" s="112" t="n">
        <f aca="false">F234+J234</f>
        <v>0</v>
      </c>
      <c r="O234" s="112" t="n">
        <f aca="false">L234+M234+N234</f>
        <v>0</v>
      </c>
      <c r="P234" s="178" t="n">
        <f aca="false">[1]Декабрь!P234+[2]Декабрь!P234+[3]Декабрь!P234+[4]Декабрь!P234+[5]Декабрь!P234+[6]Декабрь!P234+[7]Декабрь!P234+[8]Декабрь!P234+[9]Декабрь!P234+[10]Декабрь!P234+[11]Декабрь!P234</f>
        <v>0</v>
      </c>
    </row>
    <row r="235" customFormat="false" ht="23.25" hidden="false" customHeight="true" outlineLevel="0" collapsed="false">
      <c r="A235" s="126" t="s">
        <v>183</v>
      </c>
      <c r="B235" s="127" t="s">
        <v>228</v>
      </c>
      <c r="C235" s="125"/>
      <c r="D235" s="178" t="n">
        <f aca="false">[1]Декабрь!D235+[2]Декабрь!D235+[3]Декабрь!D235+[4]Декабрь!D235+[5]Декабрь!D235+[6]Декабрь!D235+[7]Декабрь!D235+[8]Декабрь!D235+[9]Декабрь!D235+[10]Декабрь!D235+[11]Декабрь!D235</f>
        <v>0</v>
      </c>
      <c r="E235" s="178" t="n">
        <f aca="false">[1]Декабрь!E235+[2]Декабрь!E235+[3]Декабрь!E235+[4]Декабрь!E235+[5]Декабрь!E235+[6]Декабрь!E235+[7]Декабрь!E235+[8]Декабрь!E235+[9]Декабрь!E235+[10]Декабрь!E235+[11]Декабрь!E235</f>
        <v>0</v>
      </c>
      <c r="F235" s="178" t="n">
        <f aca="false">[1]Декабрь!F235+[2]Декабрь!F235+[3]Декабрь!F235+[4]Декабрь!F235+[5]Декабрь!F235+[6]Декабрь!F235+[7]Декабрь!F235+[8]Декабрь!F235+[9]Декабрь!F235+[10]Декабрь!F235+[11]Декабрь!F235</f>
        <v>0</v>
      </c>
      <c r="G235" s="112" t="n">
        <f aca="false">D235+E235+F235</f>
        <v>0</v>
      </c>
      <c r="H235" s="178" t="n">
        <f aca="false">[1]Декабрь!H235+[2]Декабрь!H235+[3]Декабрь!H235+[4]Декабрь!H235+[5]Декабрь!H235+[6]Декабрь!H235+[7]Декабрь!H235+[8]Декабрь!H235+[9]Декабрь!H235+[10]Декабрь!H235+[11]Декабрь!H235</f>
        <v>0</v>
      </c>
      <c r="I235" s="178" t="n">
        <f aca="false">[1]Декабрь!I235+[2]Декабрь!I235+[3]Декабрь!I235+[4]Декабрь!I235+[5]Декабрь!I235+[6]Декабрь!I235+[7]Декабрь!I235+[8]Декабрь!I235+[9]Декабрь!I235+[10]Декабрь!I235+[11]Декабрь!I235</f>
        <v>0</v>
      </c>
      <c r="J235" s="178" t="n">
        <f aca="false">[1]Декабрь!J235+[2]Декабрь!J235+[3]Декабрь!J235+[4]Декабрь!J235+[5]Декабрь!J235+[6]Декабрь!J235+[7]Декабрь!J235+[8]Декабрь!J235+[9]Декабрь!J235+[10]Декабрь!J235+[11]Декабрь!J235</f>
        <v>0</v>
      </c>
      <c r="K235" s="112" t="n">
        <f aca="false">H235+I235+J235</f>
        <v>0</v>
      </c>
      <c r="L235" s="112" t="n">
        <f aca="false">D235+H235</f>
        <v>0</v>
      </c>
      <c r="M235" s="112" t="n">
        <f aca="false">E235+I235</f>
        <v>0</v>
      </c>
      <c r="N235" s="112" t="n">
        <f aca="false">F235+J235</f>
        <v>0</v>
      </c>
      <c r="O235" s="112" t="n">
        <f aca="false">L235+M235+N235</f>
        <v>0</v>
      </c>
      <c r="P235" s="178" t="n">
        <f aca="false">[1]Декабрь!P235+[2]Декабрь!P235+[3]Декабрь!P235+[4]Декабрь!P235+[5]Декабрь!P235+[6]Декабрь!P235+[7]Декабрь!P235+[8]Декабрь!P235+[9]Декабрь!P235+[10]Декабрь!P235+[11]Декабрь!P235</f>
        <v>0</v>
      </c>
    </row>
    <row r="236" customFormat="false" ht="26.25" hidden="false" customHeight="true" outlineLevel="0" collapsed="false">
      <c r="A236" s="113" t="s">
        <v>229</v>
      </c>
      <c r="B236" s="128" t="s">
        <v>230</v>
      </c>
      <c r="C236" s="129" t="s">
        <v>231</v>
      </c>
      <c r="D236" s="108" t="n">
        <f aca="false">[1]Декабрь!D236+[2]Декабрь!D236+[3]Декабрь!D236+[4]Декабрь!D236+[5]Декабрь!D236+[6]Декабрь!D236+[7]Декабрь!D236+[8]Декабрь!D236+[9]Декабрь!D236+[10]Декабрь!D236+[11]Декабрь!D236</f>
        <v>0</v>
      </c>
      <c r="E236" s="108" t="n">
        <f aca="false">[1]Декабрь!E236+[2]Декабрь!E236+[3]Декабрь!E236+[4]Декабрь!E236+[5]Декабрь!E236+[6]Декабрь!E236+[7]Декабрь!E236+[8]Декабрь!E236+[9]Декабрь!E236+[10]Декабрь!E236+[11]Декабрь!E236</f>
        <v>0</v>
      </c>
      <c r="F236" s="108" t="n">
        <f aca="false">[1]Декабрь!F236+[2]Декабрь!F236+[3]Декабрь!F236+[4]Декабрь!F236+[5]Декабрь!F236+[6]Декабрь!F236+[7]Декабрь!F236+[8]Декабрь!F236+[9]Декабрь!F236+[10]Декабрь!F236+[11]Декабрь!F236</f>
        <v>0</v>
      </c>
      <c r="G236" s="108" t="n">
        <f aca="false">D236+E236+F236</f>
        <v>0</v>
      </c>
      <c r="H236" s="108" t="n">
        <f aca="false">[1]Декабрь!H236+[2]Декабрь!H236+[3]Декабрь!H236+[4]Декабрь!H236+[5]Декабрь!H236+[6]Декабрь!H236+[7]Декабрь!H236+[8]Декабрь!H236+[9]Декабрь!H236+[10]Декабрь!H236+[11]Декабрь!H236</f>
        <v>0</v>
      </c>
      <c r="I236" s="108" t="n">
        <f aca="false">[1]Декабрь!I236+[2]Декабрь!I236+[3]Декабрь!I236+[4]Декабрь!I236+[5]Декабрь!I236+[6]Декабрь!I236+[7]Декабрь!I236+[8]Декабрь!I236+[9]Декабрь!I236+[10]Декабрь!I236+[11]Декабрь!I236</f>
        <v>0</v>
      </c>
      <c r="J236" s="108" t="n">
        <f aca="false">[1]Декабрь!J236+[2]Декабрь!J236+[3]Декабрь!J236+[4]Декабрь!J236+[5]Декабрь!J236+[6]Декабрь!J236+[7]Декабрь!J236+[8]Декабрь!J236+[9]Декабрь!J236+[10]Декабрь!J236+[11]Декабрь!J236</f>
        <v>0</v>
      </c>
      <c r="K236" s="108" t="n">
        <f aca="false">H236+I236+J236</f>
        <v>0</v>
      </c>
      <c r="L236" s="108" t="n">
        <f aca="false">D236+H236</f>
        <v>0</v>
      </c>
      <c r="M236" s="108" t="n">
        <f aca="false">E236+I236</f>
        <v>0</v>
      </c>
      <c r="N236" s="108" t="n">
        <f aca="false">F236+J236</f>
        <v>0</v>
      </c>
      <c r="O236" s="108" t="n">
        <f aca="false">L236+M236+N236</f>
        <v>0</v>
      </c>
      <c r="P236" s="108" t="n">
        <f aca="false">[1]Декабрь!P236+[2]Декабрь!P236+[3]Декабрь!P236+[4]Декабрь!P236+[5]Декабрь!P236+[6]Декабрь!P236+[7]Декабрь!P236+[8]Декабрь!P236+[9]Декабрь!P236+[10]Декабрь!P236+[11]Декабрь!P236</f>
        <v>0</v>
      </c>
    </row>
    <row r="237" customFormat="false" ht="44.25" hidden="false" customHeight="true" outlineLevel="0" collapsed="false">
      <c r="A237" s="109" t="s">
        <v>232</v>
      </c>
      <c r="B237" s="127" t="s">
        <v>233</v>
      </c>
      <c r="C237" s="125" t="s">
        <v>234</v>
      </c>
      <c r="D237" s="178" t="n">
        <f aca="false">[1]Декабрь!D237+[2]Декабрь!D237+[3]Декабрь!D237+[4]Декабрь!D237+[5]Декабрь!D237+[6]Декабрь!D237+[7]Декабрь!D237+[8]Декабрь!D237+[9]Декабрь!D237+[10]Декабрь!D237+[11]Декабрь!D237</f>
        <v>0</v>
      </c>
      <c r="E237" s="178" t="n">
        <f aca="false">[1]Декабрь!E237+[2]Декабрь!E237+[3]Декабрь!E237+[4]Декабрь!E237+[5]Декабрь!E237+[6]Декабрь!E237+[7]Декабрь!E237+[8]Декабрь!E237+[9]Декабрь!E237+[10]Декабрь!E237+[11]Декабрь!E237</f>
        <v>0</v>
      </c>
      <c r="F237" s="178" t="n">
        <f aca="false">[1]Декабрь!F237+[2]Декабрь!F237+[3]Декабрь!F237+[4]Декабрь!F237+[5]Декабрь!F237+[6]Декабрь!F237+[7]Декабрь!F237+[8]Декабрь!F237+[9]Декабрь!F237+[10]Декабрь!F237+[11]Декабрь!F237</f>
        <v>0</v>
      </c>
      <c r="G237" s="112" t="n">
        <f aca="false">D237+E237+F237</f>
        <v>0</v>
      </c>
      <c r="H237" s="178" t="n">
        <f aca="false">[1]Декабрь!H237+[2]Декабрь!H237+[3]Декабрь!H237+[4]Декабрь!H237+[5]Декабрь!H237+[6]Декабрь!H237+[7]Декабрь!H237+[8]Декабрь!H237+[9]Декабрь!H237+[10]Декабрь!H237+[11]Декабрь!H237</f>
        <v>0</v>
      </c>
      <c r="I237" s="178" t="n">
        <f aca="false">[1]Декабрь!I237+[2]Декабрь!I237+[3]Декабрь!I237+[4]Декабрь!I237+[5]Декабрь!I237+[6]Декабрь!I237+[7]Декабрь!I237+[8]Декабрь!I237+[9]Декабрь!I237+[10]Декабрь!I237+[11]Декабрь!I237</f>
        <v>0</v>
      </c>
      <c r="J237" s="178" t="n">
        <f aca="false">[1]Декабрь!J237+[2]Декабрь!J237+[3]Декабрь!J237+[4]Декабрь!J237+[5]Декабрь!J237+[6]Декабрь!J237+[7]Декабрь!J237+[8]Декабрь!J237+[9]Декабрь!J237+[10]Декабрь!J237+[11]Декабрь!J237</f>
        <v>0</v>
      </c>
      <c r="K237" s="112" t="n">
        <f aca="false">H237+I237+J237</f>
        <v>0</v>
      </c>
      <c r="L237" s="112" t="n">
        <f aca="false">D237+H237</f>
        <v>0</v>
      </c>
      <c r="M237" s="112" t="n">
        <f aca="false">E237+I237</f>
        <v>0</v>
      </c>
      <c r="N237" s="112" t="n">
        <f aca="false">F237+J237</f>
        <v>0</v>
      </c>
      <c r="O237" s="112" t="n">
        <f aca="false">L237+M237+N237</f>
        <v>0</v>
      </c>
      <c r="P237" s="178" t="n">
        <f aca="false">[1]Декабрь!P237+[2]Декабрь!P237+[3]Декабрь!P237+[4]Декабрь!P237+[5]Декабрь!P237+[6]Декабрь!P237+[7]Декабрь!P237+[8]Декабрь!P237+[9]Декабрь!P237+[10]Декабрь!P237+[11]Декабрь!P237</f>
        <v>0</v>
      </c>
    </row>
    <row r="238" customFormat="false" ht="41.25" hidden="false" customHeight="true" outlineLevel="0" collapsed="false">
      <c r="A238" s="113" t="s">
        <v>235</v>
      </c>
      <c r="B238" s="128" t="s">
        <v>236</v>
      </c>
      <c r="C238" s="129" t="s">
        <v>237</v>
      </c>
      <c r="D238" s="108" t="n">
        <f aca="false">[1]Декабрь!D238+[2]Декабрь!D238+[3]Декабрь!D238+[4]Декабрь!D238+[5]Декабрь!D238+[6]Декабрь!D238+[7]Декабрь!D238+[8]Декабрь!D238+[9]Декабрь!D238+[10]Декабрь!D238+[11]Декабрь!D238</f>
        <v>0</v>
      </c>
      <c r="E238" s="108" t="n">
        <f aca="false">[1]Декабрь!E238+[2]Декабрь!E238+[3]Декабрь!E238+[4]Декабрь!E238+[5]Декабрь!E238+[6]Декабрь!E238+[7]Декабрь!E238+[8]Декабрь!E238+[9]Декабрь!E238+[10]Декабрь!E238+[11]Декабрь!E238</f>
        <v>0</v>
      </c>
      <c r="F238" s="108" t="n">
        <f aca="false">[1]Декабрь!F238+[2]Декабрь!F238+[3]Декабрь!F238+[4]Декабрь!F238+[5]Декабрь!F238+[6]Декабрь!F238+[7]Декабрь!F238+[8]Декабрь!F238+[9]Декабрь!F238+[10]Декабрь!F238+[11]Декабрь!F238</f>
        <v>0</v>
      </c>
      <c r="G238" s="108" t="n">
        <f aca="false">D238+E238+F238</f>
        <v>0</v>
      </c>
      <c r="H238" s="108" t="n">
        <f aca="false">[1]Декабрь!H238+[2]Декабрь!H238+[3]Декабрь!H238+[4]Декабрь!H238+[5]Декабрь!H238+[6]Декабрь!H238+[7]Декабрь!H238+[8]Декабрь!H238+[9]Декабрь!H238+[10]Декабрь!H238+[11]Декабрь!H238</f>
        <v>0</v>
      </c>
      <c r="I238" s="108" t="n">
        <f aca="false">[1]Декабрь!I238+[2]Декабрь!I238+[3]Декабрь!I238+[4]Декабрь!I238+[5]Декабрь!I238+[6]Декабрь!I238+[7]Декабрь!I238+[8]Декабрь!I238+[9]Декабрь!I238+[10]Декабрь!I238+[11]Декабрь!I238</f>
        <v>0</v>
      </c>
      <c r="J238" s="108" t="n">
        <f aca="false">[1]Декабрь!J238+[2]Декабрь!J238+[3]Декабрь!J238+[4]Декабрь!J238+[5]Декабрь!J238+[6]Декабрь!J238+[7]Декабрь!J238+[8]Декабрь!J238+[9]Декабрь!J238+[10]Декабрь!J238+[11]Декабрь!J238</f>
        <v>0</v>
      </c>
      <c r="K238" s="108" t="n">
        <f aca="false">H238+I238+J238</f>
        <v>0</v>
      </c>
      <c r="L238" s="108" t="n">
        <f aca="false">D238+H238</f>
        <v>0</v>
      </c>
      <c r="M238" s="108" t="n">
        <f aca="false">E238+I238</f>
        <v>0</v>
      </c>
      <c r="N238" s="108" t="n">
        <f aca="false">F238+J238</f>
        <v>0</v>
      </c>
      <c r="O238" s="108" t="n">
        <f aca="false">L238+M238+N238</f>
        <v>0</v>
      </c>
      <c r="P238" s="108" t="n">
        <f aca="false">[1]Декабрь!P238+[2]Декабрь!P238+[3]Декабрь!P238+[4]Декабрь!P238+[5]Декабрь!P238+[6]Декабрь!P238+[7]Декабрь!P238+[8]Декабрь!P238+[9]Декабрь!P238+[10]Декабрь!P238+[11]Декабрь!P238</f>
        <v>0</v>
      </c>
    </row>
    <row r="239" customFormat="false" ht="30.75" hidden="false" customHeight="true" outlineLevel="0" collapsed="false">
      <c r="A239" s="116" t="s">
        <v>238</v>
      </c>
      <c r="B239" s="119" t="s">
        <v>239</v>
      </c>
      <c r="C239" s="120" t="s">
        <v>240</v>
      </c>
      <c r="D239" s="178" t="n">
        <f aca="false">[1]Декабрь!D239+[2]Декабрь!D239+[3]Декабрь!D239+[4]Декабрь!D239+[5]Декабрь!D239+[6]Декабрь!D239+[7]Декабрь!D239+[8]Декабрь!D239+[9]Декабрь!D239+[10]Декабрь!D239+[11]Декабрь!D239</f>
        <v>0</v>
      </c>
      <c r="E239" s="178" t="n">
        <f aca="false">[1]Декабрь!E239+[2]Декабрь!E239+[3]Декабрь!E239+[4]Декабрь!E239+[5]Декабрь!E239+[6]Декабрь!E239+[7]Декабрь!E239+[8]Декабрь!E239+[9]Декабрь!E239+[10]Декабрь!E239+[11]Декабрь!E239</f>
        <v>0</v>
      </c>
      <c r="F239" s="178" t="n">
        <f aca="false">[1]Декабрь!F239+[2]Декабрь!F239+[3]Декабрь!F239+[4]Декабрь!F239+[5]Декабрь!F239+[6]Декабрь!F239+[7]Декабрь!F239+[8]Декабрь!F239+[9]Декабрь!F239+[10]Декабрь!F239+[11]Декабрь!F239</f>
        <v>0</v>
      </c>
      <c r="G239" s="112" t="n">
        <f aca="false">D239+E239+F239</f>
        <v>0</v>
      </c>
      <c r="H239" s="178" t="n">
        <f aca="false">[1]Декабрь!H239+[2]Декабрь!H239+[3]Декабрь!H239+[4]Декабрь!H239+[5]Декабрь!H239+[6]Декабрь!H239+[7]Декабрь!H239+[8]Декабрь!H239+[9]Декабрь!H239+[10]Декабрь!H239+[11]Декабрь!H239</f>
        <v>0</v>
      </c>
      <c r="I239" s="178" t="n">
        <f aca="false">[1]Декабрь!I239+[2]Декабрь!I239+[3]Декабрь!I239+[4]Декабрь!I239+[5]Декабрь!I239+[6]Декабрь!I239+[7]Декабрь!I239+[8]Декабрь!I239+[9]Декабрь!I239+[10]Декабрь!I239+[11]Декабрь!I239</f>
        <v>0</v>
      </c>
      <c r="J239" s="178" t="n">
        <f aca="false">[1]Декабрь!J239+[2]Декабрь!J239+[3]Декабрь!J239+[4]Декабрь!J239+[5]Декабрь!J239+[6]Декабрь!J239+[7]Декабрь!J239+[8]Декабрь!J239+[9]Декабрь!J239+[10]Декабрь!J239+[11]Декабрь!J239</f>
        <v>0</v>
      </c>
      <c r="K239" s="112" t="n">
        <f aca="false">H239+I239+J239</f>
        <v>0</v>
      </c>
      <c r="L239" s="112" t="n">
        <f aca="false">D239+H239</f>
        <v>0</v>
      </c>
      <c r="M239" s="112" t="n">
        <f aca="false">E239+I239</f>
        <v>0</v>
      </c>
      <c r="N239" s="112" t="n">
        <f aca="false">F239+J239</f>
        <v>0</v>
      </c>
      <c r="O239" s="112" t="n">
        <f aca="false">L239+M239+N239</f>
        <v>0</v>
      </c>
      <c r="P239" s="178" t="n">
        <f aca="false">[1]Декабрь!P239+[2]Декабрь!P239+[3]Декабрь!P239+[4]Декабрь!P239+[5]Декабрь!P239+[6]Декабрь!P239+[7]Декабрь!P239+[8]Декабрь!P239+[9]Декабрь!P239+[10]Декабрь!P239+[11]Декабрь!P239</f>
        <v>0</v>
      </c>
    </row>
    <row r="240" customFormat="false" ht="19.5" hidden="false" customHeight="true" outlineLevel="0" collapsed="false">
      <c r="A240" s="116" t="s">
        <v>241</v>
      </c>
      <c r="B240" s="119" t="s">
        <v>242</v>
      </c>
      <c r="C240" s="120" t="s">
        <v>243</v>
      </c>
      <c r="D240" s="178" t="n">
        <f aca="false">[1]Декабрь!D240+[2]Декабрь!D240+[3]Декабрь!D240+[4]Декабрь!D240+[5]Декабрь!D240+[6]Декабрь!D240+[7]Декабрь!D240+[8]Декабрь!D240+[9]Декабрь!D240+[10]Декабрь!D240+[11]Декабрь!D240</f>
        <v>0</v>
      </c>
      <c r="E240" s="178" t="n">
        <f aca="false">[1]Декабрь!E240+[2]Декабрь!E240+[3]Декабрь!E240+[4]Декабрь!E240+[5]Декабрь!E240+[6]Декабрь!E240+[7]Декабрь!E240+[8]Декабрь!E240+[9]Декабрь!E240+[10]Декабрь!E240+[11]Декабрь!E240</f>
        <v>0</v>
      </c>
      <c r="F240" s="178" t="n">
        <f aca="false">[1]Декабрь!F240+[2]Декабрь!F240+[3]Декабрь!F240+[4]Декабрь!F240+[5]Декабрь!F240+[6]Декабрь!F240+[7]Декабрь!F240+[8]Декабрь!F240+[9]Декабрь!F240+[10]Декабрь!F240+[11]Декабрь!F240</f>
        <v>0</v>
      </c>
      <c r="G240" s="112" t="n">
        <f aca="false">D240+E240+F240</f>
        <v>0</v>
      </c>
      <c r="H240" s="178" t="n">
        <f aca="false">[1]Декабрь!H240+[2]Декабрь!H240+[3]Декабрь!H240+[4]Декабрь!H240+[5]Декабрь!H240+[6]Декабрь!H240+[7]Декабрь!H240+[8]Декабрь!H240+[9]Декабрь!H240+[10]Декабрь!H240+[11]Декабрь!H240</f>
        <v>0</v>
      </c>
      <c r="I240" s="178" t="n">
        <f aca="false">[1]Декабрь!I240+[2]Декабрь!I240+[3]Декабрь!I240+[4]Декабрь!I240+[5]Декабрь!I240+[6]Декабрь!I240+[7]Декабрь!I240+[8]Декабрь!I240+[9]Декабрь!I240+[10]Декабрь!I240+[11]Декабрь!I240</f>
        <v>0</v>
      </c>
      <c r="J240" s="178" t="n">
        <f aca="false">[1]Декабрь!J240+[2]Декабрь!J240+[3]Декабрь!J240+[4]Декабрь!J240+[5]Декабрь!J240+[6]Декабрь!J240+[7]Декабрь!J240+[8]Декабрь!J240+[9]Декабрь!J240+[10]Декабрь!J240+[11]Декабрь!J240</f>
        <v>0</v>
      </c>
      <c r="K240" s="112" t="n">
        <f aca="false">H240+I240+J240</f>
        <v>0</v>
      </c>
      <c r="L240" s="112" t="n">
        <f aca="false">D240+H240</f>
        <v>0</v>
      </c>
      <c r="M240" s="112" t="n">
        <f aca="false">E240+I240</f>
        <v>0</v>
      </c>
      <c r="N240" s="112" t="n">
        <f aca="false">F240+J240</f>
        <v>0</v>
      </c>
      <c r="O240" s="112" t="n">
        <f aca="false">L240+M240+N240</f>
        <v>0</v>
      </c>
      <c r="P240" s="178" t="n">
        <f aca="false">[1]Декабрь!P240+[2]Декабрь!P240+[3]Декабрь!P240+[4]Декабрь!P240+[5]Декабрь!P240+[6]Декабрь!P240+[7]Декабрь!P240+[8]Декабрь!P240+[9]Декабрь!P240+[10]Декабрь!P240+[11]Декабрь!P240</f>
        <v>0</v>
      </c>
    </row>
    <row r="241" customFormat="false" ht="16.5" hidden="false" customHeight="false" outlineLevel="0" collapsed="false">
      <c r="A241" s="109" t="s">
        <v>244</v>
      </c>
      <c r="B241" s="127" t="s">
        <v>245</v>
      </c>
      <c r="C241" s="125" t="s">
        <v>246</v>
      </c>
      <c r="D241" s="178" t="n">
        <f aca="false">[1]Декабрь!D241+[2]Декабрь!D241+[3]Декабрь!D241+[4]Декабрь!D241+[5]Декабрь!D241+[6]Декабрь!D241+[7]Декабрь!D241+[8]Декабрь!D241+[9]Декабрь!D241+[10]Декабрь!D241+[11]Декабрь!D241</f>
        <v>0</v>
      </c>
      <c r="E241" s="178" t="n">
        <f aca="false">[1]Декабрь!E241+[2]Декабрь!E241+[3]Декабрь!E241+[4]Декабрь!E241+[5]Декабрь!E241+[6]Декабрь!E241+[7]Декабрь!E241+[8]Декабрь!E241+[9]Декабрь!E241+[10]Декабрь!E241+[11]Декабрь!E241</f>
        <v>0</v>
      </c>
      <c r="F241" s="178" t="n">
        <f aca="false">[1]Декабрь!F241+[2]Декабрь!F241+[3]Декабрь!F241+[4]Декабрь!F241+[5]Декабрь!F241+[6]Декабрь!F241+[7]Декабрь!F241+[8]Декабрь!F241+[9]Декабрь!F241+[10]Декабрь!F241+[11]Декабрь!F241</f>
        <v>0</v>
      </c>
      <c r="G241" s="112" t="n">
        <f aca="false">D241+E241+F241</f>
        <v>0</v>
      </c>
      <c r="H241" s="178" t="n">
        <f aca="false">[1]Декабрь!H241+[2]Декабрь!H241+[3]Декабрь!H241+[4]Декабрь!H241+[5]Декабрь!H241+[6]Декабрь!H241+[7]Декабрь!H241+[8]Декабрь!H241+[9]Декабрь!H241+[10]Декабрь!H241+[11]Декабрь!H241</f>
        <v>0</v>
      </c>
      <c r="I241" s="178" t="n">
        <f aca="false">[1]Декабрь!I241+[2]Декабрь!I241+[3]Декабрь!I241+[4]Декабрь!I241+[5]Декабрь!I241+[6]Декабрь!I241+[7]Декабрь!I241+[8]Декабрь!I241+[9]Декабрь!I241+[10]Декабрь!I241+[11]Декабрь!I241</f>
        <v>0</v>
      </c>
      <c r="J241" s="178" t="n">
        <f aca="false">[1]Декабрь!J241+[2]Декабрь!J241+[3]Декабрь!J241+[4]Декабрь!J241+[5]Декабрь!J241+[6]Декабрь!J241+[7]Декабрь!J241+[8]Декабрь!J241+[9]Декабрь!J241+[10]Декабрь!J241+[11]Декабрь!J241</f>
        <v>0</v>
      </c>
      <c r="K241" s="112" t="n">
        <f aca="false">H241+I241+J241</f>
        <v>0</v>
      </c>
      <c r="L241" s="112" t="n">
        <f aca="false">D241+H241</f>
        <v>0</v>
      </c>
      <c r="M241" s="112" t="n">
        <f aca="false">E241+I241</f>
        <v>0</v>
      </c>
      <c r="N241" s="112" t="n">
        <f aca="false">F241+J241</f>
        <v>0</v>
      </c>
      <c r="O241" s="112" t="n">
        <f aca="false">L241+M241+N241</f>
        <v>0</v>
      </c>
      <c r="P241" s="178" t="n">
        <f aca="false">[1]Декабрь!P241+[2]Декабрь!P241+[3]Декабрь!P241+[4]Декабрь!P241+[5]Декабрь!P241+[6]Декабрь!P241+[7]Декабрь!P241+[8]Декабрь!P241+[9]Декабрь!P241+[10]Декабрь!P241+[11]Декабрь!P241</f>
        <v>0</v>
      </c>
    </row>
    <row r="242" customFormat="false" ht="24.75" hidden="false" customHeight="true" outlineLevel="0" collapsed="false">
      <c r="A242" s="113" t="s">
        <v>247</v>
      </c>
      <c r="B242" s="128" t="s">
        <v>248</v>
      </c>
      <c r="C242" s="129" t="s">
        <v>249</v>
      </c>
      <c r="D242" s="108" t="n">
        <f aca="false">[1]Декабрь!D242+[2]Декабрь!D242+[3]Декабрь!D242+[4]Декабрь!D242+[5]Декабрь!D242+[6]Декабрь!D242+[7]Декабрь!D242+[8]Декабрь!D242+[9]Декабрь!D242+[10]Декабрь!D242+[11]Декабрь!D242</f>
        <v>0</v>
      </c>
      <c r="E242" s="108" t="n">
        <f aca="false">[1]Декабрь!E242+[2]Декабрь!E242+[3]Декабрь!E242+[4]Декабрь!E242+[5]Декабрь!E242+[6]Декабрь!E242+[7]Декабрь!E242+[8]Декабрь!E242+[9]Декабрь!E242+[10]Декабрь!E242+[11]Декабрь!E242</f>
        <v>0</v>
      </c>
      <c r="F242" s="108" t="n">
        <f aca="false">[1]Декабрь!F242+[2]Декабрь!F242+[3]Декабрь!F242+[4]Декабрь!F242+[5]Декабрь!F242+[6]Декабрь!F242+[7]Декабрь!F242+[8]Декабрь!F242+[9]Декабрь!F242+[10]Декабрь!F242+[11]Декабрь!F242</f>
        <v>0</v>
      </c>
      <c r="G242" s="108" t="n">
        <f aca="false">D242+E242+F242</f>
        <v>0</v>
      </c>
      <c r="H242" s="108" t="n">
        <f aca="false">[1]Декабрь!H242+[2]Декабрь!H242+[3]Декабрь!H242+[4]Декабрь!H242+[5]Декабрь!H242+[6]Декабрь!H242+[7]Декабрь!H242+[8]Декабрь!H242+[9]Декабрь!H242+[10]Декабрь!H242+[11]Декабрь!H242</f>
        <v>0</v>
      </c>
      <c r="I242" s="108" t="n">
        <f aca="false">[1]Декабрь!I242+[2]Декабрь!I242+[3]Декабрь!I242+[4]Декабрь!I242+[5]Декабрь!I242+[6]Декабрь!I242+[7]Декабрь!I242+[8]Декабрь!I242+[9]Декабрь!I242+[10]Декабрь!I242+[11]Декабрь!I242</f>
        <v>0</v>
      </c>
      <c r="J242" s="108" t="n">
        <f aca="false">[1]Декабрь!J242+[2]Декабрь!J242+[3]Декабрь!J242+[4]Декабрь!J242+[5]Декабрь!J242+[6]Декабрь!J242+[7]Декабрь!J242+[8]Декабрь!J242+[9]Декабрь!J242+[10]Декабрь!J242+[11]Декабрь!J242</f>
        <v>0</v>
      </c>
      <c r="K242" s="108" t="n">
        <f aca="false">H242+I242+J242</f>
        <v>0</v>
      </c>
      <c r="L242" s="108" t="n">
        <f aca="false">D242+H242</f>
        <v>0</v>
      </c>
      <c r="M242" s="108" t="n">
        <f aca="false">E242+I242</f>
        <v>0</v>
      </c>
      <c r="N242" s="108" t="n">
        <f aca="false">F242+J242</f>
        <v>0</v>
      </c>
      <c r="O242" s="108" t="n">
        <f aca="false">L242+M242+N242</f>
        <v>0</v>
      </c>
      <c r="P242" s="108" t="n">
        <f aca="false">[1]Декабрь!P242+[2]Декабрь!P242+[3]Декабрь!P242+[4]Декабрь!P242+[5]Декабрь!P242+[6]Декабрь!P242+[7]Декабрь!P242+[8]Декабрь!P242+[9]Декабрь!P242+[10]Декабрь!P242+[11]Декабрь!P242</f>
        <v>0</v>
      </c>
    </row>
    <row r="243" customFormat="false" ht="20.25" hidden="false" customHeight="true" outlineLevel="0" collapsed="false">
      <c r="A243" s="109" t="s">
        <v>250</v>
      </c>
      <c r="B243" s="127" t="s">
        <v>251</v>
      </c>
      <c r="C243" s="125" t="s">
        <v>252</v>
      </c>
      <c r="D243" s="178" t="n">
        <f aca="false">[1]Декабрь!D243+[2]Декабрь!D243+[3]Декабрь!D243+[4]Декабрь!D243+[5]Декабрь!D243+[6]Декабрь!D243+[7]Декабрь!D243+[8]Декабрь!D243+[9]Декабрь!D243+[10]Декабрь!D243+[11]Декабрь!D243</f>
        <v>0</v>
      </c>
      <c r="E243" s="178" t="n">
        <f aca="false">[1]Декабрь!E243+[2]Декабрь!E243+[3]Декабрь!E243+[4]Декабрь!E243+[5]Декабрь!E243+[6]Декабрь!E243+[7]Декабрь!E243+[8]Декабрь!E243+[9]Декабрь!E243+[10]Декабрь!E243+[11]Декабрь!E243</f>
        <v>0</v>
      </c>
      <c r="F243" s="178" t="n">
        <f aca="false">[1]Декабрь!F243+[2]Декабрь!F243+[3]Декабрь!F243+[4]Декабрь!F243+[5]Декабрь!F243+[6]Декабрь!F243+[7]Декабрь!F243+[8]Декабрь!F243+[9]Декабрь!F243+[10]Декабрь!F243+[11]Декабрь!F243</f>
        <v>0</v>
      </c>
      <c r="G243" s="112" t="n">
        <f aca="false">D243+E243+F243</f>
        <v>0</v>
      </c>
      <c r="H243" s="178" t="n">
        <f aca="false">[1]Декабрь!H243+[2]Декабрь!H243+[3]Декабрь!H243+[4]Декабрь!H243+[5]Декабрь!H243+[6]Декабрь!H243+[7]Декабрь!H243+[8]Декабрь!H243+[9]Декабрь!H243+[10]Декабрь!H243+[11]Декабрь!H243</f>
        <v>0</v>
      </c>
      <c r="I243" s="178" t="n">
        <f aca="false">[1]Декабрь!I243+[2]Декабрь!I243+[3]Декабрь!I243+[4]Декабрь!I243+[5]Декабрь!I243+[6]Декабрь!I243+[7]Декабрь!I243+[8]Декабрь!I243+[9]Декабрь!I243+[10]Декабрь!I243+[11]Декабрь!I243</f>
        <v>0</v>
      </c>
      <c r="J243" s="178" t="n">
        <f aca="false">[1]Декабрь!J243+[2]Декабрь!J243+[3]Декабрь!J243+[4]Декабрь!J243+[5]Декабрь!J243+[6]Декабрь!J243+[7]Декабрь!J243+[8]Декабрь!J243+[9]Декабрь!J243+[10]Декабрь!J243+[11]Декабрь!J243</f>
        <v>0</v>
      </c>
      <c r="K243" s="112" t="n">
        <f aca="false">H243+I243+J243</f>
        <v>0</v>
      </c>
      <c r="L243" s="112" t="n">
        <f aca="false">D243+H243</f>
        <v>0</v>
      </c>
      <c r="M243" s="112" t="n">
        <f aca="false">E243+I243</f>
        <v>0</v>
      </c>
      <c r="N243" s="112" t="n">
        <f aca="false">F243+J243</f>
        <v>0</v>
      </c>
      <c r="O243" s="112" t="n">
        <f aca="false">L243+M243+N243</f>
        <v>0</v>
      </c>
      <c r="P243" s="178" t="n">
        <f aca="false">[1]Декабрь!P243+[2]Декабрь!P243+[3]Декабрь!P243+[4]Декабрь!P243+[5]Декабрь!P243+[6]Декабрь!P243+[7]Декабрь!P243+[8]Декабрь!P243+[9]Декабрь!P243+[10]Декабрь!P243+[11]Декабрь!P243</f>
        <v>0</v>
      </c>
    </row>
    <row r="244" customFormat="false" ht="31.5" hidden="false" customHeight="true" outlineLevel="0" collapsed="false">
      <c r="A244" s="113" t="s">
        <v>253</v>
      </c>
      <c r="B244" s="128" t="s">
        <v>254</v>
      </c>
      <c r="C244" s="129" t="s">
        <v>255</v>
      </c>
      <c r="D244" s="108" t="n">
        <f aca="false">[1]Декабрь!D244+[2]Декабрь!D244+[3]Декабрь!D244+[4]Декабрь!D244+[5]Декабрь!D244+[6]Декабрь!D244+[7]Декабрь!D244+[8]Декабрь!D244+[9]Декабрь!D244+[10]Декабрь!D244+[11]Декабрь!D244</f>
        <v>0</v>
      </c>
      <c r="E244" s="108" t="n">
        <f aca="false">[1]Декабрь!E244+[2]Декабрь!E244+[3]Декабрь!E244+[4]Декабрь!E244+[5]Декабрь!E244+[6]Декабрь!E244+[7]Декабрь!E244+[8]Декабрь!E244+[9]Декабрь!E244+[10]Декабрь!E244+[11]Декабрь!E244</f>
        <v>0</v>
      </c>
      <c r="F244" s="108" t="n">
        <f aca="false">[1]Декабрь!F244+[2]Декабрь!F244+[3]Декабрь!F244+[4]Декабрь!F244+[5]Декабрь!F244+[6]Декабрь!F244+[7]Декабрь!F244+[8]Декабрь!F244+[9]Декабрь!F244+[10]Декабрь!F244+[11]Декабрь!F244</f>
        <v>0</v>
      </c>
      <c r="G244" s="108" t="n">
        <f aca="false">D244+E244+F244</f>
        <v>0</v>
      </c>
      <c r="H244" s="108" t="n">
        <f aca="false">[1]Декабрь!H244+[2]Декабрь!H244+[3]Декабрь!H244+[4]Декабрь!H244+[5]Декабрь!H244+[6]Декабрь!H244+[7]Декабрь!H244+[8]Декабрь!H244+[9]Декабрь!H244+[10]Декабрь!H244+[11]Декабрь!H244</f>
        <v>0</v>
      </c>
      <c r="I244" s="108" t="n">
        <f aca="false">[1]Декабрь!I244+[2]Декабрь!I244+[3]Декабрь!I244+[4]Декабрь!I244+[5]Декабрь!I244+[6]Декабрь!I244+[7]Декабрь!I244+[8]Декабрь!I244+[9]Декабрь!I244+[10]Декабрь!I244+[11]Декабрь!I244</f>
        <v>0</v>
      </c>
      <c r="J244" s="108" t="n">
        <f aca="false">[1]Декабрь!J244+[2]Декабрь!J244+[3]Декабрь!J244+[4]Декабрь!J244+[5]Декабрь!J244+[6]Декабрь!J244+[7]Декабрь!J244+[8]Декабрь!J244+[9]Декабрь!J244+[10]Декабрь!J244+[11]Декабрь!J244</f>
        <v>0</v>
      </c>
      <c r="K244" s="108" t="n">
        <f aca="false">H244+I244+J244</f>
        <v>0</v>
      </c>
      <c r="L244" s="108" t="n">
        <f aca="false">D244+H244</f>
        <v>0</v>
      </c>
      <c r="M244" s="108" t="n">
        <f aca="false">E244+I244</f>
        <v>0</v>
      </c>
      <c r="N244" s="108" t="n">
        <f aca="false">F244+J244</f>
        <v>0</v>
      </c>
      <c r="O244" s="108" t="n">
        <f aca="false">L244+M244+N244</f>
        <v>0</v>
      </c>
      <c r="P244" s="108" t="n">
        <f aca="false">[1]Декабрь!P244+[2]Декабрь!P244+[3]Декабрь!P244+[4]Декабрь!P244+[5]Декабрь!P244+[6]Декабрь!P244+[7]Декабрь!P244+[8]Декабрь!P244+[9]Декабрь!P244+[10]Декабрь!P244+[11]Декабрь!P244</f>
        <v>0</v>
      </c>
    </row>
    <row r="245" customFormat="false" ht="25.5" hidden="false" customHeight="true" outlineLevel="0" collapsed="false">
      <c r="A245" s="116" t="s">
        <v>256</v>
      </c>
      <c r="B245" s="119" t="s">
        <v>257</v>
      </c>
      <c r="C245" s="118" t="s">
        <v>258</v>
      </c>
      <c r="D245" s="178" t="n">
        <f aca="false">[1]Декабрь!D245+[2]Декабрь!D245+[3]Декабрь!D245+[4]Декабрь!D245+[5]Декабрь!D245+[6]Декабрь!D245+[7]Декабрь!D245+[8]Декабрь!D245+[9]Декабрь!D245+[10]Декабрь!D245+[11]Декабрь!D245</f>
        <v>0</v>
      </c>
      <c r="E245" s="178" t="n">
        <f aca="false">[1]Декабрь!E245+[2]Декабрь!E245+[3]Декабрь!E245+[4]Декабрь!E245+[5]Декабрь!E245+[6]Декабрь!E245+[7]Декабрь!E245+[8]Декабрь!E245+[9]Декабрь!E245+[10]Декабрь!E245+[11]Декабрь!E245</f>
        <v>0</v>
      </c>
      <c r="F245" s="178" t="n">
        <f aca="false">[1]Декабрь!F245+[2]Декабрь!F245+[3]Декабрь!F245+[4]Декабрь!F245+[5]Декабрь!F245+[6]Декабрь!F245+[7]Декабрь!F245+[8]Декабрь!F245+[9]Декабрь!F245+[10]Декабрь!F245+[11]Декабрь!F245</f>
        <v>0</v>
      </c>
      <c r="G245" s="112" t="n">
        <f aca="false">D245+E245+F245</f>
        <v>0</v>
      </c>
      <c r="H245" s="178" t="n">
        <f aca="false">[1]Декабрь!H245+[2]Декабрь!H245+[3]Декабрь!H245+[4]Декабрь!H245+[5]Декабрь!H245+[6]Декабрь!H245+[7]Декабрь!H245+[8]Декабрь!H245+[9]Декабрь!H245+[10]Декабрь!H245+[11]Декабрь!H245</f>
        <v>0</v>
      </c>
      <c r="I245" s="178" t="n">
        <f aca="false">[1]Декабрь!I245+[2]Декабрь!I245+[3]Декабрь!I245+[4]Декабрь!I245+[5]Декабрь!I245+[6]Декабрь!I245+[7]Декабрь!I245+[8]Декабрь!I245+[9]Декабрь!I245+[10]Декабрь!I245+[11]Декабрь!I245</f>
        <v>0</v>
      </c>
      <c r="J245" s="178" t="n">
        <f aca="false">[1]Декабрь!J245+[2]Декабрь!J245+[3]Декабрь!J245+[4]Декабрь!J245+[5]Декабрь!J245+[6]Декабрь!J245+[7]Декабрь!J245+[8]Декабрь!J245+[9]Декабрь!J245+[10]Декабрь!J245+[11]Декабрь!J245</f>
        <v>0</v>
      </c>
      <c r="K245" s="112" t="n">
        <f aca="false">H245+I245+J245</f>
        <v>0</v>
      </c>
      <c r="L245" s="112" t="n">
        <f aca="false">D245+H245</f>
        <v>0</v>
      </c>
      <c r="M245" s="112" t="n">
        <f aca="false">E245+I245</f>
        <v>0</v>
      </c>
      <c r="N245" s="112" t="n">
        <f aca="false">F245+J245</f>
        <v>0</v>
      </c>
      <c r="O245" s="112" t="n">
        <f aca="false">L245+M245+N245</f>
        <v>0</v>
      </c>
      <c r="P245" s="178" t="n">
        <f aca="false">[1]Декабрь!P245+[2]Декабрь!P245+[3]Декабрь!P245+[4]Декабрь!P245+[5]Декабрь!P245+[6]Декабрь!P245+[7]Декабрь!P245+[8]Декабрь!P245+[9]Декабрь!P245+[10]Декабрь!P245+[11]Декабрь!P245</f>
        <v>0</v>
      </c>
    </row>
    <row r="246" customFormat="false" ht="20.25" hidden="false" customHeight="true" outlineLevel="0" collapsed="false">
      <c r="A246" s="116" t="s">
        <v>259</v>
      </c>
      <c r="B246" s="119" t="s">
        <v>260</v>
      </c>
      <c r="C246" s="120" t="s">
        <v>261</v>
      </c>
      <c r="D246" s="178" t="n">
        <f aca="false">[1]Декабрь!D246+[2]Декабрь!D246+[3]Декабрь!D246+[4]Декабрь!D246+[5]Декабрь!D246+[6]Декабрь!D246+[7]Декабрь!D246+[8]Декабрь!D246+[9]Декабрь!D246+[10]Декабрь!D246+[11]Декабрь!D246</f>
        <v>0</v>
      </c>
      <c r="E246" s="178" t="n">
        <f aca="false">[1]Декабрь!E246+[2]Декабрь!E246+[3]Декабрь!E246+[4]Декабрь!E246+[5]Декабрь!E246+[6]Декабрь!E246+[7]Декабрь!E246+[8]Декабрь!E246+[9]Декабрь!E246+[10]Декабрь!E246+[11]Декабрь!E246</f>
        <v>0</v>
      </c>
      <c r="F246" s="178" t="n">
        <f aca="false">[1]Декабрь!F246+[2]Декабрь!F246+[3]Декабрь!F246+[4]Декабрь!F246+[5]Декабрь!F246+[6]Декабрь!F246+[7]Декабрь!F246+[8]Декабрь!F246+[9]Декабрь!F246+[10]Декабрь!F246+[11]Декабрь!F246</f>
        <v>0</v>
      </c>
      <c r="G246" s="112" t="n">
        <f aca="false">D246+E246+F246</f>
        <v>0</v>
      </c>
      <c r="H246" s="178" t="n">
        <f aca="false">[1]Декабрь!H246+[2]Декабрь!H246+[3]Декабрь!H246+[4]Декабрь!H246+[5]Декабрь!H246+[6]Декабрь!H246+[7]Декабрь!H246+[8]Декабрь!H246+[9]Декабрь!H246+[10]Декабрь!H246+[11]Декабрь!H246</f>
        <v>0</v>
      </c>
      <c r="I246" s="178" t="n">
        <f aca="false">[1]Декабрь!I246+[2]Декабрь!I246+[3]Декабрь!I246+[4]Декабрь!I246+[5]Декабрь!I246+[6]Декабрь!I246+[7]Декабрь!I246+[8]Декабрь!I246+[9]Декабрь!I246+[10]Декабрь!I246+[11]Декабрь!I246</f>
        <v>0</v>
      </c>
      <c r="J246" s="178" t="n">
        <f aca="false">[1]Декабрь!J246+[2]Декабрь!J246+[3]Декабрь!J246+[4]Декабрь!J246+[5]Декабрь!J246+[6]Декабрь!J246+[7]Декабрь!J246+[8]Декабрь!J246+[9]Декабрь!J246+[10]Декабрь!J246+[11]Декабрь!J246</f>
        <v>0</v>
      </c>
      <c r="K246" s="112" t="n">
        <f aca="false">H246+I246+J246</f>
        <v>0</v>
      </c>
      <c r="L246" s="112" t="n">
        <f aca="false">D246+H246</f>
        <v>0</v>
      </c>
      <c r="M246" s="112" t="n">
        <f aca="false">E246+I246</f>
        <v>0</v>
      </c>
      <c r="N246" s="112" t="n">
        <f aca="false">F246+J246</f>
        <v>0</v>
      </c>
      <c r="O246" s="112" t="n">
        <f aca="false">L246+M246+N246</f>
        <v>0</v>
      </c>
      <c r="P246" s="178" t="n">
        <f aca="false">[1]Декабрь!P246+[2]Декабрь!P246+[3]Декабрь!P246+[4]Декабрь!P246+[5]Декабрь!P246+[6]Декабрь!P246+[7]Декабрь!P246+[8]Декабрь!P246+[9]Декабрь!P246+[10]Декабрь!P246+[11]Декабрь!P246</f>
        <v>0</v>
      </c>
    </row>
    <row r="247" customFormat="false" ht="16.5" hidden="false" customHeight="false" outlineLevel="0" collapsed="false">
      <c r="A247" s="109" t="s">
        <v>262</v>
      </c>
      <c r="B247" s="127" t="s">
        <v>263</v>
      </c>
      <c r="C247" s="111" t="s">
        <v>264</v>
      </c>
      <c r="D247" s="178" t="n">
        <f aca="false">[1]Декабрь!D247+[2]Декабрь!D247+[3]Декабрь!D247+[4]Декабрь!D247+[5]Декабрь!D247+[6]Декабрь!D247+[7]Декабрь!D247+[8]Декабрь!D247+[9]Декабрь!D247+[10]Декабрь!D247+[11]Декабрь!D247</f>
        <v>0</v>
      </c>
      <c r="E247" s="178" t="n">
        <f aca="false">[1]Декабрь!E247+[2]Декабрь!E247+[3]Декабрь!E247+[4]Декабрь!E247+[5]Декабрь!E247+[6]Декабрь!E247+[7]Декабрь!E247+[8]Декабрь!E247+[9]Декабрь!E247+[10]Декабрь!E247+[11]Декабрь!E247</f>
        <v>0</v>
      </c>
      <c r="F247" s="178" t="n">
        <f aca="false">[1]Декабрь!F247+[2]Декабрь!F247+[3]Декабрь!F247+[4]Декабрь!F247+[5]Декабрь!F247+[6]Декабрь!F247+[7]Декабрь!F247+[8]Декабрь!F247+[9]Декабрь!F247+[10]Декабрь!F247+[11]Декабрь!F247</f>
        <v>0</v>
      </c>
      <c r="G247" s="112" t="n">
        <f aca="false">D247+E247+F247</f>
        <v>0</v>
      </c>
      <c r="H247" s="178" t="n">
        <f aca="false">[1]Декабрь!H247+[2]Декабрь!H247+[3]Декабрь!H247+[4]Декабрь!H247+[5]Декабрь!H247+[6]Декабрь!H247+[7]Декабрь!H247+[8]Декабрь!H247+[9]Декабрь!H247+[10]Декабрь!H247+[11]Декабрь!H247</f>
        <v>0</v>
      </c>
      <c r="I247" s="178" t="n">
        <f aca="false">[1]Декабрь!I247+[2]Декабрь!I247+[3]Декабрь!I247+[4]Декабрь!I247+[5]Декабрь!I247+[6]Декабрь!I247+[7]Декабрь!I247+[8]Декабрь!I247+[9]Декабрь!I247+[10]Декабрь!I247+[11]Декабрь!I247</f>
        <v>0</v>
      </c>
      <c r="J247" s="178" t="n">
        <f aca="false">[1]Декабрь!J247+[2]Декабрь!J247+[3]Декабрь!J247+[4]Декабрь!J247+[5]Декабрь!J247+[6]Декабрь!J247+[7]Декабрь!J247+[8]Декабрь!J247+[9]Декабрь!J247+[10]Декабрь!J247+[11]Декабрь!J247</f>
        <v>0</v>
      </c>
      <c r="K247" s="112" t="n">
        <f aca="false">H247+I247+J247</f>
        <v>0</v>
      </c>
      <c r="L247" s="112" t="n">
        <f aca="false">D247+H247</f>
        <v>0</v>
      </c>
      <c r="M247" s="112" t="n">
        <f aca="false">E247+I247</f>
        <v>0</v>
      </c>
      <c r="N247" s="112" t="n">
        <f aca="false">F247+J247</f>
        <v>0</v>
      </c>
      <c r="O247" s="112" t="n">
        <f aca="false">L247+M247+N247</f>
        <v>0</v>
      </c>
      <c r="P247" s="178" t="n">
        <f aca="false">[1]Декабрь!P247+[2]Декабрь!P247+[3]Декабрь!P247+[4]Декабрь!P247+[5]Декабрь!P247+[6]Декабрь!P247+[7]Декабрь!P247+[8]Декабрь!P247+[9]Декабрь!P247+[10]Декабрь!P247+[11]Декабрь!P247</f>
        <v>0</v>
      </c>
    </row>
    <row r="248" customFormat="false" ht="21" hidden="false" customHeight="true" outlineLevel="0" collapsed="false">
      <c r="A248" s="113" t="s">
        <v>265</v>
      </c>
      <c r="B248" s="128" t="s">
        <v>266</v>
      </c>
      <c r="C248" s="115" t="s">
        <v>267</v>
      </c>
      <c r="D248" s="108" t="n">
        <f aca="false">[1]Декабрь!D248+[2]Декабрь!D248+[3]Декабрь!D248+[4]Декабрь!D248+[5]Декабрь!D248+[6]Декабрь!D248+[7]Декабрь!D248+[8]Декабрь!D248+[9]Декабрь!D248+[10]Декабрь!D248+[11]Декабрь!D248</f>
        <v>0</v>
      </c>
      <c r="E248" s="108" t="n">
        <f aca="false">[1]Декабрь!E248+[2]Декабрь!E248+[3]Декабрь!E248+[4]Декабрь!E248+[5]Декабрь!E248+[6]Декабрь!E248+[7]Декабрь!E248+[8]Декабрь!E248+[9]Декабрь!E248+[10]Декабрь!E248+[11]Декабрь!E248</f>
        <v>0</v>
      </c>
      <c r="F248" s="108" t="n">
        <f aca="false">[1]Декабрь!F248+[2]Декабрь!F248+[3]Декабрь!F248+[4]Декабрь!F248+[5]Декабрь!F248+[6]Декабрь!F248+[7]Декабрь!F248+[8]Декабрь!F248+[9]Декабрь!F248+[10]Декабрь!F248+[11]Декабрь!F248</f>
        <v>0</v>
      </c>
      <c r="G248" s="108" t="n">
        <f aca="false">D248+E248+F248</f>
        <v>0</v>
      </c>
      <c r="H248" s="108" t="n">
        <f aca="false">[1]Декабрь!H248+[2]Декабрь!H248+[3]Декабрь!H248+[4]Декабрь!H248+[5]Декабрь!H248+[6]Декабрь!H248+[7]Декабрь!H248+[8]Декабрь!H248+[9]Декабрь!H248+[10]Декабрь!H248+[11]Декабрь!H248</f>
        <v>0</v>
      </c>
      <c r="I248" s="108" t="n">
        <f aca="false">[1]Декабрь!I248+[2]Декабрь!I248+[3]Декабрь!I248+[4]Декабрь!I248+[5]Декабрь!I248+[6]Декабрь!I248+[7]Декабрь!I248+[8]Декабрь!I248+[9]Декабрь!I248+[10]Декабрь!I248+[11]Декабрь!I248</f>
        <v>0</v>
      </c>
      <c r="J248" s="108" t="n">
        <f aca="false">[1]Декабрь!J248+[2]Декабрь!J248+[3]Декабрь!J248+[4]Декабрь!J248+[5]Декабрь!J248+[6]Декабрь!J248+[7]Декабрь!J248+[8]Декабрь!J248+[9]Декабрь!J248+[10]Декабрь!J248+[11]Декабрь!J248</f>
        <v>0</v>
      </c>
      <c r="K248" s="108" t="n">
        <f aca="false">H248+I248+J248</f>
        <v>0</v>
      </c>
      <c r="L248" s="108" t="n">
        <f aca="false">D248+H248</f>
        <v>0</v>
      </c>
      <c r="M248" s="108" t="n">
        <f aca="false">E248+I248</f>
        <v>0</v>
      </c>
      <c r="N248" s="108" t="n">
        <f aca="false">F248+J248</f>
        <v>0</v>
      </c>
      <c r="O248" s="108" t="n">
        <f aca="false">L248+M248+N248</f>
        <v>0</v>
      </c>
      <c r="P248" s="108" t="n">
        <f aca="false">[1]Декабрь!P248+[2]Декабрь!P248+[3]Декабрь!P248+[4]Декабрь!P248+[5]Декабрь!P248+[6]Декабрь!P248+[7]Декабрь!P248+[8]Декабрь!P248+[9]Декабрь!P248+[10]Декабрь!P248+[11]Декабрь!P248</f>
        <v>0</v>
      </c>
    </row>
    <row r="249" customFormat="false" ht="19.5" hidden="false" customHeight="true" outlineLevel="0" collapsed="false">
      <c r="A249" s="116" t="s">
        <v>268</v>
      </c>
      <c r="B249" s="119" t="s">
        <v>269</v>
      </c>
      <c r="C249" s="118" t="s">
        <v>270</v>
      </c>
      <c r="D249" s="178" t="n">
        <f aca="false">[1]Декабрь!D249+[2]Декабрь!D249+[3]Декабрь!D249+[4]Декабрь!D249+[5]Декабрь!D249+[6]Декабрь!D249+[7]Декабрь!D249+[8]Декабрь!D249+[9]Декабрь!D249+[10]Декабрь!D249+[11]Декабрь!D249</f>
        <v>0</v>
      </c>
      <c r="E249" s="178" t="n">
        <f aca="false">[1]Декабрь!E249+[2]Декабрь!E249+[3]Декабрь!E249+[4]Декабрь!E249+[5]Декабрь!E249+[6]Декабрь!E249+[7]Декабрь!E249+[8]Декабрь!E249+[9]Декабрь!E249+[10]Декабрь!E249+[11]Декабрь!E249</f>
        <v>0</v>
      </c>
      <c r="F249" s="178" t="n">
        <f aca="false">[1]Декабрь!F249+[2]Декабрь!F249+[3]Декабрь!F249+[4]Декабрь!F249+[5]Декабрь!F249+[6]Декабрь!F249+[7]Декабрь!F249+[8]Декабрь!F249+[9]Декабрь!F249+[10]Декабрь!F249+[11]Декабрь!F249</f>
        <v>0</v>
      </c>
      <c r="G249" s="112" t="n">
        <f aca="false">D249+E249+F249</f>
        <v>0</v>
      </c>
      <c r="H249" s="178" t="n">
        <f aca="false">[1]Декабрь!H249+[2]Декабрь!H249+[3]Декабрь!H249+[4]Декабрь!H249+[5]Декабрь!H249+[6]Декабрь!H249+[7]Декабрь!H249+[8]Декабрь!H249+[9]Декабрь!H249+[10]Декабрь!H249+[11]Декабрь!H249</f>
        <v>0</v>
      </c>
      <c r="I249" s="178" t="n">
        <f aca="false">[1]Декабрь!I249+[2]Декабрь!I249+[3]Декабрь!I249+[4]Декабрь!I249+[5]Декабрь!I249+[6]Декабрь!I249+[7]Декабрь!I249+[8]Декабрь!I249+[9]Декабрь!I249+[10]Декабрь!I249+[11]Декабрь!I249</f>
        <v>0</v>
      </c>
      <c r="J249" s="178" t="n">
        <f aca="false">[1]Декабрь!J249+[2]Декабрь!J249+[3]Декабрь!J249+[4]Декабрь!J249+[5]Декабрь!J249+[6]Декабрь!J249+[7]Декабрь!J249+[8]Декабрь!J249+[9]Декабрь!J249+[10]Декабрь!J249+[11]Декабрь!J249</f>
        <v>0</v>
      </c>
      <c r="K249" s="112" t="n">
        <f aca="false">H249+I249+J249</f>
        <v>0</v>
      </c>
      <c r="L249" s="112" t="n">
        <f aca="false">D249+H249</f>
        <v>0</v>
      </c>
      <c r="M249" s="112" t="n">
        <f aca="false">E249+I249</f>
        <v>0</v>
      </c>
      <c r="N249" s="112" t="n">
        <f aca="false">F249+J249</f>
        <v>0</v>
      </c>
      <c r="O249" s="112" t="n">
        <f aca="false">L249+M249+N249</f>
        <v>0</v>
      </c>
      <c r="P249" s="178" t="n">
        <f aca="false">[1]Декабрь!P249+[2]Декабрь!P249+[3]Декабрь!P249+[4]Декабрь!P249+[5]Декабрь!P249+[6]Декабрь!P249+[7]Декабрь!P249+[8]Декабрь!P249+[9]Декабрь!P249+[10]Декабрь!P249+[11]Декабрь!P249</f>
        <v>0</v>
      </c>
    </row>
    <row r="250" customFormat="false" ht="27.75" hidden="false" customHeight="true" outlineLevel="0" collapsed="false">
      <c r="A250" s="116" t="s">
        <v>271</v>
      </c>
      <c r="B250" s="119" t="s">
        <v>272</v>
      </c>
      <c r="C250" s="120" t="s">
        <v>273</v>
      </c>
      <c r="D250" s="178" t="n">
        <f aca="false">[1]Декабрь!D250+[2]Декабрь!D250+[3]Декабрь!D250+[4]Декабрь!D250+[5]Декабрь!D250+[6]Декабрь!D250+[7]Декабрь!D250+[8]Декабрь!D250+[9]Декабрь!D250+[10]Декабрь!D250+[11]Декабрь!D250</f>
        <v>0</v>
      </c>
      <c r="E250" s="178" t="n">
        <f aca="false">[1]Декабрь!E250+[2]Декабрь!E250+[3]Декабрь!E250+[4]Декабрь!E250+[5]Декабрь!E250+[6]Декабрь!E250+[7]Декабрь!E250+[8]Декабрь!E250+[9]Декабрь!E250+[10]Декабрь!E250+[11]Декабрь!E250</f>
        <v>0</v>
      </c>
      <c r="F250" s="178" t="n">
        <f aca="false">[1]Декабрь!F250+[2]Декабрь!F250+[3]Декабрь!F250+[4]Декабрь!F250+[5]Декабрь!F250+[6]Декабрь!F250+[7]Декабрь!F250+[8]Декабрь!F250+[9]Декабрь!F250+[10]Декабрь!F250+[11]Декабрь!F250</f>
        <v>0</v>
      </c>
      <c r="G250" s="112" t="n">
        <f aca="false">D250+E250+F250</f>
        <v>0</v>
      </c>
      <c r="H250" s="178" t="n">
        <f aca="false">[1]Декабрь!H250+[2]Декабрь!H250+[3]Декабрь!H250+[4]Декабрь!H250+[5]Декабрь!H250+[6]Декабрь!H250+[7]Декабрь!H250+[8]Декабрь!H250+[9]Декабрь!H250+[10]Декабрь!H250+[11]Декабрь!H250</f>
        <v>0</v>
      </c>
      <c r="I250" s="178" t="n">
        <f aca="false">[1]Декабрь!I250+[2]Декабрь!I250+[3]Декабрь!I250+[4]Декабрь!I250+[5]Декабрь!I250+[6]Декабрь!I250+[7]Декабрь!I250+[8]Декабрь!I250+[9]Декабрь!I250+[10]Декабрь!I250+[11]Декабрь!I250</f>
        <v>0</v>
      </c>
      <c r="J250" s="178" t="n">
        <f aca="false">[1]Декабрь!J250+[2]Декабрь!J250+[3]Декабрь!J250+[4]Декабрь!J250+[5]Декабрь!J250+[6]Декабрь!J250+[7]Декабрь!J250+[8]Декабрь!J250+[9]Декабрь!J250+[10]Декабрь!J250+[11]Декабрь!J250</f>
        <v>0</v>
      </c>
      <c r="K250" s="112" t="n">
        <f aca="false">H250+I250+J250</f>
        <v>0</v>
      </c>
      <c r="L250" s="112" t="n">
        <f aca="false">D250+H250</f>
        <v>0</v>
      </c>
      <c r="M250" s="112" t="n">
        <f aca="false">E250+I250</f>
        <v>0</v>
      </c>
      <c r="N250" s="112" t="n">
        <f aca="false">F250+J250</f>
        <v>0</v>
      </c>
      <c r="O250" s="112" t="n">
        <f aca="false">L250+M250+N250</f>
        <v>0</v>
      </c>
      <c r="P250" s="178" t="n">
        <f aca="false">[1]Декабрь!P250+[2]Декабрь!P250+[3]Декабрь!P250+[4]Декабрь!P250+[5]Декабрь!P250+[6]Декабрь!P250+[7]Декабрь!P250+[8]Декабрь!P250+[9]Декабрь!P250+[10]Декабрь!P250+[11]Декабрь!P250</f>
        <v>0</v>
      </c>
    </row>
    <row r="251" customFormat="false" ht="18.75" hidden="false" customHeight="true" outlineLevel="0" collapsed="false">
      <c r="A251" s="116" t="s">
        <v>274</v>
      </c>
      <c r="B251" s="119" t="s">
        <v>275</v>
      </c>
      <c r="C251" s="120" t="s">
        <v>276</v>
      </c>
      <c r="D251" s="178" t="n">
        <f aca="false">[1]Декабрь!D251+[2]Декабрь!D251+[3]Декабрь!D251+[4]Декабрь!D251+[5]Декабрь!D251+[6]Декабрь!D251+[7]Декабрь!D251+[8]Декабрь!D251+[9]Декабрь!D251+[10]Декабрь!D251+[11]Декабрь!D251</f>
        <v>0</v>
      </c>
      <c r="E251" s="178" t="n">
        <f aca="false">[1]Декабрь!E251+[2]Декабрь!E251+[3]Декабрь!E251+[4]Декабрь!E251+[5]Декабрь!E251+[6]Декабрь!E251+[7]Декабрь!E251+[8]Декабрь!E251+[9]Декабрь!E251+[10]Декабрь!E251+[11]Декабрь!E251</f>
        <v>0</v>
      </c>
      <c r="F251" s="178" t="n">
        <f aca="false">[1]Декабрь!F251+[2]Декабрь!F251+[3]Декабрь!F251+[4]Декабрь!F251+[5]Декабрь!F251+[6]Декабрь!F251+[7]Декабрь!F251+[8]Декабрь!F251+[9]Декабрь!F251+[10]Декабрь!F251+[11]Декабрь!F251</f>
        <v>0</v>
      </c>
      <c r="G251" s="112" t="n">
        <f aca="false">D251+E251+F251</f>
        <v>0</v>
      </c>
      <c r="H251" s="178" t="n">
        <f aca="false">[1]Декабрь!H251+[2]Декабрь!H251+[3]Декабрь!H251+[4]Декабрь!H251+[5]Декабрь!H251+[6]Декабрь!H251+[7]Декабрь!H251+[8]Декабрь!H251+[9]Декабрь!H251+[10]Декабрь!H251+[11]Декабрь!H251</f>
        <v>0</v>
      </c>
      <c r="I251" s="178" t="n">
        <f aca="false">[1]Декабрь!I251+[2]Декабрь!I251+[3]Декабрь!I251+[4]Декабрь!I251+[5]Декабрь!I251+[6]Декабрь!I251+[7]Декабрь!I251+[8]Декабрь!I251+[9]Декабрь!I251+[10]Декабрь!I251+[11]Декабрь!I251</f>
        <v>0</v>
      </c>
      <c r="J251" s="178" t="n">
        <f aca="false">[1]Декабрь!J251+[2]Декабрь!J251+[3]Декабрь!J251+[4]Декабрь!J251+[5]Декабрь!J251+[6]Декабрь!J251+[7]Декабрь!J251+[8]Декабрь!J251+[9]Декабрь!J251+[10]Декабрь!J251+[11]Декабрь!J251</f>
        <v>0</v>
      </c>
      <c r="K251" s="112" t="n">
        <f aca="false">H251+I251+J251</f>
        <v>0</v>
      </c>
      <c r="L251" s="112" t="n">
        <f aca="false">D251+H251</f>
        <v>0</v>
      </c>
      <c r="M251" s="112" t="n">
        <f aca="false">E251+I251</f>
        <v>0</v>
      </c>
      <c r="N251" s="112" t="n">
        <f aca="false">F251+J251</f>
        <v>0</v>
      </c>
      <c r="O251" s="112" t="n">
        <f aca="false">L251+M251+N251</f>
        <v>0</v>
      </c>
      <c r="P251" s="178" t="n">
        <f aca="false">[1]Декабрь!P251+[2]Декабрь!P251+[3]Декабрь!P251+[4]Декабрь!P251+[5]Декабрь!P251+[6]Декабрь!P251+[7]Декабрь!P251+[8]Декабрь!P251+[9]Декабрь!P251+[10]Декабрь!P251+[11]Декабрь!P251</f>
        <v>0</v>
      </c>
    </row>
    <row r="252" customFormat="false" ht="24" hidden="false" customHeight="true" outlineLevel="0" collapsed="false">
      <c r="A252" s="116" t="s">
        <v>277</v>
      </c>
      <c r="B252" s="119" t="s">
        <v>278</v>
      </c>
      <c r="C252" s="120" t="s">
        <v>279</v>
      </c>
      <c r="D252" s="178" t="n">
        <f aca="false">[1]Декабрь!D252+[2]Декабрь!D252+[3]Декабрь!D252+[4]Декабрь!D252+[5]Декабрь!D252+[6]Декабрь!D252+[7]Декабрь!D252+[8]Декабрь!D252+[9]Декабрь!D252+[10]Декабрь!D252+[11]Декабрь!D252</f>
        <v>0</v>
      </c>
      <c r="E252" s="178" t="n">
        <f aca="false">[1]Декабрь!E252+[2]Декабрь!E252+[3]Декабрь!E252+[4]Декабрь!E252+[5]Декабрь!E252+[6]Декабрь!E252+[7]Декабрь!E252+[8]Декабрь!E252+[9]Декабрь!E252+[10]Декабрь!E252+[11]Декабрь!E252</f>
        <v>0</v>
      </c>
      <c r="F252" s="178" t="n">
        <f aca="false">[1]Декабрь!F252+[2]Декабрь!F252+[3]Декабрь!F252+[4]Декабрь!F252+[5]Декабрь!F252+[6]Декабрь!F252+[7]Декабрь!F252+[8]Декабрь!F252+[9]Декабрь!F252+[10]Декабрь!F252+[11]Декабрь!F252</f>
        <v>0</v>
      </c>
      <c r="G252" s="112" t="n">
        <f aca="false">D252+E252+F252</f>
        <v>0</v>
      </c>
      <c r="H252" s="178" t="n">
        <f aca="false">[1]Декабрь!H252+[2]Декабрь!H252+[3]Декабрь!H252+[4]Декабрь!H252+[5]Декабрь!H252+[6]Декабрь!H252+[7]Декабрь!H252+[8]Декабрь!H252+[9]Декабрь!H252+[10]Декабрь!H252+[11]Декабрь!H252</f>
        <v>0</v>
      </c>
      <c r="I252" s="178" t="n">
        <f aca="false">[1]Декабрь!I252+[2]Декабрь!I252+[3]Декабрь!I252+[4]Декабрь!I252+[5]Декабрь!I252+[6]Декабрь!I252+[7]Декабрь!I252+[8]Декабрь!I252+[9]Декабрь!I252+[10]Декабрь!I252+[11]Декабрь!I252</f>
        <v>0</v>
      </c>
      <c r="J252" s="178" t="n">
        <f aca="false">[1]Декабрь!J252+[2]Декабрь!J252+[3]Декабрь!J252+[4]Декабрь!J252+[5]Декабрь!J252+[6]Декабрь!J252+[7]Декабрь!J252+[8]Декабрь!J252+[9]Декабрь!J252+[10]Декабрь!J252+[11]Декабрь!J252</f>
        <v>0</v>
      </c>
      <c r="K252" s="112" t="n">
        <f aca="false">H252+I252+J252</f>
        <v>0</v>
      </c>
      <c r="L252" s="112" t="n">
        <f aca="false">D252+H252</f>
        <v>0</v>
      </c>
      <c r="M252" s="112" t="n">
        <f aca="false">E252+I252</f>
        <v>0</v>
      </c>
      <c r="N252" s="112" t="n">
        <f aca="false">F252+J252</f>
        <v>0</v>
      </c>
      <c r="O252" s="112" t="n">
        <f aca="false">L252+M252+N252</f>
        <v>0</v>
      </c>
      <c r="P252" s="178" t="n">
        <f aca="false">[1]Декабрь!P252+[2]Декабрь!P252+[3]Декабрь!P252+[4]Декабрь!P252+[5]Декабрь!P252+[6]Декабрь!P252+[7]Декабрь!P252+[8]Декабрь!P252+[9]Декабрь!P252+[10]Декабрь!P252+[11]Декабрь!P252</f>
        <v>0</v>
      </c>
    </row>
    <row r="253" customFormat="false" ht="24.75" hidden="false" customHeight="true" outlineLevel="0" collapsed="false">
      <c r="A253" s="116" t="s">
        <v>280</v>
      </c>
      <c r="B253" s="119" t="s">
        <v>281</v>
      </c>
      <c r="C253" s="120" t="s">
        <v>282</v>
      </c>
      <c r="D253" s="178" t="n">
        <f aca="false">[1]Декабрь!D253+[2]Декабрь!D253+[3]Декабрь!D253+[4]Декабрь!D253+[5]Декабрь!D253+[6]Декабрь!D253+[7]Декабрь!D253+[8]Декабрь!D253+[9]Декабрь!D253+[10]Декабрь!D253+[11]Декабрь!D253</f>
        <v>0</v>
      </c>
      <c r="E253" s="178" t="n">
        <f aca="false">[1]Декабрь!E253+[2]Декабрь!E253+[3]Декабрь!E253+[4]Декабрь!E253+[5]Декабрь!E253+[6]Декабрь!E253+[7]Декабрь!E253+[8]Декабрь!E253+[9]Декабрь!E253+[10]Декабрь!E253+[11]Декабрь!E253</f>
        <v>0</v>
      </c>
      <c r="F253" s="178" t="n">
        <f aca="false">[1]Декабрь!F253+[2]Декабрь!F253+[3]Декабрь!F253+[4]Декабрь!F253+[5]Декабрь!F253+[6]Декабрь!F253+[7]Декабрь!F253+[8]Декабрь!F253+[9]Декабрь!F253+[10]Декабрь!F253+[11]Декабрь!F253</f>
        <v>0</v>
      </c>
      <c r="G253" s="112" t="n">
        <f aca="false">D253+E253+F253</f>
        <v>0</v>
      </c>
      <c r="H253" s="178" t="n">
        <f aca="false">[1]Декабрь!H253+[2]Декабрь!H253+[3]Декабрь!H253+[4]Декабрь!H253+[5]Декабрь!H253+[6]Декабрь!H253+[7]Декабрь!H253+[8]Декабрь!H253+[9]Декабрь!H253+[10]Декабрь!H253+[11]Декабрь!H253</f>
        <v>0</v>
      </c>
      <c r="I253" s="178" t="n">
        <f aca="false">[1]Декабрь!I253+[2]Декабрь!I253+[3]Декабрь!I253+[4]Декабрь!I253+[5]Декабрь!I253+[6]Декабрь!I253+[7]Декабрь!I253+[8]Декабрь!I253+[9]Декабрь!I253+[10]Декабрь!I253+[11]Декабрь!I253</f>
        <v>0</v>
      </c>
      <c r="J253" s="178" t="n">
        <f aca="false">[1]Декабрь!J253+[2]Декабрь!J253+[3]Декабрь!J253+[4]Декабрь!J253+[5]Декабрь!J253+[6]Декабрь!J253+[7]Декабрь!J253+[8]Декабрь!J253+[9]Декабрь!J253+[10]Декабрь!J253+[11]Декабрь!J253</f>
        <v>0</v>
      </c>
      <c r="K253" s="112" t="n">
        <f aca="false">H253+I253+J253</f>
        <v>0</v>
      </c>
      <c r="L253" s="112" t="n">
        <f aca="false">D253+H253</f>
        <v>0</v>
      </c>
      <c r="M253" s="112" t="n">
        <f aca="false">E253+I253</f>
        <v>0</v>
      </c>
      <c r="N253" s="112" t="n">
        <f aca="false">F253+J253</f>
        <v>0</v>
      </c>
      <c r="O253" s="112" t="n">
        <f aca="false">L253+M253+N253</f>
        <v>0</v>
      </c>
      <c r="P253" s="178" t="n">
        <f aca="false">[1]Декабрь!P253+[2]Декабрь!P253+[3]Декабрь!P253+[4]Декабрь!P253+[5]Декабрь!P253+[6]Декабрь!P253+[7]Декабрь!P253+[8]Декабрь!P253+[9]Декабрь!P253+[10]Декабрь!P253+[11]Декабрь!P253</f>
        <v>0</v>
      </c>
    </row>
    <row r="254" customFormat="false" ht="23.25" hidden="false" customHeight="true" outlineLevel="0" collapsed="false">
      <c r="A254" s="130" t="s">
        <v>283</v>
      </c>
      <c r="B254" s="119" t="s">
        <v>284</v>
      </c>
      <c r="C254" s="120" t="s">
        <v>285</v>
      </c>
      <c r="D254" s="178" t="n">
        <f aca="false">[1]Декабрь!D254+[2]Декабрь!D254+[3]Декабрь!D254+[4]Декабрь!D254+[5]Декабрь!D254+[6]Декабрь!D254+[7]Декабрь!D254+[8]Декабрь!D254+[9]Декабрь!D254+[10]Декабрь!D254+[11]Декабрь!D254</f>
        <v>0</v>
      </c>
      <c r="E254" s="178" t="n">
        <f aca="false">[1]Декабрь!E254+[2]Декабрь!E254+[3]Декабрь!E254+[4]Декабрь!E254+[5]Декабрь!E254+[6]Декабрь!E254+[7]Декабрь!E254+[8]Декабрь!E254+[9]Декабрь!E254+[10]Декабрь!E254+[11]Декабрь!E254</f>
        <v>0</v>
      </c>
      <c r="F254" s="178" t="n">
        <f aca="false">[1]Декабрь!F254+[2]Декабрь!F254+[3]Декабрь!F254+[4]Декабрь!F254+[5]Декабрь!F254+[6]Декабрь!F254+[7]Декабрь!F254+[8]Декабрь!F254+[9]Декабрь!F254+[10]Декабрь!F254+[11]Декабрь!F254</f>
        <v>0</v>
      </c>
      <c r="G254" s="112" t="n">
        <f aca="false">D254+E254+F254</f>
        <v>0</v>
      </c>
      <c r="H254" s="178" t="n">
        <f aca="false">[1]Декабрь!H254+[2]Декабрь!H254+[3]Декабрь!H254+[4]Декабрь!H254+[5]Декабрь!H254+[6]Декабрь!H254+[7]Декабрь!H254+[8]Декабрь!H254+[9]Декабрь!H254+[10]Декабрь!H254+[11]Декабрь!H254</f>
        <v>0</v>
      </c>
      <c r="I254" s="178" t="n">
        <f aca="false">[1]Декабрь!I254+[2]Декабрь!I254+[3]Декабрь!I254+[4]Декабрь!I254+[5]Декабрь!I254+[6]Декабрь!I254+[7]Декабрь!I254+[8]Декабрь!I254+[9]Декабрь!I254+[10]Декабрь!I254+[11]Декабрь!I254</f>
        <v>0</v>
      </c>
      <c r="J254" s="178" t="n">
        <f aca="false">[1]Декабрь!J254+[2]Декабрь!J254+[3]Декабрь!J254+[4]Декабрь!J254+[5]Декабрь!J254+[6]Декабрь!J254+[7]Декабрь!J254+[8]Декабрь!J254+[9]Декабрь!J254+[10]Декабрь!J254+[11]Декабрь!J254</f>
        <v>0</v>
      </c>
      <c r="K254" s="112" t="n">
        <f aca="false">H254+I254+J254</f>
        <v>0</v>
      </c>
      <c r="L254" s="112" t="n">
        <f aca="false">D254+H254</f>
        <v>0</v>
      </c>
      <c r="M254" s="112" t="n">
        <f aca="false">E254+I254</f>
        <v>0</v>
      </c>
      <c r="N254" s="112" t="n">
        <f aca="false">F254+J254</f>
        <v>0</v>
      </c>
      <c r="O254" s="112" t="n">
        <f aca="false">L254+M254+N254</f>
        <v>0</v>
      </c>
      <c r="P254" s="178" t="n">
        <f aca="false">[1]Декабрь!P254+[2]Декабрь!P254+[3]Декабрь!P254+[4]Декабрь!P254+[5]Декабрь!P254+[6]Декабрь!P254+[7]Декабрь!P254+[8]Декабрь!P254+[9]Декабрь!P254+[10]Декабрь!P254+[11]Декабрь!P254</f>
        <v>0</v>
      </c>
    </row>
    <row r="255" customFormat="false" ht="21" hidden="false" customHeight="true" outlineLevel="0" collapsed="false">
      <c r="A255" s="116" t="s">
        <v>286</v>
      </c>
      <c r="B255" s="119" t="s">
        <v>287</v>
      </c>
      <c r="C255" s="120" t="s">
        <v>288</v>
      </c>
      <c r="D255" s="178" t="n">
        <f aca="false">[1]Декабрь!D255+[2]Декабрь!D255+[3]Декабрь!D255+[4]Декабрь!D255+[5]Декабрь!D255+[6]Декабрь!D255+[7]Декабрь!D255+[8]Декабрь!D255+[9]Декабрь!D255+[10]Декабрь!D255+[11]Декабрь!D255</f>
        <v>0</v>
      </c>
      <c r="E255" s="178" t="n">
        <f aca="false">[1]Декабрь!E255+[2]Декабрь!E255+[3]Декабрь!E255+[4]Декабрь!E255+[5]Декабрь!E255+[6]Декабрь!E255+[7]Декабрь!E255+[8]Декабрь!E255+[9]Декабрь!E255+[10]Декабрь!E255+[11]Декабрь!E255</f>
        <v>0</v>
      </c>
      <c r="F255" s="178" t="n">
        <f aca="false">[1]Декабрь!F255+[2]Декабрь!F255+[3]Декабрь!F255+[4]Декабрь!F255+[5]Декабрь!F255+[6]Декабрь!F255+[7]Декабрь!F255+[8]Декабрь!F255+[9]Декабрь!F255+[10]Декабрь!F255+[11]Декабрь!F255</f>
        <v>0</v>
      </c>
      <c r="G255" s="112" t="n">
        <f aca="false">D255+E255+F255</f>
        <v>0</v>
      </c>
      <c r="H255" s="178" t="n">
        <f aca="false">[1]Декабрь!H255+[2]Декабрь!H255+[3]Декабрь!H255+[4]Декабрь!H255+[5]Декабрь!H255+[6]Декабрь!H255+[7]Декабрь!H255+[8]Декабрь!H255+[9]Декабрь!H255+[10]Декабрь!H255+[11]Декабрь!H255</f>
        <v>0</v>
      </c>
      <c r="I255" s="178" t="n">
        <f aca="false">[1]Декабрь!I255+[2]Декабрь!I255+[3]Декабрь!I255+[4]Декабрь!I255+[5]Декабрь!I255+[6]Декабрь!I255+[7]Декабрь!I255+[8]Декабрь!I255+[9]Декабрь!I255+[10]Декабрь!I255+[11]Декабрь!I255</f>
        <v>0</v>
      </c>
      <c r="J255" s="178" t="n">
        <f aca="false">[1]Декабрь!J255+[2]Декабрь!J255+[3]Декабрь!J255+[4]Декабрь!J255+[5]Декабрь!J255+[6]Декабрь!J255+[7]Декабрь!J255+[8]Декабрь!J255+[9]Декабрь!J255+[10]Декабрь!J255+[11]Декабрь!J255</f>
        <v>0</v>
      </c>
      <c r="K255" s="112" t="n">
        <f aca="false">H255+I255+J255</f>
        <v>0</v>
      </c>
      <c r="L255" s="112" t="n">
        <f aca="false">D255+H255</f>
        <v>0</v>
      </c>
      <c r="M255" s="112" t="n">
        <f aca="false">E255+I255</f>
        <v>0</v>
      </c>
      <c r="N255" s="112" t="n">
        <f aca="false">F255+J255</f>
        <v>0</v>
      </c>
      <c r="O255" s="112" t="n">
        <f aca="false">L255+M255+N255</f>
        <v>0</v>
      </c>
      <c r="P255" s="178" t="n">
        <f aca="false">[1]Декабрь!P255+[2]Декабрь!P255+[3]Декабрь!P255+[4]Декабрь!P255+[5]Декабрь!P255+[6]Декабрь!P255+[7]Декабрь!P255+[8]Декабрь!P255+[9]Декабрь!P255+[10]Декабрь!P255+[11]Декабрь!P255</f>
        <v>0</v>
      </c>
    </row>
    <row r="256" customFormat="false" ht="24.75" hidden="false" customHeight="true" outlineLevel="0" collapsed="false">
      <c r="A256" s="116" t="s">
        <v>289</v>
      </c>
      <c r="B256" s="119" t="s">
        <v>290</v>
      </c>
      <c r="C256" s="120" t="s">
        <v>291</v>
      </c>
      <c r="D256" s="178" t="n">
        <f aca="false">[1]Декабрь!D256+[2]Декабрь!D256+[3]Декабрь!D256+[4]Декабрь!D256+[5]Декабрь!D256+[6]Декабрь!D256+[7]Декабрь!D256+[8]Декабрь!D256+[9]Декабрь!D256+[10]Декабрь!D256+[11]Декабрь!D256</f>
        <v>0</v>
      </c>
      <c r="E256" s="178" t="n">
        <f aca="false">[1]Декабрь!E256+[2]Декабрь!E256+[3]Декабрь!E256+[4]Декабрь!E256+[5]Декабрь!E256+[6]Декабрь!E256+[7]Декабрь!E256+[8]Декабрь!E256+[9]Декабрь!E256+[10]Декабрь!E256+[11]Декабрь!E256</f>
        <v>0</v>
      </c>
      <c r="F256" s="178" t="n">
        <f aca="false">[1]Декабрь!F256+[2]Декабрь!F256+[3]Декабрь!F256+[4]Декабрь!F256+[5]Декабрь!F256+[6]Декабрь!F256+[7]Декабрь!F256+[8]Декабрь!F256+[9]Декабрь!F256+[10]Декабрь!F256+[11]Декабрь!F256</f>
        <v>0</v>
      </c>
      <c r="G256" s="112" t="n">
        <f aca="false">D256+E256+F256</f>
        <v>0</v>
      </c>
      <c r="H256" s="178" t="n">
        <f aca="false">[1]Декабрь!H256+[2]Декабрь!H256+[3]Декабрь!H256+[4]Декабрь!H256+[5]Декабрь!H256+[6]Декабрь!H256+[7]Декабрь!H256+[8]Декабрь!H256+[9]Декабрь!H256+[10]Декабрь!H256+[11]Декабрь!H256</f>
        <v>0</v>
      </c>
      <c r="I256" s="178" t="n">
        <f aca="false">[1]Декабрь!I256+[2]Декабрь!I256+[3]Декабрь!I256+[4]Декабрь!I256+[5]Декабрь!I256+[6]Декабрь!I256+[7]Декабрь!I256+[8]Декабрь!I256+[9]Декабрь!I256+[10]Декабрь!I256+[11]Декабрь!I256</f>
        <v>0</v>
      </c>
      <c r="J256" s="178" t="n">
        <f aca="false">[1]Декабрь!J256+[2]Декабрь!J256+[3]Декабрь!J256+[4]Декабрь!J256+[5]Декабрь!J256+[6]Декабрь!J256+[7]Декабрь!J256+[8]Декабрь!J256+[9]Декабрь!J256+[10]Декабрь!J256+[11]Декабрь!J256</f>
        <v>0</v>
      </c>
      <c r="K256" s="112" t="n">
        <f aca="false">H256+I256+J256</f>
        <v>0</v>
      </c>
      <c r="L256" s="112" t="n">
        <f aca="false">D256+H256</f>
        <v>0</v>
      </c>
      <c r="M256" s="112" t="n">
        <f aca="false">E256+I256</f>
        <v>0</v>
      </c>
      <c r="N256" s="112" t="n">
        <f aca="false">F256+J256</f>
        <v>0</v>
      </c>
      <c r="O256" s="112" t="n">
        <f aca="false">L256+M256+N256</f>
        <v>0</v>
      </c>
      <c r="P256" s="178" t="n">
        <f aca="false">[1]Декабрь!P256+[2]Декабрь!P256+[3]Декабрь!P256+[4]Декабрь!P256+[5]Декабрь!P256+[6]Декабрь!P256+[7]Декабрь!P256+[8]Декабрь!P256+[9]Декабрь!P256+[10]Декабрь!P256+[11]Декабрь!P256</f>
        <v>0</v>
      </c>
    </row>
    <row r="257" customFormat="false" ht="22.5" hidden="false" customHeight="true" outlineLevel="0" collapsed="false">
      <c r="A257" s="130" t="s">
        <v>292</v>
      </c>
      <c r="B257" s="117" t="s">
        <v>293</v>
      </c>
      <c r="C257" s="118" t="s">
        <v>294</v>
      </c>
      <c r="D257" s="178" t="n">
        <f aca="false">[1]Декабрь!D257+[2]Декабрь!D257+[3]Декабрь!D257+[4]Декабрь!D257+[5]Декабрь!D257+[6]Декабрь!D257+[7]Декабрь!D257+[8]Декабрь!D257+[9]Декабрь!D257+[10]Декабрь!D257+[11]Декабрь!D257</f>
        <v>0</v>
      </c>
      <c r="E257" s="178" t="n">
        <f aca="false">[1]Декабрь!E257+[2]Декабрь!E257+[3]Декабрь!E257+[4]Декабрь!E257+[5]Декабрь!E257+[6]Декабрь!E257+[7]Декабрь!E257+[8]Декабрь!E257+[9]Декабрь!E257+[10]Декабрь!E257+[11]Декабрь!E257</f>
        <v>0</v>
      </c>
      <c r="F257" s="178" t="n">
        <f aca="false">[1]Декабрь!F257+[2]Декабрь!F257+[3]Декабрь!F257+[4]Декабрь!F257+[5]Декабрь!F257+[6]Декабрь!F257+[7]Декабрь!F257+[8]Декабрь!F257+[9]Декабрь!F257+[10]Декабрь!F257+[11]Декабрь!F257</f>
        <v>0</v>
      </c>
      <c r="G257" s="112" t="n">
        <f aca="false">D257+E257+F257</f>
        <v>0</v>
      </c>
      <c r="H257" s="178" t="n">
        <f aca="false">[1]Декабрь!H257+[2]Декабрь!H257+[3]Декабрь!H257+[4]Декабрь!H257+[5]Декабрь!H257+[6]Декабрь!H257+[7]Декабрь!H257+[8]Декабрь!H257+[9]Декабрь!H257+[10]Декабрь!H257+[11]Декабрь!H257</f>
        <v>0</v>
      </c>
      <c r="I257" s="178" t="n">
        <f aca="false">[1]Декабрь!I257+[2]Декабрь!I257+[3]Декабрь!I257+[4]Декабрь!I257+[5]Декабрь!I257+[6]Декабрь!I257+[7]Декабрь!I257+[8]Декабрь!I257+[9]Декабрь!I257+[10]Декабрь!I257+[11]Декабрь!I257</f>
        <v>0</v>
      </c>
      <c r="J257" s="178" t="n">
        <f aca="false">[1]Декабрь!J257+[2]Декабрь!J257+[3]Декабрь!J257+[4]Декабрь!J257+[5]Декабрь!J257+[6]Декабрь!J257+[7]Декабрь!J257+[8]Декабрь!J257+[9]Декабрь!J257+[10]Декабрь!J257+[11]Декабрь!J257</f>
        <v>0</v>
      </c>
      <c r="K257" s="112" t="n">
        <f aca="false">H257+I257+J257</f>
        <v>0</v>
      </c>
      <c r="L257" s="112" t="n">
        <f aca="false">D257+H257</f>
        <v>0</v>
      </c>
      <c r="M257" s="112" t="n">
        <f aca="false">E257+I257</f>
        <v>0</v>
      </c>
      <c r="N257" s="112" t="n">
        <f aca="false">F257+J257</f>
        <v>0</v>
      </c>
      <c r="O257" s="112" t="n">
        <f aca="false">L257+M257+N257</f>
        <v>0</v>
      </c>
      <c r="P257" s="178" t="n">
        <f aca="false">[1]Декабрь!P257+[2]Декабрь!P257+[3]Декабрь!P257+[4]Декабрь!P257+[5]Декабрь!P257+[6]Декабрь!P257+[7]Декабрь!P257+[8]Декабрь!P257+[9]Декабрь!P257+[10]Декабрь!P257+[11]Декабрь!P257</f>
        <v>0</v>
      </c>
    </row>
    <row r="258" customFormat="false" ht="15.75" hidden="false" customHeight="true" outlineLevel="0" collapsed="false">
      <c r="A258" s="130" t="s">
        <v>295</v>
      </c>
      <c r="B258" s="117" t="s">
        <v>296</v>
      </c>
      <c r="C258" s="118" t="s">
        <v>297</v>
      </c>
      <c r="D258" s="178" t="n">
        <f aca="false">[1]Декабрь!D258+[2]Декабрь!D258+[3]Декабрь!D258+[4]Декабрь!D258+[5]Декабрь!D258+[6]Декабрь!D258+[7]Декабрь!D258+[8]Декабрь!D258+[9]Декабрь!D258+[10]Декабрь!D258+[11]Декабрь!D258</f>
        <v>0</v>
      </c>
      <c r="E258" s="178" t="n">
        <f aca="false">[1]Декабрь!E258+[2]Декабрь!E258+[3]Декабрь!E258+[4]Декабрь!E258+[5]Декабрь!E258+[6]Декабрь!E258+[7]Декабрь!E258+[8]Декабрь!E258+[9]Декабрь!E258+[10]Декабрь!E258+[11]Декабрь!E258</f>
        <v>0</v>
      </c>
      <c r="F258" s="178" t="n">
        <f aca="false">[1]Декабрь!F258+[2]Декабрь!F258+[3]Декабрь!F258+[4]Декабрь!F258+[5]Декабрь!F258+[6]Декабрь!F258+[7]Декабрь!F258+[8]Декабрь!F258+[9]Декабрь!F258+[10]Декабрь!F258+[11]Декабрь!F258</f>
        <v>0</v>
      </c>
      <c r="G258" s="112" t="n">
        <f aca="false">D258+E258+F258</f>
        <v>0</v>
      </c>
      <c r="H258" s="178" t="n">
        <f aca="false">[1]Декабрь!H258+[2]Декабрь!H258+[3]Декабрь!H258+[4]Декабрь!H258+[5]Декабрь!H258+[6]Декабрь!H258+[7]Декабрь!H258+[8]Декабрь!H258+[9]Декабрь!H258+[10]Декабрь!H258+[11]Декабрь!H258</f>
        <v>0</v>
      </c>
      <c r="I258" s="178" t="n">
        <f aca="false">[1]Декабрь!I258+[2]Декабрь!I258+[3]Декабрь!I258+[4]Декабрь!I258+[5]Декабрь!I258+[6]Декабрь!I258+[7]Декабрь!I258+[8]Декабрь!I258+[9]Декабрь!I258+[10]Декабрь!I258+[11]Декабрь!I258</f>
        <v>0</v>
      </c>
      <c r="J258" s="178" t="n">
        <f aca="false">[1]Декабрь!J258+[2]Декабрь!J258+[3]Декабрь!J258+[4]Декабрь!J258+[5]Декабрь!J258+[6]Декабрь!J258+[7]Декабрь!J258+[8]Декабрь!J258+[9]Декабрь!J258+[10]Декабрь!J258+[11]Декабрь!J258</f>
        <v>0</v>
      </c>
      <c r="K258" s="112" t="n">
        <f aca="false">H258+I258+J258</f>
        <v>0</v>
      </c>
      <c r="L258" s="112" t="n">
        <f aca="false">D258+H258</f>
        <v>0</v>
      </c>
      <c r="M258" s="112" t="n">
        <f aca="false">E258+I258</f>
        <v>0</v>
      </c>
      <c r="N258" s="112" t="n">
        <f aca="false">F258+J258</f>
        <v>0</v>
      </c>
      <c r="O258" s="112" t="n">
        <f aca="false">L258+M258+N258</f>
        <v>0</v>
      </c>
      <c r="P258" s="178" t="n">
        <f aca="false">[1]Декабрь!P258+[2]Декабрь!P258+[3]Декабрь!P258+[4]Декабрь!P258+[5]Декабрь!P258+[6]Декабрь!P258+[7]Декабрь!P258+[8]Декабрь!P258+[9]Декабрь!P258+[10]Декабрь!P258+[11]Декабрь!P258</f>
        <v>0</v>
      </c>
    </row>
    <row r="259" customFormat="false" ht="63.75" hidden="false" customHeight="false" outlineLevel="0" collapsed="false">
      <c r="A259" s="131" t="s">
        <v>298</v>
      </c>
      <c r="B259" s="132" t="s">
        <v>299</v>
      </c>
      <c r="C259" s="118" t="s">
        <v>300</v>
      </c>
      <c r="D259" s="178" t="n">
        <f aca="false">[1]Декабрь!D259+[2]Декабрь!D259+[3]Декабрь!D259+[4]Декабрь!D259+[5]Декабрь!D259+[6]Декабрь!D259+[7]Декабрь!D259+[8]Декабрь!D259+[9]Декабрь!D259+[10]Декабрь!D259+[11]Декабрь!D259</f>
        <v>0</v>
      </c>
      <c r="E259" s="178" t="n">
        <f aca="false">[1]Декабрь!E259+[2]Декабрь!E259+[3]Декабрь!E259+[4]Декабрь!E259+[5]Декабрь!E259+[6]Декабрь!E259+[7]Декабрь!E259+[8]Декабрь!E259+[9]Декабрь!E259+[10]Декабрь!E259+[11]Декабрь!E259</f>
        <v>0</v>
      </c>
      <c r="F259" s="178" t="n">
        <f aca="false">[1]Декабрь!F259+[2]Декабрь!F259+[3]Декабрь!F259+[4]Декабрь!F259+[5]Декабрь!F259+[6]Декабрь!F259+[7]Декабрь!F259+[8]Декабрь!F259+[9]Декабрь!F259+[10]Декабрь!F259+[11]Декабрь!F259</f>
        <v>0</v>
      </c>
      <c r="G259" s="112" t="n">
        <f aca="false">D259+E259+F259</f>
        <v>0</v>
      </c>
      <c r="H259" s="178" t="n">
        <f aca="false">[1]Декабрь!H259+[2]Декабрь!H259+[3]Декабрь!H259+[4]Декабрь!H259+[5]Декабрь!H259+[6]Декабрь!H259+[7]Декабрь!H259+[8]Декабрь!H259+[9]Декабрь!H259+[10]Декабрь!H259+[11]Декабрь!H259</f>
        <v>0</v>
      </c>
      <c r="I259" s="178" t="n">
        <f aca="false">[1]Декабрь!I259+[2]Декабрь!I259+[3]Декабрь!I259+[4]Декабрь!I259+[5]Декабрь!I259+[6]Декабрь!I259+[7]Декабрь!I259+[8]Декабрь!I259+[9]Декабрь!I259+[10]Декабрь!I259+[11]Декабрь!I259</f>
        <v>0</v>
      </c>
      <c r="J259" s="178" t="n">
        <f aca="false">[1]Декабрь!J259+[2]Декабрь!J259+[3]Декабрь!J259+[4]Декабрь!J259+[5]Декабрь!J259+[6]Декабрь!J259+[7]Декабрь!J259+[8]Декабрь!J259+[9]Декабрь!J259+[10]Декабрь!J259+[11]Декабрь!J259</f>
        <v>0</v>
      </c>
      <c r="K259" s="112" t="n">
        <f aca="false">H259+I259+J259</f>
        <v>0</v>
      </c>
      <c r="L259" s="112" t="n">
        <f aca="false">D259+H259</f>
        <v>0</v>
      </c>
      <c r="M259" s="112" t="n">
        <f aca="false">E259+I259</f>
        <v>0</v>
      </c>
      <c r="N259" s="112" t="n">
        <f aca="false">F259+J259</f>
        <v>0</v>
      </c>
      <c r="O259" s="112" t="n">
        <f aca="false">L259+M259+N259</f>
        <v>0</v>
      </c>
      <c r="P259" s="178" t="n">
        <f aca="false">[1]Декабрь!P259+[2]Декабрь!P259+[3]Декабрь!P259+[4]Декабрь!P259+[5]Декабрь!P259+[6]Декабрь!P259+[7]Декабрь!P259+[8]Декабрь!P259+[9]Декабрь!P259+[10]Декабрь!P259+[11]Декабрь!P259</f>
        <v>0</v>
      </c>
    </row>
    <row r="260" customFormat="false" ht="18.75" hidden="false" customHeight="true" outlineLevel="0" collapsed="false">
      <c r="A260" s="109" t="s">
        <v>301</v>
      </c>
      <c r="B260" s="110" t="s">
        <v>302</v>
      </c>
      <c r="C260" s="111" t="s">
        <v>303</v>
      </c>
      <c r="D260" s="178" t="n">
        <f aca="false">[1]Декабрь!D260+[2]Декабрь!D260+[3]Декабрь!D260+[4]Декабрь!D260+[5]Декабрь!D260+[6]Декабрь!D260+[7]Декабрь!D260+[8]Декабрь!D260+[9]Декабрь!D260+[10]Декабрь!D260+[11]Декабрь!D260</f>
        <v>0</v>
      </c>
      <c r="E260" s="178" t="n">
        <f aca="false">[1]Декабрь!E260+[2]Декабрь!E260+[3]Декабрь!E260+[4]Декабрь!E260+[5]Декабрь!E260+[6]Декабрь!E260+[7]Декабрь!E260+[8]Декабрь!E260+[9]Декабрь!E260+[10]Декабрь!E260+[11]Декабрь!E260</f>
        <v>0</v>
      </c>
      <c r="F260" s="178" t="n">
        <f aca="false">[1]Декабрь!F260+[2]Декабрь!F260+[3]Декабрь!F260+[4]Декабрь!F260+[5]Декабрь!F260+[6]Декабрь!F260+[7]Декабрь!F260+[8]Декабрь!F260+[9]Декабрь!F260+[10]Декабрь!F260+[11]Декабрь!F260</f>
        <v>0</v>
      </c>
      <c r="G260" s="112" t="n">
        <f aca="false">D260+E260+F260</f>
        <v>0</v>
      </c>
      <c r="H260" s="178" t="n">
        <f aca="false">[1]Декабрь!H260+[2]Декабрь!H260+[3]Декабрь!H260+[4]Декабрь!H260+[5]Декабрь!H260+[6]Декабрь!H260+[7]Декабрь!H260+[8]Декабрь!H260+[9]Декабрь!H260+[10]Декабрь!H260+[11]Декабрь!H260</f>
        <v>0</v>
      </c>
      <c r="I260" s="178" t="n">
        <f aca="false">[1]Декабрь!I260+[2]Декабрь!I260+[3]Декабрь!I260+[4]Декабрь!I260+[5]Декабрь!I260+[6]Декабрь!I260+[7]Декабрь!I260+[8]Декабрь!I260+[9]Декабрь!I260+[10]Декабрь!I260+[11]Декабрь!I260</f>
        <v>0</v>
      </c>
      <c r="J260" s="178" t="n">
        <f aca="false">[1]Декабрь!J260+[2]Декабрь!J260+[3]Декабрь!J260+[4]Декабрь!J260+[5]Декабрь!J260+[6]Декабрь!J260+[7]Декабрь!J260+[8]Декабрь!J260+[9]Декабрь!J260+[10]Декабрь!J260+[11]Декабрь!J260</f>
        <v>0</v>
      </c>
      <c r="K260" s="112" t="n">
        <f aca="false">H260+I260+J260</f>
        <v>0</v>
      </c>
      <c r="L260" s="112" t="n">
        <f aca="false">D260+H260</f>
        <v>0</v>
      </c>
      <c r="M260" s="112" t="n">
        <f aca="false">E260+I260</f>
        <v>0</v>
      </c>
      <c r="N260" s="112" t="n">
        <f aca="false">F260+J260</f>
        <v>0</v>
      </c>
      <c r="O260" s="112" t="n">
        <f aca="false">L260+M260+N260</f>
        <v>0</v>
      </c>
      <c r="P260" s="178" t="n">
        <f aca="false">[1]Декабрь!P260+[2]Декабрь!P260+[3]Декабрь!P260+[4]Декабрь!P260+[5]Декабрь!P260+[6]Декабрь!P260+[7]Декабрь!P260+[8]Декабрь!P260+[9]Декабрь!P260+[10]Декабрь!P260+[11]Декабрь!P260</f>
        <v>0</v>
      </c>
    </row>
    <row r="261" customFormat="false" ht="33" hidden="false" customHeight="true" outlineLevel="0" collapsed="false">
      <c r="A261" s="113" t="s">
        <v>304</v>
      </c>
      <c r="B261" s="114" t="s">
        <v>305</v>
      </c>
      <c r="C261" s="115" t="s">
        <v>306</v>
      </c>
      <c r="D261" s="108" t="n">
        <f aca="false">[1]Декабрь!D261+[2]Декабрь!D261+[3]Декабрь!D261+[4]Декабрь!D261+[5]Декабрь!D261+[6]Декабрь!D261+[7]Декабрь!D261+[8]Декабрь!D261+[9]Декабрь!D261+[10]Декабрь!D261+[11]Декабрь!D261</f>
        <v>0</v>
      </c>
      <c r="E261" s="108" t="n">
        <f aca="false">[1]Декабрь!E261+[2]Декабрь!E261+[3]Декабрь!E261+[4]Декабрь!E261+[5]Декабрь!E261+[6]Декабрь!E261+[7]Декабрь!E261+[8]Декабрь!E261+[9]Декабрь!E261+[10]Декабрь!E261+[11]Декабрь!E261</f>
        <v>0</v>
      </c>
      <c r="F261" s="108" t="n">
        <f aca="false">[1]Декабрь!F261+[2]Декабрь!F261+[3]Декабрь!F261+[4]Декабрь!F261+[5]Декабрь!F261+[6]Декабрь!F261+[7]Декабрь!F261+[8]Декабрь!F261+[9]Декабрь!F261+[10]Декабрь!F261+[11]Декабрь!F261</f>
        <v>0</v>
      </c>
      <c r="G261" s="108" t="n">
        <f aca="false">D261+E261+F261</f>
        <v>0</v>
      </c>
      <c r="H261" s="108" t="n">
        <f aca="false">[1]Декабрь!H261+[2]Декабрь!H261+[3]Декабрь!H261+[4]Декабрь!H261+[5]Декабрь!H261+[6]Декабрь!H261+[7]Декабрь!H261+[8]Декабрь!H261+[9]Декабрь!H261+[10]Декабрь!H261+[11]Декабрь!H261</f>
        <v>0</v>
      </c>
      <c r="I261" s="108" t="n">
        <f aca="false">[1]Декабрь!I261+[2]Декабрь!I261+[3]Декабрь!I261+[4]Декабрь!I261+[5]Декабрь!I261+[6]Декабрь!I261+[7]Декабрь!I261+[8]Декабрь!I261+[9]Декабрь!I261+[10]Декабрь!I261+[11]Декабрь!I261</f>
        <v>0</v>
      </c>
      <c r="J261" s="108" t="n">
        <f aca="false">[1]Декабрь!J261+[2]Декабрь!J261+[3]Декабрь!J261+[4]Декабрь!J261+[5]Декабрь!J261+[6]Декабрь!J261+[7]Декабрь!J261+[8]Декабрь!J261+[9]Декабрь!J261+[10]Декабрь!J261+[11]Декабрь!J261</f>
        <v>0</v>
      </c>
      <c r="K261" s="108" t="n">
        <f aca="false">H261+I261+J261</f>
        <v>0</v>
      </c>
      <c r="L261" s="108" t="n">
        <f aca="false">D261+H261</f>
        <v>0</v>
      </c>
      <c r="M261" s="108" t="n">
        <f aca="false">E261+I261</f>
        <v>0</v>
      </c>
      <c r="N261" s="108" t="n">
        <f aca="false">F261+J261</f>
        <v>0</v>
      </c>
      <c r="O261" s="108" t="n">
        <f aca="false">L261+M261+N261</f>
        <v>0</v>
      </c>
      <c r="P261" s="108" t="n">
        <f aca="false">[1]Декабрь!P261+[2]Декабрь!P261+[3]Декабрь!P261+[4]Декабрь!P261+[5]Декабрь!P261+[6]Декабрь!P261+[7]Декабрь!P261+[8]Декабрь!P261+[9]Декабрь!P261+[10]Декабрь!P261+[11]Декабрь!P261</f>
        <v>0</v>
      </c>
    </row>
    <row r="262" customFormat="false" ht="89.25" hidden="false" customHeight="false" outlineLevel="0" collapsed="false">
      <c r="A262" s="130" t="s">
        <v>307</v>
      </c>
      <c r="B262" s="117" t="s">
        <v>308</v>
      </c>
      <c r="C262" s="118" t="s">
        <v>309</v>
      </c>
      <c r="D262" s="178" t="n">
        <f aca="false">[1]Декабрь!D262+[2]Декабрь!D262+[3]Декабрь!D262+[4]Декабрь!D262+[5]Декабрь!D262+[6]Декабрь!D262+[7]Декабрь!D262+[8]Декабрь!D262+[9]Декабрь!D262+[10]Декабрь!D262+[11]Декабрь!D262</f>
        <v>0</v>
      </c>
      <c r="E262" s="178" t="n">
        <f aca="false">[1]Декабрь!E262+[2]Декабрь!E262+[3]Декабрь!E262+[4]Декабрь!E262+[5]Декабрь!E262+[6]Декабрь!E262+[7]Декабрь!E262+[8]Декабрь!E262+[9]Декабрь!E262+[10]Декабрь!E262+[11]Декабрь!E262</f>
        <v>0</v>
      </c>
      <c r="F262" s="178" t="n">
        <f aca="false">[1]Декабрь!F262+[2]Декабрь!F262+[3]Декабрь!F262+[4]Декабрь!F262+[5]Декабрь!F262+[6]Декабрь!F262+[7]Декабрь!F262+[8]Декабрь!F262+[9]Декабрь!F262+[10]Декабрь!F262+[11]Декабрь!F262</f>
        <v>0</v>
      </c>
      <c r="G262" s="112" t="n">
        <f aca="false">D262+E262+F262</f>
        <v>0</v>
      </c>
      <c r="H262" s="178" t="n">
        <f aca="false">[1]Декабрь!H262+[2]Декабрь!H262+[3]Декабрь!H262+[4]Декабрь!H262+[5]Декабрь!H262+[6]Декабрь!H262+[7]Декабрь!H262+[8]Декабрь!H262+[9]Декабрь!H262+[10]Декабрь!H262+[11]Декабрь!H262</f>
        <v>0</v>
      </c>
      <c r="I262" s="178" t="n">
        <f aca="false">[1]Декабрь!I262+[2]Декабрь!I262+[3]Декабрь!I262+[4]Декабрь!I262+[5]Декабрь!I262+[6]Декабрь!I262+[7]Декабрь!I262+[8]Декабрь!I262+[9]Декабрь!I262+[10]Декабрь!I262+[11]Декабрь!I262</f>
        <v>0</v>
      </c>
      <c r="J262" s="178" t="n">
        <f aca="false">[1]Декабрь!J262+[2]Декабрь!J262+[3]Декабрь!J262+[4]Декабрь!J262+[5]Декабрь!J262+[6]Декабрь!J262+[7]Декабрь!J262+[8]Декабрь!J262+[9]Декабрь!J262+[10]Декабрь!J262+[11]Декабрь!J262</f>
        <v>0</v>
      </c>
      <c r="K262" s="112" t="n">
        <f aca="false">H262+I262+J262</f>
        <v>0</v>
      </c>
      <c r="L262" s="112" t="n">
        <f aca="false">D262+H262</f>
        <v>0</v>
      </c>
      <c r="M262" s="112" t="n">
        <f aca="false">E262+I262</f>
        <v>0</v>
      </c>
      <c r="N262" s="112" t="n">
        <f aca="false">F262+J262</f>
        <v>0</v>
      </c>
      <c r="O262" s="112" t="n">
        <f aca="false">L262+M262+N262</f>
        <v>0</v>
      </c>
      <c r="P262" s="178" t="n">
        <f aca="false">[1]Декабрь!P262+[2]Декабрь!P262+[3]Декабрь!P262+[4]Декабрь!P262+[5]Декабрь!P262+[6]Декабрь!P262+[7]Декабрь!P262+[8]Декабрь!P262+[9]Декабрь!P262+[10]Декабрь!P262+[11]Декабрь!P262</f>
        <v>0</v>
      </c>
    </row>
    <row r="263" customFormat="false" ht="17.25" hidden="false" customHeight="true" outlineLevel="0" collapsed="false">
      <c r="A263" s="130" t="s">
        <v>310</v>
      </c>
      <c r="B263" s="117" t="s">
        <v>311</v>
      </c>
      <c r="C263" s="118" t="s">
        <v>312</v>
      </c>
      <c r="D263" s="178" t="n">
        <f aca="false">[1]Декабрь!D263+[2]Декабрь!D263+[3]Декабрь!D263+[4]Декабрь!D263+[5]Декабрь!D263+[6]Декабрь!D263+[7]Декабрь!D263+[8]Декабрь!D263+[9]Декабрь!D263+[10]Декабрь!D263+[11]Декабрь!D263</f>
        <v>0</v>
      </c>
      <c r="E263" s="178" t="n">
        <f aca="false">[1]Декабрь!E263+[2]Декабрь!E263+[3]Декабрь!E263+[4]Декабрь!E263+[5]Декабрь!E263+[6]Декабрь!E263+[7]Декабрь!E263+[8]Декабрь!E263+[9]Декабрь!E263+[10]Декабрь!E263+[11]Декабрь!E263</f>
        <v>0</v>
      </c>
      <c r="F263" s="178" t="n">
        <f aca="false">[1]Декабрь!F263+[2]Декабрь!F263+[3]Декабрь!F263+[4]Декабрь!F263+[5]Декабрь!F263+[6]Декабрь!F263+[7]Декабрь!F263+[8]Декабрь!F263+[9]Декабрь!F263+[10]Декабрь!F263+[11]Декабрь!F263</f>
        <v>0</v>
      </c>
      <c r="G263" s="112" t="n">
        <f aca="false">D263+E263+F263</f>
        <v>0</v>
      </c>
      <c r="H263" s="178" t="n">
        <f aca="false">[1]Декабрь!H263+[2]Декабрь!H263+[3]Декабрь!H263+[4]Декабрь!H263+[5]Декабрь!H263+[6]Декабрь!H263+[7]Декабрь!H263+[8]Декабрь!H263+[9]Декабрь!H263+[10]Декабрь!H263+[11]Декабрь!H263</f>
        <v>0</v>
      </c>
      <c r="I263" s="178" t="n">
        <f aca="false">[1]Декабрь!I263+[2]Декабрь!I263+[3]Декабрь!I263+[4]Декабрь!I263+[5]Декабрь!I263+[6]Декабрь!I263+[7]Декабрь!I263+[8]Декабрь!I263+[9]Декабрь!I263+[10]Декабрь!I263+[11]Декабрь!I263</f>
        <v>0</v>
      </c>
      <c r="J263" s="178" t="n">
        <f aca="false">[1]Декабрь!J263+[2]Декабрь!J263+[3]Декабрь!J263+[4]Декабрь!J263+[5]Декабрь!J263+[6]Декабрь!J263+[7]Декабрь!J263+[8]Декабрь!J263+[9]Декабрь!J263+[10]Декабрь!J263+[11]Декабрь!J263</f>
        <v>0</v>
      </c>
      <c r="K263" s="112" t="n">
        <f aca="false">H263+I263+J263</f>
        <v>0</v>
      </c>
      <c r="L263" s="112" t="n">
        <f aca="false">D263+H263</f>
        <v>0</v>
      </c>
      <c r="M263" s="112" t="n">
        <f aca="false">E263+I263</f>
        <v>0</v>
      </c>
      <c r="N263" s="112" t="n">
        <f aca="false">F263+J263</f>
        <v>0</v>
      </c>
      <c r="O263" s="112" t="n">
        <f aca="false">L263+M263+N263</f>
        <v>0</v>
      </c>
      <c r="P263" s="178" t="n">
        <f aca="false">[1]Декабрь!P263+[2]Декабрь!P263+[3]Декабрь!P263+[4]Декабрь!P263+[5]Декабрь!P263+[6]Декабрь!P263+[7]Декабрь!P263+[8]Декабрь!P263+[9]Декабрь!P263+[10]Декабрь!P263+[11]Декабрь!P263</f>
        <v>0</v>
      </c>
    </row>
    <row r="264" customFormat="false" ht="19.5" hidden="false" customHeight="true" outlineLevel="0" collapsed="false">
      <c r="A264" s="133" t="s">
        <v>313</v>
      </c>
      <c r="B264" s="110" t="s">
        <v>314</v>
      </c>
      <c r="C264" s="125" t="s">
        <v>315</v>
      </c>
      <c r="D264" s="178" t="n">
        <f aca="false">[1]Декабрь!D264+[2]Декабрь!D264+[3]Декабрь!D264+[4]Декабрь!D264+[5]Декабрь!D264+[6]Декабрь!D264+[7]Декабрь!D264+[8]Декабрь!D264+[9]Декабрь!D264+[10]Декабрь!D264+[11]Декабрь!D264</f>
        <v>0</v>
      </c>
      <c r="E264" s="178" t="n">
        <f aca="false">[1]Декабрь!E264+[2]Декабрь!E264+[3]Декабрь!E264+[4]Декабрь!E264+[5]Декабрь!E264+[6]Декабрь!E264+[7]Декабрь!E264+[8]Декабрь!E264+[9]Декабрь!E264+[10]Декабрь!E264+[11]Декабрь!E264</f>
        <v>0</v>
      </c>
      <c r="F264" s="178" t="n">
        <f aca="false">[1]Декабрь!F264+[2]Декабрь!F264+[3]Декабрь!F264+[4]Декабрь!F264+[5]Декабрь!F264+[6]Декабрь!F264+[7]Декабрь!F264+[8]Декабрь!F264+[9]Декабрь!F264+[10]Декабрь!F264+[11]Декабрь!F264</f>
        <v>0</v>
      </c>
      <c r="G264" s="112" t="n">
        <f aca="false">D264+E264+F264</f>
        <v>0</v>
      </c>
      <c r="H264" s="178" t="n">
        <f aca="false">[1]Декабрь!H264+[2]Декабрь!H264+[3]Декабрь!H264+[4]Декабрь!H264+[5]Декабрь!H264+[6]Декабрь!H264+[7]Декабрь!H264+[8]Декабрь!H264+[9]Декабрь!H264+[10]Декабрь!H264+[11]Декабрь!H264</f>
        <v>0</v>
      </c>
      <c r="I264" s="178" t="n">
        <f aca="false">[1]Декабрь!I264+[2]Декабрь!I264+[3]Декабрь!I264+[4]Декабрь!I264+[5]Декабрь!I264+[6]Декабрь!I264+[7]Декабрь!I264+[8]Декабрь!I264+[9]Декабрь!I264+[10]Декабрь!I264+[11]Декабрь!I264</f>
        <v>0</v>
      </c>
      <c r="J264" s="178" t="n">
        <f aca="false">[1]Декабрь!J264+[2]Декабрь!J264+[3]Декабрь!J264+[4]Декабрь!J264+[5]Декабрь!J264+[6]Декабрь!J264+[7]Декабрь!J264+[8]Декабрь!J264+[9]Декабрь!J264+[10]Декабрь!J264+[11]Декабрь!J264</f>
        <v>0</v>
      </c>
      <c r="K264" s="112" t="n">
        <f aca="false">H264+I264+J264</f>
        <v>0</v>
      </c>
      <c r="L264" s="112" t="n">
        <f aca="false">D264+H264</f>
        <v>0</v>
      </c>
      <c r="M264" s="112" t="n">
        <f aca="false">E264+I264</f>
        <v>0</v>
      </c>
      <c r="N264" s="112" t="n">
        <f aca="false">F264+J264</f>
        <v>0</v>
      </c>
      <c r="O264" s="112" t="n">
        <f aca="false">L264+M264+N264</f>
        <v>0</v>
      </c>
      <c r="P264" s="178" t="n">
        <f aca="false">[1]Декабрь!P264+[2]Декабрь!P264+[3]Декабрь!P264+[4]Декабрь!P264+[5]Декабрь!P264+[6]Декабрь!P264+[7]Декабрь!P264+[8]Декабрь!P264+[9]Декабрь!P264+[10]Декабрь!P264+[11]Декабрь!P264</f>
        <v>0</v>
      </c>
    </row>
    <row r="265" customFormat="false" ht="15.75" hidden="false" customHeight="false" outlineLevel="0" collapsed="false">
      <c r="A265" s="113" t="s">
        <v>316</v>
      </c>
      <c r="B265" s="114" t="s">
        <v>317</v>
      </c>
      <c r="C265" s="115" t="s">
        <v>318</v>
      </c>
      <c r="D265" s="108" t="n">
        <f aca="false">[1]Декабрь!D265+[2]Декабрь!D265+[3]Декабрь!D265+[4]Декабрь!D265+[5]Декабрь!D265+[6]Декабрь!D265+[7]Декабрь!D265+[8]Декабрь!D265+[9]Декабрь!D265+[10]Декабрь!D265+[11]Декабрь!D265</f>
        <v>0</v>
      </c>
      <c r="E265" s="108" t="n">
        <f aca="false">[1]Декабрь!E265+[2]Декабрь!E265+[3]Декабрь!E265+[4]Декабрь!E265+[5]Декабрь!E265+[6]Декабрь!E265+[7]Декабрь!E265+[8]Декабрь!E265+[9]Декабрь!E265+[10]Декабрь!E265+[11]Декабрь!E265</f>
        <v>0</v>
      </c>
      <c r="F265" s="108" t="n">
        <f aca="false">[1]Декабрь!F265+[2]Декабрь!F265+[3]Декабрь!F265+[4]Декабрь!F265+[5]Декабрь!F265+[6]Декабрь!F265+[7]Декабрь!F265+[8]Декабрь!F265+[9]Декабрь!F265+[10]Декабрь!F265+[11]Декабрь!F265</f>
        <v>0</v>
      </c>
      <c r="G265" s="108" t="n">
        <f aca="false">D265+E265+F265</f>
        <v>0</v>
      </c>
      <c r="H265" s="108" t="n">
        <f aca="false">[1]Декабрь!H265+[2]Декабрь!H265+[3]Декабрь!H265+[4]Декабрь!H265+[5]Декабрь!H265+[6]Декабрь!H265+[7]Декабрь!H265+[8]Декабрь!H265+[9]Декабрь!H265+[10]Декабрь!H265+[11]Декабрь!H265</f>
        <v>0</v>
      </c>
      <c r="I265" s="108" t="n">
        <f aca="false">[1]Декабрь!I265+[2]Декабрь!I265+[3]Декабрь!I265+[4]Декабрь!I265+[5]Декабрь!I265+[6]Декабрь!I265+[7]Декабрь!I265+[8]Декабрь!I265+[9]Декабрь!I265+[10]Декабрь!I265+[11]Декабрь!I265</f>
        <v>0</v>
      </c>
      <c r="J265" s="108" t="n">
        <f aca="false">[1]Декабрь!J265+[2]Декабрь!J265+[3]Декабрь!J265+[4]Декабрь!J265+[5]Декабрь!J265+[6]Декабрь!J265+[7]Декабрь!J265+[8]Декабрь!J265+[9]Декабрь!J265+[10]Декабрь!J265+[11]Декабрь!J265</f>
        <v>0</v>
      </c>
      <c r="K265" s="108" t="n">
        <f aca="false">H265+I265+J265</f>
        <v>0</v>
      </c>
      <c r="L265" s="108" t="n">
        <f aca="false">D265+H265</f>
        <v>0</v>
      </c>
      <c r="M265" s="108" t="n">
        <f aca="false">E265+I265</f>
        <v>0</v>
      </c>
      <c r="N265" s="108" t="n">
        <f aca="false">F265+J265</f>
        <v>0</v>
      </c>
      <c r="O265" s="108" t="n">
        <f aca="false">L265+M265+N265</f>
        <v>0</v>
      </c>
      <c r="P265" s="108" t="n">
        <f aca="false">[1]Декабрь!P265+[2]Декабрь!P265+[3]Декабрь!P265+[4]Декабрь!P265+[5]Декабрь!P265+[6]Декабрь!P265+[7]Декабрь!P265+[8]Декабрь!P265+[9]Декабрь!P265+[10]Декабрь!P265+[11]Декабрь!P265</f>
        <v>0</v>
      </c>
    </row>
    <row r="266" customFormat="false" ht="40.5" hidden="false" customHeight="true" outlineLevel="0" collapsed="false">
      <c r="A266" s="130" t="s">
        <v>319</v>
      </c>
      <c r="B266" s="117" t="s">
        <v>320</v>
      </c>
      <c r="C266" s="120" t="s">
        <v>321</v>
      </c>
      <c r="D266" s="178" t="n">
        <f aca="false">[1]Декабрь!D266+[2]Декабрь!D266+[3]Декабрь!D266+[4]Декабрь!D266+[5]Декабрь!D266+[6]Декабрь!D266+[7]Декабрь!D266+[8]Декабрь!D266+[9]Декабрь!D266+[10]Декабрь!D266+[11]Декабрь!D266</f>
        <v>0</v>
      </c>
      <c r="E266" s="178" t="n">
        <f aca="false">[1]Декабрь!E266+[2]Декабрь!E266+[3]Декабрь!E266+[4]Декабрь!E266+[5]Декабрь!E266+[6]Декабрь!E266+[7]Декабрь!E266+[8]Декабрь!E266+[9]Декабрь!E266+[10]Декабрь!E266+[11]Декабрь!E266</f>
        <v>0</v>
      </c>
      <c r="F266" s="178" t="n">
        <f aca="false">[1]Декабрь!F266+[2]Декабрь!F266+[3]Декабрь!F266+[4]Декабрь!F266+[5]Декабрь!F266+[6]Декабрь!F266+[7]Декабрь!F266+[8]Декабрь!F266+[9]Декабрь!F266+[10]Декабрь!F266+[11]Декабрь!F266</f>
        <v>0</v>
      </c>
      <c r="G266" s="112" t="n">
        <f aca="false">D266+E266+F266</f>
        <v>0</v>
      </c>
      <c r="H266" s="178" t="n">
        <f aca="false">[1]Декабрь!H266+[2]Декабрь!H266+[3]Декабрь!H266+[4]Декабрь!H266+[5]Декабрь!H266+[6]Декабрь!H266+[7]Декабрь!H266+[8]Декабрь!H266+[9]Декабрь!H266+[10]Декабрь!H266+[11]Декабрь!H266</f>
        <v>0</v>
      </c>
      <c r="I266" s="178" t="n">
        <f aca="false">[1]Декабрь!I266+[2]Декабрь!I266+[3]Декабрь!I266+[4]Декабрь!I266+[5]Декабрь!I266+[6]Декабрь!I266+[7]Декабрь!I266+[8]Декабрь!I266+[9]Декабрь!I266+[10]Декабрь!I266+[11]Декабрь!I266</f>
        <v>0</v>
      </c>
      <c r="J266" s="178" t="n">
        <f aca="false">[1]Декабрь!J266+[2]Декабрь!J266+[3]Декабрь!J266+[4]Декабрь!J266+[5]Декабрь!J266+[6]Декабрь!J266+[7]Декабрь!J266+[8]Декабрь!J266+[9]Декабрь!J266+[10]Декабрь!J266+[11]Декабрь!J266</f>
        <v>0</v>
      </c>
      <c r="K266" s="112" t="n">
        <f aca="false">H266+I266+J266</f>
        <v>0</v>
      </c>
      <c r="L266" s="112" t="n">
        <f aca="false">D266+H266</f>
        <v>0</v>
      </c>
      <c r="M266" s="112" t="n">
        <f aca="false">E266+I266</f>
        <v>0</v>
      </c>
      <c r="N266" s="112" t="n">
        <f aca="false">F266+J266</f>
        <v>0</v>
      </c>
      <c r="O266" s="112" t="n">
        <f aca="false">L266+M266+N266</f>
        <v>0</v>
      </c>
      <c r="P266" s="178" t="n">
        <f aca="false">[1]Декабрь!P266+[2]Декабрь!P266+[3]Декабрь!P266+[4]Декабрь!P266+[5]Декабрь!P266+[6]Декабрь!P266+[7]Декабрь!P266+[8]Декабрь!P266+[9]Декабрь!P266+[10]Декабрь!P266+[11]Декабрь!P266</f>
        <v>0</v>
      </c>
    </row>
    <row r="267" customFormat="false" ht="33" hidden="false" customHeight="true" outlineLevel="0" collapsed="false">
      <c r="A267" s="130" t="s">
        <v>322</v>
      </c>
      <c r="B267" s="117" t="s">
        <v>323</v>
      </c>
      <c r="C267" s="120" t="s">
        <v>324</v>
      </c>
      <c r="D267" s="178" t="n">
        <f aca="false">[1]Декабрь!D267+[2]Декабрь!D267+[3]Декабрь!D267+[4]Декабрь!D267+[5]Декабрь!D267+[6]Декабрь!D267+[7]Декабрь!D267+[8]Декабрь!D267+[9]Декабрь!D267+[10]Декабрь!D267+[11]Декабрь!D267</f>
        <v>0</v>
      </c>
      <c r="E267" s="178" t="n">
        <f aca="false">[1]Декабрь!E267+[2]Декабрь!E267+[3]Декабрь!E267+[4]Декабрь!E267+[5]Декабрь!E267+[6]Декабрь!E267+[7]Декабрь!E267+[8]Декабрь!E267+[9]Декабрь!E267+[10]Декабрь!E267+[11]Декабрь!E267</f>
        <v>0</v>
      </c>
      <c r="F267" s="178" t="n">
        <f aca="false">[1]Декабрь!F267+[2]Декабрь!F267+[3]Декабрь!F267+[4]Декабрь!F267+[5]Декабрь!F267+[6]Декабрь!F267+[7]Декабрь!F267+[8]Декабрь!F267+[9]Декабрь!F267+[10]Декабрь!F267+[11]Декабрь!F267</f>
        <v>0</v>
      </c>
      <c r="G267" s="112" t="n">
        <f aca="false">D267+E267+F267</f>
        <v>0</v>
      </c>
      <c r="H267" s="178" t="n">
        <f aca="false">[1]Декабрь!H267+[2]Декабрь!H267+[3]Декабрь!H267+[4]Декабрь!H267+[5]Декабрь!H267+[6]Декабрь!H267+[7]Декабрь!H267+[8]Декабрь!H267+[9]Декабрь!H267+[10]Декабрь!H267+[11]Декабрь!H267</f>
        <v>0</v>
      </c>
      <c r="I267" s="178" t="n">
        <f aca="false">[1]Декабрь!I267+[2]Декабрь!I267+[3]Декабрь!I267+[4]Декабрь!I267+[5]Декабрь!I267+[6]Декабрь!I267+[7]Декабрь!I267+[8]Декабрь!I267+[9]Декабрь!I267+[10]Декабрь!I267+[11]Декабрь!I267</f>
        <v>0</v>
      </c>
      <c r="J267" s="178" t="n">
        <f aca="false">[1]Декабрь!J267+[2]Декабрь!J267+[3]Декабрь!J267+[4]Декабрь!J267+[5]Декабрь!J267+[6]Декабрь!J267+[7]Декабрь!J267+[8]Декабрь!J267+[9]Декабрь!J267+[10]Декабрь!J267+[11]Декабрь!J267</f>
        <v>0</v>
      </c>
      <c r="K267" s="112" t="n">
        <f aca="false">H267+I267+J267</f>
        <v>0</v>
      </c>
      <c r="L267" s="112" t="n">
        <f aca="false">D267+H267</f>
        <v>0</v>
      </c>
      <c r="M267" s="112" t="n">
        <f aca="false">E267+I267</f>
        <v>0</v>
      </c>
      <c r="N267" s="112" t="n">
        <f aca="false">F267+J267</f>
        <v>0</v>
      </c>
      <c r="O267" s="112" t="n">
        <f aca="false">L267+M267+N267</f>
        <v>0</v>
      </c>
      <c r="P267" s="178" t="n">
        <f aca="false">[1]Декабрь!P267+[2]Декабрь!P267+[3]Декабрь!P267+[4]Декабрь!P267+[5]Декабрь!P267+[6]Декабрь!P267+[7]Декабрь!P267+[8]Декабрь!P267+[9]Декабрь!P267+[10]Декабрь!P267+[11]Декабрь!P267</f>
        <v>0</v>
      </c>
    </row>
    <row r="268" customFormat="false" ht="24" hidden="false" customHeight="true" outlineLevel="0" collapsed="false">
      <c r="A268" s="130" t="s">
        <v>325</v>
      </c>
      <c r="B268" s="117" t="s">
        <v>326</v>
      </c>
      <c r="C268" s="120" t="s">
        <v>327</v>
      </c>
      <c r="D268" s="178" t="n">
        <f aca="false">[1]Декабрь!D268+[2]Декабрь!D268+[3]Декабрь!D268+[4]Декабрь!D268+[5]Декабрь!D268+[6]Декабрь!D268+[7]Декабрь!D268+[8]Декабрь!D268+[9]Декабрь!D268+[10]Декабрь!D268+[11]Декабрь!D268</f>
        <v>0</v>
      </c>
      <c r="E268" s="178" t="n">
        <f aca="false">[1]Декабрь!E268+[2]Декабрь!E268+[3]Декабрь!E268+[4]Декабрь!E268+[5]Декабрь!E268+[6]Декабрь!E268+[7]Декабрь!E268+[8]Декабрь!E268+[9]Декабрь!E268+[10]Декабрь!E268+[11]Декабрь!E268</f>
        <v>0</v>
      </c>
      <c r="F268" s="178" t="n">
        <f aca="false">[1]Декабрь!F268+[2]Декабрь!F268+[3]Декабрь!F268+[4]Декабрь!F268+[5]Декабрь!F268+[6]Декабрь!F268+[7]Декабрь!F268+[8]Декабрь!F268+[9]Декабрь!F268+[10]Декабрь!F268+[11]Декабрь!F268</f>
        <v>0</v>
      </c>
      <c r="G268" s="112" t="n">
        <f aca="false">D268+E268+F268</f>
        <v>0</v>
      </c>
      <c r="H268" s="178" t="n">
        <f aca="false">[1]Декабрь!H268+[2]Декабрь!H268+[3]Декабрь!H268+[4]Декабрь!H268+[5]Декабрь!H268+[6]Декабрь!H268+[7]Декабрь!H268+[8]Декабрь!H268+[9]Декабрь!H268+[10]Декабрь!H268+[11]Декабрь!H268</f>
        <v>0</v>
      </c>
      <c r="I268" s="178" t="n">
        <f aca="false">[1]Декабрь!I268+[2]Декабрь!I268+[3]Декабрь!I268+[4]Декабрь!I268+[5]Декабрь!I268+[6]Декабрь!I268+[7]Декабрь!I268+[8]Декабрь!I268+[9]Декабрь!I268+[10]Декабрь!I268+[11]Декабрь!I268</f>
        <v>0</v>
      </c>
      <c r="J268" s="178" t="n">
        <f aca="false">[1]Декабрь!J268+[2]Декабрь!J268+[3]Декабрь!J268+[4]Декабрь!J268+[5]Декабрь!J268+[6]Декабрь!J268+[7]Декабрь!J268+[8]Декабрь!J268+[9]Декабрь!J268+[10]Декабрь!J268+[11]Декабрь!J268</f>
        <v>0</v>
      </c>
      <c r="K268" s="112" t="n">
        <f aca="false">H268+I268+J268</f>
        <v>0</v>
      </c>
      <c r="L268" s="112" t="n">
        <f aca="false">D268+H268</f>
        <v>0</v>
      </c>
      <c r="M268" s="112" t="n">
        <f aca="false">E268+I268</f>
        <v>0</v>
      </c>
      <c r="N268" s="112" t="n">
        <f aca="false">F268+J268</f>
        <v>0</v>
      </c>
      <c r="O268" s="112" t="n">
        <f aca="false">L268+M268+N268</f>
        <v>0</v>
      </c>
      <c r="P268" s="178" t="n">
        <f aca="false">[1]Декабрь!P268+[2]Декабрь!P268+[3]Декабрь!P268+[4]Декабрь!P268+[5]Декабрь!P268+[6]Декабрь!P268+[7]Декабрь!P268+[8]Декабрь!P268+[9]Декабрь!P268+[10]Декабрь!P268+[11]Декабрь!P268</f>
        <v>0</v>
      </c>
    </row>
    <row r="269" customFormat="false" ht="21" hidden="false" customHeight="true" outlineLevel="0" collapsed="false">
      <c r="A269" s="130" t="s">
        <v>328</v>
      </c>
      <c r="B269" s="117" t="s">
        <v>329</v>
      </c>
      <c r="C269" s="120" t="s">
        <v>330</v>
      </c>
      <c r="D269" s="178" t="n">
        <f aca="false">[1]Декабрь!D269+[2]Декабрь!D269+[3]Декабрь!D269+[4]Декабрь!D269+[5]Декабрь!D269+[6]Декабрь!D269+[7]Декабрь!D269+[8]Декабрь!D269+[9]Декабрь!D269+[10]Декабрь!D269+[11]Декабрь!D269</f>
        <v>0</v>
      </c>
      <c r="E269" s="178" t="n">
        <f aca="false">[1]Декабрь!E269+[2]Декабрь!E269+[3]Декабрь!E269+[4]Декабрь!E269+[5]Декабрь!E269+[6]Декабрь!E269+[7]Декабрь!E269+[8]Декабрь!E269+[9]Декабрь!E269+[10]Декабрь!E269+[11]Декабрь!E269</f>
        <v>0</v>
      </c>
      <c r="F269" s="178" t="n">
        <f aca="false">[1]Декабрь!F269+[2]Декабрь!F269+[3]Декабрь!F269+[4]Декабрь!F269+[5]Декабрь!F269+[6]Декабрь!F269+[7]Декабрь!F269+[8]Декабрь!F269+[9]Декабрь!F269+[10]Декабрь!F269+[11]Декабрь!F269</f>
        <v>0</v>
      </c>
      <c r="G269" s="112" t="n">
        <f aca="false">D269+E269+F269</f>
        <v>0</v>
      </c>
      <c r="H269" s="178" t="n">
        <f aca="false">[1]Декабрь!H269+[2]Декабрь!H269+[3]Декабрь!H269+[4]Декабрь!H269+[5]Декабрь!H269+[6]Декабрь!H269+[7]Декабрь!H269+[8]Декабрь!H269+[9]Декабрь!H269+[10]Декабрь!H269+[11]Декабрь!H269</f>
        <v>0</v>
      </c>
      <c r="I269" s="178" t="n">
        <f aca="false">[1]Декабрь!I269+[2]Декабрь!I269+[3]Декабрь!I269+[4]Декабрь!I269+[5]Декабрь!I269+[6]Декабрь!I269+[7]Декабрь!I269+[8]Декабрь!I269+[9]Декабрь!I269+[10]Декабрь!I269+[11]Декабрь!I269</f>
        <v>0</v>
      </c>
      <c r="J269" s="178" t="n">
        <f aca="false">[1]Декабрь!J269+[2]Декабрь!J269+[3]Декабрь!J269+[4]Декабрь!J269+[5]Декабрь!J269+[6]Декабрь!J269+[7]Декабрь!J269+[8]Декабрь!J269+[9]Декабрь!J269+[10]Декабрь!J269+[11]Декабрь!J269</f>
        <v>0</v>
      </c>
      <c r="K269" s="112" t="n">
        <f aca="false">H269+I269+J269</f>
        <v>0</v>
      </c>
      <c r="L269" s="112" t="n">
        <f aca="false">D269+H269</f>
        <v>0</v>
      </c>
      <c r="M269" s="112" t="n">
        <f aca="false">E269+I269</f>
        <v>0</v>
      </c>
      <c r="N269" s="112" t="n">
        <f aca="false">F269+J269</f>
        <v>0</v>
      </c>
      <c r="O269" s="112" t="n">
        <f aca="false">L269+M269+N269</f>
        <v>0</v>
      </c>
      <c r="P269" s="178" t="n">
        <f aca="false">[1]Декабрь!P269+[2]Декабрь!P269+[3]Декабрь!P269+[4]Декабрь!P269+[5]Декабрь!P269+[6]Декабрь!P269+[7]Декабрь!P269+[8]Декабрь!P269+[9]Декабрь!P269+[10]Декабрь!P269+[11]Декабрь!P269</f>
        <v>0</v>
      </c>
    </row>
    <row r="270" customFormat="false" ht="24.75" hidden="false" customHeight="true" outlineLevel="0" collapsed="false">
      <c r="A270" s="64" t="s">
        <v>331</v>
      </c>
      <c r="B270" s="117" t="s">
        <v>332</v>
      </c>
      <c r="C270" s="134" t="s">
        <v>333</v>
      </c>
      <c r="D270" s="108" t="n">
        <f aca="false">[1]Декабрь!D270+[2]Декабрь!D270+[3]Декабрь!D270+[4]Декабрь!D270+[5]Декабрь!D270+[6]Декабрь!D270+[7]Декабрь!D270+[8]Декабрь!D270+[9]Декабрь!D270+[10]Декабрь!D270+[11]Декабрь!D270</f>
        <v>0</v>
      </c>
      <c r="E270" s="108" t="n">
        <f aca="false">[1]Декабрь!E270+[2]Декабрь!E270+[3]Декабрь!E270+[4]Декабрь!E270+[5]Декабрь!E270+[6]Декабрь!E270+[7]Декабрь!E270+[8]Декабрь!E270+[9]Декабрь!E270+[10]Декабрь!E270+[11]Декабрь!E270</f>
        <v>0</v>
      </c>
      <c r="F270" s="108" t="n">
        <f aca="false">[1]Декабрь!F270+[2]Декабрь!F270+[3]Декабрь!F270+[4]Декабрь!F270+[5]Декабрь!F270+[6]Декабрь!F270+[7]Декабрь!F270+[8]Декабрь!F270+[9]Декабрь!F270+[10]Декабрь!F270+[11]Декабрь!F270</f>
        <v>0</v>
      </c>
      <c r="G270" s="108" t="n">
        <f aca="false">D270+E270+F270</f>
        <v>0</v>
      </c>
      <c r="H270" s="108" t="n">
        <f aca="false">[1]Декабрь!H270+[2]Декабрь!H270+[3]Декабрь!H270+[4]Декабрь!H270+[5]Декабрь!H270+[6]Декабрь!H270+[7]Декабрь!H270+[8]Декабрь!H270+[9]Декабрь!H270+[10]Декабрь!H270+[11]Декабрь!H270</f>
        <v>0</v>
      </c>
      <c r="I270" s="108" t="n">
        <f aca="false">[1]Декабрь!I270+[2]Декабрь!I270+[3]Декабрь!I270+[4]Декабрь!I270+[5]Декабрь!I270+[6]Декабрь!I270+[7]Декабрь!I270+[8]Декабрь!I270+[9]Декабрь!I270+[10]Декабрь!I270+[11]Декабрь!I270</f>
        <v>0</v>
      </c>
      <c r="J270" s="108" t="n">
        <f aca="false">[1]Декабрь!J270+[2]Декабрь!J270+[3]Декабрь!J270+[4]Декабрь!J270+[5]Декабрь!J270+[6]Декабрь!J270+[7]Декабрь!J270+[8]Декабрь!J270+[9]Декабрь!J270+[10]Декабрь!J270+[11]Декабрь!J270</f>
        <v>0</v>
      </c>
      <c r="K270" s="108" t="n">
        <f aca="false">H270+I270+J270</f>
        <v>0</v>
      </c>
      <c r="L270" s="108" t="n">
        <f aca="false">D270+H270</f>
        <v>0</v>
      </c>
      <c r="M270" s="108" t="n">
        <f aca="false">E270+I270</f>
        <v>0</v>
      </c>
      <c r="N270" s="108" t="n">
        <f aca="false">F270+J270</f>
        <v>0</v>
      </c>
      <c r="O270" s="108" t="n">
        <f aca="false">L270+M270+N270</f>
        <v>0</v>
      </c>
      <c r="P270" s="108" t="n">
        <f aca="false">[1]Декабрь!P270+[2]Декабрь!P270+[3]Декабрь!P270+[4]Декабрь!P270+[5]Декабрь!P270+[6]Декабрь!P270+[7]Декабрь!P270+[8]Декабрь!P270+[9]Декабрь!P270+[10]Декабрь!P270+[11]Декабрь!P270</f>
        <v>0</v>
      </c>
    </row>
    <row r="271" customFormat="false" ht="19.5" hidden="false" customHeight="true" outlineLevel="0" collapsed="false">
      <c r="A271" s="130" t="s">
        <v>334</v>
      </c>
      <c r="B271" s="117" t="s">
        <v>335</v>
      </c>
      <c r="C271" s="118" t="s">
        <v>336</v>
      </c>
      <c r="D271" s="178" t="n">
        <f aca="false">[1]Декабрь!D271+[2]Декабрь!D271+[3]Декабрь!D271+[4]Декабрь!D271+[5]Декабрь!D271+[6]Декабрь!D271+[7]Декабрь!D271+[8]Декабрь!D271+[9]Декабрь!D271+[10]Декабрь!D271+[11]Декабрь!D271</f>
        <v>0</v>
      </c>
      <c r="E271" s="178" t="n">
        <f aca="false">[1]Декабрь!E271+[2]Декабрь!E271+[3]Декабрь!E271+[4]Декабрь!E271+[5]Декабрь!E271+[6]Декабрь!E271+[7]Декабрь!E271+[8]Декабрь!E271+[9]Декабрь!E271+[10]Декабрь!E271+[11]Декабрь!E271</f>
        <v>0</v>
      </c>
      <c r="F271" s="178" t="n">
        <f aca="false">[1]Декабрь!F271+[2]Декабрь!F271+[3]Декабрь!F271+[4]Декабрь!F271+[5]Декабрь!F271+[6]Декабрь!F271+[7]Декабрь!F271+[8]Декабрь!F271+[9]Декабрь!F271+[10]Декабрь!F271+[11]Декабрь!F271</f>
        <v>0</v>
      </c>
      <c r="G271" s="112" t="n">
        <f aca="false">D271+E271+F271</f>
        <v>0</v>
      </c>
      <c r="H271" s="178" t="n">
        <f aca="false">[1]Декабрь!H271+[2]Декабрь!H271+[3]Декабрь!H271+[4]Декабрь!H271+[5]Декабрь!H271+[6]Декабрь!H271+[7]Декабрь!H271+[8]Декабрь!H271+[9]Декабрь!H271+[10]Декабрь!H271+[11]Декабрь!H271</f>
        <v>0</v>
      </c>
      <c r="I271" s="178" t="n">
        <f aca="false">[1]Декабрь!I271+[2]Декабрь!I271+[3]Декабрь!I271+[4]Декабрь!I271+[5]Декабрь!I271+[6]Декабрь!I271+[7]Декабрь!I271+[8]Декабрь!I271+[9]Декабрь!I271+[10]Декабрь!I271+[11]Декабрь!I271</f>
        <v>0</v>
      </c>
      <c r="J271" s="178" t="n">
        <f aca="false">[1]Декабрь!J271+[2]Декабрь!J271+[3]Декабрь!J271+[4]Декабрь!J271+[5]Декабрь!J271+[6]Декабрь!J271+[7]Декабрь!J271+[8]Декабрь!J271+[9]Декабрь!J271+[10]Декабрь!J271+[11]Декабрь!J271</f>
        <v>0</v>
      </c>
      <c r="K271" s="112" t="n">
        <f aca="false">H271+I271+J271</f>
        <v>0</v>
      </c>
      <c r="L271" s="112" t="n">
        <f aca="false">D271+H271</f>
        <v>0</v>
      </c>
      <c r="M271" s="112" t="n">
        <f aca="false">E271+I271</f>
        <v>0</v>
      </c>
      <c r="N271" s="112" t="n">
        <f aca="false">F271+J271</f>
        <v>0</v>
      </c>
      <c r="O271" s="112" t="n">
        <f aca="false">L271+M271+N271</f>
        <v>0</v>
      </c>
      <c r="P271" s="178" t="n">
        <f aca="false">[1]Декабрь!P271+[2]Декабрь!P271+[3]Декабрь!P271+[4]Декабрь!P271+[5]Декабрь!P271+[6]Декабрь!P271+[7]Декабрь!P271+[8]Декабрь!P271+[9]Декабрь!P271+[10]Декабрь!P271+[11]Декабрь!P271</f>
        <v>0</v>
      </c>
    </row>
    <row r="272" customFormat="false" ht="22.5" hidden="false" customHeight="true" outlineLevel="0" collapsed="false">
      <c r="A272" s="130" t="s">
        <v>337</v>
      </c>
      <c r="B272" s="117" t="s">
        <v>338</v>
      </c>
      <c r="C272" s="118" t="s">
        <v>339</v>
      </c>
      <c r="D272" s="178" t="n">
        <f aca="false">[1]Декабрь!D272+[2]Декабрь!D272+[3]Декабрь!D272+[4]Декабрь!D272+[5]Декабрь!D272+[6]Декабрь!D272+[7]Декабрь!D272+[8]Декабрь!D272+[9]Декабрь!D272+[10]Декабрь!D272+[11]Декабрь!D272</f>
        <v>0</v>
      </c>
      <c r="E272" s="178" t="n">
        <f aca="false">[1]Декабрь!E272+[2]Декабрь!E272+[3]Декабрь!E272+[4]Декабрь!E272+[5]Декабрь!E272+[6]Декабрь!E272+[7]Декабрь!E272+[8]Декабрь!E272+[9]Декабрь!E272+[10]Декабрь!E272+[11]Декабрь!E272</f>
        <v>0</v>
      </c>
      <c r="F272" s="178" t="n">
        <f aca="false">[1]Декабрь!F272+[2]Декабрь!F272+[3]Декабрь!F272+[4]Декабрь!F272+[5]Декабрь!F272+[6]Декабрь!F272+[7]Декабрь!F272+[8]Декабрь!F272+[9]Декабрь!F272+[10]Декабрь!F272+[11]Декабрь!F272</f>
        <v>0</v>
      </c>
      <c r="G272" s="112" t="n">
        <f aca="false">D272+E272+F272</f>
        <v>0</v>
      </c>
      <c r="H272" s="178" t="n">
        <f aca="false">[1]Декабрь!H272+[2]Декабрь!H272+[3]Декабрь!H272+[4]Декабрь!H272+[5]Декабрь!H272+[6]Декабрь!H272+[7]Декабрь!H272+[8]Декабрь!H272+[9]Декабрь!H272+[10]Декабрь!H272+[11]Декабрь!H272</f>
        <v>0</v>
      </c>
      <c r="I272" s="178" t="n">
        <f aca="false">[1]Декабрь!I272+[2]Декабрь!I272+[3]Декабрь!I272+[4]Декабрь!I272+[5]Декабрь!I272+[6]Декабрь!I272+[7]Декабрь!I272+[8]Декабрь!I272+[9]Декабрь!I272+[10]Декабрь!I272+[11]Декабрь!I272</f>
        <v>0</v>
      </c>
      <c r="J272" s="178" t="n">
        <f aca="false">[1]Декабрь!J272+[2]Декабрь!J272+[3]Декабрь!J272+[4]Декабрь!J272+[5]Декабрь!J272+[6]Декабрь!J272+[7]Декабрь!J272+[8]Декабрь!J272+[9]Декабрь!J272+[10]Декабрь!J272+[11]Декабрь!J272</f>
        <v>0</v>
      </c>
      <c r="K272" s="112" t="n">
        <f aca="false">H272+I272+J272</f>
        <v>0</v>
      </c>
      <c r="L272" s="112" t="n">
        <f aca="false">D272+H272</f>
        <v>0</v>
      </c>
      <c r="M272" s="112" t="n">
        <f aca="false">E272+I272</f>
        <v>0</v>
      </c>
      <c r="N272" s="112" t="n">
        <f aca="false">F272+J272</f>
        <v>0</v>
      </c>
      <c r="O272" s="112" t="n">
        <f aca="false">L272+M272+N272</f>
        <v>0</v>
      </c>
      <c r="P272" s="178" t="n">
        <f aca="false">[1]Декабрь!P272+[2]Декабрь!P272+[3]Декабрь!P272+[4]Декабрь!P272+[5]Декабрь!P272+[6]Декабрь!P272+[7]Декабрь!P272+[8]Декабрь!P272+[9]Декабрь!P272+[10]Декабрь!P272+[11]Декабрь!P272</f>
        <v>0</v>
      </c>
    </row>
    <row r="273" customFormat="false" ht="16.5" hidden="false" customHeight="true" outlineLevel="0" collapsed="false">
      <c r="A273" s="130" t="s">
        <v>340</v>
      </c>
      <c r="B273" s="117" t="s">
        <v>341</v>
      </c>
      <c r="C273" s="118" t="s">
        <v>342</v>
      </c>
      <c r="D273" s="178" t="n">
        <f aca="false">[1]Декабрь!D273+[2]Декабрь!D273+[3]Декабрь!D273+[4]Декабрь!D273+[5]Декабрь!D273+[6]Декабрь!D273+[7]Декабрь!D273+[8]Декабрь!D273+[9]Декабрь!D273+[10]Декабрь!D273+[11]Декабрь!D273</f>
        <v>0</v>
      </c>
      <c r="E273" s="178" t="n">
        <f aca="false">[1]Декабрь!E273+[2]Декабрь!E273+[3]Декабрь!E273+[4]Декабрь!E273+[5]Декабрь!E273+[6]Декабрь!E273+[7]Декабрь!E273+[8]Декабрь!E273+[9]Декабрь!E273+[10]Декабрь!E273+[11]Декабрь!E273</f>
        <v>0</v>
      </c>
      <c r="F273" s="178" t="n">
        <f aca="false">[1]Декабрь!F273+[2]Декабрь!F273+[3]Декабрь!F273+[4]Декабрь!F273+[5]Декабрь!F273+[6]Декабрь!F273+[7]Декабрь!F273+[8]Декабрь!F273+[9]Декабрь!F273+[10]Декабрь!F273+[11]Декабрь!F273</f>
        <v>0</v>
      </c>
      <c r="G273" s="112" t="n">
        <f aca="false">D273+E273+F273</f>
        <v>0</v>
      </c>
      <c r="H273" s="178" t="n">
        <f aca="false">[1]Декабрь!H273+[2]Декабрь!H273+[3]Декабрь!H273+[4]Декабрь!H273+[5]Декабрь!H273+[6]Декабрь!H273+[7]Декабрь!H273+[8]Декабрь!H273+[9]Декабрь!H273+[10]Декабрь!H273+[11]Декабрь!H273</f>
        <v>0</v>
      </c>
      <c r="I273" s="178" t="n">
        <f aca="false">[1]Декабрь!I273+[2]Декабрь!I273+[3]Декабрь!I273+[4]Декабрь!I273+[5]Декабрь!I273+[6]Декабрь!I273+[7]Декабрь!I273+[8]Декабрь!I273+[9]Декабрь!I273+[10]Декабрь!I273+[11]Декабрь!I273</f>
        <v>0</v>
      </c>
      <c r="J273" s="178" t="n">
        <f aca="false">[1]Декабрь!J273+[2]Декабрь!J273+[3]Декабрь!J273+[4]Декабрь!J273+[5]Декабрь!J273+[6]Декабрь!J273+[7]Декабрь!J273+[8]Декабрь!J273+[9]Декабрь!J273+[10]Декабрь!J273+[11]Декабрь!J273</f>
        <v>0</v>
      </c>
      <c r="K273" s="112" t="n">
        <f aca="false">H273+I273+J273</f>
        <v>0</v>
      </c>
      <c r="L273" s="112" t="n">
        <f aca="false">D273+H273</f>
        <v>0</v>
      </c>
      <c r="M273" s="112" t="n">
        <f aca="false">E273+I273</f>
        <v>0</v>
      </c>
      <c r="N273" s="112" t="n">
        <f aca="false">F273+J273</f>
        <v>0</v>
      </c>
      <c r="O273" s="112" t="n">
        <f aca="false">L273+M273+N273</f>
        <v>0</v>
      </c>
      <c r="P273" s="178" t="n">
        <f aca="false">[1]Декабрь!P273+[2]Декабрь!P273+[3]Декабрь!P273+[4]Декабрь!P273+[5]Декабрь!P273+[6]Декабрь!P273+[7]Декабрь!P273+[8]Декабрь!P273+[9]Декабрь!P273+[10]Декабрь!P273+[11]Декабрь!P273</f>
        <v>0</v>
      </c>
    </row>
    <row r="274" customFormat="false" ht="34.5" hidden="false" customHeight="true" outlineLevel="0" collapsed="false">
      <c r="A274" s="135" t="s">
        <v>343</v>
      </c>
      <c r="B274" s="136" t="s">
        <v>344</v>
      </c>
      <c r="C274" s="137"/>
      <c r="D274" s="108" t="n">
        <f aca="false">[1]Декабрь!D274+[2]Декабрь!D274+[3]Декабрь!D274+[4]Декабрь!D274+[5]Декабрь!D274+[6]Декабрь!D274+[7]Декабрь!D274+[8]Декабрь!D274+[9]Декабрь!D274+[10]Декабрь!D274+[11]Декабрь!D274</f>
        <v>0</v>
      </c>
      <c r="E274" s="108" t="n">
        <f aca="false">[1]Декабрь!E274+[2]Декабрь!E274+[3]Декабрь!E274+[4]Декабрь!E274+[5]Декабрь!E274+[6]Декабрь!E274+[7]Декабрь!E274+[8]Декабрь!E274+[9]Декабрь!E274+[10]Декабрь!E274+[11]Декабрь!E274</f>
        <v>0</v>
      </c>
      <c r="F274" s="108" t="n">
        <f aca="false">[1]Декабрь!F274+[2]Декабрь!F274+[3]Декабрь!F274+[4]Декабрь!F274+[5]Декабрь!F274+[6]Декабрь!F274+[7]Декабрь!F274+[8]Декабрь!F274+[9]Декабрь!F274+[10]Декабрь!F274+[11]Декабрь!F274</f>
        <v>0</v>
      </c>
      <c r="G274" s="108" t="n">
        <f aca="false">D274+E274+F274</f>
        <v>0</v>
      </c>
      <c r="H274" s="108" t="n">
        <f aca="false">[1]Декабрь!H274+[2]Декабрь!H274+[3]Декабрь!H274+[4]Декабрь!H274+[5]Декабрь!H274+[6]Декабрь!H274+[7]Декабрь!H274+[8]Декабрь!H274+[9]Декабрь!H274+[10]Декабрь!H274+[11]Декабрь!H274</f>
        <v>0</v>
      </c>
      <c r="I274" s="108" t="n">
        <f aca="false">[1]Декабрь!I274+[2]Декабрь!I274+[3]Декабрь!I274+[4]Декабрь!I274+[5]Декабрь!I274+[6]Декабрь!I274+[7]Декабрь!I274+[8]Декабрь!I274+[9]Декабрь!I274+[10]Декабрь!I274+[11]Декабрь!I274</f>
        <v>0</v>
      </c>
      <c r="J274" s="108" t="n">
        <f aca="false">[1]Декабрь!J274+[2]Декабрь!J274+[3]Декабрь!J274+[4]Декабрь!J274+[5]Декабрь!J274+[6]Декабрь!J274+[7]Декабрь!J274+[8]Декабрь!J274+[9]Декабрь!J274+[10]Декабрь!J274+[11]Декабрь!J274</f>
        <v>0</v>
      </c>
      <c r="K274" s="108" t="n">
        <f aca="false">H274+I274+J274</f>
        <v>0</v>
      </c>
      <c r="L274" s="108" t="n">
        <f aca="false">D274+H274</f>
        <v>0</v>
      </c>
      <c r="M274" s="108" t="n">
        <f aca="false">E274+I274</f>
        <v>0</v>
      </c>
      <c r="N274" s="108" t="n">
        <f aca="false">F274+J274</f>
        <v>0</v>
      </c>
      <c r="O274" s="108" t="n">
        <f aca="false">L274+M274+N274</f>
        <v>0</v>
      </c>
      <c r="P274" s="108" t="n">
        <f aca="false">[1]Декабрь!P274+[2]Декабрь!P274+[3]Декабрь!P274+[4]Декабрь!P274+[5]Декабрь!P274+[6]Декабрь!P274+[7]Декабрь!P274+[8]Декабрь!P274+[9]Декабрь!P274+[10]Декабрь!P274+[11]Декабрь!P274</f>
        <v>0</v>
      </c>
    </row>
    <row r="275" customFormat="false" ht="18.75" hidden="false" customHeight="true" outlineLevel="0" collapsed="false">
      <c r="A275" s="138" t="s">
        <v>345</v>
      </c>
      <c r="B275" s="139" t="s">
        <v>346</v>
      </c>
      <c r="C275" s="85" t="s">
        <v>347</v>
      </c>
      <c r="D275" s="140" t="n">
        <f aca="false">D208+D210+D236+D238+D242+D244+D248+D261+D265+D270+D274</f>
        <v>0</v>
      </c>
      <c r="E275" s="140" t="n">
        <f aca="false">E208+E210+E236+E238+E242+E244+E248+E261+E265+E270+E274</f>
        <v>0</v>
      </c>
      <c r="F275" s="140" t="n">
        <f aca="false">F208+F210+F236+F238+F242+F244+F248+F261+F265+F270+F274</f>
        <v>0</v>
      </c>
      <c r="G275" s="140" t="n">
        <f aca="false">G208+G210+G236+G238+G242+G244+G248+G261+G265+G270+G274</f>
        <v>0</v>
      </c>
      <c r="H275" s="140" t="n">
        <f aca="false">H208+H210+H236+H238+H242+H244+H248+H261+H265+H270+H274</f>
        <v>0</v>
      </c>
      <c r="I275" s="140" t="n">
        <f aca="false">I208+I210+I236+I238+I242+I244+I248+I261+I265+I270+I274</f>
        <v>0</v>
      </c>
      <c r="J275" s="140" t="n">
        <f aca="false">J208+J210+J236+J238+J242+J244+J248+J261+J265+J270+J274</f>
        <v>0</v>
      </c>
      <c r="K275" s="140" t="n">
        <f aca="false">K208+K210+K236+K238+K242+K244+K248+K261+K265+K270+K274</f>
        <v>0</v>
      </c>
      <c r="L275" s="140" t="n">
        <f aca="false">L208+L210+L236+L238+L242+L244+L248+L261+L265+L270+L274</f>
        <v>0</v>
      </c>
      <c r="M275" s="140" t="n">
        <f aca="false">M208+M210+M236+M238+M242+M244+M248+M261+M265+M270+M274</f>
        <v>0</v>
      </c>
      <c r="N275" s="140" t="n">
        <f aca="false">N208+N210+N236+N238+N242+N244+N248+N261+N265+N270+N274</f>
        <v>0</v>
      </c>
      <c r="O275" s="140" t="n">
        <f aca="false">O208+O210+O236+O238+O242+O244+O248+O261+O265+O270+O274</f>
        <v>0</v>
      </c>
      <c r="P275" s="140" t="n">
        <f aca="false">P208+P210+P236+P238+P242+P244+P248+P261+P265+P270+P274</f>
        <v>0</v>
      </c>
    </row>
    <row r="276" customFormat="false" ht="19.5" hidden="false" customHeight="true" outlineLevel="0" collapsed="false">
      <c r="A276" s="153"/>
      <c r="B276" s="154"/>
      <c r="C276" s="155"/>
      <c r="D276" s="156"/>
      <c r="E276" s="156"/>
      <c r="F276" s="156"/>
      <c r="G276" s="156"/>
      <c r="H276" s="156"/>
      <c r="I276" s="156"/>
      <c r="J276" s="156"/>
      <c r="K276" s="156"/>
      <c r="L276" s="156"/>
      <c r="M276" s="156"/>
      <c r="N276" s="156"/>
      <c r="O276" s="156"/>
      <c r="P276" s="156"/>
    </row>
    <row r="277" customFormat="false" ht="21.75" hidden="false" customHeight="true" outlineLevel="0" collapsed="false">
      <c r="A277" s="157"/>
      <c r="B277" s="154"/>
      <c r="C277" s="155"/>
      <c r="D277" s="156"/>
      <c r="E277" s="156"/>
      <c r="F277" s="156"/>
      <c r="G277" s="156"/>
      <c r="H277" s="156"/>
      <c r="I277" s="156"/>
      <c r="J277" s="156"/>
      <c r="K277" s="156"/>
      <c r="L277" s="156"/>
      <c r="M277" s="156"/>
      <c r="N277" s="156"/>
      <c r="O277" s="156"/>
      <c r="P277" s="156"/>
    </row>
    <row r="278" customFormat="false" ht="18.75" hidden="false" customHeight="true" outlineLevel="0" collapsed="false">
      <c r="A278" s="157"/>
      <c r="B278" s="154"/>
      <c r="C278" s="155"/>
      <c r="D278" s="156"/>
      <c r="E278" s="156"/>
      <c r="F278" s="156"/>
      <c r="G278" s="156"/>
      <c r="H278" s="156"/>
      <c r="I278" s="156"/>
      <c r="J278" s="156"/>
      <c r="K278" s="156"/>
      <c r="L278" s="156"/>
      <c r="M278" s="156"/>
      <c r="N278" s="156"/>
      <c r="O278" s="156"/>
      <c r="P278" s="156"/>
    </row>
    <row r="282" customFormat="false" ht="15.75" hidden="false" customHeight="false" outlineLevel="0" collapsed="false">
      <c r="A282" s="80" t="s">
        <v>350</v>
      </c>
    </row>
    <row r="283" customFormat="false" ht="15.75" hidden="false" customHeight="false" outlineLevel="0" collapsed="false">
      <c r="A283" s="82" t="s">
        <v>351</v>
      </c>
      <c r="B283" s="83"/>
      <c r="C283" s="83"/>
      <c r="D283" s="83"/>
      <c r="E283" s="83"/>
      <c r="F283" s="83"/>
      <c r="G283" s="83"/>
      <c r="H283" s="83"/>
      <c r="I283" s="83"/>
      <c r="J283" s="83"/>
      <c r="K283" s="83"/>
      <c r="L283" s="83"/>
      <c r="M283" s="83"/>
      <c r="N283" s="83"/>
      <c r="O283" s="83"/>
      <c r="P283" s="83"/>
    </row>
    <row r="284" customFormat="false" ht="13.5" hidden="false" customHeight="true" outlineLevel="0" collapsed="false">
      <c r="A284" s="84" t="s">
        <v>165</v>
      </c>
      <c r="B284" s="85" t="s">
        <v>36</v>
      </c>
      <c r="C284" s="85" t="s">
        <v>166</v>
      </c>
      <c r="D284" s="84" t="s">
        <v>38</v>
      </c>
      <c r="E284" s="84"/>
      <c r="F284" s="84"/>
      <c r="G284" s="84"/>
      <c r="H284" s="145" t="s">
        <v>39</v>
      </c>
      <c r="I284" s="145"/>
      <c r="J284" s="145"/>
      <c r="K284" s="145"/>
      <c r="L284" s="145" t="s">
        <v>132</v>
      </c>
      <c r="M284" s="145"/>
      <c r="N284" s="145"/>
      <c r="O284" s="145"/>
      <c r="P284" s="145"/>
    </row>
    <row r="285" customFormat="false" ht="12.75" hidden="false" customHeight="true" outlineLevel="0" collapsed="false">
      <c r="A285" s="84"/>
      <c r="B285" s="85"/>
      <c r="C285" s="85"/>
      <c r="D285" s="146" t="s">
        <v>137</v>
      </c>
      <c r="E285" s="147" t="s">
        <v>138</v>
      </c>
      <c r="F285" s="147" t="s">
        <v>59</v>
      </c>
      <c r="G285" s="148" t="s">
        <v>132</v>
      </c>
      <c r="H285" s="146" t="s">
        <v>137</v>
      </c>
      <c r="I285" s="147" t="s">
        <v>138</v>
      </c>
      <c r="J285" s="147" t="s">
        <v>59</v>
      </c>
      <c r="K285" s="148" t="s">
        <v>132</v>
      </c>
      <c r="L285" s="149" t="s">
        <v>137</v>
      </c>
      <c r="M285" s="150" t="s">
        <v>167</v>
      </c>
      <c r="N285" s="151" t="s">
        <v>168</v>
      </c>
      <c r="O285" s="84" t="s">
        <v>132</v>
      </c>
      <c r="P285" s="152" t="s">
        <v>169</v>
      </c>
    </row>
    <row r="286" customFormat="false" ht="13.5" hidden="false" customHeight="false" outlineLevel="0" collapsed="false">
      <c r="A286" s="84"/>
      <c r="B286" s="85"/>
      <c r="C286" s="85"/>
      <c r="D286" s="146"/>
      <c r="E286" s="147"/>
      <c r="F286" s="147"/>
      <c r="G286" s="148"/>
      <c r="H286" s="146"/>
      <c r="I286" s="147"/>
      <c r="J286" s="147"/>
      <c r="K286" s="148"/>
      <c r="L286" s="149"/>
      <c r="M286" s="150"/>
      <c r="N286" s="151"/>
      <c r="O286" s="84"/>
      <c r="P286" s="152"/>
    </row>
    <row r="287" customFormat="false" ht="16.5" hidden="false" customHeight="false" outlineLevel="0" collapsed="false">
      <c r="A287" s="94" t="n">
        <v>1</v>
      </c>
      <c r="B287" s="95" t="n">
        <v>2</v>
      </c>
      <c r="C287" s="96" t="n">
        <v>3</v>
      </c>
      <c r="D287" s="97" t="n">
        <v>4</v>
      </c>
      <c r="E287" s="98" t="n">
        <v>5</v>
      </c>
      <c r="F287" s="98" t="n">
        <v>6</v>
      </c>
      <c r="G287" s="99" t="n">
        <v>7</v>
      </c>
      <c r="H287" s="100" t="n">
        <v>8</v>
      </c>
      <c r="I287" s="98" t="n">
        <v>9</v>
      </c>
      <c r="J287" s="98" t="n">
        <v>10</v>
      </c>
      <c r="K287" s="99" t="n">
        <v>11</v>
      </c>
      <c r="L287" s="101" t="n">
        <v>12</v>
      </c>
      <c r="M287" s="102" t="n">
        <v>13</v>
      </c>
      <c r="N287" s="102" t="n">
        <v>14</v>
      </c>
      <c r="O287" s="103" t="n">
        <v>15</v>
      </c>
      <c r="P287" s="95" t="n">
        <v>16</v>
      </c>
    </row>
    <row r="288" customFormat="false" ht="22.5" hidden="false" customHeight="true" outlineLevel="0" collapsed="false">
      <c r="A288" s="104" t="s">
        <v>170</v>
      </c>
      <c r="B288" s="105" t="n">
        <v>1</v>
      </c>
      <c r="C288" s="106" t="s">
        <v>171</v>
      </c>
      <c r="D288" s="108" t="n">
        <f aca="false">[1]Декабрь!D288+[2]Декабрь!D288+[3]Декабрь!D288+[4]Декабрь!D288+[5]Декабрь!D288+[6]Декабрь!D288+[7]Декабрь!D288+[8]Декабрь!D288+[9]Декабрь!D288+[10]Декабрь!D288+[11]Декабрь!D288</f>
        <v>0</v>
      </c>
      <c r="E288" s="108" t="n">
        <f aca="false">[1]Декабрь!E288+[2]Декабрь!E288+[3]Декабрь!E288+[4]Декабрь!E288+[5]Декабрь!E288+[6]Декабрь!E288+[7]Декабрь!E288+[8]Декабрь!E288+[9]Декабрь!E288+[10]Декабрь!E288+[11]Декабрь!E288</f>
        <v>0</v>
      </c>
      <c r="F288" s="108" t="n">
        <f aca="false">[1]Декабрь!F288+[2]Декабрь!F288+[3]Декабрь!F288+[4]Декабрь!F288+[5]Декабрь!F288+[6]Декабрь!F288+[7]Декабрь!F288+[8]Декабрь!F288+[9]Декабрь!F288+[10]Декабрь!F288+[11]Декабрь!F288</f>
        <v>0</v>
      </c>
      <c r="G288" s="108" t="n">
        <f aca="false">D288+E288+F288</f>
        <v>0</v>
      </c>
      <c r="H288" s="108" t="n">
        <f aca="false">[1]Декабрь!H288+[2]Декабрь!H288+[3]Декабрь!H288+[4]Декабрь!H288+[5]Декабрь!H288+[6]Декабрь!H288+[7]Декабрь!H288+[8]Декабрь!H288+[9]Декабрь!H288+[10]Декабрь!H288+[11]Декабрь!H288</f>
        <v>0</v>
      </c>
      <c r="I288" s="108" t="n">
        <f aca="false">[1]Декабрь!I288+[2]Декабрь!I288+[3]Декабрь!I288+[4]Декабрь!I288+[5]Декабрь!I288+[6]Декабрь!I288+[7]Декабрь!I288+[8]Декабрь!I288+[9]Декабрь!I288+[10]Декабрь!I288+[11]Декабрь!I288</f>
        <v>0</v>
      </c>
      <c r="J288" s="108" t="n">
        <f aca="false">[1]Декабрь!J288+[2]Декабрь!J288+[3]Декабрь!J288+[4]Декабрь!J288+[5]Декабрь!J288+[6]Декабрь!J288+[7]Декабрь!J288+[8]Декабрь!J288+[9]Декабрь!J288+[10]Декабрь!J288+[11]Декабрь!J288</f>
        <v>0</v>
      </c>
      <c r="K288" s="108" t="n">
        <f aca="false">H288+I288+J288</f>
        <v>0</v>
      </c>
      <c r="L288" s="108" t="n">
        <f aca="false">D288+H288</f>
        <v>0</v>
      </c>
      <c r="M288" s="108" t="n">
        <f aca="false">E288+I288</f>
        <v>0</v>
      </c>
      <c r="N288" s="108" t="n">
        <f aca="false">F288+J288</f>
        <v>0</v>
      </c>
      <c r="O288" s="108" t="n">
        <f aca="false">L288+M288+N288</f>
        <v>0</v>
      </c>
      <c r="P288" s="108" t="n">
        <f aca="false">[1]Декабрь!P288+[2]Декабрь!P288+[3]Декабрь!P288+[4]Декабрь!P288+[5]Декабрь!P288+[6]Декабрь!P288+[7]Декабрь!P288+[8]Декабрь!P288+[9]Декабрь!P288+[10]Декабрь!P288+[11]Декабрь!P288</f>
        <v>0</v>
      </c>
    </row>
    <row r="289" customFormat="false" ht="24.75" hidden="false" customHeight="true" outlineLevel="0" collapsed="false">
      <c r="A289" s="109" t="s">
        <v>172</v>
      </c>
      <c r="B289" s="110" t="s">
        <v>173</v>
      </c>
      <c r="C289" s="111" t="s">
        <v>174</v>
      </c>
      <c r="D289" s="178" t="n">
        <f aca="false">[1]Декабрь!D289+[2]Декабрь!D289+[3]Декабрь!D289+[4]Декабрь!D289+[5]Декабрь!D289+[6]Декабрь!D289+[7]Декабрь!D289+[8]Декабрь!D289+[9]Декабрь!D289+[10]Декабрь!D289+[11]Декабрь!D289</f>
        <v>0</v>
      </c>
      <c r="E289" s="178" t="n">
        <f aca="false">[1]Декабрь!E289+[2]Декабрь!E289+[3]Декабрь!E289+[4]Декабрь!E289+[5]Декабрь!E289+[6]Декабрь!E289+[7]Декабрь!E289+[8]Декабрь!E289+[9]Декабрь!E289+[10]Декабрь!E289+[11]Декабрь!E289</f>
        <v>0</v>
      </c>
      <c r="F289" s="178" t="n">
        <f aca="false">[1]Декабрь!F289+[2]Декабрь!F289+[3]Декабрь!F289+[4]Декабрь!F289+[5]Декабрь!F289+[6]Декабрь!F289+[7]Декабрь!F289+[8]Декабрь!F289+[9]Декабрь!F289+[10]Декабрь!F289+[11]Декабрь!F289</f>
        <v>0</v>
      </c>
      <c r="G289" s="112" t="n">
        <f aca="false">D289+E289+F289</f>
        <v>0</v>
      </c>
      <c r="H289" s="178" t="n">
        <f aca="false">[1]Декабрь!H289+[2]Декабрь!H289+[3]Декабрь!H289+[4]Декабрь!H289+[5]Декабрь!H289+[6]Декабрь!H289+[7]Декабрь!H289+[8]Декабрь!H289+[9]Декабрь!H289+[10]Декабрь!H289+[11]Декабрь!H289</f>
        <v>0</v>
      </c>
      <c r="I289" s="178" t="n">
        <f aca="false">[1]Декабрь!I289+[2]Декабрь!I289+[3]Декабрь!I289+[4]Декабрь!I289+[5]Декабрь!I289+[6]Декабрь!I289+[7]Декабрь!I289+[8]Декабрь!I289+[9]Декабрь!I289+[10]Декабрь!I289+[11]Декабрь!I289</f>
        <v>0</v>
      </c>
      <c r="J289" s="178" t="n">
        <f aca="false">[1]Декабрь!J289+[2]Декабрь!J289+[3]Декабрь!J289+[4]Декабрь!J289+[5]Декабрь!J289+[6]Декабрь!J289+[7]Декабрь!J289+[8]Декабрь!J289+[9]Декабрь!J289+[10]Декабрь!J289+[11]Декабрь!J289</f>
        <v>0</v>
      </c>
      <c r="K289" s="112" t="n">
        <f aca="false">H289+I289+J289</f>
        <v>0</v>
      </c>
      <c r="L289" s="112" t="n">
        <f aca="false">D289+H289</f>
        <v>0</v>
      </c>
      <c r="M289" s="112" t="n">
        <f aca="false">E289+I289</f>
        <v>0</v>
      </c>
      <c r="N289" s="112" t="n">
        <f aca="false">F289+J289</f>
        <v>0</v>
      </c>
      <c r="O289" s="112" t="n">
        <f aca="false">L289+M289+N289</f>
        <v>0</v>
      </c>
      <c r="P289" s="178" t="n">
        <f aca="false">[1]Декабрь!P289+[2]Декабрь!P289+[3]Декабрь!P289+[4]Декабрь!P289+[5]Декабрь!P289+[6]Декабрь!P289+[7]Декабрь!P289+[8]Декабрь!P289+[9]Декабрь!P289+[10]Декабрь!P289+[11]Декабрь!P289</f>
        <v>0</v>
      </c>
    </row>
    <row r="290" customFormat="false" ht="23.25" hidden="false" customHeight="true" outlineLevel="0" collapsed="false">
      <c r="A290" s="113" t="s">
        <v>175</v>
      </c>
      <c r="B290" s="114" t="n">
        <v>2</v>
      </c>
      <c r="C290" s="115" t="s">
        <v>176</v>
      </c>
      <c r="D290" s="108" t="n">
        <f aca="false">[1]Декабрь!D290+[2]Декабрь!D290+[3]Декабрь!D290+[4]Декабрь!D290+[5]Декабрь!D290+[6]Декабрь!D290+[7]Декабрь!D290+[8]Декабрь!D290+[9]Декабрь!D290+[10]Декабрь!D290+[11]Декабрь!D290</f>
        <v>0</v>
      </c>
      <c r="E290" s="108" t="n">
        <f aca="false">[1]Декабрь!E290+[2]Декабрь!E290+[3]Декабрь!E290+[4]Декабрь!E290+[5]Декабрь!E290+[6]Декабрь!E290+[7]Декабрь!E290+[8]Декабрь!E290+[9]Декабрь!E290+[10]Декабрь!E290+[11]Декабрь!E290</f>
        <v>0</v>
      </c>
      <c r="F290" s="108" t="n">
        <f aca="false">[1]Декабрь!F290+[2]Декабрь!F290+[3]Декабрь!F290+[4]Декабрь!F290+[5]Декабрь!F290+[6]Декабрь!F290+[7]Декабрь!F290+[8]Декабрь!F290+[9]Декабрь!F290+[10]Декабрь!F290+[11]Декабрь!F290</f>
        <v>0</v>
      </c>
      <c r="G290" s="108" t="n">
        <f aca="false">D290+E290+F290</f>
        <v>0</v>
      </c>
      <c r="H290" s="108" t="n">
        <f aca="false">[1]Декабрь!H290+[2]Декабрь!H290+[3]Декабрь!H290+[4]Декабрь!H290+[5]Декабрь!H290+[6]Декабрь!H290+[7]Декабрь!H290+[8]Декабрь!H290+[9]Декабрь!H290+[10]Декабрь!H290+[11]Декабрь!H290</f>
        <v>0</v>
      </c>
      <c r="I290" s="108" t="n">
        <f aca="false">[1]Декабрь!I290+[2]Декабрь!I290+[3]Декабрь!I290+[4]Декабрь!I290+[5]Декабрь!I290+[6]Декабрь!I290+[7]Декабрь!I290+[8]Декабрь!I290+[9]Декабрь!I290+[10]Декабрь!I290+[11]Декабрь!I290</f>
        <v>0</v>
      </c>
      <c r="J290" s="108" t="n">
        <f aca="false">[1]Декабрь!J290+[2]Декабрь!J290+[3]Декабрь!J290+[4]Декабрь!J290+[5]Декабрь!J290+[6]Декабрь!J290+[7]Декабрь!J290+[8]Декабрь!J290+[9]Декабрь!J290+[10]Декабрь!J290+[11]Декабрь!J290</f>
        <v>0</v>
      </c>
      <c r="K290" s="108" t="n">
        <f aca="false">H290+I290+J290</f>
        <v>0</v>
      </c>
      <c r="L290" s="108" t="n">
        <f aca="false">D290+H290</f>
        <v>0</v>
      </c>
      <c r="M290" s="108" t="n">
        <f aca="false">E290+I290</f>
        <v>0</v>
      </c>
      <c r="N290" s="108" t="n">
        <f aca="false">F290+J290</f>
        <v>0</v>
      </c>
      <c r="O290" s="108" t="n">
        <f aca="false">L290+M290+N290</f>
        <v>0</v>
      </c>
      <c r="P290" s="108" t="n">
        <f aca="false">[1]Декабрь!P290+[2]Декабрь!P290+[3]Декабрь!P290+[4]Декабрь!P290+[5]Декабрь!P290+[6]Декабрь!P290+[7]Декабрь!P290+[8]Декабрь!P290+[9]Декабрь!P290+[10]Декабрь!P290+[11]Декабрь!P290</f>
        <v>0</v>
      </c>
    </row>
    <row r="291" customFormat="false" ht="34.5" hidden="false" customHeight="true" outlineLevel="0" collapsed="false">
      <c r="A291" s="116" t="s">
        <v>177</v>
      </c>
      <c r="B291" s="117" t="s">
        <v>178</v>
      </c>
      <c r="C291" s="118" t="s">
        <v>179</v>
      </c>
      <c r="D291" s="178" t="n">
        <f aca="false">[1]Декабрь!D291+[2]Декабрь!D291+[3]Декабрь!D291+[4]Декабрь!D291+[5]Декабрь!D291+[6]Декабрь!D291+[7]Декабрь!D291+[8]Декабрь!D291+[9]Декабрь!D291+[10]Декабрь!D291+[11]Декабрь!D291</f>
        <v>0</v>
      </c>
      <c r="E291" s="178" t="n">
        <f aca="false">[1]Декабрь!E291+[2]Декабрь!E291+[3]Декабрь!E291+[4]Декабрь!E291+[5]Декабрь!E291+[6]Декабрь!E291+[7]Декабрь!E291+[8]Декабрь!E291+[9]Декабрь!E291+[10]Декабрь!E291+[11]Декабрь!E291</f>
        <v>0</v>
      </c>
      <c r="F291" s="178" t="n">
        <f aca="false">[1]Декабрь!F291+[2]Декабрь!F291+[3]Декабрь!F291+[4]Декабрь!F291+[5]Декабрь!F291+[6]Декабрь!F291+[7]Декабрь!F291+[8]Декабрь!F291+[9]Декабрь!F291+[10]Декабрь!F291+[11]Декабрь!F291</f>
        <v>0</v>
      </c>
      <c r="G291" s="112" t="n">
        <f aca="false">D291+E291+F291</f>
        <v>0</v>
      </c>
      <c r="H291" s="178" t="n">
        <f aca="false">[1]Декабрь!H291+[2]Декабрь!H291+[3]Декабрь!H291+[4]Декабрь!H291+[5]Декабрь!H291+[6]Декабрь!H291+[7]Декабрь!H291+[8]Декабрь!H291+[9]Декабрь!H291+[10]Декабрь!H291+[11]Декабрь!H291</f>
        <v>0</v>
      </c>
      <c r="I291" s="178" t="n">
        <f aca="false">[1]Декабрь!I291+[2]Декабрь!I291+[3]Декабрь!I291+[4]Декабрь!I291+[5]Декабрь!I291+[6]Декабрь!I291+[7]Декабрь!I291+[8]Декабрь!I291+[9]Декабрь!I291+[10]Декабрь!I291+[11]Декабрь!I291</f>
        <v>0</v>
      </c>
      <c r="J291" s="178" t="n">
        <f aca="false">[1]Декабрь!J291+[2]Декабрь!J291+[3]Декабрь!J291+[4]Декабрь!J291+[5]Декабрь!J291+[6]Декабрь!J291+[7]Декабрь!J291+[8]Декабрь!J291+[9]Декабрь!J291+[10]Декабрь!J291+[11]Декабрь!J291</f>
        <v>0</v>
      </c>
      <c r="K291" s="112" t="n">
        <f aca="false">H291+I291+J291</f>
        <v>0</v>
      </c>
      <c r="L291" s="112" t="n">
        <f aca="false">D291+H291</f>
        <v>0</v>
      </c>
      <c r="M291" s="112" t="n">
        <f aca="false">E291+I291</f>
        <v>0</v>
      </c>
      <c r="N291" s="112" t="n">
        <f aca="false">F291+J291</f>
        <v>0</v>
      </c>
      <c r="O291" s="112" t="n">
        <f aca="false">L291+M291+N291</f>
        <v>0</v>
      </c>
      <c r="P291" s="178" t="n">
        <f aca="false">[1]Декабрь!P291+[2]Декабрь!P291+[3]Декабрь!P291+[4]Декабрь!P291+[5]Декабрь!P291+[6]Декабрь!P291+[7]Декабрь!P291+[8]Декабрь!P291+[9]Декабрь!P291+[10]Декабрь!P291+[11]Декабрь!P291</f>
        <v>0</v>
      </c>
    </row>
    <row r="292" customFormat="false" ht="23.25" hidden="false" customHeight="true" outlineLevel="0" collapsed="false">
      <c r="A292" s="116" t="s">
        <v>180</v>
      </c>
      <c r="B292" s="119" t="s">
        <v>181</v>
      </c>
      <c r="C292" s="120" t="s">
        <v>182</v>
      </c>
      <c r="D292" s="178" t="n">
        <f aca="false">[1]Декабрь!D292+[2]Декабрь!D292+[3]Декабрь!D292+[4]Декабрь!D292+[5]Декабрь!D292+[6]Декабрь!D292+[7]Декабрь!D292+[8]Декабрь!D292+[9]Декабрь!D292+[10]Декабрь!D292+[11]Декабрь!D292</f>
        <v>0</v>
      </c>
      <c r="E292" s="178" t="n">
        <f aca="false">[1]Декабрь!E292+[2]Декабрь!E292+[3]Декабрь!E292+[4]Декабрь!E292+[5]Декабрь!E292+[6]Декабрь!E292+[7]Декабрь!E292+[8]Декабрь!E292+[9]Декабрь!E292+[10]Декабрь!E292+[11]Декабрь!E292</f>
        <v>0</v>
      </c>
      <c r="F292" s="178" t="n">
        <f aca="false">[1]Декабрь!F292+[2]Декабрь!F292+[3]Декабрь!F292+[4]Декабрь!F292+[5]Декабрь!F292+[6]Декабрь!F292+[7]Декабрь!F292+[8]Декабрь!F292+[9]Декабрь!F292+[10]Декабрь!F292+[11]Декабрь!F292</f>
        <v>0</v>
      </c>
      <c r="G292" s="112" t="n">
        <f aca="false">D292+E292+F292</f>
        <v>0</v>
      </c>
      <c r="H292" s="178" t="n">
        <f aca="false">[1]Декабрь!H292+[2]Декабрь!H292+[3]Декабрь!H292+[4]Декабрь!H292+[5]Декабрь!H292+[6]Декабрь!H292+[7]Декабрь!H292+[8]Декабрь!H292+[9]Декабрь!H292+[10]Декабрь!H292+[11]Декабрь!H292</f>
        <v>0</v>
      </c>
      <c r="I292" s="178" t="n">
        <f aca="false">[1]Декабрь!I292+[2]Декабрь!I292+[3]Декабрь!I292+[4]Декабрь!I292+[5]Декабрь!I292+[6]Декабрь!I292+[7]Декабрь!I292+[8]Декабрь!I292+[9]Декабрь!I292+[10]Декабрь!I292+[11]Декабрь!I292</f>
        <v>0</v>
      </c>
      <c r="J292" s="178" t="n">
        <f aca="false">[1]Декабрь!J292+[2]Декабрь!J292+[3]Декабрь!J292+[4]Декабрь!J292+[5]Декабрь!J292+[6]Декабрь!J292+[7]Декабрь!J292+[8]Декабрь!J292+[9]Декабрь!J292+[10]Декабрь!J292+[11]Декабрь!J292</f>
        <v>0</v>
      </c>
      <c r="K292" s="112" t="n">
        <f aca="false">H292+I292+J292</f>
        <v>0</v>
      </c>
      <c r="L292" s="112" t="n">
        <f aca="false">D292+H292</f>
        <v>0</v>
      </c>
      <c r="M292" s="112" t="n">
        <f aca="false">E292+I292</f>
        <v>0</v>
      </c>
      <c r="N292" s="112" t="n">
        <f aca="false">F292+J292</f>
        <v>0</v>
      </c>
      <c r="O292" s="112" t="n">
        <f aca="false">L292+M292+N292</f>
        <v>0</v>
      </c>
      <c r="P292" s="178" t="n">
        <f aca="false">[1]Декабрь!P292+[2]Декабрь!P292+[3]Декабрь!P292+[4]Декабрь!P292+[5]Декабрь!P292+[6]Декабрь!P292+[7]Декабрь!P292+[8]Декабрь!P292+[9]Декабрь!P292+[10]Декабрь!P292+[11]Декабрь!P292</f>
        <v>0</v>
      </c>
    </row>
    <row r="293" customFormat="false" ht="21" hidden="false" customHeight="true" outlineLevel="0" collapsed="false">
      <c r="A293" s="121" t="s">
        <v>183</v>
      </c>
      <c r="B293" s="122" t="s">
        <v>184</v>
      </c>
      <c r="C293" s="120"/>
      <c r="D293" s="178" t="n">
        <f aca="false">[1]Декабрь!D293+[2]Декабрь!D293+[3]Декабрь!D293+[4]Декабрь!D293+[5]Декабрь!D293+[6]Декабрь!D293+[7]Декабрь!D293+[8]Декабрь!D293+[9]Декабрь!D293+[10]Декабрь!D293+[11]Декабрь!D293</f>
        <v>0</v>
      </c>
      <c r="E293" s="178" t="n">
        <f aca="false">[1]Декабрь!E293+[2]Декабрь!E293+[3]Декабрь!E293+[4]Декабрь!E293+[5]Декабрь!E293+[6]Декабрь!E293+[7]Декабрь!E293+[8]Декабрь!E293+[9]Декабрь!E293+[10]Декабрь!E293+[11]Декабрь!E293</f>
        <v>0</v>
      </c>
      <c r="F293" s="178" t="n">
        <f aca="false">[1]Декабрь!F293+[2]Декабрь!F293+[3]Декабрь!F293+[4]Декабрь!F293+[5]Декабрь!F293+[6]Декабрь!F293+[7]Декабрь!F293+[8]Декабрь!F293+[9]Декабрь!F293+[10]Декабрь!F293+[11]Декабрь!F293</f>
        <v>0</v>
      </c>
      <c r="G293" s="112" t="n">
        <f aca="false">D293+E293+F293</f>
        <v>0</v>
      </c>
      <c r="H293" s="178" t="n">
        <f aca="false">[1]Декабрь!H293+[2]Декабрь!H293+[3]Декабрь!H293+[4]Декабрь!H293+[5]Декабрь!H293+[6]Декабрь!H293+[7]Декабрь!H293+[8]Декабрь!H293+[9]Декабрь!H293+[10]Декабрь!H293+[11]Декабрь!H293</f>
        <v>0</v>
      </c>
      <c r="I293" s="178" t="n">
        <f aca="false">[1]Декабрь!I293+[2]Декабрь!I293+[3]Декабрь!I293+[4]Декабрь!I293+[5]Декабрь!I293+[6]Декабрь!I293+[7]Декабрь!I293+[8]Декабрь!I293+[9]Декабрь!I293+[10]Декабрь!I293+[11]Декабрь!I293</f>
        <v>0</v>
      </c>
      <c r="J293" s="178" t="n">
        <f aca="false">[1]Декабрь!J293+[2]Декабрь!J293+[3]Декабрь!J293+[4]Декабрь!J293+[5]Декабрь!J293+[6]Декабрь!J293+[7]Декабрь!J293+[8]Декабрь!J293+[9]Декабрь!J293+[10]Декабрь!J293+[11]Декабрь!J293</f>
        <v>0</v>
      </c>
      <c r="K293" s="112" t="n">
        <f aca="false">H293+I293+J293</f>
        <v>0</v>
      </c>
      <c r="L293" s="112" t="n">
        <f aca="false">D293+H293</f>
        <v>0</v>
      </c>
      <c r="M293" s="112" t="n">
        <f aca="false">E293+I293</f>
        <v>0</v>
      </c>
      <c r="N293" s="112" t="n">
        <f aca="false">F293+J293</f>
        <v>0</v>
      </c>
      <c r="O293" s="112" t="n">
        <f aca="false">L293+M293+N293</f>
        <v>0</v>
      </c>
      <c r="P293" s="178" t="n">
        <f aca="false">[1]Декабрь!P293+[2]Декабрь!P293+[3]Декабрь!P293+[4]Декабрь!P293+[5]Декабрь!P293+[6]Декабрь!P293+[7]Декабрь!P293+[8]Декабрь!P293+[9]Декабрь!P293+[10]Декабрь!P293+[11]Декабрь!P293</f>
        <v>0</v>
      </c>
    </row>
    <row r="294" customFormat="false" ht="15.75" hidden="false" customHeight="true" outlineLevel="0" collapsed="false">
      <c r="A294" s="116" t="s">
        <v>185</v>
      </c>
      <c r="B294" s="119" t="s">
        <v>186</v>
      </c>
      <c r="C294" s="118" t="s">
        <v>187</v>
      </c>
      <c r="D294" s="178" t="n">
        <f aca="false">[1]Декабрь!D294+[2]Декабрь!D294+[3]Декабрь!D294+[4]Декабрь!D294+[5]Декабрь!D294+[6]Декабрь!D294+[7]Декабрь!D294+[8]Декабрь!D294+[9]Декабрь!D294+[10]Декабрь!D294+[11]Декабрь!D294</f>
        <v>0</v>
      </c>
      <c r="E294" s="178" t="n">
        <f aca="false">[1]Декабрь!E294+[2]Декабрь!E294+[3]Декабрь!E294+[4]Декабрь!E294+[5]Декабрь!E294+[6]Декабрь!E294+[7]Декабрь!E294+[8]Декабрь!E294+[9]Декабрь!E294+[10]Декабрь!E294+[11]Декабрь!E294</f>
        <v>0</v>
      </c>
      <c r="F294" s="178" t="n">
        <f aca="false">[1]Декабрь!F294+[2]Декабрь!F294+[3]Декабрь!F294+[4]Декабрь!F294+[5]Декабрь!F294+[6]Декабрь!F294+[7]Декабрь!F294+[8]Декабрь!F294+[9]Декабрь!F294+[10]Декабрь!F294+[11]Декабрь!F294</f>
        <v>0</v>
      </c>
      <c r="G294" s="112" t="n">
        <f aca="false">D294+E294+F294</f>
        <v>0</v>
      </c>
      <c r="H294" s="178" t="n">
        <f aca="false">[1]Декабрь!H294+[2]Декабрь!H294+[3]Декабрь!H294+[4]Декабрь!H294+[5]Декабрь!H294+[6]Декабрь!H294+[7]Декабрь!H294+[8]Декабрь!H294+[9]Декабрь!H294+[10]Декабрь!H294+[11]Декабрь!H294</f>
        <v>0</v>
      </c>
      <c r="I294" s="178" t="n">
        <f aca="false">[1]Декабрь!I294+[2]Декабрь!I294+[3]Декабрь!I294+[4]Декабрь!I294+[5]Декабрь!I294+[6]Декабрь!I294+[7]Декабрь!I294+[8]Декабрь!I294+[9]Декабрь!I294+[10]Декабрь!I294+[11]Декабрь!I294</f>
        <v>0</v>
      </c>
      <c r="J294" s="178" t="n">
        <f aca="false">[1]Декабрь!J294+[2]Декабрь!J294+[3]Декабрь!J294+[4]Декабрь!J294+[5]Декабрь!J294+[6]Декабрь!J294+[7]Декабрь!J294+[8]Декабрь!J294+[9]Декабрь!J294+[10]Декабрь!J294+[11]Декабрь!J294</f>
        <v>0</v>
      </c>
      <c r="K294" s="112" t="n">
        <f aca="false">H294+I294+J294</f>
        <v>0</v>
      </c>
      <c r="L294" s="112" t="n">
        <f aca="false">D294+H294</f>
        <v>0</v>
      </c>
      <c r="M294" s="112" t="n">
        <f aca="false">E294+I294</f>
        <v>0</v>
      </c>
      <c r="N294" s="112" t="n">
        <f aca="false">F294+J294</f>
        <v>0</v>
      </c>
      <c r="O294" s="112" t="n">
        <f aca="false">L294+M294+N294</f>
        <v>0</v>
      </c>
      <c r="P294" s="178" t="n">
        <f aca="false">[1]Декабрь!P294+[2]Декабрь!P294+[3]Декабрь!P294+[4]Декабрь!P294+[5]Декабрь!P294+[6]Декабрь!P294+[7]Декабрь!P294+[8]Декабрь!P294+[9]Декабрь!P294+[10]Декабрь!P294+[11]Декабрь!P294</f>
        <v>0</v>
      </c>
    </row>
    <row r="295" customFormat="false" ht="18" hidden="false" customHeight="true" outlineLevel="0" collapsed="false">
      <c r="A295" s="123" t="s">
        <v>183</v>
      </c>
      <c r="B295" s="119" t="s">
        <v>188</v>
      </c>
      <c r="C295" s="118"/>
      <c r="D295" s="178" t="n">
        <f aca="false">[1]Декабрь!D295+[2]Декабрь!D295+[3]Декабрь!D295+[4]Декабрь!D295+[5]Декабрь!D295+[6]Декабрь!D295+[7]Декабрь!D295+[8]Декабрь!D295+[9]Декабрь!D295+[10]Декабрь!D295+[11]Декабрь!D295</f>
        <v>0</v>
      </c>
      <c r="E295" s="178" t="n">
        <f aca="false">[1]Декабрь!E295+[2]Декабрь!E295+[3]Декабрь!E295+[4]Декабрь!E295+[5]Декабрь!E295+[6]Декабрь!E295+[7]Декабрь!E295+[8]Декабрь!E295+[9]Декабрь!E295+[10]Декабрь!E295+[11]Декабрь!E295</f>
        <v>0</v>
      </c>
      <c r="F295" s="178" t="n">
        <f aca="false">[1]Декабрь!F295+[2]Декабрь!F295+[3]Декабрь!F295+[4]Декабрь!F295+[5]Декабрь!F295+[6]Декабрь!F295+[7]Декабрь!F295+[8]Декабрь!F295+[9]Декабрь!F295+[10]Декабрь!F295+[11]Декабрь!F295</f>
        <v>0</v>
      </c>
      <c r="G295" s="112" t="n">
        <f aca="false">D295+E295+F295</f>
        <v>0</v>
      </c>
      <c r="H295" s="178" t="n">
        <f aca="false">[1]Декабрь!H295+[2]Декабрь!H295+[3]Декабрь!H295+[4]Декабрь!H295+[5]Декабрь!H295+[6]Декабрь!H295+[7]Декабрь!H295+[8]Декабрь!H295+[9]Декабрь!H295+[10]Декабрь!H295+[11]Декабрь!H295</f>
        <v>0</v>
      </c>
      <c r="I295" s="178" t="n">
        <f aca="false">[1]Декабрь!I295+[2]Декабрь!I295+[3]Декабрь!I295+[4]Декабрь!I295+[5]Декабрь!I295+[6]Декабрь!I295+[7]Декабрь!I295+[8]Декабрь!I295+[9]Декабрь!I295+[10]Декабрь!I295+[11]Декабрь!I295</f>
        <v>0</v>
      </c>
      <c r="J295" s="178" t="n">
        <f aca="false">[1]Декабрь!J295+[2]Декабрь!J295+[3]Декабрь!J295+[4]Декабрь!J295+[5]Декабрь!J295+[6]Декабрь!J295+[7]Декабрь!J295+[8]Декабрь!J295+[9]Декабрь!J295+[10]Декабрь!J295+[11]Декабрь!J295</f>
        <v>0</v>
      </c>
      <c r="K295" s="112" t="n">
        <f aca="false">H295+I295+J295</f>
        <v>0</v>
      </c>
      <c r="L295" s="112" t="n">
        <f aca="false">D295+H295</f>
        <v>0</v>
      </c>
      <c r="M295" s="112" t="n">
        <f aca="false">E295+I295</f>
        <v>0</v>
      </c>
      <c r="N295" s="112" t="n">
        <f aca="false">F295+J295</f>
        <v>0</v>
      </c>
      <c r="O295" s="112" t="n">
        <f aca="false">L295+M295+N295</f>
        <v>0</v>
      </c>
      <c r="P295" s="178" t="n">
        <f aca="false">[1]Декабрь!P295+[2]Декабрь!P295+[3]Декабрь!P295+[4]Декабрь!P295+[5]Декабрь!P295+[6]Декабрь!P295+[7]Декабрь!P295+[8]Декабрь!P295+[9]Декабрь!P295+[10]Декабрь!P295+[11]Декабрь!P295</f>
        <v>0</v>
      </c>
    </row>
    <row r="296" customFormat="false" ht="21.75" hidden="false" customHeight="true" outlineLevel="0" collapsed="false">
      <c r="A296" s="116" t="s">
        <v>189</v>
      </c>
      <c r="B296" s="119" t="s">
        <v>190</v>
      </c>
      <c r="C296" s="120" t="s">
        <v>191</v>
      </c>
      <c r="D296" s="178" t="n">
        <f aca="false">[1]Декабрь!D296+[2]Декабрь!D296+[3]Декабрь!D296+[4]Декабрь!D296+[5]Декабрь!D296+[6]Декабрь!D296+[7]Декабрь!D296+[8]Декабрь!D296+[9]Декабрь!D296+[10]Декабрь!D296+[11]Декабрь!D296</f>
        <v>0</v>
      </c>
      <c r="E296" s="178" t="n">
        <f aca="false">[1]Декабрь!E296+[2]Декабрь!E296+[3]Декабрь!E296+[4]Декабрь!E296+[5]Декабрь!E296+[6]Декабрь!E296+[7]Декабрь!E296+[8]Декабрь!E296+[9]Декабрь!E296+[10]Декабрь!E296+[11]Декабрь!E296</f>
        <v>0</v>
      </c>
      <c r="F296" s="178" t="n">
        <f aca="false">[1]Декабрь!F296+[2]Декабрь!F296+[3]Декабрь!F296+[4]Декабрь!F296+[5]Декабрь!F296+[6]Декабрь!F296+[7]Декабрь!F296+[8]Декабрь!F296+[9]Декабрь!F296+[10]Декабрь!F296+[11]Декабрь!F296</f>
        <v>0</v>
      </c>
      <c r="G296" s="112" t="n">
        <f aca="false">D296+E296+F296</f>
        <v>0</v>
      </c>
      <c r="H296" s="178" t="n">
        <f aca="false">[1]Декабрь!H296+[2]Декабрь!H296+[3]Декабрь!H296+[4]Декабрь!H296+[5]Декабрь!H296+[6]Декабрь!H296+[7]Декабрь!H296+[8]Декабрь!H296+[9]Декабрь!H296+[10]Декабрь!H296+[11]Декабрь!H296</f>
        <v>0</v>
      </c>
      <c r="I296" s="178" t="n">
        <f aca="false">[1]Декабрь!I296+[2]Декабрь!I296+[3]Декабрь!I296+[4]Декабрь!I296+[5]Декабрь!I296+[6]Декабрь!I296+[7]Декабрь!I296+[8]Декабрь!I296+[9]Декабрь!I296+[10]Декабрь!I296+[11]Декабрь!I296</f>
        <v>0</v>
      </c>
      <c r="J296" s="178" t="n">
        <f aca="false">[1]Декабрь!J296+[2]Декабрь!J296+[3]Декабрь!J296+[4]Декабрь!J296+[5]Декабрь!J296+[6]Декабрь!J296+[7]Декабрь!J296+[8]Декабрь!J296+[9]Декабрь!J296+[10]Декабрь!J296+[11]Декабрь!J296</f>
        <v>0</v>
      </c>
      <c r="K296" s="112" t="n">
        <f aca="false">H296+I296+J296</f>
        <v>0</v>
      </c>
      <c r="L296" s="112" t="n">
        <f aca="false">D296+H296</f>
        <v>0</v>
      </c>
      <c r="M296" s="112" t="n">
        <f aca="false">E296+I296</f>
        <v>0</v>
      </c>
      <c r="N296" s="112" t="n">
        <f aca="false">F296+J296</f>
        <v>0</v>
      </c>
      <c r="O296" s="112" t="n">
        <f aca="false">L296+M296+N296</f>
        <v>0</v>
      </c>
      <c r="P296" s="178" t="n">
        <f aca="false">[1]Декабрь!P296+[2]Декабрь!P296+[3]Декабрь!P296+[4]Декабрь!P296+[5]Декабрь!P296+[6]Декабрь!P296+[7]Декабрь!P296+[8]Декабрь!P296+[9]Декабрь!P296+[10]Декабрь!P296+[11]Декабрь!P296</f>
        <v>0</v>
      </c>
    </row>
    <row r="297" customFormat="false" ht="24" hidden="false" customHeight="true" outlineLevel="0" collapsed="false">
      <c r="A297" s="123" t="s">
        <v>183</v>
      </c>
      <c r="B297" s="119" t="s">
        <v>192</v>
      </c>
      <c r="C297" s="120"/>
      <c r="D297" s="178" t="n">
        <f aca="false">[1]Декабрь!D297+[2]Декабрь!D297+[3]Декабрь!D297+[4]Декабрь!D297+[5]Декабрь!D297+[6]Декабрь!D297+[7]Декабрь!D297+[8]Декабрь!D297+[9]Декабрь!D297+[10]Декабрь!D297+[11]Декабрь!D297</f>
        <v>0</v>
      </c>
      <c r="E297" s="178" t="n">
        <f aca="false">[1]Декабрь!E297+[2]Декабрь!E297+[3]Декабрь!E297+[4]Декабрь!E297+[5]Декабрь!E297+[6]Декабрь!E297+[7]Декабрь!E297+[8]Декабрь!E297+[9]Декабрь!E297+[10]Декабрь!E297+[11]Декабрь!E297</f>
        <v>0</v>
      </c>
      <c r="F297" s="178" t="n">
        <f aca="false">[1]Декабрь!F297+[2]Декабрь!F297+[3]Декабрь!F297+[4]Декабрь!F297+[5]Декабрь!F297+[6]Декабрь!F297+[7]Декабрь!F297+[8]Декабрь!F297+[9]Декабрь!F297+[10]Декабрь!F297+[11]Декабрь!F297</f>
        <v>0</v>
      </c>
      <c r="G297" s="112" t="n">
        <f aca="false">D297+E297+F297</f>
        <v>0</v>
      </c>
      <c r="H297" s="178" t="n">
        <f aca="false">[1]Декабрь!H297+[2]Декабрь!H297+[3]Декабрь!H297+[4]Декабрь!H297+[5]Декабрь!H297+[6]Декабрь!H297+[7]Декабрь!H297+[8]Декабрь!H297+[9]Декабрь!H297+[10]Декабрь!H297+[11]Декабрь!H297</f>
        <v>0</v>
      </c>
      <c r="I297" s="178" t="n">
        <f aca="false">[1]Декабрь!I297+[2]Декабрь!I297+[3]Декабрь!I297+[4]Декабрь!I297+[5]Декабрь!I297+[6]Декабрь!I297+[7]Декабрь!I297+[8]Декабрь!I297+[9]Декабрь!I297+[10]Декабрь!I297+[11]Декабрь!I297</f>
        <v>0</v>
      </c>
      <c r="J297" s="178" t="n">
        <f aca="false">[1]Декабрь!J297+[2]Декабрь!J297+[3]Декабрь!J297+[4]Декабрь!J297+[5]Декабрь!J297+[6]Декабрь!J297+[7]Декабрь!J297+[8]Декабрь!J297+[9]Декабрь!J297+[10]Декабрь!J297+[11]Декабрь!J297</f>
        <v>0</v>
      </c>
      <c r="K297" s="112" t="n">
        <f aca="false">H297+I297+J297</f>
        <v>0</v>
      </c>
      <c r="L297" s="112" t="n">
        <f aca="false">D297+H297</f>
        <v>0</v>
      </c>
      <c r="M297" s="112" t="n">
        <f aca="false">E297+I297</f>
        <v>0</v>
      </c>
      <c r="N297" s="112" t="n">
        <f aca="false">F297+J297</f>
        <v>0</v>
      </c>
      <c r="O297" s="112" t="n">
        <f aca="false">L297+M297+N297</f>
        <v>0</v>
      </c>
      <c r="P297" s="178" t="n">
        <f aca="false">[1]Декабрь!P297+[2]Декабрь!P297+[3]Декабрь!P297+[4]Декабрь!P297+[5]Декабрь!P297+[6]Декабрь!P297+[7]Декабрь!P297+[8]Декабрь!P297+[9]Декабрь!P297+[10]Декабрь!P297+[11]Декабрь!P297</f>
        <v>0</v>
      </c>
    </row>
    <row r="298" customFormat="false" ht="34.5" hidden="false" customHeight="true" outlineLevel="0" collapsed="false">
      <c r="A298" s="116" t="s">
        <v>193</v>
      </c>
      <c r="B298" s="119" t="s">
        <v>194</v>
      </c>
      <c r="C298" s="124" t="s">
        <v>195</v>
      </c>
      <c r="D298" s="178" t="n">
        <f aca="false">[1]Декабрь!D298+[2]Декабрь!D298+[3]Декабрь!D298+[4]Декабрь!D298+[5]Декабрь!D298+[6]Декабрь!D298+[7]Декабрь!D298+[8]Декабрь!D298+[9]Декабрь!D298+[10]Декабрь!D298+[11]Декабрь!D298</f>
        <v>0</v>
      </c>
      <c r="E298" s="178" t="n">
        <f aca="false">[1]Декабрь!E298+[2]Декабрь!E298+[3]Декабрь!E298+[4]Декабрь!E298+[5]Декабрь!E298+[6]Декабрь!E298+[7]Декабрь!E298+[8]Декабрь!E298+[9]Декабрь!E298+[10]Декабрь!E298+[11]Декабрь!E298</f>
        <v>0</v>
      </c>
      <c r="F298" s="178" t="n">
        <f aca="false">[1]Декабрь!F298+[2]Декабрь!F298+[3]Декабрь!F298+[4]Декабрь!F298+[5]Декабрь!F298+[6]Декабрь!F298+[7]Декабрь!F298+[8]Декабрь!F298+[9]Декабрь!F298+[10]Декабрь!F298+[11]Декабрь!F298</f>
        <v>0</v>
      </c>
      <c r="G298" s="112" t="n">
        <f aca="false">D298+E298+F298</f>
        <v>0</v>
      </c>
      <c r="H298" s="178" t="n">
        <f aca="false">[1]Декабрь!H298+[2]Декабрь!H298+[3]Декабрь!H298+[4]Декабрь!H298+[5]Декабрь!H298+[6]Декабрь!H298+[7]Декабрь!H298+[8]Декабрь!H298+[9]Декабрь!H298+[10]Декабрь!H298+[11]Декабрь!H298</f>
        <v>0</v>
      </c>
      <c r="I298" s="178" t="n">
        <f aca="false">[1]Декабрь!I298+[2]Декабрь!I298+[3]Декабрь!I298+[4]Декабрь!I298+[5]Декабрь!I298+[6]Декабрь!I298+[7]Декабрь!I298+[8]Декабрь!I298+[9]Декабрь!I298+[10]Декабрь!I298+[11]Декабрь!I298</f>
        <v>0</v>
      </c>
      <c r="J298" s="178" t="n">
        <f aca="false">[1]Декабрь!J298+[2]Декабрь!J298+[3]Декабрь!J298+[4]Декабрь!J298+[5]Декабрь!J298+[6]Декабрь!J298+[7]Декабрь!J298+[8]Декабрь!J298+[9]Декабрь!J298+[10]Декабрь!J298+[11]Декабрь!J298</f>
        <v>0</v>
      </c>
      <c r="K298" s="112" t="n">
        <f aca="false">H298+I298+J298</f>
        <v>0</v>
      </c>
      <c r="L298" s="112" t="n">
        <f aca="false">D298+H298</f>
        <v>0</v>
      </c>
      <c r="M298" s="112" t="n">
        <f aca="false">E298+I298</f>
        <v>0</v>
      </c>
      <c r="N298" s="112" t="n">
        <f aca="false">F298+J298</f>
        <v>0</v>
      </c>
      <c r="O298" s="112" t="n">
        <f aca="false">L298+M298+N298</f>
        <v>0</v>
      </c>
      <c r="P298" s="178" t="n">
        <f aca="false">[1]Декабрь!P298+[2]Декабрь!P298+[3]Декабрь!P298+[4]Декабрь!P298+[5]Декабрь!P298+[6]Декабрь!P298+[7]Декабрь!P298+[8]Декабрь!P298+[9]Декабрь!P298+[10]Декабрь!P298+[11]Декабрь!P298</f>
        <v>0</v>
      </c>
    </row>
    <row r="299" customFormat="false" ht="17.25" hidden="false" customHeight="true" outlineLevel="0" collapsed="false">
      <c r="A299" s="123" t="s">
        <v>183</v>
      </c>
      <c r="B299" s="119" t="s">
        <v>196</v>
      </c>
      <c r="C299" s="124"/>
      <c r="D299" s="178" t="n">
        <f aca="false">[1]Декабрь!D299+[2]Декабрь!D299+[3]Декабрь!D299+[4]Декабрь!D299+[5]Декабрь!D299+[6]Декабрь!D299+[7]Декабрь!D299+[8]Декабрь!D299+[9]Декабрь!D299+[10]Декабрь!D299+[11]Декабрь!D299</f>
        <v>0</v>
      </c>
      <c r="E299" s="178" t="n">
        <f aca="false">[1]Декабрь!E299+[2]Декабрь!E299+[3]Декабрь!E299+[4]Декабрь!E299+[5]Декабрь!E299+[6]Декабрь!E299+[7]Декабрь!E299+[8]Декабрь!E299+[9]Декабрь!E299+[10]Декабрь!E299+[11]Декабрь!E299</f>
        <v>0</v>
      </c>
      <c r="F299" s="178" t="n">
        <f aca="false">[1]Декабрь!F299+[2]Декабрь!F299+[3]Декабрь!F299+[4]Декабрь!F299+[5]Декабрь!F299+[6]Декабрь!F299+[7]Декабрь!F299+[8]Декабрь!F299+[9]Декабрь!F299+[10]Декабрь!F299+[11]Декабрь!F299</f>
        <v>0</v>
      </c>
      <c r="G299" s="112" t="n">
        <f aca="false">D299+E299+F299</f>
        <v>0</v>
      </c>
      <c r="H299" s="178" t="n">
        <f aca="false">[1]Декабрь!H299+[2]Декабрь!H299+[3]Декабрь!H299+[4]Декабрь!H299+[5]Декабрь!H299+[6]Декабрь!H299+[7]Декабрь!H299+[8]Декабрь!H299+[9]Декабрь!H299+[10]Декабрь!H299+[11]Декабрь!H299</f>
        <v>0</v>
      </c>
      <c r="I299" s="178" t="n">
        <f aca="false">[1]Декабрь!I299+[2]Декабрь!I299+[3]Декабрь!I299+[4]Декабрь!I299+[5]Декабрь!I299+[6]Декабрь!I299+[7]Декабрь!I299+[8]Декабрь!I299+[9]Декабрь!I299+[10]Декабрь!I299+[11]Декабрь!I299</f>
        <v>0</v>
      </c>
      <c r="J299" s="178" t="n">
        <f aca="false">[1]Декабрь!J299+[2]Декабрь!J299+[3]Декабрь!J299+[4]Декабрь!J299+[5]Декабрь!J299+[6]Декабрь!J299+[7]Декабрь!J299+[8]Декабрь!J299+[9]Декабрь!J299+[10]Декабрь!J299+[11]Декабрь!J299</f>
        <v>0</v>
      </c>
      <c r="K299" s="112" t="n">
        <f aca="false">H299+I299+J299</f>
        <v>0</v>
      </c>
      <c r="L299" s="112" t="n">
        <f aca="false">D299+H299</f>
        <v>0</v>
      </c>
      <c r="M299" s="112" t="n">
        <f aca="false">E299+I299</f>
        <v>0</v>
      </c>
      <c r="N299" s="112" t="n">
        <f aca="false">F299+J299</f>
        <v>0</v>
      </c>
      <c r="O299" s="112" t="n">
        <f aca="false">L299+M299+N299</f>
        <v>0</v>
      </c>
      <c r="P299" s="178" t="n">
        <f aca="false">[1]Декабрь!P299+[2]Декабрь!P299+[3]Декабрь!P299+[4]Декабрь!P299+[5]Декабрь!P299+[6]Декабрь!P299+[7]Декабрь!P299+[8]Декабрь!P299+[9]Декабрь!P299+[10]Декабрь!P299+[11]Декабрь!P299</f>
        <v>0</v>
      </c>
    </row>
    <row r="300" customFormat="false" ht="27.75" hidden="false" customHeight="true" outlineLevel="0" collapsed="false">
      <c r="A300" s="116" t="s">
        <v>197</v>
      </c>
      <c r="B300" s="119" t="s">
        <v>198</v>
      </c>
      <c r="C300" s="118" t="s">
        <v>199</v>
      </c>
      <c r="D300" s="178" t="n">
        <f aca="false">[1]Декабрь!D300+[2]Декабрь!D300+[3]Декабрь!D300+[4]Декабрь!D300+[5]Декабрь!D300+[6]Декабрь!D300+[7]Декабрь!D300+[8]Декабрь!D300+[9]Декабрь!D300+[10]Декабрь!D300+[11]Декабрь!D300</f>
        <v>0</v>
      </c>
      <c r="E300" s="178" t="n">
        <f aca="false">[1]Декабрь!E300+[2]Декабрь!E300+[3]Декабрь!E300+[4]Декабрь!E300+[5]Декабрь!E300+[6]Декабрь!E300+[7]Декабрь!E300+[8]Декабрь!E300+[9]Декабрь!E300+[10]Декабрь!E300+[11]Декабрь!E300</f>
        <v>0</v>
      </c>
      <c r="F300" s="178" t="n">
        <f aca="false">[1]Декабрь!F300+[2]Декабрь!F300+[3]Декабрь!F300+[4]Декабрь!F300+[5]Декабрь!F300+[6]Декабрь!F300+[7]Декабрь!F300+[8]Декабрь!F300+[9]Декабрь!F300+[10]Декабрь!F300+[11]Декабрь!F300</f>
        <v>0</v>
      </c>
      <c r="G300" s="112" t="n">
        <f aca="false">D300+E300+F300</f>
        <v>0</v>
      </c>
      <c r="H300" s="178" t="n">
        <f aca="false">[1]Декабрь!H300+[2]Декабрь!H300+[3]Декабрь!H300+[4]Декабрь!H300+[5]Декабрь!H300+[6]Декабрь!H300+[7]Декабрь!H300+[8]Декабрь!H300+[9]Декабрь!H300+[10]Декабрь!H300+[11]Декабрь!H300</f>
        <v>0</v>
      </c>
      <c r="I300" s="178" t="n">
        <f aca="false">[1]Декабрь!I300+[2]Декабрь!I300+[3]Декабрь!I300+[4]Декабрь!I300+[5]Декабрь!I300+[6]Декабрь!I300+[7]Декабрь!I300+[8]Декабрь!I300+[9]Декабрь!I300+[10]Декабрь!I300+[11]Декабрь!I300</f>
        <v>0</v>
      </c>
      <c r="J300" s="178" t="n">
        <f aca="false">[1]Декабрь!J300+[2]Декабрь!J300+[3]Декабрь!J300+[4]Декабрь!J300+[5]Декабрь!J300+[6]Декабрь!J300+[7]Декабрь!J300+[8]Декабрь!J300+[9]Декабрь!J300+[10]Декабрь!J300+[11]Декабрь!J300</f>
        <v>0</v>
      </c>
      <c r="K300" s="112" t="n">
        <f aca="false">H300+I300+J300</f>
        <v>0</v>
      </c>
      <c r="L300" s="112" t="n">
        <f aca="false">D300+H300</f>
        <v>0</v>
      </c>
      <c r="M300" s="112" t="n">
        <f aca="false">E300+I300</f>
        <v>0</v>
      </c>
      <c r="N300" s="112" t="n">
        <f aca="false">F300+J300</f>
        <v>0</v>
      </c>
      <c r="O300" s="112" t="n">
        <f aca="false">L300+M300+N300</f>
        <v>0</v>
      </c>
      <c r="P300" s="178" t="n">
        <f aca="false">[1]Декабрь!P300+[2]Декабрь!P300+[3]Декабрь!P300+[4]Декабрь!P300+[5]Декабрь!P300+[6]Декабрь!P300+[7]Декабрь!P300+[8]Декабрь!P300+[9]Декабрь!P300+[10]Декабрь!P300+[11]Декабрь!P300</f>
        <v>0</v>
      </c>
    </row>
    <row r="301" customFormat="false" ht="22.5" hidden="false" customHeight="true" outlineLevel="0" collapsed="false">
      <c r="A301" s="123" t="s">
        <v>183</v>
      </c>
      <c r="B301" s="119" t="s">
        <v>200</v>
      </c>
      <c r="C301" s="118"/>
      <c r="D301" s="178" t="n">
        <f aca="false">[1]Декабрь!D301+[2]Декабрь!D301+[3]Декабрь!D301+[4]Декабрь!D301+[5]Декабрь!D301+[6]Декабрь!D301+[7]Декабрь!D301+[8]Декабрь!D301+[9]Декабрь!D301+[10]Декабрь!D301+[11]Декабрь!D301</f>
        <v>0</v>
      </c>
      <c r="E301" s="178" t="n">
        <f aca="false">[1]Декабрь!E301+[2]Декабрь!E301+[3]Декабрь!E301+[4]Декабрь!E301+[5]Декабрь!E301+[6]Декабрь!E301+[7]Декабрь!E301+[8]Декабрь!E301+[9]Декабрь!E301+[10]Декабрь!E301+[11]Декабрь!E301</f>
        <v>0</v>
      </c>
      <c r="F301" s="178" t="n">
        <f aca="false">[1]Декабрь!F301+[2]Декабрь!F301+[3]Декабрь!F301+[4]Декабрь!F301+[5]Декабрь!F301+[6]Декабрь!F301+[7]Декабрь!F301+[8]Декабрь!F301+[9]Декабрь!F301+[10]Декабрь!F301+[11]Декабрь!F301</f>
        <v>0</v>
      </c>
      <c r="G301" s="112" t="n">
        <f aca="false">D301+E301+F301</f>
        <v>0</v>
      </c>
      <c r="H301" s="178" t="n">
        <f aca="false">[1]Декабрь!H301+[2]Декабрь!H301+[3]Декабрь!H301+[4]Декабрь!H301+[5]Декабрь!H301+[6]Декабрь!H301+[7]Декабрь!H301+[8]Декабрь!H301+[9]Декабрь!H301+[10]Декабрь!H301+[11]Декабрь!H301</f>
        <v>0</v>
      </c>
      <c r="I301" s="178" t="n">
        <f aca="false">[1]Декабрь!I301+[2]Декабрь!I301+[3]Декабрь!I301+[4]Декабрь!I301+[5]Декабрь!I301+[6]Декабрь!I301+[7]Декабрь!I301+[8]Декабрь!I301+[9]Декабрь!I301+[10]Декабрь!I301+[11]Декабрь!I301</f>
        <v>0</v>
      </c>
      <c r="J301" s="178" t="n">
        <f aca="false">[1]Декабрь!J301+[2]Декабрь!J301+[3]Декабрь!J301+[4]Декабрь!J301+[5]Декабрь!J301+[6]Декабрь!J301+[7]Декабрь!J301+[8]Декабрь!J301+[9]Декабрь!J301+[10]Декабрь!J301+[11]Декабрь!J301</f>
        <v>0</v>
      </c>
      <c r="K301" s="112" t="n">
        <f aca="false">H301+I301+J301</f>
        <v>0</v>
      </c>
      <c r="L301" s="112" t="n">
        <f aca="false">D301+H301</f>
        <v>0</v>
      </c>
      <c r="M301" s="112" t="n">
        <f aca="false">E301+I301</f>
        <v>0</v>
      </c>
      <c r="N301" s="112" t="n">
        <f aca="false">F301+J301</f>
        <v>0</v>
      </c>
      <c r="O301" s="112" t="n">
        <f aca="false">L301+M301+N301</f>
        <v>0</v>
      </c>
      <c r="P301" s="178" t="n">
        <f aca="false">[1]Декабрь!P301+[2]Декабрь!P301+[3]Декабрь!P301+[4]Декабрь!P301+[5]Декабрь!P301+[6]Декабрь!P301+[7]Декабрь!P301+[8]Декабрь!P301+[9]Декабрь!P301+[10]Декабрь!P301+[11]Декабрь!P301</f>
        <v>0</v>
      </c>
    </row>
    <row r="302" customFormat="false" ht="15.75" hidden="false" customHeight="true" outlineLevel="0" collapsed="false">
      <c r="A302" s="116" t="s">
        <v>201</v>
      </c>
      <c r="B302" s="119" t="s">
        <v>202</v>
      </c>
      <c r="C302" s="120" t="s">
        <v>203</v>
      </c>
      <c r="D302" s="178" t="n">
        <f aca="false">[1]Декабрь!D302+[2]Декабрь!D302+[3]Декабрь!D302+[4]Декабрь!D302+[5]Декабрь!D302+[6]Декабрь!D302+[7]Декабрь!D302+[8]Декабрь!D302+[9]Декабрь!D302+[10]Декабрь!D302+[11]Декабрь!D302</f>
        <v>0</v>
      </c>
      <c r="E302" s="178" t="n">
        <f aca="false">[1]Декабрь!E302+[2]Декабрь!E302+[3]Декабрь!E302+[4]Декабрь!E302+[5]Декабрь!E302+[6]Декабрь!E302+[7]Декабрь!E302+[8]Декабрь!E302+[9]Декабрь!E302+[10]Декабрь!E302+[11]Декабрь!E302</f>
        <v>0</v>
      </c>
      <c r="F302" s="178" t="n">
        <f aca="false">[1]Декабрь!F302+[2]Декабрь!F302+[3]Декабрь!F302+[4]Декабрь!F302+[5]Декабрь!F302+[6]Декабрь!F302+[7]Декабрь!F302+[8]Декабрь!F302+[9]Декабрь!F302+[10]Декабрь!F302+[11]Декабрь!F302</f>
        <v>0</v>
      </c>
      <c r="G302" s="112" t="n">
        <f aca="false">D302+E302+F302</f>
        <v>0</v>
      </c>
      <c r="H302" s="178" t="n">
        <f aca="false">[1]Декабрь!H302+[2]Декабрь!H302+[3]Декабрь!H302+[4]Декабрь!H302+[5]Декабрь!H302+[6]Декабрь!H302+[7]Декабрь!H302+[8]Декабрь!H302+[9]Декабрь!H302+[10]Декабрь!H302+[11]Декабрь!H302</f>
        <v>0</v>
      </c>
      <c r="I302" s="178" t="n">
        <f aca="false">[1]Декабрь!I302+[2]Декабрь!I302+[3]Декабрь!I302+[4]Декабрь!I302+[5]Декабрь!I302+[6]Декабрь!I302+[7]Декабрь!I302+[8]Декабрь!I302+[9]Декабрь!I302+[10]Декабрь!I302+[11]Декабрь!I302</f>
        <v>0</v>
      </c>
      <c r="J302" s="178" t="n">
        <f aca="false">[1]Декабрь!J302+[2]Декабрь!J302+[3]Декабрь!J302+[4]Декабрь!J302+[5]Декабрь!J302+[6]Декабрь!J302+[7]Декабрь!J302+[8]Декабрь!J302+[9]Декабрь!J302+[10]Декабрь!J302+[11]Декабрь!J302</f>
        <v>0</v>
      </c>
      <c r="K302" s="112" t="n">
        <f aca="false">H302+I302+J302</f>
        <v>0</v>
      </c>
      <c r="L302" s="112" t="n">
        <f aca="false">D302+H302</f>
        <v>0</v>
      </c>
      <c r="M302" s="112" t="n">
        <f aca="false">E302+I302</f>
        <v>0</v>
      </c>
      <c r="N302" s="112" t="n">
        <f aca="false">F302+J302</f>
        <v>0</v>
      </c>
      <c r="O302" s="112" t="n">
        <f aca="false">L302+M302+N302</f>
        <v>0</v>
      </c>
      <c r="P302" s="178" t="n">
        <f aca="false">[1]Декабрь!P302+[2]Декабрь!P302+[3]Декабрь!P302+[4]Декабрь!P302+[5]Декабрь!P302+[6]Декабрь!P302+[7]Декабрь!P302+[8]Декабрь!P302+[9]Декабрь!P302+[10]Декабрь!P302+[11]Декабрь!P302</f>
        <v>0</v>
      </c>
    </row>
    <row r="303" customFormat="false" ht="15.75" hidden="false" customHeight="false" outlineLevel="0" collapsed="false">
      <c r="A303" s="123" t="s">
        <v>183</v>
      </c>
      <c r="B303" s="119" t="s">
        <v>204</v>
      </c>
      <c r="C303" s="120"/>
      <c r="D303" s="178" t="n">
        <f aca="false">[1]Декабрь!D303+[2]Декабрь!D303+[3]Декабрь!D303+[4]Декабрь!D303+[5]Декабрь!D303+[6]Декабрь!D303+[7]Декабрь!D303+[8]Декабрь!D303+[9]Декабрь!D303+[10]Декабрь!D303+[11]Декабрь!D303</f>
        <v>0</v>
      </c>
      <c r="E303" s="178" t="n">
        <f aca="false">[1]Декабрь!E303+[2]Декабрь!E303+[3]Декабрь!E303+[4]Декабрь!E303+[5]Декабрь!E303+[6]Декабрь!E303+[7]Декабрь!E303+[8]Декабрь!E303+[9]Декабрь!E303+[10]Декабрь!E303+[11]Декабрь!E303</f>
        <v>0</v>
      </c>
      <c r="F303" s="178" t="n">
        <f aca="false">[1]Декабрь!F303+[2]Декабрь!F303+[3]Декабрь!F303+[4]Декабрь!F303+[5]Декабрь!F303+[6]Декабрь!F303+[7]Декабрь!F303+[8]Декабрь!F303+[9]Декабрь!F303+[10]Декабрь!F303+[11]Декабрь!F303</f>
        <v>0</v>
      </c>
      <c r="G303" s="112" t="n">
        <f aca="false">D303+E303+F303</f>
        <v>0</v>
      </c>
      <c r="H303" s="178" t="n">
        <f aca="false">[1]Декабрь!H303+[2]Декабрь!H303+[3]Декабрь!H303+[4]Декабрь!H303+[5]Декабрь!H303+[6]Декабрь!H303+[7]Декабрь!H303+[8]Декабрь!H303+[9]Декабрь!H303+[10]Декабрь!H303+[11]Декабрь!H303</f>
        <v>0</v>
      </c>
      <c r="I303" s="178" t="n">
        <f aca="false">[1]Декабрь!I303+[2]Декабрь!I303+[3]Декабрь!I303+[4]Декабрь!I303+[5]Декабрь!I303+[6]Декабрь!I303+[7]Декабрь!I303+[8]Декабрь!I303+[9]Декабрь!I303+[10]Декабрь!I303+[11]Декабрь!I303</f>
        <v>0</v>
      </c>
      <c r="J303" s="178" t="n">
        <f aca="false">[1]Декабрь!J303+[2]Декабрь!J303+[3]Декабрь!J303+[4]Декабрь!J303+[5]Декабрь!J303+[6]Декабрь!J303+[7]Декабрь!J303+[8]Декабрь!J303+[9]Декабрь!J303+[10]Декабрь!J303+[11]Декабрь!J303</f>
        <v>0</v>
      </c>
      <c r="K303" s="112" t="n">
        <f aca="false">H303+I303+J303</f>
        <v>0</v>
      </c>
      <c r="L303" s="112" t="n">
        <f aca="false">D303+H303</f>
        <v>0</v>
      </c>
      <c r="M303" s="112" t="n">
        <f aca="false">E303+I303</f>
        <v>0</v>
      </c>
      <c r="N303" s="112" t="n">
        <f aca="false">F303+J303</f>
        <v>0</v>
      </c>
      <c r="O303" s="112" t="n">
        <f aca="false">L303+M303+N303</f>
        <v>0</v>
      </c>
      <c r="P303" s="178" t="n">
        <f aca="false">[1]Декабрь!P303+[2]Декабрь!P303+[3]Декабрь!P303+[4]Декабрь!P303+[5]Декабрь!P303+[6]Декабрь!P303+[7]Декабрь!P303+[8]Декабрь!P303+[9]Декабрь!P303+[10]Декабрь!P303+[11]Декабрь!P303</f>
        <v>0</v>
      </c>
    </row>
    <row r="304" customFormat="false" ht="23.25" hidden="false" customHeight="true" outlineLevel="0" collapsed="false">
      <c r="A304" s="116" t="s">
        <v>205</v>
      </c>
      <c r="B304" s="119" t="s">
        <v>206</v>
      </c>
      <c r="C304" s="118" t="s">
        <v>207</v>
      </c>
      <c r="D304" s="178" t="n">
        <f aca="false">[1]Декабрь!D304+[2]Декабрь!D304+[3]Декабрь!D304+[4]Декабрь!D304+[5]Декабрь!D304+[6]Декабрь!D304+[7]Декабрь!D304+[8]Декабрь!D304+[9]Декабрь!D304+[10]Декабрь!D304+[11]Декабрь!D304</f>
        <v>0</v>
      </c>
      <c r="E304" s="178" t="n">
        <f aca="false">[1]Декабрь!E304+[2]Декабрь!E304+[3]Декабрь!E304+[4]Декабрь!E304+[5]Декабрь!E304+[6]Декабрь!E304+[7]Декабрь!E304+[8]Декабрь!E304+[9]Декабрь!E304+[10]Декабрь!E304+[11]Декабрь!E304</f>
        <v>0</v>
      </c>
      <c r="F304" s="178" t="n">
        <f aca="false">[1]Декабрь!F304+[2]Декабрь!F304+[3]Декабрь!F304+[4]Декабрь!F304+[5]Декабрь!F304+[6]Декабрь!F304+[7]Декабрь!F304+[8]Декабрь!F304+[9]Декабрь!F304+[10]Декабрь!F304+[11]Декабрь!F304</f>
        <v>0</v>
      </c>
      <c r="G304" s="112" t="n">
        <f aca="false">D304+E304+F304</f>
        <v>0</v>
      </c>
      <c r="H304" s="178" t="n">
        <f aca="false">[1]Декабрь!H304+[2]Декабрь!H304+[3]Декабрь!H304+[4]Декабрь!H304+[5]Декабрь!H304+[6]Декабрь!H304+[7]Декабрь!H304+[8]Декабрь!H304+[9]Декабрь!H304+[10]Декабрь!H304+[11]Декабрь!H304</f>
        <v>0</v>
      </c>
      <c r="I304" s="178" t="n">
        <f aca="false">[1]Декабрь!I304+[2]Декабрь!I304+[3]Декабрь!I304+[4]Декабрь!I304+[5]Декабрь!I304+[6]Декабрь!I304+[7]Декабрь!I304+[8]Декабрь!I304+[9]Декабрь!I304+[10]Декабрь!I304+[11]Декабрь!I304</f>
        <v>0</v>
      </c>
      <c r="J304" s="178" t="n">
        <f aca="false">[1]Декабрь!J304+[2]Декабрь!J304+[3]Декабрь!J304+[4]Декабрь!J304+[5]Декабрь!J304+[6]Декабрь!J304+[7]Декабрь!J304+[8]Декабрь!J304+[9]Декабрь!J304+[10]Декабрь!J304+[11]Декабрь!J304</f>
        <v>0</v>
      </c>
      <c r="K304" s="112" t="n">
        <f aca="false">H304+I304+J304</f>
        <v>0</v>
      </c>
      <c r="L304" s="112" t="n">
        <f aca="false">D304+H304</f>
        <v>0</v>
      </c>
      <c r="M304" s="112" t="n">
        <f aca="false">E304+I304</f>
        <v>0</v>
      </c>
      <c r="N304" s="112" t="n">
        <f aca="false">F304+J304</f>
        <v>0</v>
      </c>
      <c r="O304" s="112" t="n">
        <f aca="false">L304+M304+N304</f>
        <v>0</v>
      </c>
      <c r="P304" s="178" t="n">
        <f aca="false">[1]Декабрь!P304+[2]Декабрь!P304+[3]Декабрь!P304+[4]Декабрь!P304+[5]Декабрь!P304+[6]Декабрь!P304+[7]Декабрь!P304+[8]Декабрь!P304+[9]Декабрь!P304+[10]Декабрь!P304+[11]Декабрь!P304</f>
        <v>0</v>
      </c>
    </row>
    <row r="305" customFormat="false" ht="22.5" hidden="false" customHeight="true" outlineLevel="0" collapsed="false">
      <c r="A305" s="123" t="s">
        <v>183</v>
      </c>
      <c r="B305" s="119" t="s">
        <v>208</v>
      </c>
      <c r="C305" s="118"/>
      <c r="D305" s="178" t="n">
        <f aca="false">[1]Декабрь!D305+[2]Декабрь!D305+[3]Декабрь!D305+[4]Декабрь!D305+[5]Декабрь!D305+[6]Декабрь!D305+[7]Декабрь!D305+[8]Декабрь!D305+[9]Декабрь!D305+[10]Декабрь!D305+[11]Декабрь!D305</f>
        <v>0</v>
      </c>
      <c r="E305" s="178" t="n">
        <f aca="false">[1]Декабрь!E305+[2]Декабрь!E305+[3]Декабрь!E305+[4]Декабрь!E305+[5]Декабрь!E305+[6]Декабрь!E305+[7]Декабрь!E305+[8]Декабрь!E305+[9]Декабрь!E305+[10]Декабрь!E305+[11]Декабрь!E305</f>
        <v>0</v>
      </c>
      <c r="F305" s="178" t="n">
        <f aca="false">[1]Декабрь!F305+[2]Декабрь!F305+[3]Декабрь!F305+[4]Декабрь!F305+[5]Декабрь!F305+[6]Декабрь!F305+[7]Декабрь!F305+[8]Декабрь!F305+[9]Декабрь!F305+[10]Декабрь!F305+[11]Декабрь!F305</f>
        <v>0</v>
      </c>
      <c r="G305" s="112" t="n">
        <f aca="false">D305+E305+F305</f>
        <v>0</v>
      </c>
      <c r="H305" s="178" t="n">
        <f aca="false">[1]Декабрь!H305+[2]Декабрь!H305+[3]Декабрь!H305+[4]Декабрь!H305+[5]Декабрь!H305+[6]Декабрь!H305+[7]Декабрь!H305+[8]Декабрь!H305+[9]Декабрь!H305+[10]Декабрь!H305+[11]Декабрь!H305</f>
        <v>0</v>
      </c>
      <c r="I305" s="178" t="n">
        <f aca="false">[1]Декабрь!I305+[2]Декабрь!I305+[3]Декабрь!I305+[4]Декабрь!I305+[5]Декабрь!I305+[6]Декабрь!I305+[7]Декабрь!I305+[8]Декабрь!I305+[9]Декабрь!I305+[10]Декабрь!I305+[11]Декабрь!I305</f>
        <v>0</v>
      </c>
      <c r="J305" s="178" t="n">
        <f aca="false">[1]Декабрь!J305+[2]Декабрь!J305+[3]Декабрь!J305+[4]Декабрь!J305+[5]Декабрь!J305+[6]Декабрь!J305+[7]Декабрь!J305+[8]Декабрь!J305+[9]Декабрь!J305+[10]Декабрь!J305+[11]Декабрь!J305</f>
        <v>0</v>
      </c>
      <c r="K305" s="112" t="n">
        <f aca="false">H305+I305+J305</f>
        <v>0</v>
      </c>
      <c r="L305" s="112" t="n">
        <f aca="false">D305+H305</f>
        <v>0</v>
      </c>
      <c r="M305" s="112" t="n">
        <f aca="false">E305+I305</f>
        <v>0</v>
      </c>
      <c r="N305" s="112" t="n">
        <f aca="false">F305+J305</f>
        <v>0</v>
      </c>
      <c r="O305" s="112" t="n">
        <f aca="false">L305+M305+N305</f>
        <v>0</v>
      </c>
      <c r="P305" s="178" t="n">
        <f aca="false">[1]Декабрь!P305+[2]Декабрь!P305+[3]Декабрь!P305+[4]Декабрь!P305+[5]Декабрь!P305+[6]Декабрь!P305+[7]Декабрь!P305+[8]Декабрь!P305+[9]Декабрь!P305+[10]Декабрь!P305+[11]Декабрь!P305</f>
        <v>0</v>
      </c>
    </row>
    <row r="306" customFormat="false" ht="28.5" hidden="false" customHeight="true" outlineLevel="0" collapsed="false">
      <c r="A306" s="116" t="s">
        <v>209</v>
      </c>
      <c r="B306" s="119" t="s">
        <v>210</v>
      </c>
      <c r="C306" s="118" t="s">
        <v>211</v>
      </c>
      <c r="D306" s="178" t="n">
        <f aca="false">[1]Декабрь!D306+[2]Декабрь!D306+[3]Декабрь!D306+[4]Декабрь!D306+[5]Декабрь!D306+[6]Декабрь!D306+[7]Декабрь!D306+[8]Декабрь!D306+[9]Декабрь!D306+[10]Декабрь!D306+[11]Декабрь!D306</f>
        <v>0</v>
      </c>
      <c r="E306" s="178" t="n">
        <f aca="false">[1]Декабрь!E306+[2]Декабрь!E306+[3]Декабрь!E306+[4]Декабрь!E306+[5]Декабрь!E306+[6]Декабрь!E306+[7]Декабрь!E306+[8]Декабрь!E306+[9]Декабрь!E306+[10]Декабрь!E306+[11]Декабрь!E306</f>
        <v>0</v>
      </c>
      <c r="F306" s="178" t="n">
        <f aca="false">[1]Декабрь!F306+[2]Декабрь!F306+[3]Декабрь!F306+[4]Декабрь!F306+[5]Декабрь!F306+[6]Декабрь!F306+[7]Декабрь!F306+[8]Декабрь!F306+[9]Декабрь!F306+[10]Декабрь!F306+[11]Декабрь!F306</f>
        <v>0</v>
      </c>
      <c r="G306" s="112" t="n">
        <f aca="false">D306+E306+F306</f>
        <v>0</v>
      </c>
      <c r="H306" s="178" t="n">
        <f aca="false">[1]Декабрь!H306+[2]Декабрь!H306+[3]Декабрь!H306+[4]Декабрь!H306+[5]Декабрь!H306+[6]Декабрь!H306+[7]Декабрь!H306+[8]Декабрь!H306+[9]Декабрь!H306+[10]Декабрь!H306+[11]Декабрь!H306</f>
        <v>0</v>
      </c>
      <c r="I306" s="178" t="n">
        <f aca="false">[1]Декабрь!I306+[2]Декабрь!I306+[3]Декабрь!I306+[4]Декабрь!I306+[5]Декабрь!I306+[6]Декабрь!I306+[7]Декабрь!I306+[8]Декабрь!I306+[9]Декабрь!I306+[10]Декабрь!I306+[11]Декабрь!I306</f>
        <v>0</v>
      </c>
      <c r="J306" s="178" t="n">
        <f aca="false">[1]Декабрь!J306+[2]Декабрь!J306+[3]Декабрь!J306+[4]Декабрь!J306+[5]Декабрь!J306+[6]Декабрь!J306+[7]Декабрь!J306+[8]Декабрь!J306+[9]Декабрь!J306+[10]Декабрь!J306+[11]Декабрь!J306</f>
        <v>0</v>
      </c>
      <c r="K306" s="112" t="n">
        <f aca="false">H306+I306+J306</f>
        <v>0</v>
      </c>
      <c r="L306" s="112" t="n">
        <f aca="false">D306+H306</f>
        <v>0</v>
      </c>
      <c r="M306" s="112" t="n">
        <f aca="false">E306+I306</f>
        <v>0</v>
      </c>
      <c r="N306" s="112" t="n">
        <f aca="false">F306+J306</f>
        <v>0</v>
      </c>
      <c r="O306" s="112" t="n">
        <f aca="false">L306+M306+N306</f>
        <v>0</v>
      </c>
      <c r="P306" s="178" t="n">
        <f aca="false">[1]Декабрь!P306+[2]Декабрь!P306+[3]Декабрь!P306+[4]Декабрь!P306+[5]Декабрь!P306+[6]Декабрь!P306+[7]Декабрь!P306+[8]Декабрь!P306+[9]Декабрь!P306+[10]Декабрь!P306+[11]Декабрь!P306</f>
        <v>0</v>
      </c>
    </row>
    <row r="307" customFormat="false" ht="15.75" hidden="false" customHeight="false" outlineLevel="0" collapsed="false">
      <c r="A307" s="123" t="s">
        <v>183</v>
      </c>
      <c r="B307" s="119" t="s">
        <v>212</v>
      </c>
      <c r="C307" s="118"/>
      <c r="D307" s="178" t="n">
        <f aca="false">[1]Декабрь!D307+[2]Декабрь!D307+[3]Декабрь!D307+[4]Декабрь!D307+[5]Декабрь!D307+[6]Декабрь!D307+[7]Декабрь!D307+[8]Декабрь!D307+[9]Декабрь!D307+[10]Декабрь!D307+[11]Декабрь!D307</f>
        <v>0</v>
      </c>
      <c r="E307" s="178" t="n">
        <f aca="false">[1]Декабрь!E307+[2]Декабрь!E307+[3]Декабрь!E307+[4]Декабрь!E307+[5]Декабрь!E307+[6]Декабрь!E307+[7]Декабрь!E307+[8]Декабрь!E307+[9]Декабрь!E307+[10]Декабрь!E307+[11]Декабрь!E307</f>
        <v>0</v>
      </c>
      <c r="F307" s="178" t="n">
        <f aca="false">[1]Декабрь!F307+[2]Декабрь!F307+[3]Декабрь!F307+[4]Декабрь!F307+[5]Декабрь!F307+[6]Декабрь!F307+[7]Декабрь!F307+[8]Декабрь!F307+[9]Декабрь!F307+[10]Декабрь!F307+[11]Декабрь!F307</f>
        <v>0</v>
      </c>
      <c r="G307" s="112" t="n">
        <f aca="false">D307+E307+F307</f>
        <v>0</v>
      </c>
      <c r="H307" s="178" t="n">
        <f aca="false">[1]Декабрь!H307+[2]Декабрь!H307+[3]Декабрь!H307+[4]Декабрь!H307+[5]Декабрь!H307+[6]Декабрь!H307+[7]Декабрь!H307+[8]Декабрь!H307+[9]Декабрь!H307+[10]Декабрь!H307+[11]Декабрь!H307</f>
        <v>0</v>
      </c>
      <c r="I307" s="178" t="n">
        <f aca="false">[1]Декабрь!I307+[2]Декабрь!I307+[3]Декабрь!I307+[4]Декабрь!I307+[5]Декабрь!I307+[6]Декабрь!I307+[7]Декабрь!I307+[8]Декабрь!I307+[9]Декабрь!I307+[10]Декабрь!I307+[11]Декабрь!I307</f>
        <v>0</v>
      </c>
      <c r="J307" s="178" t="n">
        <f aca="false">[1]Декабрь!J307+[2]Декабрь!J307+[3]Декабрь!J307+[4]Декабрь!J307+[5]Декабрь!J307+[6]Декабрь!J307+[7]Декабрь!J307+[8]Декабрь!J307+[9]Декабрь!J307+[10]Декабрь!J307+[11]Декабрь!J307</f>
        <v>0</v>
      </c>
      <c r="K307" s="112" t="n">
        <f aca="false">H307+I307+J307</f>
        <v>0</v>
      </c>
      <c r="L307" s="112" t="n">
        <f aca="false">D307+H307</f>
        <v>0</v>
      </c>
      <c r="M307" s="112" t="n">
        <f aca="false">E307+I307</f>
        <v>0</v>
      </c>
      <c r="N307" s="112" t="n">
        <f aca="false">F307+J307</f>
        <v>0</v>
      </c>
      <c r="O307" s="112" t="n">
        <f aca="false">L307+M307+N307</f>
        <v>0</v>
      </c>
      <c r="P307" s="178" t="n">
        <f aca="false">[1]Декабрь!P307+[2]Декабрь!P307+[3]Декабрь!P307+[4]Декабрь!P307+[5]Декабрь!P307+[6]Декабрь!P307+[7]Декабрь!P307+[8]Декабрь!P307+[9]Декабрь!P307+[10]Декабрь!P307+[11]Декабрь!P307</f>
        <v>0</v>
      </c>
    </row>
    <row r="308" customFormat="false" ht="25.5" hidden="false" customHeight="true" outlineLevel="0" collapsed="false">
      <c r="A308" s="116" t="s">
        <v>213</v>
      </c>
      <c r="B308" s="119" t="s">
        <v>214</v>
      </c>
      <c r="C308" s="118" t="s">
        <v>215</v>
      </c>
      <c r="D308" s="178" t="n">
        <f aca="false">[1]Декабрь!D308+[2]Декабрь!D308+[3]Декабрь!D308+[4]Декабрь!D308+[5]Декабрь!D308+[6]Декабрь!D308+[7]Декабрь!D308+[8]Декабрь!D308+[9]Декабрь!D308+[10]Декабрь!D308+[11]Декабрь!D308</f>
        <v>0</v>
      </c>
      <c r="E308" s="178" t="n">
        <f aca="false">[1]Декабрь!E308+[2]Декабрь!E308+[3]Декабрь!E308+[4]Декабрь!E308+[5]Декабрь!E308+[6]Декабрь!E308+[7]Декабрь!E308+[8]Декабрь!E308+[9]Декабрь!E308+[10]Декабрь!E308+[11]Декабрь!E308</f>
        <v>0</v>
      </c>
      <c r="F308" s="178" t="n">
        <f aca="false">[1]Декабрь!F308+[2]Декабрь!F308+[3]Декабрь!F308+[4]Декабрь!F308+[5]Декабрь!F308+[6]Декабрь!F308+[7]Декабрь!F308+[8]Декабрь!F308+[9]Декабрь!F308+[10]Декабрь!F308+[11]Декабрь!F308</f>
        <v>0</v>
      </c>
      <c r="G308" s="112" t="n">
        <f aca="false">D308+E308+F308</f>
        <v>0</v>
      </c>
      <c r="H308" s="178" t="n">
        <f aca="false">[1]Декабрь!H308+[2]Декабрь!H308+[3]Декабрь!H308+[4]Декабрь!H308+[5]Декабрь!H308+[6]Декабрь!H308+[7]Декабрь!H308+[8]Декабрь!H308+[9]Декабрь!H308+[10]Декабрь!H308+[11]Декабрь!H308</f>
        <v>0</v>
      </c>
      <c r="I308" s="178" t="n">
        <f aca="false">[1]Декабрь!I308+[2]Декабрь!I308+[3]Декабрь!I308+[4]Декабрь!I308+[5]Декабрь!I308+[6]Декабрь!I308+[7]Декабрь!I308+[8]Декабрь!I308+[9]Декабрь!I308+[10]Декабрь!I308+[11]Декабрь!I308</f>
        <v>0</v>
      </c>
      <c r="J308" s="178" t="n">
        <f aca="false">[1]Декабрь!J308+[2]Декабрь!J308+[3]Декабрь!J308+[4]Декабрь!J308+[5]Декабрь!J308+[6]Декабрь!J308+[7]Декабрь!J308+[8]Декабрь!J308+[9]Декабрь!J308+[10]Декабрь!J308+[11]Декабрь!J308</f>
        <v>0</v>
      </c>
      <c r="K308" s="112" t="n">
        <f aca="false">H308+I308+J308</f>
        <v>0</v>
      </c>
      <c r="L308" s="112" t="n">
        <f aca="false">D308+H308</f>
        <v>0</v>
      </c>
      <c r="M308" s="112" t="n">
        <f aca="false">E308+I308</f>
        <v>0</v>
      </c>
      <c r="N308" s="112" t="n">
        <f aca="false">F308+J308</f>
        <v>0</v>
      </c>
      <c r="O308" s="112" t="n">
        <f aca="false">L308+M308+N308</f>
        <v>0</v>
      </c>
      <c r="P308" s="178" t="n">
        <f aca="false">[1]Декабрь!P308+[2]Декабрь!P308+[3]Декабрь!P308+[4]Декабрь!P308+[5]Декабрь!P308+[6]Декабрь!P308+[7]Декабрь!P308+[8]Декабрь!P308+[9]Декабрь!P308+[10]Декабрь!P308+[11]Декабрь!P308</f>
        <v>0</v>
      </c>
    </row>
    <row r="309" customFormat="false" ht="15.75" hidden="false" customHeight="false" outlineLevel="0" collapsed="false">
      <c r="A309" s="123" t="s">
        <v>183</v>
      </c>
      <c r="B309" s="119" t="s">
        <v>216</v>
      </c>
      <c r="C309" s="118"/>
      <c r="D309" s="178" t="n">
        <f aca="false">[1]Декабрь!D309+[2]Декабрь!D309+[3]Декабрь!D309+[4]Декабрь!D309+[5]Декабрь!D309+[6]Декабрь!D309+[7]Декабрь!D309+[8]Декабрь!D309+[9]Декабрь!D309+[10]Декабрь!D309+[11]Декабрь!D309</f>
        <v>0</v>
      </c>
      <c r="E309" s="178" t="n">
        <f aca="false">[1]Декабрь!E309+[2]Декабрь!E309+[3]Декабрь!E309+[4]Декабрь!E309+[5]Декабрь!E309+[6]Декабрь!E309+[7]Декабрь!E309+[8]Декабрь!E309+[9]Декабрь!E309+[10]Декабрь!E309+[11]Декабрь!E309</f>
        <v>0</v>
      </c>
      <c r="F309" s="178" t="n">
        <f aca="false">[1]Декабрь!F309+[2]Декабрь!F309+[3]Декабрь!F309+[4]Декабрь!F309+[5]Декабрь!F309+[6]Декабрь!F309+[7]Декабрь!F309+[8]Декабрь!F309+[9]Декабрь!F309+[10]Декабрь!F309+[11]Декабрь!F309</f>
        <v>0</v>
      </c>
      <c r="G309" s="112" t="n">
        <f aca="false">D309+E309+F309</f>
        <v>0</v>
      </c>
      <c r="H309" s="178" t="n">
        <f aca="false">[1]Декабрь!H309+[2]Декабрь!H309+[3]Декабрь!H309+[4]Декабрь!H309+[5]Декабрь!H309+[6]Декабрь!H309+[7]Декабрь!H309+[8]Декабрь!H309+[9]Декабрь!H309+[10]Декабрь!H309+[11]Декабрь!H309</f>
        <v>0</v>
      </c>
      <c r="I309" s="178" t="n">
        <f aca="false">[1]Декабрь!I309+[2]Декабрь!I309+[3]Декабрь!I309+[4]Декабрь!I309+[5]Декабрь!I309+[6]Декабрь!I309+[7]Декабрь!I309+[8]Декабрь!I309+[9]Декабрь!I309+[10]Декабрь!I309+[11]Декабрь!I309</f>
        <v>0</v>
      </c>
      <c r="J309" s="178" t="n">
        <f aca="false">[1]Декабрь!J309+[2]Декабрь!J309+[3]Декабрь!J309+[4]Декабрь!J309+[5]Декабрь!J309+[6]Декабрь!J309+[7]Декабрь!J309+[8]Декабрь!J309+[9]Декабрь!J309+[10]Декабрь!J309+[11]Декабрь!J309</f>
        <v>0</v>
      </c>
      <c r="K309" s="112" t="n">
        <f aca="false">H309+I309+J309</f>
        <v>0</v>
      </c>
      <c r="L309" s="112" t="n">
        <f aca="false">D309+H309</f>
        <v>0</v>
      </c>
      <c r="M309" s="112" t="n">
        <f aca="false">E309+I309</f>
        <v>0</v>
      </c>
      <c r="N309" s="112" t="n">
        <f aca="false">F309+J309</f>
        <v>0</v>
      </c>
      <c r="O309" s="112" t="n">
        <f aca="false">L309+M309+N309</f>
        <v>0</v>
      </c>
      <c r="P309" s="178" t="n">
        <f aca="false">[1]Декабрь!P309+[2]Декабрь!P309+[3]Декабрь!P309+[4]Декабрь!P309+[5]Декабрь!P309+[6]Декабрь!P309+[7]Декабрь!P309+[8]Декабрь!P309+[9]Декабрь!P309+[10]Декабрь!P309+[11]Декабрь!P309</f>
        <v>0</v>
      </c>
    </row>
    <row r="310" customFormat="false" ht="23.25" hidden="false" customHeight="true" outlineLevel="0" collapsed="false">
      <c r="A310" s="116" t="s">
        <v>217</v>
      </c>
      <c r="B310" s="119" t="s">
        <v>218</v>
      </c>
      <c r="C310" s="118" t="s">
        <v>219</v>
      </c>
      <c r="D310" s="178" t="n">
        <f aca="false">[1]Декабрь!D310+[2]Декабрь!D310+[3]Декабрь!D310+[4]Декабрь!D310+[5]Декабрь!D310+[6]Декабрь!D310+[7]Декабрь!D310+[8]Декабрь!D310+[9]Декабрь!D310+[10]Декабрь!D310+[11]Декабрь!D310</f>
        <v>0</v>
      </c>
      <c r="E310" s="178" t="n">
        <f aca="false">[1]Декабрь!E310+[2]Декабрь!E310+[3]Декабрь!E310+[4]Декабрь!E310+[5]Декабрь!E310+[6]Декабрь!E310+[7]Декабрь!E310+[8]Декабрь!E310+[9]Декабрь!E310+[10]Декабрь!E310+[11]Декабрь!E310</f>
        <v>0</v>
      </c>
      <c r="F310" s="178" t="n">
        <f aca="false">[1]Декабрь!F310+[2]Декабрь!F310+[3]Декабрь!F310+[4]Декабрь!F310+[5]Декабрь!F310+[6]Декабрь!F310+[7]Декабрь!F310+[8]Декабрь!F310+[9]Декабрь!F310+[10]Декабрь!F310+[11]Декабрь!F310</f>
        <v>0</v>
      </c>
      <c r="G310" s="112" t="n">
        <f aca="false">D310+E310+F310</f>
        <v>0</v>
      </c>
      <c r="H310" s="178" t="n">
        <f aca="false">[1]Декабрь!H310+[2]Декабрь!H310+[3]Декабрь!H310+[4]Декабрь!H310+[5]Декабрь!H310+[6]Декабрь!H310+[7]Декабрь!H310+[8]Декабрь!H310+[9]Декабрь!H310+[10]Декабрь!H310+[11]Декабрь!H310</f>
        <v>0</v>
      </c>
      <c r="I310" s="178" t="n">
        <f aca="false">[1]Декабрь!I310+[2]Декабрь!I310+[3]Декабрь!I310+[4]Декабрь!I310+[5]Декабрь!I310+[6]Декабрь!I310+[7]Декабрь!I310+[8]Декабрь!I310+[9]Декабрь!I310+[10]Декабрь!I310+[11]Декабрь!I310</f>
        <v>0</v>
      </c>
      <c r="J310" s="178" t="n">
        <f aca="false">[1]Декабрь!J310+[2]Декабрь!J310+[3]Декабрь!J310+[4]Декабрь!J310+[5]Декабрь!J310+[6]Декабрь!J310+[7]Декабрь!J310+[8]Декабрь!J310+[9]Декабрь!J310+[10]Декабрь!J310+[11]Декабрь!J310</f>
        <v>0</v>
      </c>
      <c r="K310" s="112" t="n">
        <f aca="false">H310+I310+J310</f>
        <v>0</v>
      </c>
      <c r="L310" s="112" t="n">
        <f aca="false">D310+H310</f>
        <v>0</v>
      </c>
      <c r="M310" s="112" t="n">
        <f aca="false">E310+I310</f>
        <v>0</v>
      </c>
      <c r="N310" s="112" t="n">
        <f aca="false">F310+J310</f>
        <v>0</v>
      </c>
      <c r="O310" s="112" t="n">
        <f aca="false">L310+M310+N310</f>
        <v>0</v>
      </c>
      <c r="P310" s="178" t="n">
        <f aca="false">[1]Декабрь!P310+[2]Декабрь!P310+[3]Декабрь!P310+[4]Декабрь!P310+[5]Декабрь!P310+[6]Декабрь!P310+[7]Декабрь!P310+[8]Декабрь!P310+[9]Декабрь!P310+[10]Декабрь!P310+[11]Декабрь!P310</f>
        <v>0</v>
      </c>
    </row>
    <row r="311" customFormat="false" ht="15.75" hidden="false" customHeight="false" outlineLevel="0" collapsed="false">
      <c r="A311" s="123" t="s">
        <v>183</v>
      </c>
      <c r="B311" s="119" t="s">
        <v>220</v>
      </c>
      <c r="C311" s="118"/>
      <c r="D311" s="178" t="n">
        <f aca="false">[1]Декабрь!D311+[2]Декабрь!D311+[3]Декабрь!D311+[4]Декабрь!D311+[5]Декабрь!D311+[6]Декабрь!D311+[7]Декабрь!D311+[8]Декабрь!D311+[9]Декабрь!D311+[10]Декабрь!D311+[11]Декабрь!D311</f>
        <v>0</v>
      </c>
      <c r="E311" s="178" t="n">
        <f aca="false">[1]Декабрь!E311+[2]Декабрь!E311+[3]Декабрь!E311+[4]Декабрь!E311+[5]Декабрь!E311+[6]Декабрь!E311+[7]Декабрь!E311+[8]Декабрь!E311+[9]Декабрь!E311+[10]Декабрь!E311+[11]Декабрь!E311</f>
        <v>0</v>
      </c>
      <c r="F311" s="178" t="n">
        <f aca="false">[1]Декабрь!F311+[2]Декабрь!F311+[3]Декабрь!F311+[4]Декабрь!F311+[5]Декабрь!F311+[6]Декабрь!F311+[7]Декабрь!F311+[8]Декабрь!F311+[9]Декабрь!F311+[10]Декабрь!F311+[11]Декабрь!F311</f>
        <v>0</v>
      </c>
      <c r="G311" s="112" t="n">
        <f aca="false">D311+E311+F311</f>
        <v>0</v>
      </c>
      <c r="H311" s="178" t="n">
        <f aca="false">[1]Декабрь!H311+[2]Декабрь!H311+[3]Декабрь!H311+[4]Декабрь!H311+[5]Декабрь!H311+[6]Декабрь!H311+[7]Декабрь!H311+[8]Декабрь!H311+[9]Декабрь!H311+[10]Декабрь!H311+[11]Декабрь!H311</f>
        <v>0</v>
      </c>
      <c r="I311" s="178" t="n">
        <f aca="false">[1]Декабрь!I311+[2]Декабрь!I311+[3]Декабрь!I311+[4]Декабрь!I311+[5]Декабрь!I311+[6]Декабрь!I311+[7]Декабрь!I311+[8]Декабрь!I311+[9]Декабрь!I311+[10]Декабрь!I311+[11]Декабрь!I311</f>
        <v>0</v>
      </c>
      <c r="J311" s="178" t="n">
        <f aca="false">[1]Декабрь!J311+[2]Декабрь!J311+[3]Декабрь!J311+[4]Декабрь!J311+[5]Декабрь!J311+[6]Декабрь!J311+[7]Декабрь!J311+[8]Декабрь!J311+[9]Декабрь!J311+[10]Декабрь!J311+[11]Декабрь!J311</f>
        <v>0</v>
      </c>
      <c r="K311" s="112" t="n">
        <f aca="false">H311+I311+J311</f>
        <v>0</v>
      </c>
      <c r="L311" s="112" t="n">
        <f aca="false">D311+H311</f>
        <v>0</v>
      </c>
      <c r="M311" s="112" t="n">
        <f aca="false">E311+I311</f>
        <v>0</v>
      </c>
      <c r="N311" s="112" t="n">
        <f aca="false">F311+J311</f>
        <v>0</v>
      </c>
      <c r="O311" s="112" t="n">
        <f aca="false">L311+M311+N311</f>
        <v>0</v>
      </c>
      <c r="P311" s="178" t="n">
        <f aca="false">[1]Декабрь!P311+[2]Декабрь!P311+[3]Декабрь!P311+[4]Декабрь!P311+[5]Декабрь!P311+[6]Декабрь!P311+[7]Декабрь!P311+[8]Декабрь!P311+[9]Декабрь!P311+[10]Декабрь!P311+[11]Декабрь!P311</f>
        <v>0</v>
      </c>
    </row>
    <row r="312" customFormat="false" ht="18" hidden="false" customHeight="true" outlineLevel="0" collapsed="false">
      <c r="A312" s="116" t="s">
        <v>221</v>
      </c>
      <c r="B312" s="119" t="s">
        <v>222</v>
      </c>
      <c r="C312" s="124" t="s">
        <v>223</v>
      </c>
      <c r="D312" s="178" t="n">
        <f aca="false">[1]Декабрь!D312+[2]Декабрь!D312+[3]Декабрь!D312+[4]Декабрь!D312+[5]Декабрь!D312+[6]Декабрь!D312+[7]Декабрь!D312+[8]Декабрь!D312+[9]Декабрь!D312+[10]Декабрь!D312+[11]Декабрь!D312</f>
        <v>0</v>
      </c>
      <c r="E312" s="178" t="n">
        <f aca="false">[1]Декабрь!E312+[2]Декабрь!E312+[3]Декабрь!E312+[4]Декабрь!E312+[5]Декабрь!E312+[6]Декабрь!E312+[7]Декабрь!E312+[8]Декабрь!E312+[9]Декабрь!E312+[10]Декабрь!E312+[11]Декабрь!E312</f>
        <v>0</v>
      </c>
      <c r="F312" s="178" t="n">
        <f aca="false">[1]Декабрь!F312+[2]Декабрь!F312+[3]Декабрь!F312+[4]Декабрь!F312+[5]Декабрь!F312+[6]Декабрь!F312+[7]Декабрь!F312+[8]Декабрь!F312+[9]Декабрь!F312+[10]Декабрь!F312+[11]Декабрь!F312</f>
        <v>0</v>
      </c>
      <c r="G312" s="112" t="n">
        <f aca="false">D312+E312+F312</f>
        <v>0</v>
      </c>
      <c r="H312" s="178" t="n">
        <f aca="false">[1]Декабрь!H312+[2]Декабрь!H312+[3]Декабрь!H312+[4]Декабрь!H312+[5]Декабрь!H312+[6]Декабрь!H312+[7]Декабрь!H312+[8]Декабрь!H312+[9]Декабрь!H312+[10]Декабрь!H312+[11]Декабрь!H312</f>
        <v>0</v>
      </c>
      <c r="I312" s="178" t="n">
        <f aca="false">[1]Декабрь!I312+[2]Декабрь!I312+[3]Декабрь!I312+[4]Декабрь!I312+[5]Декабрь!I312+[6]Декабрь!I312+[7]Декабрь!I312+[8]Декабрь!I312+[9]Декабрь!I312+[10]Декабрь!I312+[11]Декабрь!I312</f>
        <v>0</v>
      </c>
      <c r="J312" s="178" t="n">
        <f aca="false">[1]Декабрь!J312+[2]Декабрь!J312+[3]Декабрь!J312+[4]Декабрь!J312+[5]Декабрь!J312+[6]Декабрь!J312+[7]Декабрь!J312+[8]Декабрь!J312+[9]Декабрь!J312+[10]Декабрь!J312+[11]Декабрь!J312</f>
        <v>0</v>
      </c>
      <c r="K312" s="112" t="n">
        <f aca="false">H312+I312+J312</f>
        <v>0</v>
      </c>
      <c r="L312" s="112" t="n">
        <f aca="false">D312+H312</f>
        <v>0</v>
      </c>
      <c r="M312" s="112" t="n">
        <f aca="false">E312+I312</f>
        <v>0</v>
      </c>
      <c r="N312" s="112" t="n">
        <f aca="false">F312+J312</f>
        <v>0</v>
      </c>
      <c r="O312" s="112" t="n">
        <f aca="false">L312+M312+N312</f>
        <v>0</v>
      </c>
      <c r="P312" s="178" t="n">
        <f aca="false">[1]Декабрь!P312+[2]Декабрь!P312+[3]Декабрь!P312+[4]Декабрь!P312+[5]Декабрь!P312+[6]Декабрь!P312+[7]Декабрь!P312+[8]Декабрь!P312+[9]Декабрь!P312+[10]Декабрь!P312+[11]Декабрь!P312</f>
        <v>0</v>
      </c>
    </row>
    <row r="313" customFormat="false" ht="22.5" hidden="false" customHeight="true" outlineLevel="0" collapsed="false">
      <c r="A313" s="123" t="s">
        <v>183</v>
      </c>
      <c r="B313" s="119" t="s">
        <v>224</v>
      </c>
      <c r="C313" s="124"/>
      <c r="D313" s="178" t="n">
        <f aca="false">[1]Декабрь!D313+[2]Декабрь!D313+[3]Декабрь!D313+[4]Декабрь!D313+[5]Декабрь!D313+[6]Декабрь!D313+[7]Декабрь!D313+[8]Декабрь!D313+[9]Декабрь!D313+[10]Декабрь!D313+[11]Декабрь!D313</f>
        <v>0</v>
      </c>
      <c r="E313" s="178" t="n">
        <f aca="false">[1]Декабрь!E313+[2]Декабрь!E313+[3]Декабрь!E313+[4]Декабрь!E313+[5]Декабрь!E313+[6]Декабрь!E313+[7]Декабрь!E313+[8]Декабрь!E313+[9]Декабрь!E313+[10]Декабрь!E313+[11]Декабрь!E313</f>
        <v>0</v>
      </c>
      <c r="F313" s="178" t="n">
        <f aca="false">[1]Декабрь!F313+[2]Декабрь!F313+[3]Декабрь!F313+[4]Декабрь!F313+[5]Декабрь!F313+[6]Декабрь!F313+[7]Декабрь!F313+[8]Декабрь!F313+[9]Декабрь!F313+[10]Декабрь!F313+[11]Декабрь!F313</f>
        <v>0</v>
      </c>
      <c r="G313" s="112" t="n">
        <f aca="false">D313+E313+F313</f>
        <v>0</v>
      </c>
      <c r="H313" s="178" t="n">
        <f aca="false">[1]Декабрь!H313+[2]Декабрь!H313+[3]Декабрь!H313+[4]Декабрь!H313+[5]Декабрь!H313+[6]Декабрь!H313+[7]Декабрь!H313+[8]Декабрь!H313+[9]Декабрь!H313+[10]Декабрь!H313+[11]Декабрь!H313</f>
        <v>0</v>
      </c>
      <c r="I313" s="178" t="n">
        <f aca="false">[1]Декабрь!I313+[2]Декабрь!I313+[3]Декабрь!I313+[4]Декабрь!I313+[5]Декабрь!I313+[6]Декабрь!I313+[7]Декабрь!I313+[8]Декабрь!I313+[9]Декабрь!I313+[10]Декабрь!I313+[11]Декабрь!I313</f>
        <v>0</v>
      </c>
      <c r="J313" s="178" t="n">
        <f aca="false">[1]Декабрь!J313+[2]Декабрь!J313+[3]Декабрь!J313+[4]Декабрь!J313+[5]Декабрь!J313+[6]Декабрь!J313+[7]Декабрь!J313+[8]Декабрь!J313+[9]Декабрь!J313+[10]Декабрь!J313+[11]Декабрь!J313</f>
        <v>0</v>
      </c>
      <c r="K313" s="112" t="n">
        <f aca="false">H313+I313+J313</f>
        <v>0</v>
      </c>
      <c r="L313" s="112" t="n">
        <f aca="false">D313+H313</f>
        <v>0</v>
      </c>
      <c r="M313" s="112" t="n">
        <f aca="false">E313+I313</f>
        <v>0</v>
      </c>
      <c r="N313" s="112" t="n">
        <f aca="false">F313+J313</f>
        <v>0</v>
      </c>
      <c r="O313" s="112" t="n">
        <f aca="false">L313+M313+N313</f>
        <v>0</v>
      </c>
      <c r="P313" s="178" t="n">
        <f aca="false">[1]Декабрь!P313+[2]Декабрь!P313+[3]Декабрь!P313+[4]Декабрь!P313+[5]Декабрь!P313+[6]Декабрь!P313+[7]Декабрь!P313+[8]Декабрь!P313+[9]Декабрь!P313+[10]Декабрь!P313+[11]Декабрь!P313</f>
        <v>0</v>
      </c>
    </row>
    <row r="314" customFormat="false" ht="24" hidden="false" customHeight="true" outlineLevel="0" collapsed="false">
      <c r="A314" s="116" t="s">
        <v>225</v>
      </c>
      <c r="B314" s="119" t="s">
        <v>226</v>
      </c>
      <c r="C314" s="125" t="s">
        <v>227</v>
      </c>
      <c r="D314" s="178" t="n">
        <f aca="false">[1]Декабрь!D314+[2]Декабрь!D314+[3]Декабрь!D314+[4]Декабрь!D314+[5]Декабрь!D314+[6]Декабрь!D314+[7]Декабрь!D314+[8]Декабрь!D314+[9]Декабрь!D314+[10]Декабрь!D314+[11]Декабрь!D314</f>
        <v>0</v>
      </c>
      <c r="E314" s="178" t="n">
        <f aca="false">[1]Декабрь!E314+[2]Декабрь!E314+[3]Декабрь!E314+[4]Декабрь!E314+[5]Декабрь!E314+[6]Декабрь!E314+[7]Декабрь!E314+[8]Декабрь!E314+[9]Декабрь!E314+[10]Декабрь!E314+[11]Декабрь!E314</f>
        <v>0</v>
      </c>
      <c r="F314" s="178" t="n">
        <f aca="false">[1]Декабрь!F314+[2]Декабрь!F314+[3]Декабрь!F314+[4]Декабрь!F314+[5]Декабрь!F314+[6]Декабрь!F314+[7]Декабрь!F314+[8]Декабрь!F314+[9]Декабрь!F314+[10]Декабрь!F314+[11]Декабрь!F314</f>
        <v>0</v>
      </c>
      <c r="G314" s="112" t="n">
        <f aca="false">D314+E314+F314</f>
        <v>0</v>
      </c>
      <c r="H314" s="178" t="n">
        <f aca="false">[1]Декабрь!H314+[2]Декабрь!H314+[3]Декабрь!H314+[4]Декабрь!H314+[5]Декабрь!H314+[6]Декабрь!H314+[7]Декабрь!H314+[8]Декабрь!H314+[9]Декабрь!H314+[10]Декабрь!H314+[11]Декабрь!H314</f>
        <v>0</v>
      </c>
      <c r="I314" s="178" t="n">
        <f aca="false">[1]Декабрь!I314+[2]Декабрь!I314+[3]Декабрь!I314+[4]Декабрь!I314+[5]Декабрь!I314+[6]Декабрь!I314+[7]Декабрь!I314+[8]Декабрь!I314+[9]Декабрь!I314+[10]Декабрь!I314+[11]Декабрь!I314</f>
        <v>0</v>
      </c>
      <c r="J314" s="178" t="n">
        <f aca="false">[1]Декабрь!J314+[2]Декабрь!J314+[3]Декабрь!J314+[4]Декабрь!J314+[5]Декабрь!J314+[6]Декабрь!J314+[7]Декабрь!J314+[8]Декабрь!J314+[9]Декабрь!J314+[10]Декабрь!J314+[11]Декабрь!J314</f>
        <v>0</v>
      </c>
      <c r="K314" s="112" t="n">
        <f aca="false">H314+I314+J314</f>
        <v>0</v>
      </c>
      <c r="L314" s="112" t="n">
        <f aca="false">D314+H314</f>
        <v>0</v>
      </c>
      <c r="M314" s="112" t="n">
        <f aca="false">E314+I314</f>
        <v>0</v>
      </c>
      <c r="N314" s="112" t="n">
        <f aca="false">F314+J314</f>
        <v>0</v>
      </c>
      <c r="O314" s="112" t="n">
        <f aca="false">L314+M314+N314</f>
        <v>0</v>
      </c>
      <c r="P314" s="178" t="n">
        <f aca="false">[1]Декабрь!P314+[2]Декабрь!P314+[3]Декабрь!P314+[4]Декабрь!P314+[5]Декабрь!P314+[6]Декабрь!P314+[7]Декабрь!P314+[8]Декабрь!P314+[9]Декабрь!P314+[10]Декабрь!P314+[11]Декабрь!P314</f>
        <v>0</v>
      </c>
    </row>
    <row r="315" customFormat="false" ht="23.25" hidden="false" customHeight="true" outlineLevel="0" collapsed="false">
      <c r="A315" s="126" t="s">
        <v>183</v>
      </c>
      <c r="B315" s="127" t="s">
        <v>228</v>
      </c>
      <c r="C315" s="125"/>
      <c r="D315" s="178" t="n">
        <f aca="false">[1]Декабрь!D315+[2]Декабрь!D315+[3]Декабрь!D315+[4]Декабрь!D315+[5]Декабрь!D315+[6]Декабрь!D315+[7]Декабрь!D315+[8]Декабрь!D315+[9]Декабрь!D315+[10]Декабрь!D315+[11]Декабрь!D315</f>
        <v>0</v>
      </c>
      <c r="E315" s="178" t="n">
        <f aca="false">[1]Декабрь!E315+[2]Декабрь!E315+[3]Декабрь!E315+[4]Декабрь!E315+[5]Декабрь!E315+[6]Декабрь!E315+[7]Декабрь!E315+[8]Декабрь!E315+[9]Декабрь!E315+[10]Декабрь!E315+[11]Декабрь!E315</f>
        <v>0</v>
      </c>
      <c r="F315" s="178" t="n">
        <f aca="false">[1]Декабрь!F315+[2]Декабрь!F315+[3]Декабрь!F315+[4]Декабрь!F315+[5]Декабрь!F315+[6]Декабрь!F315+[7]Декабрь!F315+[8]Декабрь!F315+[9]Декабрь!F315+[10]Декабрь!F315+[11]Декабрь!F315</f>
        <v>0</v>
      </c>
      <c r="G315" s="112" t="n">
        <f aca="false">D315+E315+F315</f>
        <v>0</v>
      </c>
      <c r="H315" s="178" t="n">
        <f aca="false">[1]Декабрь!H315+[2]Декабрь!H315+[3]Декабрь!H315+[4]Декабрь!H315+[5]Декабрь!H315+[6]Декабрь!H315+[7]Декабрь!H315+[8]Декабрь!H315+[9]Декабрь!H315+[10]Декабрь!H315+[11]Декабрь!H315</f>
        <v>0</v>
      </c>
      <c r="I315" s="178" t="n">
        <f aca="false">[1]Декабрь!I315+[2]Декабрь!I315+[3]Декабрь!I315+[4]Декабрь!I315+[5]Декабрь!I315+[6]Декабрь!I315+[7]Декабрь!I315+[8]Декабрь!I315+[9]Декабрь!I315+[10]Декабрь!I315+[11]Декабрь!I315</f>
        <v>0</v>
      </c>
      <c r="J315" s="178" t="n">
        <f aca="false">[1]Декабрь!J315+[2]Декабрь!J315+[3]Декабрь!J315+[4]Декабрь!J315+[5]Декабрь!J315+[6]Декабрь!J315+[7]Декабрь!J315+[8]Декабрь!J315+[9]Декабрь!J315+[10]Декабрь!J315+[11]Декабрь!J315</f>
        <v>0</v>
      </c>
      <c r="K315" s="112" t="n">
        <f aca="false">H315+I315+J315</f>
        <v>0</v>
      </c>
      <c r="L315" s="112" t="n">
        <f aca="false">D315+H315</f>
        <v>0</v>
      </c>
      <c r="M315" s="112" t="n">
        <f aca="false">E315+I315</f>
        <v>0</v>
      </c>
      <c r="N315" s="112" t="n">
        <f aca="false">F315+J315</f>
        <v>0</v>
      </c>
      <c r="O315" s="112" t="n">
        <f aca="false">L315+M315+N315</f>
        <v>0</v>
      </c>
      <c r="P315" s="178" t="n">
        <f aca="false">[1]Декабрь!P315+[2]Декабрь!P315+[3]Декабрь!P315+[4]Декабрь!P315+[5]Декабрь!P315+[6]Декабрь!P315+[7]Декабрь!P315+[8]Декабрь!P315+[9]Декабрь!P315+[10]Декабрь!P315+[11]Декабрь!P315</f>
        <v>0</v>
      </c>
    </row>
    <row r="316" customFormat="false" ht="24" hidden="false" customHeight="true" outlineLevel="0" collapsed="false">
      <c r="A316" s="113" t="s">
        <v>229</v>
      </c>
      <c r="B316" s="128" t="s">
        <v>230</v>
      </c>
      <c r="C316" s="129" t="s">
        <v>231</v>
      </c>
      <c r="D316" s="108" t="n">
        <f aca="false">[1]Декабрь!D316+[2]Декабрь!D316+[3]Декабрь!D316+[4]Декабрь!D316+[5]Декабрь!D316+[6]Декабрь!D316+[7]Декабрь!D316+[8]Декабрь!D316+[9]Декабрь!D316+[10]Декабрь!D316+[11]Декабрь!D316</f>
        <v>0</v>
      </c>
      <c r="E316" s="108" t="n">
        <f aca="false">[1]Декабрь!E316+[2]Декабрь!E316+[3]Декабрь!E316+[4]Декабрь!E316+[5]Декабрь!E316+[6]Декабрь!E316+[7]Декабрь!E316+[8]Декабрь!E316+[9]Декабрь!E316+[10]Декабрь!E316+[11]Декабрь!E316</f>
        <v>0</v>
      </c>
      <c r="F316" s="108" t="n">
        <f aca="false">[1]Декабрь!F316+[2]Декабрь!F316+[3]Декабрь!F316+[4]Декабрь!F316+[5]Декабрь!F316+[6]Декабрь!F316+[7]Декабрь!F316+[8]Декабрь!F316+[9]Декабрь!F316+[10]Декабрь!F316+[11]Декабрь!F316</f>
        <v>0</v>
      </c>
      <c r="G316" s="108" t="n">
        <f aca="false">D316+E316+F316</f>
        <v>0</v>
      </c>
      <c r="H316" s="108" t="n">
        <f aca="false">[1]Декабрь!H316+[2]Декабрь!H316+[3]Декабрь!H316+[4]Декабрь!H316+[5]Декабрь!H316+[6]Декабрь!H316+[7]Декабрь!H316+[8]Декабрь!H316+[9]Декабрь!H316+[10]Декабрь!H316+[11]Декабрь!H316</f>
        <v>0</v>
      </c>
      <c r="I316" s="108" t="n">
        <f aca="false">[1]Декабрь!I316+[2]Декабрь!I316+[3]Декабрь!I316+[4]Декабрь!I316+[5]Декабрь!I316+[6]Декабрь!I316+[7]Декабрь!I316+[8]Декабрь!I316+[9]Декабрь!I316+[10]Декабрь!I316+[11]Декабрь!I316</f>
        <v>0</v>
      </c>
      <c r="J316" s="108" t="n">
        <f aca="false">[1]Декабрь!J316+[2]Декабрь!J316+[3]Декабрь!J316+[4]Декабрь!J316+[5]Декабрь!J316+[6]Декабрь!J316+[7]Декабрь!J316+[8]Декабрь!J316+[9]Декабрь!J316+[10]Декабрь!J316+[11]Декабрь!J316</f>
        <v>0</v>
      </c>
      <c r="K316" s="108" t="n">
        <f aca="false">H316+I316+J316</f>
        <v>0</v>
      </c>
      <c r="L316" s="108" t="n">
        <f aca="false">D316+H316</f>
        <v>0</v>
      </c>
      <c r="M316" s="108" t="n">
        <f aca="false">E316+I316</f>
        <v>0</v>
      </c>
      <c r="N316" s="108" t="n">
        <f aca="false">F316+J316</f>
        <v>0</v>
      </c>
      <c r="O316" s="108" t="n">
        <f aca="false">L316+M316+N316</f>
        <v>0</v>
      </c>
      <c r="P316" s="108" t="n">
        <f aca="false">[1]Декабрь!P316+[2]Декабрь!P316+[3]Декабрь!P316+[4]Декабрь!P316+[5]Декабрь!P316+[6]Декабрь!P316+[7]Декабрь!P316+[8]Декабрь!P316+[9]Декабрь!P316+[10]Декабрь!P316+[11]Декабрь!P316</f>
        <v>0</v>
      </c>
    </row>
    <row r="317" customFormat="false" ht="36" hidden="false" customHeight="true" outlineLevel="0" collapsed="false">
      <c r="A317" s="109" t="s">
        <v>232</v>
      </c>
      <c r="B317" s="127" t="s">
        <v>233</v>
      </c>
      <c r="C317" s="125" t="s">
        <v>234</v>
      </c>
      <c r="D317" s="178" t="n">
        <f aca="false">[1]Декабрь!D317+[2]Декабрь!D317+[3]Декабрь!D317+[4]Декабрь!D317+[5]Декабрь!D317+[6]Декабрь!D317+[7]Декабрь!D317+[8]Декабрь!D317+[9]Декабрь!D317+[10]Декабрь!D317+[11]Декабрь!D317</f>
        <v>0</v>
      </c>
      <c r="E317" s="178" t="n">
        <f aca="false">[1]Декабрь!E317+[2]Декабрь!E317+[3]Декабрь!E317+[4]Декабрь!E317+[5]Декабрь!E317+[6]Декабрь!E317+[7]Декабрь!E317+[8]Декабрь!E317+[9]Декабрь!E317+[10]Декабрь!E317+[11]Декабрь!E317</f>
        <v>0</v>
      </c>
      <c r="F317" s="178" t="n">
        <f aca="false">[1]Декабрь!F317+[2]Декабрь!F317+[3]Декабрь!F317+[4]Декабрь!F317+[5]Декабрь!F317+[6]Декабрь!F317+[7]Декабрь!F317+[8]Декабрь!F317+[9]Декабрь!F317+[10]Декабрь!F317+[11]Декабрь!F317</f>
        <v>0</v>
      </c>
      <c r="G317" s="112" t="n">
        <f aca="false">D317+E317+F317</f>
        <v>0</v>
      </c>
      <c r="H317" s="178" t="n">
        <f aca="false">[1]Декабрь!H317+[2]Декабрь!H317+[3]Декабрь!H317+[4]Декабрь!H317+[5]Декабрь!H317+[6]Декабрь!H317+[7]Декабрь!H317+[8]Декабрь!H317+[9]Декабрь!H317+[10]Декабрь!H317+[11]Декабрь!H317</f>
        <v>0</v>
      </c>
      <c r="I317" s="178" t="n">
        <f aca="false">[1]Декабрь!I317+[2]Декабрь!I317+[3]Декабрь!I317+[4]Декабрь!I317+[5]Декабрь!I317+[6]Декабрь!I317+[7]Декабрь!I317+[8]Декабрь!I317+[9]Декабрь!I317+[10]Декабрь!I317+[11]Декабрь!I317</f>
        <v>0</v>
      </c>
      <c r="J317" s="178" t="n">
        <f aca="false">[1]Декабрь!J317+[2]Декабрь!J317+[3]Декабрь!J317+[4]Декабрь!J317+[5]Декабрь!J317+[6]Декабрь!J317+[7]Декабрь!J317+[8]Декабрь!J317+[9]Декабрь!J317+[10]Декабрь!J317+[11]Декабрь!J317</f>
        <v>0</v>
      </c>
      <c r="K317" s="112" t="n">
        <f aca="false">H317+I317+J317</f>
        <v>0</v>
      </c>
      <c r="L317" s="112" t="n">
        <f aca="false">D317+H317</f>
        <v>0</v>
      </c>
      <c r="M317" s="112" t="n">
        <f aca="false">E317+I317</f>
        <v>0</v>
      </c>
      <c r="N317" s="112" t="n">
        <f aca="false">F317+J317</f>
        <v>0</v>
      </c>
      <c r="O317" s="112" t="n">
        <f aca="false">L317+M317+N317</f>
        <v>0</v>
      </c>
      <c r="P317" s="178" t="n">
        <f aca="false">[1]Декабрь!P317+[2]Декабрь!P317+[3]Декабрь!P317+[4]Декабрь!P317+[5]Декабрь!P317+[6]Декабрь!P317+[7]Декабрь!P317+[8]Декабрь!P317+[9]Декабрь!P317+[10]Декабрь!P317+[11]Декабрь!P317</f>
        <v>0</v>
      </c>
    </row>
    <row r="318" customFormat="false" ht="36" hidden="false" customHeight="true" outlineLevel="0" collapsed="false">
      <c r="A318" s="113" t="s">
        <v>235</v>
      </c>
      <c r="B318" s="128" t="s">
        <v>236</v>
      </c>
      <c r="C318" s="129" t="s">
        <v>237</v>
      </c>
      <c r="D318" s="108" t="n">
        <f aca="false">[1]Декабрь!D318+[2]Декабрь!D318+[3]Декабрь!D318+[4]Декабрь!D318+[5]Декабрь!D318+[6]Декабрь!D318+[7]Декабрь!D318+[8]Декабрь!D318+[9]Декабрь!D318+[10]Декабрь!D318+[11]Декабрь!D318</f>
        <v>0</v>
      </c>
      <c r="E318" s="108" t="n">
        <f aca="false">[1]Декабрь!E318+[2]Декабрь!E318+[3]Декабрь!E318+[4]Декабрь!E318+[5]Декабрь!E318+[6]Декабрь!E318+[7]Декабрь!E318+[8]Декабрь!E318+[9]Декабрь!E318+[10]Декабрь!E318+[11]Декабрь!E318</f>
        <v>0</v>
      </c>
      <c r="F318" s="108" t="n">
        <f aca="false">[1]Декабрь!F318+[2]Декабрь!F318+[3]Декабрь!F318+[4]Декабрь!F318+[5]Декабрь!F318+[6]Декабрь!F318+[7]Декабрь!F318+[8]Декабрь!F318+[9]Декабрь!F318+[10]Декабрь!F318+[11]Декабрь!F318</f>
        <v>0</v>
      </c>
      <c r="G318" s="108" t="n">
        <f aca="false">D318+E318+F318</f>
        <v>0</v>
      </c>
      <c r="H318" s="108" t="n">
        <f aca="false">[1]Декабрь!H318+[2]Декабрь!H318+[3]Декабрь!H318+[4]Декабрь!H318+[5]Декабрь!H318+[6]Декабрь!H318+[7]Декабрь!H318+[8]Декабрь!H318+[9]Декабрь!H318+[10]Декабрь!H318+[11]Декабрь!H318</f>
        <v>0</v>
      </c>
      <c r="I318" s="108" t="n">
        <f aca="false">[1]Декабрь!I318+[2]Декабрь!I318+[3]Декабрь!I318+[4]Декабрь!I318+[5]Декабрь!I318+[6]Декабрь!I318+[7]Декабрь!I318+[8]Декабрь!I318+[9]Декабрь!I318+[10]Декабрь!I318+[11]Декабрь!I318</f>
        <v>0</v>
      </c>
      <c r="J318" s="108" t="n">
        <f aca="false">[1]Декабрь!J318+[2]Декабрь!J318+[3]Декабрь!J318+[4]Декабрь!J318+[5]Декабрь!J318+[6]Декабрь!J318+[7]Декабрь!J318+[8]Декабрь!J318+[9]Декабрь!J318+[10]Декабрь!J318+[11]Декабрь!J318</f>
        <v>0</v>
      </c>
      <c r="K318" s="108" t="n">
        <f aca="false">H318+I318+J318</f>
        <v>0</v>
      </c>
      <c r="L318" s="108" t="n">
        <f aca="false">D318+H318</f>
        <v>0</v>
      </c>
      <c r="M318" s="108" t="n">
        <f aca="false">E318+I318</f>
        <v>0</v>
      </c>
      <c r="N318" s="108" t="n">
        <f aca="false">F318+J318</f>
        <v>0</v>
      </c>
      <c r="O318" s="108" t="n">
        <f aca="false">L318+M318+N318</f>
        <v>0</v>
      </c>
      <c r="P318" s="108" t="n">
        <f aca="false">[1]Декабрь!P318+[2]Декабрь!P318+[3]Декабрь!P318+[4]Декабрь!P318+[5]Декабрь!P318+[6]Декабрь!P318+[7]Декабрь!P318+[8]Декабрь!P318+[9]Декабрь!P318+[10]Декабрь!P318+[11]Декабрь!P318</f>
        <v>0</v>
      </c>
    </row>
    <row r="319" customFormat="false" ht="35.25" hidden="false" customHeight="true" outlineLevel="0" collapsed="false">
      <c r="A319" s="116" t="s">
        <v>238</v>
      </c>
      <c r="B319" s="119" t="s">
        <v>239</v>
      </c>
      <c r="C319" s="120" t="s">
        <v>240</v>
      </c>
      <c r="D319" s="178" t="n">
        <f aca="false">[1]Декабрь!D319+[2]Декабрь!D319+[3]Декабрь!D319+[4]Декабрь!D319+[5]Декабрь!D319+[6]Декабрь!D319+[7]Декабрь!D319+[8]Декабрь!D319+[9]Декабрь!D319+[10]Декабрь!D319+[11]Декабрь!D319</f>
        <v>0</v>
      </c>
      <c r="E319" s="178" t="n">
        <f aca="false">[1]Декабрь!E319+[2]Декабрь!E319+[3]Декабрь!E319+[4]Декабрь!E319+[5]Декабрь!E319+[6]Декабрь!E319+[7]Декабрь!E319+[8]Декабрь!E319+[9]Декабрь!E319+[10]Декабрь!E319+[11]Декабрь!E319</f>
        <v>0</v>
      </c>
      <c r="F319" s="178" t="n">
        <f aca="false">[1]Декабрь!F319+[2]Декабрь!F319+[3]Декабрь!F319+[4]Декабрь!F319+[5]Декабрь!F319+[6]Декабрь!F319+[7]Декабрь!F319+[8]Декабрь!F319+[9]Декабрь!F319+[10]Декабрь!F319+[11]Декабрь!F319</f>
        <v>0</v>
      </c>
      <c r="G319" s="112" t="n">
        <f aca="false">D319+E319+F319</f>
        <v>0</v>
      </c>
      <c r="H319" s="178" t="n">
        <f aca="false">[1]Декабрь!H319+[2]Декабрь!H319+[3]Декабрь!H319+[4]Декабрь!H319+[5]Декабрь!H319+[6]Декабрь!H319+[7]Декабрь!H319+[8]Декабрь!H319+[9]Декабрь!H319+[10]Декабрь!H319+[11]Декабрь!H319</f>
        <v>0</v>
      </c>
      <c r="I319" s="178" t="n">
        <f aca="false">[1]Декабрь!I319+[2]Декабрь!I319+[3]Декабрь!I319+[4]Декабрь!I319+[5]Декабрь!I319+[6]Декабрь!I319+[7]Декабрь!I319+[8]Декабрь!I319+[9]Декабрь!I319+[10]Декабрь!I319+[11]Декабрь!I319</f>
        <v>0</v>
      </c>
      <c r="J319" s="178" t="n">
        <f aca="false">[1]Декабрь!J319+[2]Декабрь!J319+[3]Декабрь!J319+[4]Декабрь!J319+[5]Декабрь!J319+[6]Декабрь!J319+[7]Декабрь!J319+[8]Декабрь!J319+[9]Декабрь!J319+[10]Декабрь!J319+[11]Декабрь!J319</f>
        <v>0</v>
      </c>
      <c r="K319" s="112" t="n">
        <f aca="false">H319+I319+J319</f>
        <v>0</v>
      </c>
      <c r="L319" s="112" t="n">
        <f aca="false">D319+H319</f>
        <v>0</v>
      </c>
      <c r="M319" s="112" t="n">
        <f aca="false">E319+I319</f>
        <v>0</v>
      </c>
      <c r="N319" s="112" t="n">
        <f aca="false">F319+J319</f>
        <v>0</v>
      </c>
      <c r="O319" s="112" t="n">
        <f aca="false">L319+M319+N319</f>
        <v>0</v>
      </c>
      <c r="P319" s="178" t="n">
        <f aca="false">[1]Декабрь!P319+[2]Декабрь!P319+[3]Декабрь!P319+[4]Декабрь!P319+[5]Декабрь!P319+[6]Декабрь!P319+[7]Декабрь!P319+[8]Декабрь!P319+[9]Декабрь!P319+[10]Декабрь!P319+[11]Декабрь!P319</f>
        <v>0</v>
      </c>
    </row>
    <row r="320" customFormat="false" ht="21" hidden="false" customHeight="true" outlineLevel="0" collapsed="false">
      <c r="A320" s="116" t="s">
        <v>241</v>
      </c>
      <c r="B320" s="119" t="s">
        <v>242</v>
      </c>
      <c r="C320" s="120" t="s">
        <v>243</v>
      </c>
      <c r="D320" s="178" t="n">
        <f aca="false">[1]Декабрь!D320+[2]Декабрь!D320+[3]Декабрь!D320+[4]Декабрь!D320+[5]Декабрь!D320+[6]Декабрь!D320+[7]Декабрь!D320+[8]Декабрь!D320+[9]Декабрь!D320+[10]Декабрь!D320+[11]Декабрь!D320</f>
        <v>0</v>
      </c>
      <c r="E320" s="178" t="n">
        <f aca="false">[1]Декабрь!E320+[2]Декабрь!E320+[3]Декабрь!E320+[4]Декабрь!E320+[5]Декабрь!E320+[6]Декабрь!E320+[7]Декабрь!E320+[8]Декабрь!E320+[9]Декабрь!E320+[10]Декабрь!E320+[11]Декабрь!E320</f>
        <v>0</v>
      </c>
      <c r="F320" s="178" t="n">
        <f aca="false">[1]Декабрь!F320+[2]Декабрь!F320+[3]Декабрь!F320+[4]Декабрь!F320+[5]Декабрь!F320+[6]Декабрь!F320+[7]Декабрь!F320+[8]Декабрь!F320+[9]Декабрь!F320+[10]Декабрь!F320+[11]Декабрь!F320</f>
        <v>0</v>
      </c>
      <c r="G320" s="112" t="n">
        <f aca="false">D320+E320+F320</f>
        <v>0</v>
      </c>
      <c r="H320" s="178" t="n">
        <f aca="false">[1]Декабрь!H320+[2]Декабрь!H320+[3]Декабрь!H320+[4]Декабрь!H320+[5]Декабрь!H320+[6]Декабрь!H320+[7]Декабрь!H320+[8]Декабрь!H320+[9]Декабрь!H320+[10]Декабрь!H320+[11]Декабрь!H320</f>
        <v>0</v>
      </c>
      <c r="I320" s="178" t="n">
        <f aca="false">[1]Декабрь!I320+[2]Декабрь!I320+[3]Декабрь!I320+[4]Декабрь!I320+[5]Декабрь!I320+[6]Декабрь!I320+[7]Декабрь!I320+[8]Декабрь!I320+[9]Декабрь!I320+[10]Декабрь!I320+[11]Декабрь!I320</f>
        <v>0</v>
      </c>
      <c r="J320" s="178" t="n">
        <f aca="false">[1]Декабрь!J320+[2]Декабрь!J320+[3]Декабрь!J320+[4]Декабрь!J320+[5]Декабрь!J320+[6]Декабрь!J320+[7]Декабрь!J320+[8]Декабрь!J320+[9]Декабрь!J320+[10]Декабрь!J320+[11]Декабрь!J320</f>
        <v>0</v>
      </c>
      <c r="K320" s="112" t="n">
        <f aca="false">H320+I320+J320</f>
        <v>0</v>
      </c>
      <c r="L320" s="112" t="n">
        <f aca="false">D320+H320</f>
        <v>0</v>
      </c>
      <c r="M320" s="112" t="n">
        <f aca="false">E320+I320</f>
        <v>0</v>
      </c>
      <c r="N320" s="112" t="n">
        <f aca="false">F320+J320</f>
        <v>0</v>
      </c>
      <c r="O320" s="112" t="n">
        <f aca="false">L320+M320+N320</f>
        <v>0</v>
      </c>
      <c r="P320" s="178" t="n">
        <f aca="false">[1]Декабрь!P320+[2]Декабрь!P320+[3]Декабрь!P320+[4]Декабрь!P320+[5]Декабрь!P320+[6]Декабрь!P320+[7]Декабрь!P320+[8]Декабрь!P320+[9]Декабрь!P320+[10]Декабрь!P320+[11]Декабрь!P320</f>
        <v>0</v>
      </c>
    </row>
    <row r="321" customFormat="false" ht="16.5" hidden="false" customHeight="false" outlineLevel="0" collapsed="false">
      <c r="A321" s="109" t="s">
        <v>244</v>
      </c>
      <c r="B321" s="127" t="s">
        <v>245</v>
      </c>
      <c r="C321" s="125" t="s">
        <v>246</v>
      </c>
      <c r="D321" s="178" t="n">
        <f aca="false">[1]Декабрь!D321+[2]Декабрь!D321+[3]Декабрь!D321+[4]Декабрь!D321+[5]Декабрь!D321+[6]Декабрь!D321+[7]Декабрь!D321+[8]Декабрь!D321+[9]Декабрь!D321+[10]Декабрь!D321+[11]Декабрь!D321</f>
        <v>0</v>
      </c>
      <c r="E321" s="178" t="n">
        <f aca="false">[1]Декабрь!E321+[2]Декабрь!E321+[3]Декабрь!E321+[4]Декабрь!E321+[5]Декабрь!E321+[6]Декабрь!E321+[7]Декабрь!E321+[8]Декабрь!E321+[9]Декабрь!E321+[10]Декабрь!E321+[11]Декабрь!E321</f>
        <v>0</v>
      </c>
      <c r="F321" s="178" t="n">
        <f aca="false">[1]Декабрь!F321+[2]Декабрь!F321+[3]Декабрь!F321+[4]Декабрь!F321+[5]Декабрь!F321+[6]Декабрь!F321+[7]Декабрь!F321+[8]Декабрь!F321+[9]Декабрь!F321+[10]Декабрь!F321+[11]Декабрь!F321</f>
        <v>0</v>
      </c>
      <c r="G321" s="112" t="n">
        <f aca="false">D321+E321+F321</f>
        <v>0</v>
      </c>
      <c r="H321" s="178" t="n">
        <f aca="false">[1]Декабрь!H321+[2]Декабрь!H321+[3]Декабрь!H321+[4]Декабрь!H321+[5]Декабрь!H321+[6]Декабрь!H321+[7]Декабрь!H321+[8]Декабрь!H321+[9]Декабрь!H321+[10]Декабрь!H321+[11]Декабрь!H321</f>
        <v>0</v>
      </c>
      <c r="I321" s="178" t="n">
        <f aca="false">[1]Декабрь!I321+[2]Декабрь!I321+[3]Декабрь!I321+[4]Декабрь!I321+[5]Декабрь!I321+[6]Декабрь!I321+[7]Декабрь!I321+[8]Декабрь!I321+[9]Декабрь!I321+[10]Декабрь!I321+[11]Декабрь!I321</f>
        <v>0</v>
      </c>
      <c r="J321" s="178" t="n">
        <f aca="false">[1]Декабрь!J321+[2]Декабрь!J321+[3]Декабрь!J321+[4]Декабрь!J321+[5]Декабрь!J321+[6]Декабрь!J321+[7]Декабрь!J321+[8]Декабрь!J321+[9]Декабрь!J321+[10]Декабрь!J321+[11]Декабрь!J321</f>
        <v>0</v>
      </c>
      <c r="K321" s="112" t="n">
        <f aca="false">H321+I321+J321</f>
        <v>0</v>
      </c>
      <c r="L321" s="112" t="n">
        <f aca="false">D321+H321</f>
        <v>0</v>
      </c>
      <c r="M321" s="112" t="n">
        <f aca="false">E321+I321</f>
        <v>0</v>
      </c>
      <c r="N321" s="112" t="n">
        <f aca="false">F321+J321</f>
        <v>0</v>
      </c>
      <c r="O321" s="112" t="n">
        <f aca="false">L321+M321+N321</f>
        <v>0</v>
      </c>
      <c r="P321" s="178" t="n">
        <f aca="false">[1]Декабрь!P321+[2]Декабрь!P321+[3]Декабрь!P321+[4]Декабрь!P321+[5]Декабрь!P321+[6]Декабрь!P321+[7]Декабрь!P321+[8]Декабрь!P321+[9]Декабрь!P321+[10]Декабрь!P321+[11]Декабрь!P321</f>
        <v>0</v>
      </c>
    </row>
    <row r="322" customFormat="false" ht="23.25" hidden="false" customHeight="true" outlineLevel="0" collapsed="false">
      <c r="A322" s="113" t="s">
        <v>247</v>
      </c>
      <c r="B322" s="128" t="s">
        <v>248</v>
      </c>
      <c r="C322" s="129" t="s">
        <v>249</v>
      </c>
      <c r="D322" s="108" t="n">
        <f aca="false">[1]Декабрь!D322+[2]Декабрь!D322+[3]Декабрь!D322+[4]Декабрь!D322+[5]Декабрь!D322+[6]Декабрь!D322+[7]Декабрь!D322+[8]Декабрь!D322+[9]Декабрь!D322+[10]Декабрь!D322+[11]Декабрь!D322</f>
        <v>0</v>
      </c>
      <c r="E322" s="108" t="n">
        <f aca="false">[1]Декабрь!E322+[2]Декабрь!E322+[3]Декабрь!E322+[4]Декабрь!E322+[5]Декабрь!E322+[6]Декабрь!E322+[7]Декабрь!E322+[8]Декабрь!E322+[9]Декабрь!E322+[10]Декабрь!E322+[11]Декабрь!E322</f>
        <v>0</v>
      </c>
      <c r="F322" s="108" t="n">
        <f aca="false">[1]Декабрь!F322+[2]Декабрь!F322+[3]Декабрь!F322+[4]Декабрь!F322+[5]Декабрь!F322+[6]Декабрь!F322+[7]Декабрь!F322+[8]Декабрь!F322+[9]Декабрь!F322+[10]Декабрь!F322+[11]Декабрь!F322</f>
        <v>0</v>
      </c>
      <c r="G322" s="108" t="n">
        <f aca="false">D322+E322+F322</f>
        <v>0</v>
      </c>
      <c r="H322" s="108" t="n">
        <f aca="false">[1]Декабрь!H322+[2]Декабрь!H322+[3]Декабрь!H322+[4]Декабрь!H322+[5]Декабрь!H322+[6]Декабрь!H322+[7]Декабрь!H322+[8]Декабрь!H322+[9]Декабрь!H322+[10]Декабрь!H322+[11]Декабрь!H322</f>
        <v>0</v>
      </c>
      <c r="I322" s="108" t="n">
        <f aca="false">[1]Декабрь!I322+[2]Декабрь!I322+[3]Декабрь!I322+[4]Декабрь!I322+[5]Декабрь!I322+[6]Декабрь!I322+[7]Декабрь!I322+[8]Декабрь!I322+[9]Декабрь!I322+[10]Декабрь!I322+[11]Декабрь!I322</f>
        <v>0</v>
      </c>
      <c r="J322" s="108" t="n">
        <f aca="false">[1]Декабрь!J322+[2]Декабрь!J322+[3]Декабрь!J322+[4]Декабрь!J322+[5]Декабрь!J322+[6]Декабрь!J322+[7]Декабрь!J322+[8]Декабрь!J322+[9]Декабрь!J322+[10]Декабрь!J322+[11]Декабрь!J322</f>
        <v>0</v>
      </c>
      <c r="K322" s="108" t="n">
        <f aca="false">H322+I322+J322</f>
        <v>0</v>
      </c>
      <c r="L322" s="108" t="n">
        <f aca="false">D322+H322</f>
        <v>0</v>
      </c>
      <c r="M322" s="108" t="n">
        <f aca="false">E322+I322</f>
        <v>0</v>
      </c>
      <c r="N322" s="108" t="n">
        <f aca="false">F322+J322</f>
        <v>0</v>
      </c>
      <c r="O322" s="108" t="n">
        <f aca="false">L322+M322+N322</f>
        <v>0</v>
      </c>
      <c r="P322" s="108" t="n">
        <f aca="false">[1]Декабрь!P322+[2]Декабрь!P322+[3]Декабрь!P322+[4]Декабрь!P322+[5]Декабрь!P322+[6]Декабрь!P322+[7]Декабрь!P322+[8]Декабрь!P322+[9]Декабрь!P322+[10]Декабрь!P322+[11]Декабрь!P322</f>
        <v>0</v>
      </c>
    </row>
    <row r="323" customFormat="false" ht="24" hidden="false" customHeight="true" outlineLevel="0" collapsed="false">
      <c r="A323" s="109" t="s">
        <v>250</v>
      </c>
      <c r="B323" s="127" t="s">
        <v>251</v>
      </c>
      <c r="C323" s="125" t="s">
        <v>252</v>
      </c>
      <c r="D323" s="178" t="n">
        <f aca="false">[1]Декабрь!D323+[2]Декабрь!D323+[3]Декабрь!D323+[4]Декабрь!D323+[5]Декабрь!D323+[6]Декабрь!D323+[7]Декабрь!D323+[8]Декабрь!D323+[9]Декабрь!D323+[10]Декабрь!D323+[11]Декабрь!D323</f>
        <v>0</v>
      </c>
      <c r="E323" s="178" t="n">
        <f aca="false">[1]Декабрь!E323+[2]Декабрь!E323+[3]Декабрь!E323+[4]Декабрь!E323+[5]Декабрь!E323+[6]Декабрь!E323+[7]Декабрь!E323+[8]Декабрь!E323+[9]Декабрь!E323+[10]Декабрь!E323+[11]Декабрь!E323</f>
        <v>0</v>
      </c>
      <c r="F323" s="178" t="n">
        <f aca="false">[1]Декабрь!F323+[2]Декабрь!F323+[3]Декабрь!F323+[4]Декабрь!F323+[5]Декабрь!F323+[6]Декабрь!F323+[7]Декабрь!F323+[8]Декабрь!F323+[9]Декабрь!F323+[10]Декабрь!F323+[11]Декабрь!F323</f>
        <v>0</v>
      </c>
      <c r="G323" s="112" t="n">
        <f aca="false">D323+E323+F323</f>
        <v>0</v>
      </c>
      <c r="H323" s="178" t="n">
        <f aca="false">[1]Декабрь!H323+[2]Декабрь!H323+[3]Декабрь!H323+[4]Декабрь!H323+[5]Декабрь!H323+[6]Декабрь!H323+[7]Декабрь!H323+[8]Декабрь!H323+[9]Декабрь!H323+[10]Декабрь!H323+[11]Декабрь!H323</f>
        <v>0</v>
      </c>
      <c r="I323" s="178" t="n">
        <f aca="false">[1]Декабрь!I323+[2]Декабрь!I323+[3]Декабрь!I323+[4]Декабрь!I323+[5]Декабрь!I323+[6]Декабрь!I323+[7]Декабрь!I323+[8]Декабрь!I323+[9]Декабрь!I323+[10]Декабрь!I323+[11]Декабрь!I323</f>
        <v>0</v>
      </c>
      <c r="J323" s="178" t="n">
        <f aca="false">[1]Декабрь!J323+[2]Декабрь!J323+[3]Декабрь!J323+[4]Декабрь!J323+[5]Декабрь!J323+[6]Декабрь!J323+[7]Декабрь!J323+[8]Декабрь!J323+[9]Декабрь!J323+[10]Декабрь!J323+[11]Декабрь!J323</f>
        <v>0</v>
      </c>
      <c r="K323" s="112" t="n">
        <f aca="false">H323+I323+J323</f>
        <v>0</v>
      </c>
      <c r="L323" s="112" t="n">
        <f aca="false">D323+H323</f>
        <v>0</v>
      </c>
      <c r="M323" s="112" t="n">
        <f aca="false">E323+I323</f>
        <v>0</v>
      </c>
      <c r="N323" s="112" t="n">
        <f aca="false">F323+J323</f>
        <v>0</v>
      </c>
      <c r="O323" s="112" t="n">
        <f aca="false">L323+M323+N323</f>
        <v>0</v>
      </c>
      <c r="P323" s="178" t="n">
        <f aca="false">[1]Декабрь!P323+[2]Декабрь!P323+[3]Декабрь!P323+[4]Декабрь!P323+[5]Декабрь!P323+[6]Декабрь!P323+[7]Декабрь!P323+[8]Декабрь!P323+[9]Декабрь!P323+[10]Декабрь!P323+[11]Декабрь!P323</f>
        <v>0</v>
      </c>
    </row>
    <row r="324" customFormat="false" ht="37.5" hidden="false" customHeight="true" outlineLevel="0" collapsed="false">
      <c r="A324" s="113" t="s">
        <v>253</v>
      </c>
      <c r="B324" s="128" t="s">
        <v>254</v>
      </c>
      <c r="C324" s="129" t="s">
        <v>255</v>
      </c>
      <c r="D324" s="108" t="n">
        <f aca="false">[1]Декабрь!D324+[2]Декабрь!D324+[3]Декабрь!D324+[4]Декабрь!D324+[5]Декабрь!D324+[6]Декабрь!D324+[7]Декабрь!D324+[8]Декабрь!D324+[9]Декабрь!D324+[10]Декабрь!D324+[11]Декабрь!D324</f>
        <v>0</v>
      </c>
      <c r="E324" s="108" t="n">
        <f aca="false">[1]Декабрь!E324+[2]Декабрь!E324+[3]Декабрь!E324+[4]Декабрь!E324+[5]Декабрь!E324+[6]Декабрь!E324+[7]Декабрь!E324+[8]Декабрь!E324+[9]Декабрь!E324+[10]Декабрь!E324+[11]Декабрь!E324</f>
        <v>0</v>
      </c>
      <c r="F324" s="108" t="n">
        <f aca="false">[1]Декабрь!F324+[2]Декабрь!F324+[3]Декабрь!F324+[4]Декабрь!F324+[5]Декабрь!F324+[6]Декабрь!F324+[7]Декабрь!F324+[8]Декабрь!F324+[9]Декабрь!F324+[10]Декабрь!F324+[11]Декабрь!F324</f>
        <v>0</v>
      </c>
      <c r="G324" s="108" t="n">
        <f aca="false">D324+E324+F324</f>
        <v>0</v>
      </c>
      <c r="H324" s="108" t="n">
        <f aca="false">[1]Декабрь!H324+[2]Декабрь!H324+[3]Декабрь!H324+[4]Декабрь!H324+[5]Декабрь!H324+[6]Декабрь!H324+[7]Декабрь!H324+[8]Декабрь!H324+[9]Декабрь!H324+[10]Декабрь!H324+[11]Декабрь!H324</f>
        <v>0</v>
      </c>
      <c r="I324" s="108" t="n">
        <f aca="false">[1]Декабрь!I324+[2]Декабрь!I324+[3]Декабрь!I324+[4]Декабрь!I324+[5]Декабрь!I324+[6]Декабрь!I324+[7]Декабрь!I324+[8]Декабрь!I324+[9]Декабрь!I324+[10]Декабрь!I324+[11]Декабрь!I324</f>
        <v>0</v>
      </c>
      <c r="J324" s="108" t="n">
        <f aca="false">[1]Декабрь!J324+[2]Декабрь!J324+[3]Декабрь!J324+[4]Декабрь!J324+[5]Декабрь!J324+[6]Декабрь!J324+[7]Декабрь!J324+[8]Декабрь!J324+[9]Декабрь!J324+[10]Декабрь!J324+[11]Декабрь!J324</f>
        <v>0</v>
      </c>
      <c r="K324" s="108" t="n">
        <f aca="false">H324+I324+J324</f>
        <v>0</v>
      </c>
      <c r="L324" s="108" t="n">
        <f aca="false">D324+H324</f>
        <v>0</v>
      </c>
      <c r="M324" s="108" t="n">
        <f aca="false">E324+I324</f>
        <v>0</v>
      </c>
      <c r="N324" s="108" t="n">
        <f aca="false">F324+J324</f>
        <v>0</v>
      </c>
      <c r="O324" s="108" t="n">
        <f aca="false">L324+M324+N324</f>
        <v>0</v>
      </c>
      <c r="P324" s="108" t="n">
        <f aca="false">[1]Декабрь!P324+[2]Декабрь!P324+[3]Декабрь!P324+[4]Декабрь!P324+[5]Декабрь!P324+[6]Декабрь!P324+[7]Декабрь!P324+[8]Декабрь!P324+[9]Декабрь!P324+[10]Декабрь!P324+[11]Декабрь!P324</f>
        <v>0</v>
      </c>
    </row>
    <row r="325" customFormat="false" ht="23.25" hidden="false" customHeight="true" outlineLevel="0" collapsed="false">
      <c r="A325" s="116" t="s">
        <v>256</v>
      </c>
      <c r="B325" s="119" t="s">
        <v>257</v>
      </c>
      <c r="C325" s="118" t="s">
        <v>258</v>
      </c>
      <c r="D325" s="178" t="n">
        <f aca="false">[1]Декабрь!D325+[2]Декабрь!D325+[3]Декабрь!D325+[4]Декабрь!D325+[5]Декабрь!D325+[6]Декабрь!D325+[7]Декабрь!D325+[8]Декабрь!D325+[9]Декабрь!D325+[10]Декабрь!D325+[11]Декабрь!D325</f>
        <v>0</v>
      </c>
      <c r="E325" s="178" t="n">
        <f aca="false">[1]Декабрь!E325+[2]Декабрь!E325+[3]Декабрь!E325+[4]Декабрь!E325+[5]Декабрь!E325+[6]Декабрь!E325+[7]Декабрь!E325+[8]Декабрь!E325+[9]Декабрь!E325+[10]Декабрь!E325+[11]Декабрь!E325</f>
        <v>0</v>
      </c>
      <c r="F325" s="178" t="n">
        <f aca="false">[1]Декабрь!F325+[2]Декабрь!F325+[3]Декабрь!F325+[4]Декабрь!F325+[5]Декабрь!F325+[6]Декабрь!F325+[7]Декабрь!F325+[8]Декабрь!F325+[9]Декабрь!F325+[10]Декабрь!F325+[11]Декабрь!F325</f>
        <v>0</v>
      </c>
      <c r="G325" s="112" t="n">
        <f aca="false">D325+E325+F325</f>
        <v>0</v>
      </c>
      <c r="H325" s="178" t="n">
        <f aca="false">[1]Декабрь!H325+[2]Декабрь!H325+[3]Декабрь!H325+[4]Декабрь!H325+[5]Декабрь!H325+[6]Декабрь!H325+[7]Декабрь!H325+[8]Декабрь!H325+[9]Декабрь!H325+[10]Декабрь!H325+[11]Декабрь!H325</f>
        <v>0</v>
      </c>
      <c r="I325" s="178" t="n">
        <f aca="false">[1]Декабрь!I325+[2]Декабрь!I325+[3]Декабрь!I325+[4]Декабрь!I325+[5]Декабрь!I325+[6]Декабрь!I325+[7]Декабрь!I325+[8]Декабрь!I325+[9]Декабрь!I325+[10]Декабрь!I325+[11]Декабрь!I325</f>
        <v>0</v>
      </c>
      <c r="J325" s="178" t="n">
        <f aca="false">[1]Декабрь!J325+[2]Декабрь!J325+[3]Декабрь!J325+[4]Декабрь!J325+[5]Декабрь!J325+[6]Декабрь!J325+[7]Декабрь!J325+[8]Декабрь!J325+[9]Декабрь!J325+[10]Декабрь!J325+[11]Декабрь!J325</f>
        <v>0</v>
      </c>
      <c r="K325" s="112" t="n">
        <f aca="false">H325+I325+J325</f>
        <v>0</v>
      </c>
      <c r="L325" s="112" t="n">
        <f aca="false">D325+H325</f>
        <v>0</v>
      </c>
      <c r="M325" s="112" t="n">
        <f aca="false">E325+I325</f>
        <v>0</v>
      </c>
      <c r="N325" s="112" t="n">
        <f aca="false">F325+J325</f>
        <v>0</v>
      </c>
      <c r="O325" s="112" t="n">
        <f aca="false">L325+M325+N325</f>
        <v>0</v>
      </c>
      <c r="P325" s="178" t="n">
        <f aca="false">[1]Декабрь!P325+[2]Декабрь!P325+[3]Декабрь!P325+[4]Декабрь!P325+[5]Декабрь!P325+[6]Декабрь!P325+[7]Декабрь!P325+[8]Декабрь!P325+[9]Декабрь!P325+[10]Декабрь!P325+[11]Декабрь!P325</f>
        <v>0</v>
      </c>
    </row>
    <row r="326" customFormat="false" ht="24.75" hidden="false" customHeight="true" outlineLevel="0" collapsed="false">
      <c r="A326" s="116" t="s">
        <v>259</v>
      </c>
      <c r="B326" s="119" t="s">
        <v>260</v>
      </c>
      <c r="C326" s="120" t="s">
        <v>261</v>
      </c>
      <c r="D326" s="178" t="n">
        <f aca="false">[1]Декабрь!D326+[2]Декабрь!D326+[3]Декабрь!D326+[4]Декабрь!D326+[5]Декабрь!D326+[6]Декабрь!D326+[7]Декабрь!D326+[8]Декабрь!D326+[9]Декабрь!D326+[10]Декабрь!D326+[11]Декабрь!D326</f>
        <v>0</v>
      </c>
      <c r="E326" s="178" t="n">
        <f aca="false">[1]Декабрь!E326+[2]Декабрь!E326+[3]Декабрь!E326+[4]Декабрь!E326+[5]Декабрь!E326+[6]Декабрь!E326+[7]Декабрь!E326+[8]Декабрь!E326+[9]Декабрь!E326+[10]Декабрь!E326+[11]Декабрь!E326</f>
        <v>0</v>
      </c>
      <c r="F326" s="178" t="n">
        <f aca="false">[1]Декабрь!F326+[2]Декабрь!F326+[3]Декабрь!F326+[4]Декабрь!F326+[5]Декабрь!F326+[6]Декабрь!F326+[7]Декабрь!F326+[8]Декабрь!F326+[9]Декабрь!F326+[10]Декабрь!F326+[11]Декабрь!F326</f>
        <v>0</v>
      </c>
      <c r="G326" s="112" t="n">
        <f aca="false">D326+E326+F326</f>
        <v>0</v>
      </c>
      <c r="H326" s="178" t="n">
        <f aca="false">[1]Декабрь!H326+[2]Декабрь!H326+[3]Декабрь!H326+[4]Декабрь!H326+[5]Декабрь!H326+[6]Декабрь!H326+[7]Декабрь!H326+[8]Декабрь!H326+[9]Декабрь!H326+[10]Декабрь!H326+[11]Декабрь!H326</f>
        <v>0</v>
      </c>
      <c r="I326" s="178" t="n">
        <f aca="false">[1]Декабрь!I326+[2]Декабрь!I326+[3]Декабрь!I326+[4]Декабрь!I326+[5]Декабрь!I326+[6]Декабрь!I326+[7]Декабрь!I326+[8]Декабрь!I326+[9]Декабрь!I326+[10]Декабрь!I326+[11]Декабрь!I326</f>
        <v>0</v>
      </c>
      <c r="J326" s="178" t="n">
        <f aca="false">[1]Декабрь!J326+[2]Декабрь!J326+[3]Декабрь!J326+[4]Декабрь!J326+[5]Декабрь!J326+[6]Декабрь!J326+[7]Декабрь!J326+[8]Декабрь!J326+[9]Декабрь!J326+[10]Декабрь!J326+[11]Декабрь!J326</f>
        <v>0</v>
      </c>
      <c r="K326" s="112" t="n">
        <f aca="false">H326+I326+J326</f>
        <v>0</v>
      </c>
      <c r="L326" s="112" t="n">
        <f aca="false">D326+H326</f>
        <v>0</v>
      </c>
      <c r="M326" s="112" t="n">
        <f aca="false">E326+I326</f>
        <v>0</v>
      </c>
      <c r="N326" s="112" t="n">
        <f aca="false">F326+J326</f>
        <v>0</v>
      </c>
      <c r="O326" s="112" t="n">
        <f aca="false">L326+M326+N326</f>
        <v>0</v>
      </c>
      <c r="P326" s="178" t="n">
        <f aca="false">[1]Декабрь!P326+[2]Декабрь!P326+[3]Декабрь!P326+[4]Декабрь!P326+[5]Декабрь!P326+[6]Декабрь!P326+[7]Декабрь!P326+[8]Декабрь!P326+[9]Декабрь!P326+[10]Декабрь!P326+[11]Декабрь!P326</f>
        <v>0</v>
      </c>
    </row>
    <row r="327" customFormat="false" ht="16.5" hidden="false" customHeight="false" outlineLevel="0" collapsed="false">
      <c r="A327" s="109" t="s">
        <v>262</v>
      </c>
      <c r="B327" s="127" t="s">
        <v>263</v>
      </c>
      <c r="C327" s="111" t="s">
        <v>264</v>
      </c>
      <c r="D327" s="178" t="n">
        <f aca="false">[1]Декабрь!D327+[2]Декабрь!D327+[3]Декабрь!D327+[4]Декабрь!D327+[5]Декабрь!D327+[6]Декабрь!D327+[7]Декабрь!D327+[8]Декабрь!D327+[9]Декабрь!D327+[10]Декабрь!D327+[11]Декабрь!D327</f>
        <v>0</v>
      </c>
      <c r="E327" s="178" t="n">
        <f aca="false">[1]Декабрь!E327+[2]Декабрь!E327+[3]Декабрь!E327+[4]Декабрь!E327+[5]Декабрь!E327+[6]Декабрь!E327+[7]Декабрь!E327+[8]Декабрь!E327+[9]Декабрь!E327+[10]Декабрь!E327+[11]Декабрь!E327</f>
        <v>0</v>
      </c>
      <c r="F327" s="178" t="n">
        <f aca="false">[1]Декабрь!F327+[2]Декабрь!F327+[3]Декабрь!F327+[4]Декабрь!F327+[5]Декабрь!F327+[6]Декабрь!F327+[7]Декабрь!F327+[8]Декабрь!F327+[9]Декабрь!F327+[10]Декабрь!F327+[11]Декабрь!F327</f>
        <v>0</v>
      </c>
      <c r="G327" s="112" t="n">
        <f aca="false">D327+E327+F327</f>
        <v>0</v>
      </c>
      <c r="H327" s="178" t="n">
        <f aca="false">[1]Декабрь!H327+[2]Декабрь!H327+[3]Декабрь!H327+[4]Декабрь!H327+[5]Декабрь!H327+[6]Декабрь!H327+[7]Декабрь!H327+[8]Декабрь!H327+[9]Декабрь!H327+[10]Декабрь!H327+[11]Декабрь!H327</f>
        <v>0</v>
      </c>
      <c r="I327" s="178" t="n">
        <f aca="false">[1]Декабрь!I327+[2]Декабрь!I327+[3]Декабрь!I327+[4]Декабрь!I327+[5]Декабрь!I327+[6]Декабрь!I327+[7]Декабрь!I327+[8]Декабрь!I327+[9]Декабрь!I327+[10]Декабрь!I327+[11]Декабрь!I327</f>
        <v>0</v>
      </c>
      <c r="J327" s="178" t="n">
        <f aca="false">[1]Декабрь!J327+[2]Декабрь!J327+[3]Декабрь!J327+[4]Декабрь!J327+[5]Декабрь!J327+[6]Декабрь!J327+[7]Декабрь!J327+[8]Декабрь!J327+[9]Декабрь!J327+[10]Декабрь!J327+[11]Декабрь!J327</f>
        <v>0</v>
      </c>
      <c r="K327" s="112" t="n">
        <f aca="false">H327+I327+J327</f>
        <v>0</v>
      </c>
      <c r="L327" s="112" t="n">
        <f aca="false">D327+H327</f>
        <v>0</v>
      </c>
      <c r="M327" s="112" t="n">
        <f aca="false">E327+I327</f>
        <v>0</v>
      </c>
      <c r="N327" s="112" t="n">
        <f aca="false">F327+J327</f>
        <v>0</v>
      </c>
      <c r="O327" s="112" t="n">
        <f aca="false">L327+M327+N327</f>
        <v>0</v>
      </c>
      <c r="P327" s="178" t="n">
        <f aca="false">[1]Декабрь!P327+[2]Декабрь!P327+[3]Декабрь!P327+[4]Декабрь!P327+[5]Декабрь!P327+[6]Декабрь!P327+[7]Декабрь!P327+[8]Декабрь!P327+[9]Декабрь!P327+[10]Декабрь!P327+[11]Декабрь!P327</f>
        <v>0</v>
      </c>
    </row>
    <row r="328" customFormat="false" ht="21.75" hidden="false" customHeight="true" outlineLevel="0" collapsed="false">
      <c r="A328" s="113" t="s">
        <v>265</v>
      </c>
      <c r="B328" s="128" t="s">
        <v>266</v>
      </c>
      <c r="C328" s="115" t="s">
        <v>267</v>
      </c>
      <c r="D328" s="108" t="n">
        <f aca="false">[1]Декабрь!D328+[2]Декабрь!D328+[3]Декабрь!D328+[4]Декабрь!D328+[5]Декабрь!D328+[6]Декабрь!D328+[7]Декабрь!D328+[8]Декабрь!D328+[9]Декабрь!D328+[10]Декабрь!D328+[11]Декабрь!D328</f>
        <v>0</v>
      </c>
      <c r="E328" s="108" t="n">
        <f aca="false">[1]Декабрь!E328+[2]Декабрь!E328+[3]Декабрь!E328+[4]Декабрь!E328+[5]Декабрь!E328+[6]Декабрь!E328+[7]Декабрь!E328+[8]Декабрь!E328+[9]Декабрь!E328+[10]Декабрь!E328+[11]Декабрь!E328</f>
        <v>0</v>
      </c>
      <c r="F328" s="108" t="n">
        <f aca="false">[1]Декабрь!F328+[2]Декабрь!F328+[3]Декабрь!F328+[4]Декабрь!F328+[5]Декабрь!F328+[6]Декабрь!F328+[7]Декабрь!F328+[8]Декабрь!F328+[9]Декабрь!F328+[10]Декабрь!F328+[11]Декабрь!F328</f>
        <v>0</v>
      </c>
      <c r="G328" s="108" t="n">
        <f aca="false">D328+E328+F328</f>
        <v>0</v>
      </c>
      <c r="H328" s="108" t="n">
        <f aca="false">[1]Декабрь!H328+[2]Декабрь!H328+[3]Декабрь!H328+[4]Декабрь!H328+[5]Декабрь!H328+[6]Декабрь!H328+[7]Декабрь!H328+[8]Декабрь!H328+[9]Декабрь!H328+[10]Декабрь!H328+[11]Декабрь!H328</f>
        <v>0</v>
      </c>
      <c r="I328" s="108" t="n">
        <f aca="false">[1]Декабрь!I328+[2]Декабрь!I328+[3]Декабрь!I328+[4]Декабрь!I328+[5]Декабрь!I328+[6]Декабрь!I328+[7]Декабрь!I328+[8]Декабрь!I328+[9]Декабрь!I328+[10]Декабрь!I328+[11]Декабрь!I328</f>
        <v>0</v>
      </c>
      <c r="J328" s="108" t="n">
        <f aca="false">[1]Декабрь!J328+[2]Декабрь!J328+[3]Декабрь!J328+[4]Декабрь!J328+[5]Декабрь!J328+[6]Декабрь!J328+[7]Декабрь!J328+[8]Декабрь!J328+[9]Декабрь!J328+[10]Декабрь!J328+[11]Декабрь!J328</f>
        <v>0</v>
      </c>
      <c r="K328" s="108" t="n">
        <f aca="false">H328+I328+J328</f>
        <v>0</v>
      </c>
      <c r="L328" s="108" t="n">
        <f aca="false">D328+H328</f>
        <v>0</v>
      </c>
      <c r="M328" s="108" t="n">
        <f aca="false">E328+I328</f>
        <v>0</v>
      </c>
      <c r="N328" s="108" t="n">
        <f aca="false">F328+J328</f>
        <v>0</v>
      </c>
      <c r="O328" s="108" t="n">
        <f aca="false">L328+M328+N328</f>
        <v>0</v>
      </c>
      <c r="P328" s="108" t="n">
        <f aca="false">[1]Декабрь!P328+[2]Декабрь!P328+[3]Декабрь!P328+[4]Декабрь!P328+[5]Декабрь!P328+[6]Декабрь!P328+[7]Декабрь!P328+[8]Декабрь!P328+[9]Декабрь!P328+[10]Декабрь!P328+[11]Декабрь!P328</f>
        <v>0</v>
      </c>
    </row>
    <row r="329" customFormat="false" ht="21.75" hidden="false" customHeight="true" outlineLevel="0" collapsed="false">
      <c r="A329" s="116" t="s">
        <v>268</v>
      </c>
      <c r="B329" s="119" t="s">
        <v>269</v>
      </c>
      <c r="C329" s="118" t="s">
        <v>270</v>
      </c>
      <c r="D329" s="178" t="n">
        <f aca="false">[1]Декабрь!D329+[2]Декабрь!D329+[3]Декабрь!D329+[4]Декабрь!D329+[5]Декабрь!D329+[6]Декабрь!D329+[7]Декабрь!D329+[8]Декабрь!D329+[9]Декабрь!D329+[10]Декабрь!D329+[11]Декабрь!D329</f>
        <v>0</v>
      </c>
      <c r="E329" s="178" t="n">
        <f aca="false">[1]Декабрь!E329+[2]Декабрь!E329+[3]Декабрь!E329+[4]Декабрь!E329+[5]Декабрь!E329+[6]Декабрь!E329+[7]Декабрь!E329+[8]Декабрь!E329+[9]Декабрь!E329+[10]Декабрь!E329+[11]Декабрь!E329</f>
        <v>0</v>
      </c>
      <c r="F329" s="178" t="n">
        <f aca="false">[1]Декабрь!F329+[2]Декабрь!F329+[3]Декабрь!F329+[4]Декабрь!F329+[5]Декабрь!F329+[6]Декабрь!F329+[7]Декабрь!F329+[8]Декабрь!F329+[9]Декабрь!F329+[10]Декабрь!F329+[11]Декабрь!F329</f>
        <v>0</v>
      </c>
      <c r="G329" s="112" t="n">
        <f aca="false">D329+E329+F329</f>
        <v>0</v>
      </c>
      <c r="H329" s="178" t="n">
        <f aca="false">[1]Декабрь!H329+[2]Декабрь!H329+[3]Декабрь!H329+[4]Декабрь!H329+[5]Декабрь!H329+[6]Декабрь!H329+[7]Декабрь!H329+[8]Декабрь!H329+[9]Декабрь!H329+[10]Декабрь!H329+[11]Декабрь!H329</f>
        <v>0</v>
      </c>
      <c r="I329" s="178" t="n">
        <f aca="false">[1]Декабрь!I329+[2]Декабрь!I329+[3]Декабрь!I329+[4]Декабрь!I329+[5]Декабрь!I329+[6]Декабрь!I329+[7]Декабрь!I329+[8]Декабрь!I329+[9]Декабрь!I329+[10]Декабрь!I329+[11]Декабрь!I329</f>
        <v>0</v>
      </c>
      <c r="J329" s="178" t="n">
        <f aca="false">[1]Декабрь!J329+[2]Декабрь!J329+[3]Декабрь!J329+[4]Декабрь!J329+[5]Декабрь!J329+[6]Декабрь!J329+[7]Декабрь!J329+[8]Декабрь!J329+[9]Декабрь!J329+[10]Декабрь!J329+[11]Декабрь!J329</f>
        <v>0</v>
      </c>
      <c r="K329" s="112" t="n">
        <f aca="false">H329+I329+J329</f>
        <v>0</v>
      </c>
      <c r="L329" s="112" t="n">
        <f aca="false">D329+H329</f>
        <v>0</v>
      </c>
      <c r="M329" s="112" t="n">
        <f aca="false">E329+I329</f>
        <v>0</v>
      </c>
      <c r="N329" s="112" t="n">
        <f aca="false">F329+J329</f>
        <v>0</v>
      </c>
      <c r="O329" s="112" t="n">
        <f aca="false">L329+M329+N329</f>
        <v>0</v>
      </c>
      <c r="P329" s="178" t="n">
        <f aca="false">[1]Декабрь!P329+[2]Декабрь!P329+[3]Декабрь!P329+[4]Декабрь!P329+[5]Декабрь!P329+[6]Декабрь!P329+[7]Декабрь!P329+[8]Декабрь!P329+[9]Декабрь!P329+[10]Декабрь!P329+[11]Декабрь!P329</f>
        <v>0</v>
      </c>
    </row>
    <row r="330" customFormat="false" ht="30.75" hidden="false" customHeight="true" outlineLevel="0" collapsed="false">
      <c r="A330" s="116" t="s">
        <v>271</v>
      </c>
      <c r="B330" s="119" t="s">
        <v>272</v>
      </c>
      <c r="C330" s="120" t="s">
        <v>273</v>
      </c>
      <c r="D330" s="178" t="n">
        <f aca="false">[1]Декабрь!D330+[2]Декабрь!D330+[3]Декабрь!D330+[4]Декабрь!D330+[5]Декабрь!D330+[6]Декабрь!D330+[7]Декабрь!D330+[8]Декабрь!D330+[9]Декабрь!D330+[10]Декабрь!D330+[11]Декабрь!D330</f>
        <v>0</v>
      </c>
      <c r="E330" s="178" t="n">
        <f aca="false">[1]Декабрь!E330+[2]Декабрь!E330+[3]Декабрь!E330+[4]Декабрь!E330+[5]Декабрь!E330+[6]Декабрь!E330+[7]Декабрь!E330+[8]Декабрь!E330+[9]Декабрь!E330+[10]Декабрь!E330+[11]Декабрь!E330</f>
        <v>0</v>
      </c>
      <c r="F330" s="178" t="n">
        <f aca="false">[1]Декабрь!F330+[2]Декабрь!F330+[3]Декабрь!F330+[4]Декабрь!F330+[5]Декабрь!F330+[6]Декабрь!F330+[7]Декабрь!F330+[8]Декабрь!F330+[9]Декабрь!F330+[10]Декабрь!F330+[11]Декабрь!F330</f>
        <v>0</v>
      </c>
      <c r="G330" s="112" t="n">
        <f aca="false">D330+E330+F330</f>
        <v>0</v>
      </c>
      <c r="H330" s="178" t="n">
        <f aca="false">[1]Декабрь!H330+[2]Декабрь!H330+[3]Декабрь!H330+[4]Декабрь!H330+[5]Декабрь!H330+[6]Декабрь!H330+[7]Декабрь!H330+[8]Декабрь!H330+[9]Декабрь!H330+[10]Декабрь!H330+[11]Декабрь!H330</f>
        <v>0</v>
      </c>
      <c r="I330" s="178" t="n">
        <f aca="false">[1]Декабрь!I330+[2]Декабрь!I330+[3]Декабрь!I330+[4]Декабрь!I330+[5]Декабрь!I330+[6]Декабрь!I330+[7]Декабрь!I330+[8]Декабрь!I330+[9]Декабрь!I330+[10]Декабрь!I330+[11]Декабрь!I330</f>
        <v>0</v>
      </c>
      <c r="J330" s="178" t="n">
        <f aca="false">[1]Декабрь!J330+[2]Декабрь!J330+[3]Декабрь!J330+[4]Декабрь!J330+[5]Декабрь!J330+[6]Декабрь!J330+[7]Декабрь!J330+[8]Декабрь!J330+[9]Декабрь!J330+[10]Декабрь!J330+[11]Декабрь!J330</f>
        <v>0</v>
      </c>
      <c r="K330" s="112" t="n">
        <f aca="false">H330+I330+J330</f>
        <v>0</v>
      </c>
      <c r="L330" s="112" t="n">
        <f aca="false">D330+H330</f>
        <v>0</v>
      </c>
      <c r="M330" s="112" t="n">
        <f aca="false">E330+I330</f>
        <v>0</v>
      </c>
      <c r="N330" s="112" t="n">
        <f aca="false">F330+J330</f>
        <v>0</v>
      </c>
      <c r="O330" s="112" t="n">
        <f aca="false">L330+M330+N330</f>
        <v>0</v>
      </c>
      <c r="P330" s="178" t="n">
        <f aca="false">[1]Декабрь!P330+[2]Декабрь!P330+[3]Декабрь!P330+[4]Декабрь!P330+[5]Декабрь!P330+[6]Декабрь!P330+[7]Декабрь!P330+[8]Декабрь!P330+[9]Декабрь!P330+[10]Декабрь!P330+[11]Декабрь!P330</f>
        <v>0</v>
      </c>
    </row>
    <row r="331" customFormat="false" ht="18" hidden="false" customHeight="true" outlineLevel="0" collapsed="false">
      <c r="A331" s="116" t="s">
        <v>274</v>
      </c>
      <c r="B331" s="119" t="s">
        <v>275</v>
      </c>
      <c r="C331" s="120" t="s">
        <v>276</v>
      </c>
      <c r="D331" s="178" t="n">
        <f aca="false">[1]Декабрь!D331+[2]Декабрь!D331+[3]Декабрь!D331+[4]Декабрь!D331+[5]Декабрь!D331+[6]Декабрь!D331+[7]Декабрь!D331+[8]Декабрь!D331+[9]Декабрь!D331+[10]Декабрь!D331+[11]Декабрь!D331</f>
        <v>0</v>
      </c>
      <c r="E331" s="178" t="n">
        <f aca="false">[1]Декабрь!E331+[2]Декабрь!E331+[3]Декабрь!E331+[4]Декабрь!E331+[5]Декабрь!E331+[6]Декабрь!E331+[7]Декабрь!E331+[8]Декабрь!E331+[9]Декабрь!E331+[10]Декабрь!E331+[11]Декабрь!E331</f>
        <v>0</v>
      </c>
      <c r="F331" s="178" t="n">
        <f aca="false">[1]Декабрь!F331+[2]Декабрь!F331+[3]Декабрь!F331+[4]Декабрь!F331+[5]Декабрь!F331+[6]Декабрь!F331+[7]Декабрь!F331+[8]Декабрь!F331+[9]Декабрь!F331+[10]Декабрь!F331+[11]Декабрь!F331</f>
        <v>0</v>
      </c>
      <c r="G331" s="112" t="n">
        <f aca="false">D331+E331+F331</f>
        <v>0</v>
      </c>
      <c r="H331" s="178" t="n">
        <f aca="false">[1]Декабрь!H331+[2]Декабрь!H331+[3]Декабрь!H331+[4]Декабрь!H331+[5]Декабрь!H331+[6]Декабрь!H331+[7]Декабрь!H331+[8]Декабрь!H331+[9]Декабрь!H331+[10]Декабрь!H331+[11]Декабрь!H331</f>
        <v>0</v>
      </c>
      <c r="I331" s="178" t="n">
        <f aca="false">[1]Декабрь!I331+[2]Декабрь!I331+[3]Декабрь!I331+[4]Декабрь!I331+[5]Декабрь!I331+[6]Декабрь!I331+[7]Декабрь!I331+[8]Декабрь!I331+[9]Декабрь!I331+[10]Декабрь!I331+[11]Декабрь!I331</f>
        <v>0</v>
      </c>
      <c r="J331" s="178" t="n">
        <f aca="false">[1]Декабрь!J331+[2]Декабрь!J331+[3]Декабрь!J331+[4]Декабрь!J331+[5]Декабрь!J331+[6]Декабрь!J331+[7]Декабрь!J331+[8]Декабрь!J331+[9]Декабрь!J331+[10]Декабрь!J331+[11]Декабрь!J331</f>
        <v>0</v>
      </c>
      <c r="K331" s="112" t="n">
        <f aca="false">H331+I331+J331</f>
        <v>0</v>
      </c>
      <c r="L331" s="112" t="n">
        <f aca="false">D331+H331</f>
        <v>0</v>
      </c>
      <c r="M331" s="112" t="n">
        <f aca="false">E331+I331</f>
        <v>0</v>
      </c>
      <c r="N331" s="112" t="n">
        <f aca="false">F331+J331</f>
        <v>0</v>
      </c>
      <c r="O331" s="112" t="n">
        <f aca="false">L331+M331+N331</f>
        <v>0</v>
      </c>
      <c r="P331" s="178" t="n">
        <f aca="false">[1]Декабрь!P331+[2]Декабрь!P331+[3]Декабрь!P331+[4]Декабрь!P331+[5]Декабрь!P331+[6]Декабрь!P331+[7]Декабрь!P331+[8]Декабрь!P331+[9]Декабрь!P331+[10]Декабрь!P331+[11]Декабрь!P331</f>
        <v>0</v>
      </c>
    </row>
    <row r="332" customFormat="false" ht="21" hidden="false" customHeight="true" outlineLevel="0" collapsed="false">
      <c r="A332" s="116" t="s">
        <v>277</v>
      </c>
      <c r="B332" s="119" t="s">
        <v>278</v>
      </c>
      <c r="C332" s="120" t="s">
        <v>279</v>
      </c>
      <c r="D332" s="178" t="n">
        <f aca="false">[1]Декабрь!D332+[2]Декабрь!D332+[3]Декабрь!D332+[4]Декабрь!D332+[5]Декабрь!D332+[6]Декабрь!D332+[7]Декабрь!D332+[8]Декабрь!D332+[9]Декабрь!D332+[10]Декабрь!D332+[11]Декабрь!D332</f>
        <v>0</v>
      </c>
      <c r="E332" s="178" t="n">
        <f aca="false">[1]Декабрь!E332+[2]Декабрь!E332+[3]Декабрь!E332+[4]Декабрь!E332+[5]Декабрь!E332+[6]Декабрь!E332+[7]Декабрь!E332+[8]Декабрь!E332+[9]Декабрь!E332+[10]Декабрь!E332+[11]Декабрь!E332</f>
        <v>0</v>
      </c>
      <c r="F332" s="178" t="n">
        <f aca="false">[1]Декабрь!F332+[2]Декабрь!F332+[3]Декабрь!F332+[4]Декабрь!F332+[5]Декабрь!F332+[6]Декабрь!F332+[7]Декабрь!F332+[8]Декабрь!F332+[9]Декабрь!F332+[10]Декабрь!F332+[11]Декабрь!F332</f>
        <v>0</v>
      </c>
      <c r="G332" s="112" t="n">
        <f aca="false">D332+E332+F332</f>
        <v>0</v>
      </c>
      <c r="H332" s="178" t="n">
        <f aca="false">[1]Декабрь!H332+[2]Декабрь!H332+[3]Декабрь!H332+[4]Декабрь!H332+[5]Декабрь!H332+[6]Декабрь!H332+[7]Декабрь!H332+[8]Декабрь!H332+[9]Декабрь!H332+[10]Декабрь!H332+[11]Декабрь!H332</f>
        <v>0</v>
      </c>
      <c r="I332" s="178" t="n">
        <f aca="false">[1]Декабрь!I332+[2]Декабрь!I332+[3]Декабрь!I332+[4]Декабрь!I332+[5]Декабрь!I332+[6]Декабрь!I332+[7]Декабрь!I332+[8]Декабрь!I332+[9]Декабрь!I332+[10]Декабрь!I332+[11]Декабрь!I332</f>
        <v>0</v>
      </c>
      <c r="J332" s="178" t="n">
        <f aca="false">[1]Декабрь!J332+[2]Декабрь!J332+[3]Декабрь!J332+[4]Декабрь!J332+[5]Декабрь!J332+[6]Декабрь!J332+[7]Декабрь!J332+[8]Декабрь!J332+[9]Декабрь!J332+[10]Декабрь!J332+[11]Декабрь!J332</f>
        <v>0</v>
      </c>
      <c r="K332" s="112" t="n">
        <f aca="false">H332+I332+J332</f>
        <v>0</v>
      </c>
      <c r="L332" s="112" t="n">
        <f aca="false">D332+H332</f>
        <v>0</v>
      </c>
      <c r="M332" s="112" t="n">
        <f aca="false">E332+I332</f>
        <v>0</v>
      </c>
      <c r="N332" s="112" t="n">
        <f aca="false">F332+J332</f>
        <v>0</v>
      </c>
      <c r="O332" s="112" t="n">
        <f aca="false">L332+M332+N332</f>
        <v>0</v>
      </c>
      <c r="P332" s="178" t="n">
        <f aca="false">[1]Декабрь!P332+[2]Декабрь!P332+[3]Декабрь!P332+[4]Декабрь!P332+[5]Декабрь!P332+[6]Декабрь!P332+[7]Декабрь!P332+[8]Декабрь!P332+[9]Декабрь!P332+[10]Декабрь!P332+[11]Декабрь!P332</f>
        <v>0</v>
      </c>
    </row>
    <row r="333" customFormat="false" ht="18.75" hidden="false" customHeight="true" outlineLevel="0" collapsed="false">
      <c r="A333" s="116" t="s">
        <v>280</v>
      </c>
      <c r="B333" s="119" t="s">
        <v>281</v>
      </c>
      <c r="C333" s="120" t="s">
        <v>282</v>
      </c>
      <c r="D333" s="178" t="n">
        <f aca="false">[1]Декабрь!D333+[2]Декабрь!D333+[3]Декабрь!D333+[4]Декабрь!D333+[5]Декабрь!D333+[6]Декабрь!D333+[7]Декабрь!D333+[8]Декабрь!D333+[9]Декабрь!D333+[10]Декабрь!D333+[11]Декабрь!D333</f>
        <v>0</v>
      </c>
      <c r="E333" s="178" t="n">
        <f aca="false">[1]Декабрь!E333+[2]Декабрь!E333+[3]Декабрь!E333+[4]Декабрь!E333+[5]Декабрь!E333+[6]Декабрь!E333+[7]Декабрь!E333+[8]Декабрь!E333+[9]Декабрь!E333+[10]Декабрь!E333+[11]Декабрь!E333</f>
        <v>0</v>
      </c>
      <c r="F333" s="178" t="n">
        <f aca="false">[1]Декабрь!F333+[2]Декабрь!F333+[3]Декабрь!F333+[4]Декабрь!F333+[5]Декабрь!F333+[6]Декабрь!F333+[7]Декабрь!F333+[8]Декабрь!F333+[9]Декабрь!F333+[10]Декабрь!F333+[11]Декабрь!F333</f>
        <v>0</v>
      </c>
      <c r="G333" s="112" t="n">
        <f aca="false">D333+E333+F333</f>
        <v>0</v>
      </c>
      <c r="H333" s="178" t="n">
        <f aca="false">[1]Декабрь!H333+[2]Декабрь!H333+[3]Декабрь!H333+[4]Декабрь!H333+[5]Декабрь!H333+[6]Декабрь!H333+[7]Декабрь!H333+[8]Декабрь!H333+[9]Декабрь!H333+[10]Декабрь!H333+[11]Декабрь!H333</f>
        <v>0</v>
      </c>
      <c r="I333" s="178" t="n">
        <f aca="false">[1]Декабрь!I333+[2]Декабрь!I333+[3]Декабрь!I333+[4]Декабрь!I333+[5]Декабрь!I333+[6]Декабрь!I333+[7]Декабрь!I333+[8]Декабрь!I333+[9]Декабрь!I333+[10]Декабрь!I333+[11]Декабрь!I333</f>
        <v>0</v>
      </c>
      <c r="J333" s="178" t="n">
        <f aca="false">[1]Декабрь!J333+[2]Декабрь!J333+[3]Декабрь!J333+[4]Декабрь!J333+[5]Декабрь!J333+[6]Декабрь!J333+[7]Декабрь!J333+[8]Декабрь!J333+[9]Декабрь!J333+[10]Декабрь!J333+[11]Декабрь!J333</f>
        <v>0</v>
      </c>
      <c r="K333" s="112" t="n">
        <f aca="false">H333+I333+J333</f>
        <v>0</v>
      </c>
      <c r="L333" s="112" t="n">
        <f aca="false">D333+H333</f>
        <v>0</v>
      </c>
      <c r="M333" s="112" t="n">
        <f aca="false">E333+I333</f>
        <v>0</v>
      </c>
      <c r="N333" s="112" t="n">
        <f aca="false">F333+J333</f>
        <v>0</v>
      </c>
      <c r="O333" s="112" t="n">
        <f aca="false">L333+M333+N333</f>
        <v>0</v>
      </c>
      <c r="P333" s="178" t="n">
        <f aca="false">[1]Декабрь!P333+[2]Декабрь!P333+[3]Декабрь!P333+[4]Декабрь!P333+[5]Декабрь!P333+[6]Декабрь!P333+[7]Декабрь!P333+[8]Декабрь!P333+[9]Декабрь!P333+[10]Декабрь!P333+[11]Декабрь!P333</f>
        <v>0</v>
      </c>
    </row>
    <row r="334" customFormat="false" ht="19.5" hidden="false" customHeight="true" outlineLevel="0" collapsed="false">
      <c r="A334" s="130" t="s">
        <v>283</v>
      </c>
      <c r="B334" s="119" t="s">
        <v>284</v>
      </c>
      <c r="C334" s="120" t="s">
        <v>285</v>
      </c>
      <c r="D334" s="178" t="n">
        <f aca="false">[1]Декабрь!D334+[2]Декабрь!D334+[3]Декабрь!D334+[4]Декабрь!D334+[5]Декабрь!D334+[6]Декабрь!D334+[7]Декабрь!D334+[8]Декабрь!D334+[9]Декабрь!D334+[10]Декабрь!D334+[11]Декабрь!D334</f>
        <v>0</v>
      </c>
      <c r="E334" s="178" t="n">
        <f aca="false">[1]Декабрь!E334+[2]Декабрь!E334+[3]Декабрь!E334+[4]Декабрь!E334+[5]Декабрь!E334+[6]Декабрь!E334+[7]Декабрь!E334+[8]Декабрь!E334+[9]Декабрь!E334+[10]Декабрь!E334+[11]Декабрь!E334</f>
        <v>0</v>
      </c>
      <c r="F334" s="178" t="n">
        <f aca="false">[1]Декабрь!F334+[2]Декабрь!F334+[3]Декабрь!F334+[4]Декабрь!F334+[5]Декабрь!F334+[6]Декабрь!F334+[7]Декабрь!F334+[8]Декабрь!F334+[9]Декабрь!F334+[10]Декабрь!F334+[11]Декабрь!F334</f>
        <v>0</v>
      </c>
      <c r="G334" s="112" t="n">
        <f aca="false">D334+E334+F334</f>
        <v>0</v>
      </c>
      <c r="H334" s="178" t="n">
        <f aca="false">[1]Декабрь!H334+[2]Декабрь!H334+[3]Декабрь!H334+[4]Декабрь!H334+[5]Декабрь!H334+[6]Декабрь!H334+[7]Декабрь!H334+[8]Декабрь!H334+[9]Декабрь!H334+[10]Декабрь!H334+[11]Декабрь!H334</f>
        <v>0</v>
      </c>
      <c r="I334" s="178" t="n">
        <f aca="false">[1]Декабрь!I334+[2]Декабрь!I334+[3]Декабрь!I334+[4]Декабрь!I334+[5]Декабрь!I334+[6]Декабрь!I334+[7]Декабрь!I334+[8]Декабрь!I334+[9]Декабрь!I334+[10]Декабрь!I334+[11]Декабрь!I334</f>
        <v>0</v>
      </c>
      <c r="J334" s="178" t="n">
        <f aca="false">[1]Декабрь!J334+[2]Декабрь!J334+[3]Декабрь!J334+[4]Декабрь!J334+[5]Декабрь!J334+[6]Декабрь!J334+[7]Декабрь!J334+[8]Декабрь!J334+[9]Декабрь!J334+[10]Декабрь!J334+[11]Декабрь!J334</f>
        <v>0</v>
      </c>
      <c r="K334" s="112" t="n">
        <f aca="false">H334+I334+J334</f>
        <v>0</v>
      </c>
      <c r="L334" s="112" t="n">
        <f aca="false">D334+H334</f>
        <v>0</v>
      </c>
      <c r="M334" s="112" t="n">
        <f aca="false">E334+I334</f>
        <v>0</v>
      </c>
      <c r="N334" s="112" t="n">
        <f aca="false">F334+J334</f>
        <v>0</v>
      </c>
      <c r="O334" s="112" t="n">
        <f aca="false">L334+M334+N334</f>
        <v>0</v>
      </c>
      <c r="P334" s="178" t="n">
        <f aca="false">[1]Декабрь!P334+[2]Декабрь!P334+[3]Декабрь!P334+[4]Декабрь!P334+[5]Декабрь!P334+[6]Декабрь!P334+[7]Декабрь!P334+[8]Декабрь!P334+[9]Декабрь!P334+[10]Декабрь!P334+[11]Декабрь!P334</f>
        <v>0</v>
      </c>
    </row>
    <row r="335" customFormat="false" ht="15.75" hidden="false" customHeight="true" outlineLevel="0" collapsed="false">
      <c r="A335" s="116" t="s">
        <v>286</v>
      </c>
      <c r="B335" s="119" t="s">
        <v>287</v>
      </c>
      <c r="C335" s="120" t="s">
        <v>288</v>
      </c>
      <c r="D335" s="178" t="n">
        <f aca="false">[1]Декабрь!D335+[2]Декабрь!D335+[3]Декабрь!D335+[4]Декабрь!D335+[5]Декабрь!D335+[6]Декабрь!D335+[7]Декабрь!D335+[8]Декабрь!D335+[9]Декабрь!D335+[10]Декабрь!D335+[11]Декабрь!D335</f>
        <v>0</v>
      </c>
      <c r="E335" s="178" t="n">
        <f aca="false">[1]Декабрь!E335+[2]Декабрь!E335+[3]Декабрь!E335+[4]Декабрь!E335+[5]Декабрь!E335+[6]Декабрь!E335+[7]Декабрь!E335+[8]Декабрь!E335+[9]Декабрь!E335+[10]Декабрь!E335+[11]Декабрь!E335</f>
        <v>0</v>
      </c>
      <c r="F335" s="178" t="n">
        <f aca="false">[1]Декабрь!F335+[2]Декабрь!F335+[3]Декабрь!F335+[4]Декабрь!F335+[5]Декабрь!F335+[6]Декабрь!F335+[7]Декабрь!F335+[8]Декабрь!F335+[9]Декабрь!F335+[10]Декабрь!F335+[11]Декабрь!F335</f>
        <v>0</v>
      </c>
      <c r="G335" s="112" t="n">
        <f aca="false">D335+E335+F335</f>
        <v>0</v>
      </c>
      <c r="H335" s="178" t="n">
        <f aca="false">[1]Декабрь!H335+[2]Декабрь!H335+[3]Декабрь!H335+[4]Декабрь!H335+[5]Декабрь!H335+[6]Декабрь!H335+[7]Декабрь!H335+[8]Декабрь!H335+[9]Декабрь!H335+[10]Декабрь!H335+[11]Декабрь!H335</f>
        <v>0</v>
      </c>
      <c r="I335" s="178" t="n">
        <f aca="false">[1]Декабрь!I335+[2]Декабрь!I335+[3]Декабрь!I335+[4]Декабрь!I335+[5]Декабрь!I335+[6]Декабрь!I335+[7]Декабрь!I335+[8]Декабрь!I335+[9]Декабрь!I335+[10]Декабрь!I335+[11]Декабрь!I335</f>
        <v>0</v>
      </c>
      <c r="J335" s="178" t="n">
        <f aca="false">[1]Декабрь!J335+[2]Декабрь!J335+[3]Декабрь!J335+[4]Декабрь!J335+[5]Декабрь!J335+[6]Декабрь!J335+[7]Декабрь!J335+[8]Декабрь!J335+[9]Декабрь!J335+[10]Декабрь!J335+[11]Декабрь!J335</f>
        <v>0</v>
      </c>
      <c r="K335" s="112" t="n">
        <f aca="false">H335+I335+J335</f>
        <v>0</v>
      </c>
      <c r="L335" s="112" t="n">
        <f aca="false">D335+H335</f>
        <v>0</v>
      </c>
      <c r="M335" s="112" t="n">
        <f aca="false">E335+I335</f>
        <v>0</v>
      </c>
      <c r="N335" s="112" t="n">
        <f aca="false">F335+J335</f>
        <v>0</v>
      </c>
      <c r="O335" s="112" t="n">
        <f aca="false">L335+M335+N335</f>
        <v>0</v>
      </c>
      <c r="P335" s="178" t="n">
        <f aca="false">[1]Декабрь!P335+[2]Декабрь!P335+[3]Декабрь!P335+[4]Декабрь!P335+[5]Декабрь!P335+[6]Декабрь!P335+[7]Декабрь!P335+[8]Декабрь!P335+[9]Декабрь!P335+[10]Декабрь!P335+[11]Декабрь!P335</f>
        <v>0</v>
      </c>
    </row>
    <row r="336" customFormat="false" ht="24" hidden="false" customHeight="true" outlineLevel="0" collapsed="false">
      <c r="A336" s="116" t="s">
        <v>289</v>
      </c>
      <c r="B336" s="119" t="s">
        <v>290</v>
      </c>
      <c r="C336" s="120" t="s">
        <v>291</v>
      </c>
      <c r="D336" s="178" t="n">
        <f aca="false">[1]Декабрь!D336+[2]Декабрь!D336+[3]Декабрь!D336+[4]Декабрь!D336+[5]Декабрь!D336+[6]Декабрь!D336+[7]Декабрь!D336+[8]Декабрь!D336+[9]Декабрь!D336+[10]Декабрь!D336+[11]Декабрь!D336</f>
        <v>0</v>
      </c>
      <c r="E336" s="178" t="n">
        <f aca="false">[1]Декабрь!E336+[2]Декабрь!E336+[3]Декабрь!E336+[4]Декабрь!E336+[5]Декабрь!E336+[6]Декабрь!E336+[7]Декабрь!E336+[8]Декабрь!E336+[9]Декабрь!E336+[10]Декабрь!E336+[11]Декабрь!E336</f>
        <v>0</v>
      </c>
      <c r="F336" s="178" t="n">
        <f aca="false">[1]Декабрь!F336+[2]Декабрь!F336+[3]Декабрь!F336+[4]Декабрь!F336+[5]Декабрь!F336+[6]Декабрь!F336+[7]Декабрь!F336+[8]Декабрь!F336+[9]Декабрь!F336+[10]Декабрь!F336+[11]Декабрь!F336</f>
        <v>0</v>
      </c>
      <c r="G336" s="112" t="n">
        <f aca="false">D336+E336+F336</f>
        <v>0</v>
      </c>
      <c r="H336" s="178" t="n">
        <f aca="false">[1]Декабрь!H336+[2]Декабрь!H336+[3]Декабрь!H336+[4]Декабрь!H336+[5]Декабрь!H336+[6]Декабрь!H336+[7]Декабрь!H336+[8]Декабрь!H336+[9]Декабрь!H336+[10]Декабрь!H336+[11]Декабрь!H336</f>
        <v>0</v>
      </c>
      <c r="I336" s="178" t="n">
        <f aca="false">[1]Декабрь!I336+[2]Декабрь!I336+[3]Декабрь!I336+[4]Декабрь!I336+[5]Декабрь!I336+[6]Декабрь!I336+[7]Декабрь!I336+[8]Декабрь!I336+[9]Декабрь!I336+[10]Декабрь!I336+[11]Декабрь!I336</f>
        <v>0</v>
      </c>
      <c r="J336" s="178" t="n">
        <f aca="false">[1]Декабрь!J336+[2]Декабрь!J336+[3]Декабрь!J336+[4]Декабрь!J336+[5]Декабрь!J336+[6]Декабрь!J336+[7]Декабрь!J336+[8]Декабрь!J336+[9]Декабрь!J336+[10]Декабрь!J336+[11]Декабрь!J336</f>
        <v>0</v>
      </c>
      <c r="K336" s="112" t="n">
        <f aca="false">H336+I336+J336</f>
        <v>0</v>
      </c>
      <c r="L336" s="112" t="n">
        <f aca="false">D336+H336</f>
        <v>0</v>
      </c>
      <c r="M336" s="112" t="n">
        <f aca="false">E336+I336</f>
        <v>0</v>
      </c>
      <c r="N336" s="112" t="n">
        <f aca="false">F336+J336</f>
        <v>0</v>
      </c>
      <c r="O336" s="112" t="n">
        <f aca="false">L336+M336+N336</f>
        <v>0</v>
      </c>
      <c r="P336" s="178" t="n">
        <f aca="false">[1]Декабрь!P336+[2]Декабрь!P336+[3]Декабрь!P336+[4]Декабрь!P336+[5]Декабрь!P336+[6]Декабрь!P336+[7]Декабрь!P336+[8]Декабрь!P336+[9]Декабрь!P336+[10]Декабрь!P336+[11]Декабрь!P336</f>
        <v>0</v>
      </c>
    </row>
    <row r="337" customFormat="false" ht="26.25" hidden="false" customHeight="true" outlineLevel="0" collapsed="false">
      <c r="A337" s="130" t="s">
        <v>292</v>
      </c>
      <c r="B337" s="117" t="s">
        <v>293</v>
      </c>
      <c r="C337" s="118" t="s">
        <v>294</v>
      </c>
      <c r="D337" s="178" t="n">
        <f aca="false">[1]Декабрь!D337+[2]Декабрь!D337+[3]Декабрь!D337+[4]Декабрь!D337+[5]Декабрь!D337+[6]Декабрь!D337+[7]Декабрь!D337+[8]Декабрь!D337+[9]Декабрь!D337+[10]Декабрь!D337+[11]Декабрь!D337</f>
        <v>0</v>
      </c>
      <c r="E337" s="178" t="n">
        <f aca="false">[1]Декабрь!E337+[2]Декабрь!E337+[3]Декабрь!E337+[4]Декабрь!E337+[5]Декабрь!E337+[6]Декабрь!E337+[7]Декабрь!E337+[8]Декабрь!E337+[9]Декабрь!E337+[10]Декабрь!E337+[11]Декабрь!E337</f>
        <v>0</v>
      </c>
      <c r="F337" s="178" t="n">
        <f aca="false">[1]Декабрь!F337+[2]Декабрь!F337+[3]Декабрь!F337+[4]Декабрь!F337+[5]Декабрь!F337+[6]Декабрь!F337+[7]Декабрь!F337+[8]Декабрь!F337+[9]Декабрь!F337+[10]Декабрь!F337+[11]Декабрь!F337</f>
        <v>0</v>
      </c>
      <c r="G337" s="112" t="n">
        <f aca="false">D337+E337+F337</f>
        <v>0</v>
      </c>
      <c r="H337" s="178" t="n">
        <f aca="false">[1]Декабрь!H337+[2]Декабрь!H337+[3]Декабрь!H337+[4]Декабрь!H337+[5]Декабрь!H337+[6]Декабрь!H337+[7]Декабрь!H337+[8]Декабрь!H337+[9]Декабрь!H337+[10]Декабрь!H337+[11]Декабрь!H337</f>
        <v>0</v>
      </c>
      <c r="I337" s="178" t="n">
        <f aca="false">[1]Декабрь!I337+[2]Декабрь!I337+[3]Декабрь!I337+[4]Декабрь!I337+[5]Декабрь!I337+[6]Декабрь!I337+[7]Декабрь!I337+[8]Декабрь!I337+[9]Декабрь!I337+[10]Декабрь!I337+[11]Декабрь!I337</f>
        <v>0</v>
      </c>
      <c r="J337" s="178" t="n">
        <f aca="false">[1]Декабрь!J337+[2]Декабрь!J337+[3]Декабрь!J337+[4]Декабрь!J337+[5]Декабрь!J337+[6]Декабрь!J337+[7]Декабрь!J337+[8]Декабрь!J337+[9]Декабрь!J337+[10]Декабрь!J337+[11]Декабрь!J337</f>
        <v>0</v>
      </c>
      <c r="K337" s="112" t="n">
        <f aca="false">H337+I337+J337</f>
        <v>0</v>
      </c>
      <c r="L337" s="112" t="n">
        <f aca="false">D337+H337</f>
        <v>0</v>
      </c>
      <c r="M337" s="112" t="n">
        <f aca="false">E337+I337</f>
        <v>0</v>
      </c>
      <c r="N337" s="112" t="n">
        <f aca="false">F337+J337</f>
        <v>0</v>
      </c>
      <c r="O337" s="112" t="n">
        <f aca="false">L337+M337+N337</f>
        <v>0</v>
      </c>
      <c r="P337" s="178" t="n">
        <f aca="false">[1]Декабрь!P337+[2]Декабрь!P337+[3]Декабрь!P337+[4]Декабрь!P337+[5]Декабрь!P337+[6]Декабрь!P337+[7]Декабрь!P337+[8]Декабрь!P337+[9]Декабрь!P337+[10]Декабрь!P337+[11]Декабрь!P337</f>
        <v>0</v>
      </c>
    </row>
    <row r="338" customFormat="false" ht="27" hidden="false" customHeight="true" outlineLevel="0" collapsed="false">
      <c r="A338" s="130" t="s">
        <v>295</v>
      </c>
      <c r="B338" s="117" t="s">
        <v>296</v>
      </c>
      <c r="C338" s="118" t="s">
        <v>297</v>
      </c>
      <c r="D338" s="178" t="n">
        <f aca="false">[1]Декабрь!D338+[2]Декабрь!D338+[3]Декабрь!D338+[4]Декабрь!D338+[5]Декабрь!D338+[6]Декабрь!D338+[7]Декабрь!D338+[8]Декабрь!D338+[9]Декабрь!D338+[10]Декабрь!D338+[11]Декабрь!D338</f>
        <v>0</v>
      </c>
      <c r="E338" s="178" t="n">
        <f aca="false">[1]Декабрь!E338+[2]Декабрь!E338+[3]Декабрь!E338+[4]Декабрь!E338+[5]Декабрь!E338+[6]Декабрь!E338+[7]Декабрь!E338+[8]Декабрь!E338+[9]Декабрь!E338+[10]Декабрь!E338+[11]Декабрь!E338</f>
        <v>0</v>
      </c>
      <c r="F338" s="178" t="n">
        <f aca="false">[1]Декабрь!F338+[2]Декабрь!F338+[3]Декабрь!F338+[4]Декабрь!F338+[5]Декабрь!F338+[6]Декабрь!F338+[7]Декабрь!F338+[8]Декабрь!F338+[9]Декабрь!F338+[10]Декабрь!F338+[11]Декабрь!F338</f>
        <v>0</v>
      </c>
      <c r="G338" s="112" t="n">
        <f aca="false">D338+E338+F338</f>
        <v>0</v>
      </c>
      <c r="H338" s="178" t="n">
        <f aca="false">[1]Декабрь!H338+[2]Декабрь!H338+[3]Декабрь!H338+[4]Декабрь!H338+[5]Декабрь!H338+[6]Декабрь!H338+[7]Декабрь!H338+[8]Декабрь!H338+[9]Декабрь!H338+[10]Декабрь!H338+[11]Декабрь!H338</f>
        <v>0</v>
      </c>
      <c r="I338" s="178" t="n">
        <f aca="false">[1]Декабрь!I338+[2]Декабрь!I338+[3]Декабрь!I338+[4]Декабрь!I338+[5]Декабрь!I338+[6]Декабрь!I338+[7]Декабрь!I338+[8]Декабрь!I338+[9]Декабрь!I338+[10]Декабрь!I338+[11]Декабрь!I338</f>
        <v>0</v>
      </c>
      <c r="J338" s="178" t="n">
        <f aca="false">[1]Декабрь!J338+[2]Декабрь!J338+[3]Декабрь!J338+[4]Декабрь!J338+[5]Декабрь!J338+[6]Декабрь!J338+[7]Декабрь!J338+[8]Декабрь!J338+[9]Декабрь!J338+[10]Декабрь!J338+[11]Декабрь!J338</f>
        <v>0</v>
      </c>
      <c r="K338" s="112" t="n">
        <f aca="false">H338+I338+J338</f>
        <v>0</v>
      </c>
      <c r="L338" s="112" t="n">
        <f aca="false">D338+H338</f>
        <v>0</v>
      </c>
      <c r="M338" s="112" t="n">
        <f aca="false">E338+I338</f>
        <v>0</v>
      </c>
      <c r="N338" s="112" t="n">
        <f aca="false">F338+J338</f>
        <v>0</v>
      </c>
      <c r="O338" s="112" t="n">
        <f aca="false">L338+M338+N338</f>
        <v>0</v>
      </c>
      <c r="P338" s="178" t="n">
        <f aca="false">[1]Декабрь!P338+[2]Декабрь!P338+[3]Декабрь!P338+[4]Декабрь!P338+[5]Декабрь!P338+[6]Декабрь!P338+[7]Декабрь!P338+[8]Декабрь!P338+[9]Декабрь!P338+[10]Декабрь!P338+[11]Декабрь!P338</f>
        <v>0</v>
      </c>
    </row>
    <row r="339" customFormat="false" ht="63.75" hidden="false" customHeight="false" outlineLevel="0" collapsed="false">
      <c r="A339" s="131" t="s">
        <v>298</v>
      </c>
      <c r="B339" s="132" t="s">
        <v>299</v>
      </c>
      <c r="C339" s="118" t="s">
        <v>300</v>
      </c>
      <c r="D339" s="178" t="n">
        <f aca="false">[1]Декабрь!D339+[2]Декабрь!D339+[3]Декабрь!D339+[4]Декабрь!D339+[5]Декабрь!D339+[6]Декабрь!D339+[7]Декабрь!D339+[8]Декабрь!D339+[9]Декабрь!D339+[10]Декабрь!D339+[11]Декабрь!D339</f>
        <v>0</v>
      </c>
      <c r="E339" s="178" t="n">
        <f aca="false">[1]Декабрь!E339+[2]Декабрь!E339+[3]Декабрь!E339+[4]Декабрь!E339+[5]Декабрь!E339+[6]Декабрь!E339+[7]Декабрь!E339+[8]Декабрь!E339+[9]Декабрь!E339+[10]Декабрь!E339+[11]Декабрь!E339</f>
        <v>0</v>
      </c>
      <c r="F339" s="178" t="n">
        <f aca="false">[1]Декабрь!F339+[2]Декабрь!F339+[3]Декабрь!F339+[4]Декабрь!F339+[5]Декабрь!F339+[6]Декабрь!F339+[7]Декабрь!F339+[8]Декабрь!F339+[9]Декабрь!F339+[10]Декабрь!F339+[11]Декабрь!F339</f>
        <v>0</v>
      </c>
      <c r="G339" s="112" t="n">
        <f aca="false">D339+E339+F339</f>
        <v>0</v>
      </c>
      <c r="H339" s="178" t="n">
        <f aca="false">[1]Декабрь!H339+[2]Декабрь!H339+[3]Декабрь!H339+[4]Декабрь!H339+[5]Декабрь!H339+[6]Декабрь!H339+[7]Декабрь!H339+[8]Декабрь!H339+[9]Декабрь!H339+[10]Декабрь!H339+[11]Декабрь!H339</f>
        <v>0</v>
      </c>
      <c r="I339" s="178" t="n">
        <f aca="false">[1]Декабрь!I339+[2]Декабрь!I339+[3]Декабрь!I339+[4]Декабрь!I339+[5]Декабрь!I339+[6]Декабрь!I339+[7]Декабрь!I339+[8]Декабрь!I339+[9]Декабрь!I339+[10]Декабрь!I339+[11]Декабрь!I339</f>
        <v>0</v>
      </c>
      <c r="J339" s="178" t="n">
        <f aca="false">[1]Декабрь!J339+[2]Декабрь!J339+[3]Декабрь!J339+[4]Декабрь!J339+[5]Декабрь!J339+[6]Декабрь!J339+[7]Декабрь!J339+[8]Декабрь!J339+[9]Декабрь!J339+[10]Декабрь!J339+[11]Декабрь!J339</f>
        <v>0</v>
      </c>
      <c r="K339" s="112" t="n">
        <f aca="false">H339+I339+J339</f>
        <v>0</v>
      </c>
      <c r="L339" s="112" t="n">
        <f aca="false">D339+H339</f>
        <v>0</v>
      </c>
      <c r="M339" s="112" t="n">
        <f aca="false">E339+I339</f>
        <v>0</v>
      </c>
      <c r="N339" s="112" t="n">
        <f aca="false">F339+J339</f>
        <v>0</v>
      </c>
      <c r="O339" s="112" t="n">
        <f aca="false">L339+M339+N339</f>
        <v>0</v>
      </c>
      <c r="P339" s="178" t="n">
        <f aca="false">[1]Декабрь!P339+[2]Декабрь!P339+[3]Декабрь!P339+[4]Декабрь!P339+[5]Декабрь!P339+[6]Декабрь!P339+[7]Декабрь!P339+[8]Декабрь!P339+[9]Декабрь!P339+[10]Декабрь!P339+[11]Декабрь!P339</f>
        <v>0</v>
      </c>
    </row>
    <row r="340" customFormat="false" ht="19.5" hidden="false" customHeight="true" outlineLevel="0" collapsed="false">
      <c r="A340" s="109" t="s">
        <v>301</v>
      </c>
      <c r="B340" s="110" t="s">
        <v>302</v>
      </c>
      <c r="C340" s="111" t="s">
        <v>303</v>
      </c>
      <c r="D340" s="178" t="n">
        <f aca="false">[1]Декабрь!D340+[2]Декабрь!D340+[3]Декабрь!D340+[4]Декабрь!D340+[5]Декабрь!D340+[6]Декабрь!D340+[7]Декабрь!D340+[8]Декабрь!D340+[9]Декабрь!D340+[10]Декабрь!D340+[11]Декабрь!D340</f>
        <v>0</v>
      </c>
      <c r="E340" s="178" t="n">
        <f aca="false">[1]Декабрь!E340+[2]Декабрь!E340+[3]Декабрь!E340+[4]Декабрь!E340+[5]Декабрь!E340+[6]Декабрь!E340+[7]Декабрь!E340+[8]Декабрь!E340+[9]Декабрь!E340+[10]Декабрь!E340+[11]Декабрь!E340</f>
        <v>0</v>
      </c>
      <c r="F340" s="178" t="n">
        <f aca="false">[1]Декабрь!F340+[2]Декабрь!F340+[3]Декабрь!F340+[4]Декабрь!F340+[5]Декабрь!F340+[6]Декабрь!F340+[7]Декабрь!F340+[8]Декабрь!F340+[9]Декабрь!F340+[10]Декабрь!F340+[11]Декабрь!F340</f>
        <v>0</v>
      </c>
      <c r="G340" s="112" t="n">
        <f aca="false">D340+E340+F340</f>
        <v>0</v>
      </c>
      <c r="H340" s="178" t="n">
        <f aca="false">[1]Декабрь!H340+[2]Декабрь!H340+[3]Декабрь!H340+[4]Декабрь!H340+[5]Декабрь!H340+[6]Декабрь!H340+[7]Декабрь!H340+[8]Декабрь!H340+[9]Декабрь!H340+[10]Декабрь!H340+[11]Декабрь!H340</f>
        <v>0</v>
      </c>
      <c r="I340" s="178" t="n">
        <f aca="false">[1]Декабрь!I340+[2]Декабрь!I340+[3]Декабрь!I340+[4]Декабрь!I340+[5]Декабрь!I340+[6]Декабрь!I340+[7]Декабрь!I340+[8]Декабрь!I340+[9]Декабрь!I340+[10]Декабрь!I340+[11]Декабрь!I340</f>
        <v>0</v>
      </c>
      <c r="J340" s="178" t="n">
        <f aca="false">[1]Декабрь!J340+[2]Декабрь!J340+[3]Декабрь!J340+[4]Декабрь!J340+[5]Декабрь!J340+[6]Декабрь!J340+[7]Декабрь!J340+[8]Декабрь!J340+[9]Декабрь!J340+[10]Декабрь!J340+[11]Декабрь!J340</f>
        <v>0</v>
      </c>
      <c r="K340" s="112" t="n">
        <f aca="false">H340+I340+J340</f>
        <v>0</v>
      </c>
      <c r="L340" s="112" t="n">
        <f aca="false">D340+H340</f>
        <v>0</v>
      </c>
      <c r="M340" s="112" t="n">
        <f aca="false">E340+I340</f>
        <v>0</v>
      </c>
      <c r="N340" s="112" t="n">
        <f aca="false">F340+J340</f>
        <v>0</v>
      </c>
      <c r="O340" s="112" t="n">
        <f aca="false">L340+M340+N340</f>
        <v>0</v>
      </c>
      <c r="P340" s="178" t="n">
        <f aca="false">[1]Декабрь!P340+[2]Декабрь!P340+[3]Декабрь!P340+[4]Декабрь!P340+[5]Декабрь!P340+[6]Декабрь!P340+[7]Декабрь!P340+[8]Декабрь!P340+[9]Декабрь!P340+[10]Декабрь!P340+[11]Декабрь!P340</f>
        <v>0</v>
      </c>
    </row>
    <row r="341" customFormat="false" ht="32.25" hidden="false" customHeight="true" outlineLevel="0" collapsed="false">
      <c r="A341" s="113" t="s">
        <v>304</v>
      </c>
      <c r="B341" s="114" t="s">
        <v>305</v>
      </c>
      <c r="C341" s="115" t="s">
        <v>306</v>
      </c>
      <c r="D341" s="108" t="n">
        <f aca="false">[1]Декабрь!D341+[2]Декабрь!D341+[3]Декабрь!D341+[4]Декабрь!D341+[5]Декабрь!D341+[6]Декабрь!D341+[7]Декабрь!D341+[8]Декабрь!D341+[9]Декабрь!D341+[10]Декабрь!D341+[11]Декабрь!D341</f>
        <v>0</v>
      </c>
      <c r="E341" s="108" t="n">
        <f aca="false">[1]Декабрь!E341+[2]Декабрь!E341+[3]Декабрь!E341+[4]Декабрь!E341+[5]Декабрь!E341+[6]Декабрь!E341+[7]Декабрь!E341+[8]Декабрь!E341+[9]Декабрь!E341+[10]Декабрь!E341+[11]Декабрь!E341</f>
        <v>0</v>
      </c>
      <c r="F341" s="108" t="n">
        <f aca="false">[1]Декабрь!F341+[2]Декабрь!F341+[3]Декабрь!F341+[4]Декабрь!F341+[5]Декабрь!F341+[6]Декабрь!F341+[7]Декабрь!F341+[8]Декабрь!F341+[9]Декабрь!F341+[10]Декабрь!F341+[11]Декабрь!F341</f>
        <v>0</v>
      </c>
      <c r="G341" s="108" t="n">
        <f aca="false">D341+E341+F341</f>
        <v>0</v>
      </c>
      <c r="H341" s="108" t="n">
        <f aca="false">[1]Декабрь!H341+[2]Декабрь!H341+[3]Декабрь!H341+[4]Декабрь!H341+[5]Декабрь!H341+[6]Декабрь!H341+[7]Декабрь!H341+[8]Декабрь!H341+[9]Декабрь!H341+[10]Декабрь!H341+[11]Декабрь!H341</f>
        <v>0</v>
      </c>
      <c r="I341" s="108" t="n">
        <f aca="false">[1]Декабрь!I341+[2]Декабрь!I341+[3]Декабрь!I341+[4]Декабрь!I341+[5]Декабрь!I341+[6]Декабрь!I341+[7]Декабрь!I341+[8]Декабрь!I341+[9]Декабрь!I341+[10]Декабрь!I341+[11]Декабрь!I341</f>
        <v>0</v>
      </c>
      <c r="J341" s="108" t="n">
        <f aca="false">[1]Декабрь!J341+[2]Декабрь!J341+[3]Декабрь!J341+[4]Декабрь!J341+[5]Декабрь!J341+[6]Декабрь!J341+[7]Декабрь!J341+[8]Декабрь!J341+[9]Декабрь!J341+[10]Декабрь!J341+[11]Декабрь!J341</f>
        <v>0</v>
      </c>
      <c r="K341" s="108" t="n">
        <f aca="false">H341+I341+J341</f>
        <v>0</v>
      </c>
      <c r="L341" s="108" t="n">
        <f aca="false">D341+H341</f>
        <v>0</v>
      </c>
      <c r="M341" s="108" t="n">
        <f aca="false">E341+I341</f>
        <v>0</v>
      </c>
      <c r="N341" s="108" t="n">
        <f aca="false">F341+J341</f>
        <v>0</v>
      </c>
      <c r="O341" s="108" t="n">
        <f aca="false">L341+M341+N341</f>
        <v>0</v>
      </c>
      <c r="P341" s="108" t="n">
        <f aca="false">[1]Декабрь!P341+[2]Декабрь!P341+[3]Декабрь!P341+[4]Декабрь!P341+[5]Декабрь!P341+[6]Декабрь!P341+[7]Декабрь!P341+[8]Декабрь!P341+[9]Декабрь!P341+[10]Декабрь!P341+[11]Декабрь!P341</f>
        <v>0</v>
      </c>
    </row>
    <row r="342" customFormat="false" ht="89.25" hidden="false" customHeight="false" outlineLevel="0" collapsed="false">
      <c r="A342" s="130" t="s">
        <v>307</v>
      </c>
      <c r="B342" s="117" t="s">
        <v>308</v>
      </c>
      <c r="C342" s="118" t="s">
        <v>309</v>
      </c>
      <c r="D342" s="178" t="n">
        <f aca="false">[1]Декабрь!D342+[2]Декабрь!D342+[3]Декабрь!D342+[4]Декабрь!D342+[5]Декабрь!D342+[6]Декабрь!D342+[7]Декабрь!D342+[8]Декабрь!D342+[9]Декабрь!D342+[10]Декабрь!D342+[11]Декабрь!D342</f>
        <v>0</v>
      </c>
      <c r="E342" s="178" t="n">
        <f aca="false">[1]Декабрь!E342+[2]Декабрь!E342+[3]Декабрь!E342+[4]Декабрь!E342+[5]Декабрь!E342+[6]Декабрь!E342+[7]Декабрь!E342+[8]Декабрь!E342+[9]Декабрь!E342+[10]Декабрь!E342+[11]Декабрь!E342</f>
        <v>0</v>
      </c>
      <c r="F342" s="178" t="n">
        <f aca="false">[1]Декабрь!F342+[2]Декабрь!F342+[3]Декабрь!F342+[4]Декабрь!F342+[5]Декабрь!F342+[6]Декабрь!F342+[7]Декабрь!F342+[8]Декабрь!F342+[9]Декабрь!F342+[10]Декабрь!F342+[11]Декабрь!F342</f>
        <v>0</v>
      </c>
      <c r="G342" s="112" t="n">
        <f aca="false">D342+E342+F342</f>
        <v>0</v>
      </c>
      <c r="H342" s="178" t="n">
        <f aca="false">[1]Декабрь!H342+[2]Декабрь!H342+[3]Декабрь!H342+[4]Декабрь!H342+[5]Декабрь!H342+[6]Декабрь!H342+[7]Декабрь!H342+[8]Декабрь!H342+[9]Декабрь!H342+[10]Декабрь!H342+[11]Декабрь!H342</f>
        <v>0</v>
      </c>
      <c r="I342" s="178" t="n">
        <f aca="false">[1]Декабрь!I342+[2]Декабрь!I342+[3]Декабрь!I342+[4]Декабрь!I342+[5]Декабрь!I342+[6]Декабрь!I342+[7]Декабрь!I342+[8]Декабрь!I342+[9]Декабрь!I342+[10]Декабрь!I342+[11]Декабрь!I342</f>
        <v>0</v>
      </c>
      <c r="J342" s="178" t="n">
        <f aca="false">[1]Декабрь!J342+[2]Декабрь!J342+[3]Декабрь!J342+[4]Декабрь!J342+[5]Декабрь!J342+[6]Декабрь!J342+[7]Декабрь!J342+[8]Декабрь!J342+[9]Декабрь!J342+[10]Декабрь!J342+[11]Декабрь!J342</f>
        <v>0</v>
      </c>
      <c r="K342" s="112" t="n">
        <f aca="false">H342+I342+J342</f>
        <v>0</v>
      </c>
      <c r="L342" s="112" t="n">
        <f aca="false">D342+H342</f>
        <v>0</v>
      </c>
      <c r="M342" s="112" t="n">
        <f aca="false">E342+I342</f>
        <v>0</v>
      </c>
      <c r="N342" s="112" t="n">
        <f aca="false">F342+J342</f>
        <v>0</v>
      </c>
      <c r="O342" s="112" t="n">
        <f aca="false">L342+M342+N342</f>
        <v>0</v>
      </c>
      <c r="P342" s="178" t="n">
        <f aca="false">[1]Декабрь!P342+[2]Декабрь!P342+[3]Декабрь!P342+[4]Декабрь!P342+[5]Декабрь!P342+[6]Декабрь!P342+[7]Декабрь!P342+[8]Декабрь!P342+[9]Декабрь!P342+[10]Декабрь!P342+[11]Декабрь!P342</f>
        <v>0</v>
      </c>
    </row>
    <row r="343" customFormat="false" ht="16.5" hidden="false" customHeight="true" outlineLevel="0" collapsed="false">
      <c r="A343" s="130" t="s">
        <v>310</v>
      </c>
      <c r="B343" s="117" t="s">
        <v>311</v>
      </c>
      <c r="C343" s="118" t="s">
        <v>312</v>
      </c>
      <c r="D343" s="178" t="n">
        <f aca="false">[1]Декабрь!D343+[2]Декабрь!D343+[3]Декабрь!D343+[4]Декабрь!D343+[5]Декабрь!D343+[6]Декабрь!D343+[7]Декабрь!D343+[8]Декабрь!D343+[9]Декабрь!D343+[10]Декабрь!D343+[11]Декабрь!D343</f>
        <v>0</v>
      </c>
      <c r="E343" s="178" t="n">
        <f aca="false">[1]Декабрь!E343+[2]Декабрь!E343+[3]Декабрь!E343+[4]Декабрь!E343+[5]Декабрь!E343+[6]Декабрь!E343+[7]Декабрь!E343+[8]Декабрь!E343+[9]Декабрь!E343+[10]Декабрь!E343+[11]Декабрь!E343</f>
        <v>0</v>
      </c>
      <c r="F343" s="178" t="n">
        <f aca="false">[1]Декабрь!F343+[2]Декабрь!F343+[3]Декабрь!F343+[4]Декабрь!F343+[5]Декабрь!F343+[6]Декабрь!F343+[7]Декабрь!F343+[8]Декабрь!F343+[9]Декабрь!F343+[10]Декабрь!F343+[11]Декабрь!F343</f>
        <v>0</v>
      </c>
      <c r="G343" s="112" t="n">
        <f aca="false">D343+E343+F343</f>
        <v>0</v>
      </c>
      <c r="H343" s="178" t="n">
        <f aca="false">[1]Декабрь!H343+[2]Декабрь!H343+[3]Декабрь!H343+[4]Декабрь!H343+[5]Декабрь!H343+[6]Декабрь!H343+[7]Декабрь!H343+[8]Декабрь!H343+[9]Декабрь!H343+[10]Декабрь!H343+[11]Декабрь!H343</f>
        <v>0</v>
      </c>
      <c r="I343" s="178" t="n">
        <f aca="false">[1]Декабрь!I343+[2]Декабрь!I343+[3]Декабрь!I343+[4]Декабрь!I343+[5]Декабрь!I343+[6]Декабрь!I343+[7]Декабрь!I343+[8]Декабрь!I343+[9]Декабрь!I343+[10]Декабрь!I343+[11]Декабрь!I343</f>
        <v>0</v>
      </c>
      <c r="J343" s="178" t="n">
        <f aca="false">[1]Декабрь!J343+[2]Декабрь!J343+[3]Декабрь!J343+[4]Декабрь!J343+[5]Декабрь!J343+[6]Декабрь!J343+[7]Декабрь!J343+[8]Декабрь!J343+[9]Декабрь!J343+[10]Декабрь!J343+[11]Декабрь!J343</f>
        <v>0</v>
      </c>
      <c r="K343" s="112" t="n">
        <f aca="false">H343+I343+J343</f>
        <v>0</v>
      </c>
      <c r="L343" s="112" t="n">
        <f aca="false">D343+H343</f>
        <v>0</v>
      </c>
      <c r="M343" s="112" t="n">
        <f aca="false">E343+I343</f>
        <v>0</v>
      </c>
      <c r="N343" s="112" t="n">
        <f aca="false">F343+J343</f>
        <v>0</v>
      </c>
      <c r="O343" s="112" t="n">
        <f aca="false">L343+M343+N343</f>
        <v>0</v>
      </c>
      <c r="P343" s="178" t="n">
        <f aca="false">[1]Декабрь!P343+[2]Декабрь!P343+[3]Декабрь!P343+[4]Декабрь!P343+[5]Декабрь!P343+[6]Декабрь!P343+[7]Декабрь!P343+[8]Декабрь!P343+[9]Декабрь!P343+[10]Декабрь!P343+[11]Декабрь!P343</f>
        <v>0</v>
      </c>
    </row>
    <row r="344" customFormat="false" ht="21.75" hidden="false" customHeight="true" outlineLevel="0" collapsed="false">
      <c r="A344" s="133" t="s">
        <v>313</v>
      </c>
      <c r="B344" s="110" t="s">
        <v>314</v>
      </c>
      <c r="C344" s="125" t="s">
        <v>315</v>
      </c>
      <c r="D344" s="178" t="n">
        <f aca="false">[1]Декабрь!D344+[2]Декабрь!D344+[3]Декабрь!D344+[4]Декабрь!D344+[5]Декабрь!D344+[6]Декабрь!D344+[7]Декабрь!D344+[8]Декабрь!D344+[9]Декабрь!D344+[10]Декабрь!D344+[11]Декабрь!D344</f>
        <v>0</v>
      </c>
      <c r="E344" s="178" t="n">
        <f aca="false">[1]Декабрь!E344+[2]Декабрь!E344+[3]Декабрь!E344+[4]Декабрь!E344+[5]Декабрь!E344+[6]Декабрь!E344+[7]Декабрь!E344+[8]Декабрь!E344+[9]Декабрь!E344+[10]Декабрь!E344+[11]Декабрь!E344</f>
        <v>0</v>
      </c>
      <c r="F344" s="178" t="n">
        <f aca="false">[1]Декабрь!F344+[2]Декабрь!F344+[3]Декабрь!F344+[4]Декабрь!F344+[5]Декабрь!F344+[6]Декабрь!F344+[7]Декабрь!F344+[8]Декабрь!F344+[9]Декабрь!F344+[10]Декабрь!F344+[11]Декабрь!F344</f>
        <v>0</v>
      </c>
      <c r="G344" s="112" t="n">
        <f aca="false">D344+E344+F344</f>
        <v>0</v>
      </c>
      <c r="H344" s="178" t="n">
        <f aca="false">[1]Декабрь!H344+[2]Декабрь!H344+[3]Декабрь!H344+[4]Декабрь!H344+[5]Декабрь!H344+[6]Декабрь!H344+[7]Декабрь!H344+[8]Декабрь!H344+[9]Декабрь!H344+[10]Декабрь!H344+[11]Декабрь!H344</f>
        <v>0</v>
      </c>
      <c r="I344" s="178" t="n">
        <f aca="false">[1]Декабрь!I344+[2]Декабрь!I344+[3]Декабрь!I344+[4]Декабрь!I344+[5]Декабрь!I344+[6]Декабрь!I344+[7]Декабрь!I344+[8]Декабрь!I344+[9]Декабрь!I344+[10]Декабрь!I344+[11]Декабрь!I344</f>
        <v>0</v>
      </c>
      <c r="J344" s="178" t="n">
        <f aca="false">[1]Декабрь!J344+[2]Декабрь!J344+[3]Декабрь!J344+[4]Декабрь!J344+[5]Декабрь!J344+[6]Декабрь!J344+[7]Декабрь!J344+[8]Декабрь!J344+[9]Декабрь!J344+[10]Декабрь!J344+[11]Декабрь!J344</f>
        <v>0</v>
      </c>
      <c r="K344" s="112" t="n">
        <f aca="false">H344+I344+J344</f>
        <v>0</v>
      </c>
      <c r="L344" s="112" t="n">
        <f aca="false">D344+H344</f>
        <v>0</v>
      </c>
      <c r="M344" s="112" t="n">
        <f aca="false">E344+I344</f>
        <v>0</v>
      </c>
      <c r="N344" s="112" t="n">
        <f aca="false">F344+J344</f>
        <v>0</v>
      </c>
      <c r="O344" s="112" t="n">
        <f aca="false">L344+M344+N344</f>
        <v>0</v>
      </c>
      <c r="P344" s="178" t="n">
        <f aca="false">[1]Декабрь!P344+[2]Декабрь!P344+[3]Декабрь!P344+[4]Декабрь!P344+[5]Декабрь!P344+[6]Декабрь!P344+[7]Декабрь!P344+[8]Декабрь!P344+[9]Декабрь!P344+[10]Декабрь!P344+[11]Декабрь!P344</f>
        <v>0</v>
      </c>
    </row>
    <row r="345" customFormat="false" ht="15.75" hidden="false" customHeight="false" outlineLevel="0" collapsed="false">
      <c r="A345" s="113" t="s">
        <v>316</v>
      </c>
      <c r="B345" s="114" t="s">
        <v>317</v>
      </c>
      <c r="C345" s="115" t="s">
        <v>318</v>
      </c>
      <c r="D345" s="108" t="n">
        <f aca="false">[1]Декабрь!D345+[2]Декабрь!D345+[3]Декабрь!D345+[4]Декабрь!D345+[5]Декабрь!D345+[6]Декабрь!D345+[7]Декабрь!D345+[8]Декабрь!D345+[9]Декабрь!D345+[10]Декабрь!D345+[11]Декабрь!D345</f>
        <v>0</v>
      </c>
      <c r="E345" s="108" t="n">
        <f aca="false">[1]Декабрь!E345+[2]Декабрь!E345+[3]Декабрь!E345+[4]Декабрь!E345+[5]Декабрь!E345+[6]Декабрь!E345+[7]Декабрь!E345+[8]Декабрь!E345+[9]Декабрь!E345+[10]Декабрь!E345+[11]Декабрь!E345</f>
        <v>0</v>
      </c>
      <c r="F345" s="108" t="n">
        <f aca="false">[1]Декабрь!F345+[2]Декабрь!F345+[3]Декабрь!F345+[4]Декабрь!F345+[5]Декабрь!F345+[6]Декабрь!F345+[7]Декабрь!F345+[8]Декабрь!F345+[9]Декабрь!F345+[10]Декабрь!F345+[11]Декабрь!F345</f>
        <v>0</v>
      </c>
      <c r="G345" s="108" t="n">
        <f aca="false">D345+E345+F345</f>
        <v>0</v>
      </c>
      <c r="H345" s="108" t="n">
        <f aca="false">[1]Декабрь!H345+[2]Декабрь!H345+[3]Декабрь!H345+[4]Декабрь!H345+[5]Декабрь!H345+[6]Декабрь!H345+[7]Декабрь!H345+[8]Декабрь!H345+[9]Декабрь!H345+[10]Декабрь!H345+[11]Декабрь!H345</f>
        <v>0</v>
      </c>
      <c r="I345" s="108" t="n">
        <f aca="false">[1]Декабрь!I345+[2]Декабрь!I345+[3]Декабрь!I345+[4]Декабрь!I345+[5]Декабрь!I345+[6]Декабрь!I345+[7]Декабрь!I345+[8]Декабрь!I345+[9]Декабрь!I345+[10]Декабрь!I345+[11]Декабрь!I345</f>
        <v>0</v>
      </c>
      <c r="J345" s="108" t="n">
        <f aca="false">[1]Декабрь!J345+[2]Декабрь!J345+[3]Декабрь!J345+[4]Декабрь!J345+[5]Декабрь!J345+[6]Декабрь!J345+[7]Декабрь!J345+[8]Декабрь!J345+[9]Декабрь!J345+[10]Декабрь!J345+[11]Декабрь!J345</f>
        <v>0</v>
      </c>
      <c r="K345" s="108" t="n">
        <f aca="false">H345+I345+J345</f>
        <v>0</v>
      </c>
      <c r="L345" s="108" t="n">
        <f aca="false">D345+H345</f>
        <v>0</v>
      </c>
      <c r="M345" s="108" t="n">
        <f aca="false">E345+I345</f>
        <v>0</v>
      </c>
      <c r="N345" s="108" t="n">
        <f aca="false">F345+J345</f>
        <v>0</v>
      </c>
      <c r="O345" s="108" t="n">
        <f aca="false">L345+M345+N345</f>
        <v>0</v>
      </c>
      <c r="P345" s="108" t="n">
        <f aca="false">[1]Декабрь!P345+[2]Декабрь!P345+[3]Декабрь!P345+[4]Декабрь!P345+[5]Декабрь!P345+[6]Декабрь!P345+[7]Декабрь!P345+[8]Декабрь!P345+[9]Декабрь!P345+[10]Декабрь!P345+[11]Декабрь!P345</f>
        <v>0</v>
      </c>
    </row>
    <row r="346" customFormat="false" ht="43.5" hidden="false" customHeight="true" outlineLevel="0" collapsed="false">
      <c r="A346" s="130" t="s">
        <v>319</v>
      </c>
      <c r="B346" s="117" t="s">
        <v>320</v>
      </c>
      <c r="C346" s="120" t="s">
        <v>321</v>
      </c>
      <c r="D346" s="178" t="n">
        <f aca="false">[1]Декабрь!D346+[2]Декабрь!D346+[3]Декабрь!D346+[4]Декабрь!D346+[5]Декабрь!D346+[6]Декабрь!D346+[7]Декабрь!D346+[8]Декабрь!D346+[9]Декабрь!D346+[10]Декабрь!D346+[11]Декабрь!D346</f>
        <v>0</v>
      </c>
      <c r="E346" s="178" t="n">
        <f aca="false">[1]Декабрь!E346+[2]Декабрь!E346+[3]Декабрь!E346+[4]Декабрь!E346+[5]Декабрь!E346+[6]Декабрь!E346+[7]Декабрь!E346+[8]Декабрь!E346+[9]Декабрь!E346+[10]Декабрь!E346+[11]Декабрь!E346</f>
        <v>0</v>
      </c>
      <c r="F346" s="178" t="n">
        <f aca="false">[1]Декабрь!F346+[2]Декабрь!F346+[3]Декабрь!F346+[4]Декабрь!F346+[5]Декабрь!F346+[6]Декабрь!F346+[7]Декабрь!F346+[8]Декабрь!F346+[9]Декабрь!F346+[10]Декабрь!F346+[11]Декабрь!F346</f>
        <v>0</v>
      </c>
      <c r="G346" s="112" t="n">
        <f aca="false">D346+E346+F346</f>
        <v>0</v>
      </c>
      <c r="H346" s="178" t="n">
        <f aca="false">[1]Декабрь!H346+[2]Декабрь!H346+[3]Декабрь!H346+[4]Декабрь!H346+[5]Декабрь!H346+[6]Декабрь!H346+[7]Декабрь!H346+[8]Декабрь!H346+[9]Декабрь!H346+[10]Декабрь!H346+[11]Декабрь!H346</f>
        <v>0</v>
      </c>
      <c r="I346" s="178" t="n">
        <f aca="false">[1]Декабрь!I346+[2]Декабрь!I346+[3]Декабрь!I346+[4]Декабрь!I346+[5]Декабрь!I346+[6]Декабрь!I346+[7]Декабрь!I346+[8]Декабрь!I346+[9]Декабрь!I346+[10]Декабрь!I346+[11]Декабрь!I346</f>
        <v>0</v>
      </c>
      <c r="J346" s="178" t="n">
        <f aca="false">[1]Декабрь!J346+[2]Декабрь!J346+[3]Декабрь!J346+[4]Декабрь!J346+[5]Декабрь!J346+[6]Декабрь!J346+[7]Декабрь!J346+[8]Декабрь!J346+[9]Декабрь!J346+[10]Декабрь!J346+[11]Декабрь!J346</f>
        <v>0</v>
      </c>
      <c r="K346" s="112" t="n">
        <f aca="false">H346+I346+J346</f>
        <v>0</v>
      </c>
      <c r="L346" s="112" t="n">
        <f aca="false">D346+H346</f>
        <v>0</v>
      </c>
      <c r="M346" s="112" t="n">
        <f aca="false">E346+I346</f>
        <v>0</v>
      </c>
      <c r="N346" s="112" t="n">
        <f aca="false">F346+J346</f>
        <v>0</v>
      </c>
      <c r="O346" s="112" t="n">
        <f aca="false">L346+M346+N346</f>
        <v>0</v>
      </c>
      <c r="P346" s="178" t="n">
        <f aca="false">[1]Декабрь!P346+[2]Декабрь!P346+[3]Декабрь!P346+[4]Декабрь!P346+[5]Декабрь!P346+[6]Декабрь!P346+[7]Декабрь!P346+[8]Декабрь!P346+[9]Декабрь!P346+[10]Декабрь!P346+[11]Декабрь!P346</f>
        <v>0</v>
      </c>
    </row>
    <row r="347" customFormat="false" ht="29.25" hidden="false" customHeight="true" outlineLevel="0" collapsed="false">
      <c r="A347" s="130" t="s">
        <v>322</v>
      </c>
      <c r="B347" s="117" t="s">
        <v>323</v>
      </c>
      <c r="C347" s="120" t="s">
        <v>324</v>
      </c>
      <c r="D347" s="178" t="n">
        <f aca="false">[1]Декабрь!D347+[2]Декабрь!D347+[3]Декабрь!D347+[4]Декабрь!D347+[5]Декабрь!D347+[6]Декабрь!D347+[7]Декабрь!D347+[8]Декабрь!D347+[9]Декабрь!D347+[10]Декабрь!D347+[11]Декабрь!D347</f>
        <v>0</v>
      </c>
      <c r="E347" s="178" t="n">
        <f aca="false">[1]Декабрь!E347+[2]Декабрь!E347+[3]Декабрь!E347+[4]Декабрь!E347+[5]Декабрь!E347+[6]Декабрь!E347+[7]Декабрь!E347+[8]Декабрь!E347+[9]Декабрь!E347+[10]Декабрь!E347+[11]Декабрь!E347</f>
        <v>0</v>
      </c>
      <c r="F347" s="178" t="n">
        <f aca="false">[1]Декабрь!F347+[2]Декабрь!F347+[3]Декабрь!F347+[4]Декабрь!F347+[5]Декабрь!F347+[6]Декабрь!F347+[7]Декабрь!F347+[8]Декабрь!F347+[9]Декабрь!F347+[10]Декабрь!F347+[11]Декабрь!F347</f>
        <v>0</v>
      </c>
      <c r="G347" s="112" t="n">
        <f aca="false">D347+E347+F347</f>
        <v>0</v>
      </c>
      <c r="H347" s="178" t="n">
        <f aca="false">[1]Декабрь!H347+[2]Декабрь!H347+[3]Декабрь!H347+[4]Декабрь!H347+[5]Декабрь!H347+[6]Декабрь!H347+[7]Декабрь!H347+[8]Декабрь!H347+[9]Декабрь!H347+[10]Декабрь!H347+[11]Декабрь!H347</f>
        <v>0</v>
      </c>
      <c r="I347" s="178" t="n">
        <f aca="false">[1]Декабрь!I347+[2]Декабрь!I347+[3]Декабрь!I347+[4]Декабрь!I347+[5]Декабрь!I347+[6]Декабрь!I347+[7]Декабрь!I347+[8]Декабрь!I347+[9]Декабрь!I347+[10]Декабрь!I347+[11]Декабрь!I347</f>
        <v>0</v>
      </c>
      <c r="J347" s="178" t="n">
        <f aca="false">[1]Декабрь!J347+[2]Декабрь!J347+[3]Декабрь!J347+[4]Декабрь!J347+[5]Декабрь!J347+[6]Декабрь!J347+[7]Декабрь!J347+[8]Декабрь!J347+[9]Декабрь!J347+[10]Декабрь!J347+[11]Декабрь!J347</f>
        <v>0</v>
      </c>
      <c r="K347" s="112" t="n">
        <f aca="false">H347+I347+J347</f>
        <v>0</v>
      </c>
      <c r="L347" s="112" t="n">
        <f aca="false">D347+H347</f>
        <v>0</v>
      </c>
      <c r="M347" s="112" t="n">
        <f aca="false">E347+I347</f>
        <v>0</v>
      </c>
      <c r="N347" s="112" t="n">
        <f aca="false">F347+J347</f>
        <v>0</v>
      </c>
      <c r="O347" s="112" t="n">
        <f aca="false">L347+M347+N347</f>
        <v>0</v>
      </c>
      <c r="P347" s="178" t="n">
        <f aca="false">[1]Декабрь!P347+[2]Декабрь!P347+[3]Декабрь!P347+[4]Декабрь!P347+[5]Декабрь!P347+[6]Декабрь!P347+[7]Декабрь!P347+[8]Декабрь!P347+[9]Декабрь!P347+[10]Декабрь!P347+[11]Декабрь!P347</f>
        <v>0</v>
      </c>
    </row>
    <row r="348" customFormat="false" ht="19.5" hidden="false" customHeight="true" outlineLevel="0" collapsed="false">
      <c r="A348" s="130" t="s">
        <v>325</v>
      </c>
      <c r="B348" s="117" t="s">
        <v>326</v>
      </c>
      <c r="C348" s="120" t="s">
        <v>327</v>
      </c>
      <c r="D348" s="178" t="n">
        <f aca="false">[1]Декабрь!D348+[2]Декабрь!D348+[3]Декабрь!D348+[4]Декабрь!D348+[5]Декабрь!D348+[6]Декабрь!D348+[7]Декабрь!D348+[8]Декабрь!D348+[9]Декабрь!D348+[10]Декабрь!D348+[11]Декабрь!D348</f>
        <v>0</v>
      </c>
      <c r="E348" s="178" t="n">
        <f aca="false">[1]Декабрь!E348+[2]Декабрь!E348+[3]Декабрь!E348+[4]Декабрь!E348+[5]Декабрь!E348+[6]Декабрь!E348+[7]Декабрь!E348+[8]Декабрь!E348+[9]Декабрь!E348+[10]Декабрь!E348+[11]Декабрь!E348</f>
        <v>0</v>
      </c>
      <c r="F348" s="178" t="n">
        <f aca="false">[1]Декабрь!F348+[2]Декабрь!F348+[3]Декабрь!F348+[4]Декабрь!F348+[5]Декабрь!F348+[6]Декабрь!F348+[7]Декабрь!F348+[8]Декабрь!F348+[9]Декабрь!F348+[10]Декабрь!F348+[11]Декабрь!F348</f>
        <v>0</v>
      </c>
      <c r="G348" s="112" t="n">
        <f aca="false">D348+E348+F348</f>
        <v>0</v>
      </c>
      <c r="H348" s="178" t="n">
        <f aca="false">[1]Декабрь!H348+[2]Декабрь!H348+[3]Декабрь!H348+[4]Декабрь!H348+[5]Декабрь!H348+[6]Декабрь!H348+[7]Декабрь!H348+[8]Декабрь!H348+[9]Декабрь!H348+[10]Декабрь!H348+[11]Декабрь!H348</f>
        <v>0</v>
      </c>
      <c r="I348" s="178" t="n">
        <f aca="false">[1]Декабрь!I348+[2]Декабрь!I348+[3]Декабрь!I348+[4]Декабрь!I348+[5]Декабрь!I348+[6]Декабрь!I348+[7]Декабрь!I348+[8]Декабрь!I348+[9]Декабрь!I348+[10]Декабрь!I348+[11]Декабрь!I348</f>
        <v>0</v>
      </c>
      <c r="J348" s="178" t="n">
        <f aca="false">[1]Декабрь!J348+[2]Декабрь!J348+[3]Декабрь!J348+[4]Декабрь!J348+[5]Декабрь!J348+[6]Декабрь!J348+[7]Декабрь!J348+[8]Декабрь!J348+[9]Декабрь!J348+[10]Декабрь!J348+[11]Декабрь!J348</f>
        <v>0</v>
      </c>
      <c r="K348" s="112" t="n">
        <f aca="false">H348+I348+J348</f>
        <v>0</v>
      </c>
      <c r="L348" s="112" t="n">
        <f aca="false">D348+H348</f>
        <v>0</v>
      </c>
      <c r="M348" s="112" t="n">
        <f aca="false">E348+I348</f>
        <v>0</v>
      </c>
      <c r="N348" s="112" t="n">
        <f aca="false">F348+J348</f>
        <v>0</v>
      </c>
      <c r="O348" s="112" t="n">
        <f aca="false">L348+M348+N348</f>
        <v>0</v>
      </c>
      <c r="P348" s="178" t="n">
        <f aca="false">[1]Декабрь!P348+[2]Декабрь!P348+[3]Декабрь!P348+[4]Декабрь!P348+[5]Декабрь!P348+[6]Декабрь!P348+[7]Декабрь!P348+[8]Декабрь!P348+[9]Декабрь!P348+[10]Декабрь!P348+[11]Декабрь!P348</f>
        <v>0</v>
      </c>
    </row>
    <row r="349" customFormat="false" ht="16.5" hidden="false" customHeight="true" outlineLevel="0" collapsed="false">
      <c r="A349" s="130" t="s">
        <v>328</v>
      </c>
      <c r="B349" s="117" t="s">
        <v>329</v>
      </c>
      <c r="C349" s="120" t="s">
        <v>330</v>
      </c>
      <c r="D349" s="178" t="n">
        <f aca="false">[1]Декабрь!D349+[2]Декабрь!D349+[3]Декабрь!D349+[4]Декабрь!D349+[5]Декабрь!D349+[6]Декабрь!D349+[7]Декабрь!D349+[8]Декабрь!D349+[9]Декабрь!D349+[10]Декабрь!D349+[11]Декабрь!D349</f>
        <v>0</v>
      </c>
      <c r="E349" s="178" t="n">
        <f aca="false">[1]Декабрь!E349+[2]Декабрь!E349+[3]Декабрь!E349+[4]Декабрь!E349+[5]Декабрь!E349+[6]Декабрь!E349+[7]Декабрь!E349+[8]Декабрь!E349+[9]Декабрь!E349+[10]Декабрь!E349+[11]Декабрь!E349</f>
        <v>0</v>
      </c>
      <c r="F349" s="178" t="n">
        <f aca="false">[1]Декабрь!F349+[2]Декабрь!F349+[3]Декабрь!F349+[4]Декабрь!F349+[5]Декабрь!F349+[6]Декабрь!F349+[7]Декабрь!F349+[8]Декабрь!F349+[9]Декабрь!F349+[10]Декабрь!F349+[11]Декабрь!F349</f>
        <v>0</v>
      </c>
      <c r="G349" s="112" t="n">
        <f aca="false">D349+E349+F349</f>
        <v>0</v>
      </c>
      <c r="H349" s="178" t="n">
        <f aca="false">[1]Декабрь!H349+[2]Декабрь!H349+[3]Декабрь!H349+[4]Декабрь!H349+[5]Декабрь!H349+[6]Декабрь!H349+[7]Декабрь!H349+[8]Декабрь!H349+[9]Декабрь!H349+[10]Декабрь!H349+[11]Декабрь!H349</f>
        <v>0</v>
      </c>
      <c r="I349" s="178" t="n">
        <f aca="false">[1]Декабрь!I349+[2]Декабрь!I349+[3]Декабрь!I349+[4]Декабрь!I349+[5]Декабрь!I349+[6]Декабрь!I349+[7]Декабрь!I349+[8]Декабрь!I349+[9]Декабрь!I349+[10]Декабрь!I349+[11]Декабрь!I349</f>
        <v>0</v>
      </c>
      <c r="J349" s="178" t="n">
        <f aca="false">[1]Декабрь!J349+[2]Декабрь!J349+[3]Декабрь!J349+[4]Декабрь!J349+[5]Декабрь!J349+[6]Декабрь!J349+[7]Декабрь!J349+[8]Декабрь!J349+[9]Декабрь!J349+[10]Декабрь!J349+[11]Декабрь!J349</f>
        <v>0</v>
      </c>
      <c r="K349" s="112" t="n">
        <f aca="false">H349+I349+J349</f>
        <v>0</v>
      </c>
      <c r="L349" s="112" t="n">
        <f aca="false">D349+H349</f>
        <v>0</v>
      </c>
      <c r="M349" s="112" t="n">
        <f aca="false">E349+I349</f>
        <v>0</v>
      </c>
      <c r="N349" s="112" t="n">
        <f aca="false">F349+J349</f>
        <v>0</v>
      </c>
      <c r="O349" s="112" t="n">
        <f aca="false">L349+M349+N349</f>
        <v>0</v>
      </c>
      <c r="P349" s="178" t="n">
        <f aca="false">[1]Декабрь!P349+[2]Декабрь!P349+[3]Декабрь!P349+[4]Декабрь!P349+[5]Декабрь!P349+[6]Декабрь!P349+[7]Декабрь!P349+[8]Декабрь!P349+[9]Декабрь!P349+[10]Декабрь!P349+[11]Декабрь!P349</f>
        <v>0</v>
      </c>
    </row>
    <row r="350" customFormat="false" ht="19.5" hidden="false" customHeight="true" outlineLevel="0" collapsed="false">
      <c r="A350" s="64" t="s">
        <v>331</v>
      </c>
      <c r="B350" s="117" t="s">
        <v>332</v>
      </c>
      <c r="C350" s="134" t="s">
        <v>333</v>
      </c>
      <c r="D350" s="108" t="n">
        <f aca="false">[1]Декабрь!D350+[2]Декабрь!D350+[3]Декабрь!D350+[4]Декабрь!D350+[5]Декабрь!D350+[6]Декабрь!D350+[7]Декабрь!D350+[8]Декабрь!D350+[9]Декабрь!D350+[10]Декабрь!D350+[11]Декабрь!D350</f>
        <v>0</v>
      </c>
      <c r="E350" s="108" t="n">
        <f aca="false">[1]Декабрь!E350+[2]Декабрь!E350+[3]Декабрь!E350+[4]Декабрь!E350+[5]Декабрь!E350+[6]Декабрь!E350+[7]Декабрь!E350+[8]Декабрь!E350+[9]Декабрь!E350+[10]Декабрь!E350+[11]Декабрь!E350</f>
        <v>0</v>
      </c>
      <c r="F350" s="108" t="n">
        <f aca="false">[1]Декабрь!F350+[2]Декабрь!F350+[3]Декабрь!F350+[4]Декабрь!F350+[5]Декабрь!F350+[6]Декабрь!F350+[7]Декабрь!F350+[8]Декабрь!F350+[9]Декабрь!F350+[10]Декабрь!F350+[11]Декабрь!F350</f>
        <v>0</v>
      </c>
      <c r="G350" s="108" t="n">
        <f aca="false">D350+E350+F350</f>
        <v>0</v>
      </c>
      <c r="H350" s="108" t="n">
        <f aca="false">[1]Декабрь!H350+[2]Декабрь!H350+[3]Декабрь!H350+[4]Декабрь!H350+[5]Декабрь!H350+[6]Декабрь!H350+[7]Декабрь!H350+[8]Декабрь!H350+[9]Декабрь!H350+[10]Декабрь!H350+[11]Декабрь!H350</f>
        <v>0</v>
      </c>
      <c r="I350" s="108" t="n">
        <f aca="false">[1]Декабрь!I350+[2]Декабрь!I350+[3]Декабрь!I350+[4]Декабрь!I350+[5]Декабрь!I350+[6]Декабрь!I350+[7]Декабрь!I350+[8]Декабрь!I350+[9]Декабрь!I350+[10]Декабрь!I350+[11]Декабрь!I350</f>
        <v>0</v>
      </c>
      <c r="J350" s="108" t="n">
        <f aca="false">[1]Декабрь!J350+[2]Декабрь!J350+[3]Декабрь!J350+[4]Декабрь!J350+[5]Декабрь!J350+[6]Декабрь!J350+[7]Декабрь!J350+[8]Декабрь!J350+[9]Декабрь!J350+[10]Декабрь!J350+[11]Декабрь!J350</f>
        <v>0</v>
      </c>
      <c r="K350" s="108" t="n">
        <f aca="false">H350+I350+J350</f>
        <v>0</v>
      </c>
      <c r="L350" s="108" t="n">
        <f aca="false">D350+H350</f>
        <v>0</v>
      </c>
      <c r="M350" s="108" t="n">
        <f aca="false">E350+I350</f>
        <v>0</v>
      </c>
      <c r="N350" s="108" t="n">
        <f aca="false">F350+J350</f>
        <v>0</v>
      </c>
      <c r="O350" s="108" t="n">
        <f aca="false">L350+M350+N350</f>
        <v>0</v>
      </c>
      <c r="P350" s="108" t="n">
        <f aca="false">[1]Декабрь!P350+[2]Декабрь!P350+[3]Декабрь!P350+[4]Декабрь!P350+[5]Декабрь!P350+[6]Декабрь!P350+[7]Декабрь!P350+[8]Декабрь!P350+[9]Декабрь!P350+[10]Декабрь!P350+[11]Декабрь!P350</f>
        <v>0</v>
      </c>
    </row>
    <row r="351" customFormat="false" ht="22.5" hidden="false" customHeight="true" outlineLevel="0" collapsed="false">
      <c r="A351" s="130" t="s">
        <v>334</v>
      </c>
      <c r="B351" s="117" t="s">
        <v>335</v>
      </c>
      <c r="C351" s="118" t="s">
        <v>336</v>
      </c>
      <c r="D351" s="178" t="n">
        <f aca="false">[1]Декабрь!D351+[2]Декабрь!D351+[3]Декабрь!D351+[4]Декабрь!D351+[5]Декабрь!D351+[6]Декабрь!D351+[7]Декабрь!D351+[8]Декабрь!D351+[9]Декабрь!D351+[10]Декабрь!D351+[11]Декабрь!D351</f>
        <v>0</v>
      </c>
      <c r="E351" s="178" t="n">
        <f aca="false">[1]Декабрь!E351+[2]Декабрь!E351+[3]Декабрь!E351+[4]Декабрь!E351+[5]Декабрь!E351+[6]Декабрь!E351+[7]Декабрь!E351+[8]Декабрь!E351+[9]Декабрь!E351+[10]Декабрь!E351+[11]Декабрь!E351</f>
        <v>0</v>
      </c>
      <c r="F351" s="178" t="n">
        <f aca="false">[1]Декабрь!F351+[2]Декабрь!F351+[3]Декабрь!F351+[4]Декабрь!F351+[5]Декабрь!F351+[6]Декабрь!F351+[7]Декабрь!F351+[8]Декабрь!F351+[9]Декабрь!F351+[10]Декабрь!F351+[11]Декабрь!F351</f>
        <v>0</v>
      </c>
      <c r="G351" s="112" t="n">
        <f aca="false">D351+E351+F351</f>
        <v>0</v>
      </c>
      <c r="H351" s="178" t="n">
        <f aca="false">[1]Декабрь!H351+[2]Декабрь!H351+[3]Декабрь!H351+[4]Декабрь!H351+[5]Декабрь!H351+[6]Декабрь!H351+[7]Декабрь!H351+[8]Декабрь!H351+[9]Декабрь!H351+[10]Декабрь!H351+[11]Декабрь!H351</f>
        <v>0</v>
      </c>
      <c r="I351" s="178" t="n">
        <f aca="false">[1]Декабрь!I351+[2]Декабрь!I351+[3]Декабрь!I351+[4]Декабрь!I351+[5]Декабрь!I351+[6]Декабрь!I351+[7]Декабрь!I351+[8]Декабрь!I351+[9]Декабрь!I351+[10]Декабрь!I351+[11]Декабрь!I351</f>
        <v>0</v>
      </c>
      <c r="J351" s="178" t="n">
        <f aca="false">[1]Декабрь!J351+[2]Декабрь!J351+[3]Декабрь!J351+[4]Декабрь!J351+[5]Декабрь!J351+[6]Декабрь!J351+[7]Декабрь!J351+[8]Декабрь!J351+[9]Декабрь!J351+[10]Декабрь!J351+[11]Декабрь!J351</f>
        <v>0</v>
      </c>
      <c r="K351" s="112" t="n">
        <f aca="false">H351+I351+J351</f>
        <v>0</v>
      </c>
      <c r="L351" s="112" t="n">
        <f aca="false">D351+H351</f>
        <v>0</v>
      </c>
      <c r="M351" s="112" t="n">
        <f aca="false">E351+I351</f>
        <v>0</v>
      </c>
      <c r="N351" s="112" t="n">
        <f aca="false">F351+J351</f>
        <v>0</v>
      </c>
      <c r="O351" s="112" t="n">
        <f aca="false">L351+M351+N351</f>
        <v>0</v>
      </c>
      <c r="P351" s="178" t="n">
        <f aca="false">[1]Декабрь!P351+[2]Декабрь!P351+[3]Декабрь!P351+[4]Декабрь!P351+[5]Декабрь!P351+[6]Декабрь!P351+[7]Декабрь!P351+[8]Декабрь!P351+[9]Декабрь!P351+[10]Декабрь!P351+[11]Декабрь!P351</f>
        <v>0</v>
      </c>
    </row>
    <row r="352" customFormat="false" ht="21" hidden="false" customHeight="true" outlineLevel="0" collapsed="false">
      <c r="A352" s="130" t="s">
        <v>337</v>
      </c>
      <c r="B352" s="117" t="s">
        <v>338</v>
      </c>
      <c r="C352" s="118" t="s">
        <v>339</v>
      </c>
      <c r="D352" s="178" t="n">
        <f aca="false">[1]Декабрь!D352+[2]Декабрь!D352+[3]Декабрь!D352+[4]Декабрь!D352+[5]Декабрь!D352+[6]Декабрь!D352+[7]Декабрь!D352+[8]Декабрь!D352+[9]Декабрь!D352+[10]Декабрь!D352+[11]Декабрь!D352</f>
        <v>0</v>
      </c>
      <c r="E352" s="178" t="n">
        <f aca="false">[1]Декабрь!E352+[2]Декабрь!E352+[3]Декабрь!E352+[4]Декабрь!E352+[5]Декабрь!E352+[6]Декабрь!E352+[7]Декабрь!E352+[8]Декабрь!E352+[9]Декабрь!E352+[10]Декабрь!E352+[11]Декабрь!E352</f>
        <v>0</v>
      </c>
      <c r="F352" s="178" t="n">
        <f aca="false">[1]Декабрь!F352+[2]Декабрь!F352+[3]Декабрь!F352+[4]Декабрь!F352+[5]Декабрь!F352+[6]Декабрь!F352+[7]Декабрь!F352+[8]Декабрь!F352+[9]Декабрь!F352+[10]Декабрь!F352+[11]Декабрь!F352</f>
        <v>0</v>
      </c>
      <c r="G352" s="112" t="n">
        <f aca="false">D352+E352+F352</f>
        <v>0</v>
      </c>
      <c r="H352" s="178" t="n">
        <f aca="false">[1]Декабрь!H352+[2]Декабрь!H352+[3]Декабрь!H352+[4]Декабрь!H352+[5]Декабрь!H352+[6]Декабрь!H352+[7]Декабрь!H352+[8]Декабрь!H352+[9]Декабрь!H352+[10]Декабрь!H352+[11]Декабрь!H352</f>
        <v>0</v>
      </c>
      <c r="I352" s="178" t="n">
        <f aca="false">[1]Декабрь!I352+[2]Декабрь!I352+[3]Декабрь!I352+[4]Декабрь!I352+[5]Декабрь!I352+[6]Декабрь!I352+[7]Декабрь!I352+[8]Декабрь!I352+[9]Декабрь!I352+[10]Декабрь!I352+[11]Декабрь!I352</f>
        <v>0</v>
      </c>
      <c r="J352" s="178" t="n">
        <f aca="false">[1]Декабрь!J352+[2]Декабрь!J352+[3]Декабрь!J352+[4]Декабрь!J352+[5]Декабрь!J352+[6]Декабрь!J352+[7]Декабрь!J352+[8]Декабрь!J352+[9]Декабрь!J352+[10]Декабрь!J352+[11]Декабрь!J352</f>
        <v>0</v>
      </c>
      <c r="K352" s="112" t="n">
        <f aca="false">H352+I352+J352</f>
        <v>0</v>
      </c>
      <c r="L352" s="112" t="n">
        <f aca="false">D352+H352</f>
        <v>0</v>
      </c>
      <c r="M352" s="112" t="n">
        <f aca="false">E352+I352</f>
        <v>0</v>
      </c>
      <c r="N352" s="112" t="n">
        <f aca="false">F352+J352</f>
        <v>0</v>
      </c>
      <c r="O352" s="112" t="n">
        <f aca="false">L352+M352+N352</f>
        <v>0</v>
      </c>
      <c r="P352" s="178" t="n">
        <f aca="false">[1]Декабрь!P352+[2]Декабрь!P352+[3]Декабрь!P352+[4]Декабрь!P352+[5]Декабрь!P352+[6]Декабрь!P352+[7]Декабрь!P352+[8]Декабрь!P352+[9]Декабрь!P352+[10]Декабрь!P352+[11]Декабрь!P352</f>
        <v>0</v>
      </c>
    </row>
    <row r="353" customFormat="false" ht="19.5" hidden="false" customHeight="true" outlineLevel="0" collapsed="false">
      <c r="A353" s="130" t="s">
        <v>340</v>
      </c>
      <c r="B353" s="117" t="s">
        <v>341</v>
      </c>
      <c r="C353" s="118" t="s">
        <v>342</v>
      </c>
      <c r="D353" s="178" t="n">
        <f aca="false">[1]Декабрь!D353+[2]Декабрь!D353+[3]Декабрь!D353+[4]Декабрь!D353+[5]Декабрь!D353+[6]Декабрь!D353+[7]Декабрь!D353+[8]Декабрь!D353+[9]Декабрь!D353+[10]Декабрь!D353+[11]Декабрь!D353</f>
        <v>0</v>
      </c>
      <c r="E353" s="178" t="n">
        <f aca="false">[1]Декабрь!E353+[2]Декабрь!E353+[3]Декабрь!E353+[4]Декабрь!E353+[5]Декабрь!E353+[6]Декабрь!E353+[7]Декабрь!E353+[8]Декабрь!E353+[9]Декабрь!E353+[10]Декабрь!E353+[11]Декабрь!E353</f>
        <v>0</v>
      </c>
      <c r="F353" s="178" t="n">
        <f aca="false">[1]Декабрь!F353+[2]Декабрь!F353+[3]Декабрь!F353+[4]Декабрь!F353+[5]Декабрь!F353+[6]Декабрь!F353+[7]Декабрь!F353+[8]Декабрь!F353+[9]Декабрь!F353+[10]Декабрь!F353+[11]Декабрь!F353</f>
        <v>0</v>
      </c>
      <c r="G353" s="112" t="n">
        <f aca="false">D353+E353+F353</f>
        <v>0</v>
      </c>
      <c r="H353" s="178" t="n">
        <f aca="false">[1]Декабрь!H353+[2]Декабрь!H353+[3]Декабрь!H353+[4]Декабрь!H353+[5]Декабрь!H353+[6]Декабрь!H353+[7]Декабрь!H353+[8]Декабрь!H353+[9]Декабрь!H353+[10]Декабрь!H353+[11]Декабрь!H353</f>
        <v>0</v>
      </c>
      <c r="I353" s="178" t="n">
        <f aca="false">[1]Декабрь!I353+[2]Декабрь!I353+[3]Декабрь!I353+[4]Декабрь!I353+[5]Декабрь!I353+[6]Декабрь!I353+[7]Декабрь!I353+[8]Декабрь!I353+[9]Декабрь!I353+[10]Декабрь!I353+[11]Декабрь!I353</f>
        <v>0</v>
      </c>
      <c r="J353" s="178" t="n">
        <f aca="false">[1]Декабрь!J353+[2]Декабрь!J353+[3]Декабрь!J353+[4]Декабрь!J353+[5]Декабрь!J353+[6]Декабрь!J353+[7]Декабрь!J353+[8]Декабрь!J353+[9]Декабрь!J353+[10]Декабрь!J353+[11]Декабрь!J353</f>
        <v>0</v>
      </c>
      <c r="K353" s="112" t="n">
        <f aca="false">H353+I353+J353</f>
        <v>0</v>
      </c>
      <c r="L353" s="112" t="n">
        <f aca="false">D353+H353</f>
        <v>0</v>
      </c>
      <c r="M353" s="112" t="n">
        <f aca="false">E353+I353</f>
        <v>0</v>
      </c>
      <c r="N353" s="112" t="n">
        <f aca="false">F353+J353</f>
        <v>0</v>
      </c>
      <c r="O353" s="112" t="n">
        <f aca="false">L353+M353+N353</f>
        <v>0</v>
      </c>
      <c r="P353" s="178" t="n">
        <f aca="false">[1]Декабрь!P353+[2]Декабрь!P353+[3]Декабрь!P353+[4]Декабрь!P353+[5]Декабрь!P353+[6]Декабрь!P353+[7]Декабрь!P353+[8]Декабрь!P353+[9]Декабрь!P353+[10]Декабрь!P353+[11]Декабрь!P353</f>
        <v>0</v>
      </c>
    </row>
    <row r="354" customFormat="false" ht="37.5" hidden="false" customHeight="true" outlineLevel="0" collapsed="false">
      <c r="A354" s="135" t="s">
        <v>343</v>
      </c>
      <c r="B354" s="136" t="s">
        <v>344</v>
      </c>
      <c r="C354" s="137"/>
      <c r="D354" s="108" t="n">
        <f aca="false">[1]Декабрь!D354+[2]Декабрь!D354+[3]Декабрь!D354+[4]Декабрь!D354+[5]Декабрь!D354+[6]Декабрь!D354+[7]Декабрь!D354+[8]Декабрь!D354+[9]Декабрь!D354+[10]Декабрь!D354+[11]Декабрь!D354</f>
        <v>0</v>
      </c>
      <c r="E354" s="108" t="n">
        <f aca="false">[1]Декабрь!E354+[2]Декабрь!E354+[3]Декабрь!E354+[4]Декабрь!E354+[5]Декабрь!E354+[6]Декабрь!E354+[7]Декабрь!E354+[8]Декабрь!E354+[9]Декабрь!E354+[10]Декабрь!E354+[11]Декабрь!E354</f>
        <v>0</v>
      </c>
      <c r="F354" s="108" t="n">
        <f aca="false">[1]Декабрь!F354+[2]Декабрь!F354+[3]Декабрь!F354+[4]Декабрь!F354+[5]Декабрь!F354+[6]Декабрь!F354+[7]Декабрь!F354+[8]Декабрь!F354+[9]Декабрь!F354+[10]Декабрь!F354+[11]Декабрь!F354</f>
        <v>0</v>
      </c>
      <c r="G354" s="108" t="n">
        <f aca="false">D354+E354+F354</f>
        <v>0</v>
      </c>
      <c r="H354" s="108" t="n">
        <f aca="false">[1]Декабрь!H354+[2]Декабрь!H354+[3]Декабрь!H354+[4]Декабрь!H354+[5]Декабрь!H354+[6]Декабрь!H354+[7]Декабрь!H354+[8]Декабрь!H354+[9]Декабрь!H354+[10]Декабрь!H354+[11]Декабрь!H354</f>
        <v>0</v>
      </c>
      <c r="I354" s="108" t="n">
        <f aca="false">[1]Декабрь!I354+[2]Декабрь!I354+[3]Декабрь!I354+[4]Декабрь!I354+[5]Декабрь!I354+[6]Декабрь!I354+[7]Декабрь!I354+[8]Декабрь!I354+[9]Декабрь!I354+[10]Декабрь!I354+[11]Декабрь!I354</f>
        <v>0</v>
      </c>
      <c r="J354" s="108" t="n">
        <f aca="false">[1]Декабрь!J354+[2]Декабрь!J354+[3]Декабрь!J354+[4]Декабрь!J354+[5]Декабрь!J354+[6]Декабрь!J354+[7]Декабрь!J354+[8]Декабрь!J354+[9]Декабрь!J354+[10]Декабрь!J354+[11]Декабрь!J354</f>
        <v>0</v>
      </c>
      <c r="K354" s="108" t="n">
        <f aca="false">H354+I354+J354</f>
        <v>0</v>
      </c>
      <c r="L354" s="108" t="n">
        <f aca="false">D354+H354</f>
        <v>0</v>
      </c>
      <c r="M354" s="108" t="n">
        <f aca="false">E354+I354</f>
        <v>0</v>
      </c>
      <c r="N354" s="108" t="n">
        <f aca="false">F354+J354</f>
        <v>0</v>
      </c>
      <c r="O354" s="108" t="n">
        <f aca="false">L354+M354+N354</f>
        <v>0</v>
      </c>
      <c r="P354" s="108" t="n">
        <f aca="false">[1]Декабрь!P354+[2]Декабрь!P354+[3]Декабрь!P354+[4]Декабрь!P354+[5]Декабрь!P354+[6]Декабрь!P354+[7]Декабрь!P354+[8]Декабрь!P354+[9]Декабрь!P354+[10]Декабрь!P354+[11]Декабрь!P354</f>
        <v>0</v>
      </c>
    </row>
    <row r="355" customFormat="false" ht="22.5" hidden="false" customHeight="true" outlineLevel="0" collapsed="false">
      <c r="A355" s="138" t="s">
        <v>345</v>
      </c>
      <c r="B355" s="139" t="s">
        <v>346</v>
      </c>
      <c r="C355" s="85" t="s">
        <v>347</v>
      </c>
      <c r="D355" s="140" t="n">
        <f aca="false">D288+D290+D316+D318+D322+D324+D328+D341+D345+D350+D354</f>
        <v>0</v>
      </c>
      <c r="E355" s="140" t="n">
        <f aca="false">E288+E290+E316+E318+E322+E324+E328+E341+E345+E350+E354</f>
        <v>0</v>
      </c>
      <c r="F355" s="140" t="n">
        <f aca="false">F288+F290+F316+F318+F322+F324+F328+F341+F345+F350+F354</f>
        <v>0</v>
      </c>
      <c r="G355" s="140" t="n">
        <f aca="false">G288+G290+G316+G318+G322+G324+G328+G341+G345+G350+G354</f>
        <v>0</v>
      </c>
      <c r="H355" s="140" t="n">
        <f aca="false">H288+H290+H316+H318+H322+H324+H328+H341+H345+H350+H354</f>
        <v>0</v>
      </c>
      <c r="I355" s="140" t="n">
        <f aca="false">I288+I290+I316+I318+I322+I324+I328+I341+I345+I350+I354</f>
        <v>0</v>
      </c>
      <c r="J355" s="140" t="n">
        <f aca="false">J288+J290+J316+J318+J322+J324+J328+J341+J345+J350+J354</f>
        <v>0</v>
      </c>
      <c r="K355" s="140" t="n">
        <f aca="false">K288+K290+K316+K318+K322+K324+K328+K341+K345+K350+K354</f>
        <v>0</v>
      </c>
      <c r="L355" s="140" t="n">
        <f aca="false">L288+L290+L316+L318+L322+L324+L328+L341+L345+L350+L354</f>
        <v>0</v>
      </c>
      <c r="M355" s="140" t="n">
        <f aca="false">M288+M290+M316+M318+M322+M324+M328+M341+M345+M350+M354</f>
        <v>0</v>
      </c>
      <c r="N355" s="140" t="n">
        <f aca="false">N288+N290+N316+N318+N322+N324+N328+N341+N345+N350+N354</f>
        <v>0</v>
      </c>
      <c r="O355" s="140" t="n">
        <f aca="false">O288+O290+O316+O318+O322+O324+O328+O341+O345+O350+O354</f>
        <v>0</v>
      </c>
      <c r="P355" s="140" t="n">
        <f aca="false">P288+P290+P316+P318+P322+P324+P328+P341+P345+P350+P354</f>
        <v>0</v>
      </c>
    </row>
    <row r="356" customFormat="false" ht="18.75" hidden="false" customHeight="true" outlineLevel="0" collapsed="false">
      <c r="A356" s="153"/>
      <c r="B356" s="154"/>
      <c r="C356" s="155"/>
      <c r="D356" s="156"/>
      <c r="E356" s="156"/>
      <c r="F356" s="156"/>
      <c r="G356" s="156"/>
      <c r="H356" s="156"/>
      <c r="I356" s="156"/>
      <c r="J356" s="156"/>
      <c r="K356" s="156"/>
      <c r="L356" s="156"/>
      <c r="M356" s="156"/>
      <c r="N356" s="156"/>
      <c r="O356" s="156"/>
      <c r="P356" s="156"/>
    </row>
    <row r="357" customFormat="false" ht="22.5" hidden="false" customHeight="true" outlineLevel="0" collapsed="false">
      <c r="A357" s="157"/>
      <c r="B357" s="154"/>
      <c r="C357" s="155"/>
      <c r="D357" s="156"/>
      <c r="E357" s="156"/>
      <c r="F357" s="156"/>
      <c r="G357" s="156"/>
      <c r="H357" s="156"/>
      <c r="I357" s="156"/>
      <c r="J357" s="156"/>
      <c r="K357" s="156"/>
      <c r="L357" s="156"/>
      <c r="M357" s="156"/>
      <c r="N357" s="156"/>
      <c r="O357" s="156"/>
      <c r="P357" s="156"/>
    </row>
    <row r="358" customFormat="false" ht="25.5" hidden="false" customHeight="true" outlineLevel="0" collapsed="false">
      <c r="A358" s="157"/>
      <c r="B358" s="154"/>
      <c r="C358" s="155"/>
      <c r="D358" s="156"/>
      <c r="E358" s="156"/>
      <c r="F358" s="156"/>
      <c r="G358" s="156"/>
      <c r="H358" s="156"/>
      <c r="I358" s="156"/>
      <c r="J358" s="156"/>
      <c r="K358" s="156"/>
      <c r="L358" s="156"/>
      <c r="M358" s="156"/>
      <c r="N358" s="156"/>
      <c r="O358" s="156"/>
      <c r="P358" s="156"/>
    </row>
    <row r="362" customFormat="false" ht="15.75" hidden="false" customHeight="false" outlineLevel="0" collapsed="false">
      <c r="A362" s="80" t="s">
        <v>352</v>
      </c>
    </row>
    <row r="363" customFormat="false" ht="13.5" hidden="false" customHeight="false" outlineLevel="0" collapsed="false"/>
    <row r="364" customFormat="false" ht="13.5" hidden="false" customHeight="true" outlineLevel="0" collapsed="false">
      <c r="A364" s="69" t="s">
        <v>353</v>
      </c>
      <c r="B364" s="69" t="s">
        <v>36</v>
      </c>
      <c r="C364" s="69" t="s">
        <v>38</v>
      </c>
      <c r="D364" s="69"/>
      <c r="E364" s="69"/>
      <c r="F364" s="69" t="s">
        <v>39</v>
      </c>
      <c r="G364" s="69"/>
      <c r="H364" s="69"/>
    </row>
    <row r="365" customFormat="false" ht="26.25" hidden="false" customHeight="false" outlineLevel="0" collapsed="false">
      <c r="A365" s="69"/>
      <c r="B365" s="69"/>
      <c r="C365" s="35" t="s">
        <v>137</v>
      </c>
      <c r="D365" s="35" t="s">
        <v>138</v>
      </c>
      <c r="E365" s="35" t="s">
        <v>59</v>
      </c>
      <c r="F365" s="35" t="s">
        <v>137</v>
      </c>
      <c r="G365" s="35" t="s">
        <v>138</v>
      </c>
      <c r="H365" s="35" t="s">
        <v>59</v>
      </c>
    </row>
    <row r="366" customFormat="false" ht="13.5" hidden="false" customHeight="false" outlineLevel="0" collapsed="false">
      <c r="A366" s="32" t="n">
        <v>1</v>
      </c>
      <c r="B366" s="33" t="n">
        <v>2</v>
      </c>
      <c r="C366" s="33" t="n">
        <v>3</v>
      </c>
      <c r="D366" s="33" t="n">
        <v>4</v>
      </c>
      <c r="E366" s="33" t="n">
        <v>5</v>
      </c>
      <c r="F366" s="33" t="n">
        <v>6</v>
      </c>
      <c r="G366" s="33" t="n">
        <v>7</v>
      </c>
      <c r="H366" s="33" t="n">
        <v>8</v>
      </c>
    </row>
    <row r="367" customFormat="false" ht="20.25" hidden="false" customHeight="true" outlineLevel="0" collapsed="false">
      <c r="A367" s="59" t="s">
        <v>354</v>
      </c>
      <c r="B367" s="33" t="n">
        <v>1</v>
      </c>
      <c r="C367" s="33" t="n">
        <f aca="false">[1]Декабрь!C367+[2]Декабрь!C367+[3]Декабрь!C367+[4]Декабрь!C367+[5]Декабрь!C367+[6]Декабрь!C367+[7]Декабрь!C367+[8]Декабрь!C367+[9]Декабрь!C367+[10]Декабрь!C367+[11]Декабрь!C367</f>
        <v>0</v>
      </c>
      <c r="D367" s="33" t="n">
        <f aca="false">[1]Декабрь!D367+[2]Декабрь!D367+[3]Декабрь!D367+[4]Декабрь!D367+[5]Декабрь!D367+[6]Декабрь!D367+[7]Декабрь!D367+[8]Декабрь!D367+[9]Декабрь!D367+[10]Декабрь!D367+[11]Декабрь!D367</f>
        <v>0</v>
      </c>
      <c r="E367" s="33" t="n">
        <f aca="false">[1]Декабрь!E367+[2]Декабрь!E367+[3]Декабрь!E367+[4]Декабрь!E367+[5]Декабрь!E367+[6]Декабрь!E367+[7]Декабрь!E367+[8]Декабрь!E367+[9]Декабрь!E367+[10]Декабрь!E367+[11]Декабрь!E367</f>
        <v>0</v>
      </c>
      <c r="F367" s="33" t="n">
        <f aca="false">[1]Декабрь!F367+[2]Декабрь!F367+[3]Декабрь!F367+[4]Декабрь!F367+[5]Декабрь!F367+[6]Декабрь!F367+[7]Декабрь!F367+[8]Декабрь!F367+[9]Декабрь!F367+[10]Декабрь!F367+[11]Декабрь!F367</f>
        <v>0</v>
      </c>
      <c r="G367" s="33" t="n">
        <f aca="false">[1]Декабрь!G367+[2]Декабрь!G367+[3]Декабрь!G367+[4]Декабрь!G367+[5]Декабрь!G367+[6]Декабрь!G367+[7]Декабрь!G367+[8]Декабрь!G367+[9]Декабрь!G367+[10]Декабрь!G367+[11]Декабрь!G367</f>
        <v>0</v>
      </c>
      <c r="H367" s="33" t="n">
        <f aca="false">[1]Декабрь!H367+[2]Декабрь!H367+[3]Декабрь!H367+[4]Декабрь!H367+[5]Декабрь!H367+[6]Декабрь!H367+[7]Декабрь!H367+[8]Декабрь!H367+[9]Декабрь!H367+[10]Декабрь!H367+[11]Декабрь!H367</f>
        <v>0</v>
      </c>
    </row>
    <row r="368" customFormat="false" ht="25.5" hidden="false" customHeight="true" outlineLevel="0" collapsed="false">
      <c r="A368" s="59" t="s">
        <v>355</v>
      </c>
      <c r="B368" s="33" t="n">
        <v>2</v>
      </c>
      <c r="C368" s="33" t="n">
        <f aca="false">[1]Декабрь!C368+[2]Декабрь!C368+[3]Декабрь!C368+[4]Декабрь!C368+[5]Декабрь!C368+[6]Декабрь!C368+[7]Декабрь!C368+[8]Декабрь!C368+[9]Декабрь!C368+[10]Декабрь!C368+[11]Декабрь!C368</f>
        <v>0</v>
      </c>
      <c r="D368" s="33" t="n">
        <f aca="false">[1]Декабрь!D368+[2]Декабрь!D368+[3]Декабрь!D368+[4]Декабрь!D368+[5]Декабрь!D368+[6]Декабрь!D368+[7]Декабрь!D368+[8]Декабрь!D368+[9]Декабрь!D368+[10]Декабрь!D368+[11]Декабрь!D368</f>
        <v>0</v>
      </c>
      <c r="E368" s="33" t="n">
        <f aca="false">[1]Декабрь!E368+[2]Декабрь!E368+[3]Декабрь!E368+[4]Декабрь!E368+[5]Декабрь!E368+[6]Декабрь!E368+[7]Декабрь!E368+[8]Декабрь!E368+[9]Декабрь!E368+[10]Декабрь!E368+[11]Декабрь!E368</f>
        <v>0</v>
      </c>
      <c r="F368" s="33" t="n">
        <f aca="false">[1]Декабрь!F368+[2]Декабрь!F368+[3]Декабрь!F368+[4]Декабрь!F368+[5]Декабрь!F368+[6]Декабрь!F368+[7]Декабрь!F368+[8]Декабрь!F368+[9]Декабрь!F368+[10]Декабрь!F368+[11]Декабрь!F368</f>
        <v>0</v>
      </c>
      <c r="G368" s="33" t="n">
        <f aca="false">[1]Декабрь!G368+[2]Декабрь!G368+[3]Декабрь!G368+[4]Декабрь!G368+[5]Декабрь!G368+[6]Декабрь!G368+[7]Декабрь!G368+[8]Декабрь!G368+[9]Декабрь!G368+[10]Декабрь!G368+[11]Декабрь!G368</f>
        <v>0</v>
      </c>
      <c r="H368" s="33" t="n">
        <f aca="false">[1]Декабрь!H368+[2]Декабрь!H368+[3]Декабрь!H368+[4]Декабрь!H368+[5]Декабрь!H368+[6]Декабрь!H368+[7]Декабрь!H368+[8]Декабрь!H368+[9]Декабрь!H368+[10]Декабрь!H368+[11]Декабрь!H368</f>
        <v>0</v>
      </c>
    </row>
    <row r="369" customFormat="false" ht="25.5" hidden="false" customHeight="true" outlineLevel="0" collapsed="false">
      <c r="A369" s="59" t="s">
        <v>356</v>
      </c>
      <c r="B369" s="33" t="n">
        <v>3</v>
      </c>
      <c r="C369" s="33" t="n">
        <f aca="false">[1]Декабрь!C369+[2]Декабрь!C369+[3]Декабрь!C369+[4]Декабрь!C369+[5]Декабрь!C369+[6]Декабрь!C369+[7]Декабрь!C369+[8]Декабрь!C369+[9]Декабрь!C369+[10]Декабрь!C369+[11]Декабрь!C369</f>
        <v>0</v>
      </c>
      <c r="D369" s="33" t="n">
        <f aca="false">[1]Декабрь!D369+[2]Декабрь!D369+[3]Декабрь!D369+[4]Декабрь!D369+[5]Декабрь!D369+[6]Декабрь!D369+[7]Декабрь!D369+[8]Декабрь!D369+[9]Декабрь!D369+[10]Декабрь!D369+[11]Декабрь!D369</f>
        <v>0</v>
      </c>
      <c r="E369" s="33" t="n">
        <f aca="false">[1]Декабрь!E369+[2]Декабрь!E369+[3]Декабрь!E369+[4]Декабрь!E369+[5]Декабрь!E369+[6]Декабрь!E369+[7]Декабрь!E369+[8]Декабрь!E369+[9]Декабрь!E369+[10]Декабрь!E369+[11]Декабрь!E369</f>
        <v>0</v>
      </c>
      <c r="F369" s="33" t="n">
        <f aca="false">[1]Декабрь!F369+[2]Декабрь!F369+[3]Декабрь!F369+[4]Декабрь!F369+[5]Декабрь!F369+[6]Декабрь!F369+[7]Декабрь!F369+[8]Декабрь!F369+[9]Декабрь!F369+[10]Декабрь!F369+[11]Декабрь!F369</f>
        <v>0</v>
      </c>
      <c r="G369" s="33" t="n">
        <f aca="false">[1]Декабрь!G369+[2]Декабрь!G369+[3]Декабрь!G369+[4]Декабрь!G369+[5]Декабрь!G369+[6]Декабрь!G369+[7]Декабрь!G369+[8]Декабрь!G369+[9]Декабрь!G369+[10]Декабрь!G369+[11]Декабрь!G369</f>
        <v>0</v>
      </c>
      <c r="H369" s="33" t="n">
        <f aca="false">[1]Декабрь!H369+[2]Декабрь!H369+[3]Декабрь!H369+[4]Декабрь!H369+[5]Декабрь!H369+[6]Декабрь!H369+[7]Декабрь!H369+[8]Декабрь!H369+[9]Декабрь!H369+[10]Декабрь!H369+[11]Декабрь!H369</f>
        <v>0</v>
      </c>
    </row>
    <row r="370" customFormat="false" ht="25.5" hidden="false" customHeight="true" outlineLevel="0" collapsed="false">
      <c r="A370" s="59" t="s">
        <v>357</v>
      </c>
      <c r="B370" s="33" t="n">
        <v>4</v>
      </c>
      <c r="C370" s="33" t="n">
        <f aca="false">[1]Декабрь!C370+[2]Декабрь!C370+[3]Декабрь!C370+[4]Декабрь!C370+[5]Декабрь!C370+[6]Декабрь!C370+[7]Декабрь!C370+[8]Декабрь!C370+[9]Декабрь!C370+[10]Декабрь!C370+[11]Декабрь!C370</f>
        <v>0</v>
      </c>
      <c r="D370" s="33" t="n">
        <f aca="false">[1]Декабрь!D370+[2]Декабрь!D370+[3]Декабрь!D370+[4]Декабрь!D370+[5]Декабрь!D370+[6]Декабрь!D370+[7]Декабрь!D370+[8]Декабрь!D370+[9]Декабрь!D370+[10]Декабрь!D370+[11]Декабрь!D370</f>
        <v>0</v>
      </c>
      <c r="E370" s="33" t="n">
        <f aca="false">[1]Декабрь!E370+[2]Декабрь!E370+[3]Декабрь!E370+[4]Декабрь!E370+[5]Декабрь!E370+[6]Декабрь!E370+[7]Декабрь!E370+[8]Декабрь!E370+[9]Декабрь!E370+[10]Декабрь!E370+[11]Декабрь!E370</f>
        <v>0</v>
      </c>
      <c r="F370" s="33" t="n">
        <f aca="false">[1]Декабрь!F370+[2]Декабрь!F370+[3]Декабрь!F370+[4]Декабрь!F370+[5]Декабрь!F370+[6]Декабрь!F370+[7]Декабрь!F370+[8]Декабрь!F370+[9]Декабрь!F370+[10]Декабрь!F370+[11]Декабрь!F370</f>
        <v>0</v>
      </c>
      <c r="G370" s="33" t="n">
        <f aca="false">[1]Декабрь!G370+[2]Декабрь!G370+[3]Декабрь!G370+[4]Декабрь!G370+[5]Декабрь!G370+[6]Декабрь!G370+[7]Декабрь!G370+[8]Декабрь!G370+[9]Декабрь!G370+[10]Декабрь!G370+[11]Декабрь!G370</f>
        <v>0</v>
      </c>
      <c r="H370" s="33" t="n">
        <f aca="false">[1]Декабрь!H370+[2]Декабрь!H370+[3]Декабрь!H370+[4]Декабрь!H370+[5]Декабрь!H370+[6]Декабрь!H370+[7]Декабрь!H370+[8]Декабрь!H370+[9]Декабрь!H370+[10]Декабрь!H370+[11]Декабрь!H370</f>
        <v>0</v>
      </c>
    </row>
    <row r="371" customFormat="false" ht="22.5" hidden="false" customHeight="true" outlineLevel="0" collapsed="false">
      <c r="A371" s="59" t="s">
        <v>358</v>
      </c>
      <c r="B371" s="33" t="n">
        <v>5</v>
      </c>
      <c r="C371" s="33" t="n">
        <f aca="false">[1]Декабрь!C371+[2]Декабрь!C371+[3]Декабрь!C371+[4]Декабрь!C371+[5]Декабрь!C371+[6]Декабрь!C371+[7]Декабрь!C371+[8]Декабрь!C371+[9]Декабрь!C371+[10]Декабрь!C371+[11]Декабрь!C371</f>
        <v>0</v>
      </c>
      <c r="D371" s="33" t="n">
        <f aca="false">[1]Декабрь!D371+[2]Декабрь!D371+[3]Декабрь!D371+[4]Декабрь!D371+[5]Декабрь!D371+[6]Декабрь!D371+[7]Декабрь!D371+[8]Декабрь!D371+[9]Декабрь!D371+[10]Декабрь!D371+[11]Декабрь!D371</f>
        <v>0</v>
      </c>
      <c r="E371" s="33" t="n">
        <f aca="false">[1]Декабрь!E371+[2]Декабрь!E371+[3]Декабрь!E371+[4]Декабрь!E371+[5]Декабрь!E371+[6]Декабрь!E371+[7]Декабрь!E371+[8]Декабрь!E371+[9]Декабрь!E371+[10]Декабрь!E371+[11]Декабрь!E371</f>
        <v>0</v>
      </c>
      <c r="F371" s="33" t="n">
        <f aca="false">[1]Декабрь!F371+[2]Декабрь!F371+[3]Декабрь!F371+[4]Декабрь!F371+[5]Декабрь!F371+[6]Декабрь!F371+[7]Декабрь!F371+[8]Декабрь!F371+[9]Декабрь!F371+[10]Декабрь!F371+[11]Декабрь!F371</f>
        <v>0</v>
      </c>
      <c r="G371" s="33" t="n">
        <f aca="false">[1]Декабрь!G371+[2]Декабрь!G371+[3]Декабрь!G371+[4]Декабрь!G371+[5]Декабрь!G371+[6]Декабрь!G371+[7]Декабрь!G371+[8]Декабрь!G371+[9]Декабрь!G371+[10]Декабрь!G371+[11]Декабрь!G371</f>
        <v>0</v>
      </c>
      <c r="H371" s="33" t="n">
        <f aca="false">[1]Декабрь!H371+[2]Декабрь!H371+[3]Декабрь!H371+[4]Декабрь!H371+[5]Декабрь!H371+[6]Декабрь!H371+[7]Декабрь!H371+[8]Декабрь!H371+[9]Декабрь!H371+[10]Декабрь!H371+[11]Декабрь!H371</f>
        <v>0</v>
      </c>
    </row>
    <row r="372" customFormat="false" ht="30.75" hidden="false" customHeight="true" outlineLevel="0" collapsed="false">
      <c r="A372" s="59" t="s">
        <v>359</v>
      </c>
      <c r="B372" s="33" t="n">
        <v>6</v>
      </c>
      <c r="C372" s="33" t="n">
        <f aca="false">[1]Декабрь!C372+[2]Декабрь!C372+[3]Декабрь!C372+[4]Декабрь!C372+[5]Декабрь!C372+[6]Декабрь!C372+[7]Декабрь!C372+[8]Декабрь!C372+[9]Декабрь!C372+[10]Декабрь!C372+[11]Декабрь!C372</f>
        <v>0</v>
      </c>
      <c r="D372" s="33" t="n">
        <f aca="false">[1]Декабрь!D372+[2]Декабрь!D372+[3]Декабрь!D372+[4]Декабрь!D372+[5]Декабрь!D372+[6]Декабрь!D372+[7]Декабрь!D372+[8]Декабрь!D372+[9]Декабрь!D372+[10]Декабрь!D372+[11]Декабрь!D372</f>
        <v>0</v>
      </c>
      <c r="E372" s="33" t="n">
        <f aca="false">[1]Декабрь!E372+[2]Декабрь!E372+[3]Декабрь!E372+[4]Декабрь!E372+[5]Декабрь!E372+[6]Декабрь!E372+[7]Декабрь!E372+[8]Декабрь!E372+[9]Декабрь!E372+[10]Декабрь!E372+[11]Декабрь!E372</f>
        <v>0</v>
      </c>
      <c r="F372" s="33" t="n">
        <f aca="false">[1]Декабрь!F372+[2]Декабрь!F372+[3]Декабрь!F372+[4]Декабрь!F372+[5]Декабрь!F372+[6]Декабрь!F372+[7]Декабрь!F372+[8]Декабрь!F372+[9]Декабрь!F372+[10]Декабрь!F372+[11]Декабрь!F372</f>
        <v>0</v>
      </c>
      <c r="G372" s="33" t="n">
        <f aca="false">[1]Декабрь!G372+[2]Декабрь!G372+[3]Декабрь!G372+[4]Декабрь!G372+[5]Декабрь!G372+[6]Декабрь!G372+[7]Декабрь!G372+[8]Декабрь!G372+[9]Декабрь!G372+[10]Декабрь!G372+[11]Декабрь!G372</f>
        <v>0</v>
      </c>
      <c r="H372" s="33" t="n">
        <f aca="false">[1]Декабрь!H372+[2]Декабрь!H372+[3]Декабрь!H372+[4]Декабрь!H372+[5]Декабрь!H372+[6]Декабрь!H372+[7]Декабрь!H372+[8]Декабрь!H372+[9]Декабрь!H372+[10]Декабрь!H372+[11]Декабрь!H372</f>
        <v>0</v>
      </c>
    </row>
    <row r="373" customFormat="false" ht="31.5" hidden="false" customHeight="true" outlineLevel="0" collapsed="false">
      <c r="A373" s="59" t="s">
        <v>360</v>
      </c>
      <c r="B373" s="33" t="n">
        <v>7</v>
      </c>
      <c r="C373" s="33" t="n">
        <f aca="false">[1]Декабрь!C373+[2]Декабрь!C373+[3]Декабрь!C373+[4]Декабрь!C373+[5]Декабрь!C373+[6]Декабрь!C373+[7]Декабрь!C373+[8]Декабрь!C373+[9]Декабрь!C373+[10]Декабрь!C373+[11]Декабрь!C373</f>
        <v>0</v>
      </c>
      <c r="D373" s="33" t="n">
        <f aca="false">[1]Декабрь!D373+[2]Декабрь!D373+[3]Декабрь!D373+[4]Декабрь!D373+[5]Декабрь!D373+[6]Декабрь!D373+[7]Декабрь!D373+[8]Декабрь!D373+[9]Декабрь!D373+[10]Декабрь!D373+[11]Декабрь!D373</f>
        <v>0</v>
      </c>
      <c r="E373" s="33" t="n">
        <f aca="false">[1]Декабрь!E373+[2]Декабрь!E373+[3]Декабрь!E373+[4]Декабрь!E373+[5]Декабрь!E373+[6]Декабрь!E373+[7]Декабрь!E373+[8]Декабрь!E373+[9]Декабрь!E373+[10]Декабрь!E373+[11]Декабрь!E373</f>
        <v>0</v>
      </c>
      <c r="F373" s="33" t="n">
        <f aca="false">[1]Декабрь!F373+[2]Декабрь!F373+[3]Декабрь!F373+[4]Декабрь!F373+[5]Декабрь!F373+[6]Декабрь!F373+[7]Декабрь!F373+[8]Декабрь!F373+[9]Декабрь!F373+[10]Декабрь!F373+[11]Декабрь!F373</f>
        <v>0</v>
      </c>
      <c r="G373" s="33" t="n">
        <f aca="false">[1]Декабрь!G373+[2]Декабрь!G373+[3]Декабрь!G373+[4]Декабрь!G373+[5]Декабрь!G373+[6]Декабрь!G373+[7]Декабрь!G373+[8]Декабрь!G373+[9]Декабрь!G373+[10]Декабрь!G373+[11]Декабрь!G373</f>
        <v>0</v>
      </c>
      <c r="H373" s="33" t="n">
        <f aca="false">[1]Декабрь!H373+[2]Декабрь!H373+[3]Декабрь!H373+[4]Декабрь!H373+[5]Декабрь!H373+[6]Декабрь!H373+[7]Декабрь!H373+[8]Декабрь!H373+[9]Декабрь!H373+[10]Декабрь!H373+[11]Декабрь!H373</f>
        <v>0</v>
      </c>
    </row>
    <row r="374" customFormat="false" ht="30" hidden="false" customHeight="true" outlineLevel="0" collapsed="false">
      <c r="A374" s="59" t="s">
        <v>361</v>
      </c>
      <c r="B374" s="33" t="n">
        <v>8</v>
      </c>
      <c r="C374" s="33" t="n">
        <f aca="false">[1]Декабрь!C374+[2]Декабрь!C374+[3]Декабрь!C374+[4]Декабрь!C374+[5]Декабрь!C374+[6]Декабрь!C374+[7]Декабрь!C374+[8]Декабрь!C374+[9]Декабрь!C374+[10]Декабрь!C374+[11]Декабрь!C374</f>
        <v>0</v>
      </c>
      <c r="D374" s="33" t="n">
        <f aca="false">[1]Декабрь!D374+[2]Декабрь!D374+[3]Декабрь!D374+[4]Декабрь!D374+[5]Декабрь!D374+[6]Декабрь!D374+[7]Декабрь!D374+[8]Декабрь!D374+[9]Декабрь!D374+[10]Декабрь!D374+[11]Декабрь!D374</f>
        <v>0</v>
      </c>
      <c r="E374" s="33" t="n">
        <f aca="false">[1]Декабрь!E374+[2]Декабрь!E374+[3]Декабрь!E374+[4]Декабрь!E374+[5]Декабрь!E374+[6]Декабрь!E374+[7]Декабрь!E374+[8]Декабрь!E374+[9]Декабрь!E374+[10]Декабрь!E374+[11]Декабрь!E374</f>
        <v>0</v>
      </c>
      <c r="F374" s="33" t="n">
        <f aca="false">[1]Декабрь!F374+[2]Декабрь!F374+[3]Декабрь!F374+[4]Декабрь!F374+[5]Декабрь!F374+[6]Декабрь!F374+[7]Декабрь!F374+[8]Декабрь!F374+[9]Декабрь!F374+[10]Декабрь!F374+[11]Декабрь!F374</f>
        <v>0</v>
      </c>
      <c r="G374" s="33" t="n">
        <f aca="false">[1]Декабрь!G374+[2]Декабрь!G374+[3]Декабрь!G374+[4]Декабрь!G374+[5]Декабрь!G374+[6]Декабрь!G374+[7]Декабрь!G374+[8]Декабрь!G374+[9]Декабрь!G374+[10]Декабрь!G374+[11]Декабрь!G374</f>
        <v>0</v>
      </c>
      <c r="H374" s="33" t="n">
        <f aca="false">[1]Декабрь!H374+[2]Декабрь!H374+[3]Декабрь!H374+[4]Декабрь!H374+[5]Декабрь!H374+[6]Декабрь!H374+[7]Декабрь!H374+[8]Декабрь!H374+[9]Декабрь!H374+[10]Декабрь!H374+[11]Декабрь!H374</f>
        <v>0</v>
      </c>
    </row>
    <row r="376" customFormat="false" ht="13.5" hidden="false" customHeight="false" outlineLevel="0" collapsed="false"/>
    <row r="377" customFormat="false" ht="13.5" hidden="false" customHeight="true" outlineLevel="0" collapsed="false">
      <c r="A377" s="158" t="s">
        <v>362</v>
      </c>
      <c r="B377" s="158"/>
      <c r="C377" s="158"/>
      <c r="D377" s="158"/>
      <c r="E377" s="158"/>
      <c r="F377" s="158"/>
      <c r="G377" s="180" t="n">
        <f aca="false">[1]Декабрь!G377+[2]Декабрь!G377+[3]Декабрь!G377+[4]Декабрь!G377+[5]Декабрь!G377+[6]Декабрь!G377+[7]Декабрь!G377+[8]Декабрь!G377+[9]Декабрь!G377+[10]Декабрь!G377+[11]Декабрь!G377</f>
        <v>0</v>
      </c>
      <c r="H377" s="159" t="s">
        <v>363</v>
      </c>
    </row>
    <row r="378" customFormat="false" ht="13.5" hidden="false" customHeight="true" outlineLevel="0" collapsed="false">
      <c r="A378" s="160" t="s">
        <v>364</v>
      </c>
      <c r="B378" s="160"/>
      <c r="C378" s="160"/>
      <c r="D378" s="160"/>
      <c r="E378" s="160"/>
      <c r="F378" s="160"/>
      <c r="G378" s="180" t="n">
        <f aca="false">[1]Декабрь!G378+[2]Декабрь!G378+[3]Декабрь!G378+[4]Декабрь!G378+[5]Декабрь!G378+[6]Декабрь!G378+[7]Декабрь!G378+[8]Декабрь!G378+[9]Декабрь!G378+[10]Декабрь!G378+[11]Декабрь!G378</f>
        <v>0</v>
      </c>
      <c r="H378" s="161" t="s">
        <v>363</v>
      </c>
    </row>
    <row r="379" customFormat="false" ht="13.5" hidden="false" customHeight="true" outlineLevel="0" collapsed="false">
      <c r="A379" s="158" t="s">
        <v>365</v>
      </c>
      <c r="B379" s="158"/>
      <c r="C379" s="158"/>
      <c r="D379" s="158"/>
      <c r="E379" s="158"/>
      <c r="F379" s="158"/>
      <c r="G379" s="180" t="n">
        <f aca="false">[1]Декабрь!G379+[2]Декабрь!G379+[3]Декабрь!G379+[4]Декабрь!G379+[5]Декабрь!G379+[6]Декабрь!G379+[7]Декабрь!G379+[8]Декабрь!G379+[9]Декабрь!G379+[10]Декабрь!G379+[11]Декабрь!G379</f>
        <v>0</v>
      </c>
      <c r="H379" s="162" t="s">
        <v>363</v>
      </c>
    </row>
    <row r="380" customFormat="false" ht="13.5" hidden="false" customHeight="true" outlineLevel="0" collapsed="false">
      <c r="A380" s="163" t="s">
        <v>366</v>
      </c>
      <c r="B380" s="163"/>
      <c r="C380" s="163"/>
      <c r="D380" s="163"/>
      <c r="E380" s="163"/>
      <c r="F380" s="163"/>
      <c r="G380" s="180" t="n">
        <f aca="false">[1]Декабрь!G380+[2]Декабрь!G380+[3]Декабрь!G380+[4]Декабрь!G380+[5]Декабрь!G380+[6]Декабрь!G380+[7]Декабрь!G380+[8]Декабрь!G380+[9]Декабрь!G380+[10]Декабрь!G380+[11]Декабрь!G380</f>
        <v>0</v>
      </c>
      <c r="H380" s="164" t="s">
        <v>363</v>
      </c>
    </row>
    <row r="381" customFormat="false" ht="13.5" hidden="false" customHeight="true" outlineLevel="0" collapsed="false">
      <c r="A381" s="165" t="s">
        <v>367</v>
      </c>
      <c r="B381" s="165"/>
      <c r="C381" s="165"/>
      <c r="D381" s="165"/>
      <c r="E381" s="165"/>
      <c r="F381" s="165"/>
      <c r="G381" s="180" t="n">
        <f aca="false">[1]Декабрь!G381+[2]Декабрь!G381+[3]Декабрь!G381+[4]Декабрь!G381+[5]Декабрь!G381+[6]Декабрь!G381+[7]Декабрь!G381+[8]Декабрь!G381+[9]Декабрь!G381+[10]Декабрь!G381+[11]Декабрь!G381</f>
        <v>0</v>
      </c>
      <c r="H381" s="166" t="s">
        <v>363</v>
      </c>
    </row>
    <row r="382" customFormat="false" ht="13.5" hidden="false" customHeight="true" outlineLevel="0" collapsed="false">
      <c r="A382" s="165" t="s">
        <v>368</v>
      </c>
      <c r="B382" s="165"/>
      <c r="C382" s="165"/>
      <c r="D382" s="165"/>
      <c r="E382" s="165"/>
      <c r="F382" s="165"/>
      <c r="G382" s="180" t="n">
        <f aca="false">[1]Декабрь!G382+[2]Декабрь!G382+[3]Декабрь!G382+[4]Декабрь!G382+[5]Декабрь!G382+[6]Декабрь!G382+[7]Декабрь!G382+[8]Декабрь!G382+[9]Декабрь!G382+[10]Декабрь!G382+[11]Декабрь!G382</f>
        <v>0</v>
      </c>
      <c r="H382" s="167" t="s">
        <v>369</v>
      </c>
    </row>
    <row r="383" customFormat="false" ht="13.5" hidden="false" customHeight="true" outlineLevel="0" collapsed="false">
      <c r="A383" s="165" t="s">
        <v>370</v>
      </c>
      <c r="B383" s="165"/>
      <c r="C383" s="165"/>
      <c r="D383" s="165"/>
      <c r="E383" s="165"/>
      <c r="F383" s="165"/>
      <c r="G383" s="180" t="n">
        <f aca="false">[1]Декабрь!G383+[2]Декабрь!G383+[3]Декабрь!G383+[4]Декабрь!G383+[5]Декабрь!G383+[6]Декабрь!G383+[7]Декабрь!G383+[8]Декабрь!G383+[9]Декабрь!G383+[10]Декабрь!G383+[11]Декабрь!G383</f>
        <v>0</v>
      </c>
      <c r="H383" s="167" t="s">
        <v>369</v>
      </c>
    </row>
    <row r="384" customFormat="false" ht="13.5" hidden="false" customHeight="true" outlineLevel="0" collapsed="false">
      <c r="A384" s="165" t="s">
        <v>371</v>
      </c>
      <c r="B384" s="165"/>
      <c r="C384" s="165"/>
      <c r="D384" s="165"/>
      <c r="E384" s="165"/>
      <c r="F384" s="165"/>
      <c r="G384" s="180" t="n">
        <f aca="false">[1]Декабрь!G384+[2]Декабрь!G384+[3]Декабрь!G384+[4]Декабрь!G384+[5]Декабрь!G384+[6]Декабрь!G384+[7]Декабрь!G384+[8]Декабрь!G384+[9]Декабрь!G384+[10]Декабрь!G384+[11]Декабрь!G384</f>
        <v>0</v>
      </c>
      <c r="H384" s="167" t="s">
        <v>369</v>
      </c>
    </row>
    <row r="385" customFormat="false" ht="13.5" hidden="false" customHeight="true" outlineLevel="0" collapsed="false">
      <c r="A385" s="165" t="s">
        <v>372</v>
      </c>
      <c r="B385" s="165"/>
      <c r="C385" s="165"/>
      <c r="D385" s="165"/>
      <c r="E385" s="165"/>
      <c r="F385" s="165"/>
      <c r="G385" s="180" t="n">
        <f aca="false">[1]Декабрь!G385+[2]Декабрь!G385+[3]Декабрь!G385+[4]Декабрь!G385+[5]Декабрь!G385+[6]Декабрь!G385+[7]Декабрь!G385+[8]Декабрь!G385+[9]Декабрь!G385+[10]Декабрь!G385+[11]Декабрь!G385</f>
        <v>0</v>
      </c>
      <c r="H385" s="167" t="s">
        <v>369</v>
      </c>
    </row>
    <row r="386" customFormat="false" ht="13.5" hidden="false" customHeight="true" outlineLevel="0" collapsed="false">
      <c r="A386" s="165" t="s">
        <v>373</v>
      </c>
      <c r="B386" s="165"/>
      <c r="C386" s="165"/>
      <c r="D386" s="165"/>
      <c r="E386" s="165"/>
      <c r="F386" s="165"/>
      <c r="G386" s="180" t="n">
        <f aca="false">[1]Декабрь!G386+[2]Декабрь!G386+[3]Декабрь!G386+[4]Декабрь!G386+[5]Декабрь!G386+[6]Декабрь!G386+[7]Декабрь!G386+[8]Декабрь!G386+[9]Декабрь!G386+[10]Декабрь!G386+[11]Декабрь!G386</f>
        <v>0</v>
      </c>
      <c r="H386" s="167" t="s">
        <v>369</v>
      </c>
    </row>
    <row r="387" customFormat="false" ht="13.5" hidden="false" customHeight="true" outlineLevel="0" collapsed="false">
      <c r="A387" s="165" t="s">
        <v>374</v>
      </c>
      <c r="B387" s="165"/>
      <c r="C387" s="165"/>
      <c r="D387" s="165"/>
      <c r="E387" s="165"/>
      <c r="F387" s="165"/>
      <c r="G387" s="180" t="n">
        <f aca="false">[1]Декабрь!G387+[2]Декабрь!G387+[3]Декабрь!G387+[4]Декабрь!G387+[5]Декабрь!G387+[6]Декабрь!G387+[7]Декабрь!G387+[8]Декабрь!G387+[9]Декабрь!G387+[10]Декабрь!G387+[11]Декабрь!G387</f>
        <v>0</v>
      </c>
      <c r="H387" s="167" t="s">
        <v>369</v>
      </c>
    </row>
    <row r="388" customFormat="false" ht="13.5" hidden="false" customHeight="true" outlineLevel="0" collapsed="false">
      <c r="A388" s="168" t="s">
        <v>375</v>
      </c>
      <c r="B388" s="168"/>
      <c r="C388" s="168"/>
      <c r="D388" s="168"/>
      <c r="E388" s="168"/>
      <c r="F388" s="168"/>
      <c r="G388" s="180" t="n">
        <f aca="false">[1]Декабрь!G388+[2]Декабрь!G388+[3]Декабрь!G388+[4]Декабрь!G388+[5]Декабрь!G388+[6]Декабрь!G388+[7]Декабрь!G388+[8]Декабрь!G388+[9]Декабрь!G388+[10]Декабрь!G388+[11]Декабрь!G388</f>
        <v>0</v>
      </c>
      <c r="H388" s="169" t="s">
        <v>363</v>
      </c>
    </row>
    <row r="389" customFormat="false" ht="13.5" hidden="false" customHeight="true" outlineLevel="0" collapsed="false">
      <c r="A389" s="158" t="s">
        <v>376</v>
      </c>
      <c r="B389" s="158"/>
      <c r="C389" s="158"/>
      <c r="D389" s="158"/>
      <c r="E389" s="158"/>
      <c r="F389" s="158"/>
      <c r="G389" s="180" t="n">
        <f aca="false">[1]Декабрь!G389+[2]Декабрь!G389+[3]Декабрь!G389+[4]Декабрь!G389+[5]Декабрь!G389+[6]Декабрь!G389+[7]Декабрь!G389+[8]Декабрь!G389+[9]Декабрь!G389+[10]Декабрь!G389+[11]Декабрь!G389</f>
        <v>0</v>
      </c>
      <c r="H389" s="162" t="s">
        <v>363</v>
      </c>
    </row>
    <row r="390" customFormat="false" ht="13.5" hidden="false" customHeight="true" outlineLevel="0" collapsed="false">
      <c r="A390" s="163" t="s">
        <v>377</v>
      </c>
      <c r="B390" s="163"/>
      <c r="C390" s="163"/>
      <c r="D390" s="163"/>
      <c r="E390" s="163"/>
      <c r="F390" s="163"/>
      <c r="G390" s="180" t="n">
        <f aca="false">[1]Декабрь!G390+[2]Декабрь!G390+[3]Декабрь!G390+[4]Декабрь!G390+[5]Декабрь!G390+[6]Декабрь!G390+[7]Декабрь!G390+[8]Декабрь!G390+[9]Декабрь!G390+[10]Декабрь!G390+[11]Декабрь!G390</f>
        <v>0</v>
      </c>
      <c r="H390" s="170" t="s">
        <v>363</v>
      </c>
    </row>
    <row r="391" customFormat="false" ht="13.5" hidden="false" customHeight="true" outlineLevel="0" collapsed="false">
      <c r="A391" s="168" t="s">
        <v>378</v>
      </c>
      <c r="B391" s="168"/>
      <c r="C391" s="168"/>
      <c r="D391" s="168"/>
      <c r="E391" s="168"/>
      <c r="F391" s="168"/>
      <c r="G391" s="180" t="n">
        <f aca="false">[1]Декабрь!G391+[2]Декабрь!G391+[3]Декабрь!G391+[4]Декабрь!G391+[5]Декабрь!G391+[6]Декабрь!G391+[7]Декабрь!G391+[8]Декабрь!G391+[9]Декабрь!G391+[10]Декабрь!G391+[11]Декабрь!G391</f>
        <v>0</v>
      </c>
      <c r="H391" s="169" t="s">
        <v>363</v>
      </c>
    </row>
    <row r="392" customFormat="false" ht="13.5" hidden="false" customHeight="true" outlineLevel="0" collapsed="false">
      <c r="A392" s="158" t="s">
        <v>379</v>
      </c>
      <c r="B392" s="158"/>
      <c r="C392" s="158"/>
      <c r="D392" s="158"/>
      <c r="E392" s="158"/>
      <c r="F392" s="158"/>
      <c r="G392" s="180" t="n">
        <f aca="false">[1]Декабрь!G392+[2]Декабрь!G392+[3]Декабрь!G392+[4]Декабрь!G392+[5]Декабрь!G392+[6]Декабрь!G392+[7]Декабрь!G392+[8]Декабрь!G392+[9]Декабрь!G392+[10]Декабрь!G392+[11]Декабрь!G392</f>
        <v>0</v>
      </c>
      <c r="H392" s="162" t="s">
        <v>363</v>
      </c>
    </row>
    <row r="393" customFormat="false" ht="13.5" hidden="false" customHeight="true" outlineLevel="0" collapsed="false">
      <c r="A393" s="158" t="s">
        <v>380</v>
      </c>
      <c r="B393" s="158"/>
      <c r="C393" s="158"/>
      <c r="D393" s="158"/>
      <c r="E393" s="158"/>
      <c r="F393" s="158"/>
      <c r="G393" s="180" t="n">
        <f aca="false">[1]Декабрь!G393+[2]Декабрь!G393+[3]Декабрь!G393+[4]Декабрь!G393+[5]Декабрь!G393+[6]Декабрь!G393+[7]Декабрь!G393+[8]Декабрь!G393+[9]Декабрь!G393+[10]Декабрь!G393+[11]Декабрь!G393</f>
        <v>0</v>
      </c>
      <c r="H393" s="162" t="s">
        <v>363</v>
      </c>
    </row>
    <row r="394" customFormat="false" ht="13.5" hidden="false" customHeight="true" outlineLevel="0" collapsed="false">
      <c r="A394" s="158" t="s">
        <v>381</v>
      </c>
      <c r="B394" s="158"/>
      <c r="C394" s="158"/>
      <c r="D394" s="158"/>
      <c r="E394" s="158"/>
      <c r="F394" s="158"/>
      <c r="G394" s="180" t="n">
        <f aca="false">[1]Декабрь!G394+[2]Декабрь!G394+[3]Декабрь!G394+[4]Декабрь!G394+[5]Декабрь!G394+[6]Декабрь!G394+[7]Декабрь!G394+[8]Декабрь!G394+[9]Декабрь!G394+[10]Декабрь!G394+[11]Декабрь!G394</f>
        <v>0</v>
      </c>
      <c r="H394" s="162" t="s">
        <v>363</v>
      </c>
    </row>
    <row r="395" customFormat="false" ht="13.5" hidden="false" customHeight="true" outlineLevel="0" collapsed="false">
      <c r="A395" s="158" t="s">
        <v>382</v>
      </c>
      <c r="B395" s="158"/>
      <c r="C395" s="158"/>
      <c r="D395" s="158"/>
      <c r="E395" s="158"/>
      <c r="F395" s="158"/>
      <c r="G395" s="180" t="n">
        <f aca="false">[1]Декабрь!G395+[2]Декабрь!G395+[3]Декабрь!G395+[4]Декабрь!G395+[5]Декабрь!G395+[6]Декабрь!G395+[7]Декабрь!G395+[8]Декабрь!G395+[9]Декабрь!G395+[10]Декабрь!G395+[11]Декабрь!G395</f>
        <v>0</v>
      </c>
      <c r="H395" s="162" t="s">
        <v>363</v>
      </c>
    </row>
    <row r="396" customFormat="false" ht="13.5" hidden="false" customHeight="true" outlineLevel="0" collapsed="false">
      <c r="A396" s="158" t="s">
        <v>383</v>
      </c>
      <c r="B396" s="158"/>
      <c r="C396" s="158"/>
      <c r="D396" s="158"/>
      <c r="E396" s="158"/>
      <c r="F396" s="158"/>
      <c r="G396" s="180" t="n">
        <f aca="false">[1]Декабрь!G396+[2]Декабрь!G396+[3]Декабрь!G396+[4]Декабрь!G396+[5]Декабрь!G396+[6]Декабрь!G396+[7]Декабрь!G396+[8]Декабрь!G396+[9]Декабрь!G396+[10]Декабрь!G396+[11]Декабрь!G396</f>
        <v>0</v>
      </c>
      <c r="H396" s="162" t="s">
        <v>363</v>
      </c>
    </row>
    <row r="397" customFormat="false" ht="13.5" hidden="false" customHeight="true" outlineLevel="0" collapsed="false">
      <c r="A397" s="158" t="s">
        <v>384</v>
      </c>
      <c r="B397" s="158"/>
      <c r="C397" s="158"/>
      <c r="D397" s="158"/>
      <c r="E397" s="158"/>
      <c r="F397" s="158"/>
      <c r="G397" s="180" t="n">
        <f aca="false">[1]Декабрь!G397+[2]Декабрь!G397+[3]Декабрь!G397+[4]Декабрь!G397+[5]Декабрь!G397+[6]Декабрь!G397+[7]Декабрь!G397+[8]Декабрь!G397+[9]Декабрь!G397+[10]Декабрь!G397+[11]Декабрь!G397</f>
        <v>0</v>
      </c>
      <c r="H397" s="162" t="s">
        <v>363</v>
      </c>
    </row>
    <row r="399" customFormat="false" ht="12.75" hidden="false" customHeight="false" outlineLevel="0" collapsed="false">
      <c r="A399" s="1" t="s">
        <v>385</v>
      </c>
    </row>
    <row r="400" customFormat="false" ht="12.75" hidden="false" customHeight="false" outlineLevel="0" collapsed="false">
      <c r="A400" s="171"/>
      <c r="B400" s="172" t="s">
        <v>386</v>
      </c>
      <c r="C400" s="173"/>
      <c r="D400" s="173"/>
      <c r="E400" s="174"/>
      <c r="F400" s="175"/>
      <c r="G400" s="175"/>
      <c r="H400" s="175"/>
      <c r="I400" s="175"/>
    </row>
    <row r="401" customFormat="false" ht="12.75" hidden="false" customHeight="false" outlineLevel="0" collapsed="false">
      <c r="A401" s="171"/>
      <c r="B401" s="172" t="s">
        <v>387</v>
      </c>
      <c r="C401" s="173"/>
      <c r="D401" s="173"/>
      <c r="E401" s="174"/>
      <c r="F401" s="175"/>
      <c r="G401" s="175"/>
      <c r="H401" s="175"/>
      <c r="I401" s="175"/>
    </row>
    <row r="402" customFormat="false" ht="12.75" hidden="false" customHeight="false" outlineLevel="0" collapsed="false">
      <c r="A402" s="171"/>
      <c r="B402" s="172" t="s">
        <v>388</v>
      </c>
      <c r="C402" s="173"/>
      <c r="D402" s="173"/>
      <c r="E402" s="174"/>
      <c r="F402" s="175"/>
      <c r="G402" s="175"/>
      <c r="H402" s="175"/>
      <c r="I402" s="175"/>
    </row>
    <row r="403" customFormat="false" ht="12.75" hidden="false" customHeight="false" outlineLevel="0" collapsed="false">
      <c r="A403" s="171"/>
      <c r="B403" s="172" t="s">
        <v>389</v>
      </c>
      <c r="C403" s="173"/>
      <c r="D403" s="173"/>
      <c r="E403" s="174"/>
      <c r="F403" s="175"/>
      <c r="G403" s="175"/>
      <c r="H403" s="175"/>
      <c r="I403" s="175"/>
    </row>
    <row r="405" customFormat="false" ht="12.75" hidden="false" customHeight="true" outlineLevel="0" collapsed="false">
      <c r="A405" s="176" t="s">
        <v>390</v>
      </c>
      <c r="B405" s="176"/>
      <c r="C405" s="176"/>
      <c r="D405" s="176"/>
      <c r="E405" s="176"/>
      <c r="F405" s="176"/>
      <c r="G405" s="176"/>
      <c r="H405" s="176"/>
    </row>
  </sheetData>
  <sheetProtection sheet="true"/>
  <protectedRanges>
    <protectedRange name="t70002_1_1" sqref="G377:G397"/>
  </protectedRanges>
  <mergeCells count="163">
    <mergeCell ref="A9:C9"/>
    <mergeCell ref="A25:E25"/>
    <mergeCell ref="E26:E27"/>
    <mergeCell ref="B34:B40"/>
    <mergeCell ref="C34:F34"/>
    <mergeCell ref="G34:J34"/>
    <mergeCell ref="K34:N34"/>
    <mergeCell ref="E35:F38"/>
    <mergeCell ref="I35:J38"/>
    <mergeCell ref="M35:N38"/>
    <mergeCell ref="E39:E40"/>
    <mergeCell ref="F39:F40"/>
    <mergeCell ref="I39:I40"/>
    <mergeCell ref="J39:J40"/>
    <mergeCell ref="M39:M40"/>
    <mergeCell ref="B51:B53"/>
    <mergeCell ref="C51:E51"/>
    <mergeCell ref="F51:F53"/>
    <mergeCell ref="C52:C53"/>
    <mergeCell ref="D52:D53"/>
    <mergeCell ref="E52:E53"/>
    <mergeCell ref="A80:A81"/>
    <mergeCell ref="B80:B81"/>
    <mergeCell ref="C80:C81"/>
    <mergeCell ref="D80:E80"/>
    <mergeCell ref="F80:F81"/>
    <mergeCell ref="B105:B107"/>
    <mergeCell ref="D105:G105"/>
    <mergeCell ref="H105:K105"/>
    <mergeCell ref="L105:O105"/>
    <mergeCell ref="D106:D107"/>
    <mergeCell ref="E106:E107"/>
    <mergeCell ref="F106:F107"/>
    <mergeCell ref="G106:G107"/>
    <mergeCell ref="H106:H107"/>
    <mergeCell ref="I106:I107"/>
    <mergeCell ref="J106:J107"/>
    <mergeCell ref="K106:K107"/>
    <mergeCell ref="L106:L107"/>
    <mergeCell ref="O106:O107"/>
    <mergeCell ref="A125:A127"/>
    <mergeCell ref="B125:B127"/>
    <mergeCell ref="C125:C127"/>
    <mergeCell ref="D125:G125"/>
    <mergeCell ref="H125:K125"/>
    <mergeCell ref="L125:P125"/>
    <mergeCell ref="D126:D127"/>
    <mergeCell ref="E126:E127"/>
    <mergeCell ref="F126:F127"/>
    <mergeCell ref="G126:G127"/>
    <mergeCell ref="H126:H127"/>
    <mergeCell ref="I126:I127"/>
    <mergeCell ref="J126:J127"/>
    <mergeCell ref="K126:K127"/>
    <mergeCell ref="L126:L127"/>
    <mergeCell ref="M126:M127"/>
    <mergeCell ref="N126:N127"/>
    <mergeCell ref="O126:O127"/>
    <mergeCell ref="P126:P127"/>
    <mergeCell ref="C133:C134"/>
    <mergeCell ref="C135:C136"/>
    <mergeCell ref="C137:C138"/>
    <mergeCell ref="C139:C140"/>
    <mergeCell ref="C141:C142"/>
    <mergeCell ref="C143:C144"/>
    <mergeCell ref="C145:C146"/>
    <mergeCell ref="C147:C148"/>
    <mergeCell ref="C149:C150"/>
    <mergeCell ref="C151:C152"/>
    <mergeCell ref="C153:C154"/>
    <mergeCell ref="C155:C156"/>
    <mergeCell ref="A204:A206"/>
    <mergeCell ref="B204:B206"/>
    <mergeCell ref="C204:C206"/>
    <mergeCell ref="D204:G204"/>
    <mergeCell ref="H204:K204"/>
    <mergeCell ref="L204:P204"/>
    <mergeCell ref="D205:D206"/>
    <mergeCell ref="E205:E206"/>
    <mergeCell ref="F205:F206"/>
    <mergeCell ref="G205:G206"/>
    <mergeCell ref="H205:H206"/>
    <mergeCell ref="I205:I206"/>
    <mergeCell ref="J205:J206"/>
    <mergeCell ref="K205:K206"/>
    <mergeCell ref="L205:L206"/>
    <mergeCell ref="M205:M206"/>
    <mergeCell ref="N205:N206"/>
    <mergeCell ref="O205:O206"/>
    <mergeCell ref="P205:P206"/>
    <mergeCell ref="C212:C213"/>
    <mergeCell ref="C214:C215"/>
    <mergeCell ref="C216:C217"/>
    <mergeCell ref="C218:C219"/>
    <mergeCell ref="C220:C221"/>
    <mergeCell ref="C222:C223"/>
    <mergeCell ref="C224:C225"/>
    <mergeCell ref="C226:C227"/>
    <mergeCell ref="C228:C229"/>
    <mergeCell ref="C230:C231"/>
    <mergeCell ref="C232:C233"/>
    <mergeCell ref="C234:C235"/>
    <mergeCell ref="A284:A286"/>
    <mergeCell ref="B284:B286"/>
    <mergeCell ref="C284:C286"/>
    <mergeCell ref="D284:G284"/>
    <mergeCell ref="H284:K284"/>
    <mergeCell ref="L284:P284"/>
    <mergeCell ref="D285:D286"/>
    <mergeCell ref="E285:E286"/>
    <mergeCell ref="F285:F286"/>
    <mergeCell ref="G285:G286"/>
    <mergeCell ref="H285:H286"/>
    <mergeCell ref="I285:I286"/>
    <mergeCell ref="J285:J286"/>
    <mergeCell ref="K285:K286"/>
    <mergeCell ref="L285:L286"/>
    <mergeCell ref="M285:M286"/>
    <mergeCell ref="N285:N286"/>
    <mergeCell ref="O285:O286"/>
    <mergeCell ref="P285:P286"/>
    <mergeCell ref="C292:C293"/>
    <mergeCell ref="C294:C295"/>
    <mergeCell ref="C296:C297"/>
    <mergeCell ref="C298:C299"/>
    <mergeCell ref="C300:C301"/>
    <mergeCell ref="C302:C303"/>
    <mergeCell ref="C304:C305"/>
    <mergeCell ref="C306:C307"/>
    <mergeCell ref="C308:C309"/>
    <mergeCell ref="C310:C311"/>
    <mergeCell ref="C312:C313"/>
    <mergeCell ref="C314:C315"/>
    <mergeCell ref="A364:A365"/>
    <mergeCell ref="B364:B365"/>
    <mergeCell ref="C364:E364"/>
    <mergeCell ref="F364:H364"/>
    <mergeCell ref="A377:F377"/>
    <mergeCell ref="A378:F378"/>
    <mergeCell ref="A379:F379"/>
    <mergeCell ref="A380:F380"/>
    <mergeCell ref="A381:F381"/>
    <mergeCell ref="A382:F382"/>
    <mergeCell ref="A383:F383"/>
    <mergeCell ref="A384:F384"/>
    <mergeCell ref="A385:F385"/>
    <mergeCell ref="A386:F386"/>
    <mergeCell ref="A387:F387"/>
    <mergeCell ref="A388:F388"/>
    <mergeCell ref="A389:F389"/>
    <mergeCell ref="A390:F390"/>
    <mergeCell ref="A391:F391"/>
    <mergeCell ref="A392:F392"/>
    <mergeCell ref="A393:F393"/>
    <mergeCell ref="A394:F394"/>
    <mergeCell ref="A395:F395"/>
    <mergeCell ref="A396:F396"/>
    <mergeCell ref="A397:F397"/>
    <mergeCell ref="F400:I400"/>
    <mergeCell ref="F401:I401"/>
    <mergeCell ref="F402:I402"/>
    <mergeCell ref="F403:I403"/>
    <mergeCell ref="A405:H405"/>
  </mergeCells>
  <dataValidations count="2">
    <dataValidation allowBlank="true" error="Должно быть целое число !" errorStyle="stop" errorTitle="Внимание !" operator="greaterThan" showDropDown="false" showErrorMessage="true" showInputMessage="false" sqref="G377:G397" type="whole">
      <formula1>0</formula1>
      <formula2>0</formula2>
    </dataValidation>
    <dataValidation allowBlank="true" error="Должно быть целое число !" errorStyle="stop" errorTitle="Внимание !" operator="greaterThanOrEqual" showDropDown="false" showErrorMessage="true" showInputMessage="false" sqref="D129:F195 H129:J195 P129:P195 D208:F274 H208:J274 P208:P274 D288:F354 H288:J354 P288:P354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  <rowBreaks count="2" manualBreakCount="2">
    <brk id="61" man="true" max="16383" min="0"/>
    <brk id="120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405"/>
  <sheetViews>
    <sheetView showFormulas="false" showGridLines="true" showRowColHeaders="true" showZeros="true" rightToLeft="false" tabSelected="true" showOutlineSymbols="true" defaultGridColor="true" view="normal" topLeftCell="A361" colorId="64" zoomScale="100" zoomScaleNormal="100" zoomScalePageLayoutView="100" workbookViewId="0">
      <selection pane="topLeft" activeCell="C62" activeCellId="0" sqref="C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41"/>
    <col collapsed="false" customWidth="true" hidden="false" outlineLevel="0" max="2" min="2" style="1" width="9.28"/>
    <col collapsed="false" customWidth="true" hidden="false" outlineLevel="0" max="3" min="3" style="1" width="13.85"/>
    <col collapsed="false" customWidth="true" hidden="false" outlineLevel="0" max="16" min="4" style="1" width="7.56"/>
    <col collapsed="false" customWidth="false" hidden="false" outlineLevel="0" max="257" min="17" style="1" width="9.14"/>
  </cols>
  <sheetData>
    <row r="2" customFormat="false" ht="13.5" hidden="false" customHeight="false" outlineLevel="0" collapsed="false"/>
    <row r="3" customFormat="false" ht="24" hidden="false" customHeight="true" outlineLevel="0" collapsed="false">
      <c r="A3" s="2" t="s">
        <v>0</v>
      </c>
    </row>
    <row r="4" customFormat="false" ht="14.25" hidden="false" customHeight="false" outlineLevel="0" collapsed="false">
      <c r="A4" s="3"/>
    </row>
    <row r="5" customFormat="false" ht="29.25" hidden="false" customHeight="true" outlineLevel="0" collapsed="false">
      <c r="A5" s="2" t="s">
        <v>1</v>
      </c>
    </row>
    <row r="6" customFormat="false" ht="13.5" hidden="false" customHeight="false" outlineLevel="0" collapsed="false">
      <c r="A6" s="3"/>
    </row>
    <row r="7" customFormat="false" ht="15.75" hidden="false" customHeight="true" outlineLevel="0" collapsed="false">
      <c r="A7" s="3" t="s">
        <v>2</v>
      </c>
    </row>
    <row r="8" customFormat="false" ht="15.75" hidden="false" customHeight="true" outlineLevel="0" collapsed="false"/>
    <row r="9" customFormat="false" ht="13.5" hidden="false" customHeight="true" outlineLevel="0" collapsed="false">
      <c r="A9" s="4" t="s">
        <v>3</v>
      </c>
      <c r="B9" s="4"/>
      <c r="C9" s="4"/>
    </row>
    <row r="10" customFormat="false" ht="22.5" hidden="false" customHeight="true" outlineLevel="0" collapsed="false">
      <c r="A10" s="5" t="s">
        <v>4</v>
      </c>
      <c r="B10" s="6"/>
      <c r="C10" s="7"/>
    </row>
    <row r="11" customFormat="false" ht="12.75" hidden="false" customHeight="true" outlineLevel="0" collapsed="false"/>
    <row r="12" customFormat="false" ht="26.25" hidden="false" customHeight="true" outlineLevel="0" collapsed="false">
      <c r="A12" s="8" t="s">
        <v>5</v>
      </c>
      <c r="B12" s="9" t="s">
        <v>6</v>
      </c>
      <c r="D12" s="10" t="s">
        <v>7</v>
      </c>
      <c r="E12" s="11"/>
      <c r="F12" s="12"/>
    </row>
    <row r="13" customFormat="false" ht="13.5" hidden="false" customHeight="false" outlineLevel="0" collapsed="false">
      <c r="A13" s="13"/>
      <c r="B13" s="14"/>
      <c r="D13" s="15"/>
      <c r="E13" s="16"/>
      <c r="F13" s="17"/>
    </row>
    <row r="14" customFormat="false" ht="27" hidden="false" customHeight="true" outlineLevel="0" collapsed="false">
      <c r="A14" s="13" t="s">
        <v>8</v>
      </c>
      <c r="B14" s="14" t="s">
        <v>9</v>
      </c>
      <c r="D14" s="15" t="s">
        <v>10</v>
      </c>
      <c r="E14" s="16"/>
      <c r="F14" s="17"/>
    </row>
    <row r="15" customFormat="false" ht="38.25" hidden="false" customHeight="true" outlineLevel="0" collapsed="false">
      <c r="A15" s="18" t="s">
        <v>11</v>
      </c>
      <c r="B15" s="14" t="s">
        <v>12</v>
      </c>
      <c r="D15" s="15" t="s">
        <v>13</v>
      </c>
      <c r="E15" s="16"/>
      <c r="F15" s="17"/>
    </row>
    <row r="16" customFormat="false" ht="57" hidden="false" customHeight="true" outlineLevel="0" collapsed="false">
      <c r="A16" s="18" t="s">
        <v>14</v>
      </c>
      <c r="B16" s="14" t="s">
        <v>15</v>
      </c>
      <c r="D16" s="15"/>
      <c r="E16" s="16"/>
      <c r="F16" s="17"/>
    </row>
    <row r="17" customFormat="false" ht="34.5" hidden="false" customHeight="true" outlineLevel="0" collapsed="false">
      <c r="A17" s="13" t="s">
        <v>16</v>
      </c>
      <c r="B17" s="14"/>
      <c r="D17" s="15" t="s">
        <v>17</v>
      </c>
      <c r="E17" s="16"/>
      <c r="F17" s="17"/>
    </row>
    <row r="18" customFormat="false" ht="19.5" hidden="false" customHeight="true" outlineLevel="0" collapsed="false">
      <c r="A18" s="13" t="s">
        <v>18</v>
      </c>
      <c r="B18" s="14" t="s">
        <v>19</v>
      </c>
      <c r="D18" s="15"/>
      <c r="E18" s="16"/>
      <c r="F18" s="17"/>
    </row>
    <row r="19" customFormat="false" ht="25.5" hidden="false" customHeight="false" outlineLevel="0" collapsed="false">
      <c r="A19" s="19"/>
      <c r="B19" s="14" t="s">
        <v>12</v>
      </c>
      <c r="D19" s="20" t="s">
        <v>20</v>
      </c>
      <c r="E19" s="16"/>
      <c r="F19" s="17"/>
    </row>
    <row r="20" customFormat="false" ht="26.25" hidden="false" customHeight="false" outlineLevel="0" collapsed="false">
      <c r="A20" s="21"/>
      <c r="B20" s="22" t="s">
        <v>15</v>
      </c>
      <c r="D20" s="23" t="s">
        <v>21</v>
      </c>
      <c r="E20" s="24"/>
      <c r="F20" s="25"/>
    </row>
    <row r="21" customFormat="false" ht="14.25" hidden="false" customHeight="false" outlineLevel="0" collapsed="false"/>
    <row r="22" customFormat="false" ht="33.75" hidden="false" customHeight="true" outlineLevel="0" collapsed="false">
      <c r="A22" s="26" t="s">
        <v>22</v>
      </c>
    </row>
    <row r="23" customFormat="false" ht="13.5" hidden="false" customHeight="false" outlineLevel="0" collapsed="false">
      <c r="A23" s="27" t="s">
        <v>23</v>
      </c>
    </row>
    <row r="24" customFormat="false" ht="14.25" hidden="false" customHeight="false" outlineLevel="0" collapsed="false"/>
    <row r="25" customFormat="false" ht="13.5" hidden="false" customHeight="true" outlineLevel="0" collapsed="false">
      <c r="A25" s="28" t="s">
        <v>24</v>
      </c>
      <c r="B25" s="28"/>
      <c r="C25" s="28"/>
      <c r="D25" s="28"/>
      <c r="E25" s="28"/>
    </row>
    <row r="26" customFormat="false" ht="57" hidden="false" customHeight="true" outlineLevel="0" collapsed="false">
      <c r="A26" s="29" t="s">
        <v>25</v>
      </c>
      <c r="B26" s="30" t="s">
        <v>26</v>
      </c>
      <c r="C26" s="30" t="s">
        <v>27</v>
      </c>
      <c r="D26" s="30" t="s">
        <v>28</v>
      </c>
      <c r="E26" s="31" t="s">
        <v>29</v>
      </c>
    </row>
    <row r="27" customFormat="false" ht="34.5" hidden="false" customHeight="true" outlineLevel="0" collapsed="false">
      <c r="A27" s="32" t="s">
        <v>30</v>
      </c>
      <c r="B27" s="33" t="s">
        <v>31</v>
      </c>
      <c r="C27" s="33" t="s">
        <v>32</v>
      </c>
      <c r="D27" s="33" t="s">
        <v>33</v>
      </c>
      <c r="E27" s="31"/>
    </row>
    <row r="28" customFormat="false" ht="13.5" hidden="false" customHeight="false" outlineLevel="0" collapsed="false">
      <c r="A28" s="34" t="n">
        <v>1</v>
      </c>
      <c r="B28" s="35" t="n">
        <v>2</v>
      </c>
      <c r="C28" s="35" t="n">
        <v>3</v>
      </c>
      <c r="D28" s="35" t="n">
        <v>4</v>
      </c>
      <c r="E28" s="35" t="n">
        <v>5</v>
      </c>
    </row>
    <row r="29" customFormat="false" ht="13.5" hidden="false" customHeight="false" outlineLevel="0" collapsed="false">
      <c r="A29" s="34"/>
      <c r="B29" s="35"/>
      <c r="C29" s="35"/>
      <c r="D29" s="35"/>
      <c r="E29" s="35"/>
    </row>
    <row r="33" customFormat="false" ht="15.75" hidden="false" customHeight="false" outlineLevel="0" collapsed="false">
      <c r="A33" s="36" t="s">
        <v>34</v>
      </c>
    </row>
    <row r="34" customFormat="false" ht="13.5" hidden="false" customHeight="true" outlineLevel="0" collapsed="false">
      <c r="A34" s="37" t="s">
        <v>35</v>
      </c>
      <c r="B34" s="38" t="s">
        <v>36</v>
      </c>
      <c r="C34" s="39" t="s">
        <v>37</v>
      </c>
      <c r="D34" s="39"/>
      <c r="E34" s="39"/>
      <c r="F34" s="39"/>
      <c r="G34" s="39" t="s">
        <v>38</v>
      </c>
      <c r="H34" s="39"/>
      <c r="I34" s="39"/>
      <c r="J34" s="39"/>
      <c r="K34" s="39" t="s">
        <v>39</v>
      </c>
      <c r="L34" s="39"/>
      <c r="M34" s="39"/>
      <c r="N34" s="39"/>
    </row>
    <row r="35" customFormat="false" ht="26.25" hidden="false" customHeight="true" outlineLevel="0" collapsed="false">
      <c r="A35" s="40" t="s">
        <v>40</v>
      </c>
      <c r="B35" s="38"/>
      <c r="C35" s="41" t="s">
        <v>41</v>
      </c>
      <c r="D35" s="41" t="s">
        <v>42</v>
      </c>
      <c r="E35" s="38" t="s">
        <v>43</v>
      </c>
      <c r="F35" s="38"/>
      <c r="G35" s="41" t="s">
        <v>44</v>
      </c>
      <c r="H35" s="41"/>
      <c r="I35" s="38" t="s">
        <v>43</v>
      </c>
      <c r="J35" s="38"/>
      <c r="K35" s="41" t="s">
        <v>44</v>
      </c>
      <c r="L35" s="41"/>
      <c r="M35" s="38" t="s">
        <v>43</v>
      </c>
      <c r="N35" s="38"/>
    </row>
    <row r="36" customFormat="false" ht="90" hidden="false" customHeight="false" outlineLevel="0" collapsed="false">
      <c r="A36" s="42"/>
      <c r="B36" s="38"/>
      <c r="C36" s="41" t="s">
        <v>45</v>
      </c>
      <c r="D36" s="41" t="s">
        <v>46</v>
      </c>
      <c r="E36" s="38"/>
      <c r="F36" s="38"/>
      <c r="G36" s="41" t="s">
        <v>47</v>
      </c>
      <c r="H36" s="41" t="s">
        <v>42</v>
      </c>
      <c r="I36" s="38"/>
      <c r="J36" s="38"/>
      <c r="K36" s="41" t="s">
        <v>47</v>
      </c>
      <c r="L36" s="41" t="s">
        <v>42</v>
      </c>
      <c r="M36" s="38"/>
      <c r="N36" s="38"/>
    </row>
    <row r="37" customFormat="false" ht="90" hidden="false" customHeight="false" outlineLevel="0" collapsed="false">
      <c r="A37" s="42"/>
      <c r="B37" s="38"/>
      <c r="C37" s="41" t="s">
        <v>48</v>
      </c>
      <c r="D37" s="41"/>
      <c r="E37" s="38"/>
      <c r="F37" s="38"/>
      <c r="G37" s="41" t="s">
        <v>45</v>
      </c>
      <c r="H37" s="41" t="s">
        <v>46</v>
      </c>
      <c r="I37" s="38"/>
      <c r="J37" s="38"/>
      <c r="K37" s="41" t="s">
        <v>45</v>
      </c>
      <c r="L37" s="41" t="s">
        <v>46</v>
      </c>
      <c r="M37" s="38"/>
      <c r="N37" s="38"/>
    </row>
    <row r="38" customFormat="false" ht="26.25" hidden="false" customHeight="false" outlineLevel="0" collapsed="false">
      <c r="A38" s="42"/>
      <c r="B38" s="38"/>
      <c r="C38" s="43"/>
      <c r="D38" s="43"/>
      <c r="E38" s="38"/>
      <c r="F38" s="38"/>
      <c r="G38" s="41" t="s">
        <v>49</v>
      </c>
      <c r="H38" s="41"/>
      <c r="I38" s="38"/>
      <c r="J38" s="38"/>
      <c r="K38" s="41" t="s">
        <v>49</v>
      </c>
      <c r="L38" s="41"/>
      <c r="M38" s="38"/>
      <c r="N38" s="38"/>
    </row>
    <row r="39" customFormat="false" ht="26.25" hidden="false" customHeight="true" outlineLevel="0" collapsed="false">
      <c r="A39" s="42"/>
      <c r="B39" s="38"/>
      <c r="C39" s="43"/>
      <c r="D39" s="43"/>
      <c r="E39" s="37" t="s">
        <v>50</v>
      </c>
      <c r="F39" s="37" t="s">
        <v>51</v>
      </c>
      <c r="G39" s="41" t="s">
        <v>52</v>
      </c>
      <c r="H39" s="43"/>
      <c r="I39" s="37" t="s">
        <v>53</v>
      </c>
      <c r="J39" s="37" t="s">
        <v>51</v>
      </c>
      <c r="K39" s="41" t="s">
        <v>54</v>
      </c>
      <c r="L39" s="43"/>
      <c r="M39" s="37" t="s">
        <v>50</v>
      </c>
      <c r="N39" s="41" t="s">
        <v>55</v>
      </c>
    </row>
    <row r="40" customFormat="false" ht="13.5" hidden="false" customHeight="false" outlineLevel="0" collapsed="false">
      <c r="A40" s="44"/>
      <c r="B40" s="38"/>
      <c r="C40" s="43"/>
      <c r="D40" s="43"/>
      <c r="E40" s="37"/>
      <c r="F40" s="37"/>
      <c r="G40" s="43"/>
      <c r="H40" s="43"/>
      <c r="I40" s="37"/>
      <c r="J40" s="37"/>
      <c r="K40" s="43"/>
      <c r="L40" s="43"/>
      <c r="M40" s="37"/>
      <c r="N40" s="41" t="s">
        <v>56</v>
      </c>
    </row>
    <row r="41" customFormat="false" ht="13.5" hidden="false" customHeight="false" outlineLevel="0" collapsed="false">
      <c r="A41" s="32" t="n">
        <v>1</v>
      </c>
      <c r="B41" s="45" t="n">
        <v>2</v>
      </c>
      <c r="C41" s="46" t="n">
        <v>3</v>
      </c>
      <c r="D41" s="46" t="n">
        <v>4</v>
      </c>
      <c r="E41" s="46" t="n">
        <v>5</v>
      </c>
      <c r="F41" s="46" t="n">
        <v>6</v>
      </c>
      <c r="G41" s="46" t="n">
        <v>7</v>
      </c>
      <c r="H41" s="46" t="n">
        <v>8</v>
      </c>
      <c r="I41" s="46" t="n">
        <v>9</v>
      </c>
      <c r="J41" s="46" t="n">
        <v>10</v>
      </c>
      <c r="K41" s="46" t="n">
        <v>11</v>
      </c>
      <c r="L41" s="46" t="n">
        <v>12</v>
      </c>
      <c r="M41" s="46" t="n">
        <v>13</v>
      </c>
      <c r="N41" s="46" t="n">
        <v>14</v>
      </c>
    </row>
    <row r="42" customFormat="false" ht="13.5" hidden="false" customHeight="false" outlineLevel="0" collapsed="false">
      <c r="A42" s="49" t="s">
        <v>57</v>
      </c>
      <c r="B42" s="45" t="n">
        <v>1</v>
      </c>
      <c r="C42" s="50" t="n">
        <f aca="false">Январь!C42+Февраль!C42+Март!C42+Апрель!C42+Май!C42+Июнь!C42+Июль!C42+Август!C42+Сентябрь!C42+Октябрь!C42+Ноябрь!C42+Декабрь!C42</f>
        <v>0</v>
      </c>
      <c r="D42" s="50" t="n">
        <f aca="false">Январь!D42+Февраль!D42+Март!D42+Апрель!D42+Май!D42+Июнь!D42+Июль!D42+Август!D42+Сентябрь!D42+Октябрь!D42+Ноябрь!D42+Декабрь!D42</f>
        <v>0</v>
      </c>
      <c r="E42" s="50" t="n">
        <f aca="false">Январь!E42+Февраль!E42+Март!E42+Апрель!E42+Май!E42+Июнь!E42+Июль!E42+Август!E42+Сентябрь!E42+Октябрь!E42+Ноябрь!E42+Декабрь!E42</f>
        <v>0</v>
      </c>
      <c r="F42" s="50" t="n">
        <f aca="false">Январь!F42+Февраль!F42+Март!F42+Апрель!F42+Май!F42+Июнь!F42+Июль!F42+Август!F42+Сентябрь!F42+Октябрь!F42+Ноябрь!F42+Декабрь!F42</f>
        <v>0</v>
      </c>
      <c r="G42" s="50" t="n">
        <f aca="false">Январь!G42+Февраль!G42+Март!G42+Апрель!G42+Май!G42+Июнь!G42+Июль!G42+Август!G42+Сентябрь!G42+Октябрь!G42+Ноябрь!G42+Декабрь!G42</f>
        <v>0</v>
      </c>
      <c r="H42" s="50" t="n">
        <f aca="false">Январь!H42+Февраль!H42+Март!H42+Апрель!H42+Май!H42+Июнь!H42+Июль!H42+Август!H42+Сентябрь!H42+Октябрь!H42+Ноябрь!H42+Декабрь!H42</f>
        <v>0</v>
      </c>
      <c r="I42" s="50" t="n">
        <f aca="false">Январь!I42+Февраль!I42+Март!I42+Апрель!I42+Май!I42+Июнь!I42+Июль!I42+Август!I42+Сентябрь!I42+Октябрь!I42+Ноябрь!I42+Декабрь!I42</f>
        <v>0</v>
      </c>
      <c r="J42" s="50" t="n">
        <f aca="false">Январь!J42+Февраль!J42+Март!J42+Апрель!J42+Май!J42+Июнь!J42+Июль!J42+Август!J42+Сентябрь!J42+Октябрь!J42+Ноябрь!J42+Декабрь!J42</f>
        <v>0</v>
      </c>
      <c r="K42" s="50" t="n">
        <f aca="false">Январь!K42+Февраль!K42+Март!K42+Апрель!K42+Май!K42+Июнь!K42+Июль!K42+Август!K42+Сентябрь!K42+Октябрь!K42+Ноябрь!K42+Декабрь!K42</f>
        <v>0</v>
      </c>
      <c r="L42" s="50" t="n">
        <f aca="false">Январь!L42+Февраль!L42+Март!L42+Апрель!L42+Май!L42+Июнь!L42+Июль!L42+Август!L42+Сентябрь!L42+Октябрь!L42+Ноябрь!L42+Декабрь!L42</f>
        <v>0</v>
      </c>
      <c r="M42" s="50" t="n">
        <f aca="false">Январь!M42+Февраль!M42+Март!M42+Апрель!M42+Май!M42+Июнь!M42+Июль!M42+Август!M42+Сентябрь!M42+Октябрь!M42+Ноябрь!M42+Декабрь!M42</f>
        <v>0</v>
      </c>
      <c r="N42" s="50" t="n">
        <f aca="false">Январь!N42+Февраль!N42+Март!N42+Апрель!N42+Май!N42+Июнь!N42+Июль!N42+Август!N42+Сентябрь!N42+Октябрь!N42+Ноябрь!N42+Декабрь!N42</f>
        <v>0</v>
      </c>
    </row>
    <row r="43" customFormat="false" ht="13.5" hidden="false" customHeight="false" outlineLevel="0" collapsed="false">
      <c r="A43" s="49" t="s">
        <v>58</v>
      </c>
      <c r="B43" s="45" t="n">
        <v>2</v>
      </c>
      <c r="C43" s="50" t="n">
        <f aca="false">Январь!C43+Февраль!C43+Март!C43+Апрель!C43+Май!C43+Июнь!C43+Июль!C43+Август!C43+Сентябрь!C43+Октябрь!C43+Ноябрь!C43+Декабрь!C43</f>
        <v>0</v>
      </c>
      <c r="D43" s="50" t="n">
        <f aca="false">Январь!D43+Февраль!D43+Март!D43+Апрель!D43+Май!D43+Июнь!D43+Июль!D43+Август!D43+Сентябрь!D43+Октябрь!D43+Ноябрь!D43+Декабрь!D43</f>
        <v>0</v>
      </c>
      <c r="E43" s="50" t="n">
        <f aca="false">Январь!E43+Февраль!E43+Март!E43+Апрель!E43+Май!E43+Июнь!E43+Июль!E43+Август!E43+Сентябрь!E43+Октябрь!E43+Ноябрь!E43+Декабрь!E43</f>
        <v>0</v>
      </c>
      <c r="F43" s="50" t="n">
        <f aca="false">Январь!F43+Февраль!F43+Март!F43+Апрель!F43+Май!F43+Июнь!F43+Июль!F43+Август!F43+Сентябрь!F43+Октябрь!F43+Ноябрь!F43+Декабрь!F43</f>
        <v>0</v>
      </c>
      <c r="G43" s="50" t="n">
        <f aca="false">Январь!G43+Февраль!G43+Март!G43+Апрель!G43+Май!G43+Июнь!G43+Июль!G43+Август!G43+Сентябрь!G43+Октябрь!G43+Ноябрь!G43+Декабрь!G43</f>
        <v>0</v>
      </c>
      <c r="H43" s="50" t="n">
        <f aca="false">Январь!H43+Февраль!H43+Март!H43+Апрель!H43+Май!H43+Июнь!H43+Июль!H43+Август!H43+Сентябрь!H43+Октябрь!H43+Ноябрь!H43+Декабрь!H43</f>
        <v>0</v>
      </c>
      <c r="I43" s="50" t="n">
        <f aca="false">Январь!I43+Февраль!I43+Март!I43+Апрель!I43+Май!I43+Июнь!I43+Июль!I43+Август!I43+Сентябрь!I43+Октябрь!I43+Ноябрь!I43+Декабрь!I43</f>
        <v>0</v>
      </c>
      <c r="J43" s="50" t="n">
        <f aca="false">Январь!J43+Февраль!J43+Март!J43+Апрель!J43+Май!J43+Июнь!J43+Июль!J43+Август!J43+Сентябрь!J43+Октябрь!J43+Ноябрь!J43+Декабрь!J43</f>
        <v>0</v>
      </c>
      <c r="K43" s="50" t="n">
        <f aca="false">Январь!K43+Февраль!K43+Март!K43+Апрель!K43+Май!K43+Июнь!K43+Июль!K43+Август!K43+Сентябрь!K43+Октябрь!K43+Ноябрь!K43+Декабрь!K43</f>
        <v>0</v>
      </c>
      <c r="L43" s="50" t="n">
        <f aca="false">Январь!L43+Февраль!L43+Март!L43+Апрель!L43+Май!L43+Июнь!L43+Июль!L43+Август!L43+Сентябрь!L43+Октябрь!L43+Ноябрь!L43+Декабрь!L43</f>
        <v>0</v>
      </c>
      <c r="M43" s="50" t="n">
        <f aca="false">Январь!M43+Февраль!M43+Март!M43+Апрель!M43+Май!M43+Июнь!M43+Июль!M43+Август!M43+Сентябрь!M43+Октябрь!M43+Ноябрь!M43+Декабрь!M43</f>
        <v>0</v>
      </c>
      <c r="N43" s="50" t="n">
        <f aca="false">Январь!N43+Февраль!N43+Март!N43+Апрель!N43+Май!N43+Июнь!N43+Июль!N43+Август!N43+Сентябрь!N43+Октябрь!N43+Ноябрь!N43+Декабрь!N43</f>
        <v>0</v>
      </c>
    </row>
    <row r="44" customFormat="false" ht="13.5" hidden="false" customHeight="false" outlineLevel="0" collapsed="false">
      <c r="A44" s="49" t="s">
        <v>59</v>
      </c>
      <c r="B44" s="45" t="n">
        <v>3</v>
      </c>
      <c r="C44" s="50" t="n">
        <f aca="false">Январь!C44+Февраль!C44+Март!C44+Апрель!C44+Май!C44+Июнь!C44+Июль!C44+Август!C44+Сентябрь!C44+Октябрь!C44+Ноябрь!C44+Декабрь!C44</f>
        <v>0</v>
      </c>
      <c r="D44" s="50" t="n">
        <f aca="false">Январь!D44+Февраль!D44+Март!D44+Апрель!D44+Май!D44+Июнь!D44+Июль!D44+Август!D44+Сентябрь!D44+Октябрь!D44+Ноябрь!D44+Декабрь!D44</f>
        <v>0</v>
      </c>
      <c r="E44" s="50" t="n">
        <f aca="false">Январь!E44+Февраль!E44+Март!E44+Апрель!E44+Май!E44+Июнь!E44+Июль!E44+Август!E44+Сентябрь!E44+Октябрь!E44+Ноябрь!E44+Декабрь!E44</f>
        <v>0</v>
      </c>
      <c r="F44" s="50" t="n">
        <f aca="false">Январь!F44+Февраль!F44+Март!F44+Апрель!F44+Май!F44+Июнь!F44+Июль!F44+Август!F44+Сентябрь!F44+Октябрь!F44+Ноябрь!F44+Декабрь!F44</f>
        <v>0</v>
      </c>
      <c r="G44" s="50" t="n">
        <f aca="false">Январь!G44+Февраль!G44+Март!G44+Апрель!G44+Май!G44+Июнь!G44+Июль!G44+Август!G44+Сентябрь!G44+Октябрь!G44+Ноябрь!G44+Декабрь!G44</f>
        <v>0</v>
      </c>
      <c r="H44" s="50" t="n">
        <f aca="false">Январь!H44+Февраль!H44+Март!H44+Апрель!H44+Май!H44+Июнь!H44+Июль!H44+Август!H44+Сентябрь!H44+Октябрь!H44+Ноябрь!H44+Декабрь!H44</f>
        <v>0</v>
      </c>
      <c r="I44" s="50" t="n">
        <f aca="false">Январь!I44+Февраль!I44+Март!I44+Апрель!I44+Май!I44+Июнь!I44+Июль!I44+Август!I44+Сентябрь!I44+Октябрь!I44+Ноябрь!I44+Декабрь!I44</f>
        <v>0</v>
      </c>
      <c r="J44" s="50" t="n">
        <f aca="false">Январь!J44+Февраль!J44+Март!J44+Апрель!J44+Май!J44+Июнь!J44+Июль!J44+Август!J44+Сентябрь!J44+Октябрь!J44+Ноябрь!J44+Декабрь!J44</f>
        <v>0</v>
      </c>
      <c r="K44" s="50" t="n">
        <f aca="false">Январь!K44+Февраль!K44+Март!K44+Апрель!K44+Май!K44+Июнь!K44+Июль!K44+Август!K44+Сентябрь!K44+Октябрь!K44+Ноябрь!K44+Декабрь!K44</f>
        <v>0</v>
      </c>
      <c r="L44" s="50" t="n">
        <f aca="false">Январь!L44+Февраль!L44+Март!L44+Апрель!L44+Май!L44+Июнь!L44+Июль!L44+Август!L44+Сентябрь!L44+Октябрь!L44+Ноябрь!L44+Декабрь!L44</f>
        <v>0</v>
      </c>
      <c r="M44" s="50" t="n">
        <f aca="false">Январь!M44+Февраль!M44+Март!M44+Апрель!M44+Май!M44+Июнь!M44+Июль!M44+Август!M44+Сентябрь!M44+Октябрь!M44+Ноябрь!M44+Декабрь!M44</f>
        <v>0</v>
      </c>
      <c r="N44" s="50" t="n">
        <f aca="false">Январь!N44+Февраль!N44+Март!N44+Апрель!N44+Май!N44+Июнь!N44+Июль!N44+Август!N44+Сентябрь!N44+Октябрь!N44+Ноябрь!N44+Декабрь!N44</f>
        <v>0</v>
      </c>
    </row>
    <row r="45" customFormat="false" ht="13.5" hidden="false" customHeight="false" outlineLevel="0" collapsed="false">
      <c r="A45" s="51" t="s">
        <v>60</v>
      </c>
      <c r="B45" s="52" t="n">
        <v>4</v>
      </c>
      <c r="C45" s="181" t="n">
        <f aca="false">Январь!C45+Февраль!C45+Март!C45+Апрель!C45+Май!C45+Июнь!C45+Июль!C45+Август!C45+Сентябрь!C45+Октябрь!C45+Ноябрь!C45+Декабрь!C45</f>
        <v>0</v>
      </c>
      <c r="D45" s="181" t="n">
        <f aca="false">Январь!D45+Февраль!D45+Март!D45+Апрель!D45+Май!D45+Июнь!D45+Июль!D45+Август!D45+Сентябрь!D45+Октябрь!D45+Ноябрь!D45+Декабрь!D45</f>
        <v>0</v>
      </c>
      <c r="E45" s="181" t="n">
        <f aca="false">Январь!E45+Февраль!E45+Март!E45+Апрель!E45+Май!E45+Июнь!E45+Июль!E45+Август!E45+Сентябрь!E45+Октябрь!E45+Ноябрь!E45+Декабрь!E45</f>
        <v>0</v>
      </c>
      <c r="F45" s="181" t="n">
        <f aca="false">Январь!F45+Февраль!F45+Март!F45+Апрель!F45+Май!F45+Июнь!F45+Июль!F45+Август!F45+Сентябрь!F45+Октябрь!F45+Ноябрь!F45+Декабрь!F45</f>
        <v>0</v>
      </c>
      <c r="G45" s="181" t="n">
        <f aca="false">Январь!G45+Февраль!G45+Март!G45+Апрель!G45+Май!G45+Июнь!G45+Июль!G45+Август!G45+Сентябрь!G45+Октябрь!G45+Ноябрь!G45+Декабрь!G45</f>
        <v>0</v>
      </c>
      <c r="H45" s="181" t="n">
        <f aca="false">Январь!H45+Февраль!H45+Март!H45+Апрель!H45+Май!H45+Июнь!H45+Июль!H45+Август!H45+Сентябрь!H45+Октябрь!H45+Ноябрь!H45+Декабрь!H45</f>
        <v>0</v>
      </c>
      <c r="I45" s="181" t="n">
        <f aca="false">Январь!I45+Февраль!I45+Март!I45+Апрель!I45+Май!I45+Июнь!I45+Июль!I45+Август!I45+Сентябрь!I45+Октябрь!I45+Ноябрь!I45+Декабрь!I45</f>
        <v>0</v>
      </c>
      <c r="J45" s="181" t="n">
        <f aca="false">Январь!J45+Февраль!J45+Март!J45+Апрель!J45+Май!J45+Июнь!J45+Июль!J45+Август!J45+Сентябрь!J45+Октябрь!J45+Ноябрь!J45+Декабрь!J45</f>
        <v>0</v>
      </c>
      <c r="K45" s="181" t="n">
        <f aca="false">Январь!K45+Февраль!K45+Март!K45+Апрель!K45+Май!K45+Июнь!K45+Июль!K45+Август!K45+Сентябрь!K45+Октябрь!K45+Ноябрь!K45+Декабрь!K45</f>
        <v>0</v>
      </c>
      <c r="L45" s="181" t="n">
        <f aca="false">Январь!L45+Февраль!L45+Март!L45+Апрель!L45+Май!L45+Июнь!L45+Июль!L45+Август!L45+Сентябрь!L45+Октябрь!L45+Ноябрь!L45+Декабрь!L45</f>
        <v>0</v>
      </c>
      <c r="M45" s="181" t="n">
        <f aca="false">Январь!M45+Февраль!M45+Март!M45+Апрель!M45+Май!M45+Июнь!M45+Июль!M45+Август!M45+Сентябрь!M45+Октябрь!M45+Ноябрь!M45+Декабрь!M45</f>
        <v>0</v>
      </c>
      <c r="N45" s="181" t="n">
        <f aca="false">Январь!N45+Февраль!N45+Март!N45+Апрель!N45+Май!N45+Июнь!N45+Июль!N45+Август!N45+Сентябрь!N45+Октябрь!N45+Ноябрь!N45+Декабрь!N45</f>
        <v>0</v>
      </c>
    </row>
    <row r="49" customFormat="false" ht="15" hidden="false" customHeight="false" outlineLevel="0" collapsed="false">
      <c r="A49" s="36" t="s">
        <v>61</v>
      </c>
    </row>
    <row r="50" customFormat="false" ht="13.5" hidden="false" customHeight="false" outlineLevel="0" collapsed="false"/>
    <row r="51" customFormat="false" ht="13.5" hidden="false" customHeight="true" outlineLevel="0" collapsed="false">
      <c r="A51" s="55"/>
      <c r="B51" s="39" t="s">
        <v>36</v>
      </c>
      <c r="C51" s="39" t="s">
        <v>62</v>
      </c>
      <c r="D51" s="39"/>
      <c r="E51" s="39"/>
      <c r="F51" s="39" t="s">
        <v>63</v>
      </c>
    </row>
    <row r="52" customFormat="false" ht="47.25" hidden="false" customHeight="true" outlineLevel="0" collapsed="false">
      <c r="A52" s="56" t="s">
        <v>64</v>
      </c>
      <c r="B52" s="39"/>
      <c r="C52" s="39" t="s">
        <v>65</v>
      </c>
      <c r="D52" s="39" t="s">
        <v>66</v>
      </c>
      <c r="E52" s="39" t="s">
        <v>67</v>
      </c>
      <c r="F52" s="39"/>
    </row>
    <row r="53" customFormat="false" ht="23.25" hidden="false" customHeight="true" outlineLevel="0" collapsed="false">
      <c r="A53" s="57"/>
      <c r="B53" s="39"/>
      <c r="C53" s="39"/>
      <c r="D53" s="39"/>
      <c r="E53" s="39"/>
      <c r="F53" s="39"/>
    </row>
    <row r="54" customFormat="false" ht="13.5" hidden="false" customHeight="false" outlineLevel="0" collapsed="false">
      <c r="A54" s="32" t="n">
        <v>1</v>
      </c>
      <c r="B54" s="33" t="n">
        <v>2</v>
      </c>
      <c r="C54" s="30" t="n">
        <v>3</v>
      </c>
      <c r="D54" s="30" t="n">
        <v>4</v>
      </c>
      <c r="E54" s="30" t="n">
        <v>5</v>
      </c>
      <c r="F54" s="30" t="n">
        <v>6</v>
      </c>
    </row>
    <row r="55" customFormat="false" ht="51.75" hidden="false" customHeight="false" outlineLevel="0" collapsed="false">
      <c r="A55" s="49" t="s">
        <v>68</v>
      </c>
      <c r="B55" s="58" t="s">
        <v>69</v>
      </c>
      <c r="C55" s="50" t="n">
        <f aca="false">Январь!C55+Февраль!C55+Март!C55+Апрель!C55+Май!C55+Июнь!C55+Июль!C55+Август!C55+Сентябрь!C55+Октябрь!C55+Ноябрь!C55+Декабрь!C55</f>
        <v>0</v>
      </c>
      <c r="D55" s="50" t="n">
        <f aca="false">Январь!D55+Февраль!D55+Март!D55+Апрель!D55+Май!D55+Июнь!D55+Июль!D55+Август!D55+Сентябрь!D55+Октябрь!D55+Ноябрь!D55+Декабрь!D55</f>
        <v>0</v>
      </c>
      <c r="E55" s="50" t="n">
        <f aca="false">Январь!E55+Февраль!E55+Март!E55+Апрель!E55+Май!E55+Июнь!E55+Июль!E55+Август!E55+Сентябрь!E55+Октябрь!E55+Ноябрь!E55+Декабрь!E55</f>
        <v>0</v>
      </c>
      <c r="F55" s="182" t="n">
        <f aca="false">Январь!F55+Февраль!F55+Март!F55+Апрель!F55+Май!F55+Июнь!F55+Июль!F55+Август!F55+Сентябрь!F55+Октябрь!F55+Ноябрь!F55+Декабрь!F55</f>
        <v>0</v>
      </c>
    </row>
    <row r="56" customFormat="false" ht="33" hidden="false" customHeight="true" outlineLevel="0" collapsed="false">
      <c r="A56" s="49" t="s">
        <v>70</v>
      </c>
      <c r="B56" s="58" t="s">
        <v>71</v>
      </c>
      <c r="C56" s="50" t="n">
        <f aca="false">Январь!C56+Февраль!C56+Март!C56+Апрель!C56+Май!C56+Июнь!C56+Июль!C56+Август!C56+Сентябрь!C56+Октябрь!C56+Ноябрь!C56+Декабрь!C56</f>
        <v>0</v>
      </c>
      <c r="D56" s="50" t="n">
        <f aca="false">Январь!D56+Февраль!D56+Март!D56+Апрель!D56+Май!D56+Июнь!D56+Июль!D56+Август!D56+Сентябрь!D56+Октябрь!D56+Ноябрь!D56+Декабрь!D56</f>
        <v>0</v>
      </c>
      <c r="E56" s="50" t="n">
        <f aca="false">Январь!E56+Февраль!E56+Март!E56+Апрель!E56+Май!E56+Июнь!E56+Июль!E56+Август!E56+Сентябрь!E56+Октябрь!E56+Ноябрь!E56+Декабрь!E56</f>
        <v>0</v>
      </c>
      <c r="F56" s="183" t="n">
        <f aca="false">Январь!F56+Февраль!F56+Март!F56+Апрель!F56+Май!F56+Июнь!F56+Июль!F56+Август!F56+Сентябрь!F56+Октябрь!F56+Ноябрь!F56+Декабрь!F56</f>
        <v>0</v>
      </c>
    </row>
    <row r="57" customFormat="false" ht="21" hidden="false" customHeight="true" outlineLevel="0" collapsed="false">
      <c r="A57" s="49" t="s">
        <v>72</v>
      </c>
      <c r="B57" s="58" t="s">
        <v>73</v>
      </c>
      <c r="C57" s="50" t="n">
        <f aca="false">Январь!C57+Февраль!C57+Март!C57+Апрель!C57+Май!C57+Июнь!C57+Июль!C57+Август!C57+Сентябрь!C57+Октябрь!C57+Ноябрь!C57+Декабрь!C57</f>
        <v>0</v>
      </c>
      <c r="D57" s="50" t="n">
        <f aca="false">Январь!D57+Февраль!D57+Март!D57+Апрель!D57+Май!D57+Июнь!D57+Июль!D57+Август!D57+Сентябрь!D57+Октябрь!D57+Ноябрь!D57+Декабрь!D57</f>
        <v>0</v>
      </c>
      <c r="E57" s="50" t="n">
        <f aca="false">Январь!E57+Февраль!E57+Март!E57+Апрель!E57+Май!E57+Июнь!E57+Июль!E57+Август!E57+Сентябрь!E57+Октябрь!E57+Ноябрь!E57+Декабрь!E57</f>
        <v>0</v>
      </c>
      <c r="F57" s="183" t="n">
        <f aca="false">Январь!F57+Февраль!F57+Март!F57+Апрель!F57+Май!F57+Июнь!F57+Июль!F57+Август!F57+Сентябрь!F57+Октябрь!F57+Ноябрь!F57+Декабрь!F57</f>
        <v>0</v>
      </c>
    </row>
    <row r="58" customFormat="false" ht="20.25" hidden="false" customHeight="true" outlineLevel="0" collapsed="false">
      <c r="A58" s="49" t="s">
        <v>74</v>
      </c>
      <c r="B58" s="58" t="s">
        <v>75</v>
      </c>
      <c r="C58" s="50" t="n">
        <f aca="false">Январь!C58+Февраль!C58+Март!C58+Апрель!C58+Май!C58+Июнь!C58+Июль!C58+Август!C58+Сентябрь!C58+Октябрь!C58+Ноябрь!C58+Декабрь!C58</f>
        <v>0</v>
      </c>
      <c r="D58" s="50" t="n">
        <f aca="false">Январь!D58+Февраль!D58+Март!D58+Апрель!D58+Май!D58+Июнь!D58+Июль!D58+Август!D58+Сентябрь!D58+Октябрь!D58+Ноябрь!D58+Декабрь!D58</f>
        <v>0</v>
      </c>
      <c r="E58" s="50" t="n">
        <f aca="false">Январь!E58+Февраль!E58+Март!E58+Апрель!E58+Май!E58+Июнь!E58+Июль!E58+Август!E58+Сентябрь!E58+Октябрь!E58+Ноябрь!E58+Декабрь!E58</f>
        <v>0</v>
      </c>
      <c r="F58" s="183" t="n">
        <f aca="false">Январь!F58+Февраль!F58+Март!F58+Апрель!F58+Май!F58+Июнь!F58+Июль!F58+Август!F58+Сентябрь!F58+Октябрь!F58+Ноябрь!F58+Декабрь!F58</f>
        <v>0</v>
      </c>
    </row>
    <row r="59" customFormat="false" ht="25.5" hidden="false" customHeight="true" outlineLevel="0" collapsed="false">
      <c r="A59" s="49" t="s">
        <v>76</v>
      </c>
      <c r="B59" s="58" t="s">
        <v>77</v>
      </c>
      <c r="C59" s="50" t="n">
        <f aca="false">Январь!C59+Февраль!C59+Март!C59+Апрель!C59+Май!C59+Июнь!C59+Июль!C59+Август!C59+Сентябрь!C59+Октябрь!C59+Ноябрь!C59+Декабрь!C59</f>
        <v>0</v>
      </c>
      <c r="D59" s="50" t="n">
        <f aca="false">Январь!D59+Февраль!D59+Март!D59+Апрель!D59+Май!D59+Июнь!D59+Июль!D59+Август!D59+Сентябрь!D59+Октябрь!D59+Ноябрь!D59+Декабрь!D59</f>
        <v>0</v>
      </c>
      <c r="E59" s="50" t="n">
        <f aca="false">Январь!E59+Февраль!E59+Март!E59+Апрель!E59+Май!E59+Июнь!E59+Июль!E59+Август!E59+Сентябрь!E59+Октябрь!E59+Ноябрь!E59+Декабрь!E59</f>
        <v>0</v>
      </c>
      <c r="F59" s="183" t="n">
        <f aca="false">Январь!F59+Февраль!F59+Март!F59+Апрель!F59+Май!F59+Июнь!F59+Июль!F59+Август!F59+Сентябрь!F59+Октябрь!F59+Ноябрь!F59+Декабрь!F59</f>
        <v>0</v>
      </c>
    </row>
    <row r="60" customFormat="false" ht="26.25" hidden="false" customHeight="true" outlineLevel="0" collapsed="false">
      <c r="A60" s="49" t="s">
        <v>78</v>
      </c>
      <c r="B60" s="58" t="s">
        <v>79</v>
      </c>
      <c r="C60" s="50" t="n">
        <f aca="false">Январь!C60+Февраль!C60+Март!C60+Апрель!C60+Май!C60+Июнь!C60+Июль!C60+Август!C60+Сентябрь!C60+Октябрь!C60+Ноябрь!C60+Декабрь!C60</f>
        <v>0</v>
      </c>
      <c r="D60" s="50" t="n">
        <f aca="false">Январь!D60+Февраль!D60+Март!D60+Апрель!D60+Май!D60+Июнь!D60+Июль!D60+Август!D60+Сентябрь!D60+Октябрь!D60+Ноябрь!D60+Декабрь!D60</f>
        <v>0</v>
      </c>
      <c r="E60" s="50" t="n">
        <f aca="false">Январь!E60+Февраль!E60+Март!E60+Апрель!E60+Май!E60+Июнь!E60+Июль!E60+Август!E60+Сентябрь!E60+Октябрь!E60+Ноябрь!E60+Декабрь!E60</f>
        <v>0</v>
      </c>
      <c r="F60" s="183" t="n">
        <f aca="false">Январь!F60+Февраль!F60+Март!F60+Апрель!F60+Май!F60+Июнь!F60+Июль!F60+Август!F60+Сентябрь!F60+Октябрь!F60+Ноябрь!F60+Декабрь!F60</f>
        <v>0</v>
      </c>
    </row>
    <row r="61" customFormat="false" ht="26.25" hidden="false" customHeight="true" outlineLevel="0" collapsed="false">
      <c r="A61" s="49" t="s">
        <v>80</v>
      </c>
      <c r="B61" s="58" t="s">
        <v>81</v>
      </c>
      <c r="C61" s="50" t="n">
        <f aca="false">Январь!C61+Февраль!C61+Март!C61+Апрель!C61+Май!C61+Июнь!C61+Июль!C61+Август!C61+Сентябрь!C61+Октябрь!C61+Ноябрь!C61+Декабрь!C61</f>
        <v>0</v>
      </c>
      <c r="D61" s="50" t="n">
        <f aca="false">Январь!D61+Февраль!D61+Март!D61+Апрель!D61+Май!D61+Июнь!D61+Июль!D61+Август!D61+Сентябрь!D61+Октябрь!D61+Ноябрь!D61+Декабрь!D61</f>
        <v>0</v>
      </c>
      <c r="E61" s="50" t="n">
        <f aca="false">Январь!E61+Февраль!E61+Март!E61+Апрель!E61+Май!E61+Июнь!E61+Июль!E61+Август!E61+Сентябрь!E61+Октябрь!E61+Ноябрь!E61+Декабрь!E61</f>
        <v>0</v>
      </c>
      <c r="F61" s="183" t="n">
        <f aca="false">Январь!F61+Февраль!F61+Март!F61+Апрель!F61+Май!F61+Июнь!F61+Июль!F61+Август!F61+Сентябрь!F61+Октябрь!F61+Ноябрь!F61+Декабрь!F61</f>
        <v>0</v>
      </c>
    </row>
    <row r="62" customFormat="false" ht="22.5" hidden="false" customHeight="true" outlineLevel="0" collapsed="false">
      <c r="A62" s="49" t="s">
        <v>82</v>
      </c>
      <c r="B62" s="58" t="s">
        <v>83</v>
      </c>
      <c r="C62" s="50" t="n">
        <f aca="false">Январь!C62+Февраль!C62+Март!C62+Апрель!C62+Май!C62+Июнь!C62+Июль!C62+Август!C62+Сентябрь!C62+Октябрь!C62+Ноябрь!C62+Декабрь!C62</f>
        <v>0</v>
      </c>
      <c r="D62" s="50" t="n">
        <f aca="false">Январь!D62+Февраль!D62+Март!D62+Апрель!D62+Май!D62+Июнь!D62+Июль!D62+Август!D62+Сентябрь!D62+Октябрь!D62+Ноябрь!D62+Декабрь!D62</f>
        <v>0</v>
      </c>
      <c r="E62" s="50" t="n">
        <f aca="false">Январь!E62+Февраль!E62+Март!E62+Апрель!E62+Май!E62+Июнь!E62+Июль!E62+Август!E62+Сентябрь!E62+Октябрь!E62+Ноябрь!E62+Декабрь!E62</f>
        <v>0</v>
      </c>
      <c r="F62" s="183" t="n">
        <f aca="false">Январь!F62+Февраль!F62+Март!F62+Апрель!F62+Май!F62+Июнь!F62+Июль!F62+Август!F62+Сентябрь!F62+Октябрь!F62+Ноябрь!F62+Декабрь!F62</f>
        <v>0</v>
      </c>
    </row>
    <row r="63" customFormat="false" ht="39" hidden="false" customHeight="false" outlineLevel="0" collapsed="false">
      <c r="A63" s="49" t="s">
        <v>84</v>
      </c>
      <c r="B63" s="58" t="s">
        <v>85</v>
      </c>
      <c r="C63" s="50" t="n">
        <f aca="false">Январь!C63+Февраль!C63+Март!C63+Апрель!C63+Май!C63+Июнь!C63+Июль!C63+Август!C63+Сентябрь!C63+Октябрь!C63+Ноябрь!C63+Декабрь!C63</f>
        <v>0</v>
      </c>
      <c r="D63" s="50" t="n">
        <f aca="false">Январь!D63+Февраль!D63+Март!D63+Апрель!D63+Май!D63+Июнь!D63+Июль!D63+Август!D63+Сентябрь!D63+Октябрь!D63+Ноябрь!D63+Декабрь!D63</f>
        <v>0</v>
      </c>
      <c r="E63" s="50" t="n">
        <f aca="false">Январь!E63+Февраль!E63+Март!E63+Апрель!E63+Май!E63+Июнь!E63+Июль!E63+Август!E63+Сентябрь!E63+Октябрь!E63+Ноябрь!E63+Декабрь!E63</f>
        <v>0</v>
      </c>
      <c r="F63" s="183" t="n">
        <f aca="false">Январь!F63+Февраль!F63+Март!F63+Апрель!F63+Май!F63+Июнь!F63+Июль!F63+Август!F63+Сентябрь!F63+Октябрь!F63+Ноябрь!F63+Декабрь!F63</f>
        <v>0</v>
      </c>
    </row>
    <row r="64" customFormat="false" ht="21.75" hidden="false" customHeight="true" outlineLevel="0" collapsed="false">
      <c r="A64" s="49" t="s">
        <v>86</v>
      </c>
      <c r="B64" s="58" t="s">
        <v>87</v>
      </c>
      <c r="C64" s="50" t="n">
        <f aca="false">Январь!C64+Февраль!C64+Март!C64+Апрель!C64+Май!C64+Июнь!C64+Июль!C64+Август!C64+Сентябрь!C64+Октябрь!C64+Ноябрь!C64+Декабрь!C64</f>
        <v>0</v>
      </c>
      <c r="D64" s="50" t="n">
        <f aca="false">Январь!D64+Февраль!D64+Март!D64+Апрель!D64+Май!D64+Июнь!D64+Июль!D64+Август!D64+Сентябрь!D64+Октябрь!D64+Ноябрь!D64+Декабрь!D64</f>
        <v>0</v>
      </c>
      <c r="E64" s="50" t="n">
        <f aca="false">Январь!E64+Февраль!E64+Март!E64+Апрель!E64+Май!E64+Июнь!E64+Июль!E64+Август!E64+Сентябрь!E64+Октябрь!E64+Ноябрь!E64+Декабрь!E64</f>
        <v>0</v>
      </c>
      <c r="F64" s="183" t="n">
        <f aca="false">Январь!F64+Февраль!F64+Март!F64+Апрель!F64+Май!F64+Июнь!F64+Июль!F64+Август!F64+Сентябрь!F64+Октябрь!F64+Ноябрь!F64+Декабрь!F64</f>
        <v>0</v>
      </c>
    </row>
    <row r="65" customFormat="false" ht="20.25" hidden="false" customHeight="true" outlineLevel="0" collapsed="false">
      <c r="A65" s="49" t="s">
        <v>88</v>
      </c>
      <c r="B65" s="58" t="s">
        <v>89</v>
      </c>
      <c r="C65" s="50" t="n">
        <f aca="false">Январь!C65+Февраль!C65+Март!C65+Апрель!C65+Май!C65+Июнь!C65+Июль!C65+Август!C65+Сентябрь!C65+Октябрь!C65+Ноябрь!C65+Декабрь!C65</f>
        <v>0</v>
      </c>
      <c r="D65" s="50" t="n">
        <f aca="false">Январь!D65+Февраль!D65+Март!D65+Апрель!D65+Май!D65+Июнь!D65+Июль!D65+Август!D65+Сентябрь!D65+Октябрь!D65+Ноябрь!D65+Декабрь!D65</f>
        <v>0</v>
      </c>
      <c r="E65" s="50" t="n">
        <f aca="false">Январь!E65+Февраль!E65+Март!E65+Апрель!E65+Май!E65+Июнь!E65+Июль!E65+Август!E65+Сентябрь!E65+Октябрь!E65+Ноябрь!E65+Декабрь!E65</f>
        <v>0</v>
      </c>
      <c r="F65" s="183" t="n">
        <f aca="false">Январь!F65+Февраль!F65+Март!F65+Апрель!F65+Май!F65+Июнь!F65+Июль!F65+Август!F65+Сентябрь!F65+Октябрь!F65+Ноябрь!F65+Декабрь!F65</f>
        <v>0</v>
      </c>
    </row>
    <row r="66" customFormat="false" ht="20.25" hidden="false" customHeight="true" outlineLevel="0" collapsed="false">
      <c r="A66" s="49" t="s">
        <v>90</v>
      </c>
      <c r="B66" s="58" t="s">
        <v>91</v>
      </c>
      <c r="C66" s="50" t="n">
        <f aca="false">Январь!C66+Февраль!C66+Март!C66+Апрель!C66+Май!C66+Июнь!C66+Июль!C66+Август!C66+Сентябрь!C66+Октябрь!C66+Ноябрь!C66+Декабрь!C66</f>
        <v>0</v>
      </c>
      <c r="D66" s="50" t="n">
        <f aca="false">Январь!D66+Февраль!D66+Март!D66+Апрель!D66+Май!D66+Июнь!D66+Июль!D66+Август!D66+Сентябрь!D66+Октябрь!D66+Ноябрь!D66+Декабрь!D66</f>
        <v>0</v>
      </c>
      <c r="E66" s="50" t="n">
        <f aca="false">Январь!E66+Февраль!E66+Март!E66+Апрель!E66+Май!E66+Июнь!E66+Июль!E66+Август!E66+Сентябрь!E66+Октябрь!E66+Ноябрь!E66+Декабрь!E66</f>
        <v>0</v>
      </c>
      <c r="F66" s="183" t="n">
        <f aca="false">Январь!F66+Февраль!F66+Март!F66+Апрель!F66+Май!F66+Июнь!F66+Июль!F66+Август!F66+Сентябрь!F66+Октябрь!F66+Ноябрь!F66+Декабрь!F66</f>
        <v>0</v>
      </c>
    </row>
    <row r="67" customFormat="false" ht="21.75" hidden="false" customHeight="true" outlineLevel="0" collapsed="false">
      <c r="A67" s="49" t="s">
        <v>92</v>
      </c>
      <c r="B67" s="58" t="s">
        <v>93</v>
      </c>
      <c r="C67" s="50" t="n">
        <f aca="false">Январь!C67+Февраль!C67+Март!C67+Апрель!C67+Май!C67+Июнь!C67+Июль!C67+Август!C67+Сентябрь!C67+Октябрь!C67+Ноябрь!C67+Декабрь!C67</f>
        <v>0</v>
      </c>
      <c r="D67" s="50" t="n">
        <f aca="false">Январь!D67+Февраль!D67+Март!D67+Апрель!D67+Май!D67+Июнь!D67+Июль!D67+Август!D67+Сентябрь!D67+Октябрь!D67+Ноябрь!D67+Декабрь!D67</f>
        <v>0</v>
      </c>
      <c r="E67" s="50" t="n">
        <f aca="false">Январь!E67+Февраль!E67+Март!E67+Апрель!E67+Май!E67+Июнь!E67+Июль!E67+Август!E67+Сентябрь!E67+Октябрь!E67+Ноябрь!E67+Декабрь!E67</f>
        <v>0</v>
      </c>
      <c r="F67" s="183" t="n">
        <f aca="false">Январь!F67+Февраль!F67+Март!F67+Апрель!F67+Май!F67+Июнь!F67+Июль!F67+Август!F67+Сентябрь!F67+Октябрь!F67+Ноябрь!F67+Декабрь!F67</f>
        <v>0</v>
      </c>
    </row>
    <row r="68" customFormat="false" ht="27" hidden="false" customHeight="true" outlineLevel="0" collapsed="false">
      <c r="A68" s="49" t="s">
        <v>94</v>
      </c>
      <c r="B68" s="58" t="s">
        <v>95</v>
      </c>
      <c r="C68" s="50" t="n">
        <f aca="false">Январь!C68+Февраль!C68+Март!C68+Апрель!C68+Май!C68+Июнь!C68+Июль!C68+Август!C68+Сентябрь!C68+Октябрь!C68+Ноябрь!C68+Декабрь!C68</f>
        <v>0</v>
      </c>
      <c r="D68" s="50" t="n">
        <f aca="false">Январь!D68+Февраль!D68+Март!D68+Апрель!D68+Май!D68+Июнь!D68+Июль!D68+Август!D68+Сентябрь!D68+Октябрь!D68+Ноябрь!D68+Декабрь!D68</f>
        <v>0</v>
      </c>
      <c r="E68" s="50" t="n">
        <f aca="false">Январь!E68+Февраль!E68+Март!E68+Апрель!E68+Май!E68+Июнь!E68+Июль!E68+Август!E68+Сентябрь!E68+Октябрь!E68+Ноябрь!E68+Декабрь!E68</f>
        <v>0</v>
      </c>
      <c r="F68" s="183" t="n">
        <f aca="false">Январь!F68+Февраль!F68+Март!F68+Апрель!F68+Май!F68+Июнь!F68+Июль!F68+Август!F68+Сентябрь!F68+Октябрь!F68+Ноябрь!F68+Декабрь!F68</f>
        <v>0</v>
      </c>
    </row>
    <row r="69" customFormat="false" ht="18.75" hidden="false" customHeight="true" outlineLevel="0" collapsed="false">
      <c r="A69" s="49" t="s">
        <v>96</v>
      </c>
      <c r="B69" s="58" t="s">
        <v>97</v>
      </c>
      <c r="C69" s="50" t="n">
        <f aca="false">Январь!C69+Февраль!C69+Март!C69+Апрель!C69+Май!C69+Июнь!C69+Июль!C69+Август!C69+Сентябрь!C69+Октябрь!C69+Ноябрь!C69+Декабрь!C69</f>
        <v>0</v>
      </c>
      <c r="D69" s="50" t="n">
        <f aca="false">Январь!D69+Февраль!D69+Март!D69+Апрель!D69+Май!D69+Июнь!D69+Июль!D69+Август!D69+Сентябрь!D69+Октябрь!D69+Ноябрь!D69+Декабрь!D69</f>
        <v>0</v>
      </c>
      <c r="E69" s="50" t="n">
        <f aca="false">Январь!E69+Февраль!E69+Март!E69+Апрель!E69+Май!E69+Июнь!E69+Июль!E69+Август!E69+Сентябрь!E69+Октябрь!E69+Ноябрь!E69+Декабрь!E69</f>
        <v>0</v>
      </c>
      <c r="F69" s="183" t="n">
        <f aca="false">Январь!F69+Февраль!F69+Март!F69+Апрель!F69+Май!F69+Июнь!F69+Июль!F69+Август!F69+Сентябрь!F69+Октябрь!F69+Ноябрь!F69+Декабрь!F69</f>
        <v>0</v>
      </c>
    </row>
    <row r="70" customFormat="false" ht="18.75" hidden="false" customHeight="true" outlineLevel="0" collapsed="false">
      <c r="A70" s="49" t="s">
        <v>98</v>
      </c>
      <c r="B70" s="58" t="s">
        <v>99</v>
      </c>
      <c r="C70" s="50" t="n">
        <f aca="false">Январь!C70+Февраль!C70+Март!C70+Апрель!C70+Май!C70+Июнь!C70+Июль!C70+Август!C70+Сентябрь!C70+Октябрь!C70+Ноябрь!C70+Декабрь!C70</f>
        <v>0</v>
      </c>
      <c r="D70" s="50" t="n">
        <f aca="false">Январь!D70+Февраль!D70+Март!D70+Апрель!D70+Май!D70+Июнь!D70+Июль!D70+Август!D70+Сентябрь!D70+Октябрь!D70+Ноябрь!D70+Декабрь!D70</f>
        <v>0</v>
      </c>
      <c r="E70" s="50" t="n">
        <f aca="false">Январь!E70+Февраль!E70+Март!E70+Апрель!E70+Май!E70+Июнь!E70+Июль!E70+Август!E70+Сентябрь!E70+Октябрь!E70+Ноябрь!E70+Декабрь!E70</f>
        <v>0</v>
      </c>
      <c r="F70" s="183" t="n">
        <f aca="false">Январь!F70+Февраль!F70+Март!F70+Апрель!F70+Май!F70+Июнь!F70+Июль!F70+Август!F70+Сентябрь!F70+Октябрь!F70+Ноябрь!F70+Декабрь!F70</f>
        <v>0</v>
      </c>
    </row>
    <row r="71" customFormat="false" ht="51" hidden="false" customHeight="true" outlineLevel="0" collapsed="false">
      <c r="A71" s="59" t="s">
        <v>100</v>
      </c>
      <c r="B71" s="58" t="s">
        <v>101</v>
      </c>
      <c r="C71" s="50" t="n">
        <f aca="false">Январь!C71+Февраль!C71+Март!C71+Апрель!C71+Май!C71+Июнь!C71+Июль!C71+Август!C71+Сентябрь!C71+Октябрь!C71+Ноябрь!C71+Декабрь!C71</f>
        <v>0</v>
      </c>
      <c r="D71" s="50" t="n">
        <f aca="false">Январь!D71+Февраль!D71+Март!D71+Апрель!D71+Май!D71+Июнь!D71+Июль!D71+Август!D71+Сентябрь!D71+Октябрь!D71+Ноябрь!D71+Декабрь!D71</f>
        <v>0</v>
      </c>
      <c r="E71" s="50" t="n">
        <f aca="false">Январь!E71+Февраль!E71+Март!E71+Апрель!E71+Май!E71+Июнь!E71+Июль!E71+Август!E71+Сентябрь!E71+Октябрь!E71+Ноябрь!E71+Декабрь!E71</f>
        <v>0</v>
      </c>
      <c r="F71" s="183" t="n">
        <f aca="false">Январь!F71+Февраль!F71+Март!F71+Апрель!F71+Май!F71+Июнь!F71+Июль!F71+Август!F71+Сентябрь!F71+Октябрь!F71+Ноябрь!F71+Декабрь!F71</f>
        <v>0</v>
      </c>
    </row>
    <row r="72" customFormat="false" ht="43.5" hidden="false" customHeight="true" outlineLevel="0" collapsed="false">
      <c r="A72" s="59" t="s">
        <v>102</v>
      </c>
      <c r="B72" s="58" t="s">
        <v>103</v>
      </c>
      <c r="C72" s="50" t="n">
        <f aca="false">Январь!C72+Февраль!C72+Март!C72+Апрель!C72+Май!C72+Июнь!C72+Июль!C72+Август!C72+Сентябрь!C72+Октябрь!C72+Ноябрь!C72+Декабрь!C72</f>
        <v>0</v>
      </c>
      <c r="D72" s="50" t="n">
        <f aca="false">Январь!D72+Февраль!D72+Март!D72+Апрель!D72+Май!D72+Июнь!D72+Июль!D72+Август!D72+Сентябрь!D72+Октябрь!D72+Ноябрь!D72+Декабрь!D72</f>
        <v>0</v>
      </c>
      <c r="E72" s="50" t="n">
        <f aca="false">Январь!E72+Февраль!E72+Март!E72+Апрель!E72+Май!E72+Июнь!E72+Июль!E72+Август!E72+Сентябрь!E72+Октябрь!E72+Ноябрь!E72+Декабрь!E72</f>
        <v>0</v>
      </c>
      <c r="F72" s="183" t="n">
        <f aca="false">Январь!F72+Февраль!F72+Март!F72+Апрель!F72+Май!F72+Июнь!F72+Июль!F72+Август!F72+Сентябрь!F72+Октябрь!F72+Ноябрь!F72+Декабрь!F72</f>
        <v>0</v>
      </c>
    </row>
    <row r="73" customFormat="false" ht="27.75" hidden="false" customHeight="true" outlineLevel="0" collapsed="false">
      <c r="A73" s="184" t="s">
        <v>104</v>
      </c>
      <c r="B73" s="58" t="s">
        <v>105</v>
      </c>
      <c r="C73" s="50" t="n">
        <f aca="false">Январь!C73+Февраль!C73+Март!C73+Апрель!C73+Май!C73+Июнь!C73+Июль!C73+Август!C73+Сентябрь!C73+Октябрь!C73+Ноябрь!C73+Декабрь!C73</f>
        <v>0</v>
      </c>
      <c r="D73" s="50" t="n">
        <f aca="false">Январь!D73+Февраль!D73+Март!D73+Апрель!D73+Май!D73+Июнь!D73+Июль!D73+Август!D73+Сентябрь!D73+Октябрь!D73+Ноябрь!D73+Декабрь!D73</f>
        <v>0</v>
      </c>
      <c r="E73" s="50" t="n">
        <f aca="false">Январь!E73+Февраль!E73+Март!E73+Апрель!E73+Май!E73+Июнь!E73+Июль!E73+Август!E73+Сентябрь!E73+Октябрь!E73+Ноябрь!E73+Декабрь!E73</f>
        <v>0</v>
      </c>
      <c r="F73" s="183" t="n">
        <f aca="false">Январь!F73+Февраль!F73+Март!F73+Апрель!F73+Май!F73+Июнь!F73+Июль!F73+Август!F73+Сентябрь!F73+Октябрь!F73+Ноябрь!F73+Декабрь!F73</f>
        <v>0</v>
      </c>
    </row>
    <row r="74" customFormat="false" ht="28.5" hidden="false" customHeight="true" outlineLevel="0" collapsed="false">
      <c r="A74" s="185" t="s">
        <v>106</v>
      </c>
      <c r="B74" s="58" t="s">
        <v>107</v>
      </c>
      <c r="C74" s="50" t="n">
        <f aca="false">Январь!C74+Февраль!C74+Март!C74+Апрель!C74+Май!C74+Июнь!C74+Июль!C74+Август!C74+Сентябрь!C74+Октябрь!C74+Ноябрь!C74+Декабрь!C74</f>
        <v>0</v>
      </c>
      <c r="D74" s="50" t="n">
        <f aca="false">Январь!D74+Февраль!D74+Март!D74+Апрель!D74+Май!D74+Июнь!D74+Июль!D74+Август!D74+Сентябрь!D74+Октябрь!D74+Ноябрь!D74+Декабрь!D74</f>
        <v>0</v>
      </c>
      <c r="E74" s="50" t="n">
        <f aca="false">Январь!E74+Февраль!E74+Март!E74+Апрель!E74+Май!E74+Июнь!E74+Июль!E74+Август!E74+Сентябрь!E74+Октябрь!E74+Ноябрь!E74+Декабрь!E74</f>
        <v>0</v>
      </c>
      <c r="F74" s="186" t="n">
        <f aca="false">Январь!F74+Февраль!F74+Март!F74+Апрель!F74+Май!F74+Июнь!F74+Июль!F74+Август!F74+Сентябрь!F74+Октябрь!F74+Ноябрь!F74+Декабрь!F74</f>
        <v>0</v>
      </c>
    </row>
    <row r="78" customFormat="false" ht="15" hidden="false" customHeight="false" outlineLevel="0" collapsed="false">
      <c r="A78" s="36" t="s">
        <v>108</v>
      </c>
    </row>
    <row r="79" customFormat="false" ht="13.5" hidden="false" customHeight="false" outlineLevel="0" collapsed="false"/>
    <row r="80" customFormat="false" ht="13.5" hidden="false" customHeight="true" outlineLevel="0" collapsed="false">
      <c r="A80" s="38" t="s">
        <v>109</v>
      </c>
      <c r="B80" s="38" t="s">
        <v>36</v>
      </c>
      <c r="C80" s="38" t="s">
        <v>110</v>
      </c>
      <c r="D80" s="38" t="s">
        <v>111</v>
      </c>
      <c r="E80" s="38"/>
      <c r="F80" s="38" t="s">
        <v>112</v>
      </c>
      <c r="G80" s="61"/>
    </row>
    <row r="81" customFormat="false" ht="90" hidden="false" customHeight="false" outlineLevel="0" collapsed="false">
      <c r="A81" s="38"/>
      <c r="B81" s="38"/>
      <c r="C81" s="38"/>
      <c r="D81" s="62" t="s">
        <v>113</v>
      </c>
      <c r="E81" s="62" t="s">
        <v>114</v>
      </c>
      <c r="F81" s="38"/>
      <c r="G81" s="41" t="s">
        <v>115</v>
      </c>
    </row>
    <row r="82" customFormat="false" ht="13.5" hidden="false" customHeight="false" outlineLevel="0" collapsed="false">
      <c r="A82" s="32" t="n">
        <v>1</v>
      </c>
      <c r="B82" s="33" t="n">
        <v>2</v>
      </c>
      <c r="C82" s="30" t="n">
        <v>3</v>
      </c>
      <c r="D82" s="30" t="n">
        <v>4</v>
      </c>
      <c r="E82" s="30" t="n">
        <v>5</v>
      </c>
      <c r="F82" s="187" t="n">
        <v>6</v>
      </c>
      <c r="G82" s="188" t="n">
        <v>7</v>
      </c>
    </row>
    <row r="83" customFormat="false" ht="24" hidden="false" customHeight="true" outlineLevel="0" collapsed="false">
      <c r="A83" s="49" t="s">
        <v>116</v>
      </c>
      <c r="B83" s="58" t="s">
        <v>69</v>
      </c>
      <c r="C83" s="50" t="n">
        <f aca="false">Январь!C83+Февраль!C83+Март!C83+Апрель!C83+Май!C83+Июнь!C83+Июль!C83+Август!C83+Сентябрь!C83+Октябрь!C83+Ноябрь!C83+Декабрь!C83</f>
        <v>0</v>
      </c>
      <c r="D83" s="50" t="n">
        <f aca="false">Январь!D83+Февраль!D83+Март!D83+Апрель!D83+Май!D83+Июнь!D83+Июль!D83+Август!D83+Сентябрь!D83+Октябрь!D83+Ноябрь!D83+Декабрь!D83</f>
        <v>0</v>
      </c>
      <c r="E83" s="50" t="n">
        <f aca="false">Январь!E83+Февраль!E83+Март!E83+Апрель!E83+Май!E83+Июнь!E83+Июль!E83+Август!E83+Сентябрь!E83+Октябрь!E83+Ноябрь!E83+Декабрь!E83</f>
        <v>0</v>
      </c>
      <c r="F83" s="189" t="n">
        <f aca="false">Январь!F83+Февраль!F83+Март!F83+Апрель!F83+Май!F83+Июнь!F83+Июль!F83+Август!F83+Сентябрь!F83+Октябрь!F83+Ноябрь!F83+Декабрь!F83</f>
        <v>0</v>
      </c>
      <c r="G83" s="183" t="n">
        <f aca="false">Январь!G83+Февраль!G83+Март!G83+Апрель!G83+Май!G83+Июнь!G83+Июль!G83+Август!G83+Сентябрь!G83+Октябрь!G83+Ноябрь!G83+Декабрь!G83</f>
        <v>0</v>
      </c>
    </row>
    <row r="84" customFormat="false" ht="22.5" hidden="false" customHeight="true" outlineLevel="0" collapsed="false">
      <c r="A84" s="49" t="s">
        <v>117</v>
      </c>
      <c r="B84" s="58" t="s">
        <v>71</v>
      </c>
      <c r="C84" s="50" t="n">
        <f aca="false">Январь!C84+Февраль!C84+Март!C84+Апрель!C84+Май!C84+Июнь!C84+Июль!C84+Август!C84+Сентябрь!C84+Октябрь!C84+Ноябрь!C84+Декабрь!C84</f>
        <v>0</v>
      </c>
      <c r="D84" s="50" t="n">
        <f aca="false">Январь!D84+Февраль!D84+Март!D84+Апрель!D84+Май!D84+Июнь!D84+Июль!D84+Август!D84+Сентябрь!D84+Октябрь!D84+Ноябрь!D84+Декабрь!D84</f>
        <v>0</v>
      </c>
      <c r="E84" s="50" t="n">
        <f aca="false">Январь!E84+Февраль!E84+Март!E84+Апрель!E84+Май!E84+Июнь!E84+Июль!E84+Август!E84+Сентябрь!E84+Октябрь!E84+Ноябрь!E84+Декабрь!E84</f>
        <v>0</v>
      </c>
      <c r="F84" s="189" t="n">
        <f aca="false">Январь!F84+Февраль!F84+Март!F84+Апрель!F84+Май!F84+Июнь!F84+Июль!F84+Август!F84+Сентябрь!F84+Октябрь!F84+Ноябрь!F84+Декабрь!F84</f>
        <v>0</v>
      </c>
      <c r="G84" s="183" t="n">
        <f aca="false">Январь!G84+Февраль!G84+Март!G84+Апрель!G84+Май!G84+Июнь!G84+Июль!G84+Август!G84+Сентябрь!G84+Октябрь!G84+Ноябрь!G84+Декабрь!G84</f>
        <v>0</v>
      </c>
    </row>
    <row r="85" customFormat="false" ht="18.75" hidden="false" customHeight="true" outlineLevel="0" collapsed="false">
      <c r="A85" s="49" t="s">
        <v>118</v>
      </c>
      <c r="B85" s="58" t="s">
        <v>73</v>
      </c>
      <c r="C85" s="50" t="n">
        <f aca="false">Январь!C85+Февраль!C85+Март!C85+Апрель!C85+Май!C85+Июнь!C85+Июль!C85+Август!C85+Сентябрь!C85+Октябрь!C85+Ноябрь!C85+Декабрь!C85</f>
        <v>0</v>
      </c>
      <c r="D85" s="50" t="n">
        <f aca="false">Январь!D85+Февраль!D85+Март!D85+Апрель!D85+Май!D85+Июнь!D85+Июль!D85+Август!D85+Сентябрь!D85+Октябрь!D85+Ноябрь!D85+Декабрь!D85</f>
        <v>0</v>
      </c>
      <c r="E85" s="50" t="n">
        <f aca="false">Январь!E85+Февраль!E85+Март!E85+Апрель!E85+Май!E85+Июнь!E85+Июль!E85+Август!E85+Сентябрь!E85+Октябрь!E85+Ноябрь!E85+Декабрь!E85</f>
        <v>0</v>
      </c>
      <c r="F85" s="189" t="n">
        <f aca="false">Январь!F85+Февраль!F85+Март!F85+Апрель!F85+Май!F85+Июнь!F85+Июль!F85+Август!F85+Сентябрь!F85+Октябрь!F85+Ноябрь!F85+Декабрь!F85</f>
        <v>0</v>
      </c>
      <c r="G85" s="183" t="n">
        <f aca="false">Январь!G85+Февраль!G85+Март!G85+Апрель!G85+Май!G85+Июнь!G85+Июль!G85+Август!G85+Сентябрь!G85+Октябрь!G85+Ноябрь!G85+Декабрь!G85</f>
        <v>0</v>
      </c>
    </row>
    <row r="86" customFormat="false" ht="25.5" hidden="false" customHeight="true" outlineLevel="0" collapsed="false">
      <c r="A86" s="49" t="s">
        <v>119</v>
      </c>
      <c r="B86" s="58" t="s">
        <v>75</v>
      </c>
      <c r="C86" s="50" t="n">
        <f aca="false">Январь!C86+Февраль!C86+Март!C86+Апрель!C86+Май!C86+Июнь!C86+Июль!C86+Август!C86+Сентябрь!C86+Октябрь!C86+Ноябрь!C86+Декабрь!C86</f>
        <v>0</v>
      </c>
      <c r="D86" s="50" t="n">
        <f aca="false">Январь!D86+Февраль!D86+Март!D86+Апрель!D86+Май!D86+Июнь!D86+Июль!D86+Август!D86+Сентябрь!D86+Октябрь!D86+Ноябрь!D86+Декабрь!D86</f>
        <v>0</v>
      </c>
      <c r="E86" s="50" t="n">
        <f aca="false">Январь!E86+Февраль!E86+Март!E86+Апрель!E86+Май!E86+Июнь!E86+Июль!E86+Август!E86+Сентябрь!E86+Октябрь!E86+Ноябрь!E86+Декабрь!E86</f>
        <v>0</v>
      </c>
      <c r="F86" s="189" t="n">
        <f aca="false">Январь!F86+Февраль!F86+Март!F86+Апрель!F86+Май!F86+Июнь!F86+Июль!F86+Август!F86+Сентябрь!F86+Октябрь!F86+Ноябрь!F86+Декабрь!F86</f>
        <v>0</v>
      </c>
      <c r="G86" s="183" t="n">
        <f aca="false">Январь!G86+Февраль!G86+Март!G86+Апрель!G86+Май!G86+Июнь!G86+Июль!G86+Август!G86+Сентябрь!G86+Октябрь!G86+Ноябрь!G86+Декабрь!G86</f>
        <v>0</v>
      </c>
    </row>
    <row r="87" customFormat="false" ht="25.5" hidden="false" customHeight="true" outlineLevel="0" collapsed="false">
      <c r="A87" s="64" t="s">
        <v>120</v>
      </c>
      <c r="B87" s="65" t="s">
        <v>77</v>
      </c>
      <c r="C87" s="50" t="n">
        <f aca="false">Январь!C87+Февраль!C87+Март!C87+Апрель!C87+Май!C87+Июнь!C87+Июль!C87+Август!C87+Сентябрь!C87+Октябрь!C87+Ноябрь!C87+Декабрь!C87</f>
        <v>0</v>
      </c>
      <c r="D87" s="50" t="n">
        <f aca="false">Январь!D87+Февраль!D87+Март!D87+Апрель!D87+Май!D87+Июнь!D87+Июль!D87+Август!D87+Сентябрь!D87+Октябрь!D87+Ноябрь!D87+Декабрь!D87</f>
        <v>0</v>
      </c>
      <c r="E87" s="50" t="n">
        <f aca="false">Январь!E87+Февраль!E87+Март!E87+Апрель!E87+Май!E87+Июнь!E87+Июль!E87+Август!E87+Сентябрь!E87+Октябрь!E87+Ноябрь!E87+Декабрь!E87</f>
        <v>0</v>
      </c>
      <c r="F87" s="189" t="n">
        <f aca="false">Январь!F87+Февраль!F87+Март!F87+Апрель!F87+Май!F87+Июнь!F87+Июль!F87+Август!F87+Сентябрь!F87+Октябрь!F87+Ноябрь!F87+Декабрь!F87</f>
        <v>0</v>
      </c>
      <c r="G87" s="183" t="n">
        <f aca="false">Январь!G87+Февраль!G87+Март!G87+Апрель!G87+Май!G87+Июнь!G87+Июль!G87+Август!G87+Сентябрь!G87+Октябрь!G87+Ноябрь!G87+Декабрь!G87</f>
        <v>0</v>
      </c>
    </row>
    <row r="88" customFormat="false" ht="23.25" hidden="false" customHeight="true" outlineLevel="0" collapsed="false">
      <c r="A88" s="49" t="s">
        <v>121</v>
      </c>
      <c r="B88" s="58" t="s">
        <v>79</v>
      </c>
      <c r="C88" s="50" t="n">
        <f aca="false">Январь!C88+Февраль!C88+Март!C88+Апрель!C88+Май!C88+Июнь!C88+Июль!C88+Август!C88+Сентябрь!C88+Октябрь!C88+Ноябрь!C88+Декабрь!C88</f>
        <v>0</v>
      </c>
      <c r="D88" s="50" t="n">
        <f aca="false">Январь!D88+Февраль!D88+Март!D88+Апрель!D88+Май!D88+Июнь!D88+Июль!D88+Август!D88+Сентябрь!D88+Октябрь!D88+Ноябрь!D88+Декабрь!D88</f>
        <v>0</v>
      </c>
      <c r="E88" s="50" t="n">
        <f aca="false">Январь!E88+Февраль!E88+Март!E88+Апрель!E88+Май!E88+Июнь!E88+Июль!E88+Август!E88+Сентябрь!E88+Октябрь!E88+Ноябрь!E88+Декабрь!E88</f>
        <v>0</v>
      </c>
      <c r="F88" s="189" t="n">
        <f aca="false">Январь!F88+Февраль!F88+Март!F88+Апрель!F88+Май!F88+Июнь!F88+Июль!F88+Август!F88+Сентябрь!F88+Октябрь!F88+Ноябрь!F88+Декабрь!F88</f>
        <v>0</v>
      </c>
      <c r="G88" s="183" t="n">
        <f aca="false">Январь!G88+Февраль!G88+Март!G88+Апрель!G88+Май!G88+Июнь!G88+Июль!G88+Август!G88+Сентябрь!G88+Октябрь!G88+Ноябрь!G88+Декабрь!G88</f>
        <v>0</v>
      </c>
    </row>
    <row r="89" customFormat="false" ht="22.5" hidden="false" customHeight="true" outlineLevel="0" collapsed="false">
      <c r="A89" s="49" t="s">
        <v>122</v>
      </c>
      <c r="B89" s="58" t="s">
        <v>81</v>
      </c>
      <c r="C89" s="50" t="n">
        <f aca="false">Январь!C89+Февраль!C89+Март!C89+Апрель!C89+Май!C89+Июнь!C89+Июль!C89+Август!C89+Сентябрь!C89+Октябрь!C89+Ноябрь!C89+Декабрь!C89</f>
        <v>0</v>
      </c>
      <c r="D89" s="50" t="n">
        <f aca="false">Январь!D89+Февраль!D89+Март!D89+Апрель!D89+Май!D89+Июнь!D89+Июль!D89+Август!D89+Сентябрь!D89+Октябрь!D89+Ноябрь!D89+Декабрь!D89</f>
        <v>0</v>
      </c>
      <c r="E89" s="50" t="n">
        <f aca="false">Январь!E89+Февраль!E89+Март!E89+Апрель!E89+Май!E89+Июнь!E89+Июль!E89+Август!E89+Сентябрь!E89+Октябрь!E89+Ноябрь!E89+Декабрь!E89</f>
        <v>0</v>
      </c>
      <c r="F89" s="189" t="n">
        <f aca="false">Январь!F89+Февраль!F89+Март!F89+Апрель!F89+Май!F89+Июнь!F89+Июль!F89+Август!F89+Сентябрь!F89+Октябрь!F89+Ноябрь!F89+Декабрь!F89</f>
        <v>0</v>
      </c>
      <c r="G89" s="183" t="n">
        <f aca="false">Январь!G89+Февраль!G89+Март!G89+Апрель!G89+Май!G89+Июнь!G89+Июль!G89+Август!G89+Сентябрь!G89+Октябрь!G89+Ноябрь!G89+Декабрь!G89</f>
        <v>0</v>
      </c>
    </row>
    <row r="90" customFormat="false" ht="17.25" hidden="false" customHeight="true" outlineLevel="0" collapsed="false">
      <c r="A90" s="49" t="s">
        <v>123</v>
      </c>
      <c r="B90" s="58" t="s">
        <v>83</v>
      </c>
      <c r="C90" s="50" t="n">
        <f aca="false">Январь!C90+Февраль!C90+Март!C90+Апрель!C90+Май!C90+Июнь!C90+Июль!C90+Август!C90+Сентябрь!C90+Октябрь!C90+Ноябрь!C90+Декабрь!C90</f>
        <v>0</v>
      </c>
      <c r="D90" s="50" t="n">
        <f aca="false">Январь!D90+Февраль!D90+Март!D90+Апрель!D90+Май!D90+Июнь!D90+Июль!D90+Август!D90+Сентябрь!D90+Октябрь!D90+Ноябрь!D90+Декабрь!D90</f>
        <v>0</v>
      </c>
      <c r="E90" s="50" t="n">
        <f aca="false">Январь!E90+Февраль!E90+Март!E90+Апрель!E90+Май!E90+Июнь!E90+Июль!E90+Август!E90+Сентябрь!E90+Октябрь!E90+Ноябрь!E90+Декабрь!E90</f>
        <v>0</v>
      </c>
      <c r="F90" s="189" t="n">
        <f aca="false">Январь!F90+Февраль!F90+Март!F90+Апрель!F90+Май!F90+Июнь!F90+Июль!F90+Август!F90+Сентябрь!F90+Октябрь!F90+Ноябрь!F90+Декабрь!F90</f>
        <v>0</v>
      </c>
      <c r="G90" s="183" t="n">
        <f aca="false">Январь!G90+Февраль!G90+Март!G90+Апрель!G90+Май!G90+Июнь!G90+Июль!G90+Август!G90+Сентябрь!G90+Октябрь!G90+Ноябрь!G90+Декабрь!G90</f>
        <v>0</v>
      </c>
    </row>
    <row r="91" customFormat="false" ht="27.75" hidden="false" customHeight="true" outlineLevel="0" collapsed="false">
      <c r="A91" s="49" t="s">
        <v>124</v>
      </c>
      <c r="B91" s="58" t="s">
        <v>85</v>
      </c>
      <c r="C91" s="50" t="n">
        <f aca="false">Январь!C91+Февраль!C91+Март!C91+Апрель!C91+Май!C91+Июнь!C91+Июль!C91+Август!C91+Сентябрь!C91+Октябрь!C91+Ноябрь!C91+Декабрь!C91</f>
        <v>0</v>
      </c>
      <c r="D91" s="50" t="n">
        <f aca="false">Январь!D91+Февраль!D91+Март!D91+Апрель!D91+Май!D91+Июнь!D91+Июль!D91+Август!D91+Сентябрь!D91+Октябрь!D91+Ноябрь!D91+Декабрь!D91</f>
        <v>0</v>
      </c>
      <c r="E91" s="50" t="n">
        <f aca="false">Январь!E91+Февраль!E91+Март!E91+Апрель!E91+Май!E91+Июнь!E91+Июль!E91+Август!E91+Сентябрь!E91+Октябрь!E91+Ноябрь!E91+Декабрь!E91</f>
        <v>0</v>
      </c>
      <c r="F91" s="189" t="n">
        <f aca="false">Январь!F91+Февраль!F91+Март!F91+Апрель!F91+Май!F91+Июнь!F91+Июль!F91+Август!F91+Сентябрь!F91+Октябрь!F91+Ноябрь!F91+Декабрь!F91</f>
        <v>0</v>
      </c>
      <c r="G91" s="183" t="n">
        <f aca="false">Январь!G91+Февраль!G91+Март!G91+Апрель!G91+Май!G91+Июнь!G91+Июль!G91+Август!G91+Сентябрь!G91+Октябрь!G91+Ноябрь!G91+Декабрь!G91</f>
        <v>0</v>
      </c>
    </row>
    <row r="92" customFormat="false" ht="44.25" hidden="false" customHeight="true" outlineLevel="0" collapsed="false">
      <c r="A92" s="49" t="s">
        <v>125</v>
      </c>
      <c r="B92" s="58" t="s">
        <v>87</v>
      </c>
      <c r="C92" s="50" t="n">
        <f aca="false">Январь!C92+Февраль!C92+Март!C92+Апрель!C92+Май!C92+Июнь!C92+Июль!C92+Август!C92+Сентябрь!C92+Октябрь!C92+Ноябрь!C92+Декабрь!C92</f>
        <v>0</v>
      </c>
      <c r="D92" s="50" t="n">
        <f aca="false">Январь!D92+Февраль!D92+Март!D92+Апрель!D92+Май!D92+Июнь!D92+Июль!D92+Август!D92+Сентябрь!D92+Октябрь!D92+Ноябрь!D92+Декабрь!D92</f>
        <v>0</v>
      </c>
      <c r="E92" s="50" t="n">
        <f aca="false">Январь!E92+Февраль!E92+Март!E92+Апрель!E92+Май!E92+Июнь!E92+Июль!E92+Август!E92+Сентябрь!E92+Октябрь!E92+Ноябрь!E92+Декабрь!E92</f>
        <v>0</v>
      </c>
      <c r="F92" s="189" t="n">
        <f aca="false">Январь!F92+Февраль!F92+Март!F92+Апрель!F92+Май!F92+Июнь!F92+Июль!F92+Август!F92+Сентябрь!F92+Октябрь!F92+Ноябрь!F92+Декабрь!F92</f>
        <v>0</v>
      </c>
      <c r="G92" s="183" t="n">
        <f aca="false">Январь!G92+Февраль!G92+Март!G92+Апрель!G92+Май!G92+Июнь!G92+Июль!G92+Август!G92+Сентябрь!G92+Октябрь!G92+Ноябрь!G92+Декабрь!G92</f>
        <v>0</v>
      </c>
    </row>
    <row r="93" customFormat="false" ht="27" hidden="false" customHeight="true" outlineLevel="0" collapsed="false">
      <c r="A93" s="49" t="s">
        <v>126</v>
      </c>
      <c r="B93" s="58" t="s">
        <v>89</v>
      </c>
      <c r="C93" s="50" t="n">
        <f aca="false">Январь!C93+Февраль!C93+Март!C93+Апрель!C93+Май!C93+Июнь!C93+Июль!C93+Август!C93+Сентябрь!C93+Октябрь!C93+Ноябрь!C93+Декабрь!C93</f>
        <v>0</v>
      </c>
      <c r="D93" s="50" t="n">
        <f aca="false">Январь!D93+Февраль!D93+Март!D93+Апрель!D93+Май!D93+Июнь!D93+Июль!D93+Август!D93+Сентябрь!D93+Октябрь!D93+Ноябрь!D93+Декабрь!D93</f>
        <v>0</v>
      </c>
      <c r="E93" s="50" t="n">
        <f aca="false">Январь!E93+Февраль!E93+Март!E93+Апрель!E93+Май!E93+Июнь!E93+Июль!E93+Август!E93+Сентябрь!E93+Октябрь!E93+Ноябрь!E93+Декабрь!E93</f>
        <v>0</v>
      </c>
      <c r="F93" s="189" t="n">
        <f aca="false">Январь!F93+Февраль!F93+Март!F93+Апрель!F93+Май!F93+Июнь!F93+Июль!F93+Август!F93+Сентябрь!F93+Октябрь!F93+Ноябрь!F93+Декабрь!F93</f>
        <v>0</v>
      </c>
      <c r="G93" s="183" t="n">
        <f aca="false">Январь!G93+Февраль!G93+Март!G93+Апрель!G93+Май!G93+Июнь!G93+Июль!G93+Август!G93+Сентябрь!G93+Октябрь!G93+Ноябрь!G93+Декабрь!G93</f>
        <v>0</v>
      </c>
    </row>
    <row r="94" customFormat="false" ht="24" hidden="false" customHeight="true" outlineLevel="0" collapsed="false">
      <c r="A94" s="49" t="s">
        <v>127</v>
      </c>
      <c r="B94" s="58" t="s">
        <v>91</v>
      </c>
      <c r="C94" s="50" t="n">
        <f aca="false">Январь!C94+Февраль!C94+Март!C94+Апрель!C94+Май!C94+Июнь!C94+Июль!C94+Август!C94+Сентябрь!C94+Октябрь!C94+Ноябрь!C94+Декабрь!C94</f>
        <v>0</v>
      </c>
      <c r="D94" s="50" t="n">
        <f aca="false">Январь!D94+Февраль!D94+Март!D94+Апрель!D94+Май!D94+Июнь!D94+Июль!D94+Август!D94+Сентябрь!D94+Октябрь!D94+Ноябрь!D94+Декабрь!D94</f>
        <v>0</v>
      </c>
      <c r="E94" s="50" t="n">
        <f aca="false">Январь!E94+Февраль!E94+Март!E94+Апрель!E94+Май!E94+Июнь!E94+Июль!E94+Август!E94+Сентябрь!E94+Октябрь!E94+Ноябрь!E94+Декабрь!E94</f>
        <v>0</v>
      </c>
      <c r="F94" s="189" t="n">
        <f aca="false">Январь!F94+Февраль!F94+Март!F94+Апрель!F94+Май!F94+Июнь!F94+Июль!F94+Август!F94+Сентябрь!F94+Октябрь!F94+Ноябрь!F94+Декабрь!F94</f>
        <v>0</v>
      </c>
      <c r="G94" s="183" t="n">
        <f aca="false">Январь!G94+Февраль!G94+Март!G94+Апрель!G94+Май!G94+Июнь!G94+Июль!G94+Август!G94+Сентябрь!G94+Октябрь!G94+Ноябрь!G94+Декабрь!G94</f>
        <v>0</v>
      </c>
    </row>
    <row r="95" customFormat="false" ht="28.5" hidden="false" customHeight="true" outlineLevel="0" collapsed="false">
      <c r="A95" s="49" t="s">
        <v>128</v>
      </c>
      <c r="B95" s="58" t="s">
        <v>93</v>
      </c>
      <c r="C95" s="50" t="n">
        <f aca="false">Январь!C95+Февраль!C95+Март!C95+Апрель!C95+Май!C95+Июнь!C95+Июль!C95+Август!C95+Сентябрь!C95+Октябрь!C95+Ноябрь!C95+Декабрь!C95</f>
        <v>0</v>
      </c>
      <c r="D95" s="50" t="n">
        <f aca="false">Январь!D95+Февраль!D95+Март!D95+Апрель!D95+Май!D95+Июнь!D95+Июль!D95+Август!D95+Сентябрь!D95+Октябрь!D95+Ноябрь!D95+Декабрь!D95</f>
        <v>0</v>
      </c>
      <c r="E95" s="50" t="n">
        <f aca="false">Январь!E95+Февраль!E95+Март!E95+Апрель!E95+Май!E95+Июнь!E95+Июль!E95+Август!E95+Сентябрь!E95+Октябрь!E95+Ноябрь!E95+Декабрь!E95</f>
        <v>0</v>
      </c>
      <c r="F95" s="189" t="n">
        <f aca="false">Январь!F95+Февраль!F95+Март!F95+Апрель!F95+Май!F95+Июнь!F95+Июль!F95+Август!F95+Сентябрь!F95+Октябрь!F95+Ноябрь!F95+Декабрь!F95</f>
        <v>0</v>
      </c>
      <c r="G95" s="183" t="n">
        <f aca="false">Январь!G95+Февраль!G95+Март!G95+Апрель!G95+Май!G95+Июнь!G95+Июль!G95+Август!G95+Сентябрь!G95+Октябрь!G95+Ноябрь!G95+Декабрь!G95</f>
        <v>0</v>
      </c>
    </row>
    <row r="96" customFormat="false" ht="28.5" hidden="false" customHeight="true" outlineLevel="0" collapsed="false">
      <c r="A96" s="49" t="s">
        <v>129</v>
      </c>
      <c r="B96" s="58" t="s">
        <v>95</v>
      </c>
      <c r="C96" s="50" t="n">
        <f aca="false">Январь!C96+Февраль!C96+Март!C96+Апрель!C96+Май!C96+Июнь!C96+Июль!C96+Август!C96+Сентябрь!C96+Октябрь!C96+Ноябрь!C96+Декабрь!C96</f>
        <v>0</v>
      </c>
      <c r="D96" s="50" t="n">
        <f aca="false">Январь!D96+Февраль!D96+Март!D96+Апрель!D96+Май!D96+Июнь!D96+Июль!D96+Август!D96+Сентябрь!D96+Октябрь!D96+Ноябрь!D96+Декабрь!D96</f>
        <v>0</v>
      </c>
      <c r="E96" s="50" t="n">
        <f aca="false">Январь!E96+Февраль!E96+Март!E96+Апрель!E96+Май!E96+Июнь!E96+Июль!E96+Август!E96+Сентябрь!E96+Октябрь!E96+Ноябрь!E96+Декабрь!E96</f>
        <v>0</v>
      </c>
      <c r="F96" s="189" t="n">
        <f aca="false">Январь!F96+Февраль!F96+Март!F96+Апрель!F96+Май!F96+Июнь!F96+Июль!F96+Август!F96+Сентябрь!F96+Октябрь!F96+Ноябрь!F96+Декабрь!F96</f>
        <v>0</v>
      </c>
      <c r="G96" s="183" t="n">
        <f aca="false">Январь!G96+Февраль!G96+Март!G96+Апрель!G96+Май!G96+Июнь!G96+Июль!G96+Август!G96+Сентябрь!G96+Октябрь!G96+Ноябрь!G96+Декабрь!G96</f>
        <v>0</v>
      </c>
    </row>
    <row r="97" customFormat="false" ht="25.5" hidden="false" customHeight="true" outlineLevel="0" collapsed="false">
      <c r="A97" s="49" t="s">
        <v>130</v>
      </c>
      <c r="B97" s="58" t="s">
        <v>97</v>
      </c>
      <c r="C97" s="50" t="n">
        <f aca="false">Январь!C97+Февраль!C97+Март!C97+Апрель!C97+Май!C97+Июнь!C97+Июль!C97+Август!C97+Сентябрь!C97+Октябрь!C97+Ноябрь!C97+Декабрь!C97</f>
        <v>0</v>
      </c>
      <c r="D97" s="50" t="n">
        <f aca="false">Январь!D97+Февраль!D97+Март!D97+Апрель!D97+Май!D97+Июнь!D97+Июль!D97+Август!D97+Сентябрь!D97+Октябрь!D97+Ноябрь!D97+Декабрь!D97</f>
        <v>0</v>
      </c>
      <c r="E97" s="50" t="n">
        <f aca="false">Январь!E97+Февраль!E97+Март!E97+Апрель!E97+Май!E97+Июнь!E97+Июль!E97+Август!E97+Сентябрь!E97+Октябрь!E97+Ноябрь!E97+Декабрь!E97</f>
        <v>0</v>
      </c>
      <c r="F97" s="189" t="n">
        <f aca="false">Январь!F97+Февраль!F97+Март!F97+Апрель!F97+Май!F97+Июнь!F97+Июль!F97+Август!F97+Сентябрь!F97+Октябрь!F97+Ноябрь!F97+Декабрь!F97</f>
        <v>0</v>
      </c>
      <c r="G97" s="183" t="n">
        <f aca="false">Январь!G97+Февраль!G97+Март!G97+Апрель!G97+Май!G97+Июнь!G97+Июль!G97+Август!G97+Сентябрь!G97+Октябрь!G97+Ноябрь!G97+Декабрь!G97</f>
        <v>0</v>
      </c>
    </row>
    <row r="98" customFormat="false" ht="20.25" hidden="false" customHeight="true" outlineLevel="0" collapsed="false">
      <c r="A98" s="49" t="s">
        <v>131</v>
      </c>
      <c r="B98" s="58" t="s">
        <v>99</v>
      </c>
      <c r="C98" s="50" t="n">
        <f aca="false">Январь!C98+Февраль!C98+Март!C98+Апрель!C98+Май!C98+Июнь!C98+Июль!C98+Август!C98+Сентябрь!C98+Октябрь!C98+Ноябрь!C98+Декабрь!C98</f>
        <v>0</v>
      </c>
      <c r="D98" s="50" t="n">
        <f aca="false">Январь!D98+Февраль!D98+Март!D98+Апрель!D98+Май!D98+Июнь!D98+Июль!D98+Август!D98+Сентябрь!D98+Октябрь!D98+Ноябрь!D98+Декабрь!D98</f>
        <v>0</v>
      </c>
      <c r="E98" s="50" t="n">
        <f aca="false">Январь!E98+Февраль!E98+Март!E98+Апрель!E98+Май!E98+Июнь!E98+Июль!E98+Август!E98+Сентябрь!E98+Октябрь!E98+Ноябрь!E98+Декабрь!E98</f>
        <v>0</v>
      </c>
      <c r="F98" s="189" t="n">
        <f aca="false">Январь!F98+Февраль!F98+Март!F98+Апрель!F98+Май!F98+Июнь!F98+Июль!F98+Август!F98+Сентябрь!F98+Октябрь!F98+Ноябрь!F98+Декабрь!F98</f>
        <v>0</v>
      </c>
      <c r="G98" s="183" t="n">
        <f aca="false">Январь!G98+Февраль!G98+Март!G98+Апрель!G98+Май!G98+Июнь!G98+Июль!G98+Август!G98+Сентябрь!G98+Октябрь!G98+Ноябрь!G98+Декабрь!G98</f>
        <v>0</v>
      </c>
    </row>
    <row r="99" customFormat="false" ht="17.25" hidden="false" customHeight="true" outlineLevel="0" collapsed="false">
      <c r="A99" s="51" t="s">
        <v>132</v>
      </c>
      <c r="B99" s="66" t="s">
        <v>101</v>
      </c>
      <c r="C99" s="67" t="n">
        <f aca="false">SUM(C83:C98)</f>
        <v>0</v>
      </c>
      <c r="D99" s="67" t="n">
        <f aca="false">SUM(D83:D98)</f>
        <v>0</v>
      </c>
      <c r="E99" s="67" t="n">
        <f aca="false">SUM(E83:E98)</f>
        <v>0</v>
      </c>
      <c r="F99" s="190" t="n">
        <f aca="false">SUM(F83:F98)</f>
        <v>0</v>
      </c>
      <c r="G99" s="51" t="n">
        <f aca="false">SUM(G83:G98)</f>
        <v>0</v>
      </c>
    </row>
    <row r="103" customFormat="false" ht="12.75" hidden="false" customHeight="false" outlineLevel="0" collapsed="false">
      <c r="A103" s="1" t="s">
        <v>133</v>
      </c>
    </row>
    <row r="104" customFormat="false" ht="13.5" hidden="false" customHeight="false" outlineLevel="0" collapsed="false"/>
    <row r="105" customFormat="false" ht="13.5" hidden="false" customHeight="true" outlineLevel="0" collapsed="false">
      <c r="A105" s="68" t="s">
        <v>134</v>
      </c>
      <c r="B105" s="69" t="s">
        <v>36</v>
      </c>
      <c r="C105" s="70" t="s">
        <v>24</v>
      </c>
      <c r="D105" s="69" t="s">
        <v>38</v>
      </c>
      <c r="E105" s="69"/>
      <c r="F105" s="69"/>
      <c r="G105" s="69"/>
      <c r="H105" s="69" t="s">
        <v>39</v>
      </c>
      <c r="I105" s="69"/>
      <c r="J105" s="69"/>
      <c r="K105" s="69"/>
      <c r="L105" s="69" t="s">
        <v>132</v>
      </c>
      <c r="M105" s="69"/>
      <c r="N105" s="69"/>
      <c r="O105" s="69"/>
    </row>
    <row r="106" customFormat="false" ht="13.5" hidden="false" customHeight="true" outlineLevel="0" collapsed="false">
      <c r="A106" s="71" t="s">
        <v>135</v>
      </c>
      <c r="B106" s="69"/>
      <c r="C106" s="72" t="s">
        <v>136</v>
      </c>
      <c r="D106" s="73" t="s">
        <v>137</v>
      </c>
      <c r="E106" s="73" t="s">
        <v>138</v>
      </c>
      <c r="F106" s="73" t="s">
        <v>59</v>
      </c>
      <c r="G106" s="28" t="s">
        <v>132</v>
      </c>
      <c r="H106" s="73" t="s">
        <v>137</v>
      </c>
      <c r="I106" s="73" t="s">
        <v>138</v>
      </c>
      <c r="J106" s="73" t="s">
        <v>59</v>
      </c>
      <c r="K106" s="28" t="s">
        <v>132</v>
      </c>
      <c r="L106" s="28" t="s">
        <v>137</v>
      </c>
      <c r="M106" s="74" t="s">
        <v>139</v>
      </c>
      <c r="N106" s="74" t="s">
        <v>140</v>
      </c>
      <c r="O106" s="28" t="s">
        <v>132</v>
      </c>
    </row>
    <row r="107" customFormat="false" ht="13.5" hidden="false" customHeight="false" outlineLevel="0" collapsed="false">
      <c r="A107" s="44"/>
      <c r="B107" s="69"/>
      <c r="C107" s="75"/>
      <c r="D107" s="73"/>
      <c r="E107" s="73"/>
      <c r="F107" s="73"/>
      <c r="G107" s="28"/>
      <c r="H107" s="73"/>
      <c r="I107" s="73"/>
      <c r="J107" s="73"/>
      <c r="K107" s="28"/>
      <c r="L107" s="28"/>
      <c r="M107" s="76" t="s">
        <v>141</v>
      </c>
      <c r="N107" s="76" t="s">
        <v>142</v>
      </c>
      <c r="O107" s="28"/>
    </row>
    <row r="108" customFormat="false" ht="13.5" hidden="false" customHeight="false" outlineLevel="0" collapsed="false">
      <c r="A108" s="34" t="n">
        <v>1</v>
      </c>
      <c r="B108" s="35" t="n">
        <v>2</v>
      </c>
      <c r="C108" s="35" t="n">
        <v>3</v>
      </c>
      <c r="D108" s="191" t="n">
        <v>4</v>
      </c>
      <c r="E108" s="77" t="n">
        <v>5</v>
      </c>
      <c r="F108" s="77" t="n">
        <v>6</v>
      </c>
      <c r="G108" s="76" t="n">
        <v>7</v>
      </c>
      <c r="H108" s="77" t="n">
        <v>8</v>
      </c>
      <c r="I108" s="77" t="n">
        <v>9</v>
      </c>
      <c r="J108" s="77" t="n">
        <v>10</v>
      </c>
      <c r="K108" s="76" t="n">
        <v>11</v>
      </c>
      <c r="L108" s="76" t="n">
        <v>12</v>
      </c>
      <c r="M108" s="76" t="n">
        <v>13</v>
      </c>
      <c r="N108" s="76" t="n">
        <v>14</v>
      </c>
      <c r="O108" s="76" t="n">
        <v>15</v>
      </c>
    </row>
    <row r="109" customFormat="false" ht="36" hidden="false" customHeight="true" outlineLevel="0" collapsed="false">
      <c r="A109" s="49" t="s">
        <v>143</v>
      </c>
      <c r="B109" s="35" t="n">
        <v>1</v>
      </c>
      <c r="C109" s="45" t="s">
        <v>144</v>
      </c>
      <c r="D109" s="192" t="n">
        <f aca="false">Январь!D109+Февраль!D109+Март!D109+Апрель!D109+Май!D109+Июнь!D109+Июль!D109+Август!D109+Сентябрь!D109+Октябрь!D109+Ноябрь!D109+Декабрь!D109</f>
        <v>0</v>
      </c>
      <c r="E109" s="192" t="n">
        <f aca="false">Январь!E109+Февраль!E109+Март!E109+Апрель!E109+Май!E109+Июнь!E109+Июль!E109+Август!E109+Сентябрь!E109+Октябрь!E109+Ноябрь!E109+Декабрь!E109</f>
        <v>0</v>
      </c>
      <c r="F109" s="192" t="n">
        <f aca="false">Январь!F109+Февраль!F109+Март!F109+Апрель!F109+Май!F109+Июнь!F109+Июль!F109+Август!F109+Сентябрь!F109+Октябрь!F109+Ноябрь!F109+Декабрь!F109</f>
        <v>0</v>
      </c>
      <c r="G109" s="76" t="n">
        <f aca="false">D109+E109+F109</f>
        <v>0</v>
      </c>
      <c r="H109" s="192" t="n">
        <f aca="false">Январь!H109+Февраль!H109+Март!H109+Апрель!H109+Май!H109+Июнь!H109+Июль!H109+Август!H109+Сентябрь!H109+Октябрь!H109+Ноябрь!H109+Декабрь!H109</f>
        <v>0</v>
      </c>
      <c r="I109" s="192" t="n">
        <f aca="false">Январь!I109+Февраль!I109+Март!I109+Апрель!I109+Май!I109+Июнь!I109+Июль!I109+Август!I109+Сентябрь!I109+Октябрь!I109+Ноябрь!I109+Декабрь!I109</f>
        <v>0</v>
      </c>
      <c r="J109" s="192" t="n">
        <f aca="false">Январь!J109+Февраль!J109+Март!J109+Апрель!J109+Май!J109+Июнь!J109+Июль!J109+Август!J109+Сентябрь!J109+Октябрь!J109+Ноябрь!J109+Декабрь!J109</f>
        <v>0</v>
      </c>
      <c r="K109" s="76" t="n">
        <f aca="false">H109+I109+J109</f>
        <v>0</v>
      </c>
      <c r="L109" s="76" t="n">
        <f aca="false">D109+H109</f>
        <v>0</v>
      </c>
      <c r="M109" s="76" t="n">
        <f aca="false">E109+I109</f>
        <v>0</v>
      </c>
      <c r="N109" s="76" t="n">
        <f aca="false">F109+J109</f>
        <v>0</v>
      </c>
      <c r="O109" s="76" t="n">
        <f aca="false">L109+M109+N109</f>
        <v>0</v>
      </c>
    </row>
    <row r="110" customFormat="false" ht="35.25" hidden="false" customHeight="true" outlineLevel="0" collapsed="false">
      <c r="A110" s="49" t="s">
        <v>145</v>
      </c>
      <c r="B110" s="35" t="n">
        <v>2</v>
      </c>
      <c r="C110" s="35" t="s">
        <v>146</v>
      </c>
      <c r="D110" s="77" t="n">
        <f aca="false">Январь!D110+Февраль!D110+Март!D110+Апрель!D110+Май!D110+Июнь!D110+Июль!D110+Август!D110+Сентябрь!D110+Октябрь!D110+Ноябрь!D110+Декабрь!D110</f>
        <v>0</v>
      </c>
      <c r="E110" s="77" t="n">
        <f aca="false">Январь!E110+Февраль!E110+Март!E110+Апрель!E110+Май!E110+Июнь!E110+Июль!E110+Август!E110+Сентябрь!E110+Октябрь!E110+Ноябрь!E110+Декабрь!E110</f>
        <v>0</v>
      </c>
      <c r="F110" s="77" t="n">
        <f aca="false">Январь!F110+Февраль!F110+Март!F110+Апрель!F110+Май!F110+Июнь!F110+Июль!F110+Август!F110+Сентябрь!F110+Октябрь!F110+Ноябрь!F110+Декабрь!F110</f>
        <v>0</v>
      </c>
      <c r="G110" s="76" t="n">
        <f aca="false">D110+E110+F110</f>
        <v>0</v>
      </c>
      <c r="H110" s="192" t="n">
        <f aca="false">Январь!H110+Февраль!H110+Март!H110+Апрель!H110+Май!H110+Июнь!H110+Июль!H110+Август!H110+Сентябрь!H110+Октябрь!H110+Ноябрь!H110+Декабрь!H110</f>
        <v>0</v>
      </c>
      <c r="I110" s="192" t="n">
        <f aca="false">Январь!I110+Февраль!I110+Март!I110+Апрель!I110+Май!I110+Июнь!I110+Июль!I110+Август!I110+Сентябрь!I110+Октябрь!I110+Ноябрь!I110+Декабрь!I110</f>
        <v>0</v>
      </c>
      <c r="J110" s="192" t="n">
        <f aca="false">Январь!J110+Февраль!J110+Март!J110+Апрель!J110+Май!J110+Июнь!J110+Июль!J110+Август!J110+Сентябрь!J110+Октябрь!J110+Ноябрь!J110+Декабрь!J110</f>
        <v>0</v>
      </c>
      <c r="K110" s="76" t="n">
        <f aca="false">H110+I110+J110</f>
        <v>0</v>
      </c>
      <c r="L110" s="76" t="n">
        <f aca="false">D110+H110</f>
        <v>0</v>
      </c>
      <c r="M110" s="76" t="n">
        <f aca="false">E110+I110</f>
        <v>0</v>
      </c>
      <c r="N110" s="76" t="n">
        <f aca="false">F110+J110</f>
        <v>0</v>
      </c>
      <c r="O110" s="76" t="n">
        <f aca="false">L110+M110+N110</f>
        <v>0</v>
      </c>
    </row>
    <row r="111" customFormat="false" ht="18.75" hidden="false" customHeight="true" outlineLevel="0" collapsed="false">
      <c r="A111" s="49" t="s">
        <v>147</v>
      </c>
      <c r="B111" s="35" t="n">
        <v>3</v>
      </c>
      <c r="C111" s="35" t="s">
        <v>148</v>
      </c>
      <c r="D111" s="193" t="n">
        <f aca="false">Январь!D111+Февраль!D111+Март!D111+Апрель!D111+Май!D111+Июнь!D111+Июль!D111+Август!D111+Сентябрь!D111+Октябрь!D111+Ноябрь!D111+Декабрь!D111</f>
        <v>0</v>
      </c>
      <c r="E111" s="193" t="n">
        <f aca="false">Январь!E111+Февраль!E111+Март!E111+Апрель!E111+Май!E111+Июнь!E111+Июль!E111+Август!E111+Сентябрь!E111+Октябрь!E111+Ноябрь!E111+Декабрь!E111</f>
        <v>0</v>
      </c>
      <c r="F111" s="193" t="n">
        <f aca="false">Январь!F111+Февраль!F111+Март!F111+Апрель!F111+Май!F111+Июнь!F111+Июль!F111+Август!F111+Сентябрь!F111+Октябрь!F111+Ноябрь!F111+Декабрь!F111</f>
        <v>0</v>
      </c>
      <c r="G111" s="76" t="n">
        <f aca="false">D111+E111+F111</f>
        <v>0</v>
      </c>
      <c r="H111" s="192" t="n">
        <f aca="false">Январь!H111+Февраль!H111+Март!H111+Апрель!H111+Май!H111+Июнь!H111+Июль!H111+Август!H111+Сентябрь!H111+Октябрь!H111+Ноябрь!H111+Декабрь!H111</f>
        <v>0</v>
      </c>
      <c r="I111" s="192" t="n">
        <f aca="false">Январь!I111+Февраль!I111+Март!I111+Апрель!I111+Май!I111+Июнь!I111+Июль!I111+Август!I111+Сентябрь!I111+Октябрь!I111+Ноябрь!I111+Декабрь!I111</f>
        <v>0</v>
      </c>
      <c r="J111" s="192" t="n">
        <f aca="false">Январь!J111+Февраль!J111+Март!J111+Апрель!J111+Май!J111+Июнь!J111+Июль!J111+Август!J111+Сентябрь!J111+Октябрь!J111+Ноябрь!J111+Декабрь!J111</f>
        <v>0</v>
      </c>
      <c r="K111" s="76" t="n">
        <f aca="false">H111+I111+J111</f>
        <v>0</v>
      </c>
      <c r="L111" s="76" t="n">
        <f aca="false">D111+H111</f>
        <v>0</v>
      </c>
      <c r="M111" s="76" t="n">
        <f aca="false">E111+I111</f>
        <v>0</v>
      </c>
      <c r="N111" s="76" t="n">
        <f aca="false">F111+J111</f>
        <v>0</v>
      </c>
      <c r="O111" s="76" t="n">
        <f aca="false">L111+M111+N111</f>
        <v>0</v>
      </c>
    </row>
    <row r="112" customFormat="false" ht="15" hidden="false" customHeight="true" outlineLevel="0" collapsed="false">
      <c r="A112" s="49" t="s">
        <v>149</v>
      </c>
      <c r="B112" s="35" t="n">
        <v>4</v>
      </c>
      <c r="C112" s="35" t="s">
        <v>150</v>
      </c>
      <c r="D112" s="193" t="n">
        <f aca="false">Январь!D112+Февраль!D112+Март!D112+Апрель!D112+Май!D112+Июнь!D112+Июль!D112+Август!D112+Сентябрь!D112+Октябрь!D112+Ноябрь!D112+Декабрь!D112</f>
        <v>0</v>
      </c>
      <c r="E112" s="193" t="n">
        <f aca="false">Январь!E112+Февраль!E112+Март!E112+Апрель!E112+Май!E112+Июнь!E112+Июль!E112+Август!E112+Сентябрь!E112+Октябрь!E112+Ноябрь!E112+Декабрь!E112</f>
        <v>0</v>
      </c>
      <c r="F112" s="193" t="n">
        <f aca="false">Январь!F112+Февраль!F112+Март!F112+Апрель!F112+Май!F112+Июнь!F112+Июль!F112+Август!F112+Сентябрь!F112+Октябрь!F112+Ноябрь!F112+Декабрь!F112</f>
        <v>0</v>
      </c>
      <c r="G112" s="76" t="n">
        <f aca="false">D112+E112+F112</f>
        <v>0</v>
      </c>
      <c r="H112" s="192" t="n">
        <f aca="false">Январь!H112+Февраль!H112+Март!H112+Апрель!H112+Май!H112+Июнь!H112+Июль!H112+Август!H112+Сентябрь!H112+Октябрь!H112+Ноябрь!H112+Декабрь!H112</f>
        <v>0</v>
      </c>
      <c r="I112" s="192" t="n">
        <f aca="false">Январь!I112+Февраль!I112+Март!I112+Апрель!I112+Май!I112+Июнь!I112+Июль!I112+Август!I112+Сентябрь!I112+Октябрь!I112+Ноябрь!I112+Декабрь!I112</f>
        <v>0</v>
      </c>
      <c r="J112" s="192" t="n">
        <f aca="false">Январь!J112+Февраль!J112+Март!J112+Апрель!J112+Май!J112+Июнь!J112+Июль!J112+Август!J112+Сентябрь!J112+Октябрь!J112+Ноябрь!J112+Декабрь!J112</f>
        <v>0</v>
      </c>
      <c r="K112" s="76" t="n">
        <f aca="false">H112+I112+J112</f>
        <v>0</v>
      </c>
      <c r="L112" s="76" t="n">
        <f aca="false">D112+H112</f>
        <v>0</v>
      </c>
      <c r="M112" s="76" t="n">
        <f aca="false">E112+I112</f>
        <v>0</v>
      </c>
      <c r="N112" s="76" t="n">
        <f aca="false">F112+J112</f>
        <v>0</v>
      </c>
      <c r="O112" s="76" t="n">
        <f aca="false">L112+M112+N112</f>
        <v>0</v>
      </c>
    </row>
    <row r="113" customFormat="false" ht="18.75" hidden="false" customHeight="true" outlineLevel="0" collapsed="false">
      <c r="A113" s="49" t="s">
        <v>151</v>
      </c>
      <c r="B113" s="35" t="n">
        <v>5</v>
      </c>
      <c r="C113" s="35" t="s">
        <v>152</v>
      </c>
      <c r="D113" s="193" t="n">
        <f aca="false">Январь!D113+Февраль!D113+Март!D113+Апрель!D113+Май!D113+Июнь!D113+Июль!D113+Август!D113+Сентябрь!D113+Октябрь!D113+Ноябрь!D113+Декабрь!D113</f>
        <v>0</v>
      </c>
      <c r="E113" s="193" t="n">
        <f aca="false">Январь!E113+Февраль!E113+Март!E113+Апрель!E113+Май!E113+Июнь!E113+Июль!E113+Август!E113+Сентябрь!E113+Октябрь!E113+Ноябрь!E113+Декабрь!E113</f>
        <v>0</v>
      </c>
      <c r="F113" s="193" t="n">
        <f aca="false">Январь!F113+Февраль!F113+Март!F113+Апрель!F113+Май!F113+Июнь!F113+Июль!F113+Август!F113+Сентябрь!F113+Октябрь!F113+Ноябрь!F113+Декабрь!F113</f>
        <v>0</v>
      </c>
      <c r="G113" s="76" t="n">
        <f aca="false">D113+E113+F113</f>
        <v>0</v>
      </c>
      <c r="H113" s="192" t="n">
        <f aca="false">Январь!H113+Февраль!H113+Март!H113+Апрель!H113+Май!H113+Июнь!H113+Июль!H113+Август!H113+Сентябрь!H113+Октябрь!H113+Ноябрь!H113+Декабрь!H113</f>
        <v>0</v>
      </c>
      <c r="I113" s="192" t="n">
        <f aca="false">Январь!I113+Февраль!I113+Март!I113+Апрель!I113+Май!I113+Июнь!I113+Июль!I113+Август!I113+Сентябрь!I113+Октябрь!I113+Ноябрь!I113+Декабрь!I113</f>
        <v>0</v>
      </c>
      <c r="J113" s="192" t="n">
        <f aca="false">Январь!J113+Февраль!J113+Март!J113+Апрель!J113+Май!J113+Июнь!J113+Июль!J113+Август!J113+Сентябрь!J113+Октябрь!J113+Ноябрь!J113+Декабрь!J113</f>
        <v>0</v>
      </c>
      <c r="K113" s="76" t="n">
        <f aca="false">H113+I113+J113</f>
        <v>0</v>
      </c>
      <c r="L113" s="76" t="n">
        <f aca="false">D113+H113</f>
        <v>0</v>
      </c>
      <c r="M113" s="76" t="n">
        <f aca="false">E113+I113</f>
        <v>0</v>
      </c>
      <c r="N113" s="76" t="n">
        <f aca="false">F113+J113</f>
        <v>0</v>
      </c>
      <c r="O113" s="76" t="n">
        <f aca="false">L113+M113+N113</f>
        <v>0</v>
      </c>
    </row>
    <row r="114" customFormat="false" ht="38.25" hidden="false" customHeight="true" outlineLevel="0" collapsed="false">
      <c r="A114" s="49" t="s">
        <v>153</v>
      </c>
      <c r="B114" s="35" t="n">
        <v>6</v>
      </c>
      <c r="C114" s="35" t="s">
        <v>154</v>
      </c>
      <c r="D114" s="193" t="n">
        <f aca="false">Январь!D114+Февраль!D114+Март!D114+Апрель!D114+Май!D114+Июнь!D114+Июль!D114+Август!D114+Сентябрь!D114+Октябрь!D114+Ноябрь!D114+Декабрь!D114</f>
        <v>0</v>
      </c>
      <c r="E114" s="193" t="n">
        <f aca="false">Январь!E114+Февраль!E114+Март!E114+Апрель!E114+Май!E114+Июнь!E114+Июль!E114+Август!E114+Сентябрь!E114+Октябрь!E114+Ноябрь!E114+Декабрь!E114</f>
        <v>0</v>
      </c>
      <c r="F114" s="193" t="n">
        <f aca="false">Январь!F114+Февраль!F114+Март!F114+Апрель!F114+Май!F114+Июнь!F114+Июль!F114+Август!F114+Сентябрь!F114+Октябрь!F114+Ноябрь!F114+Декабрь!F114</f>
        <v>0</v>
      </c>
      <c r="G114" s="76" t="n">
        <f aca="false">D114+E114+F114</f>
        <v>0</v>
      </c>
      <c r="H114" s="192" t="n">
        <f aca="false">Январь!H114+Февраль!H114+Март!H114+Апрель!H114+Май!H114+Июнь!H114+Июль!H114+Август!H114+Сентябрь!H114+Октябрь!H114+Ноябрь!H114+Декабрь!H114</f>
        <v>0</v>
      </c>
      <c r="I114" s="192" t="n">
        <f aca="false">Январь!I114+Февраль!I114+Март!I114+Апрель!I114+Май!I114+Июнь!I114+Июль!I114+Август!I114+Сентябрь!I114+Октябрь!I114+Ноябрь!I114+Декабрь!I114</f>
        <v>0</v>
      </c>
      <c r="J114" s="192" t="n">
        <f aca="false">Январь!J114+Февраль!J114+Март!J114+Апрель!J114+Май!J114+Июнь!J114+Июль!J114+Август!J114+Сентябрь!J114+Октябрь!J114+Ноябрь!J114+Декабрь!J114</f>
        <v>0</v>
      </c>
      <c r="K114" s="76" t="n">
        <f aca="false">H114+I114+J114</f>
        <v>0</v>
      </c>
      <c r="L114" s="76" t="n">
        <f aca="false">D114+H114</f>
        <v>0</v>
      </c>
      <c r="M114" s="76" t="n">
        <f aca="false">E114+I114</f>
        <v>0</v>
      </c>
      <c r="N114" s="76" t="n">
        <f aca="false">F114+J114</f>
        <v>0</v>
      </c>
      <c r="O114" s="76" t="n">
        <f aca="false">L114+M114+N114</f>
        <v>0</v>
      </c>
    </row>
    <row r="115" customFormat="false" ht="23.25" hidden="false" customHeight="true" outlineLevel="0" collapsed="false">
      <c r="A115" s="49" t="s">
        <v>155</v>
      </c>
      <c r="B115" s="35" t="n">
        <v>7</v>
      </c>
      <c r="C115" s="35" t="s">
        <v>156</v>
      </c>
      <c r="D115" s="193" t="n">
        <f aca="false">Январь!D115+Февраль!D115+Март!D115+Апрель!D115+Май!D115+Июнь!D115+Июль!D115+Август!D115+Сентябрь!D115+Октябрь!D115+Ноябрь!D115+Декабрь!D115</f>
        <v>0</v>
      </c>
      <c r="E115" s="193" t="n">
        <f aca="false">Январь!E115+Февраль!E115+Март!E115+Апрель!E115+Май!E115+Июнь!E115+Июль!E115+Август!E115+Сентябрь!E115+Октябрь!E115+Ноябрь!E115+Декабрь!E115</f>
        <v>0</v>
      </c>
      <c r="F115" s="193" t="n">
        <f aca="false">Январь!F115+Февраль!F115+Март!F115+Апрель!F115+Май!F115+Июнь!F115+Июль!F115+Август!F115+Сентябрь!F115+Октябрь!F115+Ноябрь!F115+Декабрь!F115</f>
        <v>0</v>
      </c>
      <c r="G115" s="76" t="n">
        <f aca="false">D115+E115+F115</f>
        <v>0</v>
      </c>
      <c r="H115" s="192" t="n">
        <f aca="false">Январь!H115+Февраль!H115+Март!H115+Апрель!H115+Май!H115+Июнь!H115+Июль!H115+Август!H115+Сентябрь!H115+Октябрь!H115+Ноябрь!H115+Декабрь!H115</f>
        <v>0</v>
      </c>
      <c r="I115" s="192" t="n">
        <f aca="false">Январь!I115+Февраль!I115+Март!I115+Апрель!I115+Май!I115+Июнь!I115+Июль!I115+Август!I115+Сентябрь!I115+Октябрь!I115+Ноябрь!I115+Декабрь!I115</f>
        <v>0</v>
      </c>
      <c r="J115" s="192" t="n">
        <f aca="false">Январь!J115+Февраль!J115+Март!J115+Апрель!J115+Май!J115+Июнь!J115+Июль!J115+Август!J115+Сентябрь!J115+Октябрь!J115+Ноябрь!J115+Декабрь!J115</f>
        <v>0</v>
      </c>
      <c r="K115" s="76" t="n">
        <f aca="false">H115+I115+J115</f>
        <v>0</v>
      </c>
      <c r="L115" s="76" t="n">
        <f aca="false">D115+H115</f>
        <v>0</v>
      </c>
      <c r="M115" s="76" t="n">
        <f aca="false">E115+I115</f>
        <v>0</v>
      </c>
      <c r="N115" s="76" t="n">
        <f aca="false">F115+J115</f>
        <v>0</v>
      </c>
      <c r="O115" s="76" t="n">
        <f aca="false">L115+M115+N115</f>
        <v>0</v>
      </c>
    </row>
    <row r="116" customFormat="false" ht="35.25" hidden="false" customHeight="true" outlineLevel="0" collapsed="false">
      <c r="A116" s="49" t="s">
        <v>157</v>
      </c>
      <c r="B116" s="35" t="n">
        <v>8</v>
      </c>
      <c r="C116" s="35" t="s">
        <v>158</v>
      </c>
      <c r="D116" s="193" t="n">
        <f aca="false">Январь!D116+Февраль!D116+Март!D116+Апрель!D116+Май!D116+Июнь!D116+Июль!D116+Август!D116+Сентябрь!D116+Октябрь!D116+Ноябрь!D116+Декабрь!D116</f>
        <v>0</v>
      </c>
      <c r="E116" s="193" t="n">
        <f aca="false">Январь!E116+Февраль!E116+Март!E116+Апрель!E116+Май!E116+Июнь!E116+Июль!E116+Август!E116+Сентябрь!E116+Октябрь!E116+Ноябрь!E116+Декабрь!E116</f>
        <v>0</v>
      </c>
      <c r="F116" s="193" t="n">
        <f aca="false">Январь!F116+Февраль!F116+Март!F116+Апрель!F116+Май!F116+Июнь!F116+Июль!F116+Август!F116+Сентябрь!F116+Октябрь!F116+Ноябрь!F116+Декабрь!F116</f>
        <v>0</v>
      </c>
      <c r="G116" s="76" t="n">
        <f aca="false">D116+E116+F116</f>
        <v>0</v>
      </c>
      <c r="H116" s="192" t="n">
        <f aca="false">Январь!H116+Февраль!H116+Март!H116+Апрель!H116+Май!H116+Июнь!H116+Июль!H116+Август!H116+Сентябрь!H116+Октябрь!H116+Ноябрь!H116+Декабрь!H116</f>
        <v>0</v>
      </c>
      <c r="I116" s="192" t="n">
        <f aca="false">Январь!I116+Февраль!I116+Март!I116+Апрель!I116+Май!I116+Июнь!I116+Июль!I116+Август!I116+Сентябрь!I116+Октябрь!I116+Ноябрь!I116+Декабрь!I116</f>
        <v>0</v>
      </c>
      <c r="J116" s="192" t="n">
        <f aca="false">Январь!J116+Февраль!J116+Март!J116+Апрель!J116+Май!J116+Июнь!J116+Июль!J116+Август!J116+Сентябрь!J116+Октябрь!J116+Ноябрь!J116+Декабрь!J116</f>
        <v>0</v>
      </c>
      <c r="K116" s="76" t="n">
        <f aca="false">H116+I116+J116</f>
        <v>0</v>
      </c>
      <c r="L116" s="76" t="n">
        <f aca="false">D116+H116</f>
        <v>0</v>
      </c>
      <c r="M116" s="76" t="n">
        <f aca="false">E116+I116</f>
        <v>0</v>
      </c>
      <c r="N116" s="76" t="n">
        <f aca="false">F116+J116</f>
        <v>0</v>
      </c>
      <c r="O116" s="76" t="n">
        <f aca="false">L116+M116+N116</f>
        <v>0</v>
      </c>
    </row>
    <row r="117" customFormat="false" ht="132" hidden="false" customHeight="true" outlineLevel="0" collapsed="false">
      <c r="A117" s="64" t="s">
        <v>159</v>
      </c>
      <c r="B117" s="69" t="n">
        <v>9</v>
      </c>
      <c r="C117" s="78" t="s">
        <v>160</v>
      </c>
      <c r="D117" s="194" t="n">
        <f aca="false">Январь!D117+Февраль!D117+Март!D117+Апрель!D117+Май!D117+Июнь!D117+Июль!D117+Август!D117+Сентябрь!D117+Октябрь!D117+Ноябрь!D117+Декабрь!D117</f>
        <v>0</v>
      </c>
      <c r="E117" s="194" t="n">
        <f aca="false">Январь!E117+Февраль!E117+Март!E117+Апрель!E117+Май!E117+Июнь!E117+Июль!E117+Август!E117+Сентябрь!E117+Октябрь!E117+Ноябрь!E117+Декабрь!E117</f>
        <v>0</v>
      </c>
      <c r="F117" s="194" t="n">
        <f aca="false">Январь!F117+Февраль!F117+Март!F117+Апрель!F117+Май!F117+Июнь!F117+Июль!F117+Август!F117+Сентябрь!F117+Октябрь!F117+Ноябрь!F117+Декабрь!F117</f>
        <v>0</v>
      </c>
      <c r="G117" s="76" t="n">
        <f aca="false">D117+E117+F117</f>
        <v>0</v>
      </c>
      <c r="H117" s="192" t="n">
        <f aca="false">Январь!H117+Февраль!H117+Март!H117+Апрель!H117+Май!H117+Июнь!H117+Июль!H117+Август!H117+Сентябрь!H117+Октябрь!H117+Ноябрь!H117+Декабрь!H117</f>
        <v>0</v>
      </c>
      <c r="I117" s="192" t="n">
        <f aca="false">Январь!I117+Февраль!I117+Март!I117+Апрель!I117+Май!I117+Июнь!I117+Июль!I117+Август!I117+Сентябрь!I117+Октябрь!I117+Ноябрь!I117+Декабрь!I117</f>
        <v>0</v>
      </c>
      <c r="J117" s="192" t="n">
        <f aca="false">Январь!J117+Февраль!J117+Март!J117+Апрель!J117+Май!J117+Июнь!J117+Июль!J117+Август!J117+Сентябрь!J117+Октябрь!J117+Ноябрь!J117+Декабрь!J117</f>
        <v>0</v>
      </c>
      <c r="K117" s="76" t="n">
        <f aca="false">H117+I117+J117</f>
        <v>0</v>
      </c>
      <c r="L117" s="76" t="n">
        <f aca="false">D117+H117</f>
        <v>0</v>
      </c>
      <c r="M117" s="76" t="n">
        <f aca="false">E117+I117</f>
        <v>0</v>
      </c>
      <c r="N117" s="76" t="n">
        <f aca="false">F117+J117</f>
        <v>0</v>
      </c>
      <c r="O117" s="76" t="n">
        <f aca="false">L117+M117+N117</f>
        <v>0</v>
      </c>
    </row>
    <row r="118" customFormat="false" ht="24.75" hidden="false" customHeight="true" outlineLevel="0" collapsed="false">
      <c r="A118" s="49" t="s">
        <v>161</v>
      </c>
      <c r="B118" s="35" t="n">
        <v>10</v>
      </c>
      <c r="C118" s="33"/>
      <c r="D118" s="193" t="n">
        <f aca="false">Январь!D118+Февраль!D118+Март!D118+Апрель!D118+Май!D118+Июнь!D118+Июль!D118+Август!D118+Сентябрь!D118+Октябрь!D118+Ноябрь!D118+Декабрь!D118</f>
        <v>0</v>
      </c>
      <c r="E118" s="193" t="n">
        <f aca="false">Январь!E118+Февраль!E118+Март!E118+Апрель!E118+Май!E118+Июнь!E118+Июль!E118+Август!E118+Сентябрь!E118+Октябрь!E118+Ноябрь!E118+Декабрь!E118</f>
        <v>0</v>
      </c>
      <c r="F118" s="193" t="n">
        <f aca="false">Январь!F118+Февраль!F118+Март!F118+Апрель!F118+Май!F118+Июнь!F118+Июль!F118+Август!F118+Сентябрь!F118+Октябрь!F118+Ноябрь!F118+Декабрь!F118</f>
        <v>0</v>
      </c>
      <c r="G118" s="76" t="n">
        <f aca="false">D118+E118+F118</f>
        <v>0</v>
      </c>
      <c r="H118" s="192" t="n">
        <f aca="false">Январь!H118+Февраль!H118+Март!H118+Апрель!H118+Май!H118+Июнь!H118+Июль!H118+Август!H118+Сентябрь!H118+Октябрь!H118+Ноябрь!H118+Декабрь!H118</f>
        <v>0</v>
      </c>
      <c r="I118" s="192" t="n">
        <f aca="false">Январь!I118+Февраль!I118+Март!I118+Апрель!I118+Май!I118+Июнь!I118+Июль!I118+Август!I118+Сентябрь!I118+Октябрь!I118+Ноябрь!I118+Декабрь!I118</f>
        <v>0</v>
      </c>
      <c r="J118" s="192" t="n">
        <f aca="false">Январь!J118+Февраль!J118+Март!J118+Апрель!J118+Май!J118+Июнь!J118+Июль!J118+Август!J118+Сентябрь!J118+Октябрь!J118+Ноябрь!J118+Декабрь!J118</f>
        <v>0</v>
      </c>
      <c r="K118" s="76" t="n">
        <f aca="false">H118+I118+J118</f>
        <v>0</v>
      </c>
      <c r="L118" s="76" t="n">
        <f aca="false">D118+H118</f>
        <v>0</v>
      </c>
      <c r="M118" s="76" t="n">
        <f aca="false">E118+I118</f>
        <v>0</v>
      </c>
      <c r="N118" s="76" t="n">
        <f aca="false">F118+J118</f>
        <v>0</v>
      </c>
      <c r="O118" s="76" t="n">
        <f aca="false">L118+M118+N118</f>
        <v>0</v>
      </c>
    </row>
    <row r="119" customFormat="false" ht="27" hidden="false" customHeight="true" outlineLevel="0" collapsed="false">
      <c r="A119" s="49" t="s">
        <v>162</v>
      </c>
      <c r="B119" s="35" t="n">
        <v>11</v>
      </c>
      <c r="C119" s="79"/>
      <c r="D119" s="193" t="n">
        <f aca="false">Январь!D119+Февраль!D119+Март!D119+Апрель!D119+Май!D119+Июнь!D119+Июль!D119+Август!D119+Сентябрь!D119+Октябрь!D119+Ноябрь!D119+Декабрь!D119</f>
        <v>0</v>
      </c>
      <c r="E119" s="193" t="n">
        <f aca="false">Январь!E119+Февраль!E119+Март!E119+Апрель!E119+Май!E119+Июнь!E119+Июль!E119+Август!E119+Сентябрь!E119+Октябрь!E119+Ноябрь!E119+Декабрь!E119</f>
        <v>0</v>
      </c>
      <c r="F119" s="193" t="n">
        <f aca="false">Январь!F119+Февраль!F119+Март!F119+Апрель!F119+Май!F119+Июнь!F119+Июль!F119+Август!F119+Сентябрь!F119+Октябрь!F119+Ноябрь!F119+Декабрь!F119</f>
        <v>0</v>
      </c>
      <c r="G119" s="76" t="n">
        <f aca="false">D119+E119+F119</f>
        <v>0</v>
      </c>
      <c r="H119" s="192" t="n">
        <f aca="false">Январь!H119+Февраль!H119+Март!H119+Апрель!H119+Май!H119+Июнь!H119+Июль!H119+Август!H119+Сентябрь!H119+Октябрь!H119+Ноябрь!H119+Декабрь!H119</f>
        <v>0</v>
      </c>
      <c r="I119" s="192" t="n">
        <f aca="false">Январь!I119+Февраль!I119+Март!I119+Апрель!I119+Май!I119+Июнь!I119+Июль!I119+Август!I119+Сентябрь!I119+Октябрь!I119+Ноябрь!I119+Декабрь!I119</f>
        <v>0</v>
      </c>
      <c r="J119" s="192" t="n">
        <f aca="false">Январь!J119+Февраль!J119+Март!J119+Апрель!J119+Май!J119+Июнь!J119+Июль!J119+Август!J119+Сентябрь!J119+Октябрь!J119+Ноябрь!J119+Декабрь!J119</f>
        <v>0</v>
      </c>
      <c r="K119" s="76" t="n">
        <f aca="false">H119+I119+J119</f>
        <v>0</v>
      </c>
      <c r="L119" s="76" t="n">
        <f aca="false">D119+H119</f>
        <v>0</v>
      </c>
      <c r="M119" s="76" t="n">
        <f aca="false">E119+I119</f>
        <v>0</v>
      </c>
      <c r="N119" s="76" t="n">
        <f aca="false">F119+J119</f>
        <v>0</v>
      </c>
      <c r="O119" s="76" t="n">
        <f aca="false">L119+M119+N119</f>
        <v>0</v>
      </c>
    </row>
    <row r="123" customFormat="false" ht="15.75" hidden="false" customHeight="false" outlineLevel="0" collapsed="false">
      <c r="A123" s="80" t="s">
        <v>163</v>
      </c>
      <c r="B123" s="81"/>
    </row>
    <row r="124" customFormat="false" ht="15.75" hidden="false" customHeight="false" outlineLevel="0" collapsed="false">
      <c r="A124" s="82" t="s">
        <v>164</v>
      </c>
      <c r="B124" s="83"/>
      <c r="C124" s="83"/>
      <c r="D124" s="83"/>
      <c r="E124" s="83"/>
      <c r="F124" s="83"/>
      <c r="G124" s="83"/>
      <c r="H124" s="83"/>
      <c r="I124" s="83"/>
      <c r="J124" s="83"/>
      <c r="K124" s="83"/>
      <c r="L124" s="83"/>
      <c r="M124" s="83"/>
      <c r="N124" s="83"/>
      <c r="O124" s="83"/>
      <c r="P124" s="83"/>
    </row>
    <row r="125" customFormat="false" ht="16.5" hidden="false" customHeight="true" outlineLevel="0" collapsed="false">
      <c r="A125" s="84" t="s">
        <v>165</v>
      </c>
      <c r="B125" s="85" t="s">
        <v>36</v>
      </c>
      <c r="C125" s="85" t="s">
        <v>166</v>
      </c>
      <c r="D125" s="85" t="s">
        <v>38</v>
      </c>
      <c r="E125" s="85"/>
      <c r="F125" s="85"/>
      <c r="G125" s="85"/>
      <c r="H125" s="86" t="s">
        <v>39</v>
      </c>
      <c r="I125" s="86"/>
      <c r="J125" s="86"/>
      <c r="K125" s="86"/>
      <c r="L125" s="86" t="s">
        <v>132</v>
      </c>
      <c r="M125" s="86"/>
      <c r="N125" s="86"/>
      <c r="O125" s="86"/>
      <c r="P125" s="86"/>
    </row>
    <row r="126" customFormat="false" ht="12.75" hidden="false" customHeight="true" outlineLevel="0" collapsed="false">
      <c r="A126" s="84"/>
      <c r="B126" s="85"/>
      <c r="C126" s="85"/>
      <c r="D126" s="87" t="s">
        <v>137</v>
      </c>
      <c r="E126" s="88" t="s">
        <v>138</v>
      </c>
      <c r="F126" s="88" t="s">
        <v>59</v>
      </c>
      <c r="G126" s="89" t="s">
        <v>132</v>
      </c>
      <c r="H126" s="87" t="s">
        <v>137</v>
      </c>
      <c r="I126" s="88" t="s">
        <v>138</v>
      </c>
      <c r="J126" s="88" t="s">
        <v>59</v>
      </c>
      <c r="K126" s="89" t="s">
        <v>132</v>
      </c>
      <c r="L126" s="90" t="s">
        <v>137</v>
      </c>
      <c r="M126" s="91" t="s">
        <v>167</v>
      </c>
      <c r="N126" s="92" t="s">
        <v>168</v>
      </c>
      <c r="O126" s="85" t="s">
        <v>132</v>
      </c>
      <c r="P126" s="93" t="s">
        <v>169</v>
      </c>
    </row>
    <row r="127" customFormat="false" ht="13.5" hidden="false" customHeight="false" outlineLevel="0" collapsed="false">
      <c r="A127" s="84"/>
      <c r="B127" s="85"/>
      <c r="C127" s="85"/>
      <c r="D127" s="87"/>
      <c r="E127" s="88"/>
      <c r="F127" s="88"/>
      <c r="G127" s="89"/>
      <c r="H127" s="87"/>
      <c r="I127" s="88"/>
      <c r="J127" s="88"/>
      <c r="K127" s="89"/>
      <c r="L127" s="90"/>
      <c r="M127" s="91"/>
      <c r="N127" s="92"/>
      <c r="O127" s="85"/>
      <c r="P127" s="93"/>
    </row>
    <row r="128" customFormat="false" ht="16.5" hidden="false" customHeight="false" outlineLevel="0" collapsed="false">
      <c r="A128" s="94" t="n">
        <v>1</v>
      </c>
      <c r="B128" s="95" t="n">
        <v>2</v>
      </c>
      <c r="C128" s="96" t="n">
        <v>3</v>
      </c>
      <c r="D128" s="97" t="n">
        <v>4</v>
      </c>
      <c r="E128" s="98" t="n">
        <v>5</v>
      </c>
      <c r="F128" s="98" t="n">
        <v>6</v>
      </c>
      <c r="G128" s="99" t="n">
        <v>7</v>
      </c>
      <c r="H128" s="100" t="n">
        <v>8</v>
      </c>
      <c r="I128" s="98" t="n">
        <v>9</v>
      </c>
      <c r="J128" s="98" t="n">
        <v>10</v>
      </c>
      <c r="K128" s="99" t="n">
        <v>11</v>
      </c>
      <c r="L128" s="101" t="n">
        <v>12</v>
      </c>
      <c r="M128" s="102" t="n">
        <v>13</v>
      </c>
      <c r="N128" s="102" t="n">
        <v>14</v>
      </c>
      <c r="O128" s="103" t="n">
        <v>15</v>
      </c>
      <c r="P128" s="95" t="n">
        <v>16</v>
      </c>
    </row>
    <row r="129" customFormat="false" ht="23.25" hidden="false" customHeight="true" outlineLevel="0" collapsed="false">
      <c r="A129" s="104" t="s">
        <v>170</v>
      </c>
      <c r="B129" s="105" t="n">
        <v>1</v>
      </c>
      <c r="C129" s="106" t="s">
        <v>171</v>
      </c>
      <c r="D129" s="108" t="n">
        <f aca="false">Январь!D129+Февраль!D129+Март!D129+Апрель!D129+Май!D129+Июнь!D129+Июль!D129+Август!D129+Сентябрь!D129+Октябрь!D129+Ноябрь!D129+Декабрь!D129</f>
        <v>0</v>
      </c>
      <c r="E129" s="108" t="n">
        <f aca="false">Январь!E129+Февраль!E129+Март!E129+Апрель!E129+Май!E129+Июнь!E129+Июль!E129+Август!E129+Сентябрь!E129+Октябрь!E129+Ноябрь!E129+Декабрь!E129</f>
        <v>0</v>
      </c>
      <c r="F129" s="108" t="n">
        <f aca="false">Январь!F129+Февраль!F129+Март!F129+Апрель!F129+Май!F129+Июнь!F129+Июль!F129+Август!F129+Сентябрь!F129+Октябрь!F129+Ноябрь!F129+Декабрь!F129</f>
        <v>0</v>
      </c>
      <c r="G129" s="108" t="n">
        <f aca="false">D129+E129+F129</f>
        <v>0</v>
      </c>
      <c r="H129" s="108" t="n">
        <f aca="false">Январь!H129+Февраль!H129+Март!H129+Апрель!H129+Май!H129+Июнь!H129+Июль!H129+Август!H129+Сентябрь!H129+Октябрь!H129+Ноябрь!H129+Декабрь!H129</f>
        <v>0</v>
      </c>
      <c r="I129" s="108" t="n">
        <f aca="false">Январь!I129+Февраль!I129+Март!I129+Апрель!I129+Май!I129+Июнь!I129+Июль!I129+Август!I129+Сентябрь!I129+Октябрь!I129+Ноябрь!I129+Декабрь!I129</f>
        <v>0</v>
      </c>
      <c r="J129" s="108" t="n">
        <f aca="false">Январь!J129+Февраль!J129+Март!J129+Апрель!J129+Май!J129+Июнь!J129+Июль!J129+Август!J129+Сентябрь!J129+Октябрь!J129+Ноябрь!J129+Декабрь!J129</f>
        <v>0</v>
      </c>
      <c r="K129" s="108" t="n">
        <f aca="false">H129+I129+J129</f>
        <v>0</v>
      </c>
      <c r="L129" s="108" t="n">
        <f aca="false">D129+H129</f>
        <v>0</v>
      </c>
      <c r="M129" s="108" t="n">
        <f aca="false">E129+I129</f>
        <v>0</v>
      </c>
      <c r="N129" s="108" t="n">
        <f aca="false">F129+J129</f>
        <v>0</v>
      </c>
      <c r="O129" s="108" t="n">
        <f aca="false">L129+M129+N129</f>
        <v>0</v>
      </c>
      <c r="P129" s="108" t="n">
        <f aca="false">Январь!P129+Февраль!P129+Март!P129+Апрель!P129+Май!P129+Июнь!P129+Июль!P129+Август!P129+Сентябрь!P129+Октябрь!P129+Ноябрь!P129+Декабрь!P129</f>
        <v>0</v>
      </c>
    </row>
    <row r="130" customFormat="false" ht="21.75" hidden="false" customHeight="true" outlineLevel="0" collapsed="false">
      <c r="A130" s="109" t="s">
        <v>172</v>
      </c>
      <c r="B130" s="110" t="s">
        <v>173</v>
      </c>
      <c r="C130" s="111" t="s">
        <v>174</v>
      </c>
      <c r="D130" s="178" t="n">
        <f aca="false">Январь!D130+Февраль!D130+Март!D130+Апрель!D130+Май!D130+Июнь!D130+Июль!D130+Август!D130+Сентябрь!D130+Октябрь!D130+Ноябрь!D130+Декабрь!D130</f>
        <v>0</v>
      </c>
      <c r="E130" s="178" t="n">
        <f aca="false">Январь!E130+Февраль!E130+Март!E130+Апрель!E130+Май!E130+Июнь!E130+Июль!E130+Август!E130+Сентябрь!E130+Октябрь!E130+Ноябрь!E130+Декабрь!E130</f>
        <v>0</v>
      </c>
      <c r="F130" s="178" t="n">
        <f aca="false">Январь!F130+Февраль!F130+Март!F130+Апрель!F130+Май!F130+Июнь!F130+Июль!F130+Август!F130+Сентябрь!F130+Октябрь!F130+Ноябрь!F130+Декабрь!F130</f>
        <v>0</v>
      </c>
      <c r="G130" s="112" t="n">
        <f aca="false">D130+E130+F130</f>
        <v>0</v>
      </c>
      <c r="H130" s="178" t="n">
        <f aca="false">Январь!H130+Февраль!H130+Март!H130+Апрель!H130+Май!H130+Июнь!H130+Июль!H130+Август!H130+Сентябрь!H130+Октябрь!H130+Ноябрь!H130+Декабрь!H130</f>
        <v>0</v>
      </c>
      <c r="I130" s="178" t="n">
        <f aca="false">Январь!I130+Февраль!I130+Март!I130+Апрель!I130+Май!I130+Июнь!I130+Июль!I130+Август!I130+Сентябрь!I130+Октябрь!I130+Ноябрь!I130+Декабрь!I130</f>
        <v>0</v>
      </c>
      <c r="J130" s="178" t="n">
        <f aca="false">Январь!J130+Февраль!J130+Март!J130+Апрель!J130+Май!J130+Июнь!J130+Июль!J130+Август!J130+Сентябрь!J130+Октябрь!J130+Ноябрь!J130+Декабрь!J130</f>
        <v>0</v>
      </c>
      <c r="K130" s="112" t="n">
        <f aca="false">H130+I130+J130</f>
        <v>0</v>
      </c>
      <c r="L130" s="112" t="n">
        <f aca="false">D130+H130</f>
        <v>0</v>
      </c>
      <c r="M130" s="112" t="n">
        <f aca="false">E130+I130</f>
        <v>0</v>
      </c>
      <c r="N130" s="112" t="n">
        <f aca="false">F130+J130</f>
        <v>0</v>
      </c>
      <c r="O130" s="112" t="n">
        <f aca="false">L130+M130+N130</f>
        <v>0</v>
      </c>
      <c r="P130" s="178" t="n">
        <f aca="false">Январь!P130+Февраль!P130+Март!P130+Апрель!P130+Май!P130+Июнь!P130+Июль!P130+Август!P130+Сентябрь!P130+Октябрь!P130+Ноябрь!P130+Декабрь!P130</f>
        <v>0</v>
      </c>
    </row>
    <row r="131" customFormat="false" ht="22.5" hidden="false" customHeight="true" outlineLevel="0" collapsed="false">
      <c r="A131" s="113" t="s">
        <v>175</v>
      </c>
      <c r="B131" s="114" t="n">
        <v>2</v>
      </c>
      <c r="C131" s="115" t="s">
        <v>176</v>
      </c>
      <c r="D131" s="108" t="n">
        <f aca="false">Январь!D131+Февраль!D131+Март!D131+Апрель!D131+Май!D131+Июнь!D131+Июль!D131+Август!D131+Сентябрь!D131+Октябрь!D131+Ноябрь!D131+Декабрь!D131</f>
        <v>0</v>
      </c>
      <c r="E131" s="108" t="n">
        <f aca="false">Январь!E131+Февраль!E131+Март!E131+Апрель!E131+Май!E131+Июнь!E131+Июль!E131+Август!E131+Сентябрь!E131+Октябрь!E131+Ноябрь!E131+Декабрь!E131</f>
        <v>0</v>
      </c>
      <c r="F131" s="108" t="n">
        <f aca="false">Январь!F131+Февраль!F131+Март!F131+Апрель!F131+Май!F131+Июнь!F131+Июль!F131+Август!F131+Сентябрь!F131+Октябрь!F131+Ноябрь!F131+Декабрь!F131</f>
        <v>0</v>
      </c>
      <c r="G131" s="108" t="n">
        <f aca="false">D131+E131+F131</f>
        <v>0</v>
      </c>
      <c r="H131" s="108" t="n">
        <f aca="false">Январь!H131+Февраль!H131+Март!H131+Апрель!H131+Май!H131+Июнь!H131+Июль!H131+Август!H131+Сентябрь!H131+Октябрь!H131+Ноябрь!H131+Декабрь!H131</f>
        <v>0</v>
      </c>
      <c r="I131" s="108" t="n">
        <f aca="false">Январь!I131+Февраль!I131+Март!I131+Апрель!I131+Май!I131+Июнь!I131+Июль!I131+Август!I131+Сентябрь!I131+Октябрь!I131+Ноябрь!I131+Декабрь!I131</f>
        <v>0</v>
      </c>
      <c r="J131" s="108" t="n">
        <f aca="false">Январь!J131+Февраль!J131+Март!J131+Апрель!J131+Май!J131+Июнь!J131+Июль!J131+Август!J131+Сентябрь!J131+Октябрь!J131+Ноябрь!J131+Декабрь!J131</f>
        <v>0</v>
      </c>
      <c r="K131" s="108" t="n">
        <f aca="false">H131+I131+J131</f>
        <v>0</v>
      </c>
      <c r="L131" s="108" t="n">
        <f aca="false">D131+H131</f>
        <v>0</v>
      </c>
      <c r="M131" s="108" t="n">
        <f aca="false">E131+I131</f>
        <v>0</v>
      </c>
      <c r="N131" s="108" t="n">
        <f aca="false">F131+J131</f>
        <v>0</v>
      </c>
      <c r="O131" s="108" t="n">
        <f aca="false">L131+M131+N131</f>
        <v>0</v>
      </c>
      <c r="P131" s="108" t="n">
        <f aca="false">Январь!P131+Февраль!P131+Март!P131+Апрель!P131+Май!P131+Июнь!P131+Июль!P131+Август!P131+Сентябрь!P131+Октябрь!P131+Ноябрь!P131+Декабрь!P131</f>
        <v>0</v>
      </c>
    </row>
    <row r="132" customFormat="false" ht="26.25" hidden="false" customHeight="true" outlineLevel="0" collapsed="false">
      <c r="A132" s="116" t="s">
        <v>177</v>
      </c>
      <c r="B132" s="117" t="s">
        <v>178</v>
      </c>
      <c r="C132" s="118" t="s">
        <v>179</v>
      </c>
      <c r="D132" s="178" t="n">
        <f aca="false">Январь!D132+Февраль!D132+Март!D132+Апрель!D132+Май!D132+Июнь!D132+Июль!D132+Август!D132+Сентябрь!D132+Октябрь!D132+Ноябрь!D132+Декабрь!D132</f>
        <v>0</v>
      </c>
      <c r="E132" s="178" t="n">
        <f aca="false">Январь!E132+Февраль!E132+Март!E132+Апрель!E132+Май!E132+Июнь!E132+Июль!E132+Август!E132+Сентябрь!E132+Октябрь!E132+Ноябрь!E132+Декабрь!E132</f>
        <v>0</v>
      </c>
      <c r="F132" s="178" t="n">
        <f aca="false">Январь!F132+Февраль!F132+Март!F132+Апрель!F132+Май!F132+Июнь!F132+Июль!F132+Август!F132+Сентябрь!F132+Октябрь!F132+Ноябрь!F132+Декабрь!F132</f>
        <v>0</v>
      </c>
      <c r="G132" s="112" t="n">
        <f aca="false">D132+E132+F132</f>
        <v>0</v>
      </c>
      <c r="H132" s="178" t="n">
        <f aca="false">Январь!H132+Февраль!H132+Март!H132+Апрель!H132+Май!H132+Июнь!H132+Июль!H132+Август!H132+Сентябрь!H132+Октябрь!H132+Ноябрь!H132+Декабрь!H132</f>
        <v>0</v>
      </c>
      <c r="I132" s="178" t="n">
        <f aca="false">Январь!I132+Февраль!I132+Март!I132+Апрель!I132+Май!I132+Июнь!I132+Июль!I132+Август!I132+Сентябрь!I132+Октябрь!I132+Ноябрь!I132+Декабрь!I132</f>
        <v>0</v>
      </c>
      <c r="J132" s="178" t="n">
        <f aca="false">Январь!J132+Февраль!J132+Март!J132+Апрель!J132+Май!J132+Июнь!J132+Июль!J132+Август!J132+Сентябрь!J132+Октябрь!J132+Ноябрь!J132+Декабрь!J132</f>
        <v>0</v>
      </c>
      <c r="K132" s="112" t="n">
        <f aca="false">H132+I132+J132</f>
        <v>0</v>
      </c>
      <c r="L132" s="112" t="n">
        <f aca="false">D132+H132</f>
        <v>0</v>
      </c>
      <c r="M132" s="112" t="n">
        <f aca="false">E132+I132</f>
        <v>0</v>
      </c>
      <c r="N132" s="112" t="n">
        <f aca="false">F132+J132</f>
        <v>0</v>
      </c>
      <c r="O132" s="112" t="n">
        <f aca="false">L132+M132+N132</f>
        <v>0</v>
      </c>
      <c r="P132" s="178" t="n">
        <f aca="false">Январь!P132+Февраль!P132+Март!P132+Апрель!P132+Май!P132+Июнь!P132+Июль!P132+Август!P132+Сентябрь!P132+Октябрь!P132+Ноябрь!P132+Декабрь!P132</f>
        <v>0</v>
      </c>
    </row>
    <row r="133" customFormat="false" ht="18.75" hidden="false" customHeight="true" outlineLevel="0" collapsed="false">
      <c r="A133" s="116" t="s">
        <v>180</v>
      </c>
      <c r="B133" s="119" t="s">
        <v>181</v>
      </c>
      <c r="C133" s="120" t="s">
        <v>182</v>
      </c>
      <c r="D133" s="178" t="n">
        <f aca="false">Январь!D133+Февраль!D133+Март!D133+Апрель!D133+Май!D133+Июнь!D133+Июль!D133+Август!D133+Сентябрь!D133+Октябрь!D133+Ноябрь!D133+Декабрь!D133</f>
        <v>0</v>
      </c>
      <c r="E133" s="178" t="n">
        <f aca="false">Январь!E133+Февраль!E133+Март!E133+Апрель!E133+Май!E133+Июнь!E133+Июль!E133+Август!E133+Сентябрь!E133+Октябрь!E133+Ноябрь!E133+Декабрь!E133</f>
        <v>0</v>
      </c>
      <c r="F133" s="178" t="n">
        <f aca="false">Январь!F133+Февраль!F133+Март!F133+Апрель!F133+Май!F133+Июнь!F133+Июль!F133+Август!F133+Сентябрь!F133+Октябрь!F133+Ноябрь!F133+Декабрь!F133</f>
        <v>0</v>
      </c>
      <c r="G133" s="112" t="n">
        <f aca="false">D133+E133+F133</f>
        <v>0</v>
      </c>
      <c r="H133" s="178" t="n">
        <f aca="false">Январь!H133+Февраль!H133+Март!H133+Апрель!H133+Май!H133+Июнь!H133+Июль!H133+Август!H133+Сентябрь!H133+Октябрь!H133+Ноябрь!H133+Декабрь!H133</f>
        <v>0</v>
      </c>
      <c r="I133" s="178" t="n">
        <f aca="false">Январь!I133+Февраль!I133+Март!I133+Апрель!I133+Май!I133+Июнь!I133+Июль!I133+Август!I133+Сентябрь!I133+Октябрь!I133+Ноябрь!I133+Декабрь!I133</f>
        <v>0</v>
      </c>
      <c r="J133" s="178" t="n">
        <f aca="false">Январь!J133+Февраль!J133+Март!J133+Апрель!J133+Май!J133+Июнь!J133+Июль!J133+Август!J133+Сентябрь!J133+Октябрь!J133+Ноябрь!J133+Декабрь!J133</f>
        <v>0</v>
      </c>
      <c r="K133" s="112" t="n">
        <f aca="false">H133+I133+J133</f>
        <v>0</v>
      </c>
      <c r="L133" s="112" t="n">
        <f aca="false">D133+H133</f>
        <v>0</v>
      </c>
      <c r="M133" s="112" t="n">
        <f aca="false">E133+I133</f>
        <v>0</v>
      </c>
      <c r="N133" s="112" t="n">
        <f aca="false">F133+J133</f>
        <v>0</v>
      </c>
      <c r="O133" s="112" t="n">
        <f aca="false">L133+M133+N133</f>
        <v>0</v>
      </c>
      <c r="P133" s="178" t="n">
        <f aca="false">Январь!P133+Февраль!P133+Март!P133+Апрель!P133+Май!P133+Июнь!P133+Июль!P133+Август!P133+Сентябрь!P133+Октябрь!P133+Ноябрь!P133+Декабрь!P133</f>
        <v>0</v>
      </c>
    </row>
    <row r="134" customFormat="false" ht="17.25" hidden="false" customHeight="true" outlineLevel="0" collapsed="false">
      <c r="A134" s="121" t="s">
        <v>183</v>
      </c>
      <c r="B134" s="122" t="s">
        <v>184</v>
      </c>
      <c r="C134" s="120"/>
      <c r="D134" s="178" t="n">
        <f aca="false">Январь!D134+Февраль!D134+Март!D134+Апрель!D134+Май!D134+Июнь!D134+Июль!D134+Август!D134+Сентябрь!D134+Октябрь!D134+Ноябрь!D134+Декабрь!D134</f>
        <v>0</v>
      </c>
      <c r="E134" s="178" t="n">
        <f aca="false">Январь!E134+Февраль!E134+Март!E134+Апрель!E134+Май!E134+Июнь!E134+Июль!E134+Август!E134+Сентябрь!E134+Октябрь!E134+Ноябрь!E134+Декабрь!E134</f>
        <v>0</v>
      </c>
      <c r="F134" s="178" t="n">
        <f aca="false">Январь!F134+Февраль!F134+Март!F134+Апрель!F134+Май!F134+Июнь!F134+Июль!F134+Август!F134+Сентябрь!F134+Октябрь!F134+Ноябрь!F134+Декабрь!F134</f>
        <v>0</v>
      </c>
      <c r="G134" s="112" t="n">
        <f aca="false">D134+E134+F134</f>
        <v>0</v>
      </c>
      <c r="H134" s="178" t="n">
        <f aca="false">Январь!H134+Февраль!H134+Март!H134+Апрель!H134+Май!H134+Июнь!H134+Июль!H134+Август!H134+Сентябрь!H134+Октябрь!H134+Ноябрь!H134+Декабрь!H134</f>
        <v>0</v>
      </c>
      <c r="I134" s="178" t="n">
        <f aca="false">Январь!I134+Февраль!I134+Март!I134+Апрель!I134+Май!I134+Июнь!I134+Июль!I134+Август!I134+Сентябрь!I134+Октябрь!I134+Ноябрь!I134+Декабрь!I134</f>
        <v>0</v>
      </c>
      <c r="J134" s="178" t="n">
        <f aca="false">Январь!J134+Февраль!J134+Март!J134+Апрель!J134+Май!J134+Июнь!J134+Июль!J134+Август!J134+Сентябрь!J134+Октябрь!J134+Ноябрь!J134+Декабрь!J134</f>
        <v>0</v>
      </c>
      <c r="K134" s="112" t="n">
        <f aca="false">H134+I134+J134</f>
        <v>0</v>
      </c>
      <c r="L134" s="112" t="n">
        <f aca="false">D134+H134</f>
        <v>0</v>
      </c>
      <c r="M134" s="112" t="n">
        <f aca="false">E134+I134</f>
        <v>0</v>
      </c>
      <c r="N134" s="112" t="n">
        <f aca="false">F134+J134</f>
        <v>0</v>
      </c>
      <c r="O134" s="112" t="n">
        <f aca="false">L134+M134+N134</f>
        <v>0</v>
      </c>
      <c r="P134" s="178" t="n">
        <f aca="false">Январь!P134+Февраль!P134+Март!P134+Апрель!P134+Май!P134+Июнь!P134+Июль!P134+Август!P134+Сентябрь!P134+Октябрь!P134+Ноябрь!P134+Декабрь!P134</f>
        <v>0</v>
      </c>
    </row>
    <row r="135" customFormat="false" ht="15.75" hidden="false" customHeight="true" outlineLevel="0" collapsed="false">
      <c r="A135" s="116" t="s">
        <v>185</v>
      </c>
      <c r="B135" s="119" t="s">
        <v>186</v>
      </c>
      <c r="C135" s="118" t="s">
        <v>187</v>
      </c>
      <c r="D135" s="178" t="n">
        <f aca="false">Январь!D135+Февраль!D135+Март!D135+Апрель!D135+Май!D135+Июнь!D135+Июль!D135+Август!D135+Сентябрь!D135+Октябрь!D135+Ноябрь!D135+Декабрь!D135</f>
        <v>0</v>
      </c>
      <c r="E135" s="178" t="n">
        <f aca="false">Январь!E135+Февраль!E135+Март!E135+Апрель!E135+Май!E135+Июнь!E135+Июль!E135+Август!E135+Сентябрь!E135+Октябрь!E135+Ноябрь!E135+Декабрь!E135</f>
        <v>0</v>
      </c>
      <c r="F135" s="178" t="n">
        <f aca="false">Январь!F135+Февраль!F135+Март!F135+Апрель!F135+Май!F135+Июнь!F135+Июль!F135+Август!F135+Сентябрь!F135+Октябрь!F135+Ноябрь!F135+Декабрь!F135</f>
        <v>0</v>
      </c>
      <c r="G135" s="112" t="n">
        <f aca="false">D135+E135+F135</f>
        <v>0</v>
      </c>
      <c r="H135" s="178" t="n">
        <f aca="false">Январь!H135+Февраль!H135+Март!H135+Апрель!H135+Май!H135+Июнь!H135+Июль!H135+Август!H135+Сентябрь!H135+Октябрь!H135+Ноябрь!H135+Декабрь!H135</f>
        <v>0</v>
      </c>
      <c r="I135" s="178" t="n">
        <f aca="false">Январь!I135+Февраль!I135+Март!I135+Апрель!I135+Май!I135+Июнь!I135+Июль!I135+Август!I135+Сентябрь!I135+Октябрь!I135+Ноябрь!I135+Декабрь!I135</f>
        <v>0</v>
      </c>
      <c r="J135" s="178" t="n">
        <f aca="false">Январь!J135+Февраль!J135+Март!J135+Апрель!J135+Май!J135+Июнь!J135+Июль!J135+Август!J135+Сентябрь!J135+Октябрь!J135+Ноябрь!J135+Декабрь!J135</f>
        <v>0</v>
      </c>
      <c r="K135" s="112" t="n">
        <f aca="false">H135+I135+J135</f>
        <v>0</v>
      </c>
      <c r="L135" s="112" t="n">
        <f aca="false">D135+H135</f>
        <v>0</v>
      </c>
      <c r="M135" s="112" t="n">
        <f aca="false">E135+I135</f>
        <v>0</v>
      </c>
      <c r="N135" s="112" t="n">
        <f aca="false">F135+J135</f>
        <v>0</v>
      </c>
      <c r="O135" s="112" t="n">
        <f aca="false">L135+M135+N135</f>
        <v>0</v>
      </c>
      <c r="P135" s="178" t="n">
        <f aca="false">Январь!P135+Февраль!P135+Март!P135+Апрель!P135+Май!P135+Июнь!P135+Июль!P135+Август!P135+Сентябрь!P135+Октябрь!P135+Ноябрь!P135+Декабрь!P135</f>
        <v>0</v>
      </c>
    </row>
    <row r="136" customFormat="false" ht="20.25" hidden="false" customHeight="true" outlineLevel="0" collapsed="false">
      <c r="A136" s="123" t="s">
        <v>183</v>
      </c>
      <c r="B136" s="119" t="s">
        <v>188</v>
      </c>
      <c r="C136" s="118"/>
      <c r="D136" s="178" t="n">
        <f aca="false">Январь!D136+Февраль!D136+Март!D136+Апрель!D136+Май!D136+Июнь!D136+Июль!D136+Август!D136+Сентябрь!D136+Октябрь!D136+Ноябрь!D136+Декабрь!D136</f>
        <v>0</v>
      </c>
      <c r="E136" s="178" t="n">
        <f aca="false">Январь!E136+Февраль!E136+Март!E136+Апрель!E136+Май!E136+Июнь!E136+Июль!E136+Август!E136+Сентябрь!E136+Октябрь!E136+Ноябрь!E136+Декабрь!E136</f>
        <v>0</v>
      </c>
      <c r="F136" s="178" t="n">
        <f aca="false">Январь!F136+Февраль!F136+Март!F136+Апрель!F136+Май!F136+Июнь!F136+Июль!F136+Август!F136+Сентябрь!F136+Октябрь!F136+Ноябрь!F136+Декабрь!F136</f>
        <v>0</v>
      </c>
      <c r="G136" s="112" t="n">
        <f aca="false">D136+E136+F136</f>
        <v>0</v>
      </c>
      <c r="H136" s="178" t="n">
        <f aca="false">Январь!H136+Февраль!H136+Март!H136+Апрель!H136+Май!H136+Июнь!H136+Июль!H136+Август!H136+Сентябрь!H136+Октябрь!H136+Ноябрь!H136+Декабрь!H136</f>
        <v>0</v>
      </c>
      <c r="I136" s="178" t="n">
        <f aca="false">Январь!I136+Февраль!I136+Март!I136+Апрель!I136+Май!I136+Июнь!I136+Июль!I136+Август!I136+Сентябрь!I136+Октябрь!I136+Ноябрь!I136+Декабрь!I136</f>
        <v>0</v>
      </c>
      <c r="J136" s="178" t="n">
        <f aca="false">Январь!J136+Февраль!J136+Март!J136+Апрель!J136+Май!J136+Июнь!J136+Июль!J136+Август!J136+Сентябрь!J136+Октябрь!J136+Ноябрь!J136+Декабрь!J136</f>
        <v>0</v>
      </c>
      <c r="K136" s="112" t="n">
        <f aca="false">H136+I136+J136</f>
        <v>0</v>
      </c>
      <c r="L136" s="112" t="n">
        <f aca="false">D136+H136</f>
        <v>0</v>
      </c>
      <c r="M136" s="112" t="n">
        <f aca="false">E136+I136</f>
        <v>0</v>
      </c>
      <c r="N136" s="112" t="n">
        <f aca="false">F136+J136</f>
        <v>0</v>
      </c>
      <c r="O136" s="112" t="n">
        <f aca="false">L136+M136+N136</f>
        <v>0</v>
      </c>
      <c r="P136" s="178" t="n">
        <f aca="false">Январь!P136+Февраль!P136+Март!P136+Апрель!P136+Май!P136+Июнь!P136+Июль!P136+Август!P136+Сентябрь!P136+Октябрь!P136+Ноябрь!P136+Декабрь!P136</f>
        <v>0</v>
      </c>
    </row>
    <row r="137" customFormat="false" ht="21.75" hidden="false" customHeight="true" outlineLevel="0" collapsed="false">
      <c r="A137" s="116" t="s">
        <v>189</v>
      </c>
      <c r="B137" s="119" t="s">
        <v>190</v>
      </c>
      <c r="C137" s="120" t="s">
        <v>191</v>
      </c>
      <c r="D137" s="178" t="n">
        <f aca="false">Январь!D137+Февраль!D137+Март!D137+Апрель!D137+Май!D137+Июнь!D137+Июль!D137+Август!D137+Сентябрь!D137+Октябрь!D137+Ноябрь!D137+Декабрь!D137</f>
        <v>0</v>
      </c>
      <c r="E137" s="178" t="n">
        <f aca="false">Январь!E137+Февраль!E137+Март!E137+Апрель!E137+Май!E137+Июнь!E137+Июль!E137+Август!E137+Сентябрь!E137+Октябрь!E137+Ноябрь!E137+Декабрь!E137</f>
        <v>0</v>
      </c>
      <c r="F137" s="178" t="n">
        <f aca="false">Январь!F137+Февраль!F137+Март!F137+Апрель!F137+Май!F137+Июнь!F137+Июль!F137+Август!F137+Сентябрь!F137+Октябрь!F137+Ноябрь!F137+Декабрь!F137</f>
        <v>0</v>
      </c>
      <c r="G137" s="112" t="n">
        <f aca="false">D137+E137+F137</f>
        <v>0</v>
      </c>
      <c r="H137" s="178" t="n">
        <f aca="false">Январь!H137+Февраль!H137+Март!H137+Апрель!H137+Май!H137+Июнь!H137+Июль!H137+Август!H137+Сентябрь!H137+Октябрь!H137+Ноябрь!H137+Декабрь!H137</f>
        <v>0</v>
      </c>
      <c r="I137" s="178" t="n">
        <f aca="false">Январь!I137+Февраль!I137+Март!I137+Апрель!I137+Май!I137+Июнь!I137+Июль!I137+Август!I137+Сентябрь!I137+Октябрь!I137+Ноябрь!I137+Декабрь!I137</f>
        <v>0</v>
      </c>
      <c r="J137" s="178" t="n">
        <f aca="false">Январь!J137+Февраль!J137+Март!J137+Апрель!J137+Май!J137+Июнь!J137+Июль!J137+Август!J137+Сентябрь!J137+Октябрь!J137+Ноябрь!J137+Декабрь!J137</f>
        <v>0</v>
      </c>
      <c r="K137" s="112" t="n">
        <f aca="false">H137+I137+J137</f>
        <v>0</v>
      </c>
      <c r="L137" s="112" t="n">
        <f aca="false">D137+H137</f>
        <v>0</v>
      </c>
      <c r="M137" s="112" t="n">
        <f aca="false">E137+I137</f>
        <v>0</v>
      </c>
      <c r="N137" s="112" t="n">
        <f aca="false">F137+J137</f>
        <v>0</v>
      </c>
      <c r="O137" s="112" t="n">
        <f aca="false">L137+M137+N137</f>
        <v>0</v>
      </c>
      <c r="P137" s="178" t="n">
        <f aca="false">Январь!P137+Февраль!P137+Март!P137+Апрель!P137+Май!P137+Июнь!P137+Июль!P137+Август!P137+Сентябрь!P137+Октябрь!P137+Ноябрь!P137+Декабрь!P137</f>
        <v>0</v>
      </c>
    </row>
    <row r="138" customFormat="false" ht="18.75" hidden="false" customHeight="true" outlineLevel="0" collapsed="false">
      <c r="A138" s="123" t="s">
        <v>183</v>
      </c>
      <c r="B138" s="119" t="s">
        <v>192</v>
      </c>
      <c r="C138" s="120"/>
      <c r="D138" s="178" t="n">
        <f aca="false">Январь!D138+Февраль!D138+Март!D138+Апрель!D138+Май!D138+Июнь!D138+Июль!D138+Август!D138+Сентябрь!D138+Октябрь!D138+Ноябрь!D138+Декабрь!D138</f>
        <v>0</v>
      </c>
      <c r="E138" s="178" t="n">
        <f aca="false">Январь!E138+Февраль!E138+Март!E138+Апрель!E138+Май!E138+Июнь!E138+Июль!E138+Август!E138+Сентябрь!E138+Октябрь!E138+Ноябрь!E138+Декабрь!E138</f>
        <v>0</v>
      </c>
      <c r="F138" s="178" t="n">
        <f aca="false">Январь!F138+Февраль!F138+Март!F138+Апрель!F138+Май!F138+Июнь!F138+Июль!F138+Август!F138+Сентябрь!F138+Октябрь!F138+Ноябрь!F138+Декабрь!F138</f>
        <v>0</v>
      </c>
      <c r="G138" s="112" t="n">
        <f aca="false">D138+E138+F138</f>
        <v>0</v>
      </c>
      <c r="H138" s="178" t="n">
        <f aca="false">Январь!H138+Февраль!H138+Март!H138+Апрель!H138+Май!H138+Июнь!H138+Июль!H138+Август!H138+Сентябрь!H138+Октябрь!H138+Ноябрь!H138+Декабрь!H138</f>
        <v>0</v>
      </c>
      <c r="I138" s="178" t="n">
        <f aca="false">Январь!I138+Февраль!I138+Март!I138+Апрель!I138+Май!I138+Июнь!I138+Июль!I138+Август!I138+Сентябрь!I138+Октябрь!I138+Ноябрь!I138+Декабрь!I138</f>
        <v>0</v>
      </c>
      <c r="J138" s="178" t="n">
        <f aca="false">Январь!J138+Февраль!J138+Март!J138+Апрель!J138+Май!J138+Июнь!J138+Июль!J138+Август!J138+Сентябрь!J138+Октябрь!J138+Ноябрь!J138+Декабрь!J138</f>
        <v>0</v>
      </c>
      <c r="K138" s="112" t="n">
        <f aca="false">H138+I138+J138</f>
        <v>0</v>
      </c>
      <c r="L138" s="112" t="n">
        <f aca="false">D138+H138</f>
        <v>0</v>
      </c>
      <c r="M138" s="112" t="n">
        <f aca="false">E138+I138</f>
        <v>0</v>
      </c>
      <c r="N138" s="112" t="n">
        <f aca="false">F138+J138</f>
        <v>0</v>
      </c>
      <c r="O138" s="112" t="n">
        <f aca="false">L138+M138+N138</f>
        <v>0</v>
      </c>
      <c r="P138" s="178" t="n">
        <f aca="false">Январь!P138+Февраль!P138+Март!P138+Апрель!P138+Май!P138+Июнь!P138+Июль!P138+Август!P138+Сентябрь!P138+Октябрь!P138+Ноябрь!P138+Декабрь!P138</f>
        <v>0</v>
      </c>
    </row>
    <row r="139" customFormat="false" ht="36.75" hidden="false" customHeight="true" outlineLevel="0" collapsed="false">
      <c r="A139" s="116" t="s">
        <v>193</v>
      </c>
      <c r="B139" s="119" t="s">
        <v>194</v>
      </c>
      <c r="C139" s="124" t="s">
        <v>195</v>
      </c>
      <c r="D139" s="178" t="n">
        <f aca="false">Январь!D139+Февраль!D139+Март!D139+Апрель!D139+Май!D139+Июнь!D139+Июль!D139+Август!D139+Сентябрь!D139+Октябрь!D139+Ноябрь!D139+Декабрь!D139</f>
        <v>0</v>
      </c>
      <c r="E139" s="178" t="n">
        <f aca="false">Январь!E139+Февраль!E139+Март!E139+Апрель!E139+Май!E139+Июнь!E139+Июль!E139+Август!E139+Сентябрь!E139+Октябрь!E139+Ноябрь!E139+Декабрь!E139</f>
        <v>0</v>
      </c>
      <c r="F139" s="178" t="n">
        <f aca="false">Январь!F139+Февраль!F139+Март!F139+Апрель!F139+Май!F139+Июнь!F139+Июль!F139+Август!F139+Сентябрь!F139+Октябрь!F139+Ноябрь!F139+Декабрь!F139</f>
        <v>0</v>
      </c>
      <c r="G139" s="112" t="n">
        <f aca="false">D139+E139+F139</f>
        <v>0</v>
      </c>
      <c r="H139" s="178" t="n">
        <f aca="false">Январь!H139+Февраль!H139+Март!H139+Апрель!H139+Май!H139+Июнь!H139+Июль!H139+Август!H139+Сентябрь!H139+Октябрь!H139+Ноябрь!H139+Декабрь!H139</f>
        <v>0</v>
      </c>
      <c r="I139" s="178" t="n">
        <f aca="false">Январь!I139+Февраль!I139+Март!I139+Апрель!I139+Май!I139+Июнь!I139+Июль!I139+Август!I139+Сентябрь!I139+Октябрь!I139+Ноябрь!I139+Декабрь!I139</f>
        <v>0</v>
      </c>
      <c r="J139" s="178" t="n">
        <f aca="false">Январь!J139+Февраль!J139+Март!J139+Апрель!J139+Май!J139+Июнь!J139+Июль!J139+Август!J139+Сентябрь!J139+Октябрь!J139+Ноябрь!J139+Декабрь!J139</f>
        <v>0</v>
      </c>
      <c r="K139" s="112" t="n">
        <f aca="false">H139+I139+J139</f>
        <v>0</v>
      </c>
      <c r="L139" s="112" t="n">
        <f aca="false">D139+H139</f>
        <v>0</v>
      </c>
      <c r="M139" s="112" t="n">
        <f aca="false">E139+I139</f>
        <v>0</v>
      </c>
      <c r="N139" s="112" t="n">
        <f aca="false">F139+J139</f>
        <v>0</v>
      </c>
      <c r="O139" s="112" t="n">
        <f aca="false">L139+M139+N139</f>
        <v>0</v>
      </c>
      <c r="P139" s="178" t="n">
        <f aca="false">Январь!P139+Февраль!P139+Март!P139+Апрель!P139+Май!P139+Июнь!P139+Июль!P139+Август!P139+Сентябрь!P139+Октябрь!P139+Ноябрь!P139+Декабрь!P139</f>
        <v>0</v>
      </c>
    </row>
    <row r="140" customFormat="false" ht="18" hidden="false" customHeight="true" outlineLevel="0" collapsed="false">
      <c r="A140" s="123" t="s">
        <v>183</v>
      </c>
      <c r="B140" s="119" t="s">
        <v>196</v>
      </c>
      <c r="C140" s="124"/>
      <c r="D140" s="178" t="n">
        <f aca="false">Январь!D140+Февраль!D140+Март!D140+Апрель!D140+Май!D140+Июнь!D140+Июль!D140+Август!D140+Сентябрь!D140+Октябрь!D140+Ноябрь!D140+Декабрь!D140</f>
        <v>0</v>
      </c>
      <c r="E140" s="178" t="n">
        <f aca="false">Январь!E140+Февраль!E140+Март!E140+Апрель!E140+Май!E140+Июнь!E140+Июль!E140+Август!E140+Сентябрь!E140+Октябрь!E140+Ноябрь!E140+Декабрь!E140</f>
        <v>0</v>
      </c>
      <c r="F140" s="178" t="n">
        <f aca="false">Январь!F140+Февраль!F140+Март!F140+Апрель!F140+Май!F140+Июнь!F140+Июль!F140+Август!F140+Сентябрь!F140+Октябрь!F140+Ноябрь!F140+Декабрь!F140</f>
        <v>0</v>
      </c>
      <c r="G140" s="112" t="n">
        <f aca="false">D140+E140+F140</f>
        <v>0</v>
      </c>
      <c r="H140" s="178" t="n">
        <f aca="false">Январь!H140+Февраль!H140+Март!H140+Апрель!H140+Май!H140+Июнь!H140+Июль!H140+Август!H140+Сентябрь!H140+Октябрь!H140+Ноябрь!H140+Декабрь!H140</f>
        <v>0</v>
      </c>
      <c r="I140" s="178" t="n">
        <f aca="false">Январь!I140+Февраль!I140+Март!I140+Апрель!I140+Май!I140+Июнь!I140+Июль!I140+Август!I140+Сентябрь!I140+Октябрь!I140+Ноябрь!I140+Декабрь!I140</f>
        <v>0</v>
      </c>
      <c r="J140" s="178" t="n">
        <f aca="false">Январь!J140+Февраль!J140+Март!J140+Апрель!J140+Май!J140+Июнь!J140+Июль!J140+Август!J140+Сентябрь!J140+Октябрь!J140+Ноябрь!J140+Декабрь!J140</f>
        <v>0</v>
      </c>
      <c r="K140" s="112" t="n">
        <f aca="false">H140+I140+J140</f>
        <v>0</v>
      </c>
      <c r="L140" s="112" t="n">
        <f aca="false">D140+H140</f>
        <v>0</v>
      </c>
      <c r="M140" s="112" t="n">
        <f aca="false">E140+I140</f>
        <v>0</v>
      </c>
      <c r="N140" s="112" t="n">
        <f aca="false">F140+J140</f>
        <v>0</v>
      </c>
      <c r="O140" s="112" t="n">
        <f aca="false">L140+M140+N140</f>
        <v>0</v>
      </c>
      <c r="P140" s="178" t="n">
        <f aca="false">Январь!P140+Февраль!P140+Март!P140+Апрель!P140+Май!P140+Июнь!P140+Июль!P140+Август!P140+Сентябрь!P140+Октябрь!P140+Ноябрь!P140+Декабрь!P140</f>
        <v>0</v>
      </c>
    </row>
    <row r="141" customFormat="false" ht="24.75" hidden="false" customHeight="true" outlineLevel="0" collapsed="false">
      <c r="A141" s="116" t="s">
        <v>197</v>
      </c>
      <c r="B141" s="119" t="s">
        <v>198</v>
      </c>
      <c r="C141" s="118" t="s">
        <v>199</v>
      </c>
      <c r="D141" s="178" t="n">
        <f aca="false">Январь!D141+Февраль!D141+Март!D141+Апрель!D141+Май!D141+Июнь!D141+Июль!D141+Август!D141+Сентябрь!D141+Октябрь!D141+Ноябрь!D141+Декабрь!D141</f>
        <v>0</v>
      </c>
      <c r="E141" s="178" t="n">
        <f aca="false">Январь!E141+Февраль!E141+Март!E141+Апрель!E141+Май!E141+Июнь!E141+Июль!E141+Август!E141+Сентябрь!E141+Октябрь!E141+Ноябрь!E141+Декабрь!E141</f>
        <v>0</v>
      </c>
      <c r="F141" s="178" t="n">
        <f aca="false">Январь!F141+Февраль!F141+Март!F141+Апрель!F141+Май!F141+Июнь!F141+Июль!F141+Август!F141+Сентябрь!F141+Октябрь!F141+Ноябрь!F141+Декабрь!F141</f>
        <v>0</v>
      </c>
      <c r="G141" s="112" t="n">
        <f aca="false">D141+E141+F141</f>
        <v>0</v>
      </c>
      <c r="H141" s="178" t="n">
        <f aca="false">Январь!H141+Февраль!H141+Март!H141+Апрель!H141+Май!H141+Июнь!H141+Июль!H141+Август!H141+Сентябрь!H141+Октябрь!H141+Ноябрь!H141+Декабрь!H141</f>
        <v>0</v>
      </c>
      <c r="I141" s="178" t="n">
        <f aca="false">Январь!I141+Февраль!I141+Март!I141+Апрель!I141+Май!I141+Июнь!I141+Июль!I141+Август!I141+Сентябрь!I141+Октябрь!I141+Ноябрь!I141+Декабрь!I141</f>
        <v>0</v>
      </c>
      <c r="J141" s="178" t="n">
        <f aca="false">Январь!J141+Февраль!J141+Март!J141+Апрель!J141+Май!J141+Июнь!J141+Июль!J141+Август!J141+Сентябрь!J141+Октябрь!J141+Ноябрь!J141+Декабрь!J141</f>
        <v>0</v>
      </c>
      <c r="K141" s="112" t="n">
        <f aca="false">H141+I141+J141</f>
        <v>0</v>
      </c>
      <c r="L141" s="112" t="n">
        <f aca="false">D141+H141</f>
        <v>0</v>
      </c>
      <c r="M141" s="112" t="n">
        <f aca="false">E141+I141</f>
        <v>0</v>
      </c>
      <c r="N141" s="112" t="n">
        <f aca="false">F141+J141</f>
        <v>0</v>
      </c>
      <c r="O141" s="112" t="n">
        <f aca="false">L141+M141+N141</f>
        <v>0</v>
      </c>
      <c r="P141" s="178" t="n">
        <f aca="false">Январь!P141+Февраль!P141+Март!P141+Апрель!P141+Май!P141+Июнь!P141+Июль!P141+Август!P141+Сентябрь!P141+Октябрь!P141+Ноябрь!P141+Декабрь!P141</f>
        <v>0</v>
      </c>
    </row>
    <row r="142" customFormat="false" ht="19.5" hidden="false" customHeight="true" outlineLevel="0" collapsed="false">
      <c r="A142" s="123" t="s">
        <v>183</v>
      </c>
      <c r="B142" s="119" t="s">
        <v>200</v>
      </c>
      <c r="C142" s="118"/>
      <c r="D142" s="178" t="n">
        <f aca="false">Январь!D142+Февраль!D142+Март!D142+Апрель!D142+Май!D142+Июнь!D142+Июль!D142+Август!D142+Сентябрь!D142+Октябрь!D142+Ноябрь!D142+Декабрь!D142</f>
        <v>0</v>
      </c>
      <c r="E142" s="178" t="n">
        <f aca="false">Январь!E142+Февраль!E142+Март!E142+Апрель!E142+Май!E142+Июнь!E142+Июль!E142+Август!E142+Сентябрь!E142+Октябрь!E142+Ноябрь!E142+Декабрь!E142</f>
        <v>0</v>
      </c>
      <c r="F142" s="178" t="n">
        <f aca="false">Январь!F142+Февраль!F142+Март!F142+Апрель!F142+Май!F142+Июнь!F142+Июль!F142+Август!F142+Сентябрь!F142+Октябрь!F142+Ноябрь!F142+Декабрь!F142</f>
        <v>0</v>
      </c>
      <c r="G142" s="112" t="n">
        <f aca="false">D142+E142+F142</f>
        <v>0</v>
      </c>
      <c r="H142" s="178" t="n">
        <f aca="false">Январь!H142+Февраль!H142+Март!H142+Апрель!H142+Май!H142+Июнь!H142+Июль!H142+Август!H142+Сентябрь!H142+Октябрь!H142+Ноябрь!H142+Декабрь!H142</f>
        <v>0</v>
      </c>
      <c r="I142" s="178" t="n">
        <f aca="false">Январь!I142+Февраль!I142+Март!I142+Апрель!I142+Май!I142+Июнь!I142+Июль!I142+Август!I142+Сентябрь!I142+Октябрь!I142+Ноябрь!I142+Декабрь!I142</f>
        <v>0</v>
      </c>
      <c r="J142" s="178" t="n">
        <f aca="false">Январь!J142+Февраль!J142+Март!J142+Апрель!J142+Май!J142+Июнь!J142+Июль!J142+Август!J142+Сентябрь!J142+Октябрь!J142+Ноябрь!J142+Декабрь!J142</f>
        <v>0</v>
      </c>
      <c r="K142" s="112" t="n">
        <f aca="false">H142+I142+J142</f>
        <v>0</v>
      </c>
      <c r="L142" s="112" t="n">
        <f aca="false">D142+H142</f>
        <v>0</v>
      </c>
      <c r="M142" s="112" t="n">
        <f aca="false">E142+I142</f>
        <v>0</v>
      </c>
      <c r="N142" s="112" t="n">
        <f aca="false">F142+J142</f>
        <v>0</v>
      </c>
      <c r="O142" s="112" t="n">
        <f aca="false">L142+M142+N142</f>
        <v>0</v>
      </c>
      <c r="P142" s="178" t="n">
        <f aca="false">Январь!P142+Февраль!P142+Март!P142+Апрель!P142+Май!P142+Июнь!P142+Июль!P142+Август!P142+Сентябрь!P142+Октябрь!P142+Ноябрь!P142+Декабрь!P142</f>
        <v>0</v>
      </c>
    </row>
    <row r="143" customFormat="false" ht="15.75" hidden="false" customHeight="true" outlineLevel="0" collapsed="false">
      <c r="A143" s="116" t="s">
        <v>201</v>
      </c>
      <c r="B143" s="119" t="s">
        <v>202</v>
      </c>
      <c r="C143" s="120" t="s">
        <v>203</v>
      </c>
      <c r="D143" s="178" t="n">
        <f aca="false">Январь!D143+Февраль!D143+Март!D143+Апрель!D143+Май!D143+Июнь!D143+Июль!D143+Август!D143+Сентябрь!D143+Октябрь!D143+Ноябрь!D143+Декабрь!D143</f>
        <v>0</v>
      </c>
      <c r="E143" s="178" t="n">
        <f aca="false">Январь!E143+Февраль!E143+Март!E143+Апрель!E143+Май!E143+Июнь!E143+Июль!E143+Август!E143+Сентябрь!E143+Октябрь!E143+Ноябрь!E143+Декабрь!E143</f>
        <v>0</v>
      </c>
      <c r="F143" s="178" t="n">
        <f aca="false">Январь!F143+Февраль!F143+Март!F143+Апрель!F143+Май!F143+Июнь!F143+Июль!F143+Август!F143+Сентябрь!F143+Октябрь!F143+Ноябрь!F143+Декабрь!F143</f>
        <v>0</v>
      </c>
      <c r="G143" s="112" t="n">
        <f aca="false">D143+E143+F143</f>
        <v>0</v>
      </c>
      <c r="H143" s="178" t="n">
        <f aca="false">Январь!H143+Февраль!H143+Март!H143+Апрель!H143+Май!H143+Июнь!H143+Июль!H143+Август!H143+Сентябрь!H143+Октябрь!H143+Ноябрь!H143+Декабрь!H143</f>
        <v>0</v>
      </c>
      <c r="I143" s="178" t="n">
        <f aca="false">Январь!I143+Февраль!I143+Март!I143+Апрель!I143+Май!I143+Июнь!I143+Июль!I143+Август!I143+Сентябрь!I143+Октябрь!I143+Ноябрь!I143+Декабрь!I143</f>
        <v>0</v>
      </c>
      <c r="J143" s="178" t="n">
        <f aca="false">Январь!J143+Февраль!J143+Март!J143+Апрель!J143+Май!J143+Июнь!J143+Июль!J143+Август!J143+Сентябрь!J143+Октябрь!J143+Ноябрь!J143+Декабрь!J143</f>
        <v>0</v>
      </c>
      <c r="K143" s="112" t="n">
        <f aca="false">H143+I143+J143</f>
        <v>0</v>
      </c>
      <c r="L143" s="112" t="n">
        <f aca="false">D143+H143</f>
        <v>0</v>
      </c>
      <c r="M143" s="112" t="n">
        <f aca="false">E143+I143</f>
        <v>0</v>
      </c>
      <c r="N143" s="112" t="n">
        <f aca="false">F143+J143</f>
        <v>0</v>
      </c>
      <c r="O143" s="112" t="n">
        <f aca="false">L143+M143+N143</f>
        <v>0</v>
      </c>
      <c r="P143" s="178" t="n">
        <f aca="false">Январь!P143+Февраль!P143+Март!P143+Апрель!P143+Май!P143+Июнь!P143+Июль!P143+Август!P143+Сентябрь!P143+Октябрь!P143+Ноябрь!P143+Декабрь!P143</f>
        <v>0</v>
      </c>
    </row>
    <row r="144" customFormat="false" ht="27.75" hidden="false" customHeight="true" outlineLevel="0" collapsed="false">
      <c r="A144" s="123" t="s">
        <v>183</v>
      </c>
      <c r="B144" s="119" t="s">
        <v>204</v>
      </c>
      <c r="C144" s="120"/>
      <c r="D144" s="178" t="n">
        <f aca="false">Январь!D144+Февраль!D144+Март!D144+Апрель!D144+Май!D144+Июнь!D144+Июль!D144+Август!D144+Сентябрь!D144+Октябрь!D144+Ноябрь!D144+Декабрь!D144</f>
        <v>0</v>
      </c>
      <c r="E144" s="178" t="n">
        <f aca="false">Январь!E144+Февраль!E144+Март!E144+Апрель!E144+Май!E144+Июнь!E144+Июль!E144+Август!E144+Сентябрь!E144+Октябрь!E144+Ноябрь!E144+Декабрь!E144</f>
        <v>0</v>
      </c>
      <c r="F144" s="178" t="n">
        <f aca="false">Январь!F144+Февраль!F144+Март!F144+Апрель!F144+Май!F144+Июнь!F144+Июль!F144+Август!F144+Сентябрь!F144+Октябрь!F144+Ноябрь!F144+Декабрь!F144</f>
        <v>0</v>
      </c>
      <c r="G144" s="112" t="n">
        <f aca="false">D144+E144+F144</f>
        <v>0</v>
      </c>
      <c r="H144" s="178" t="n">
        <f aca="false">Январь!H144+Февраль!H144+Март!H144+Апрель!H144+Май!H144+Июнь!H144+Июль!H144+Август!H144+Сентябрь!H144+Октябрь!H144+Ноябрь!H144+Декабрь!H144</f>
        <v>0</v>
      </c>
      <c r="I144" s="178" t="n">
        <f aca="false">Январь!I144+Февраль!I144+Март!I144+Апрель!I144+Май!I144+Июнь!I144+Июль!I144+Август!I144+Сентябрь!I144+Октябрь!I144+Ноябрь!I144+Декабрь!I144</f>
        <v>0</v>
      </c>
      <c r="J144" s="178" t="n">
        <f aca="false">Январь!J144+Февраль!J144+Март!J144+Апрель!J144+Май!J144+Июнь!J144+Июль!J144+Август!J144+Сентябрь!J144+Октябрь!J144+Ноябрь!J144+Декабрь!J144</f>
        <v>0</v>
      </c>
      <c r="K144" s="112" t="n">
        <f aca="false">H144+I144+J144</f>
        <v>0</v>
      </c>
      <c r="L144" s="112" t="n">
        <f aca="false">D144+H144</f>
        <v>0</v>
      </c>
      <c r="M144" s="112" t="n">
        <f aca="false">E144+I144</f>
        <v>0</v>
      </c>
      <c r="N144" s="112" t="n">
        <f aca="false">F144+J144</f>
        <v>0</v>
      </c>
      <c r="O144" s="112" t="n">
        <f aca="false">L144+M144+N144</f>
        <v>0</v>
      </c>
      <c r="P144" s="178" t="n">
        <f aca="false">Январь!P144+Февраль!P144+Март!P144+Апрель!P144+Май!P144+Июнь!P144+Июль!P144+Август!P144+Сентябрь!P144+Октябрь!P144+Ноябрь!P144+Декабрь!P144</f>
        <v>0</v>
      </c>
    </row>
    <row r="145" customFormat="false" ht="24" hidden="false" customHeight="true" outlineLevel="0" collapsed="false">
      <c r="A145" s="116" t="s">
        <v>205</v>
      </c>
      <c r="B145" s="119" t="s">
        <v>206</v>
      </c>
      <c r="C145" s="118" t="s">
        <v>207</v>
      </c>
      <c r="D145" s="178" t="n">
        <f aca="false">Январь!D145+Февраль!D145+Март!D145+Апрель!D145+Май!D145+Июнь!D145+Июль!D145+Август!D145+Сентябрь!D145+Октябрь!D145+Ноябрь!D145+Декабрь!D145</f>
        <v>0</v>
      </c>
      <c r="E145" s="178" t="n">
        <f aca="false">Январь!E145+Февраль!E145+Март!E145+Апрель!E145+Май!E145+Июнь!E145+Июль!E145+Август!E145+Сентябрь!E145+Октябрь!E145+Ноябрь!E145+Декабрь!E145</f>
        <v>0</v>
      </c>
      <c r="F145" s="178" t="n">
        <f aca="false">Январь!F145+Февраль!F145+Март!F145+Апрель!F145+Май!F145+Июнь!F145+Июль!F145+Август!F145+Сентябрь!F145+Октябрь!F145+Ноябрь!F145+Декабрь!F145</f>
        <v>0</v>
      </c>
      <c r="G145" s="112" t="n">
        <f aca="false">D145+E145+F145</f>
        <v>0</v>
      </c>
      <c r="H145" s="178" t="n">
        <f aca="false">Январь!H145+Февраль!H145+Март!H145+Апрель!H145+Май!H145+Июнь!H145+Июль!H145+Август!H145+Сентябрь!H145+Октябрь!H145+Ноябрь!H145+Декабрь!H145</f>
        <v>0</v>
      </c>
      <c r="I145" s="178" t="n">
        <f aca="false">Январь!I145+Февраль!I145+Март!I145+Апрель!I145+Май!I145+Июнь!I145+Июль!I145+Август!I145+Сентябрь!I145+Октябрь!I145+Ноябрь!I145+Декабрь!I145</f>
        <v>0</v>
      </c>
      <c r="J145" s="178" t="n">
        <f aca="false">Январь!J145+Февраль!J145+Март!J145+Апрель!J145+Май!J145+Июнь!J145+Июль!J145+Август!J145+Сентябрь!J145+Октябрь!J145+Ноябрь!J145+Декабрь!J145</f>
        <v>0</v>
      </c>
      <c r="K145" s="112" t="n">
        <f aca="false">H145+I145+J145</f>
        <v>0</v>
      </c>
      <c r="L145" s="112" t="n">
        <f aca="false">D145+H145</f>
        <v>0</v>
      </c>
      <c r="M145" s="112" t="n">
        <f aca="false">E145+I145</f>
        <v>0</v>
      </c>
      <c r="N145" s="112" t="n">
        <f aca="false">F145+J145</f>
        <v>0</v>
      </c>
      <c r="O145" s="112" t="n">
        <f aca="false">L145+M145+N145</f>
        <v>0</v>
      </c>
      <c r="P145" s="178" t="n">
        <f aca="false">Январь!P145+Февраль!P145+Март!P145+Апрель!P145+Май!P145+Июнь!P145+Июль!P145+Август!P145+Сентябрь!P145+Октябрь!P145+Ноябрь!P145+Декабрь!P145</f>
        <v>0</v>
      </c>
    </row>
    <row r="146" customFormat="false" ht="21" hidden="false" customHeight="true" outlineLevel="0" collapsed="false">
      <c r="A146" s="123" t="s">
        <v>183</v>
      </c>
      <c r="B146" s="119" t="s">
        <v>208</v>
      </c>
      <c r="C146" s="118"/>
      <c r="D146" s="178" t="n">
        <f aca="false">Январь!D146+Февраль!D146+Март!D146+Апрель!D146+Май!D146+Июнь!D146+Июль!D146+Август!D146+Сентябрь!D146+Октябрь!D146+Ноябрь!D146+Декабрь!D146</f>
        <v>0</v>
      </c>
      <c r="E146" s="178" t="n">
        <f aca="false">Январь!E146+Февраль!E146+Март!E146+Апрель!E146+Май!E146+Июнь!E146+Июль!E146+Август!E146+Сентябрь!E146+Октябрь!E146+Ноябрь!E146+Декабрь!E146</f>
        <v>0</v>
      </c>
      <c r="F146" s="178" t="n">
        <f aca="false">Январь!F146+Февраль!F146+Март!F146+Апрель!F146+Май!F146+Июнь!F146+Июль!F146+Август!F146+Сентябрь!F146+Октябрь!F146+Ноябрь!F146+Декабрь!F146</f>
        <v>0</v>
      </c>
      <c r="G146" s="112" t="n">
        <f aca="false">D146+E146+F146</f>
        <v>0</v>
      </c>
      <c r="H146" s="178" t="n">
        <f aca="false">Январь!H146+Февраль!H146+Март!H146+Апрель!H146+Май!H146+Июнь!H146+Июль!H146+Август!H146+Сентябрь!H146+Октябрь!H146+Ноябрь!H146+Декабрь!H146</f>
        <v>0</v>
      </c>
      <c r="I146" s="178" t="n">
        <f aca="false">Январь!I146+Февраль!I146+Март!I146+Апрель!I146+Май!I146+Июнь!I146+Июль!I146+Август!I146+Сентябрь!I146+Октябрь!I146+Ноябрь!I146+Декабрь!I146</f>
        <v>0</v>
      </c>
      <c r="J146" s="178" t="n">
        <f aca="false">Январь!J146+Февраль!J146+Март!J146+Апрель!J146+Май!J146+Июнь!J146+Июль!J146+Август!J146+Сентябрь!J146+Октябрь!J146+Ноябрь!J146+Декабрь!J146</f>
        <v>0</v>
      </c>
      <c r="K146" s="112" t="n">
        <f aca="false">H146+I146+J146</f>
        <v>0</v>
      </c>
      <c r="L146" s="112" t="n">
        <f aca="false">D146+H146</f>
        <v>0</v>
      </c>
      <c r="M146" s="112" t="n">
        <f aca="false">E146+I146</f>
        <v>0</v>
      </c>
      <c r="N146" s="112" t="n">
        <f aca="false">F146+J146</f>
        <v>0</v>
      </c>
      <c r="O146" s="112" t="n">
        <f aca="false">L146+M146+N146</f>
        <v>0</v>
      </c>
      <c r="P146" s="178" t="n">
        <f aca="false">Январь!P146+Февраль!P146+Март!P146+Апрель!P146+Май!P146+Июнь!P146+Июль!P146+Август!P146+Сентябрь!P146+Октябрь!P146+Ноябрь!P146+Декабрь!P146</f>
        <v>0</v>
      </c>
    </row>
    <row r="147" customFormat="false" ht="15.75" hidden="false" customHeight="true" outlineLevel="0" collapsed="false">
      <c r="A147" s="116" t="s">
        <v>209</v>
      </c>
      <c r="B147" s="119" t="s">
        <v>210</v>
      </c>
      <c r="C147" s="118" t="s">
        <v>211</v>
      </c>
      <c r="D147" s="178" t="n">
        <f aca="false">Январь!D147+Февраль!D147+Март!D147+Апрель!D147+Май!D147+Июнь!D147+Июль!D147+Август!D147+Сентябрь!D147+Октябрь!D147+Ноябрь!D147+Декабрь!D147</f>
        <v>0</v>
      </c>
      <c r="E147" s="178" t="n">
        <f aca="false">Январь!E147+Февраль!E147+Март!E147+Апрель!E147+Май!E147+Июнь!E147+Июль!E147+Август!E147+Сентябрь!E147+Октябрь!E147+Ноябрь!E147+Декабрь!E147</f>
        <v>0</v>
      </c>
      <c r="F147" s="178" t="n">
        <f aca="false">Январь!F147+Февраль!F147+Март!F147+Апрель!F147+Май!F147+Июнь!F147+Июль!F147+Август!F147+Сентябрь!F147+Октябрь!F147+Ноябрь!F147+Декабрь!F147</f>
        <v>0</v>
      </c>
      <c r="G147" s="112" t="n">
        <f aca="false">D147+E147+F147</f>
        <v>0</v>
      </c>
      <c r="H147" s="178" t="n">
        <f aca="false">Январь!H147+Февраль!H147+Март!H147+Апрель!H147+Май!H147+Июнь!H147+Июль!H147+Август!H147+Сентябрь!H147+Октябрь!H147+Ноябрь!H147+Декабрь!H147</f>
        <v>0</v>
      </c>
      <c r="I147" s="178" t="n">
        <f aca="false">Январь!I147+Февраль!I147+Март!I147+Апрель!I147+Май!I147+Июнь!I147+Июль!I147+Август!I147+Сентябрь!I147+Октябрь!I147+Ноябрь!I147+Декабрь!I147</f>
        <v>0</v>
      </c>
      <c r="J147" s="178" t="n">
        <f aca="false">Январь!J147+Февраль!J147+Март!J147+Апрель!J147+Май!J147+Июнь!J147+Июль!J147+Август!J147+Сентябрь!J147+Октябрь!J147+Ноябрь!J147+Декабрь!J147</f>
        <v>0</v>
      </c>
      <c r="K147" s="112" t="n">
        <f aca="false">H147+I147+J147</f>
        <v>0</v>
      </c>
      <c r="L147" s="112" t="n">
        <f aca="false">D147+H147</f>
        <v>0</v>
      </c>
      <c r="M147" s="112" t="n">
        <f aca="false">E147+I147</f>
        <v>0</v>
      </c>
      <c r="N147" s="112" t="n">
        <f aca="false">F147+J147</f>
        <v>0</v>
      </c>
      <c r="O147" s="112" t="n">
        <f aca="false">L147+M147+N147</f>
        <v>0</v>
      </c>
      <c r="P147" s="178" t="n">
        <f aca="false">Январь!P147+Февраль!P147+Март!P147+Апрель!P147+Май!P147+Июнь!P147+Июль!P147+Август!P147+Сентябрь!P147+Октябрь!P147+Ноябрь!P147+Декабрь!P147</f>
        <v>0</v>
      </c>
    </row>
    <row r="148" customFormat="false" ht="21.75" hidden="false" customHeight="true" outlineLevel="0" collapsed="false">
      <c r="A148" s="123" t="s">
        <v>183</v>
      </c>
      <c r="B148" s="119" t="s">
        <v>212</v>
      </c>
      <c r="C148" s="118"/>
      <c r="D148" s="178" t="n">
        <f aca="false">Январь!D148+Февраль!D148+Март!D148+Апрель!D148+Май!D148+Июнь!D148+Июль!D148+Август!D148+Сентябрь!D148+Октябрь!D148+Ноябрь!D148+Декабрь!D148</f>
        <v>0</v>
      </c>
      <c r="E148" s="178" t="n">
        <f aca="false">Январь!E148+Февраль!E148+Март!E148+Апрель!E148+Май!E148+Июнь!E148+Июль!E148+Август!E148+Сентябрь!E148+Октябрь!E148+Ноябрь!E148+Декабрь!E148</f>
        <v>0</v>
      </c>
      <c r="F148" s="178" t="n">
        <f aca="false">Январь!F148+Февраль!F148+Март!F148+Апрель!F148+Май!F148+Июнь!F148+Июль!F148+Август!F148+Сентябрь!F148+Октябрь!F148+Ноябрь!F148+Декабрь!F148</f>
        <v>0</v>
      </c>
      <c r="G148" s="112" t="n">
        <f aca="false">D148+E148+F148</f>
        <v>0</v>
      </c>
      <c r="H148" s="178" t="n">
        <f aca="false">Январь!H148+Февраль!H148+Март!H148+Апрель!H148+Май!H148+Июнь!H148+Июль!H148+Август!H148+Сентябрь!H148+Октябрь!H148+Ноябрь!H148+Декабрь!H148</f>
        <v>0</v>
      </c>
      <c r="I148" s="178" t="n">
        <f aca="false">Январь!I148+Февраль!I148+Март!I148+Апрель!I148+Май!I148+Июнь!I148+Июль!I148+Август!I148+Сентябрь!I148+Октябрь!I148+Ноябрь!I148+Декабрь!I148</f>
        <v>0</v>
      </c>
      <c r="J148" s="178" t="n">
        <f aca="false">Январь!J148+Февраль!J148+Март!J148+Апрель!J148+Май!J148+Июнь!J148+Июль!J148+Август!J148+Сентябрь!J148+Октябрь!J148+Ноябрь!J148+Декабрь!J148</f>
        <v>0</v>
      </c>
      <c r="K148" s="112" t="n">
        <f aca="false">H148+I148+J148</f>
        <v>0</v>
      </c>
      <c r="L148" s="112" t="n">
        <f aca="false">D148+H148</f>
        <v>0</v>
      </c>
      <c r="M148" s="112" t="n">
        <f aca="false">E148+I148</f>
        <v>0</v>
      </c>
      <c r="N148" s="112" t="n">
        <f aca="false">F148+J148</f>
        <v>0</v>
      </c>
      <c r="O148" s="112" t="n">
        <f aca="false">L148+M148+N148</f>
        <v>0</v>
      </c>
      <c r="P148" s="178" t="n">
        <f aca="false">Январь!P148+Февраль!P148+Март!P148+Апрель!P148+Май!P148+Июнь!P148+Июль!P148+Август!P148+Сентябрь!P148+Октябрь!P148+Ноябрь!P148+Декабрь!P148</f>
        <v>0</v>
      </c>
    </row>
    <row r="149" customFormat="false" ht="15.75" hidden="false" customHeight="true" outlineLevel="0" collapsed="false">
      <c r="A149" s="116" t="s">
        <v>213</v>
      </c>
      <c r="B149" s="119" t="s">
        <v>214</v>
      </c>
      <c r="C149" s="118" t="s">
        <v>215</v>
      </c>
      <c r="D149" s="178" t="n">
        <f aca="false">Январь!D149+Февраль!D149+Март!D149+Апрель!D149+Май!D149+Июнь!D149+Июль!D149+Август!D149+Сентябрь!D149+Октябрь!D149+Ноябрь!D149+Декабрь!D149</f>
        <v>0</v>
      </c>
      <c r="E149" s="178" t="n">
        <f aca="false">Январь!E149+Февраль!E149+Март!E149+Апрель!E149+Май!E149+Июнь!E149+Июль!E149+Август!E149+Сентябрь!E149+Октябрь!E149+Ноябрь!E149+Декабрь!E149</f>
        <v>0</v>
      </c>
      <c r="F149" s="178" t="n">
        <f aca="false">Январь!F149+Февраль!F149+Март!F149+Апрель!F149+Май!F149+Июнь!F149+Июль!F149+Август!F149+Сентябрь!F149+Октябрь!F149+Ноябрь!F149+Декабрь!F149</f>
        <v>0</v>
      </c>
      <c r="G149" s="112" t="n">
        <f aca="false">D149+E149+F149</f>
        <v>0</v>
      </c>
      <c r="H149" s="178" t="n">
        <f aca="false">Январь!H149+Февраль!H149+Март!H149+Апрель!H149+Май!H149+Июнь!H149+Июль!H149+Август!H149+Сентябрь!H149+Октябрь!H149+Ноябрь!H149+Декабрь!H149</f>
        <v>0</v>
      </c>
      <c r="I149" s="178" t="n">
        <f aca="false">Январь!I149+Февраль!I149+Март!I149+Апрель!I149+Май!I149+Июнь!I149+Июль!I149+Август!I149+Сентябрь!I149+Октябрь!I149+Ноябрь!I149+Декабрь!I149</f>
        <v>0</v>
      </c>
      <c r="J149" s="178" t="n">
        <f aca="false">Январь!J149+Февраль!J149+Март!J149+Апрель!J149+Май!J149+Июнь!J149+Июль!J149+Август!J149+Сентябрь!J149+Октябрь!J149+Ноябрь!J149+Декабрь!J149</f>
        <v>0</v>
      </c>
      <c r="K149" s="112" t="n">
        <f aca="false">H149+I149+J149</f>
        <v>0</v>
      </c>
      <c r="L149" s="112" t="n">
        <f aca="false">D149+H149</f>
        <v>0</v>
      </c>
      <c r="M149" s="112" t="n">
        <f aca="false">E149+I149</f>
        <v>0</v>
      </c>
      <c r="N149" s="112" t="n">
        <f aca="false">F149+J149</f>
        <v>0</v>
      </c>
      <c r="O149" s="112" t="n">
        <f aca="false">L149+M149+N149</f>
        <v>0</v>
      </c>
      <c r="P149" s="178" t="n">
        <f aca="false">Январь!P149+Февраль!P149+Март!P149+Апрель!P149+Май!P149+Июнь!P149+Июль!P149+Август!P149+Сентябрь!P149+Октябрь!P149+Ноябрь!P149+Декабрь!P149</f>
        <v>0</v>
      </c>
    </row>
    <row r="150" customFormat="false" ht="21" hidden="false" customHeight="true" outlineLevel="0" collapsed="false">
      <c r="A150" s="123" t="s">
        <v>183</v>
      </c>
      <c r="B150" s="119" t="s">
        <v>216</v>
      </c>
      <c r="C150" s="118"/>
      <c r="D150" s="178" t="n">
        <f aca="false">Январь!D150+Февраль!D150+Март!D150+Апрель!D150+Май!D150+Июнь!D150+Июль!D150+Август!D150+Сентябрь!D150+Октябрь!D150+Ноябрь!D150+Декабрь!D150</f>
        <v>0</v>
      </c>
      <c r="E150" s="178" t="n">
        <f aca="false">Январь!E150+Февраль!E150+Март!E150+Апрель!E150+Май!E150+Июнь!E150+Июль!E150+Август!E150+Сентябрь!E150+Октябрь!E150+Ноябрь!E150+Декабрь!E150</f>
        <v>0</v>
      </c>
      <c r="F150" s="178" t="n">
        <f aca="false">Январь!F150+Февраль!F150+Март!F150+Апрель!F150+Май!F150+Июнь!F150+Июль!F150+Август!F150+Сентябрь!F150+Октябрь!F150+Ноябрь!F150+Декабрь!F150</f>
        <v>0</v>
      </c>
      <c r="G150" s="112" t="n">
        <f aca="false">D150+E150+F150</f>
        <v>0</v>
      </c>
      <c r="H150" s="178" t="n">
        <f aca="false">Январь!H150+Февраль!H150+Март!H150+Апрель!H150+Май!H150+Июнь!H150+Июль!H150+Август!H150+Сентябрь!H150+Октябрь!H150+Ноябрь!H150+Декабрь!H150</f>
        <v>0</v>
      </c>
      <c r="I150" s="178" t="n">
        <f aca="false">Январь!I150+Февраль!I150+Март!I150+Апрель!I150+Май!I150+Июнь!I150+Июль!I150+Август!I150+Сентябрь!I150+Октябрь!I150+Ноябрь!I150+Декабрь!I150</f>
        <v>0</v>
      </c>
      <c r="J150" s="178" t="n">
        <f aca="false">Январь!J150+Февраль!J150+Март!J150+Апрель!J150+Май!J150+Июнь!J150+Июль!J150+Август!J150+Сентябрь!J150+Октябрь!J150+Ноябрь!J150+Декабрь!J150</f>
        <v>0</v>
      </c>
      <c r="K150" s="112" t="n">
        <f aca="false">H150+I150+J150</f>
        <v>0</v>
      </c>
      <c r="L150" s="112" t="n">
        <f aca="false">D150+H150</f>
        <v>0</v>
      </c>
      <c r="M150" s="112" t="n">
        <f aca="false">E150+I150</f>
        <v>0</v>
      </c>
      <c r="N150" s="112" t="n">
        <f aca="false">F150+J150</f>
        <v>0</v>
      </c>
      <c r="O150" s="112" t="n">
        <f aca="false">L150+M150+N150</f>
        <v>0</v>
      </c>
      <c r="P150" s="178" t="n">
        <f aca="false">Январь!P150+Февраль!P150+Март!P150+Апрель!P150+Май!P150+Июнь!P150+Июль!P150+Август!P150+Сентябрь!P150+Октябрь!P150+Ноябрь!P150+Декабрь!P150</f>
        <v>0</v>
      </c>
    </row>
    <row r="151" customFormat="false" ht="15.75" hidden="false" customHeight="true" outlineLevel="0" collapsed="false">
      <c r="A151" s="116" t="s">
        <v>217</v>
      </c>
      <c r="B151" s="119" t="s">
        <v>218</v>
      </c>
      <c r="C151" s="118" t="s">
        <v>219</v>
      </c>
      <c r="D151" s="178" t="n">
        <f aca="false">Январь!D151+Февраль!D151+Март!D151+Апрель!D151+Май!D151+Июнь!D151+Июль!D151+Август!D151+Сентябрь!D151+Октябрь!D151+Ноябрь!D151+Декабрь!D151</f>
        <v>0</v>
      </c>
      <c r="E151" s="178" t="n">
        <f aca="false">Январь!E151+Февраль!E151+Март!E151+Апрель!E151+Май!E151+Июнь!E151+Июль!E151+Август!E151+Сентябрь!E151+Октябрь!E151+Ноябрь!E151+Декабрь!E151</f>
        <v>0</v>
      </c>
      <c r="F151" s="178" t="n">
        <f aca="false">Январь!F151+Февраль!F151+Март!F151+Апрель!F151+Май!F151+Июнь!F151+Июль!F151+Август!F151+Сентябрь!F151+Октябрь!F151+Ноябрь!F151+Декабрь!F151</f>
        <v>0</v>
      </c>
      <c r="G151" s="112" t="n">
        <f aca="false">D151+E151+F151</f>
        <v>0</v>
      </c>
      <c r="H151" s="178" t="n">
        <f aca="false">Январь!H151+Февраль!H151+Март!H151+Апрель!H151+Май!H151+Июнь!H151+Июль!H151+Август!H151+Сентябрь!H151+Октябрь!H151+Ноябрь!H151+Декабрь!H151</f>
        <v>0</v>
      </c>
      <c r="I151" s="178" t="n">
        <f aca="false">Январь!I151+Февраль!I151+Март!I151+Апрель!I151+Май!I151+Июнь!I151+Июль!I151+Август!I151+Сентябрь!I151+Октябрь!I151+Ноябрь!I151+Декабрь!I151</f>
        <v>0</v>
      </c>
      <c r="J151" s="178" t="n">
        <f aca="false">Январь!J151+Февраль!J151+Март!J151+Апрель!J151+Май!J151+Июнь!J151+Июль!J151+Август!J151+Сентябрь!J151+Октябрь!J151+Ноябрь!J151+Декабрь!J151</f>
        <v>0</v>
      </c>
      <c r="K151" s="112" t="n">
        <f aca="false">H151+I151+J151</f>
        <v>0</v>
      </c>
      <c r="L151" s="112" t="n">
        <f aca="false">D151+H151</f>
        <v>0</v>
      </c>
      <c r="M151" s="112" t="n">
        <f aca="false">E151+I151</f>
        <v>0</v>
      </c>
      <c r="N151" s="112" t="n">
        <f aca="false">F151+J151</f>
        <v>0</v>
      </c>
      <c r="O151" s="112" t="n">
        <f aca="false">L151+M151+N151</f>
        <v>0</v>
      </c>
      <c r="P151" s="178" t="n">
        <f aca="false">Январь!P151+Февраль!P151+Март!P151+Апрель!P151+Май!P151+Июнь!P151+Июль!P151+Август!P151+Сентябрь!P151+Октябрь!P151+Ноябрь!P151+Декабрь!P151</f>
        <v>0</v>
      </c>
    </row>
    <row r="152" customFormat="false" ht="21.75" hidden="false" customHeight="true" outlineLevel="0" collapsed="false">
      <c r="A152" s="123" t="s">
        <v>183</v>
      </c>
      <c r="B152" s="119" t="s">
        <v>220</v>
      </c>
      <c r="C152" s="118"/>
      <c r="D152" s="178" t="n">
        <f aca="false">Январь!D152+Февраль!D152+Март!D152+Апрель!D152+Май!D152+Июнь!D152+Июль!D152+Август!D152+Сентябрь!D152+Октябрь!D152+Ноябрь!D152+Декабрь!D152</f>
        <v>0</v>
      </c>
      <c r="E152" s="178" t="n">
        <f aca="false">Январь!E152+Февраль!E152+Март!E152+Апрель!E152+Май!E152+Июнь!E152+Июль!E152+Август!E152+Сентябрь!E152+Октябрь!E152+Ноябрь!E152+Декабрь!E152</f>
        <v>0</v>
      </c>
      <c r="F152" s="178" t="n">
        <f aca="false">Январь!F152+Февраль!F152+Март!F152+Апрель!F152+Май!F152+Июнь!F152+Июль!F152+Август!F152+Сентябрь!F152+Октябрь!F152+Ноябрь!F152+Декабрь!F152</f>
        <v>0</v>
      </c>
      <c r="G152" s="112" t="n">
        <f aca="false">D152+E152+F152</f>
        <v>0</v>
      </c>
      <c r="H152" s="178" t="n">
        <f aca="false">Январь!H152+Февраль!H152+Март!H152+Апрель!H152+Май!H152+Июнь!H152+Июль!H152+Август!H152+Сентябрь!H152+Октябрь!H152+Ноябрь!H152+Декабрь!H152</f>
        <v>0</v>
      </c>
      <c r="I152" s="178" t="n">
        <f aca="false">Январь!I152+Февраль!I152+Март!I152+Апрель!I152+Май!I152+Июнь!I152+Июль!I152+Август!I152+Сентябрь!I152+Октябрь!I152+Ноябрь!I152+Декабрь!I152</f>
        <v>0</v>
      </c>
      <c r="J152" s="178" t="n">
        <f aca="false">Январь!J152+Февраль!J152+Март!J152+Апрель!J152+Май!J152+Июнь!J152+Июль!J152+Август!J152+Сентябрь!J152+Октябрь!J152+Ноябрь!J152+Декабрь!J152</f>
        <v>0</v>
      </c>
      <c r="K152" s="112" t="n">
        <f aca="false">H152+I152+J152</f>
        <v>0</v>
      </c>
      <c r="L152" s="112" t="n">
        <f aca="false">D152+H152</f>
        <v>0</v>
      </c>
      <c r="M152" s="112" t="n">
        <f aca="false">E152+I152</f>
        <v>0</v>
      </c>
      <c r="N152" s="112" t="n">
        <f aca="false">F152+J152</f>
        <v>0</v>
      </c>
      <c r="O152" s="112" t="n">
        <f aca="false">L152+M152+N152</f>
        <v>0</v>
      </c>
      <c r="P152" s="178" t="n">
        <f aca="false">Январь!P152+Февраль!P152+Март!P152+Апрель!P152+Май!P152+Июнь!P152+Июль!P152+Август!P152+Сентябрь!P152+Октябрь!P152+Ноябрь!P152+Декабрь!P152</f>
        <v>0</v>
      </c>
    </row>
    <row r="153" customFormat="false" ht="19.5" hidden="false" customHeight="true" outlineLevel="0" collapsed="false">
      <c r="A153" s="116" t="s">
        <v>221</v>
      </c>
      <c r="B153" s="119" t="s">
        <v>222</v>
      </c>
      <c r="C153" s="124" t="s">
        <v>223</v>
      </c>
      <c r="D153" s="178" t="n">
        <f aca="false">Январь!D153+Февраль!D153+Март!D153+Апрель!D153+Май!D153+Июнь!D153+Июль!D153+Август!D153+Сентябрь!D153+Октябрь!D153+Ноябрь!D153+Декабрь!D153</f>
        <v>0</v>
      </c>
      <c r="E153" s="178" t="n">
        <f aca="false">Январь!E153+Февраль!E153+Март!E153+Апрель!E153+Май!E153+Июнь!E153+Июль!E153+Август!E153+Сентябрь!E153+Октябрь!E153+Ноябрь!E153+Декабрь!E153</f>
        <v>0</v>
      </c>
      <c r="F153" s="178" t="n">
        <f aca="false">Январь!F153+Февраль!F153+Март!F153+Апрель!F153+Май!F153+Июнь!F153+Июль!F153+Август!F153+Сентябрь!F153+Октябрь!F153+Ноябрь!F153+Декабрь!F153</f>
        <v>0</v>
      </c>
      <c r="G153" s="112" t="n">
        <f aca="false">D153+E153+F153</f>
        <v>0</v>
      </c>
      <c r="H153" s="178" t="n">
        <f aca="false">Январь!H153+Февраль!H153+Март!H153+Апрель!H153+Май!H153+Июнь!H153+Июль!H153+Август!H153+Сентябрь!H153+Октябрь!H153+Ноябрь!H153+Декабрь!H153</f>
        <v>0</v>
      </c>
      <c r="I153" s="178" t="n">
        <f aca="false">Январь!I153+Февраль!I153+Март!I153+Апрель!I153+Май!I153+Июнь!I153+Июль!I153+Август!I153+Сентябрь!I153+Октябрь!I153+Ноябрь!I153+Декабрь!I153</f>
        <v>0</v>
      </c>
      <c r="J153" s="178" t="n">
        <f aca="false">Январь!J153+Февраль!J153+Март!J153+Апрель!J153+Май!J153+Июнь!J153+Июль!J153+Август!J153+Сентябрь!J153+Октябрь!J153+Ноябрь!J153+Декабрь!J153</f>
        <v>0</v>
      </c>
      <c r="K153" s="112" t="n">
        <f aca="false">H153+I153+J153</f>
        <v>0</v>
      </c>
      <c r="L153" s="112" t="n">
        <f aca="false">D153+H153</f>
        <v>0</v>
      </c>
      <c r="M153" s="112" t="n">
        <f aca="false">E153+I153</f>
        <v>0</v>
      </c>
      <c r="N153" s="112" t="n">
        <f aca="false">F153+J153</f>
        <v>0</v>
      </c>
      <c r="O153" s="112" t="n">
        <f aca="false">L153+M153+N153</f>
        <v>0</v>
      </c>
      <c r="P153" s="178" t="n">
        <f aca="false">Январь!P153+Февраль!P153+Март!P153+Апрель!P153+Май!P153+Июнь!P153+Июль!P153+Август!P153+Сентябрь!P153+Октябрь!P153+Ноябрь!P153+Декабрь!P153</f>
        <v>0</v>
      </c>
    </row>
    <row r="154" customFormat="false" ht="18.75" hidden="false" customHeight="true" outlineLevel="0" collapsed="false">
      <c r="A154" s="123" t="s">
        <v>183</v>
      </c>
      <c r="B154" s="119" t="s">
        <v>224</v>
      </c>
      <c r="C154" s="124"/>
      <c r="D154" s="178" t="n">
        <f aca="false">Январь!D154+Февраль!D154+Март!D154+Апрель!D154+Май!D154+Июнь!D154+Июль!D154+Август!D154+Сентябрь!D154+Октябрь!D154+Ноябрь!D154+Декабрь!D154</f>
        <v>0</v>
      </c>
      <c r="E154" s="178" t="n">
        <f aca="false">Январь!E154+Февраль!E154+Март!E154+Апрель!E154+Май!E154+Июнь!E154+Июль!E154+Август!E154+Сентябрь!E154+Октябрь!E154+Ноябрь!E154+Декабрь!E154</f>
        <v>0</v>
      </c>
      <c r="F154" s="178" t="n">
        <f aca="false">Январь!F154+Февраль!F154+Март!F154+Апрель!F154+Май!F154+Июнь!F154+Июль!F154+Август!F154+Сентябрь!F154+Октябрь!F154+Ноябрь!F154+Декабрь!F154</f>
        <v>0</v>
      </c>
      <c r="G154" s="112" t="n">
        <f aca="false">D154+E154+F154</f>
        <v>0</v>
      </c>
      <c r="H154" s="178" t="n">
        <f aca="false">Январь!H154+Февраль!H154+Март!H154+Апрель!H154+Май!H154+Июнь!H154+Июль!H154+Август!H154+Сентябрь!H154+Октябрь!H154+Ноябрь!H154+Декабрь!H154</f>
        <v>0</v>
      </c>
      <c r="I154" s="178" t="n">
        <f aca="false">Январь!I154+Февраль!I154+Март!I154+Апрель!I154+Май!I154+Июнь!I154+Июль!I154+Август!I154+Сентябрь!I154+Октябрь!I154+Ноябрь!I154+Декабрь!I154</f>
        <v>0</v>
      </c>
      <c r="J154" s="178" t="n">
        <f aca="false">Январь!J154+Февраль!J154+Март!J154+Апрель!J154+Май!J154+Июнь!J154+Июль!J154+Август!J154+Сентябрь!J154+Октябрь!J154+Ноябрь!J154+Декабрь!J154</f>
        <v>0</v>
      </c>
      <c r="K154" s="112" t="n">
        <f aca="false">H154+I154+J154</f>
        <v>0</v>
      </c>
      <c r="L154" s="112" t="n">
        <f aca="false">D154+H154</f>
        <v>0</v>
      </c>
      <c r="M154" s="112" t="n">
        <f aca="false">E154+I154</f>
        <v>0</v>
      </c>
      <c r="N154" s="112" t="n">
        <f aca="false">F154+J154</f>
        <v>0</v>
      </c>
      <c r="O154" s="112" t="n">
        <f aca="false">L154+M154+N154</f>
        <v>0</v>
      </c>
      <c r="P154" s="178" t="n">
        <f aca="false">Январь!P154+Февраль!P154+Март!P154+Апрель!P154+Май!P154+Июнь!P154+Июль!P154+Август!P154+Сентябрь!P154+Октябрь!P154+Ноябрь!P154+Декабрь!P154</f>
        <v>0</v>
      </c>
    </row>
    <row r="155" customFormat="false" ht="18" hidden="false" customHeight="true" outlineLevel="0" collapsed="false">
      <c r="A155" s="116" t="s">
        <v>225</v>
      </c>
      <c r="B155" s="119" t="s">
        <v>226</v>
      </c>
      <c r="C155" s="125" t="s">
        <v>227</v>
      </c>
      <c r="D155" s="178" t="n">
        <f aca="false">Январь!D155+Февраль!D155+Март!D155+Апрель!D155+Май!D155+Июнь!D155+Июль!D155+Август!D155+Сентябрь!D155+Октябрь!D155+Ноябрь!D155+Декабрь!D155</f>
        <v>0</v>
      </c>
      <c r="E155" s="178" t="n">
        <f aca="false">Январь!E155+Февраль!E155+Март!E155+Апрель!E155+Май!E155+Июнь!E155+Июль!E155+Август!E155+Сентябрь!E155+Октябрь!E155+Ноябрь!E155+Декабрь!E155</f>
        <v>0</v>
      </c>
      <c r="F155" s="178" t="n">
        <f aca="false">Январь!F155+Февраль!F155+Март!F155+Апрель!F155+Май!F155+Июнь!F155+Июль!F155+Август!F155+Сентябрь!F155+Октябрь!F155+Ноябрь!F155+Декабрь!F155</f>
        <v>0</v>
      </c>
      <c r="G155" s="112" t="n">
        <f aca="false">D155+E155+F155</f>
        <v>0</v>
      </c>
      <c r="H155" s="178" t="n">
        <f aca="false">Январь!H155+Февраль!H155+Март!H155+Апрель!H155+Май!H155+Июнь!H155+Июль!H155+Август!H155+Сентябрь!H155+Октябрь!H155+Ноябрь!H155+Декабрь!H155</f>
        <v>0</v>
      </c>
      <c r="I155" s="178" t="n">
        <f aca="false">Январь!I155+Февраль!I155+Март!I155+Апрель!I155+Май!I155+Июнь!I155+Июль!I155+Август!I155+Сентябрь!I155+Октябрь!I155+Ноябрь!I155+Декабрь!I155</f>
        <v>0</v>
      </c>
      <c r="J155" s="178" t="n">
        <f aca="false">Январь!J155+Февраль!J155+Март!J155+Апрель!J155+Май!J155+Июнь!J155+Июль!J155+Август!J155+Сентябрь!J155+Октябрь!J155+Ноябрь!J155+Декабрь!J155</f>
        <v>0</v>
      </c>
      <c r="K155" s="112" t="n">
        <f aca="false">H155+I155+J155</f>
        <v>0</v>
      </c>
      <c r="L155" s="112" t="n">
        <f aca="false">D155+H155</f>
        <v>0</v>
      </c>
      <c r="M155" s="112" t="n">
        <f aca="false">E155+I155</f>
        <v>0</v>
      </c>
      <c r="N155" s="112" t="n">
        <f aca="false">F155+J155</f>
        <v>0</v>
      </c>
      <c r="O155" s="112" t="n">
        <f aca="false">L155+M155+N155</f>
        <v>0</v>
      </c>
      <c r="P155" s="178" t="n">
        <f aca="false">Январь!P155+Февраль!P155+Март!P155+Апрель!P155+Май!P155+Июнь!P155+Июль!P155+Август!P155+Сентябрь!P155+Октябрь!P155+Ноябрь!P155+Декабрь!P155</f>
        <v>0</v>
      </c>
    </row>
    <row r="156" customFormat="false" ht="21.75" hidden="false" customHeight="true" outlineLevel="0" collapsed="false">
      <c r="A156" s="126" t="s">
        <v>183</v>
      </c>
      <c r="B156" s="127" t="s">
        <v>228</v>
      </c>
      <c r="C156" s="125"/>
      <c r="D156" s="178" t="n">
        <f aca="false">Январь!D156+Февраль!D156+Март!D156+Апрель!D156+Май!D156+Июнь!D156+Июль!D156+Август!D156+Сентябрь!D156+Октябрь!D156+Ноябрь!D156+Декабрь!D156</f>
        <v>0</v>
      </c>
      <c r="E156" s="178" t="n">
        <f aca="false">Январь!E156+Февраль!E156+Март!E156+Апрель!E156+Май!E156+Июнь!E156+Июль!E156+Август!E156+Сентябрь!E156+Октябрь!E156+Ноябрь!E156+Декабрь!E156</f>
        <v>0</v>
      </c>
      <c r="F156" s="178" t="n">
        <f aca="false">Январь!F156+Февраль!F156+Март!F156+Апрель!F156+Май!F156+Июнь!F156+Июль!F156+Август!F156+Сентябрь!F156+Октябрь!F156+Ноябрь!F156+Декабрь!F156</f>
        <v>0</v>
      </c>
      <c r="G156" s="112" t="n">
        <f aca="false">D156+E156+F156</f>
        <v>0</v>
      </c>
      <c r="H156" s="178" t="n">
        <f aca="false">Январь!H156+Февраль!H156+Март!H156+Апрель!H156+Май!H156+Июнь!H156+Июль!H156+Август!H156+Сентябрь!H156+Октябрь!H156+Ноябрь!H156+Декабрь!H156</f>
        <v>0</v>
      </c>
      <c r="I156" s="178" t="n">
        <f aca="false">Январь!I156+Февраль!I156+Март!I156+Апрель!I156+Май!I156+Июнь!I156+Июль!I156+Август!I156+Сентябрь!I156+Октябрь!I156+Ноябрь!I156+Декабрь!I156</f>
        <v>0</v>
      </c>
      <c r="J156" s="178" t="n">
        <f aca="false">Январь!J156+Февраль!J156+Март!J156+Апрель!J156+Май!J156+Июнь!J156+Июль!J156+Август!J156+Сентябрь!J156+Октябрь!J156+Ноябрь!J156+Декабрь!J156</f>
        <v>0</v>
      </c>
      <c r="K156" s="112" t="n">
        <f aca="false">H156+I156+J156</f>
        <v>0</v>
      </c>
      <c r="L156" s="112" t="n">
        <f aca="false">D156+H156</f>
        <v>0</v>
      </c>
      <c r="M156" s="112" t="n">
        <f aca="false">E156+I156</f>
        <v>0</v>
      </c>
      <c r="N156" s="112" t="n">
        <f aca="false">F156+J156</f>
        <v>0</v>
      </c>
      <c r="O156" s="112" t="n">
        <f aca="false">L156+M156+N156</f>
        <v>0</v>
      </c>
      <c r="P156" s="178" t="n">
        <f aca="false">Январь!P156+Февраль!P156+Март!P156+Апрель!P156+Май!P156+Июнь!P156+Июль!P156+Август!P156+Сентябрь!P156+Октябрь!P156+Ноябрь!P156+Декабрь!P156</f>
        <v>0</v>
      </c>
    </row>
    <row r="157" customFormat="false" ht="32.25" hidden="false" customHeight="true" outlineLevel="0" collapsed="false">
      <c r="A157" s="113" t="s">
        <v>229</v>
      </c>
      <c r="B157" s="128" t="s">
        <v>230</v>
      </c>
      <c r="C157" s="129" t="s">
        <v>231</v>
      </c>
      <c r="D157" s="108" t="n">
        <f aca="false">Январь!D157+Февраль!D157+Март!D157+Апрель!D157+Май!D157+Июнь!D157+Июль!D157+Август!D157+Сентябрь!D157+Октябрь!D157+Ноябрь!D157+Декабрь!D157</f>
        <v>0</v>
      </c>
      <c r="E157" s="108" t="n">
        <f aca="false">Январь!E157+Февраль!E157+Март!E157+Апрель!E157+Май!E157+Июнь!E157+Июль!E157+Август!E157+Сентябрь!E157+Октябрь!E157+Ноябрь!E157+Декабрь!E157</f>
        <v>0</v>
      </c>
      <c r="F157" s="108" t="n">
        <f aca="false">Январь!F157+Февраль!F157+Март!F157+Апрель!F157+Май!F157+Июнь!F157+Июль!F157+Август!F157+Сентябрь!F157+Октябрь!F157+Ноябрь!F157+Декабрь!F157</f>
        <v>0</v>
      </c>
      <c r="G157" s="108" t="n">
        <f aca="false">D157+E157+F157</f>
        <v>0</v>
      </c>
      <c r="H157" s="108" t="n">
        <f aca="false">Январь!H157+Февраль!H157+Март!H157+Апрель!H157+Май!H157+Июнь!H157+Июль!H157+Август!H157+Сентябрь!H157+Октябрь!H157+Ноябрь!H157+Декабрь!H157</f>
        <v>0</v>
      </c>
      <c r="I157" s="108" t="n">
        <f aca="false">Январь!I157+Февраль!I157+Март!I157+Апрель!I157+Май!I157+Июнь!I157+Июль!I157+Август!I157+Сентябрь!I157+Октябрь!I157+Ноябрь!I157+Декабрь!I157</f>
        <v>0</v>
      </c>
      <c r="J157" s="108" t="n">
        <f aca="false">Январь!J157+Февраль!J157+Март!J157+Апрель!J157+Май!J157+Июнь!J157+Июль!J157+Август!J157+Сентябрь!J157+Октябрь!J157+Ноябрь!J157+Декабрь!J157</f>
        <v>0</v>
      </c>
      <c r="K157" s="108" t="n">
        <f aca="false">H157+I157+J157</f>
        <v>0</v>
      </c>
      <c r="L157" s="108" t="n">
        <f aca="false">D157+H157</f>
        <v>0</v>
      </c>
      <c r="M157" s="108" t="n">
        <f aca="false">E157+I157</f>
        <v>0</v>
      </c>
      <c r="N157" s="108" t="n">
        <f aca="false">F157+J157</f>
        <v>0</v>
      </c>
      <c r="O157" s="108" t="n">
        <f aca="false">L157+M157+N157</f>
        <v>0</v>
      </c>
      <c r="P157" s="108" t="n">
        <f aca="false">Январь!P157+Февраль!P157+Март!P157+Апрель!P157+Май!P157+Июнь!P157+Июль!P157+Август!P157+Сентябрь!P157+Октябрь!P157+Ноябрь!P157+Декабрь!P157</f>
        <v>0</v>
      </c>
    </row>
    <row r="158" customFormat="false" ht="31.5" hidden="false" customHeight="true" outlineLevel="0" collapsed="false">
      <c r="A158" s="109" t="s">
        <v>232</v>
      </c>
      <c r="B158" s="127" t="s">
        <v>233</v>
      </c>
      <c r="C158" s="125" t="s">
        <v>234</v>
      </c>
      <c r="D158" s="178" t="n">
        <f aca="false">Январь!D158+Февраль!D158+Март!D158+Апрель!D158+Май!D158+Июнь!D158+Июль!D158+Август!D158+Сентябрь!D158+Октябрь!D158+Ноябрь!D158+Декабрь!D158</f>
        <v>0</v>
      </c>
      <c r="E158" s="178" t="n">
        <f aca="false">Январь!E158+Февраль!E158+Март!E158+Апрель!E158+Май!E158+Июнь!E158+Июль!E158+Август!E158+Сентябрь!E158+Октябрь!E158+Ноябрь!E158+Декабрь!E158</f>
        <v>0</v>
      </c>
      <c r="F158" s="178" t="n">
        <f aca="false">Январь!F158+Февраль!F158+Март!F158+Апрель!F158+Май!F158+Июнь!F158+Июль!F158+Август!F158+Сентябрь!F158+Октябрь!F158+Ноябрь!F158+Декабрь!F158</f>
        <v>0</v>
      </c>
      <c r="G158" s="112" t="n">
        <f aca="false">D158+E158+F158</f>
        <v>0</v>
      </c>
      <c r="H158" s="178" t="n">
        <f aca="false">Январь!H158+Февраль!H158+Март!H158+Апрель!H158+Май!H158+Июнь!H158+Июль!H158+Август!H158+Сентябрь!H158+Октябрь!H158+Ноябрь!H158+Декабрь!H158</f>
        <v>0</v>
      </c>
      <c r="I158" s="178" t="n">
        <f aca="false">Январь!I158+Февраль!I158+Март!I158+Апрель!I158+Май!I158+Июнь!I158+Июль!I158+Август!I158+Сентябрь!I158+Октябрь!I158+Ноябрь!I158+Декабрь!I158</f>
        <v>0</v>
      </c>
      <c r="J158" s="178" t="n">
        <f aca="false">Январь!J158+Февраль!J158+Март!J158+Апрель!J158+Май!J158+Июнь!J158+Июль!J158+Август!J158+Сентябрь!J158+Октябрь!J158+Ноябрь!J158+Декабрь!J158</f>
        <v>0</v>
      </c>
      <c r="K158" s="112" t="n">
        <f aca="false">H158+I158+J158</f>
        <v>0</v>
      </c>
      <c r="L158" s="112" t="n">
        <f aca="false">D158+H158</f>
        <v>0</v>
      </c>
      <c r="M158" s="112" t="n">
        <f aca="false">E158+I158</f>
        <v>0</v>
      </c>
      <c r="N158" s="112" t="n">
        <f aca="false">F158+J158</f>
        <v>0</v>
      </c>
      <c r="O158" s="112" t="n">
        <f aca="false">L158+M158+N158</f>
        <v>0</v>
      </c>
      <c r="P158" s="178" t="n">
        <f aca="false">Январь!P158+Февраль!P158+Март!P158+Апрель!P158+Май!P158+Июнь!P158+Июль!P158+Август!P158+Сентябрь!P158+Октябрь!P158+Ноябрь!P158+Декабрь!P158</f>
        <v>0</v>
      </c>
    </row>
    <row r="159" customFormat="false" ht="27" hidden="false" customHeight="true" outlineLevel="0" collapsed="false">
      <c r="A159" s="113" t="s">
        <v>235</v>
      </c>
      <c r="B159" s="128" t="s">
        <v>236</v>
      </c>
      <c r="C159" s="129" t="s">
        <v>237</v>
      </c>
      <c r="D159" s="108" t="n">
        <f aca="false">Январь!D159+Февраль!D159+Март!D159+Апрель!D159+Май!D159+Июнь!D159+Июль!D159+Август!D159+Сентябрь!D159+Октябрь!D159+Ноябрь!D159+Декабрь!D159</f>
        <v>0</v>
      </c>
      <c r="E159" s="108" t="n">
        <f aca="false">Январь!E159+Февраль!E159+Март!E159+Апрель!E159+Май!E159+Июнь!E159+Июль!E159+Август!E159+Сентябрь!E159+Октябрь!E159+Ноябрь!E159+Декабрь!E159</f>
        <v>0</v>
      </c>
      <c r="F159" s="108" t="n">
        <f aca="false">Январь!F159+Февраль!F159+Март!F159+Апрель!F159+Май!F159+Июнь!F159+Июль!F159+Август!F159+Сентябрь!F159+Октябрь!F159+Ноябрь!F159+Декабрь!F159</f>
        <v>0</v>
      </c>
      <c r="G159" s="108" t="n">
        <f aca="false">D159+E159+F159</f>
        <v>0</v>
      </c>
      <c r="H159" s="108" t="n">
        <f aca="false">Январь!H159+Февраль!H159+Март!H159+Апрель!H159+Май!H159+Июнь!H159+Июль!H159+Август!H159+Сентябрь!H159+Октябрь!H159+Ноябрь!H159+Декабрь!H159</f>
        <v>0</v>
      </c>
      <c r="I159" s="108" t="n">
        <f aca="false">Январь!I159+Февраль!I159+Март!I159+Апрель!I159+Май!I159+Июнь!I159+Июль!I159+Август!I159+Сентябрь!I159+Октябрь!I159+Ноябрь!I159+Декабрь!I159</f>
        <v>0</v>
      </c>
      <c r="J159" s="108" t="n">
        <f aca="false">Январь!J159+Февраль!J159+Март!J159+Апрель!J159+Май!J159+Июнь!J159+Июль!J159+Август!J159+Сентябрь!J159+Октябрь!J159+Ноябрь!J159+Декабрь!J159</f>
        <v>0</v>
      </c>
      <c r="K159" s="108" t="n">
        <f aca="false">H159+I159+J159</f>
        <v>0</v>
      </c>
      <c r="L159" s="108" t="n">
        <f aca="false">D159+H159</f>
        <v>0</v>
      </c>
      <c r="M159" s="108" t="n">
        <f aca="false">E159+I159</f>
        <v>0</v>
      </c>
      <c r="N159" s="108" t="n">
        <f aca="false">F159+J159</f>
        <v>0</v>
      </c>
      <c r="O159" s="108" t="n">
        <f aca="false">L159+M159+N159</f>
        <v>0</v>
      </c>
      <c r="P159" s="108" t="n">
        <f aca="false">Январь!P159+Февраль!P159+Март!P159+Апрель!P159+Май!P159+Июнь!P159+Июль!P159+Август!P159+Сентябрь!P159+Октябрь!P159+Ноябрь!P159+Декабрь!P159</f>
        <v>0</v>
      </c>
    </row>
    <row r="160" customFormat="false" ht="24.75" hidden="false" customHeight="true" outlineLevel="0" collapsed="false">
      <c r="A160" s="116" t="s">
        <v>238</v>
      </c>
      <c r="B160" s="119" t="s">
        <v>239</v>
      </c>
      <c r="C160" s="120" t="s">
        <v>240</v>
      </c>
      <c r="D160" s="178" t="n">
        <f aca="false">Январь!D160+Февраль!D160+Март!D160+Апрель!D160+Май!D160+Июнь!D160+Июль!D160+Август!D160+Сентябрь!D160+Октябрь!D160+Ноябрь!D160+Декабрь!D160</f>
        <v>0</v>
      </c>
      <c r="E160" s="178" t="n">
        <f aca="false">Январь!E160+Февраль!E160+Март!E160+Апрель!E160+Май!E160+Июнь!E160+Июль!E160+Август!E160+Сентябрь!E160+Октябрь!E160+Ноябрь!E160+Декабрь!E160</f>
        <v>0</v>
      </c>
      <c r="F160" s="178" t="n">
        <f aca="false">Январь!F160+Февраль!F160+Март!F160+Апрель!F160+Май!F160+Июнь!F160+Июль!F160+Август!F160+Сентябрь!F160+Октябрь!F160+Ноябрь!F160+Декабрь!F160</f>
        <v>0</v>
      </c>
      <c r="G160" s="112" t="n">
        <f aca="false">D160+E160+F160</f>
        <v>0</v>
      </c>
      <c r="H160" s="178" t="n">
        <f aca="false">Январь!H160+Февраль!H160+Март!H160+Апрель!H160+Май!H160+Июнь!H160+Июль!H160+Август!H160+Сентябрь!H160+Октябрь!H160+Ноябрь!H160+Декабрь!H160</f>
        <v>0</v>
      </c>
      <c r="I160" s="178" t="n">
        <f aca="false">Январь!I160+Февраль!I160+Март!I160+Апрель!I160+Май!I160+Июнь!I160+Июль!I160+Август!I160+Сентябрь!I160+Октябрь!I160+Ноябрь!I160+Декабрь!I160</f>
        <v>0</v>
      </c>
      <c r="J160" s="178" t="n">
        <f aca="false">Январь!J160+Февраль!J160+Март!J160+Апрель!J160+Май!J160+Июнь!J160+Июль!J160+Август!J160+Сентябрь!J160+Октябрь!J160+Ноябрь!J160+Декабрь!J160</f>
        <v>0</v>
      </c>
      <c r="K160" s="112" t="n">
        <f aca="false">H160+I160+J160</f>
        <v>0</v>
      </c>
      <c r="L160" s="112" t="n">
        <f aca="false">D160+H160</f>
        <v>0</v>
      </c>
      <c r="M160" s="112" t="n">
        <f aca="false">E160+I160</f>
        <v>0</v>
      </c>
      <c r="N160" s="112" t="n">
        <f aca="false">F160+J160</f>
        <v>0</v>
      </c>
      <c r="O160" s="112" t="n">
        <f aca="false">L160+M160+N160</f>
        <v>0</v>
      </c>
      <c r="P160" s="178" t="n">
        <f aca="false">Январь!P160+Февраль!P160+Март!P160+Апрель!P160+Май!P160+Июнь!P160+Июль!P160+Август!P160+Сентябрь!P160+Октябрь!P160+Ноябрь!P160+Декабрь!P160</f>
        <v>0</v>
      </c>
    </row>
    <row r="161" customFormat="false" ht="18.75" hidden="false" customHeight="true" outlineLevel="0" collapsed="false">
      <c r="A161" s="116" t="s">
        <v>241</v>
      </c>
      <c r="B161" s="119" t="s">
        <v>242</v>
      </c>
      <c r="C161" s="120" t="s">
        <v>243</v>
      </c>
      <c r="D161" s="178" t="n">
        <f aca="false">Январь!D161+Февраль!D161+Март!D161+Апрель!D161+Май!D161+Июнь!D161+Июль!D161+Август!D161+Сентябрь!D161+Октябрь!D161+Ноябрь!D161+Декабрь!D161</f>
        <v>0</v>
      </c>
      <c r="E161" s="178" t="n">
        <f aca="false">Январь!E161+Февраль!E161+Март!E161+Апрель!E161+Май!E161+Июнь!E161+Июль!E161+Август!E161+Сентябрь!E161+Октябрь!E161+Ноябрь!E161+Декабрь!E161</f>
        <v>0</v>
      </c>
      <c r="F161" s="178" t="n">
        <f aca="false">Январь!F161+Февраль!F161+Март!F161+Апрель!F161+Май!F161+Июнь!F161+Июль!F161+Август!F161+Сентябрь!F161+Октябрь!F161+Ноябрь!F161+Декабрь!F161</f>
        <v>0</v>
      </c>
      <c r="G161" s="112" t="n">
        <f aca="false">D161+E161+F161</f>
        <v>0</v>
      </c>
      <c r="H161" s="178" t="n">
        <f aca="false">Январь!H161+Февраль!H161+Март!H161+Апрель!H161+Май!H161+Июнь!H161+Июль!H161+Август!H161+Сентябрь!H161+Октябрь!H161+Ноябрь!H161+Декабрь!H161</f>
        <v>0</v>
      </c>
      <c r="I161" s="178" t="n">
        <f aca="false">Январь!I161+Февраль!I161+Март!I161+Апрель!I161+Май!I161+Июнь!I161+Июль!I161+Август!I161+Сентябрь!I161+Октябрь!I161+Ноябрь!I161+Декабрь!I161</f>
        <v>0</v>
      </c>
      <c r="J161" s="178" t="n">
        <f aca="false">Январь!J161+Февраль!J161+Март!J161+Апрель!J161+Май!J161+Июнь!J161+Июль!J161+Август!J161+Сентябрь!J161+Октябрь!J161+Ноябрь!J161+Декабрь!J161</f>
        <v>0</v>
      </c>
      <c r="K161" s="112" t="n">
        <f aca="false">H161+I161+J161</f>
        <v>0</v>
      </c>
      <c r="L161" s="112" t="n">
        <f aca="false">D161+H161</f>
        <v>0</v>
      </c>
      <c r="M161" s="112" t="n">
        <f aca="false">E161+I161</f>
        <v>0</v>
      </c>
      <c r="N161" s="112" t="n">
        <f aca="false">F161+J161</f>
        <v>0</v>
      </c>
      <c r="O161" s="112" t="n">
        <f aca="false">L161+M161+N161</f>
        <v>0</v>
      </c>
      <c r="P161" s="178" t="n">
        <f aca="false">Январь!P161+Февраль!P161+Март!P161+Апрель!P161+Май!P161+Июнь!P161+Июль!P161+Август!P161+Сентябрь!P161+Октябрь!P161+Ноябрь!P161+Декабрь!P161</f>
        <v>0</v>
      </c>
    </row>
    <row r="162" customFormat="false" ht="24.75" hidden="false" customHeight="true" outlineLevel="0" collapsed="false">
      <c r="A162" s="109" t="s">
        <v>244</v>
      </c>
      <c r="B162" s="127" t="s">
        <v>245</v>
      </c>
      <c r="C162" s="125" t="s">
        <v>246</v>
      </c>
      <c r="D162" s="178" t="n">
        <f aca="false">Январь!D162+Февраль!D162+Март!D162+Апрель!D162+Май!D162+Июнь!D162+Июль!D162+Август!D162+Сентябрь!D162+Октябрь!D162+Ноябрь!D162+Декабрь!D162</f>
        <v>0</v>
      </c>
      <c r="E162" s="178" t="n">
        <f aca="false">Январь!E162+Февраль!E162+Март!E162+Апрель!E162+Май!E162+Июнь!E162+Июль!E162+Август!E162+Сентябрь!E162+Октябрь!E162+Ноябрь!E162+Декабрь!E162</f>
        <v>0</v>
      </c>
      <c r="F162" s="178" t="n">
        <f aca="false">Январь!F162+Февраль!F162+Март!F162+Апрель!F162+Май!F162+Июнь!F162+Июль!F162+Август!F162+Сентябрь!F162+Октябрь!F162+Ноябрь!F162+Декабрь!F162</f>
        <v>0</v>
      </c>
      <c r="G162" s="112" t="n">
        <f aca="false">D162+E162+F162</f>
        <v>0</v>
      </c>
      <c r="H162" s="178" t="n">
        <f aca="false">Январь!H162+Февраль!H162+Март!H162+Апрель!H162+Май!H162+Июнь!H162+Июль!H162+Август!H162+Сентябрь!H162+Октябрь!H162+Ноябрь!H162+Декабрь!H162</f>
        <v>0</v>
      </c>
      <c r="I162" s="178" t="n">
        <f aca="false">Январь!I162+Февраль!I162+Март!I162+Апрель!I162+Май!I162+Июнь!I162+Июль!I162+Август!I162+Сентябрь!I162+Октябрь!I162+Ноябрь!I162+Декабрь!I162</f>
        <v>0</v>
      </c>
      <c r="J162" s="178" t="n">
        <f aca="false">Январь!J162+Февраль!J162+Март!J162+Апрель!J162+Май!J162+Июнь!J162+Июль!J162+Август!J162+Сентябрь!J162+Октябрь!J162+Ноябрь!J162+Декабрь!J162</f>
        <v>0</v>
      </c>
      <c r="K162" s="112" t="n">
        <f aca="false">H162+I162+J162</f>
        <v>0</v>
      </c>
      <c r="L162" s="112" t="n">
        <f aca="false">D162+H162</f>
        <v>0</v>
      </c>
      <c r="M162" s="112" t="n">
        <f aca="false">E162+I162</f>
        <v>0</v>
      </c>
      <c r="N162" s="112" t="n">
        <f aca="false">F162+J162</f>
        <v>0</v>
      </c>
      <c r="O162" s="112" t="n">
        <f aca="false">L162+M162+N162</f>
        <v>0</v>
      </c>
      <c r="P162" s="178" t="n">
        <f aca="false">Январь!P162+Февраль!P162+Март!P162+Апрель!P162+Май!P162+Июнь!P162+Июль!P162+Август!P162+Сентябрь!P162+Октябрь!P162+Ноябрь!P162+Декабрь!P162</f>
        <v>0</v>
      </c>
    </row>
    <row r="163" customFormat="false" ht="25.5" hidden="false" customHeight="true" outlineLevel="0" collapsed="false">
      <c r="A163" s="113" t="s">
        <v>247</v>
      </c>
      <c r="B163" s="128" t="s">
        <v>248</v>
      </c>
      <c r="C163" s="129" t="s">
        <v>249</v>
      </c>
      <c r="D163" s="108" t="n">
        <f aca="false">Январь!D163+Февраль!D163+Март!D163+Апрель!D163+Май!D163+Июнь!D163+Июль!D163+Август!D163+Сентябрь!D163+Октябрь!D163+Ноябрь!D163+Декабрь!D163</f>
        <v>0</v>
      </c>
      <c r="E163" s="108" t="n">
        <f aca="false">Январь!E163+Февраль!E163+Март!E163+Апрель!E163+Май!E163+Июнь!E163+Июль!E163+Август!E163+Сентябрь!E163+Октябрь!E163+Ноябрь!E163+Декабрь!E163</f>
        <v>0</v>
      </c>
      <c r="F163" s="108" t="n">
        <f aca="false">Январь!F163+Февраль!F163+Март!F163+Апрель!F163+Май!F163+Июнь!F163+Июль!F163+Август!F163+Сентябрь!F163+Октябрь!F163+Ноябрь!F163+Декабрь!F163</f>
        <v>0</v>
      </c>
      <c r="G163" s="108" t="n">
        <f aca="false">D163+E163+F163</f>
        <v>0</v>
      </c>
      <c r="H163" s="108" t="n">
        <f aca="false">Январь!H163+Февраль!H163+Март!H163+Апрель!H163+Май!H163+Июнь!H163+Июль!H163+Август!H163+Сентябрь!H163+Октябрь!H163+Ноябрь!H163+Декабрь!H163</f>
        <v>0</v>
      </c>
      <c r="I163" s="108" t="n">
        <f aca="false">Январь!I163+Февраль!I163+Март!I163+Апрель!I163+Май!I163+Июнь!I163+Июль!I163+Август!I163+Сентябрь!I163+Октябрь!I163+Ноябрь!I163+Декабрь!I163</f>
        <v>0</v>
      </c>
      <c r="J163" s="108" t="n">
        <f aca="false">Январь!J163+Февраль!J163+Март!J163+Апрель!J163+Май!J163+Июнь!J163+Июль!J163+Август!J163+Сентябрь!J163+Октябрь!J163+Ноябрь!J163+Декабрь!J163</f>
        <v>0</v>
      </c>
      <c r="K163" s="108" t="n">
        <f aca="false">H163+I163+J163</f>
        <v>0</v>
      </c>
      <c r="L163" s="108" t="n">
        <f aca="false">D163+H163</f>
        <v>0</v>
      </c>
      <c r="M163" s="108" t="n">
        <f aca="false">E163+I163</f>
        <v>0</v>
      </c>
      <c r="N163" s="108" t="n">
        <f aca="false">F163+J163</f>
        <v>0</v>
      </c>
      <c r="O163" s="108" t="n">
        <f aca="false">L163+M163+N163</f>
        <v>0</v>
      </c>
      <c r="P163" s="108" t="n">
        <f aca="false">Январь!P163+Февраль!P163+Март!P163+Апрель!P163+Май!P163+Июнь!P163+Июль!P163+Август!P163+Сентябрь!P163+Октябрь!P163+Ноябрь!P163+Декабрь!P163</f>
        <v>0</v>
      </c>
    </row>
    <row r="164" customFormat="false" ht="31.5" hidden="false" customHeight="true" outlineLevel="0" collapsed="false">
      <c r="A164" s="109" t="s">
        <v>250</v>
      </c>
      <c r="B164" s="127" t="s">
        <v>251</v>
      </c>
      <c r="C164" s="125" t="s">
        <v>252</v>
      </c>
      <c r="D164" s="178" t="n">
        <f aca="false">Январь!D164+Февраль!D164+Март!D164+Апрель!D164+Май!D164+Июнь!D164+Июль!D164+Август!D164+Сентябрь!D164+Октябрь!D164+Ноябрь!D164+Декабрь!D164</f>
        <v>0</v>
      </c>
      <c r="E164" s="178" t="n">
        <f aca="false">Январь!E164+Февраль!E164+Март!E164+Апрель!E164+Май!E164+Июнь!E164+Июль!E164+Август!E164+Сентябрь!E164+Октябрь!E164+Ноябрь!E164+Декабрь!E164</f>
        <v>0</v>
      </c>
      <c r="F164" s="178" t="n">
        <f aca="false">Январь!F164+Февраль!F164+Март!F164+Апрель!F164+Май!F164+Июнь!F164+Июль!F164+Август!F164+Сентябрь!F164+Октябрь!F164+Ноябрь!F164+Декабрь!F164</f>
        <v>0</v>
      </c>
      <c r="G164" s="112" t="n">
        <f aca="false">D164+E164+F164</f>
        <v>0</v>
      </c>
      <c r="H164" s="178" t="n">
        <f aca="false">Январь!H164+Февраль!H164+Март!H164+Апрель!H164+Май!H164+Июнь!H164+Июль!H164+Август!H164+Сентябрь!H164+Октябрь!H164+Ноябрь!H164+Декабрь!H164</f>
        <v>0</v>
      </c>
      <c r="I164" s="178" t="n">
        <f aca="false">Январь!I164+Февраль!I164+Март!I164+Апрель!I164+Май!I164+Июнь!I164+Июль!I164+Август!I164+Сентябрь!I164+Октябрь!I164+Ноябрь!I164+Декабрь!I164</f>
        <v>0</v>
      </c>
      <c r="J164" s="178" t="n">
        <f aca="false">Январь!J164+Февраль!J164+Март!J164+Апрель!J164+Май!J164+Июнь!J164+Июль!J164+Август!J164+Сентябрь!J164+Октябрь!J164+Ноябрь!J164+Декабрь!J164</f>
        <v>0</v>
      </c>
      <c r="K164" s="112" t="n">
        <f aca="false">H164+I164+J164</f>
        <v>0</v>
      </c>
      <c r="L164" s="112" t="n">
        <f aca="false">D164+H164</f>
        <v>0</v>
      </c>
      <c r="M164" s="112" t="n">
        <f aca="false">E164+I164</f>
        <v>0</v>
      </c>
      <c r="N164" s="112" t="n">
        <f aca="false">F164+J164</f>
        <v>0</v>
      </c>
      <c r="O164" s="112" t="n">
        <f aca="false">L164+M164+N164</f>
        <v>0</v>
      </c>
      <c r="P164" s="178" t="n">
        <f aca="false">Январь!P164+Февраль!P164+Март!P164+Апрель!P164+Май!P164+Июнь!P164+Июль!P164+Август!P164+Сентябрь!P164+Октябрь!P164+Ноябрь!P164+Декабрь!P164</f>
        <v>0</v>
      </c>
    </row>
    <row r="165" customFormat="false" ht="18.75" hidden="false" customHeight="true" outlineLevel="0" collapsed="false">
      <c r="A165" s="113" t="s">
        <v>253</v>
      </c>
      <c r="B165" s="128" t="s">
        <v>254</v>
      </c>
      <c r="C165" s="129" t="s">
        <v>255</v>
      </c>
      <c r="D165" s="108" t="n">
        <f aca="false">Январь!D165+Февраль!D165+Март!D165+Апрель!D165+Май!D165+Июнь!D165+Июль!D165+Август!D165+Сентябрь!D165+Октябрь!D165+Ноябрь!D165+Декабрь!D165</f>
        <v>0</v>
      </c>
      <c r="E165" s="108" t="n">
        <f aca="false">Январь!E165+Февраль!E165+Март!E165+Апрель!E165+Май!E165+Июнь!E165+Июль!E165+Август!E165+Сентябрь!E165+Октябрь!E165+Ноябрь!E165+Декабрь!E165</f>
        <v>0</v>
      </c>
      <c r="F165" s="108" t="n">
        <f aca="false">Январь!F165+Февраль!F165+Март!F165+Апрель!F165+Май!F165+Июнь!F165+Июль!F165+Август!F165+Сентябрь!F165+Октябрь!F165+Ноябрь!F165+Декабрь!F165</f>
        <v>0</v>
      </c>
      <c r="G165" s="108" t="n">
        <f aca="false">D165+E165+F165</f>
        <v>0</v>
      </c>
      <c r="H165" s="108" t="n">
        <f aca="false">Январь!H165+Февраль!H165+Март!H165+Апрель!H165+Май!H165+Июнь!H165+Июль!H165+Август!H165+Сентябрь!H165+Октябрь!H165+Ноябрь!H165+Декабрь!H165</f>
        <v>0</v>
      </c>
      <c r="I165" s="108" t="n">
        <f aca="false">Январь!I165+Февраль!I165+Март!I165+Апрель!I165+Май!I165+Июнь!I165+Июль!I165+Август!I165+Сентябрь!I165+Октябрь!I165+Ноябрь!I165+Декабрь!I165</f>
        <v>0</v>
      </c>
      <c r="J165" s="108" t="n">
        <f aca="false">Январь!J165+Февраль!J165+Март!J165+Апрель!J165+Май!J165+Июнь!J165+Июль!J165+Август!J165+Сентябрь!J165+Октябрь!J165+Ноябрь!J165+Декабрь!J165</f>
        <v>0</v>
      </c>
      <c r="K165" s="108" t="n">
        <f aca="false">H165+I165+J165</f>
        <v>0</v>
      </c>
      <c r="L165" s="108" t="n">
        <f aca="false">D165+H165</f>
        <v>0</v>
      </c>
      <c r="M165" s="108" t="n">
        <f aca="false">E165+I165</f>
        <v>0</v>
      </c>
      <c r="N165" s="108" t="n">
        <f aca="false">F165+J165</f>
        <v>0</v>
      </c>
      <c r="O165" s="108" t="n">
        <f aca="false">L165+M165+N165</f>
        <v>0</v>
      </c>
      <c r="P165" s="108" t="n">
        <f aca="false">Январь!P165+Февраль!P165+Март!P165+Апрель!P165+Май!P165+Июнь!P165+Июль!P165+Август!P165+Сентябрь!P165+Октябрь!P165+Ноябрь!P165+Декабрь!P165</f>
        <v>0</v>
      </c>
    </row>
    <row r="166" customFormat="false" ht="24" hidden="false" customHeight="true" outlineLevel="0" collapsed="false">
      <c r="A166" s="116" t="s">
        <v>256</v>
      </c>
      <c r="B166" s="119" t="s">
        <v>257</v>
      </c>
      <c r="C166" s="118" t="s">
        <v>258</v>
      </c>
      <c r="D166" s="178" t="n">
        <f aca="false">Январь!D166+Февраль!D166+Март!D166+Апрель!D166+Май!D166+Июнь!D166+Июль!D166+Август!D166+Сентябрь!D166+Октябрь!D166+Ноябрь!D166+Декабрь!D166</f>
        <v>0</v>
      </c>
      <c r="E166" s="178" t="n">
        <f aca="false">Январь!E166+Февраль!E166+Март!E166+Апрель!E166+Май!E166+Июнь!E166+Июль!E166+Август!E166+Сентябрь!E166+Октябрь!E166+Ноябрь!E166+Декабрь!E166</f>
        <v>0</v>
      </c>
      <c r="F166" s="178" t="n">
        <f aca="false">Январь!F166+Февраль!F166+Март!F166+Апрель!F166+Май!F166+Июнь!F166+Июль!F166+Август!F166+Сентябрь!F166+Октябрь!F166+Ноябрь!F166+Декабрь!F166</f>
        <v>0</v>
      </c>
      <c r="G166" s="112" t="n">
        <f aca="false">D166+E166+F166</f>
        <v>0</v>
      </c>
      <c r="H166" s="178" t="n">
        <f aca="false">Январь!H166+Февраль!H166+Март!H166+Апрель!H166+Май!H166+Июнь!H166+Июль!H166+Август!H166+Сентябрь!H166+Октябрь!H166+Ноябрь!H166+Декабрь!H166</f>
        <v>0</v>
      </c>
      <c r="I166" s="178" t="n">
        <f aca="false">Январь!I166+Февраль!I166+Март!I166+Апрель!I166+Май!I166+Июнь!I166+Июль!I166+Август!I166+Сентябрь!I166+Октябрь!I166+Ноябрь!I166+Декабрь!I166</f>
        <v>0</v>
      </c>
      <c r="J166" s="178" t="n">
        <f aca="false">Январь!J166+Февраль!J166+Март!J166+Апрель!J166+Май!J166+Июнь!J166+Июль!J166+Август!J166+Сентябрь!J166+Октябрь!J166+Ноябрь!J166+Декабрь!J166</f>
        <v>0</v>
      </c>
      <c r="K166" s="112" t="n">
        <f aca="false">H166+I166+J166</f>
        <v>0</v>
      </c>
      <c r="L166" s="112" t="n">
        <f aca="false">D166+H166</f>
        <v>0</v>
      </c>
      <c r="M166" s="112" t="n">
        <f aca="false">E166+I166</f>
        <v>0</v>
      </c>
      <c r="N166" s="112" t="n">
        <f aca="false">F166+J166</f>
        <v>0</v>
      </c>
      <c r="O166" s="112" t="n">
        <f aca="false">L166+M166+N166</f>
        <v>0</v>
      </c>
      <c r="P166" s="178" t="n">
        <f aca="false">Январь!P166+Февраль!P166+Март!P166+Апрель!P166+Май!P166+Июнь!P166+Июль!P166+Август!P166+Сентябрь!P166+Октябрь!P166+Ноябрь!P166+Декабрь!P166</f>
        <v>0</v>
      </c>
    </row>
    <row r="167" customFormat="false" ht="15.75" hidden="false" customHeight="false" outlineLevel="0" collapsed="false">
      <c r="A167" s="116" t="s">
        <v>259</v>
      </c>
      <c r="B167" s="119" t="s">
        <v>260</v>
      </c>
      <c r="C167" s="120" t="s">
        <v>261</v>
      </c>
      <c r="D167" s="178" t="n">
        <f aca="false">Январь!D167+Февраль!D167+Март!D167+Апрель!D167+Май!D167+Июнь!D167+Июль!D167+Август!D167+Сентябрь!D167+Октябрь!D167+Ноябрь!D167+Декабрь!D167</f>
        <v>0</v>
      </c>
      <c r="E167" s="178" t="n">
        <f aca="false">Январь!E167+Февраль!E167+Март!E167+Апрель!E167+Май!E167+Июнь!E167+Июль!E167+Август!E167+Сентябрь!E167+Октябрь!E167+Ноябрь!E167+Декабрь!E167</f>
        <v>0</v>
      </c>
      <c r="F167" s="178" t="n">
        <f aca="false">Январь!F167+Февраль!F167+Март!F167+Апрель!F167+Май!F167+Июнь!F167+Июль!F167+Август!F167+Сентябрь!F167+Октябрь!F167+Ноябрь!F167+Декабрь!F167</f>
        <v>0</v>
      </c>
      <c r="G167" s="112" t="n">
        <f aca="false">D167+E167+F167</f>
        <v>0</v>
      </c>
      <c r="H167" s="178" t="n">
        <f aca="false">Январь!H167+Февраль!H167+Март!H167+Апрель!H167+Май!H167+Июнь!H167+Июль!H167+Август!H167+Сентябрь!H167+Октябрь!H167+Ноябрь!H167+Декабрь!H167</f>
        <v>0</v>
      </c>
      <c r="I167" s="178" t="n">
        <f aca="false">Январь!I167+Февраль!I167+Март!I167+Апрель!I167+Май!I167+Июнь!I167+Июль!I167+Август!I167+Сентябрь!I167+Октябрь!I167+Ноябрь!I167+Декабрь!I167</f>
        <v>0</v>
      </c>
      <c r="J167" s="178" t="n">
        <f aca="false">Январь!J167+Февраль!J167+Март!J167+Апрель!J167+Май!J167+Июнь!J167+Июль!J167+Август!J167+Сентябрь!J167+Октябрь!J167+Ноябрь!J167+Декабрь!J167</f>
        <v>0</v>
      </c>
      <c r="K167" s="112" t="n">
        <f aca="false">H167+I167+J167</f>
        <v>0</v>
      </c>
      <c r="L167" s="112" t="n">
        <f aca="false">D167+H167</f>
        <v>0</v>
      </c>
      <c r="M167" s="112" t="n">
        <f aca="false">E167+I167</f>
        <v>0</v>
      </c>
      <c r="N167" s="112" t="n">
        <f aca="false">F167+J167</f>
        <v>0</v>
      </c>
      <c r="O167" s="112" t="n">
        <f aca="false">L167+M167+N167</f>
        <v>0</v>
      </c>
      <c r="P167" s="178" t="n">
        <f aca="false">Январь!P167+Февраль!P167+Март!P167+Апрель!P167+Май!P167+Июнь!P167+Июль!P167+Август!P167+Сентябрь!P167+Октябрь!P167+Ноябрь!P167+Декабрь!P167</f>
        <v>0</v>
      </c>
    </row>
    <row r="168" customFormat="false" ht="21.75" hidden="false" customHeight="true" outlineLevel="0" collapsed="false">
      <c r="A168" s="109" t="s">
        <v>262</v>
      </c>
      <c r="B168" s="127" t="s">
        <v>263</v>
      </c>
      <c r="C168" s="111" t="s">
        <v>264</v>
      </c>
      <c r="D168" s="178" t="n">
        <f aca="false">Январь!D168+Февраль!D168+Март!D168+Апрель!D168+Май!D168+Июнь!D168+Июль!D168+Август!D168+Сентябрь!D168+Октябрь!D168+Ноябрь!D168+Декабрь!D168</f>
        <v>0</v>
      </c>
      <c r="E168" s="178" t="n">
        <f aca="false">Январь!E168+Февраль!E168+Март!E168+Апрель!E168+Май!E168+Июнь!E168+Июль!E168+Август!E168+Сентябрь!E168+Октябрь!E168+Ноябрь!E168+Декабрь!E168</f>
        <v>0</v>
      </c>
      <c r="F168" s="178" t="n">
        <f aca="false">Январь!F168+Февраль!F168+Март!F168+Апрель!F168+Май!F168+Июнь!F168+Июль!F168+Август!F168+Сентябрь!F168+Октябрь!F168+Ноябрь!F168+Декабрь!F168</f>
        <v>0</v>
      </c>
      <c r="G168" s="112" t="n">
        <f aca="false">D168+E168+F168</f>
        <v>0</v>
      </c>
      <c r="H168" s="178" t="n">
        <f aca="false">Январь!H168+Февраль!H168+Март!H168+Апрель!H168+Май!H168+Июнь!H168+Июль!H168+Август!H168+Сентябрь!H168+Октябрь!H168+Ноябрь!H168+Декабрь!H168</f>
        <v>0</v>
      </c>
      <c r="I168" s="178" t="n">
        <f aca="false">Январь!I168+Февраль!I168+Март!I168+Апрель!I168+Май!I168+Июнь!I168+Июль!I168+Август!I168+Сентябрь!I168+Октябрь!I168+Ноябрь!I168+Декабрь!I168</f>
        <v>0</v>
      </c>
      <c r="J168" s="178" t="n">
        <f aca="false">Январь!J168+Февраль!J168+Март!J168+Апрель!J168+Май!J168+Июнь!J168+Июль!J168+Август!J168+Сентябрь!J168+Октябрь!J168+Ноябрь!J168+Декабрь!J168</f>
        <v>0</v>
      </c>
      <c r="K168" s="112" t="n">
        <f aca="false">H168+I168+J168</f>
        <v>0</v>
      </c>
      <c r="L168" s="112" t="n">
        <f aca="false">D168+H168</f>
        <v>0</v>
      </c>
      <c r="M168" s="112" t="n">
        <f aca="false">E168+I168</f>
        <v>0</v>
      </c>
      <c r="N168" s="112" t="n">
        <f aca="false">F168+J168</f>
        <v>0</v>
      </c>
      <c r="O168" s="112" t="n">
        <f aca="false">L168+M168+N168</f>
        <v>0</v>
      </c>
      <c r="P168" s="178" t="n">
        <f aca="false">Январь!P168+Февраль!P168+Март!P168+Апрель!P168+Май!P168+Июнь!P168+Июль!P168+Август!P168+Сентябрь!P168+Октябрь!P168+Ноябрь!P168+Декабрь!P168</f>
        <v>0</v>
      </c>
    </row>
    <row r="169" customFormat="false" ht="21" hidden="false" customHeight="true" outlineLevel="0" collapsed="false">
      <c r="A169" s="113" t="s">
        <v>265</v>
      </c>
      <c r="B169" s="128" t="s">
        <v>266</v>
      </c>
      <c r="C169" s="115" t="s">
        <v>267</v>
      </c>
      <c r="D169" s="108" t="n">
        <f aca="false">Январь!D169+Февраль!D169+Март!D169+Апрель!D169+Май!D169+Июнь!D169+Июль!D169+Август!D169+Сентябрь!D169+Октябрь!D169+Ноябрь!D169+Декабрь!D169</f>
        <v>0</v>
      </c>
      <c r="E169" s="108" t="n">
        <f aca="false">Январь!E169+Февраль!E169+Март!E169+Апрель!E169+Май!E169+Июнь!E169+Июль!E169+Август!E169+Сентябрь!E169+Октябрь!E169+Ноябрь!E169+Декабрь!E169</f>
        <v>0</v>
      </c>
      <c r="F169" s="108" t="n">
        <f aca="false">Январь!F169+Февраль!F169+Март!F169+Апрель!F169+Май!F169+Июнь!F169+Июль!F169+Август!F169+Сентябрь!F169+Октябрь!F169+Ноябрь!F169+Декабрь!F169</f>
        <v>0</v>
      </c>
      <c r="G169" s="108" t="n">
        <f aca="false">D169+E169+F169</f>
        <v>0</v>
      </c>
      <c r="H169" s="108" t="n">
        <f aca="false">Январь!H169+Февраль!H169+Март!H169+Апрель!H169+Май!H169+Июнь!H169+Июль!H169+Август!H169+Сентябрь!H169+Октябрь!H169+Ноябрь!H169+Декабрь!H169</f>
        <v>0</v>
      </c>
      <c r="I169" s="108" t="n">
        <f aca="false">Январь!I169+Февраль!I169+Март!I169+Апрель!I169+Май!I169+Июнь!I169+Июль!I169+Август!I169+Сентябрь!I169+Октябрь!I169+Ноябрь!I169+Декабрь!I169</f>
        <v>0</v>
      </c>
      <c r="J169" s="108" t="n">
        <f aca="false">Январь!J169+Февраль!J169+Март!J169+Апрель!J169+Май!J169+Июнь!J169+Июль!J169+Август!J169+Сентябрь!J169+Октябрь!J169+Ноябрь!J169+Декабрь!J169</f>
        <v>0</v>
      </c>
      <c r="K169" s="108" t="n">
        <f aca="false">H169+I169+J169</f>
        <v>0</v>
      </c>
      <c r="L169" s="108" t="n">
        <f aca="false">D169+H169</f>
        <v>0</v>
      </c>
      <c r="M169" s="108" t="n">
        <f aca="false">E169+I169</f>
        <v>0</v>
      </c>
      <c r="N169" s="108" t="n">
        <f aca="false">F169+J169</f>
        <v>0</v>
      </c>
      <c r="O169" s="108" t="n">
        <f aca="false">L169+M169+N169</f>
        <v>0</v>
      </c>
      <c r="P169" s="108" t="n">
        <f aca="false">Январь!P169+Февраль!P169+Март!P169+Апрель!P169+Май!P169+Июнь!P169+Июль!P169+Август!P169+Сентябрь!P169+Октябрь!P169+Ноябрь!P169+Декабрь!P169</f>
        <v>0</v>
      </c>
    </row>
    <row r="170" customFormat="false" ht="21" hidden="false" customHeight="true" outlineLevel="0" collapsed="false">
      <c r="A170" s="116" t="s">
        <v>268</v>
      </c>
      <c r="B170" s="119" t="s">
        <v>269</v>
      </c>
      <c r="C170" s="118" t="s">
        <v>270</v>
      </c>
      <c r="D170" s="178" t="n">
        <f aca="false">Январь!D170+Февраль!D170+Март!D170+Апрель!D170+Май!D170+Июнь!D170+Июль!D170+Август!D170+Сентябрь!D170+Октябрь!D170+Ноябрь!D170+Декабрь!D170</f>
        <v>0</v>
      </c>
      <c r="E170" s="178" t="n">
        <f aca="false">Январь!E170+Февраль!E170+Март!E170+Апрель!E170+Май!E170+Июнь!E170+Июль!E170+Август!E170+Сентябрь!E170+Октябрь!E170+Ноябрь!E170+Декабрь!E170</f>
        <v>0</v>
      </c>
      <c r="F170" s="178" t="n">
        <f aca="false">Январь!F170+Февраль!F170+Март!F170+Апрель!F170+Май!F170+Июнь!F170+Июль!F170+Август!F170+Сентябрь!F170+Октябрь!F170+Ноябрь!F170+Декабрь!F170</f>
        <v>0</v>
      </c>
      <c r="G170" s="112" t="n">
        <f aca="false">D170+E170+F170</f>
        <v>0</v>
      </c>
      <c r="H170" s="178" t="n">
        <f aca="false">Январь!H170+Февраль!H170+Март!H170+Апрель!H170+Май!H170+Июнь!H170+Июль!H170+Август!H170+Сентябрь!H170+Октябрь!H170+Ноябрь!H170+Декабрь!H170</f>
        <v>0</v>
      </c>
      <c r="I170" s="178" t="n">
        <f aca="false">Январь!I170+Февраль!I170+Март!I170+Апрель!I170+Май!I170+Июнь!I170+Июль!I170+Август!I170+Сентябрь!I170+Октябрь!I170+Ноябрь!I170+Декабрь!I170</f>
        <v>0</v>
      </c>
      <c r="J170" s="178" t="n">
        <f aca="false">Январь!J170+Февраль!J170+Март!J170+Апрель!J170+Май!J170+Июнь!J170+Июль!J170+Август!J170+Сентябрь!J170+Октябрь!J170+Ноябрь!J170+Декабрь!J170</f>
        <v>0</v>
      </c>
      <c r="K170" s="112" t="n">
        <f aca="false">H170+I170+J170</f>
        <v>0</v>
      </c>
      <c r="L170" s="112" t="n">
        <f aca="false">D170+H170</f>
        <v>0</v>
      </c>
      <c r="M170" s="112" t="n">
        <f aca="false">E170+I170</f>
        <v>0</v>
      </c>
      <c r="N170" s="112" t="n">
        <f aca="false">F170+J170</f>
        <v>0</v>
      </c>
      <c r="O170" s="112" t="n">
        <f aca="false">L170+M170+N170</f>
        <v>0</v>
      </c>
      <c r="P170" s="178" t="n">
        <f aca="false">Январь!P170+Февраль!P170+Март!P170+Апрель!P170+Май!P170+Июнь!P170+Июль!P170+Август!P170+Сентябрь!P170+Октябрь!P170+Ноябрь!P170+Декабрь!P170</f>
        <v>0</v>
      </c>
    </row>
    <row r="171" customFormat="false" ht="21" hidden="false" customHeight="true" outlineLevel="0" collapsed="false">
      <c r="A171" s="116" t="s">
        <v>271</v>
      </c>
      <c r="B171" s="119" t="s">
        <v>272</v>
      </c>
      <c r="C171" s="120" t="s">
        <v>273</v>
      </c>
      <c r="D171" s="178" t="n">
        <f aca="false">Январь!D171+Февраль!D171+Март!D171+Апрель!D171+Май!D171+Июнь!D171+Июль!D171+Август!D171+Сентябрь!D171+Октябрь!D171+Ноябрь!D171+Декабрь!D171</f>
        <v>0</v>
      </c>
      <c r="E171" s="178" t="n">
        <f aca="false">Январь!E171+Февраль!E171+Март!E171+Апрель!E171+Май!E171+Июнь!E171+Июль!E171+Август!E171+Сентябрь!E171+Октябрь!E171+Ноябрь!E171+Декабрь!E171</f>
        <v>0</v>
      </c>
      <c r="F171" s="178" t="n">
        <f aca="false">Январь!F171+Февраль!F171+Март!F171+Апрель!F171+Май!F171+Июнь!F171+Июль!F171+Август!F171+Сентябрь!F171+Октябрь!F171+Ноябрь!F171+Декабрь!F171</f>
        <v>0</v>
      </c>
      <c r="G171" s="112" t="n">
        <f aca="false">D171+E171+F171</f>
        <v>0</v>
      </c>
      <c r="H171" s="178" t="n">
        <f aca="false">Январь!H171+Февраль!H171+Март!H171+Апрель!H171+Май!H171+Июнь!H171+Июль!H171+Август!H171+Сентябрь!H171+Октябрь!H171+Ноябрь!H171+Декабрь!H171</f>
        <v>0</v>
      </c>
      <c r="I171" s="178" t="n">
        <f aca="false">Январь!I171+Февраль!I171+Март!I171+Апрель!I171+Май!I171+Июнь!I171+Июль!I171+Август!I171+Сентябрь!I171+Октябрь!I171+Ноябрь!I171+Декабрь!I171</f>
        <v>0</v>
      </c>
      <c r="J171" s="178" t="n">
        <f aca="false">Январь!J171+Февраль!J171+Март!J171+Апрель!J171+Май!J171+Июнь!J171+Июль!J171+Август!J171+Сентябрь!J171+Октябрь!J171+Ноябрь!J171+Декабрь!J171</f>
        <v>0</v>
      </c>
      <c r="K171" s="112" t="n">
        <f aca="false">H171+I171+J171</f>
        <v>0</v>
      </c>
      <c r="L171" s="112" t="n">
        <f aca="false">D171+H171</f>
        <v>0</v>
      </c>
      <c r="M171" s="112" t="n">
        <f aca="false">E171+I171</f>
        <v>0</v>
      </c>
      <c r="N171" s="112" t="n">
        <f aca="false">F171+J171</f>
        <v>0</v>
      </c>
      <c r="O171" s="112" t="n">
        <f aca="false">L171+M171+N171</f>
        <v>0</v>
      </c>
      <c r="P171" s="178" t="n">
        <f aca="false">Январь!P171+Февраль!P171+Март!P171+Апрель!P171+Май!P171+Июнь!P171+Июль!P171+Август!P171+Сентябрь!P171+Октябрь!P171+Ноябрь!P171+Декабрь!P171</f>
        <v>0</v>
      </c>
    </row>
    <row r="172" customFormat="false" ht="22.5" hidden="false" customHeight="true" outlineLevel="0" collapsed="false">
      <c r="A172" s="116" t="s">
        <v>274</v>
      </c>
      <c r="B172" s="119" t="s">
        <v>275</v>
      </c>
      <c r="C172" s="120" t="s">
        <v>276</v>
      </c>
      <c r="D172" s="178" t="n">
        <f aca="false">Январь!D172+Февраль!D172+Март!D172+Апрель!D172+Май!D172+Июнь!D172+Июль!D172+Август!D172+Сентябрь!D172+Октябрь!D172+Ноябрь!D172+Декабрь!D172</f>
        <v>0</v>
      </c>
      <c r="E172" s="178" t="n">
        <f aca="false">Январь!E172+Февраль!E172+Март!E172+Апрель!E172+Май!E172+Июнь!E172+Июль!E172+Август!E172+Сентябрь!E172+Октябрь!E172+Ноябрь!E172+Декабрь!E172</f>
        <v>0</v>
      </c>
      <c r="F172" s="178" t="n">
        <f aca="false">Январь!F172+Февраль!F172+Март!F172+Апрель!F172+Май!F172+Июнь!F172+Июль!F172+Август!F172+Сентябрь!F172+Октябрь!F172+Ноябрь!F172+Декабрь!F172</f>
        <v>0</v>
      </c>
      <c r="G172" s="112" t="n">
        <f aca="false">D172+E172+F172</f>
        <v>0</v>
      </c>
      <c r="H172" s="178" t="n">
        <f aca="false">Январь!H172+Февраль!H172+Март!H172+Апрель!H172+Май!H172+Июнь!H172+Июль!H172+Август!H172+Сентябрь!H172+Октябрь!H172+Ноябрь!H172+Декабрь!H172</f>
        <v>0</v>
      </c>
      <c r="I172" s="178" t="n">
        <f aca="false">Январь!I172+Февраль!I172+Март!I172+Апрель!I172+Май!I172+Июнь!I172+Июль!I172+Август!I172+Сентябрь!I172+Октябрь!I172+Ноябрь!I172+Декабрь!I172</f>
        <v>0</v>
      </c>
      <c r="J172" s="178" t="n">
        <f aca="false">Январь!J172+Февраль!J172+Март!J172+Апрель!J172+Май!J172+Июнь!J172+Июль!J172+Август!J172+Сентябрь!J172+Октябрь!J172+Ноябрь!J172+Декабрь!J172</f>
        <v>0</v>
      </c>
      <c r="K172" s="112" t="n">
        <f aca="false">H172+I172+J172</f>
        <v>0</v>
      </c>
      <c r="L172" s="112" t="n">
        <f aca="false">D172+H172</f>
        <v>0</v>
      </c>
      <c r="M172" s="112" t="n">
        <f aca="false">E172+I172</f>
        <v>0</v>
      </c>
      <c r="N172" s="112" t="n">
        <f aca="false">F172+J172</f>
        <v>0</v>
      </c>
      <c r="O172" s="112" t="n">
        <f aca="false">L172+M172+N172</f>
        <v>0</v>
      </c>
      <c r="P172" s="178" t="n">
        <f aca="false">Январь!P172+Февраль!P172+Март!P172+Апрель!P172+Май!P172+Июнь!P172+Июль!P172+Август!P172+Сентябрь!P172+Октябрь!P172+Ноябрь!P172+Декабрь!P172</f>
        <v>0</v>
      </c>
    </row>
    <row r="173" customFormat="false" ht="21" hidden="false" customHeight="true" outlineLevel="0" collapsed="false">
      <c r="A173" s="116" t="s">
        <v>277</v>
      </c>
      <c r="B173" s="119" t="s">
        <v>278</v>
      </c>
      <c r="C173" s="120" t="s">
        <v>279</v>
      </c>
      <c r="D173" s="178" t="n">
        <f aca="false">Январь!D173+Февраль!D173+Март!D173+Апрель!D173+Май!D173+Июнь!D173+Июль!D173+Август!D173+Сентябрь!D173+Октябрь!D173+Ноябрь!D173+Декабрь!D173</f>
        <v>0</v>
      </c>
      <c r="E173" s="178" t="n">
        <f aca="false">Январь!E173+Февраль!E173+Март!E173+Апрель!E173+Май!E173+Июнь!E173+Июль!E173+Август!E173+Сентябрь!E173+Октябрь!E173+Ноябрь!E173+Декабрь!E173</f>
        <v>0</v>
      </c>
      <c r="F173" s="178" t="n">
        <f aca="false">Январь!F173+Февраль!F173+Март!F173+Апрель!F173+Май!F173+Июнь!F173+Июль!F173+Август!F173+Сентябрь!F173+Октябрь!F173+Ноябрь!F173+Декабрь!F173</f>
        <v>0</v>
      </c>
      <c r="G173" s="112" t="n">
        <f aca="false">D173+E173+F173</f>
        <v>0</v>
      </c>
      <c r="H173" s="178" t="n">
        <f aca="false">Январь!H173+Февраль!H173+Март!H173+Апрель!H173+Май!H173+Июнь!H173+Июль!H173+Август!H173+Сентябрь!H173+Октябрь!H173+Ноябрь!H173+Декабрь!H173</f>
        <v>0</v>
      </c>
      <c r="I173" s="178" t="n">
        <f aca="false">Январь!I173+Февраль!I173+Март!I173+Апрель!I173+Май!I173+Июнь!I173+Июль!I173+Август!I173+Сентябрь!I173+Октябрь!I173+Ноябрь!I173+Декабрь!I173</f>
        <v>0</v>
      </c>
      <c r="J173" s="178" t="n">
        <f aca="false">Январь!J173+Февраль!J173+Март!J173+Апрель!J173+Май!J173+Июнь!J173+Июль!J173+Август!J173+Сентябрь!J173+Октябрь!J173+Ноябрь!J173+Декабрь!J173</f>
        <v>0</v>
      </c>
      <c r="K173" s="112" t="n">
        <f aca="false">H173+I173+J173</f>
        <v>0</v>
      </c>
      <c r="L173" s="112" t="n">
        <f aca="false">D173+H173</f>
        <v>0</v>
      </c>
      <c r="M173" s="112" t="n">
        <f aca="false">E173+I173</f>
        <v>0</v>
      </c>
      <c r="N173" s="112" t="n">
        <f aca="false">F173+J173</f>
        <v>0</v>
      </c>
      <c r="O173" s="112" t="n">
        <f aca="false">L173+M173+N173</f>
        <v>0</v>
      </c>
      <c r="P173" s="178" t="n">
        <f aca="false">Январь!P173+Февраль!P173+Март!P173+Апрель!P173+Май!P173+Июнь!P173+Июль!P173+Август!P173+Сентябрь!P173+Октябрь!P173+Ноябрь!P173+Декабрь!P173</f>
        <v>0</v>
      </c>
    </row>
    <row r="174" customFormat="false" ht="19.5" hidden="false" customHeight="true" outlineLevel="0" collapsed="false">
      <c r="A174" s="116" t="s">
        <v>280</v>
      </c>
      <c r="B174" s="119" t="s">
        <v>281</v>
      </c>
      <c r="C174" s="120" t="s">
        <v>282</v>
      </c>
      <c r="D174" s="178" t="n">
        <f aca="false">Январь!D174+Февраль!D174+Март!D174+Апрель!D174+Май!D174+Июнь!D174+Июль!D174+Август!D174+Сентябрь!D174+Октябрь!D174+Ноябрь!D174+Декабрь!D174</f>
        <v>0</v>
      </c>
      <c r="E174" s="178" t="n">
        <f aca="false">Январь!E174+Февраль!E174+Март!E174+Апрель!E174+Май!E174+Июнь!E174+Июль!E174+Август!E174+Сентябрь!E174+Октябрь!E174+Ноябрь!E174+Декабрь!E174</f>
        <v>0</v>
      </c>
      <c r="F174" s="178" t="n">
        <f aca="false">Январь!F174+Февраль!F174+Март!F174+Апрель!F174+Май!F174+Июнь!F174+Июль!F174+Август!F174+Сентябрь!F174+Октябрь!F174+Ноябрь!F174+Декабрь!F174</f>
        <v>0</v>
      </c>
      <c r="G174" s="112" t="n">
        <f aca="false">D174+E174+F174</f>
        <v>0</v>
      </c>
      <c r="H174" s="178" t="n">
        <f aca="false">Январь!H174+Февраль!H174+Март!H174+Апрель!H174+Май!H174+Июнь!H174+Июль!H174+Август!H174+Сентябрь!H174+Октябрь!H174+Ноябрь!H174+Декабрь!H174</f>
        <v>0</v>
      </c>
      <c r="I174" s="178" t="n">
        <f aca="false">Январь!I174+Февраль!I174+Март!I174+Апрель!I174+Май!I174+Июнь!I174+Июль!I174+Август!I174+Сентябрь!I174+Октябрь!I174+Ноябрь!I174+Декабрь!I174</f>
        <v>0</v>
      </c>
      <c r="J174" s="178" t="n">
        <f aca="false">Январь!J174+Февраль!J174+Март!J174+Апрель!J174+Май!J174+Июнь!J174+Июль!J174+Август!J174+Сентябрь!J174+Октябрь!J174+Ноябрь!J174+Декабрь!J174</f>
        <v>0</v>
      </c>
      <c r="K174" s="112" t="n">
        <f aca="false">H174+I174+J174</f>
        <v>0</v>
      </c>
      <c r="L174" s="112" t="n">
        <f aca="false">D174+H174</f>
        <v>0</v>
      </c>
      <c r="M174" s="112" t="n">
        <f aca="false">E174+I174</f>
        <v>0</v>
      </c>
      <c r="N174" s="112" t="n">
        <f aca="false">F174+J174</f>
        <v>0</v>
      </c>
      <c r="O174" s="112" t="n">
        <f aca="false">L174+M174+N174</f>
        <v>0</v>
      </c>
      <c r="P174" s="178" t="n">
        <f aca="false">Январь!P174+Февраль!P174+Март!P174+Апрель!P174+Май!P174+Июнь!P174+Июль!P174+Август!P174+Сентябрь!P174+Октябрь!P174+Ноябрь!P174+Декабрь!P174</f>
        <v>0</v>
      </c>
    </row>
    <row r="175" customFormat="false" ht="18.75" hidden="false" customHeight="true" outlineLevel="0" collapsed="false">
      <c r="A175" s="130" t="s">
        <v>283</v>
      </c>
      <c r="B175" s="119" t="s">
        <v>284</v>
      </c>
      <c r="C175" s="120" t="s">
        <v>285</v>
      </c>
      <c r="D175" s="178" t="n">
        <f aca="false">Январь!D175+Февраль!D175+Март!D175+Апрель!D175+Май!D175+Июнь!D175+Июль!D175+Август!D175+Сентябрь!D175+Октябрь!D175+Ноябрь!D175+Декабрь!D175</f>
        <v>0</v>
      </c>
      <c r="E175" s="178" t="n">
        <f aca="false">Январь!E175+Февраль!E175+Март!E175+Апрель!E175+Май!E175+Июнь!E175+Июль!E175+Август!E175+Сентябрь!E175+Октябрь!E175+Ноябрь!E175+Декабрь!E175</f>
        <v>0</v>
      </c>
      <c r="F175" s="178" t="n">
        <f aca="false">Январь!F175+Февраль!F175+Март!F175+Апрель!F175+Май!F175+Июнь!F175+Июль!F175+Август!F175+Сентябрь!F175+Октябрь!F175+Ноябрь!F175+Декабрь!F175</f>
        <v>0</v>
      </c>
      <c r="G175" s="112" t="n">
        <f aca="false">D175+E175+F175</f>
        <v>0</v>
      </c>
      <c r="H175" s="178" t="n">
        <f aca="false">Январь!H175+Февраль!H175+Март!H175+Апрель!H175+Май!H175+Июнь!H175+Июль!H175+Август!H175+Сентябрь!H175+Октябрь!H175+Ноябрь!H175+Декабрь!H175</f>
        <v>0</v>
      </c>
      <c r="I175" s="178" t="n">
        <f aca="false">Январь!I175+Февраль!I175+Март!I175+Апрель!I175+Май!I175+Июнь!I175+Июль!I175+Август!I175+Сентябрь!I175+Октябрь!I175+Ноябрь!I175+Декабрь!I175</f>
        <v>0</v>
      </c>
      <c r="J175" s="178" t="n">
        <f aca="false">Январь!J175+Февраль!J175+Март!J175+Апрель!J175+Май!J175+Июнь!J175+Июль!J175+Август!J175+Сентябрь!J175+Октябрь!J175+Ноябрь!J175+Декабрь!J175</f>
        <v>0</v>
      </c>
      <c r="K175" s="112" t="n">
        <f aca="false">H175+I175+J175</f>
        <v>0</v>
      </c>
      <c r="L175" s="112" t="n">
        <f aca="false">D175+H175</f>
        <v>0</v>
      </c>
      <c r="M175" s="112" t="n">
        <f aca="false">E175+I175</f>
        <v>0</v>
      </c>
      <c r="N175" s="112" t="n">
        <f aca="false">F175+J175</f>
        <v>0</v>
      </c>
      <c r="O175" s="112" t="n">
        <f aca="false">L175+M175+N175</f>
        <v>0</v>
      </c>
      <c r="P175" s="178" t="n">
        <f aca="false">Январь!P175+Февраль!P175+Март!P175+Апрель!P175+Май!P175+Июнь!P175+Июль!P175+Август!P175+Сентябрь!P175+Октябрь!P175+Ноябрь!P175+Декабрь!P175</f>
        <v>0</v>
      </c>
    </row>
    <row r="176" customFormat="false" ht="25.5" hidden="false" customHeight="true" outlineLevel="0" collapsed="false">
      <c r="A176" s="116" t="s">
        <v>286</v>
      </c>
      <c r="B176" s="119" t="s">
        <v>287</v>
      </c>
      <c r="C176" s="120" t="s">
        <v>288</v>
      </c>
      <c r="D176" s="178" t="n">
        <f aca="false">Январь!D176+Февраль!D176+Март!D176+Апрель!D176+Май!D176+Июнь!D176+Июль!D176+Август!D176+Сентябрь!D176+Октябрь!D176+Ноябрь!D176+Декабрь!D176</f>
        <v>0</v>
      </c>
      <c r="E176" s="178" t="n">
        <f aca="false">Январь!E176+Февраль!E176+Март!E176+Апрель!E176+Май!E176+Июнь!E176+Июль!E176+Август!E176+Сентябрь!E176+Октябрь!E176+Ноябрь!E176+Декабрь!E176</f>
        <v>0</v>
      </c>
      <c r="F176" s="178" t="n">
        <f aca="false">Январь!F176+Февраль!F176+Март!F176+Апрель!F176+Май!F176+Июнь!F176+Июль!F176+Август!F176+Сентябрь!F176+Октябрь!F176+Ноябрь!F176+Декабрь!F176</f>
        <v>0</v>
      </c>
      <c r="G176" s="112" t="n">
        <f aca="false">D176+E176+F176</f>
        <v>0</v>
      </c>
      <c r="H176" s="178" t="n">
        <f aca="false">Январь!H176+Февраль!H176+Март!H176+Апрель!H176+Май!H176+Июнь!H176+Июль!H176+Август!H176+Сентябрь!H176+Октябрь!H176+Ноябрь!H176+Декабрь!H176</f>
        <v>0</v>
      </c>
      <c r="I176" s="178" t="n">
        <f aca="false">Январь!I176+Февраль!I176+Март!I176+Апрель!I176+Май!I176+Июнь!I176+Июль!I176+Август!I176+Сентябрь!I176+Октябрь!I176+Ноябрь!I176+Декабрь!I176</f>
        <v>0</v>
      </c>
      <c r="J176" s="178" t="n">
        <f aca="false">Январь!J176+Февраль!J176+Март!J176+Апрель!J176+Май!J176+Июнь!J176+Июль!J176+Август!J176+Сентябрь!J176+Октябрь!J176+Ноябрь!J176+Декабрь!J176</f>
        <v>0</v>
      </c>
      <c r="K176" s="112" t="n">
        <f aca="false">H176+I176+J176</f>
        <v>0</v>
      </c>
      <c r="L176" s="112" t="n">
        <f aca="false">D176+H176</f>
        <v>0</v>
      </c>
      <c r="M176" s="112" t="n">
        <f aca="false">E176+I176</f>
        <v>0</v>
      </c>
      <c r="N176" s="112" t="n">
        <f aca="false">F176+J176</f>
        <v>0</v>
      </c>
      <c r="O176" s="112" t="n">
        <f aca="false">L176+M176+N176</f>
        <v>0</v>
      </c>
      <c r="P176" s="178" t="n">
        <f aca="false">Январь!P176+Февраль!P176+Март!P176+Апрель!P176+Май!P176+Июнь!P176+Июль!P176+Август!P176+Сентябрь!P176+Октябрь!P176+Ноябрь!P176+Декабрь!P176</f>
        <v>0</v>
      </c>
    </row>
    <row r="177" customFormat="false" ht="20.25" hidden="false" customHeight="true" outlineLevel="0" collapsed="false">
      <c r="A177" s="116" t="s">
        <v>289</v>
      </c>
      <c r="B177" s="119" t="s">
        <v>290</v>
      </c>
      <c r="C177" s="120" t="s">
        <v>291</v>
      </c>
      <c r="D177" s="178" t="n">
        <f aca="false">Январь!D177+Февраль!D177+Март!D177+Апрель!D177+Май!D177+Июнь!D177+Июль!D177+Август!D177+Сентябрь!D177+Октябрь!D177+Ноябрь!D177+Декабрь!D177</f>
        <v>0</v>
      </c>
      <c r="E177" s="178" t="n">
        <f aca="false">Январь!E177+Февраль!E177+Март!E177+Апрель!E177+Май!E177+Июнь!E177+Июль!E177+Август!E177+Сентябрь!E177+Октябрь!E177+Ноябрь!E177+Декабрь!E177</f>
        <v>0</v>
      </c>
      <c r="F177" s="178" t="n">
        <f aca="false">Январь!F177+Февраль!F177+Март!F177+Апрель!F177+Май!F177+Июнь!F177+Июль!F177+Август!F177+Сентябрь!F177+Октябрь!F177+Ноябрь!F177+Декабрь!F177</f>
        <v>0</v>
      </c>
      <c r="G177" s="112" t="n">
        <f aca="false">D177+E177+F177</f>
        <v>0</v>
      </c>
      <c r="H177" s="178" t="n">
        <f aca="false">Январь!H177+Февраль!H177+Март!H177+Апрель!H177+Май!H177+Июнь!H177+Июль!H177+Август!H177+Сентябрь!H177+Октябрь!H177+Ноябрь!H177+Декабрь!H177</f>
        <v>0</v>
      </c>
      <c r="I177" s="178" t="n">
        <f aca="false">Январь!I177+Февраль!I177+Март!I177+Апрель!I177+Май!I177+Июнь!I177+Июль!I177+Август!I177+Сентябрь!I177+Октябрь!I177+Ноябрь!I177+Декабрь!I177</f>
        <v>0</v>
      </c>
      <c r="J177" s="178" t="n">
        <f aca="false">Январь!J177+Февраль!J177+Март!J177+Апрель!J177+Май!J177+Июнь!J177+Июль!J177+Август!J177+Сентябрь!J177+Октябрь!J177+Ноябрь!J177+Декабрь!J177</f>
        <v>0</v>
      </c>
      <c r="K177" s="112" t="n">
        <f aca="false">H177+I177+J177</f>
        <v>0</v>
      </c>
      <c r="L177" s="112" t="n">
        <f aca="false">D177+H177</f>
        <v>0</v>
      </c>
      <c r="M177" s="112" t="n">
        <f aca="false">E177+I177</f>
        <v>0</v>
      </c>
      <c r="N177" s="112" t="n">
        <f aca="false">F177+J177</f>
        <v>0</v>
      </c>
      <c r="O177" s="112" t="n">
        <f aca="false">L177+M177+N177</f>
        <v>0</v>
      </c>
      <c r="P177" s="178" t="n">
        <f aca="false">Январь!P177+Февраль!P177+Март!P177+Апрель!P177+Май!P177+Июнь!P177+Июль!P177+Август!P177+Сентябрь!P177+Октябрь!P177+Ноябрь!P177+Декабрь!P177</f>
        <v>0</v>
      </c>
    </row>
    <row r="178" customFormat="false" ht="24" hidden="false" customHeight="true" outlineLevel="0" collapsed="false">
      <c r="A178" s="130" t="s">
        <v>292</v>
      </c>
      <c r="B178" s="117" t="s">
        <v>293</v>
      </c>
      <c r="C178" s="118" t="s">
        <v>294</v>
      </c>
      <c r="D178" s="178" t="n">
        <f aca="false">Январь!D178+Февраль!D178+Март!D178+Апрель!D178+Май!D178+Июнь!D178+Июль!D178+Август!D178+Сентябрь!D178+Октябрь!D178+Ноябрь!D178+Декабрь!D178</f>
        <v>0</v>
      </c>
      <c r="E178" s="178" t="n">
        <f aca="false">Январь!E178+Февраль!E178+Март!E178+Апрель!E178+Май!E178+Июнь!E178+Июль!E178+Август!E178+Сентябрь!E178+Октябрь!E178+Ноябрь!E178+Декабрь!E178</f>
        <v>0</v>
      </c>
      <c r="F178" s="178" t="n">
        <f aca="false">Январь!F178+Февраль!F178+Март!F178+Апрель!F178+Май!F178+Июнь!F178+Июль!F178+Август!F178+Сентябрь!F178+Октябрь!F178+Ноябрь!F178+Декабрь!F178</f>
        <v>0</v>
      </c>
      <c r="G178" s="112" t="n">
        <f aca="false">D178+E178+F178</f>
        <v>0</v>
      </c>
      <c r="H178" s="178" t="n">
        <f aca="false">Январь!H178+Февраль!H178+Март!H178+Апрель!H178+Май!H178+Июнь!H178+Июль!H178+Август!H178+Сентябрь!H178+Октябрь!H178+Ноябрь!H178+Декабрь!H178</f>
        <v>0</v>
      </c>
      <c r="I178" s="178" t="n">
        <f aca="false">Январь!I178+Февраль!I178+Март!I178+Апрель!I178+Май!I178+Июнь!I178+Июль!I178+Август!I178+Сентябрь!I178+Октябрь!I178+Ноябрь!I178+Декабрь!I178</f>
        <v>0</v>
      </c>
      <c r="J178" s="178" t="n">
        <f aca="false">Январь!J178+Февраль!J178+Март!J178+Апрель!J178+Май!J178+Июнь!J178+Июль!J178+Август!J178+Сентябрь!J178+Октябрь!J178+Ноябрь!J178+Декабрь!J178</f>
        <v>0</v>
      </c>
      <c r="K178" s="112" t="n">
        <f aca="false">H178+I178+J178</f>
        <v>0</v>
      </c>
      <c r="L178" s="112" t="n">
        <f aca="false">D178+H178</f>
        <v>0</v>
      </c>
      <c r="M178" s="112" t="n">
        <f aca="false">E178+I178</f>
        <v>0</v>
      </c>
      <c r="N178" s="112" t="n">
        <f aca="false">F178+J178</f>
        <v>0</v>
      </c>
      <c r="O178" s="112" t="n">
        <f aca="false">L178+M178+N178</f>
        <v>0</v>
      </c>
      <c r="P178" s="178" t="n">
        <f aca="false">Январь!P178+Февраль!P178+Март!P178+Апрель!P178+Май!P178+Июнь!P178+Июль!P178+Август!P178+Сентябрь!P178+Октябрь!P178+Ноябрь!P178+Декабрь!P178</f>
        <v>0</v>
      </c>
    </row>
    <row r="179" customFormat="false" ht="15.75" hidden="false" customHeight="false" outlineLevel="0" collapsed="false">
      <c r="A179" s="130" t="s">
        <v>295</v>
      </c>
      <c r="B179" s="117" t="s">
        <v>296</v>
      </c>
      <c r="C179" s="118" t="s">
        <v>297</v>
      </c>
      <c r="D179" s="178" t="n">
        <f aca="false">Январь!D179+Февраль!D179+Март!D179+Апрель!D179+Май!D179+Июнь!D179+Июль!D179+Август!D179+Сентябрь!D179+Октябрь!D179+Ноябрь!D179+Декабрь!D179</f>
        <v>0</v>
      </c>
      <c r="E179" s="178" t="n">
        <f aca="false">Январь!E179+Февраль!E179+Март!E179+Апрель!E179+Май!E179+Июнь!E179+Июль!E179+Август!E179+Сентябрь!E179+Октябрь!E179+Ноябрь!E179+Декабрь!E179</f>
        <v>0</v>
      </c>
      <c r="F179" s="178" t="n">
        <f aca="false">Январь!F179+Февраль!F179+Март!F179+Апрель!F179+Май!F179+Июнь!F179+Июль!F179+Август!F179+Сентябрь!F179+Октябрь!F179+Ноябрь!F179+Декабрь!F179</f>
        <v>0</v>
      </c>
      <c r="G179" s="112" t="n">
        <f aca="false">D179+E179+F179</f>
        <v>0</v>
      </c>
      <c r="H179" s="178" t="n">
        <f aca="false">Январь!H179+Февраль!H179+Март!H179+Апрель!H179+Май!H179+Июнь!H179+Июль!H179+Август!H179+Сентябрь!H179+Октябрь!H179+Ноябрь!H179+Декабрь!H179</f>
        <v>0</v>
      </c>
      <c r="I179" s="178" t="n">
        <f aca="false">Январь!I179+Февраль!I179+Март!I179+Апрель!I179+Май!I179+Июнь!I179+Июль!I179+Август!I179+Сентябрь!I179+Октябрь!I179+Ноябрь!I179+Декабрь!I179</f>
        <v>0</v>
      </c>
      <c r="J179" s="178" t="n">
        <f aca="false">Январь!J179+Февраль!J179+Март!J179+Апрель!J179+Май!J179+Июнь!J179+Июль!J179+Август!J179+Сентябрь!J179+Октябрь!J179+Ноябрь!J179+Декабрь!J179</f>
        <v>0</v>
      </c>
      <c r="K179" s="112" t="n">
        <f aca="false">H179+I179+J179</f>
        <v>0</v>
      </c>
      <c r="L179" s="112" t="n">
        <f aca="false">D179+H179</f>
        <v>0</v>
      </c>
      <c r="M179" s="112" t="n">
        <f aca="false">E179+I179</f>
        <v>0</v>
      </c>
      <c r="N179" s="112" t="n">
        <f aca="false">F179+J179</f>
        <v>0</v>
      </c>
      <c r="O179" s="112" t="n">
        <f aca="false">L179+M179+N179</f>
        <v>0</v>
      </c>
      <c r="P179" s="178" t="n">
        <f aca="false">Январь!P179+Февраль!P179+Март!P179+Апрель!P179+Май!P179+Июнь!P179+Июль!P179+Август!P179+Сентябрь!P179+Октябрь!P179+Ноябрь!P179+Декабрь!P179</f>
        <v>0</v>
      </c>
    </row>
    <row r="180" customFormat="false" ht="17.25" hidden="false" customHeight="true" outlineLevel="0" collapsed="false">
      <c r="A180" s="131" t="s">
        <v>298</v>
      </c>
      <c r="B180" s="132" t="s">
        <v>299</v>
      </c>
      <c r="C180" s="118" t="s">
        <v>300</v>
      </c>
      <c r="D180" s="178" t="n">
        <f aca="false">Январь!D180+Февраль!D180+Март!D180+Апрель!D180+Май!D180+Июнь!D180+Июль!D180+Август!D180+Сентябрь!D180+Октябрь!D180+Ноябрь!D180+Декабрь!D180</f>
        <v>0</v>
      </c>
      <c r="E180" s="178" t="n">
        <f aca="false">Январь!E180+Февраль!E180+Март!E180+Апрель!E180+Май!E180+Июнь!E180+Июль!E180+Август!E180+Сентябрь!E180+Октябрь!E180+Ноябрь!E180+Декабрь!E180</f>
        <v>0</v>
      </c>
      <c r="F180" s="178" t="n">
        <f aca="false">Январь!F180+Февраль!F180+Март!F180+Апрель!F180+Май!F180+Июнь!F180+Июль!F180+Август!F180+Сентябрь!F180+Октябрь!F180+Ноябрь!F180+Декабрь!F180</f>
        <v>0</v>
      </c>
      <c r="G180" s="112" t="n">
        <f aca="false">D180+E180+F180</f>
        <v>0</v>
      </c>
      <c r="H180" s="178" t="n">
        <f aca="false">Январь!H180+Февраль!H180+Март!H180+Апрель!H180+Май!H180+Июнь!H180+Июль!H180+Август!H180+Сентябрь!H180+Октябрь!H180+Ноябрь!H180+Декабрь!H180</f>
        <v>0</v>
      </c>
      <c r="I180" s="178" t="n">
        <f aca="false">Январь!I180+Февраль!I180+Март!I180+Апрель!I180+Май!I180+Июнь!I180+Июль!I180+Август!I180+Сентябрь!I180+Октябрь!I180+Ноябрь!I180+Декабрь!I180</f>
        <v>0</v>
      </c>
      <c r="J180" s="178" t="n">
        <f aca="false">Январь!J180+Февраль!J180+Март!J180+Апрель!J180+Май!J180+Июнь!J180+Июль!J180+Август!J180+Сентябрь!J180+Октябрь!J180+Ноябрь!J180+Декабрь!J180</f>
        <v>0</v>
      </c>
      <c r="K180" s="112" t="n">
        <f aca="false">H180+I180+J180</f>
        <v>0</v>
      </c>
      <c r="L180" s="112" t="n">
        <f aca="false">D180+H180</f>
        <v>0</v>
      </c>
      <c r="M180" s="112" t="n">
        <f aca="false">E180+I180</f>
        <v>0</v>
      </c>
      <c r="N180" s="112" t="n">
        <f aca="false">F180+J180</f>
        <v>0</v>
      </c>
      <c r="O180" s="112" t="n">
        <f aca="false">L180+M180+N180</f>
        <v>0</v>
      </c>
      <c r="P180" s="178" t="n">
        <f aca="false">Январь!P180+Февраль!P180+Март!P180+Апрель!P180+Май!P180+Июнь!P180+Июль!P180+Август!P180+Сентябрь!P180+Октябрь!P180+Ноябрь!P180+Декабрь!P180</f>
        <v>0</v>
      </c>
    </row>
    <row r="181" customFormat="false" ht="39.75" hidden="false" customHeight="true" outlineLevel="0" collapsed="false">
      <c r="A181" s="109" t="s">
        <v>301</v>
      </c>
      <c r="B181" s="110" t="s">
        <v>302</v>
      </c>
      <c r="C181" s="111" t="s">
        <v>303</v>
      </c>
      <c r="D181" s="178" t="n">
        <f aca="false">Январь!D181+Февраль!D181+Март!D181+Апрель!D181+Май!D181+Июнь!D181+Июль!D181+Август!D181+Сентябрь!D181+Октябрь!D181+Ноябрь!D181+Декабрь!D181</f>
        <v>0</v>
      </c>
      <c r="E181" s="178" t="n">
        <f aca="false">Январь!E181+Февраль!E181+Март!E181+Апрель!E181+Май!E181+Июнь!E181+Июль!E181+Август!E181+Сентябрь!E181+Октябрь!E181+Ноябрь!E181+Декабрь!E181</f>
        <v>0</v>
      </c>
      <c r="F181" s="178" t="n">
        <f aca="false">Январь!F181+Февраль!F181+Март!F181+Апрель!F181+Май!F181+Июнь!F181+Июль!F181+Август!F181+Сентябрь!F181+Октябрь!F181+Ноябрь!F181+Декабрь!F181</f>
        <v>0</v>
      </c>
      <c r="G181" s="112" t="n">
        <f aca="false">D181+E181+F181</f>
        <v>0</v>
      </c>
      <c r="H181" s="178" t="n">
        <f aca="false">Январь!H181+Февраль!H181+Март!H181+Апрель!H181+Май!H181+Июнь!H181+Июль!H181+Август!H181+Сентябрь!H181+Октябрь!H181+Ноябрь!H181+Декабрь!H181</f>
        <v>0</v>
      </c>
      <c r="I181" s="178" t="n">
        <f aca="false">Январь!I181+Февраль!I181+Март!I181+Апрель!I181+Май!I181+Июнь!I181+Июль!I181+Август!I181+Сентябрь!I181+Октябрь!I181+Ноябрь!I181+Декабрь!I181</f>
        <v>0</v>
      </c>
      <c r="J181" s="178" t="n">
        <f aca="false">Январь!J181+Февраль!J181+Март!J181+Апрель!J181+Май!J181+Июнь!J181+Июль!J181+Август!J181+Сентябрь!J181+Октябрь!J181+Ноябрь!J181+Декабрь!J181</f>
        <v>0</v>
      </c>
      <c r="K181" s="112" t="n">
        <f aca="false">H181+I181+J181</f>
        <v>0</v>
      </c>
      <c r="L181" s="112" t="n">
        <f aca="false">D181+H181</f>
        <v>0</v>
      </c>
      <c r="M181" s="112" t="n">
        <f aca="false">E181+I181</f>
        <v>0</v>
      </c>
      <c r="N181" s="112" t="n">
        <f aca="false">F181+J181</f>
        <v>0</v>
      </c>
      <c r="O181" s="112" t="n">
        <f aca="false">L181+M181+N181</f>
        <v>0</v>
      </c>
      <c r="P181" s="178" t="n">
        <f aca="false">Январь!P181+Февраль!P181+Март!P181+Апрель!P181+Май!P181+Июнь!P181+Июль!P181+Август!P181+Сентябрь!P181+Октябрь!P181+Ноябрь!P181+Декабрь!P181</f>
        <v>0</v>
      </c>
    </row>
    <row r="182" customFormat="false" ht="15.75" hidden="false" customHeight="false" outlineLevel="0" collapsed="false">
      <c r="A182" s="113" t="s">
        <v>304</v>
      </c>
      <c r="B182" s="114" t="s">
        <v>305</v>
      </c>
      <c r="C182" s="115" t="s">
        <v>306</v>
      </c>
      <c r="D182" s="108" t="n">
        <f aca="false">Январь!D182+Февраль!D182+Март!D182+Апрель!D182+Май!D182+Июнь!D182+Июль!D182+Август!D182+Сентябрь!D182+Октябрь!D182+Ноябрь!D182+Декабрь!D182</f>
        <v>0</v>
      </c>
      <c r="E182" s="108" t="n">
        <f aca="false">Январь!E182+Февраль!E182+Март!E182+Апрель!E182+Май!E182+Июнь!E182+Июль!E182+Август!E182+Сентябрь!E182+Октябрь!E182+Ноябрь!E182+Декабрь!E182</f>
        <v>0</v>
      </c>
      <c r="F182" s="108" t="n">
        <f aca="false">Январь!F182+Февраль!F182+Март!F182+Апрель!F182+Май!F182+Июнь!F182+Июль!F182+Август!F182+Сентябрь!F182+Октябрь!F182+Ноябрь!F182+Декабрь!F182</f>
        <v>0</v>
      </c>
      <c r="G182" s="108" t="n">
        <f aca="false">D182+E182+F182</f>
        <v>0</v>
      </c>
      <c r="H182" s="108" t="n">
        <f aca="false">Январь!H182+Февраль!H182+Март!H182+Апрель!H182+Май!H182+Июнь!H182+Июль!H182+Август!H182+Сентябрь!H182+Октябрь!H182+Ноябрь!H182+Декабрь!H182</f>
        <v>0</v>
      </c>
      <c r="I182" s="108" t="n">
        <f aca="false">Январь!I182+Февраль!I182+Март!I182+Апрель!I182+Май!I182+Июнь!I182+Июль!I182+Август!I182+Сентябрь!I182+Октябрь!I182+Ноябрь!I182+Декабрь!I182</f>
        <v>0</v>
      </c>
      <c r="J182" s="108" t="n">
        <f aca="false">Январь!J182+Февраль!J182+Март!J182+Апрель!J182+Май!J182+Июнь!J182+Июль!J182+Август!J182+Сентябрь!J182+Октябрь!J182+Ноябрь!J182+Декабрь!J182</f>
        <v>0</v>
      </c>
      <c r="K182" s="108" t="n">
        <f aca="false">H182+I182+J182</f>
        <v>0</v>
      </c>
      <c r="L182" s="108" t="n">
        <f aca="false">D182+H182</f>
        <v>0</v>
      </c>
      <c r="M182" s="108" t="n">
        <f aca="false">E182+I182</f>
        <v>0</v>
      </c>
      <c r="N182" s="108" t="n">
        <f aca="false">F182+J182</f>
        <v>0</v>
      </c>
      <c r="O182" s="108" t="n">
        <f aca="false">L182+M182+N182</f>
        <v>0</v>
      </c>
      <c r="P182" s="108" t="n">
        <f aca="false">Январь!P182+Февраль!P182+Март!P182+Апрель!P182+Май!P182+Июнь!P182+Июль!P182+Август!P182+Сентябрь!P182+Октябрь!P182+Ноябрь!P182+Декабрь!P182</f>
        <v>0</v>
      </c>
    </row>
    <row r="183" customFormat="false" ht="19.5" hidden="false" customHeight="true" outlineLevel="0" collapsed="false">
      <c r="A183" s="130" t="s">
        <v>307</v>
      </c>
      <c r="B183" s="117" t="s">
        <v>308</v>
      </c>
      <c r="C183" s="118" t="s">
        <v>309</v>
      </c>
      <c r="D183" s="178" t="n">
        <f aca="false">Январь!D183+Февраль!D183+Март!D183+Апрель!D183+Май!D183+Июнь!D183+Июль!D183+Август!D183+Сентябрь!D183+Октябрь!D183+Ноябрь!D183+Декабрь!D183</f>
        <v>0</v>
      </c>
      <c r="E183" s="178" t="n">
        <f aca="false">Январь!E183+Февраль!E183+Март!E183+Апрель!E183+Май!E183+Июнь!E183+Июль!E183+Август!E183+Сентябрь!E183+Октябрь!E183+Ноябрь!E183+Декабрь!E183</f>
        <v>0</v>
      </c>
      <c r="F183" s="178" t="n">
        <f aca="false">Январь!F183+Февраль!F183+Март!F183+Апрель!F183+Май!F183+Июнь!F183+Июль!F183+Август!F183+Сентябрь!F183+Октябрь!F183+Ноябрь!F183+Декабрь!F183</f>
        <v>0</v>
      </c>
      <c r="G183" s="112" t="n">
        <f aca="false">D183+E183+F183</f>
        <v>0</v>
      </c>
      <c r="H183" s="178" t="n">
        <f aca="false">Январь!H183+Февраль!H183+Март!H183+Апрель!H183+Май!H183+Июнь!H183+Июль!H183+Август!H183+Сентябрь!H183+Октябрь!H183+Ноябрь!H183+Декабрь!H183</f>
        <v>0</v>
      </c>
      <c r="I183" s="178" t="n">
        <f aca="false">Январь!I183+Февраль!I183+Март!I183+Апрель!I183+Май!I183+Июнь!I183+Июль!I183+Август!I183+Сентябрь!I183+Октябрь!I183+Ноябрь!I183+Декабрь!I183</f>
        <v>0</v>
      </c>
      <c r="J183" s="178" t="n">
        <f aca="false">Январь!J183+Февраль!J183+Март!J183+Апрель!J183+Май!J183+Июнь!J183+Июль!J183+Август!J183+Сентябрь!J183+Октябрь!J183+Ноябрь!J183+Декабрь!J183</f>
        <v>0</v>
      </c>
      <c r="K183" s="112" t="n">
        <f aca="false">H183+I183+J183</f>
        <v>0</v>
      </c>
      <c r="L183" s="112" t="n">
        <f aca="false">D183+H183</f>
        <v>0</v>
      </c>
      <c r="M183" s="112" t="n">
        <f aca="false">E183+I183</f>
        <v>0</v>
      </c>
      <c r="N183" s="112" t="n">
        <f aca="false">F183+J183</f>
        <v>0</v>
      </c>
      <c r="O183" s="112" t="n">
        <f aca="false">L183+M183+N183</f>
        <v>0</v>
      </c>
      <c r="P183" s="178" t="n">
        <f aca="false">Январь!P183+Февраль!P183+Март!P183+Апрель!P183+Май!P183+Июнь!P183+Июль!P183+Август!P183+Сентябрь!P183+Октябрь!P183+Ноябрь!P183+Декабрь!P183</f>
        <v>0</v>
      </c>
    </row>
    <row r="184" customFormat="false" ht="38.25" hidden="false" customHeight="false" outlineLevel="0" collapsed="false">
      <c r="A184" s="130" t="s">
        <v>310</v>
      </c>
      <c r="B184" s="117" t="s">
        <v>311</v>
      </c>
      <c r="C184" s="118" t="s">
        <v>312</v>
      </c>
      <c r="D184" s="178" t="n">
        <f aca="false">Январь!D184+Февраль!D184+Март!D184+Апрель!D184+Май!D184+Июнь!D184+Июль!D184+Август!D184+Сентябрь!D184+Октябрь!D184+Ноябрь!D184+Декабрь!D184</f>
        <v>0</v>
      </c>
      <c r="E184" s="178" t="n">
        <f aca="false">Январь!E184+Февраль!E184+Март!E184+Апрель!E184+Май!E184+Июнь!E184+Июль!E184+Август!E184+Сентябрь!E184+Октябрь!E184+Ноябрь!E184+Декабрь!E184</f>
        <v>0</v>
      </c>
      <c r="F184" s="178" t="n">
        <f aca="false">Январь!F184+Февраль!F184+Март!F184+Апрель!F184+Май!F184+Июнь!F184+Июль!F184+Август!F184+Сентябрь!F184+Октябрь!F184+Ноябрь!F184+Декабрь!F184</f>
        <v>0</v>
      </c>
      <c r="G184" s="112" t="n">
        <f aca="false">D184+E184+F184</f>
        <v>0</v>
      </c>
      <c r="H184" s="178" t="n">
        <f aca="false">Январь!H184+Февраль!H184+Март!H184+Апрель!H184+Май!H184+Июнь!H184+Июль!H184+Август!H184+Сентябрь!H184+Октябрь!H184+Ноябрь!H184+Декабрь!H184</f>
        <v>0</v>
      </c>
      <c r="I184" s="178" t="n">
        <f aca="false">Январь!I184+Февраль!I184+Март!I184+Апрель!I184+Май!I184+Июнь!I184+Июль!I184+Август!I184+Сентябрь!I184+Октябрь!I184+Ноябрь!I184+Декабрь!I184</f>
        <v>0</v>
      </c>
      <c r="J184" s="178" t="n">
        <f aca="false">Январь!J184+Февраль!J184+Март!J184+Апрель!J184+Май!J184+Июнь!J184+Июль!J184+Август!J184+Сентябрь!J184+Октябрь!J184+Ноябрь!J184+Декабрь!J184</f>
        <v>0</v>
      </c>
      <c r="K184" s="112" t="n">
        <f aca="false">H184+I184+J184</f>
        <v>0</v>
      </c>
      <c r="L184" s="112" t="n">
        <f aca="false">D184+H184</f>
        <v>0</v>
      </c>
      <c r="M184" s="112" t="n">
        <f aca="false">E184+I184</f>
        <v>0</v>
      </c>
      <c r="N184" s="112" t="n">
        <f aca="false">F184+J184</f>
        <v>0</v>
      </c>
      <c r="O184" s="112" t="n">
        <f aca="false">L184+M184+N184</f>
        <v>0</v>
      </c>
      <c r="P184" s="178" t="n">
        <f aca="false">Январь!P184+Февраль!P184+Март!P184+Апрель!P184+Май!P184+Июнь!P184+Июль!P184+Август!P184+Сентябрь!P184+Октябрь!P184+Ноябрь!P184+Декабрь!P184</f>
        <v>0</v>
      </c>
    </row>
    <row r="185" customFormat="false" ht="26.25" hidden="false" customHeight="false" outlineLevel="0" collapsed="false">
      <c r="A185" s="133" t="s">
        <v>313</v>
      </c>
      <c r="B185" s="110" t="s">
        <v>314</v>
      </c>
      <c r="C185" s="125" t="s">
        <v>315</v>
      </c>
      <c r="D185" s="178" t="n">
        <f aca="false">Январь!D185+Февраль!D185+Март!D185+Апрель!D185+Май!D185+Июнь!D185+Июль!D185+Август!D185+Сентябрь!D185+Октябрь!D185+Ноябрь!D185+Декабрь!D185</f>
        <v>0</v>
      </c>
      <c r="E185" s="178" t="n">
        <f aca="false">Январь!E185+Февраль!E185+Март!E185+Апрель!E185+Май!E185+Июнь!E185+Июль!E185+Август!E185+Сентябрь!E185+Октябрь!E185+Ноябрь!E185+Декабрь!E185</f>
        <v>0</v>
      </c>
      <c r="F185" s="178" t="n">
        <f aca="false">Январь!F185+Февраль!F185+Март!F185+Апрель!F185+Май!F185+Июнь!F185+Июль!F185+Август!F185+Сентябрь!F185+Октябрь!F185+Ноябрь!F185+Декабрь!F185</f>
        <v>0</v>
      </c>
      <c r="G185" s="112" t="n">
        <f aca="false">D185+E185+F185</f>
        <v>0</v>
      </c>
      <c r="H185" s="178" t="n">
        <f aca="false">Январь!H185+Февраль!H185+Март!H185+Апрель!H185+Май!H185+Июнь!H185+Июль!H185+Август!H185+Сентябрь!H185+Октябрь!H185+Ноябрь!H185+Декабрь!H185</f>
        <v>0</v>
      </c>
      <c r="I185" s="178" t="n">
        <f aca="false">Январь!I185+Февраль!I185+Март!I185+Апрель!I185+Май!I185+Июнь!I185+Июль!I185+Август!I185+Сентябрь!I185+Октябрь!I185+Ноябрь!I185+Декабрь!I185</f>
        <v>0</v>
      </c>
      <c r="J185" s="178" t="n">
        <f aca="false">Январь!J185+Февраль!J185+Март!J185+Апрель!J185+Май!J185+Июнь!J185+Июль!J185+Август!J185+Сентябрь!J185+Октябрь!J185+Ноябрь!J185+Декабрь!J185</f>
        <v>0</v>
      </c>
      <c r="K185" s="112" t="n">
        <f aca="false">H185+I185+J185</f>
        <v>0</v>
      </c>
      <c r="L185" s="112" t="n">
        <f aca="false">D185+H185</f>
        <v>0</v>
      </c>
      <c r="M185" s="112" t="n">
        <f aca="false">E185+I185</f>
        <v>0</v>
      </c>
      <c r="N185" s="112" t="n">
        <f aca="false">F185+J185</f>
        <v>0</v>
      </c>
      <c r="O185" s="112" t="n">
        <f aca="false">L185+M185+N185</f>
        <v>0</v>
      </c>
      <c r="P185" s="178" t="n">
        <f aca="false">Январь!P185+Февраль!P185+Март!P185+Апрель!P185+Май!P185+Июнь!P185+Июль!P185+Август!P185+Сентябрь!P185+Октябрь!P185+Ноябрь!P185+Декабрь!P185</f>
        <v>0</v>
      </c>
    </row>
    <row r="186" customFormat="false" ht="45.75" hidden="false" customHeight="true" outlineLevel="0" collapsed="false">
      <c r="A186" s="113" t="s">
        <v>316</v>
      </c>
      <c r="B186" s="114" t="s">
        <v>317</v>
      </c>
      <c r="C186" s="115" t="s">
        <v>318</v>
      </c>
      <c r="D186" s="108" t="n">
        <f aca="false">Январь!D186+Февраль!D186+Март!D186+Апрель!D186+Май!D186+Июнь!D186+Июль!D186+Август!D186+Сентябрь!D186+Октябрь!D186+Ноябрь!D186+Декабрь!D186</f>
        <v>0</v>
      </c>
      <c r="E186" s="108" t="n">
        <f aca="false">Январь!E186+Февраль!E186+Март!E186+Апрель!E186+Май!E186+Июнь!E186+Июль!E186+Август!E186+Сентябрь!E186+Октябрь!E186+Ноябрь!E186+Декабрь!E186</f>
        <v>0</v>
      </c>
      <c r="F186" s="108" t="n">
        <f aca="false">Январь!F186+Февраль!F186+Март!F186+Апрель!F186+Май!F186+Июнь!F186+Июль!F186+Август!F186+Сентябрь!F186+Октябрь!F186+Ноябрь!F186+Декабрь!F186</f>
        <v>0</v>
      </c>
      <c r="G186" s="108" t="n">
        <f aca="false">D186+E186+F186</f>
        <v>0</v>
      </c>
      <c r="H186" s="108" t="n">
        <f aca="false">Январь!H186+Февраль!H186+Март!H186+Апрель!H186+Май!H186+Июнь!H186+Июль!H186+Август!H186+Сентябрь!H186+Октябрь!H186+Ноябрь!H186+Декабрь!H186</f>
        <v>0</v>
      </c>
      <c r="I186" s="108" t="n">
        <f aca="false">Январь!I186+Февраль!I186+Март!I186+Апрель!I186+Май!I186+Июнь!I186+Июль!I186+Август!I186+Сентябрь!I186+Октябрь!I186+Ноябрь!I186+Декабрь!I186</f>
        <v>0</v>
      </c>
      <c r="J186" s="108" t="n">
        <f aca="false">Январь!J186+Февраль!J186+Март!J186+Апрель!J186+Май!J186+Июнь!J186+Июль!J186+Август!J186+Сентябрь!J186+Октябрь!J186+Ноябрь!J186+Декабрь!J186</f>
        <v>0</v>
      </c>
      <c r="K186" s="108" t="n">
        <f aca="false">H186+I186+J186</f>
        <v>0</v>
      </c>
      <c r="L186" s="108" t="n">
        <f aca="false">D186+H186</f>
        <v>0</v>
      </c>
      <c r="M186" s="108" t="n">
        <f aca="false">E186+I186</f>
        <v>0</v>
      </c>
      <c r="N186" s="108" t="n">
        <f aca="false">F186+J186</f>
        <v>0</v>
      </c>
      <c r="O186" s="108" t="n">
        <f aca="false">L186+M186+N186</f>
        <v>0</v>
      </c>
      <c r="P186" s="108" t="n">
        <f aca="false">Январь!P186+Февраль!P186+Март!P186+Апрель!P186+Май!P186+Июнь!P186+Июль!P186+Август!P186+Сентябрь!P186+Октябрь!P186+Ноябрь!P186+Декабрь!P186</f>
        <v>0</v>
      </c>
    </row>
    <row r="187" customFormat="false" ht="31.5" hidden="false" customHeight="true" outlineLevel="0" collapsed="false">
      <c r="A187" s="130" t="s">
        <v>319</v>
      </c>
      <c r="B187" s="117" t="s">
        <v>320</v>
      </c>
      <c r="C187" s="120" t="s">
        <v>321</v>
      </c>
      <c r="D187" s="178" t="n">
        <f aca="false">Январь!D187+Февраль!D187+Март!D187+Апрель!D187+Май!D187+Июнь!D187+Июль!D187+Август!D187+Сентябрь!D187+Октябрь!D187+Ноябрь!D187+Декабрь!D187</f>
        <v>0</v>
      </c>
      <c r="E187" s="178" t="n">
        <f aca="false">Январь!E187+Февраль!E187+Март!E187+Апрель!E187+Май!E187+Июнь!E187+Июль!E187+Август!E187+Сентябрь!E187+Октябрь!E187+Ноябрь!E187+Декабрь!E187</f>
        <v>0</v>
      </c>
      <c r="F187" s="178" t="n">
        <f aca="false">Январь!F187+Февраль!F187+Март!F187+Апрель!F187+Май!F187+Июнь!F187+Июль!F187+Август!F187+Сентябрь!F187+Октябрь!F187+Ноябрь!F187+Декабрь!F187</f>
        <v>0</v>
      </c>
      <c r="G187" s="112" t="n">
        <f aca="false">D187+E187+F187</f>
        <v>0</v>
      </c>
      <c r="H187" s="178" t="n">
        <f aca="false">Январь!H187+Февраль!H187+Март!H187+Апрель!H187+Май!H187+Июнь!H187+Июль!H187+Август!H187+Сентябрь!H187+Октябрь!H187+Ноябрь!H187+Декабрь!H187</f>
        <v>0</v>
      </c>
      <c r="I187" s="178" t="n">
        <f aca="false">Январь!I187+Февраль!I187+Март!I187+Апрель!I187+Май!I187+Июнь!I187+Июль!I187+Август!I187+Сентябрь!I187+Октябрь!I187+Ноябрь!I187+Декабрь!I187</f>
        <v>0</v>
      </c>
      <c r="J187" s="178" t="n">
        <f aca="false">Январь!J187+Февраль!J187+Март!J187+Апрель!J187+Май!J187+Июнь!J187+Июль!J187+Август!J187+Сентябрь!J187+Октябрь!J187+Ноябрь!J187+Декабрь!J187</f>
        <v>0</v>
      </c>
      <c r="K187" s="112" t="n">
        <f aca="false">H187+I187+J187</f>
        <v>0</v>
      </c>
      <c r="L187" s="112" t="n">
        <f aca="false">D187+H187</f>
        <v>0</v>
      </c>
      <c r="M187" s="112" t="n">
        <f aca="false">E187+I187</f>
        <v>0</v>
      </c>
      <c r="N187" s="112" t="n">
        <f aca="false">F187+J187</f>
        <v>0</v>
      </c>
      <c r="O187" s="112" t="n">
        <f aca="false">L187+M187+N187</f>
        <v>0</v>
      </c>
      <c r="P187" s="178" t="n">
        <f aca="false">Январь!P187+Февраль!P187+Март!P187+Апрель!P187+Май!P187+Июнь!P187+Июль!P187+Август!P187+Сентябрь!P187+Октябрь!P187+Ноябрь!P187+Декабрь!P187</f>
        <v>0</v>
      </c>
    </row>
    <row r="188" customFormat="false" ht="20.25" hidden="false" customHeight="true" outlineLevel="0" collapsed="false">
      <c r="A188" s="130" t="s">
        <v>322</v>
      </c>
      <c r="B188" s="117" t="s">
        <v>323</v>
      </c>
      <c r="C188" s="120" t="s">
        <v>324</v>
      </c>
      <c r="D188" s="178" t="n">
        <f aca="false">Январь!D188+Февраль!D188+Март!D188+Апрель!D188+Май!D188+Июнь!D188+Июль!D188+Август!D188+Сентябрь!D188+Октябрь!D188+Ноябрь!D188+Декабрь!D188</f>
        <v>0</v>
      </c>
      <c r="E188" s="178" t="n">
        <f aca="false">Январь!E188+Февраль!E188+Март!E188+Апрель!E188+Май!E188+Июнь!E188+Июль!E188+Август!E188+Сентябрь!E188+Октябрь!E188+Ноябрь!E188+Декабрь!E188</f>
        <v>0</v>
      </c>
      <c r="F188" s="178" t="n">
        <f aca="false">Январь!F188+Февраль!F188+Март!F188+Апрель!F188+Май!F188+Июнь!F188+Июль!F188+Август!F188+Сентябрь!F188+Октябрь!F188+Ноябрь!F188+Декабрь!F188</f>
        <v>0</v>
      </c>
      <c r="G188" s="112" t="n">
        <f aca="false">D188+E188+F188</f>
        <v>0</v>
      </c>
      <c r="H188" s="178" t="n">
        <f aca="false">Январь!H188+Февраль!H188+Март!H188+Апрель!H188+Май!H188+Июнь!H188+Июль!H188+Август!H188+Сентябрь!H188+Октябрь!H188+Ноябрь!H188+Декабрь!H188</f>
        <v>0</v>
      </c>
      <c r="I188" s="178" t="n">
        <f aca="false">Январь!I188+Февраль!I188+Март!I188+Апрель!I188+Май!I188+Июнь!I188+Июль!I188+Август!I188+Сентябрь!I188+Октябрь!I188+Ноябрь!I188+Декабрь!I188</f>
        <v>0</v>
      </c>
      <c r="J188" s="178" t="n">
        <f aca="false">Январь!J188+Февраль!J188+Март!J188+Апрель!J188+Май!J188+Июнь!J188+Июль!J188+Август!J188+Сентябрь!J188+Октябрь!J188+Ноябрь!J188+Декабрь!J188</f>
        <v>0</v>
      </c>
      <c r="K188" s="112" t="n">
        <f aca="false">H188+I188+J188</f>
        <v>0</v>
      </c>
      <c r="L188" s="112" t="n">
        <f aca="false">D188+H188</f>
        <v>0</v>
      </c>
      <c r="M188" s="112" t="n">
        <f aca="false">E188+I188</f>
        <v>0</v>
      </c>
      <c r="N188" s="112" t="n">
        <f aca="false">F188+J188</f>
        <v>0</v>
      </c>
      <c r="O188" s="112" t="n">
        <f aca="false">L188+M188+N188</f>
        <v>0</v>
      </c>
      <c r="P188" s="178" t="n">
        <f aca="false">Январь!P188+Февраль!P188+Март!P188+Апрель!P188+Май!P188+Июнь!P188+Июль!P188+Август!P188+Сентябрь!P188+Октябрь!P188+Ноябрь!P188+Декабрь!P188</f>
        <v>0</v>
      </c>
    </row>
    <row r="189" customFormat="false" ht="29.25" hidden="false" customHeight="true" outlineLevel="0" collapsed="false">
      <c r="A189" s="130" t="s">
        <v>325</v>
      </c>
      <c r="B189" s="117" t="s">
        <v>326</v>
      </c>
      <c r="C189" s="120" t="s">
        <v>327</v>
      </c>
      <c r="D189" s="178" t="n">
        <f aca="false">Январь!D189+Февраль!D189+Март!D189+Апрель!D189+Май!D189+Июнь!D189+Июль!D189+Август!D189+Сентябрь!D189+Октябрь!D189+Ноябрь!D189+Декабрь!D189</f>
        <v>0</v>
      </c>
      <c r="E189" s="178" t="n">
        <f aca="false">Январь!E189+Февраль!E189+Март!E189+Апрель!E189+Май!E189+Июнь!E189+Июль!E189+Август!E189+Сентябрь!E189+Октябрь!E189+Ноябрь!E189+Декабрь!E189</f>
        <v>0</v>
      </c>
      <c r="F189" s="178" t="n">
        <f aca="false">Январь!F189+Февраль!F189+Март!F189+Апрель!F189+Май!F189+Июнь!F189+Июль!F189+Август!F189+Сентябрь!F189+Октябрь!F189+Ноябрь!F189+Декабрь!F189</f>
        <v>0</v>
      </c>
      <c r="G189" s="112" t="n">
        <f aca="false">D189+E189+F189</f>
        <v>0</v>
      </c>
      <c r="H189" s="178" t="n">
        <f aca="false">Январь!H189+Февраль!H189+Март!H189+Апрель!H189+Май!H189+Июнь!H189+Июль!H189+Август!H189+Сентябрь!H189+Октябрь!H189+Ноябрь!H189+Декабрь!H189</f>
        <v>0</v>
      </c>
      <c r="I189" s="178" t="n">
        <f aca="false">Январь!I189+Февраль!I189+Март!I189+Апрель!I189+Май!I189+Июнь!I189+Июль!I189+Август!I189+Сентябрь!I189+Октябрь!I189+Ноябрь!I189+Декабрь!I189</f>
        <v>0</v>
      </c>
      <c r="J189" s="178" t="n">
        <f aca="false">Январь!J189+Февраль!J189+Март!J189+Апрель!J189+Май!J189+Июнь!J189+Июль!J189+Август!J189+Сентябрь!J189+Октябрь!J189+Ноябрь!J189+Декабрь!J189</f>
        <v>0</v>
      </c>
      <c r="K189" s="112" t="n">
        <f aca="false">H189+I189+J189</f>
        <v>0</v>
      </c>
      <c r="L189" s="112" t="n">
        <f aca="false">D189+H189</f>
        <v>0</v>
      </c>
      <c r="M189" s="112" t="n">
        <f aca="false">E189+I189</f>
        <v>0</v>
      </c>
      <c r="N189" s="112" t="n">
        <f aca="false">F189+J189</f>
        <v>0</v>
      </c>
      <c r="O189" s="112" t="n">
        <f aca="false">L189+M189+N189</f>
        <v>0</v>
      </c>
      <c r="P189" s="178" t="n">
        <f aca="false">Январь!P189+Февраль!P189+Март!P189+Апрель!P189+Май!P189+Июнь!P189+Июль!P189+Август!P189+Сентябрь!P189+Октябрь!P189+Ноябрь!P189+Декабрь!P189</f>
        <v>0</v>
      </c>
    </row>
    <row r="190" customFormat="false" ht="21" hidden="false" customHeight="true" outlineLevel="0" collapsed="false">
      <c r="A190" s="130" t="s">
        <v>328</v>
      </c>
      <c r="B190" s="117" t="s">
        <v>329</v>
      </c>
      <c r="C190" s="120" t="s">
        <v>330</v>
      </c>
      <c r="D190" s="178" t="n">
        <f aca="false">Январь!D190+Февраль!D190+Март!D190+Апрель!D190+Май!D190+Июнь!D190+Июль!D190+Август!D190+Сентябрь!D190+Октябрь!D190+Ноябрь!D190+Декабрь!D190</f>
        <v>0</v>
      </c>
      <c r="E190" s="178" t="n">
        <f aca="false">Январь!E190+Февраль!E190+Март!E190+Апрель!E190+Май!E190+Июнь!E190+Июль!E190+Август!E190+Сентябрь!E190+Октябрь!E190+Ноябрь!E190+Декабрь!E190</f>
        <v>0</v>
      </c>
      <c r="F190" s="178" t="n">
        <f aca="false">Январь!F190+Февраль!F190+Март!F190+Апрель!F190+Май!F190+Июнь!F190+Июль!F190+Август!F190+Сентябрь!F190+Октябрь!F190+Ноябрь!F190+Декабрь!F190</f>
        <v>0</v>
      </c>
      <c r="G190" s="112" t="n">
        <f aca="false">D190+E190+F190</f>
        <v>0</v>
      </c>
      <c r="H190" s="178" t="n">
        <f aca="false">Январь!H190+Февраль!H190+Март!H190+Апрель!H190+Май!H190+Июнь!H190+Июль!H190+Август!H190+Сентябрь!H190+Октябрь!H190+Ноябрь!H190+Декабрь!H190</f>
        <v>0</v>
      </c>
      <c r="I190" s="178" t="n">
        <f aca="false">Январь!I190+Февраль!I190+Март!I190+Апрель!I190+Май!I190+Июнь!I190+Июль!I190+Август!I190+Сентябрь!I190+Октябрь!I190+Ноябрь!I190+Декабрь!I190</f>
        <v>0</v>
      </c>
      <c r="J190" s="178" t="n">
        <f aca="false">Январь!J190+Февраль!J190+Март!J190+Апрель!J190+Май!J190+Июнь!J190+Июль!J190+Август!J190+Сентябрь!J190+Октябрь!J190+Ноябрь!J190+Декабрь!J190</f>
        <v>0</v>
      </c>
      <c r="K190" s="112" t="n">
        <f aca="false">H190+I190+J190</f>
        <v>0</v>
      </c>
      <c r="L190" s="112" t="n">
        <f aca="false">D190+H190</f>
        <v>0</v>
      </c>
      <c r="M190" s="112" t="n">
        <f aca="false">E190+I190</f>
        <v>0</v>
      </c>
      <c r="N190" s="112" t="n">
        <f aca="false">F190+J190</f>
        <v>0</v>
      </c>
      <c r="O190" s="112" t="n">
        <f aca="false">L190+M190+N190</f>
        <v>0</v>
      </c>
      <c r="P190" s="178" t="n">
        <f aca="false">Январь!P190+Февраль!P190+Март!P190+Апрель!P190+Май!P190+Июнь!P190+Июль!P190+Август!P190+Сентябрь!P190+Октябрь!P190+Ноябрь!P190+Декабрь!P190</f>
        <v>0</v>
      </c>
    </row>
    <row r="191" customFormat="false" ht="21.75" hidden="false" customHeight="true" outlineLevel="0" collapsed="false">
      <c r="A191" s="64" t="s">
        <v>331</v>
      </c>
      <c r="B191" s="117" t="s">
        <v>332</v>
      </c>
      <c r="C191" s="134" t="s">
        <v>333</v>
      </c>
      <c r="D191" s="108" t="n">
        <f aca="false">Январь!D191+Февраль!D191+Март!D191+Апрель!D191+Май!D191+Июнь!D191+Июль!D191+Август!D191+Сентябрь!D191+Октябрь!D191+Ноябрь!D191+Декабрь!D191</f>
        <v>0</v>
      </c>
      <c r="E191" s="108" t="n">
        <f aca="false">Январь!E191+Февраль!E191+Март!E191+Апрель!E191+Май!E191+Июнь!E191+Июль!E191+Август!E191+Сентябрь!E191+Октябрь!E191+Ноябрь!E191+Декабрь!E191</f>
        <v>0</v>
      </c>
      <c r="F191" s="108" t="n">
        <f aca="false">Январь!F191+Февраль!F191+Март!F191+Апрель!F191+Май!F191+Июнь!F191+Июль!F191+Август!F191+Сентябрь!F191+Октябрь!F191+Ноябрь!F191+Декабрь!F191</f>
        <v>0</v>
      </c>
      <c r="G191" s="108" t="n">
        <f aca="false">D191+E191+F191</f>
        <v>0</v>
      </c>
      <c r="H191" s="108" t="n">
        <f aca="false">Январь!H191+Февраль!H191+Март!H191+Апрель!H191+Май!H191+Июнь!H191+Июль!H191+Август!H191+Сентябрь!H191+Октябрь!H191+Ноябрь!H191+Декабрь!H191</f>
        <v>0</v>
      </c>
      <c r="I191" s="108" t="n">
        <f aca="false">Январь!I191+Февраль!I191+Март!I191+Апрель!I191+Май!I191+Июнь!I191+Июль!I191+Август!I191+Сентябрь!I191+Октябрь!I191+Ноябрь!I191+Декабрь!I191</f>
        <v>0</v>
      </c>
      <c r="J191" s="108" t="n">
        <f aca="false">Январь!J191+Февраль!J191+Март!J191+Апрель!J191+Май!J191+Июнь!J191+Июль!J191+Август!J191+Сентябрь!J191+Октябрь!J191+Ноябрь!J191+Декабрь!J191</f>
        <v>0</v>
      </c>
      <c r="K191" s="108" t="n">
        <f aca="false">H191+I191+J191</f>
        <v>0</v>
      </c>
      <c r="L191" s="108" t="n">
        <f aca="false">D191+H191</f>
        <v>0</v>
      </c>
      <c r="M191" s="108" t="n">
        <f aca="false">E191+I191</f>
        <v>0</v>
      </c>
      <c r="N191" s="108" t="n">
        <f aca="false">F191+J191</f>
        <v>0</v>
      </c>
      <c r="O191" s="108" t="n">
        <f aca="false">L191+M191+N191</f>
        <v>0</v>
      </c>
      <c r="P191" s="108" t="n">
        <f aca="false">Январь!P191+Февраль!P191+Март!P191+Апрель!P191+Май!P191+Июнь!P191+Июль!P191+Август!P191+Сентябрь!P191+Октябрь!P191+Ноябрь!P191+Декабрь!P191</f>
        <v>0</v>
      </c>
    </row>
    <row r="192" customFormat="false" ht="21" hidden="false" customHeight="true" outlineLevel="0" collapsed="false">
      <c r="A192" s="130" t="s">
        <v>334</v>
      </c>
      <c r="B192" s="117" t="s">
        <v>335</v>
      </c>
      <c r="C192" s="118" t="s">
        <v>336</v>
      </c>
      <c r="D192" s="178" t="n">
        <f aca="false">Январь!D192+Февраль!D192+Март!D192+Апрель!D192+Май!D192+Июнь!D192+Июль!D192+Август!D192+Сентябрь!D192+Октябрь!D192+Ноябрь!D192+Декабрь!D192</f>
        <v>0</v>
      </c>
      <c r="E192" s="178" t="n">
        <f aca="false">Январь!E192+Февраль!E192+Март!E192+Апрель!E192+Май!E192+Июнь!E192+Июль!E192+Август!E192+Сентябрь!E192+Октябрь!E192+Ноябрь!E192+Декабрь!E192</f>
        <v>0</v>
      </c>
      <c r="F192" s="178" t="n">
        <f aca="false">Январь!F192+Февраль!F192+Март!F192+Апрель!F192+Май!F192+Июнь!F192+Июль!F192+Август!F192+Сентябрь!F192+Октябрь!F192+Ноябрь!F192+Декабрь!F192</f>
        <v>0</v>
      </c>
      <c r="G192" s="112" t="n">
        <f aca="false">D192+E192+F192</f>
        <v>0</v>
      </c>
      <c r="H192" s="178" t="n">
        <f aca="false">Январь!H192+Февраль!H192+Март!H192+Апрель!H192+Май!H192+Июнь!H192+Июль!H192+Август!H192+Сентябрь!H192+Октябрь!H192+Ноябрь!H192+Декабрь!H192</f>
        <v>0</v>
      </c>
      <c r="I192" s="178" t="n">
        <f aca="false">Январь!I192+Февраль!I192+Март!I192+Апрель!I192+Май!I192+Июнь!I192+Июль!I192+Август!I192+Сентябрь!I192+Октябрь!I192+Ноябрь!I192+Декабрь!I192</f>
        <v>0</v>
      </c>
      <c r="J192" s="178" t="n">
        <f aca="false">Январь!J192+Февраль!J192+Март!J192+Апрель!J192+Май!J192+Июнь!J192+Июль!J192+Август!J192+Сентябрь!J192+Октябрь!J192+Ноябрь!J192+Декабрь!J192</f>
        <v>0</v>
      </c>
      <c r="K192" s="112" t="n">
        <f aca="false">H192+I192+J192</f>
        <v>0</v>
      </c>
      <c r="L192" s="112" t="n">
        <f aca="false">D192+H192</f>
        <v>0</v>
      </c>
      <c r="M192" s="112" t="n">
        <f aca="false">E192+I192</f>
        <v>0</v>
      </c>
      <c r="N192" s="112" t="n">
        <f aca="false">F192+J192</f>
        <v>0</v>
      </c>
      <c r="O192" s="112" t="n">
        <f aca="false">L192+M192+N192</f>
        <v>0</v>
      </c>
      <c r="P192" s="178" t="n">
        <f aca="false">Январь!P192+Февраль!P192+Март!P192+Апрель!P192+Май!P192+Июнь!P192+Июль!P192+Август!P192+Сентябрь!P192+Октябрь!P192+Ноябрь!P192+Декабрь!P192</f>
        <v>0</v>
      </c>
    </row>
    <row r="193" customFormat="false" ht="22.5" hidden="false" customHeight="true" outlineLevel="0" collapsed="false">
      <c r="A193" s="130" t="s">
        <v>337</v>
      </c>
      <c r="B193" s="117" t="s">
        <v>338</v>
      </c>
      <c r="C193" s="118" t="s">
        <v>339</v>
      </c>
      <c r="D193" s="178" t="n">
        <f aca="false">Январь!D193+Февраль!D193+Март!D193+Апрель!D193+Май!D193+Июнь!D193+Июль!D193+Август!D193+Сентябрь!D193+Октябрь!D193+Ноябрь!D193+Декабрь!D193</f>
        <v>0</v>
      </c>
      <c r="E193" s="178" t="n">
        <f aca="false">Январь!E193+Февраль!E193+Март!E193+Апрель!E193+Май!E193+Июнь!E193+Июль!E193+Август!E193+Сентябрь!E193+Октябрь!E193+Ноябрь!E193+Декабрь!E193</f>
        <v>0</v>
      </c>
      <c r="F193" s="178" t="n">
        <f aca="false">Январь!F193+Февраль!F193+Март!F193+Апрель!F193+Май!F193+Июнь!F193+Июль!F193+Август!F193+Сентябрь!F193+Октябрь!F193+Ноябрь!F193+Декабрь!F193</f>
        <v>0</v>
      </c>
      <c r="G193" s="112" t="n">
        <f aca="false">D193+E193+F193</f>
        <v>0</v>
      </c>
      <c r="H193" s="178" t="n">
        <f aca="false">Январь!H193+Февраль!H193+Март!H193+Апрель!H193+Май!H193+Июнь!H193+Июль!H193+Август!H193+Сентябрь!H193+Октябрь!H193+Ноябрь!H193+Декабрь!H193</f>
        <v>0</v>
      </c>
      <c r="I193" s="178" t="n">
        <f aca="false">Январь!I193+Февраль!I193+Март!I193+Апрель!I193+Май!I193+Июнь!I193+Июль!I193+Август!I193+Сентябрь!I193+Октябрь!I193+Ноябрь!I193+Декабрь!I193</f>
        <v>0</v>
      </c>
      <c r="J193" s="178" t="n">
        <f aca="false">Январь!J193+Февраль!J193+Март!J193+Апрель!J193+Май!J193+Июнь!J193+Июль!J193+Август!J193+Сентябрь!J193+Октябрь!J193+Ноябрь!J193+Декабрь!J193</f>
        <v>0</v>
      </c>
      <c r="K193" s="112" t="n">
        <f aca="false">H193+I193+J193</f>
        <v>0</v>
      </c>
      <c r="L193" s="112" t="n">
        <f aca="false">D193+H193</f>
        <v>0</v>
      </c>
      <c r="M193" s="112" t="n">
        <f aca="false">E193+I193</f>
        <v>0</v>
      </c>
      <c r="N193" s="112" t="n">
        <f aca="false">F193+J193</f>
        <v>0</v>
      </c>
      <c r="O193" s="112" t="n">
        <f aca="false">L193+M193+N193</f>
        <v>0</v>
      </c>
      <c r="P193" s="178" t="n">
        <f aca="false">Январь!P193+Февраль!P193+Март!P193+Апрель!P193+Май!P193+Июнь!P193+Июль!P193+Август!P193+Сентябрь!P193+Октябрь!P193+Ноябрь!P193+Декабрь!P193</f>
        <v>0</v>
      </c>
    </row>
    <row r="194" customFormat="false" ht="30.75" hidden="false" customHeight="true" outlineLevel="0" collapsed="false">
      <c r="A194" s="130" t="s">
        <v>340</v>
      </c>
      <c r="B194" s="117" t="s">
        <v>341</v>
      </c>
      <c r="C194" s="118" t="s">
        <v>342</v>
      </c>
      <c r="D194" s="178" t="n">
        <f aca="false">Январь!D194+Февраль!D194+Март!D194+Апрель!D194+Май!D194+Июнь!D194+Июль!D194+Август!D194+Сентябрь!D194+Октябрь!D194+Ноябрь!D194+Декабрь!D194</f>
        <v>0</v>
      </c>
      <c r="E194" s="178" t="n">
        <f aca="false">Январь!E194+Февраль!E194+Март!E194+Апрель!E194+Май!E194+Июнь!E194+Июль!E194+Август!E194+Сентябрь!E194+Октябрь!E194+Ноябрь!E194+Декабрь!E194</f>
        <v>0</v>
      </c>
      <c r="F194" s="178" t="n">
        <f aca="false">Январь!F194+Февраль!F194+Март!F194+Апрель!F194+Май!F194+Июнь!F194+Июль!F194+Август!F194+Сентябрь!F194+Октябрь!F194+Ноябрь!F194+Декабрь!F194</f>
        <v>0</v>
      </c>
      <c r="G194" s="112" t="n">
        <f aca="false">D194+E194+F194</f>
        <v>0</v>
      </c>
      <c r="H194" s="178" t="n">
        <f aca="false">Январь!H194+Февраль!H194+Март!H194+Апрель!H194+Май!H194+Июнь!H194+Июль!H194+Август!H194+Сентябрь!H194+Октябрь!H194+Ноябрь!H194+Декабрь!H194</f>
        <v>0</v>
      </c>
      <c r="I194" s="178" t="n">
        <f aca="false">Январь!I194+Февраль!I194+Март!I194+Апрель!I194+Май!I194+Июнь!I194+Июль!I194+Август!I194+Сентябрь!I194+Октябрь!I194+Ноябрь!I194+Декабрь!I194</f>
        <v>0</v>
      </c>
      <c r="J194" s="178" t="n">
        <f aca="false">Январь!J194+Февраль!J194+Март!J194+Апрель!J194+Май!J194+Июнь!J194+Июль!J194+Август!J194+Сентябрь!J194+Октябрь!J194+Ноябрь!J194+Декабрь!J194</f>
        <v>0</v>
      </c>
      <c r="K194" s="112" t="n">
        <f aca="false">H194+I194+J194</f>
        <v>0</v>
      </c>
      <c r="L194" s="112" t="n">
        <f aca="false">D194+H194</f>
        <v>0</v>
      </c>
      <c r="M194" s="112" t="n">
        <f aca="false">E194+I194</f>
        <v>0</v>
      </c>
      <c r="N194" s="112" t="n">
        <f aca="false">F194+J194</f>
        <v>0</v>
      </c>
      <c r="O194" s="112" t="n">
        <f aca="false">L194+M194+N194</f>
        <v>0</v>
      </c>
      <c r="P194" s="178" t="n">
        <f aca="false">Январь!P194+Февраль!P194+Март!P194+Апрель!P194+Май!P194+Июнь!P194+Июль!P194+Август!P194+Сентябрь!P194+Октябрь!P194+Ноябрь!P194+Декабрь!P194</f>
        <v>0</v>
      </c>
    </row>
    <row r="195" customFormat="false" ht="24.75" hidden="false" customHeight="true" outlineLevel="0" collapsed="false">
      <c r="A195" s="135" t="s">
        <v>343</v>
      </c>
      <c r="B195" s="136" t="s">
        <v>344</v>
      </c>
      <c r="C195" s="137"/>
      <c r="D195" s="108" t="n">
        <f aca="false">Январь!D195+Февраль!D195+Март!D195+Апрель!D195+Май!D195+Июнь!D195+Июль!D195+Август!D195+Сентябрь!D195+Октябрь!D195+Ноябрь!D195+Декабрь!D195</f>
        <v>0</v>
      </c>
      <c r="E195" s="108" t="n">
        <f aca="false">Январь!E195+Февраль!E195+Март!E195+Апрель!E195+Май!E195+Июнь!E195+Июль!E195+Август!E195+Сентябрь!E195+Октябрь!E195+Ноябрь!E195+Декабрь!E195</f>
        <v>0</v>
      </c>
      <c r="F195" s="108" t="n">
        <f aca="false">Январь!F195+Февраль!F195+Март!F195+Апрель!F195+Май!F195+Июнь!F195+Июль!F195+Август!F195+Сентябрь!F195+Октябрь!F195+Ноябрь!F195+Декабрь!F195</f>
        <v>0</v>
      </c>
      <c r="G195" s="108" t="n">
        <f aca="false">D195+E195+F195</f>
        <v>0</v>
      </c>
      <c r="H195" s="108" t="n">
        <f aca="false">Январь!H195+Февраль!H195+Март!H195+Апрель!H195+Май!H195+Июнь!H195+Июль!H195+Август!H195+Сентябрь!H195+Октябрь!H195+Ноябрь!H195+Декабрь!H195</f>
        <v>0</v>
      </c>
      <c r="I195" s="108" t="n">
        <f aca="false">Январь!I195+Февраль!I195+Март!I195+Апрель!I195+Май!I195+Июнь!I195+Июль!I195+Август!I195+Сентябрь!I195+Октябрь!I195+Ноябрь!I195+Декабрь!I195</f>
        <v>0</v>
      </c>
      <c r="J195" s="108" t="n">
        <f aca="false">Январь!J195+Февраль!J195+Март!J195+Апрель!J195+Май!J195+Июнь!J195+Июль!J195+Август!J195+Сентябрь!J195+Октябрь!J195+Ноябрь!J195+Декабрь!J195</f>
        <v>0</v>
      </c>
      <c r="K195" s="108" t="n">
        <f aca="false">H195+I195+J195</f>
        <v>0</v>
      </c>
      <c r="L195" s="108" t="n">
        <f aca="false">D195+H195</f>
        <v>0</v>
      </c>
      <c r="M195" s="108" t="n">
        <f aca="false">E195+I195</f>
        <v>0</v>
      </c>
      <c r="N195" s="108" t="n">
        <f aca="false">F195+J195</f>
        <v>0</v>
      </c>
      <c r="O195" s="108" t="n">
        <f aca="false">L195+M195+N195</f>
        <v>0</v>
      </c>
      <c r="P195" s="108" t="n">
        <f aca="false">Январь!P195+Февраль!P195+Март!P195+Апрель!P195+Май!P195+Июнь!P195+Июль!P195+Август!P195+Сентябрь!P195+Октябрь!P195+Ноябрь!P195+Декабрь!P195</f>
        <v>0</v>
      </c>
    </row>
    <row r="196" customFormat="false" ht="22.5" hidden="false" customHeight="true" outlineLevel="0" collapsed="false">
      <c r="A196" s="138" t="s">
        <v>345</v>
      </c>
      <c r="B196" s="139" t="s">
        <v>346</v>
      </c>
      <c r="C196" s="85" t="s">
        <v>347</v>
      </c>
      <c r="D196" s="140" t="n">
        <f aca="false">D129+D131+D157+D159+D163+D165+D169+D182+D186+D191+D195</f>
        <v>0</v>
      </c>
      <c r="E196" s="140" t="n">
        <f aca="false">E129+E131+E157+E159+E163+E165+E169+E182+E186+E191+E195</f>
        <v>0</v>
      </c>
      <c r="F196" s="140" t="n">
        <f aca="false">F129+F131+F157+F159+F163+F165+F169+F182+F186+F191+F195</f>
        <v>0</v>
      </c>
      <c r="G196" s="140" t="n">
        <f aca="false">G129+G131+G157+G159+G163+G165+G169+G182+G186+G191+G195</f>
        <v>0</v>
      </c>
      <c r="H196" s="140" t="n">
        <f aca="false">H129+H131+H157+H159+H163+H165+H169+H182+H186+H191+H195</f>
        <v>0</v>
      </c>
      <c r="I196" s="140" t="n">
        <f aca="false">I129+I131+I157+I159+I163+I165+I169+I182+I186+I191+I195</f>
        <v>0</v>
      </c>
      <c r="J196" s="140" t="n">
        <f aca="false">J129+J131+J157+J159+J163+J165+J169+J182+J186+J191+J195</f>
        <v>0</v>
      </c>
      <c r="K196" s="140" t="n">
        <f aca="false">K129+K131+K157+K159+K163+K165+K169+K182+K186+K191+K195</f>
        <v>0</v>
      </c>
      <c r="L196" s="140" t="n">
        <f aca="false">L129+L131+L157+L159+L163+L165+L169+L182+L186+L191+L195</f>
        <v>0</v>
      </c>
      <c r="M196" s="140" t="n">
        <f aca="false">M129+M131+M157+M159+M163+M165+M169+M182+M186+M191+M195</f>
        <v>0</v>
      </c>
      <c r="N196" s="140" t="n">
        <f aca="false">N129+N131+N157+N159+N163+N165+N169+N182+N186+N191+N195</f>
        <v>0</v>
      </c>
      <c r="O196" s="140" t="n">
        <f aca="false">O129+O131+O157+O159+O163+O165+O169+O182+O186+O191+O195</f>
        <v>0</v>
      </c>
      <c r="P196" s="140" t="n">
        <f aca="false">P129+P131+P157+P159+P163+P165+P169+P182+P186+P191+P195</f>
        <v>0</v>
      </c>
    </row>
    <row r="197" customFormat="false" ht="22.5" hidden="false" customHeight="true" outlineLevel="0" collapsed="false">
      <c r="A197" s="141"/>
      <c r="B197" s="142"/>
      <c r="C197" s="143"/>
      <c r="D197" s="144"/>
      <c r="E197" s="144"/>
      <c r="F197" s="144"/>
      <c r="G197" s="144"/>
      <c r="H197" s="144"/>
      <c r="I197" s="144"/>
      <c r="J197" s="144"/>
      <c r="K197" s="144"/>
      <c r="L197" s="144"/>
      <c r="M197" s="144"/>
      <c r="N197" s="144"/>
      <c r="O197" s="144"/>
      <c r="P197" s="144"/>
    </row>
    <row r="198" customFormat="false" ht="21" hidden="false" customHeight="true" outlineLevel="0" collapsed="false">
      <c r="A198" s="141"/>
      <c r="B198" s="142"/>
      <c r="C198" s="143"/>
      <c r="D198" s="144"/>
      <c r="E198" s="144"/>
      <c r="F198" s="144"/>
      <c r="G198" s="144"/>
      <c r="H198" s="144"/>
      <c r="I198" s="144"/>
      <c r="J198" s="144"/>
      <c r="K198" s="144"/>
      <c r="L198" s="144"/>
      <c r="M198" s="144"/>
      <c r="N198" s="144"/>
      <c r="O198" s="144"/>
      <c r="P198" s="144"/>
    </row>
    <row r="202" customFormat="false" ht="15.75" hidden="false" customHeight="false" outlineLevel="0" collapsed="false">
      <c r="A202" s="80" t="s">
        <v>348</v>
      </c>
      <c r="B202" s="81"/>
    </row>
    <row r="203" customFormat="false" ht="15.75" hidden="false" customHeight="false" outlineLevel="0" collapsed="false">
      <c r="A203" s="82" t="s">
        <v>349</v>
      </c>
      <c r="B203" s="83"/>
      <c r="C203" s="83"/>
      <c r="D203" s="83"/>
      <c r="E203" s="83"/>
      <c r="F203" s="83"/>
      <c r="G203" s="83"/>
      <c r="H203" s="83"/>
      <c r="I203" s="83"/>
      <c r="J203" s="83"/>
      <c r="K203" s="83"/>
      <c r="L203" s="83"/>
      <c r="M203" s="83"/>
      <c r="N203" s="83"/>
      <c r="O203" s="83"/>
      <c r="P203" s="83"/>
    </row>
    <row r="204" customFormat="false" ht="13.5" hidden="false" customHeight="true" outlineLevel="0" collapsed="false">
      <c r="A204" s="84" t="s">
        <v>165</v>
      </c>
      <c r="B204" s="85" t="s">
        <v>36</v>
      </c>
      <c r="C204" s="85" t="s">
        <v>166</v>
      </c>
      <c r="D204" s="84" t="s">
        <v>38</v>
      </c>
      <c r="E204" s="84"/>
      <c r="F204" s="84"/>
      <c r="G204" s="84"/>
      <c r="H204" s="145" t="s">
        <v>39</v>
      </c>
      <c r="I204" s="145"/>
      <c r="J204" s="145"/>
      <c r="K204" s="145"/>
      <c r="L204" s="145" t="s">
        <v>132</v>
      </c>
      <c r="M204" s="145"/>
      <c r="N204" s="145"/>
      <c r="O204" s="145"/>
      <c r="P204" s="145"/>
    </row>
    <row r="205" customFormat="false" ht="12.75" hidden="false" customHeight="true" outlineLevel="0" collapsed="false">
      <c r="A205" s="84"/>
      <c r="B205" s="85"/>
      <c r="C205" s="85"/>
      <c r="D205" s="146" t="s">
        <v>137</v>
      </c>
      <c r="E205" s="147" t="s">
        <v>138</v>
      </c>
      <c r="F205" s="147" t="s">
        <v>59</v>
      </c>
      <c r="G205" s="148" t="s">
        <v>132</v>
      </c>
      <c r="H205" s="146" t="s">
        <v>137</v>
      </c>
      <c r="I205" s="147" t="s">
        <v>138</v>
      </c>
      <c r="J205" s="147" t="s">
        <v>59</v>
      </c>
      <c r="K205" s="148" t="s">
        <v>132</v>
      </c>
      <c r="L205" s="149" t="s">
        <v>137</v>
      </c>
      <c r="M205" s="150" t="s">
        <v>167</v>
      </c>
      <c r="N205" s="151" t="s">
        <v>168</v>
      </c>
      <c r="O205" s="84" t="s">
        <v>132</v>
      </c>
      <c r="P205" s="152" t="s">
        <v>169</v>
      </c>
    </row>
    <row r="206" customFormat="false" ht="13.5" hidden="false" customHeight="false" outlineLevel="0" collapsed="false">
      <c r="A206" s="84"/>
      <c r="B206" s="85"/>
      <c r="C206" s="85"/>
      <c r="D206" s="146"/>
      <c r="E206" s="147"/>
      <c r="F206" s="147"/>
      <c r="G206" s="148"/>
      <c r="H206" s="146"/>
      <c r="I206" s="147"/>
      <c r="J206" s="147"/>
      <c r="K206" s="148"/>
      <c r="L206" s="149"/>
      <c r="M206" s="150"/>
      <c r="N206" s="151"/>
      <c r="O206" s="84"/>
      <c r="P206" s="152"/>
    </row>
    <row r="207" customFormat="false" ht="16.5" hidden="false" customHeight="false" outlineLevel="0" collapsed="false">
      <c r="A207" s="94" t="n">
        <v>1</v>
      </c>
      <c r="B207" s="95" t="n">
        <v>2</v>
      </c>
      <c r="C207" s="96" t="n">
        <v>3</v>
      </c>
      <c r="D207" s="97" t="n">
        <v>4</v>
      </c>
      <c r="E207" s="98" t="n">
        <v>5</v>
      </c>
      <c r="F207" s="98" t="n">
        <v>6</v>
      </c>
      <c r="G207" s="99" t="n">
        <v>7</v>
      </c>
      <c r="H207" s="100" t="n">
        <v>8</v>
      </c>
      <c r="I207" s="98" t="n">
        <v>9</v>
      </c>
      <c r="J207" s="98" t="n">
        <v>10</v>
      </c>
      <c r="K207" s="99" t="n">
        <v>11</v>
      </c>
      <c r="L207" s="101" t="n">
        <v>12</v>
      </c>
      <c r="M207" s="102" t="n">
        <v>13</v>
      </c>
      <c r="N207" s="102" t="n">
        <v>14</v>
      </c>
      <c r="O207" s="103" t="n">
        <v>15</v>
      </c>
      <c r="P207" s="95" t="n">
        <v>16</v>
      </c>
    </row>
    <row r="208" customFormat="false" ht="25.5" hidden="false" customHeight="true" outlineLevel="0" collapsed="false">
      <c r="A208" s="104" t="s">
        <v>170</v>
      </c>
      <c r="B208" s="105" t="n">
        <v>1</v>
      </c>
      <c r="C208" s="106" t="s">
        <v>171</v>
      </c>
      <c r="D208" s="108" t="n">
        <f aca="false">Январь!D208+Февраль!D208+Март!D208+Апрель!D208+Май!D208+Июнь!D208+Июль!D208+Август!D208+Сентябрь!D208+Октябрь!D208+Ноябрь!D208+Декабрь!D208</f>
        <v>0</v>
      </c>
      <c r="E208" s="108" t="n">
        <f aca="false">Январь!E208+Февраль!E208+Март!E208+Апрель!E208+Май!E208+Июнь!E208+Июль!E208+Август!E208+Сентябрь!E208+Октябрь!E208+Ноябрь!E208+Декабрь!E208</f>
        <v>0</v>
      </c>
      <c r="F208" s="108" t="n">
        <f aca="false">Январь!F208+Февраль!F208+Март!F208+Апрель!F208+Май!F208+Июнь!F208+Июль!F208+Август!F208+Сентябрь!F208+Октябрь!F208+Ноябрь!F208+Декабрь!F208</f>
        <v>0</v>
      </c>
      <c r="G208" s="108" t="n">
        <f aca="false">D208+E208+F208</f>
        <v>0</v>
      </c>
      <c r="H208" s="108" t="n">
        <f aca="false">Январь!H208+Февраль!H208+Март!H208+Апрель!H208+Май!H208+Июнь!H208+Июль!H208+Август!H208+Сентябрь!H208+Октябрь!H208+Ноябрь!H208+Декабрь!H208</f>
        <v>0</v>
      </c>
      <c r="I208" s="108" t="n">
        <f aca="false">Январь!I208+Февраль!I208+Март!I208+Апрель!I208+Май!I208+Июнь!I208+Июль!I208+Август!I208+Сентябрь!I208+Октябрь!I208+Ноябрь!I208+Декабрь!I208</f>
        <v>0</v>
      </c>
      <c r="J208" s="108" t="n">
        <f aca="false">Январь!J208+Февраль!J208+Март!J208+Апрель!J208+Май!J208+Июнь!J208+Июль!J208+Август!J208+Сентябрь!J208+Октябрь!J208+Ноябрь!J208+Декабрь!J208</f>
        <v>0</v>
      </c>
      <c r="K208" s="108" t="n">
        <f aca="false">H208+I208+J208</f>
        <v>0</v>
      </c>
      <c r="L208" s="108" t="n">
        <f aca="false">D208+H208</f>
        <v>0</v>
      </c>
      <c r="M208" s="108" t="n">
        <f aca="false">E208+I208</f>
        <v>0</v>
      </c>
      <c r="N208" s="108" t="n">
        <f aca="false">F208+J208</f>
        <v>0</v>
      </c>
      <c r="O208" s="108" t="n">
        <f aca="false">L208+M208+N208</f>
        <v>0</v>
      </c>
      <c r="P208" s="108" t="n">
        <f aca="false">Январь!P208+Февраль!P208+Март!P208+Апрель!P208+Май!P208+Июнь!P208+Июль!P208+Август!P208+Сентябрь!P208+Октябрь!P208+Ноябрь!P208+Декабрь!P208</f>
        <v>0</v>
      </c>
    </row>
    <row r="209" customFormat="false" ht="21" hidden="false" customHeight="true" outlineLevel="0" collapsed="false">
      <c r="A209" s="109" t="s">
        <v>172</v>
      </c>
      <c r="B209" s="110" t="s">
        <v>173</v>
      </c>
      <c r="C209" s="111" t="s">
        <v>174</v>
      </c>
      <c r="D209" s="178" t="n">
        <f aca="false">Январь!D209+Февраль!D209+Март!D209+Апрель!D209+Май!D209+Июнь!D209+Июль!D209+Август!D209+Сентябрь!D209+Октябрь!D209+Ноябрь!D209+Декабрь!D209</f>
        <v>0</v>
      </c>
      <c r="E209" s="178" t="n">
        <f aca="false">Январь!E209+Февраль!E209+Март!E209+Апрель!E209+Май!E209+Июнь!E209+Июль!E209+Август!E209+Сентябрь!E209+Октябрь!E209+Ноябрь!E209+Декабрь!E209</f>
        <v>0</v>
      </c>
      <c r="F209" s="178" t="n">
        <f aca="false">Январь!F209+Февраль!F209+Март!F209+Апрель!F209+Май!F209+Июнь!F209+Июль!F209+Август!F209+Сентябрь!F209+Октябрь!F209+Ноябрь!F209+Декабрь!F209</f>
        <v>0</v>
      </c>
      <c r="G209" s="112" t="n">
        <f aca="false">D209+E209+F209</f>
        <v>0</v>
      </c>
      <c r="H209" s="178" t="n">
        <f aca="false">Январь!H209+Февраль!H209+Март!H209+Апрель!H209+Май!H209+Июнь!H209+Июль!H209+Август!H209+Сентябрь!H209+Октябрь!H209+Ноябрь!H209+Декабрь!H209</f>
        <v>0</v>
      </c>
      <c r="I209" s="178" t="n">
        <f aca="false">Январь!I209+Февраль!I209+Март!I209+Апрель!I209+Май!I209+Июнь!I209+Июль!I209+Август!I209+Сентябрь!I209+Октябрь!I209+Ноябрь!I209+Декабрь!I209</f>
        <v>0</v>
      </c>
      <c r="J209" s="178" t="n">
        <f aca="false">Январь!J209+Февраль!J209+Март!J209+Апрель!J209+Май!J209+Июнь!J209+Июль!J209+Август!J209+Сентябрь!J209+Октябрь!J209+Ноябрь!J209+Декабрь!J209</f>
        <v>0</v>
      </c>
      <c r="K209" s="112" t="n">
        <f aca="false">H209+I209+J209</f>
        <v>0</v>
      </c>
      <c r="L209" s="112" t="n">
        <f aca="false">D209+H209</f>
        <v>0</v>
      </c>
      <c r="M209" s="112" t="n">
        <f aca="false">E209+I209</f>
        <v>0</v>
      </c>
      <c r="N209" s="112" t="n">
        <f aca="false">F209+J209</f>
        <v>0</v>
      </c>
      <c r="O209" s="112" t="n">
        <f aca="false">L209+M209+N209</f>
        <v>0</v>
      </c>
      <c r="P209" s="178" t="n">
        <f aca="false">Январь!P209+Февраль!P209+Март!P209+Апрель!P209+Май!P209+Июнь!P209+Июль!P209+Август!P209+Сентябрь!P209+Октябрь!P209+Ноябрь!P209+Декабрь!P209</f>
        <v>0</v>
      </c>
    </row>
    <row r="210" customFormat="false" ht="15.75" hidden="false" customHeight="false" outlineLevel="0" collapsed="false">
      <c r="A210" s="113" t="s">
        <v>175</v>
      </c>
      <c r="B210" s="114" t="n">
        <v>2</v>
      </c>
      <c r="C210" s="115" t="s">
        <v>176</v>
      </c>
      <c r="D210" s="108" t="n">
        <f aca="false">Январь!D210+Февраль!D210+Март!D210+Апрель!D210+Май!D210+Июнь!D210+Июль!D210+Август!D210+Сентябрь!D210+Октябрь!D210+Ноябрь!D210+Декабрь!D210</f>
        <v>0</v>
      </c>
      <c r="E210" s="108" t="n">
        <f aca="false">Январь!E210+Февраль!E210+Март!E210+Апрель!E210+Май!E210+Июнь!E210+Июль!E210+Август!E210+Сентябрь!E210+Октябрь!E210+Ноябрь!E210+Декабрь!E210</f>
        <v>0</v>
      </c>
      <c r="F210" s="108" t="n">
        <f aca="false">Январь!F210+Февраль!F210+Март!F210+Апрель!F210+Май!F210+Июнь!F210+Июль!F210+Август!F210+Сентябрь!F210+Октябрь!F210+Ноябрь!F210+Декабрь!F210</f>
        <v>0</v>
      </c>
      <c r="G210" s="108" t="n">
        <f aca="false">D210+E210+F210</f>
        <v>0</v>
      </c>
      <c r="H210" s="108" t="n">
        <f aca="false">Январь!H210+Февраль!H210+Март!H210+Апрель!H210+Май!H210+Июнь!H210+Июль!H210+Август!H210+Сентябрь!H210+Октябрь!H210+Ноябрь!H210+Декабрь!H210</f>
        <v>0</v>
      </c>
      <c r="I210" s="108" t="n">
        <f aca="false">Январь!I210+Февраль!I210+Март!I210+Апрель!I210+Май!I210+Июнь!I210+Июль!I210+Август!I210+Сентябрь!I210+Октябрь!I210+Ноябрь!I210+Декабрь!I210</f>
        <v>0</v>
      </c>
      <c r="J210" s="108" t="n">
        <f aca="false">Январь!J210+Февраль!J210+Март!J210+Апрель!J210+Май!J210+Июнь!J210+Июль!J210+Август!J210+Сентябрь!J210+Октябрь!J210+Ноябрь!J210+Декабрь!J210</f>
        <v>0</v>
      </c>
      <c r="K210" s="108" t="n">
        <f aca="false">H210+I210+J210</f>
        <v>0</v>
      </c>
      <c r="L210" s="108" t="n">
        <f aca="false">D210+H210</f>
        <v>0</v>
      </c>
      <c r="M210" s="108" t="n">
        <f aca="false">E210+I210</f>
        <v>0</v>
      </c>
      <c r="N210" s="108" t="n">
        <f aca="false">F210+J210</f>
        <v>0</v>
      </c>
      <c r="O210" s="108" t="n">
        <f aca="false">L210+M210+N210</f>
        <v>0</v>
      </c>
      <c r="P210" s="108" t="n">
        <f aca="false">Январь!P210+Февраль!P210+Март!P210+Апрель!P210+Май!P210+Июнь!P210+Июль!P210+Август!P210+Сентябрь!P210+Октябрь!P210+Ноябрь!P210+Декабрь!P210</f>
        <v>0</v>
      </c>
    </row>
    <row r="211" customFormat="false" ht="22.5" hidden="false" customHeight="true" outlineLevel="0" collapsed="false">
      <c r="A211" s="116" t="s">
        <v>177</v>
      </c>
      <c r="B211" s="117" t="s">
        <v>178</v>
      </c>
      <c r="C211" s="118" t="s">
        <v>179</v>
      </c>
      <c r="D211" s="178" t="n">
        <f aca="false">Январь!D211+Февраль!D211+Март!D211+Апрель!D211+Май!D211+Июнь!D211+Июль!D211+Август!D211+Сентябрь!D211+Октябрь!D211+Ноябрь!D211+Декабрь!D211</f>
        <v>0</v>
      </c>
      <c r="E211" s="178" t="n">
        <f aca="false">Январь!E211+Февраль!E211+Март!E211+Апрель!E211+Май!E211+Июнь!E211+Июль!E211+Август!E211+Сентябрь!E211+Октябрь!E211+Ноябрь!E211+Декабрь!E211</f>
        <v>0</v>
      </c>
      <c r="F211" s="178" t="n">
        <f aca="false">Январь!F211+Февраль!F211+Март!F211+Апрель!F211+Май!F211+Июнь!F211+Июль!F211+Август!F211+Сентябрь!F211+Октябрь!F211+Ноябрь!F211+Декабрь!F211</f>
        <v>0</v>
      </c>
      <c r="G211" s="112" t="n">
        <f aca="false">D211+E211+F211</f>
        <v>0</v>
      </c>
      <c r="H211" s="178" t="n">
        <f aca="false">Январь!H211+Февраль!H211+Март!H211+Апрель!H211+Май!H211+Июнь!H211+Июль!H211+Август!H211+Сентябрь!H211+Октябрь!H211+Ноябрь!H211+Декабрь!H211</f>
        <v>0</v>
      </c>
      <c r="I211" s="178" t="n">
        <f aca="false">Январь!I211+Февраль!I211+Март!I211+Апрель!I211+Май!I211+Июнь!I211+Июль!I211+Август!I211+Сентябрь!I211+Октябрь!I211+Ноябрь!I211+Декабрь!I211</f>
        <v>0</v>
      </c>
      <c r="J211" s="178" t="n">
        <f aca="false">Январь!J211+Февраль!J211+Март!J211+Апрель!J211+Май!J211+Июнь!J211+Июль!J211+Август!J211+Сентябрь!J211+Октябрь!J211+Ноябрь!J211+Декабрь!J211</f>
        <v>0</v>
      </c>
      <c r="K211" s="112" t="n">
        <f aca="false">H211+I211+J211</f>
        <v>0</v>
      </c>
      <c r="L211" s="112" t="n">
        <f aca="false">D211+H211</f>
        <v>0</v>
      </c>
      <c r="M211" s="112" t="n">
        <f aca="false">E211+I211</f>
        <v>0</v>
      </c>
      <c r="N211" s="112" t="n">
        <f aca="false">F211+J211</f>
        <v>0</v>
      </c>
      <c r="O211" s="112" t="n">
        <f aca="false">L211+M211+N211</f>
        <v>0</v>
      </c>
      <c r="P211" s="178" t="n">
        <f aca="false">Январь!P211+Февраль!P211+Март!P211+Апрель!P211+Май!P211+Июнь!P211+Июль!P211+Август!P211+Сентябрь!P211+Октябрь!P211+Ноябрь!P211+Декабрь!P211</f>
        <v>0</v>
      </c>
    </row>
    <row r="212" customFormat="false" ht="18.75" hidden="false" customHeight="true" outlineLevel="0" collapsed="false">
      <c r="A212" s="116" t="s">
        <v>180</v>
      </c>
      <c r="B212" s="119" t="s">
        <v>181</v>
      </c>
      <c r="C212" s="120" t="s">
        <v>182</v>
      </c>
      <c r="D212" s="178" t="n">
        <f aca="false">Январь!D212+Февраль!D212+Март!D212+Апрель!D212+Май!D212+Июнь!D212+Июль!D212+Август!D212+Сентябрь!D212+Октябрь!D212+Ноябрь!D212+Декабрь!D212</f>
        <v>0</v>
      </c>
      <c r="E212" s="178" t="n">
        <f aca="false">Январь!E212+Февраль!E212+Март!E212+Апрель!E212+Май!E212+Июнь!E212+Июль!E212+Август!E212+Сентябрь!E212+Октябрь!E212+Ноябрь!E212+Декабрь!E212</f>
        <v>0</v>
      </c>
      <c r="F212" s="178" t="n">
        <f aca="false">Январь!F212+Февраль!F212+Март!F212+Апрель!F212+Май!F212+Июнь!F212+Июль!F212+Август!F212+Сентябрь!F212+Октябрь!F212+Ноябрь!F212+Декабрь!F212</f>
        <v>0</v>
      </c>
      <c r="G212" s="112" t="n">
        <f aca="false">D212+E212+F212</f>
        <v>0</v>
      </c>
      <c r="H212" s="178" t="n">
        <f aca="false">Январь!H212+Февраль!H212+Март!H212+Апрель!H212+Май!H212+Июнь!H212+Июль!H212+Август!H212+Сентябрь!H212+Октябрь!H212+Ноябрь!H212+Декабрь!H212</f>
        <v>0</v>
      </c>
      <c r="I212" s="178" t="n">
        <f aca="false">Январь!I212+Февраль!I212+Март!I212+Апрель!I212+Май!I212+Июнь!I212+Июль!I212+Август!I212+Сентябрь!I212+Октябрь!I212+Ноябрь!I212+Декабрь!I212</f>
        <v>0</v>
      </c>
      <c r="J212" s="178" t="n">
        <f aca="false">Январь!J212+Февраль!J212+Март!J212+Апрель!J212+Май!J212+Июнь!J212+Июль!J212+Август!J212+Сентябрь!J212+Октябрь!J212+Ноябрь!J212+Декабрь!J212</f>
        <v>0</v>
      </c>
      <c r="K212" s="112" t="n">
        <f aca="false">H212+I212+J212</f>
        <v>0</v>
      </c>
      <c r="L212" s="112" t="n">
        <f aca="false">D212+H212</f>
        <v>0</v>
      </c>
      <c r="M212" s="112" t="n">
        <f aca="false">E212+I212</f>
        <v>0</v>
      </c>
      <c r="N212" s="112" t="n">
        <f aca="false">F212+J212</f>
        <v>0</v>
      </c>
      <c r="O212" s="112" t="n">
        <f aca="false">L212+M212+N212</f>
        <v>0</v>
      </c>
      <c r="P212" s="178" t="n">
        <f aca="false">Январь!P212+Февраль!P212+Март!P212+Апрель!P212+Май!P212+Июнь!P212+Июль!P212+Август!P212+Сентябрь!P212+Октябрь!P212+Ноябрь!P212+Декабрь!P212</f>
        <v>0</v>
      </c>
    </row>
    <row r="213" customFormat="false" ht="13.5" hidden="false" customHeight="true" outlineLevel="0" collapsed="false">
      <c r="A213" s="121" t="s">
        <v>183</v>
      </c>
      <c r="B213" s="122" t="s">
        <v>184</v>
      </c>
      <c r="C213" s="120"/>
      <c r="D213" s="178" t="n">
        <f aca="false">Январь!D213+Февраль!D213+Март!D213+Апрель!D213+Май!D213+Июнь!D213+Июль!D213+Август!D213+Сентябрь!D213+Октябрь!D213+Ноябрь!D213+Декабрь!D213</f>
        <v>0</v>
      </c>
      <c r="E213" s="178" t="n">
        <f aca="false">Январь!E213+Февраль!E213+Март!E213+Апрель!E213+Май!E213+Июнь!E213+Июль!E213+Август!E213+Сентябрь!E213+Октябрь!E213+Ноябрь!E213+Декабрь!E213</f>
        <v>0</v>
      </c>
      <c r="F213" s="178" t="n">
        <f aca="false">Январь!F213+Февраль!F213+Март!F213+Апрель!F213+Май!F213+Июнь!F213+Июль!F213+Август!F213+Сентябрь!F213+Октябрь!F213+Ноябрь!F213+Декабрь!F213</f>
        <v>0</v>
      </c>
      <c r="G213" s="112" t="n">
        <f aca="false">D213+E213+F213</f>
        <v>0</v>
      </c>
      <c r="H213" s="178" t="n">
        <f aca="false">Январь!H213+Февраль!H213+Март!H213+Апрель!H213+Май!H213+Июнь!H213+Июль!H213+Август!H213+Сентябрь!H213+Октябрь!H213+Ноябрь!H213+Декабрь!H213</f>
        <v>0</v>
      </c>
      <c r="I213" s="178" t="n">
        <f aca="false">Январь!I213+Февраль!I213+Март!I213+Апрель!I213+Май!I213+Июнь!I213+Июль!I213+Август!I213+Сентябрь!I213+Октябрь!I213+Ноябрь!I213+Декабрь!I213</f>
        <v>0</v>
      </c>
      <c r="J213" s="178" t="n">
        <f aca="false">Январь!J213+Февраль!J213+Март!J213+Апрель!J213+Май!J213+Июнь!J213+Июль!J213+Август!J213+Сентябрь!J213+Октябрь!J213+Ноябрь!J213+Декабрь!J213</f>
        <v>0</v>
      </c>
      <c r="K213" s="112" t="n">
        <f aca="false">H213+I213+J213</f>
        <v>0</v>
      </c>
      <c r="L213" s="112" t="n">
        <f aca="false">D213+H213</f>
        <v>0</v>
      </c>
      <c r="M213" s="112" t="n">
        <f aca="false">E213+I213</f>
        <v>0</v>
      </c>
      <c r="N213" s="112" t="n">
        <f aca="false">F213+J213</f>
        <v>0</v>
      </c>
      <c r="O213" s="112" t="n">
        <f aca="false">L213+M213+N213</f>
        <v>0</v>
      </c>
      <c r="P213" s="178" t="n">
        <f aca="false">Январь!P213+Февраль!P213+Март!P213+Апрель!P213+Май!P213+Июнь!P213+Июль!P213+Август!P213+Сентябрь!P213+Октябрь!P213+Ноябрь!P213+Декабрь!P213</f>
        <v>0</v>
      </c>
    </row>
    <row r="214" customFormat="false" ht="15.75" hidden="false" customHeight="true" outlineLevel="0" collapsed="false">
      <c r="A214" s="116" t="s">
        <v>185</v>
      </c>
      <c r="B214" s="119" t="s">
        <v>186</v>
      </c>
      <c r="C214" s="118" t="s">
        <v>187</v>
      </c>
      <c r="D214" s="178" t="n">
        <f aca="false">Январь!D214+Февраль!D214+Март!D214+Апрель!D214+Май!D214+Июнь!D214+Июль!D214+Август!D214+Сентябрь!D214+Октябрь!D214+Ноябрь!D214+Декабрь!D214</f>
        <v>0</v>
      </c>
      <c r="E214" s="178" t="n">
        <f aca="false">Январь!E214+Февраль!E214+Март!E214+Апрель!E214+Май!E214+Июнь!E214+Июль!E214+Август!E214+Сентябрь!E214+Октябрь!E214+Ноябрь!E214+Декабрь!E214</f>
        <v>0</v>
      </c>
      <c r="F214" s="178" t="n">
        <f aca="false">Январь!F214+Февраль!F214+Март!F214+Апрель!F214+Май!F214+Июнь!F214+Июль!F214+Август!F214+Сентябрь!F214+Октябрь!F214+Ноябрь!F214+Декабрь!F214</f>
        <v>0</v>
      </c>
      <c r="G214" s="112" t="n">
        <f aca="false">D214+E214+F214</f>
        <v>0</v>
      </c>
      <c r="H214" s="178" t="n">
        <f aca="false">Январь!H214+Февраль!H214+Март!H214+Апрель!H214+Май!H214+Июнь!H214+Июль!H214+Август!H214+Сентябрь!H214+Октябрь!H214+Ноябрь!H214+Декабрь!H214</f>
        <v>0</v>
      </c>
      <c r="I214" s="178" t="n">
        <f aca="false">Январь!I214+Февраль!I214+Март!I214+Апрель!I214+Май!I214+Июнь!I214+Июль!I214+Август!I214+Сентябрь!I214+Октябрь!I214+Ноябрь!I214+Декабрь!I214</f>
        <v>0</v>
      </c>
      <c r="J214" s="178" t="n">
        <f aca="false">Январь!J214+Февраль!J214+Март!J214+Апрель!J214+Май!J214+Июнь!J214+Июль!J214+Август!J214+Сентябрь!J214+Октябрь!J214+Ноябрь!J214+Декабрь!J214</f>
        <v>0</v>
      </c>
      <c r="K214" s="112" t="n">
        <f aca="false">H214+I214+J214</f>
        <v>0</v>
      </c>
      <c r="L214" s="112" t="n">
        <f aca="false">D214+H214</f>
        <v>0</v>
      </c>
      <c r="M214" s="112" t="n">
        <f aca="false">E214+I214</f>
        <v>0</v>
      </c>
      <c r="N214" s="112" t="n">
        <f aca="false">F214+J214</f>
        <v>0</v>
      </c>
      <c r="O214" s="112" t="n">
        <f aca="false">L214+M214+N214</f>
        <v>0</v>
      </c>
      <c r="P214" s="178" t="n">
        <f aca="false">Январь!P214+Февраль!P214+Март!P214+Апрель!P214+Май!P214+Июнь!P214+Июль!P214+Август!P214+Сентябрь!P214+Октябрь!P214+Ноябрь!P214+Декабрь!P214</f>
        <v>0</v>
      </c>
    </row>
    <row r="215" customFormat="false" ht="21.75" hidden="false" customHeight="true" outlineLevel="0" collapsed="false">
      <c r="A215" s="123" t="s">
        <v>183</v>
      </c>
      <c r="B215" s="119" t="s">
        <v>188</v>
      </c>
      <c r="C215" s="118"/>
      <c r="D215" s="178" t="n">
        <f aca="false">Январь!D215+Февраль!D215+Март!D215+Апрель!D215+Май!D215+Июнь!D215+Июль!D215+Август!D215+Сентябрь!D215+Октябрь!D215+Ноябрь!D215+Декабрь!D215</f>
        <v>0</v>
      </c>
      <c r="E215" s="178" t="n">
        <f aca="false">Январь!E215+Февраль!E215+Март!E215+Апрель!E215+Май!E215+Июнь!E215+Июль!E215+Август!E215+Сентябрь!E215+Октябрь!E215+Ноябрь!E215+Декабрь!E215</f>
        <v>0</v>
      </c>
      <c r="F215" s="178" t="n">
        <f aca="false">Январь!F215+Февраль!F215+Март!F215+Апрель!F215+Май!F215+Июнь!F215+Июль!F215+Август!F215+Сентябрь!F215+Октябрь!F215+Ноябрь!F215+Декабрь!F215</f>
        <v>0</v>
      </c>
      <c r="G215" s="112" t="n">
        <f aca="false">D215+E215+F215</f>
        <v>0</v>
      </c>
      <c r="H215" s="178" t="n">
        <f aca="false">Январь!H215+Февраль!H215+Март!H215+Апрель!H215+Май!H215+Июнь!H215+Июль!H215+Август!H215+Сентябрь!H215+Октябрь!H215+Ноябрь!H215+Декабрь!H215</f>
        <v>0</v>
      </c>
      <c r="I215" s="178" t="n">
        <f aca="false">Январь!I215+Февраль!I215+Март!I215+Апрель!I215+Май!I215+Июнь!I215+Июль!I215+Август!I215+Сентябрь!I215+Октябрь!I215+Ноябрь!I215+Декабрь!I215</f>
        <v>0</v>
      </c>
      <c r="J215" s="178" t="n">
        <f aca="false">Январь!J215+Февраль!J215+Март!J215+Апрель!J215+Май!J215+Июнь!J215+Июль!J215+Август!J215+Сентябрь!J215+Октябрь!J215+Ноябрь!J215+Декабрь!J215</f>
        <v>0</v>
      </c>
      <c r="K215" s="112" t="n">
        <f aca="false">H215+I215+J215</f>
        <v>0</v>
      </c>
      <c r="L215" s="112" t="n">
        <f aca="false">D215+H215</f>
        <v>0</v>
      </c>
      <c r="M215" s="112" t="n">
        <f aca="false">E215+I215</f>
        <v>0</v>
      </c>
      <c r="N215" s="112" t="n">
        <f aca="false">F215+J215</f>
        <v>0</v>
      </c>
      <c r="O215" s="112" t="n">
        <f aca="false">L215+M215+N215</f>
        <v>0</v>
      </c>
      <c r="P215" s="178" t="n">
        <f aca="false">Январь!P215+Февраль!P215+Март!P215+Апрель!P215+Май!P215+Июнь!P215+Июль!P215+Август!P215+Сентябрь!P215+Октябрь!P215+Ноябрь!P215+Декабрь!P215</f>
        <v>0</v>
      </c>
    </row>
    <row r="216" customFormat="false" ht="19.5" hidden="false" customHeight="true" outlineLevel="0" collapsed="false">
      <c r="A216" s="116" t="s">
        <v>189</v>
      </c>
      <c r="B216" s="119" t="s">
        <v>190</v>
      </c>
      <c r="C216" s="120" t="s">
        <v>191</v>
      </c>
      <c r="D216" s="178" t="n">
        <f aca="false">Январь!D216+Февраль!D216+Март!D216+Апрель!D216+Май!D216+Июнь!D216+Июль!D216+Август!D216+Сентябрь!D216+Октябрь!D216+Ноябрь!D216+Декабрь!D216</f>
        <v>0</v>
      </c>
      <c r="E216" s="178" t="n">
        <f aca="false">Январь!E216+Февраль!E216+Март!E216+Апрель!E216+Май!E216+Июнь!E216+Июль!E216+Август!E216+Сентябрь!E216+Октябрь!E216+Ноябрь!E216+Декабрь!E216</f>
        <v>0</v>
      </c>
      <c r="F216" s="178" t="n">
        <f aca="false">Январь!F216+Февраль!F216+Март!F216+Апрель!F216+Май!F216+Июнь!F216+Июль!F216+Август!F216+Сентябрь!F216+Октябрь!F216+Ноябрь!F216+Декабрь!F216</f>
        <v>0</v>
      </c>
      <c r="G216" s="112" t="n">
        <f aca="false">D216+E216+F216</f>
        <v>0</v>
      </c>
      <c r="H216" s="178" t="n">
        <f aca="false">Январь!H216+Февраль!H216+Март!H216+Апрель!H216+Май!H216+Июнь!H216+Июль!H216+Август!H216+Сентябрь!H216+Октябрь!H216+Ноябрь!H216+Декабрь!H216</f>
        <v>0</v>
      </c>
      <c r="I216" s="178" t="n">
        <f aca="false">Январь!I216+Февраль!I216+Март!I216+Апрель!I216+Май!I216+Июнь!I216+Июль!I216+Август!I216+Сентябрь!I216+Октябрь!I216+Ноябрь!I216+Декабрь!I216</f>
        <v>0</v>
      </c>
      <c r="J216" s="178" t="n">
        <f aca="false">Январь!J216+Февраль!J216+Март!J216+Апрель!J216+Май!J216+Июнь!J216+Июль!J216+Август!J216+Сентябрь!J216+Октябрь!J216+Ноябрь!J216+Декабрь!J216</f>
        <v>0</v>
      </c>
      <c r="K216" s="112" t="n">
        <f aca="false">H216+I216+J216</f>
        <v>0</v>
      </c>
      <c r="L216" s="112" t="n">
        <f aca="false">D216+H216</f>
        <v>0</v>
      </c>
      <c r="M216" s="112" t="n">
        <f aca="false">E216+I216</f>
        <v>0</v>
      </c>
      <c r="N216" s="112" t="n">
        <f aca="false">F216+J216</f>
        <v>0</v>
      </c>
      <c r="O216" s="112" t="n">
        <f aca="false">L216+M216+N216</f>
        <v>0</v>
      </c>
      <c r="P216" s="178" t="n">
        <f aca="false">Январь!P216+Февраль!P216+Март!P216+Апрель!P216+Май!P216+Июнь!P216+Июль!P216+Август!P216+Сентябрь!P216+Октябрь!P216+Ноябрь!P216+Декабрь!P216</f>
        <v>0</v>
      </c>
    </row>
    <row r="217" customFormat="false" ht="24" hidden="false" customHeight="true" outlineLevel="0" collapsed="false">
      <c r="A217" s="123" t="s">
        <v>183</v>
      </c>
      <c r="B217" s="119" t="s">
        <v>192</v>
      </c>
      <c r="C217" s="120"/>
      <c r="D217" s="178" t="n">
        <f aca="false">Январь!D217+Февраль!D217+Март!D217+Апрель!D217+Май!D217+Июнь!D217+Июль!D217+Август!D217+Сентябрь!D217+Октябрь!D217+Ноябрь!D217+Декабрь!D217</f>
        <v>0</v>
      </c>
      <c r="E217" s="178" t="n">
        <f aca="false">Январь!E217+Февраль!E217+Март!E217+Апрель!E217+Май!E217+Июнь!E217+Июль!E217+Август!E217+Сентябрь!E217+Октябрь!E217+Ноябрь!E217+Декабрь!E217</f>
        <v>0</v>
      </c>
      <c r="F217" s="178" t="n">
        <f aca="false">Январь!F217+Февраль!F217+Март!F217+Апрель!F217+Май!F217+Июнь!F217+Июль!F217+Август!F217+Сентябрь!F217+Октябрь!F217+Ноябрь!F217+Декабрь!F217</f>
        <v>0</v>
      </c>
      <c r="G217" s="112" t="n">
        <f aca="false">D217+E217+F217</f>
        <v>0</v>
      </c>
      <c r="H217" s="178" t="n">
        <f aca="false">Январь!H217+Февраль!H217+Март!H217+Апрель!H217+Май!H217+Июнь!H217+Июль!H217+Август!H217+Сентябрь!H217+Октябрь!H217+Ноябрь!H217+Декабрь!H217</f>
        <v>0</v>
      </c>
      <c r="I217" s="178" t="n">
        <f aca="false">Январь!I217+Февраль!I217+Март!I217+Апрель!I217+Май!I217+Июнь!I217+Июль!I217+Август!I217+Сентябрь!I217+Октябрь!I217+Ноябрь!I217+Декабрь!I217</f>
        <v>0</v>
      </c>
      <c r="J217" s="178" t="n">
        <f aca="false">Январь!J217+Февраль!J217+Март!J217+Апрель!J217+Май!J217+Июнь!J217+Июль!J217+Август!J217+Сентябрь!J217+Октябрь!J217+Ноябрь!J217+Декабрь!J217</f>
        <v>0</v>
      </c>
      <c r="K217" s="112" t="n">
        <f aca="false">H217+I217+J217</f>
        <v>0</v>
      </c>
      <c r="L217" s="112" t="n">
        <f aca="false">D217+H217</f>
        <v>0</v>
      </c>
      <c r="M217" s="112" t="n">
        <f aca="false">E217+I217</f>
        <v>0</v>
      </c>
      <c r="N217" s="112" t="n">
        <f aca="false">F217+J217</f>
        <v>0</v>
      </c>
      <c r="O217" s="112" t="n">
        <f aca="false">L217+M217+N217</f>
        <v>0</v>
      </c>
      <c r="P217" s="178" t="n">
        <f aca="false">Январь!P217+Февраль!P217+Март!P217+Апрель!P217+Май!P217+Июнь!P217+Июль!P217+Август!P217+Сентябрь!P217+Октябрь!P217+Ноябрь!P217+Декабрь!P217</f>
        <v>0</v>
      </c>
    </row>
    <row r="218" customFormat="false" ht="35.25" hidden="false" customHeight="true" outlineLevel="0" collapsed="false">
      <c r="A218" s="116" t="s">
        <v>193</v>
      </c>
      <c r="B218" s="119" t="s">
        <v>194</v>
      </c>
      <c r="C218" s="124" t="s">
        <v>195</v>
      </c>
      <c r="D218" s="178" t="n">
        <f aca="false">Январь!D218+Февраль!D218+Март!D218+Апрель!D218+Май!D218+Июнь!D218+Июль!D218+Август!D218+Сентябрь!D218+Октябрь!D218+Ноябрь!D218+Декабрь!D218</f>
        <v>0</v>
      </c>
      <c r="E218" s="178" t="n">
        <f aca="false">Январь!E218+Февраль!E218+Март!E218+Апрель!E218+Май!E218+Июнь!E218+Июль!E218+Август!E218+Сентябрь!E218+Октябрь!E218+Ноябрь!E218+Декабрь!E218</f>
        <v>0</v>
      </c>
      <c r="F218" s="178" t="n">
        <f aca="false">Январь!F218+Февраль!F218+Март!F218+Апрель!F218+Май!F218+Июнь!F218+Июль!F218+Август!F218+Сентябрь!F218+Октябрь!F218+Ноябрь!F218+Декабрь!F218</f>
        <v>0</v>
      </c>
      <c r="G218" s="112" t="n">
        <f aca="false">D218+E218+F218</f>
        <v>0</v>
      </c>
      <c r="H218" s="178" t="n">
        <f aca="false">Январь!H218+Февраль!H218+Март!H218+Апрель!H218+Май!H218+Июнь!H218+Июль!H218+Август!H218+Сентябрь!H218+Октябрь!H218+Ноябрь!H218+Декабрь!H218</f>
        <v>0</v>
      </c>
      <c r="I218" s="178" t="n">
        <f aca="false">Январь!I218+Февраль!I218+Март!I218+Апрель!I218+Май!I218+Июнь!I218+Июль!I218+Август!I218+Сентябрь!I218+Октябрь!I218+Ноябрь!I218+Декабрь!I218</f>
        <v>0</v>
      </c>
      <c r="J218" s="178" t="n">
        <f aca="false">Январь!J218+Февраль!J218+Март!J218+Апрель!J218+Май!J218+Июнь!J218+Июль!J218+Август!J218+Сентябрь!J218+Октябрь!J218+Ноябрь!J218+Декабрь!J218</f>
        <v>0</v>
      </c>
      <c r="K218" s="112" t="n">
        <f aca="false">H218+I218+J218</f>
        <v>0</v>
      </c>
      <c r="L218" s="112" t="n">
        <f aca="false">D218+H218</f>
        <v>0</v>
      </c>
      <c r="M218" s="112" t="n">
        <f aca="false">E218+I218</f>
        <v>0</v>
      </c>
      <c r="N218" s="112" t="n">
        <f aca="false">F218+J218</f>
        <v>0</v>
      </c>
      <c r="O218" s="112" t="n">
        <f aca="false">L218+M218+N218</f>
        <v>0</v>
      </c>
      <c r="P218" s="178" t="n">
        <f aca="false">Январь!P218+Февраль!P218+Март!P218+Апрель!P218+Май!P218+Июнь!P218+Июль!P218+Август!P218+Сентябрь!P218+Октябрь!P218+Ноябрь!P218+Декабрь!P218</f>
        <v>0</v>
      </c>
    </row>
    <row r="219" customFormat="false" ht="28.5" hidden="false" customHeight="true" outlineLevel="0" collapsed="false">
      <c r="A219" s="123" t="s">
        <v>183</v>
      </c>
      <c r="B219" s="119" t="s">
        <v>196</v>
      </c>
      <c r="C219" s="124"/>
      <c r="D219" s="178" t="n">
        <f aca="false">Январь!D219+Февраль!D219+Март!D219+Апрель!D219+Май!D219+Июнь!D219+Июль!D219+Август!D219+Сентябрь!D219+Октябрь!D219+Ноябрь!D219+Декабрь!D219</f>
        <v>0</v>
      </c>
      <c r="E219" s="178" t="n">
        <f aca="false">Январь!E219+Февраль!E219+Март!E219+Апрель!E219+Май!E219+Июнь!E219+Июль!E219+Август!E219+Сентябрь!E219+Октябрь!E219+Ноябрь!E219+Декабрь!E219</f>
        <v>0</v>
      </c>
      <c r="F219" s="178" t="n">
        <f aca="false">Январь!F219+Февраль!F219+Март!F219+Апрель!F219+Май!F219+Июнь!F219+Июль!F219+Август!F219+Сентябрь!F219+Октябрь!F219+Ноябрь!F219+Декабрь!F219</f>
        <v>0</v>
      </c>
      <c r="G219" s="112" t="n">
        <f aca="false">D219+E219+F219</f>
        <v>0</v>
      </c>
      <c r="H219" s="178" t="n">
        <f aca="false">Январь!H219+Февраль!H219+Март!H219+Апрель!H219+Май!H219+Июнь!H219+Июль!H219+Август!H219+Сентябрь!H219+Октябрь!H219+Ноябрь!H219+Декабрь!H219</f>
        <v>0</v>
      </c>
      <c r="I219" s="178" t="n">
        <f aca="false">Январь!I219+Февраль!I219+Март!I219+Апрель!I219+Май!I219+Июнь!I219+Июль!I219+Август!I219+Сентябрь!I219+Октябрь!I219+Ноябрь!I219+Декабрь!I219</f>
        <v>0</v>
      </c>
      <c r="J219" s="178" t="n">
        <f aca="false">Январь!J219+Февраль!J219+Март!J219+Апрель!J219+Май!J219+Июнь!J219+Июль!J219+Август!J219+Сентябрь!J219+Октябрь!J219+Ноябрь!J219+Декабрь!J219</f>
        <v>0</v>
      </c>
      <c r="K219" s="112" t="n">
        <f aca="false">H219+I219+J219</f>
        <v>0</v>
      </c>
      <c r="L219" s="112" t="n">
        <f aca="false">D219+H219</f>
        <v>0</v>
      </c>
      <c r="M219" s="112" t="n">
        <f aca="false">E219+I219</f>
        <v>0</v>
      </c>
      <c r="N219" s="112" t="n">
        <f aca="false">F219+J219</f>
        <v>0</v>
      </c>
      <c r="O219" s="112" t="n">
        <f aca="false">L219+M219+N219</f>
        <v>0</v>
      </c>
      <c r="P219" s="178" t="n">
        <f aca="false">Январь!P219+Февраль!P219+Март!P219+Апрель!P219+Май!P219+Июнь!P219+Июль!P219+Август!P219+Сентябрь!P219+Октябрь!P219+Ноябрь!P219+Декабрь!P219</f>
        <v>0</v>
      </c>
    </row>
    <row r="220" customFormat="false" ht="15.75" hidden="false" customHeight="true" outlineLevel="0" collapsed="false">
      <c r="A220" s="116" t="s">
        <v>197</v>
      </c>
      <c r="B220" s="119" t="s">
        <v>198</v>
      </c>
      <c r="C220" s="118" t="s">
        <v>199</v>
      </c>
      <c r="D220" s="178" t="n">
        <f aca="false">Январь!D220+Февраль!D220+Март!D220+Апрель!D220+Май!D220+Июнь!D220+Июль!D220+Август!D220+Сентябрь!D220+Октябрь!D220+Ноябрь!D220+Декабрь!D220</f>
        <v>0</v>
      </c>
      <c r="E220" s="178" t="n">
        <f aca="false">Январь!E220+Февраль!E220+Март!E220+Апрель!E220+Май!E220+Июнь!E220+Июль!E220+Август!E220+Сентябрь!E220+Октябрь!E220+Ноябрь!E220+Декабрь!E220</f>
        <v>0</v>
      </c>
      <c r="F220" s="178" t="n">
        <f aca="false">Январь!F220+Февраль!F220+Март!F220+Апрель!F220+Май!F220+Июнь!F220+Июль!F220+Август!F220+Сентябрь!F220+Октябрь!F220+Ноябрь!F220+Декабрь!F220</f>
        <v>0</v>
      </c>
      <c r="G220" s="112" t="n">
        <f aca="false">D220+E220+F220</f>
        <v>0</v>
      </c>
      <c r="H220" s="178" t="n">
        <f aca="false">Январь!H220+Февраль!H220+Март!H220+Апрель!H220+Май!H220+Июнь!H220+Июль!H220+Август!H220+Сентябрь!H220+Октябрь!H220+Ноябрь!H220+Декабрь!H220</f>
        <v>0</v>
      </c>
      <c r="I220" s="178" t="n">
        <f aca="false">Январь!I220+Февраль!I220+Март!I220+Апрель!I220+Май!I220+Июнь!I220+Июль!I220+Август!I220+Сентябрь!I220+Октябрь!I220+Ноябрь!I220+Декабрь!I220</f>
        <v>0</v>
      </c>
      <c r="J220" s="178" t="n">
        <f aca="false">Январь!J220+Февраль!J220+Март!J220+Апрель!J220+Май!J220+Июнь!J220+Июль!J220+Август!J220+Сентябрь!J220+Октябрь!J220+Ноябрь!J220+Декабрь!J220</f>
        <v>0</v>
      </c>
      <c r="K220" s="112" t="n">
        <f aca="false">H220+I220+J220</f>
        <v>0</v>
      </c>
      <c r="L220" s="112" t="n">
        <f aca="false">D220+H220</f>
        <v>0</v>
      </c>
      <c r="M220" s="112" t="n">
        <f aca="false">E220+I220</f>
        <v>0</v>
      </c>
      <c r="N220" s="112" t="n">
        <f aca="false">F220+J220</f>
        <v>0</v>
      </c>
      <c r="O220" s="112" t="n">
        <f aca="false">L220+M220+N220</f>
        <v>0</v>
      </c>
      <c r="P220" s="178" t="n">
        <f aca="false">Январь!P220+Февраль!P220+Март!P220+Апрель!P220+Май!P220+Июнь!P220+Июль!P220+Август!P220+Сентябрь!P220+Октябрь!P220+Ноябрь!P220+Декабрь!P220</f>
        <v>0</v>
      </c>
    </row>
    <row r="221" customFormat="false" ht="27" hidden="false" customHeight="true" outlineLevel="0" collapsed="false">
      <c r="A221" s="123" t="s">
        <v>183</v>
      </c>
      <c r="B221" s="119" t="s">
        <v>200</v>
      </c>
      <c r="C221" s="118"/>
      <c r="D221" s="178" t="n">
        <f aca="false">Январь!D221+Февраль!D221+Март!D221+Апрель!D221+Май!D221+Июнь!D221+Июль!D221+Август!D221+Сентябрь!D221+Октябрь!D221+Ноябрь!D221+Декабрь!D221</f>
        <v>0</v>
      </c>
      <c r="E221" s="178" t="n">
        <f aca="false">Январь!E221+Февраль!E221+Март!E221+Апрель!E221+Май!E221+Июнь!E221+Июль!E221+Август!E221+Сентябрь!E221+Октябрь!E221+Ноябрь!E221+Декабрь!E221</f>
        <v>0</v>
      </c>
      <c r="F221" s="178" t="n">
        <f aca="false">Январь!F221+Февраль!F221+Март!F221+Апрель!F221+Май!F221+Июнь!F221+Июль!F221+Август!F221+Сентябрь!F221+Октябрь!F221+Ноябрь!F221+Декабрь!F221</f>
        <v>0</v>
      </c>
      <c r="G221" s="112" t="n">
        <f aca="false">D221+E221+F221</f>
        <v>0</v>
      </c>
      <c r="H221" s="178" t="n">
        <f aca="false">Январь!H221+Февраль!H221+Март!H221+Апрель!H221+Май!H221+Июнь!H221+Июль!H221+Август!H221+Сентябрь!H221+Октябрь!H221+Ноябрь!H221+Декабрь!H221</f>
        <v>0</v>
      </c>
      <c r="I221" s="178" t="n">
        <f aca="false">Январь!I221+Февраль!I221+Март!I221+Апрель!I221+Май!I221+Июнь!I221+Июль!I221+Август!I221+Сентябрь!I221+Октябрь!I221+Ноябрь!I221+Декабрь!I221</f>
        <v>0</v>
      </c>
      <c r="J221" s="178" t="n">
        <f aca="false">Январь!J221+Февраль!J221+Март!J221+Апрель!J221+Май!J221+Июнь!J221+Июль!J221+Август!J221+Сентябрь!J221+Октябрь!J221+Ноябрь!J221+Декабрь!J221</f>
        <v>0</v>
      </c>
      <c r="K221" s="112" t="n">
        <f aca="false">H221+I221+J221</f>
        <v>0</v>
      </c>
      <c r="L221" s="112" t="n">
        <f aca="false">D221+H221</f>
        <v>0</v>
      </c>
      <c r="M221" s="112" t="n">
        <f aca="false">E221+I221</f>
        <v>0</v>
      </c>
      <c r="N221" s="112" t="n">
        <f aca="false">F221+J221</f>
        <v>0</v>
      </c>
      <c r="O221" s="112" t="n">
        <f aca="false">L221+M221+N221</f>
        <v>0</v>
      </c>
      <c r="P221" s="178" t="n">
        <f aca="false">Январь!P221+Февраль!P221+Март!P221+Апрель!P221+Май!P221+Июнь!P221+Июль!P221+Август!P221+Сентябрь!P221+Октябрь!P221+Ноябрь!P221+Декабрь!P221</f>
        <v>0</v>
      </c>
    </row>
    <row r="222" customFormat="false" ht="15.75" hidden="false" customHeight="true" outlineLevel="0" collapsed="false">
      <c r="A222" s="116" t="s">
        <v>201</v>
      </c>
      <c r="B222" s="119" t="s">
        <v>202</v>
      </c>
      <c r="C222" s="120" t="s">
        <v>203</v>
      </c>
      <c r="D222" s="178" t="n">
        <f aca="false">Январь!D222+Февраль!D222+Март!D222+Апрель!D222+Май!D222+Июнь!D222+Июль!D222+Август!D222+Сентябрь!D222+Октябрь!D222+Ноябрь!D222+Декабрь!D222</f>
        <v>0</v>
      </c>
      <c r="E222" s="178" t="n">
        <f aca="false">Январь!E222+Февраль!E222+Март!E222+Апрель!E222+Май!E222+Июнь!E222+Июль!E222+Август!E222+Сентябрь!E222+Октябрь!E222+Ноябрь!E222+Декабрь!E222</f>
        <v>0</v>
      </c>
      <c r="F222" s="178" t="n">
        <f aca="false">Январь!F222+Февраль!F222+Март!F222+Апрель!F222+Май!F222+Июнь!F222+Июль!F222+Август!F222+Сентябрь!F222+Октябрь!F222+Ноябрь!F222+Декабрь!F222</f>
        <v>0</v>
      </c>
      <c r="G222" s="112" t="n">
        <f aca="false">D222+E222+F222</f>
        <v>0</v>
      </c>
      <c r="H222" s="178" t="n">
        <f aca="false">Январь!H222+Февраль!H222+Март!H222+Апрель!H222+Май!H222+Июнь!H222+Июль!H222+Август!H222+Сентябрь!H222+Октябрь!H222+Ноябрь!H222+Декабрь!H222</f>
        <v>0</v>
      </c>
      <c r="I222" s="178" t="n">
        <f aca="false">Январь!I222+Февраль!I222+Март!I222+Апрель!I222+Май!I222+Июнь!I222+Июль!I222+Август!I222+Сентябрь!I222+Октябрь!I222+Ноябрь!I222+Декабрь!I222</f>
        <v>0</v>
      </c>
      <c r="J222" s="178" t="n">
        <f aca="false">Январь!J222+Февраль!J222+Март!J222+Апрель!J222+Май!J222+Июнь!J222+Июль!J222+Август!J222+Сентябрь!J222+Октябрь!J222+Ноябрь!J222+Декабрь!J222</f>
        <v>0</v>
      </c>
      <c r="K222" s="112" t="n">
        <f aca="false">H222+I222+J222</f>
        <v>0</v>
      </c>
      <c r="L222" s="112" t="n">
        <f aca="false">D222+H222</f>
        <v>0</v>
      </c>
      <c r="M222" s="112" t="n">
        <f aca="false">E222+I222</f>
        <v>0</v>
      </c>
      <c r="N222" s="112" t="n">
        <f aca="false">F222+J222</f>
        <v>0</v>
      </c>
      <c r="O222" s="112" t="n">
        <f aca="false">L222+M222+N222</f>
        <v>0</v>
      </c>
      <c r="P222" s="178" t="n">
        <f aca="false">Январь!P222+Февраль!P222+Март!P222+Апрель!P222+Май!P222+Июнь!P222+Июль!P222+Август!P222+Сентябрь!P222+Октябрь!P222+Ноябрь!P222+Декабрь!P222</f>
        <v>0</v>
      </c>
    </row>
    <row r="223" customFormat="false" ht="15.75" hidden="false" customHeight="true" outlineLevel="0" collapsed="false">
      <c r="A223" s="123" t="s">
        <v>183</v>
      </c>
      <c r="B223" s="119" t="s">
        <v>204</v>
      </c>
      <c r="C223" s="120"/>
      <c r="D223" s="178" t="n">
        <f aca="false">Январь!D223+Февраль!D223+Март!D223+Апрель!D223+Май!D223+Июнь!D223+Июль!D223+Август!D223+Сентябрь!D223+Октябрь!D223+Ноябрь!D223+Декабрь!D223</f>
        <v>0</v>
      </c>
      <c r="E223" s="178" t="n">
        <f aca="false">Январь!E223+Февраль!E223+Март!E223+Апрель!E223+Май!E223+Июнь!E223+Июль!E223+Август!E223+Сентябрь!E223+Октябрь!E223+Ноябрь!E223+Декабрь!E223</f>
        <v>0</v>
      </c>
      <c r="F223" s="178" t="n">
        <f aca="false">Январь!F223+Февраль!F223+Март!F223+Апрель!F223+Май!F223+Июнь!F223+Июль!F223+Август!F223+Сентябрь!F223+Октябрь!F223+Ноябрь!F223+Декабрь!F223</f>
        <v>0</v>
      </c>
      <c r="G223" s="112" t="n">
        <f aca="false">D223+E223+F223</f>
        <v>0</v>
      </c>
      <c r="H223" s="178" t="n">
        <f aca="false">Январь!H223+Февраль!H223+Март!H223+Апрель!H223+Май!H223+Июнь!H223+Июль!H223+Август!H223+Сентябрь!H223+Октябрь!H223+Ноябрь!H223+Декабрь!H223</f>
        <v>0</v>
      </c>
      <c r="I223" s="178" t="n">
        <f aca="false">Январь!I223+Февраль!I223+Март!I223+Апрель!I223+Май!I223+Июнь!I223+Июль!I223+Август!I223+Сентябрь!I223+Октябрь!I223+Ноябрь!I223+Декабрь!I223</f>
        <v>0</v>
      </c>
      <c r="J223" s="178" t="n">
        <f aca="false">Январь!J223+Февраль!J223+Март!J223+Апрель!J223+Май!J223+Июнь!J223+Июль!J223+Август!J223+Сентябрь!J223+Октябрь!J223+Ноябрь!J223+Декабрь!J223</f>
        <v>0</v>
      </c>
      <c r="K223" s="112" t="n">
        <f aca="false">H223+I223+J223</f>
        <v>0</v>
      </c>
      <c r="L223" s="112" t="n">
        <f aca="false">D223+H223</f>
        <v>0</v>
      </c>
      <c r="M223" s="112" t="n">
        <f aca="false">E223+I223</f>
        <v>0</v>
      </c>
      <c r="N223" s="112" t="n">
        <f aca="false">F223+J223</f>
        <v>0</v>
      </c>
      <c r="O223" s="112" t="n">
        <f aca="false">L223+M223+N223</f>
        <v>0</v>
      </c>
      <c r="P223" s="178" t="n">
        <f aca="false">Январь!P223+Февраль!P223+Март!P223+Апрель!P223+Май!P223+Июнь!P223+Июль!P223+Август!P223+Сентябрь!P223+Октябрь!P223+Ноябрь!P223+Декабрь!P223</f>
        <v>0</v>
      </c>
    </row>
    <row r="224" customFormat="false" ht="25.5" hidden="false" customHeight="true" outlineLevel="0" collapsed="false">
      <c r="A224" s="116" t="s">
        <v>205</v>
      </c>
      <c r="B224" s="119" t="s">
        <v>206</v>
      </c>
      <c r="C224" s="118" t="s">
        <v>207</v>
      </c>
      <c r="D224" s="178" t="n">
        <f aca="false">Январь!D224+Февраль!D224+Март!D224+Апрель!D224+Май!D224+Июнь!D224+Июль!D224+Август!D224+Сентябрь!D224+Октябрь!D224+Ноябрь!D224+Декабрь!D224</f>
        <v>0</v>
      </c>
      <c r="E224" s="178" t="n">
        <f aca="false">Январь!E224+Февраль!E224+Март!E224+Апрель!E224+Май!E224+Июнь!E224+Июль!E224+Август!E224+Сентябрь!E224+Октябрь!E224+Ноябрь!E224+Декабрь!E224</f>
        <v>0</v>
      </c>
      <c r="F224" s="178" t="n">
        <f aca="false">Январь!F224+Февраль!F224+Март!F224+Апрель!F224+Май!F224+Июнь!F224+Июль!F224+Август!F224+Сентябрь!F224+Октябрь!F224+Ноябрь!F224+Декабрь!F224</f>
        <v>0</v>
      </c>
      <c r="G224" s="112" t="n">
        <f aca="false">D224+E224+F224</f>
        <v>0</v>
      </c>
      <c r="H224" s="178" t="n">
        <f aca="false">Январь!H224+Февраль!H224+Март!H224+Апрель!H224+Май!H224+Июнь!H224+Июль!H224+Август!H224+Сентябрь!H224+Октябрь!H224+Ноябрь!H224+Декабрь!H224</f>
        <v>0</v>
      </c>
      <c r="I224" s="178" t="n">
        <f aca="false">Январь!I224+Февраль!I224+Март!I224+Апрель!I224+Май!I224+Июнь!I224+Июль!I224+Август!I224+Сентябрь!I224+Октябрь!I224+Ноябрь!I224+Декабрь!I224</f>
        <v>0</v>
      </c>
      <c r="J224" s="178" t="n">
        <f aca="false">Январь!J224+Февраль!J224+Март!J224+Апрель!J224+Май!J224+Июнь!J224+Июль!J224+Август!J224+Сентябрь!J224+Октябрь!J224+Ноябрь!J224+Декабрь!J224</f>
        <v>0</v>
      </c>
      <c r="K224" s="112" t="n">
        <f aca="false">H224+I224+J224</f>
        <v>0</v>
      </c>
      <c r="L224" s="112" t="n">
        <f aca="false">D224+H224</f>
        <v>0</v>
      </c>
      <c r="M224" s="112" t="n">
        <f aca="false">E224+I224</f>
        <v>0</v>
      </c>
      <c r="N224" s="112" t="n">
        <f aca="false">F224+J224</f>
        <v>0</v>
      </c>
      <c r="O224" s="112" t="n">
        <f aca="false">L224+M224+N224</f>
        <v>0</v>
      </c>
      <c r="P224" s="178" t="n">
        <f aca="false">Январь!P224+Февраль!P224+Март!P224+Апрель!P224+Май!P224+Июнь!P224+Июль!P224+Август!P224+Сентябрь!P224+Октябрь!P224+Ноябрь!P224+Декабрь!P224</f>
        <v>0</v>
      </c>
    </row>
    <row r="225" customFormat="false" ht="20.25" hidden="false" customHeight="true" outlineLevel="0" collapsed="false">
      <c r="A225" s="123" t="s">
        <v>183</v>
      </c>
      <c r="B225" s="119" t="s">
        <v>208</v>
      </c>
      <c r="C225" s="118"/>
      <c r="D225" s="178" t="n">
        <f aca="false">Январь!D225+Февраль!D225+Март!D225+Апрель!D225+Май!D225+Июнь!D225+Июль!D225+Август!D225+Сентябрь!D225+Октябрь!D225+Ноябрь!D225+Декабрь!D225</f>
        <v>0</v>
      </c>
      <c r="E225" s="178" t="n">
        <f aca="false">Январь!E225+Февраль!E225+Март!E225+Апрель!E225+Май!E225+Июнь!E225+Июль!E225+Август!E225+Сентябрь!E225+Октябрь!E225+Ноябрь!E225+Декабрь!E225</f>
        <v>0</v>
      </c>
      <c r="F225" s="178" t="n">
        <f aca="false">Январь!F225+Февраль!F225+Март!F225+Апрель!F225+Май!F225+Июнь!F225+Июль!F225+Август!F225+Сентябрь!F225+Октябрь!F225+Ноябрь!F225+Декабрь!F225</f>
        <v>0</v>
      </c>
      <c r="G225" s="112" t="n">
        <f aca="false">D225+E225+F225</f>
        <v>0</v>
      </c>
      <c r="H225" s="178" t="n">
        <f aca="false">Январь!H225+Февраль!H225+Март!H225+Апрель!H225+Май!H225+Июнь!H225+Июль!H225+Август!H225+Сентябрь!H225+Октябрь!H225+Ноябрь!H225+Декабрь!H225</f>
        <v>0</v>
      </c>
      <c r="I225" s="178" t="n">
        <f aca="false">Январь!I225+Февраль!I225+Март!I225+Апрель!I225+Май!I225+Июнь!I225+Июль!I225+Август!I225+Сентябрь!I225+Октябрь!I225+Ноябрь!I225+Декабрь!I225</f>
        <v>0</v>
      </c>
      <c r="J225" s="178" t="n">
        <f aca="false">Январь!J225+Февраль!J225+Март!J225+Апрель!J225+Май!J225+Июнь!J225+Июль!J225+Август!J225+Сентябрь!J225+Октябрь!J225+Ноябрь!J225+Декабрь!J225</f>
        <v>0</v>
      </c>
      <c r="K225" s="112" t="n">
        <f aca="false">H225+I225+J225</f>
        <v>0</v>
      </c>
      <c r="L225" s="112" t="n">
        <f aca="false">D225+H225</f>
        <v>0</v>
      </c>
      <c r="M225" s="112" t="n">
        <f aca="false">E225+I225</f>
        <v>0</v>
      </c>
      <c r="N225" s="112" t="n">
        <f aca="false">F225+J225</f>
        <v>0</v>
      </c>
      <c r="O225" s="112" t="n">
        <f aca="false">L225+M225+N225</f>
        <v>0</v>
      </c>
      <c r="P225" s="178" t="n">
        <f aca="false">Январь!P225+Февраль!P225+Март!P225+Апрель!P225+Май!P225+Июнь!P225+Июль!P225+Август!P225+Сентябрь!P225+Октябрь!P225+Ноябрь!P225+Декабрь!P225</f>
        <v>0</v>
      </c>
    </row>
    <row r="226" customFormat="false" ht="24" hidden="false" customHeight="true" outlineLevel="0" collapsed="false">
      <c r="A226" s="116" t="s">
        <v>209</v>
      </c>
      <c r="B226" s="119" t="s">
        <v>210</v>
      </c>
      <c r="C226" s="118" t="s">
        <v>211</v>
      </c>
      <c r="D226" s="178" t="n">
        <f aca="false">Январь!D226+Февраль!D226+Март!D226+Апрель!D226+Май!D226+Июнь!D226+Июль!D226+Август!D226+Сентябрь!D226+Октябрь!D226+Ноябрь!D226+Декабрь!D226</f>
        <v>0</v>
      </c>
      <c r="E226" s="178" t="n">
        <f aca="false">Январь!E226+Февраль!E226+Март!E226+Апрель!E226+Май!E226+Июнь!E226+Июль!E226+Август!E226+Сентябрь!E226+Октябрь!E226+Ноябрь!E226+Декабрь!E226</f>
        <v>0</v>
      </c>
      <c r="F226" s="178" t="n">
        <f aca="false">Январь!F226+Февраль!F226+Март!F226+Апрель!F226+Май!F226+Июнь!F226+Июль!F226+Август!F226+Сентябрь!F226+Октябрь!F226+Ноябрь!F226+Декабрь!F226</f>
        <v>0</v>
      </c>
      <c r="G226" s="112" t="n">
        <f aca="false">D226+E226+F226</f>
        <v>0</v>
      </c>
      <c r="H226" s="178" t="n">
        <f aca="false">Январь!H226+Февраль!H226+Март!H226+Апрель!H226+Май!H226+Июнь!H226+Июль!H226+Август!H226+Сентябрь!H226+Октябрь!H226+Ноябрь!H226+Декабрь!H226</f>
        <v>0</v>
      </c>
      <c r="I226" s="178" t="n">
        <f aca="false">Январь!I226+Февраль!I226+Март!I226+Апрель!I226+Май!I226+Июнь!I226+Июль!I226+Август!I226+Сентябрь!I226+Октябрь!I226+Ноябрь!I226+Декабрь!I226</f>
        <v>0</v>
      </c>
      <c r="J226" s="178" t="n">
        <f aca="false">Январь!J226+Февраль!J226+Март!J226+Апрель!J226+Май!J226+Июнь!J226+Июль!J226+Август!J226+Сентябрь!J226+Октябрь!J226+Ноябрь!J226+Декабрь!J226</f>
        <v>0</v>
      </c>
      <c r="K226" s="112" t="n">
        <f aca="false">H226+I226+J226</f>
        <v>0</v>
      </c>
      <c r="L226" s="112" t="n">
        <f aca="false">D226+H226</f>
        <v>0</v>
      </c>
      <c r="M226" s="112" t="n">
        <f aca="false">E226+I226</f>
        <v>0</v>
      </c>
      <c r="N226" s="112" t="n">
        <f aca="false">F226+J226</f>
        <v>0</v>
      </c>
      <c r="O226" s="112" t="n">
        <f aca="false">L226+M226+N226</f>
        <v>0</v>
      </c>
      <c r="P226" s="178" t="n">
        <f aca="false">Январь!P226+Февраль!P226+Март!P226+Апрель!P226+Май!P226+Июнь!P226+Июль!P226+Август!P226+Сентябрь!P226+Октябрь!P226+Ноябрь!P226+Декабрь!P226</f>
        <v>0</v>
      </c>
    </row>
    <row r="227" customFormat="false" ht="15.75" hidden="false" customHeight="false" outlineLevel="0" collapsed="false">
      <c r="A227" s="123" t="s">
        <v>183</v>
      </c>
      <c r="B227" s="119" t="s">
        <v>212</v>
      </c>
      <c r="C227" s="118"/>
      <c r="D227" s="178" t="n">
        <f aca="false">Январь!D227+Февраль!D227+Март!D227+Апрель!D227+Май!D227+Июнь!D227+Июль!D227+Август!D227+Сентябрь!D227+Октябрь!D227+Ноябрь!D227+Декабрь!D227</f>
        <v>0</v>
      </c>
      <c r="E227" s="178" t="n">
        <f aca="false">Январь!E227+Февраль!E227+Март!E227+Апрель!E227+Май!E227+Июнь!E227+Июль!E227+Август!E227+Сентябрь!E227+Октябрь!E227+Ноябрь!E227+Декабрь!E227</f>
        <v>0</v>
      </c>
      <c r="F227" s="178" t="n">
        <f aca="false">Январь!F227+Февраль!F227+Март!F227+Апрель!F227+Май!F227+Июнь!F227+Июль!F227+Август!F227+Сентябрь!F227+Октябрь!F227+Ноябрь!F227+Декабрь!F227</f>
        <v>0</v>
      </c>
      <c r="G227" s="112" t="n">
        <f aca="false">D227+E227+F227</f>
        <v>0</v>
      </c>
      <c r="H227" s="178" t="n">
        <f aca="false">Январь!H227+Февраль!H227+Март!H227+Апрель!H227+Май!H227+Июнь!H227+Июль!H227+Август!H227+Сентябрь!H227+Октябрь!H227+Ноябрь!H227+Декабрь!H227</f>
        <v>0</v>
      </c>
      <c r="I227" s="178" t="n">
        <f aca="false">Январь!I227+Февраль!I227+Март!I227+Апрель!I227+Май!I227+Июнь!I227+Июль!I227+Август!I227+Сентябрь!I227+Октябрь!I227+Ноябрь!I227+Декабрь!I227</f>
        <v>0</v>
      </c>
      <c r="J227" s="178" t="n">
        <f aca="false">Январь!J227+Февраль!J227+Март!J227+Апрель!J227+Май!J227+Июнь!J227+Июль!J227+Август!J227+Сентябрь!J227+Октябрь!J227+Ноябрь!J227+Декабрь!J227</f>
        <v>0</v>
      </c>
      <c r="K227" s="112" t="n">
        <f aca="false">H227+I227+J227</f>
        <v>0</v>
      </c>
      <c r="L227" s="112" t="n">
        <f aca="false">D227+H227</f>
        <v>0</v>
      </c>
      <c r="M227" s="112" t="n">
        <f aca="false">E227+I227</f>
        <v>0</v>
      </c>
      <c r="N227" s="112" t="n">
        <f aca="false">F227+J227</f>
        <v>0</v>
      </c>
      <c r="O227" s="112" t="n">
        <f aca="false">L227+M227+N227</f>
        <v>0</v>
      </c>
      <c r="P227" s="178" t="n">
        <f aca="false">Январь!P227+Февраль!P227+Март!P227+Апрель!P227+Май!P227+Июнь!P227+Июль!P227+Август!P227+Сентябрь!P227+Октябрь!P227+Ноябрь!P227+Декабрь!P227</f>
        <v>0</v>
      </c>
    </row>
    <row r="228" customFormat="false" ht="28.5" hidden="false" customHeight="true" outlineLevel="0" collapsed="false">
      <c r="A228" s="116" t="s">
        <v>213</v>
      </c>
      <c r="B228" s="119" t="s">
        <v>214</v>
      </c>
      <c r="C228" s="118" t="s">
        <v>215</v>
      </c>
      <c r="D228" s="178" t="n">
        <f aca="false">Январь!D228+Февраль!D228+Март!D228+Апрель!D228+Май!D228+Июнь!D228+Июль!D228+Август!D228+Сентябрь!D228+Октябрь!D228+Ноябрь!D228+Декабрь!D228</f>
        <v>0</v>
      </c>
      <c r="E228" s="178" t="n">
        <f aca="false">Январь!E228+Февраль!E228+Март!E228+Апрель!E228+Май!E228+Июнь!E228+Июль!E228+Август!E228+Сентябрь!E228+Октябрь!E228+Ноябрь!E228+Декабрь!E228</f>
        <v>0</v>
      </c>
      <c r="F228" s="178" t="n">
        <f aca="false">Январь!F228+Февраль!F228+Март!F228+Апрель!F228+Май!F228+Июнь!F228+Июль!F228+Август!F228+Сентябрь!F228+Октябрь!F228+Ноябрь!F228+Декабрь!F228</f>
        <v>0</v>
      </c>
      <c r="G228" s="112" t="n">
        <f aca="false">D228+E228+F228</f>
        <v>0</v>
      </c>
      <c r="H228" s="178" t="n">
        <f aca="false">Январь!H228+Февраль!H228+Март!H228+Апрель!H228+Май!H228+Июнь!H228+Июль!H228+Август!H228+Сентябрь!H228+Октябрь!H228+Ноябрь!H228+Декабрь!H228</f>
        <v>0</v>
      </c>
      <c r="I228" s="178" t="n">
        <f aca="false">Январь!I228+Февраль!I228+Март!I228+Апрель!I228+Май!I228+Июнь!I228+Июль!I228+Август!I228+Сентябрь!I228+Октябрь!I228+Ноябрь!I228+Декабрь!I228</f>
        <v>0</v>
      </c>
      <c r="J228" s="178" t="n">
        <f aca="false">Январь!J228+Февраль!J228+Март!J228+Апрель!J228+Май!J228+Июнь!J228+Июль!J228+Август!J228+Сентябрь!J228+Октябрь!J228+Ноябрь!J228+Декабрь!J228</f>
        <v>0</v>
      </c>
      <c r="K228" s="112" t="n">
        <f aca="false">H228+I228+J228</f>
        <v>0</v>
      </c>
      <c r="L228" s="112" t="n">
        <f aca="false">D228+H228</f>
        <v>0</v>
      </c>
      <c r="M228" s="112" t="n">
        <f aca="false">E228+I228</f>
        <v>0</v>
      </c>
      <c r="N228" s="112" t="n">
        <f aca="false">F228+J228</f>
        <v>0</v>
      </c>
      <c r="O228" s="112" t="n">
        <f aca="false">L228+M228+N228</f>
        <v>0</v>
      </c>
      <c r="P228" s="178" t="n">
        <f aca="false">Январь!P228+Февраль!P228+Март!P228+Апрель!P228+Май!P228+Июнь!P228+Июль!P228+Август!P228+Сентябрь!P228+Октябрь!P228+Ноябрь!P228+Декабрь!P228</f>
        <v>0</v>
      </c>
    </row>
    <row r="229" customFormat="false" ht="15.75" hidden="false" customHeight="false" outlineLevel="0" collapsed="false">
      <c r="A229" s="123" t="s">
        <v>183</v>
      </c>
      <c r="B229" s="119" t="s">
        <v>216</v>
      </c>
      <c r="C229" s="118"/>
      <c r="D229" s="178" t="n">
        <f aca="false">Январь!D229+Февраль!D229+Март!D229+Апрель!D229+Май!D229+Июнь!D229+Июль!D229+Август!D229+Сентябрь!D229+Октябрь!D229+Ноябрь!D229+Декабрь!D229</f>
        <v>0</v>
      </c>
      <c r="E229" s="178" t="n">
        <f aca="false">Январь!E229+Февраль!E229+Март!E229+Апрель!E229+Май!E229+Июнь!E229+Июль!E229+Август!E229+Сентябрь!E229+Октябрь!E229+Ноябрь!E229+Декабрь!E229</f>
        <v>0</v>
      </c>
      <c r="F229" s="178" t="n">
        <f aca="false">Январь!F229+Февраль!F229+Март!F229+Апрель!F229+Май!F229+Июнь!F229+Июль!F229+Август!F229+Сентябрь!F229+Октябрь!F229+Ноябрь!F229+Декабрь!F229</f>
        <v>0</v>
      </c>
      <c r="G229" s="112" t="n">
        <f aca="false">D229+E229+F229</f>
        <v>0</v>
      </c>
      <c r="H229" s="178" t="n">
        <f aca="false">Январь!H229+Февраль!H229+Март!H229+Апрель!H229+Май!H229+Июнь!H229+Июль!H229+Август!H229+Сентябрь!H229+Октябрь!H229+Ноябрь!H229+Декабрь!H229</f>
        <v>0</v>
      </c>
      <c r="I229" s="178" t="n">
        <f aca="false">Январь!I229+Февраль!I229+Март!I229+Апрель!I229+Май!I229+Июнь!I229+Июль!I229+Август!I229+Сентябрь!I229+Октябрь!I229+Ноябрь!I229+Декабрь!I229</f>
        <v>0</v>
      </c>
      <c r="J229" s="178" t="n">
        <f aca="false">Январь!J229+Февраль!J229+Март!J229+Апрель!J229+Май!J229+Июнь!J229+Июль!J229+Август!J229+Сентябрь!J229+Октябрь!J229+Ноябрь!J229+Декабрь!J229</f>
        <v>0</v>
      </c>
      <c r="K229" s="112" t="n">
        <f aca="false">H229+I229+J229</f>
        <v>0</v>
      </c>
      <c r="L229" s="112" t="n">
        <f aca="false">D229+H229</f>
        <v>0</v>
      </c>
      <c r="M229" s="112" t="n">
        <f aca="false">E229+I229</f>
        <v>0</v>
      </c>
      <c r="N229" s="112" t="n">
        <f aca="false">F229+J229</f>
        <v>0</v>
      </c>
      <c r="O229" s="112" t="n">
        <f aca="false">L229+M229+N229</f>
        <v>0</v>
      </c>
      <c r="P229" s="178" t="n">
        <f aca="false">Январь!P229+Февраль!P229+Март!P229+Апрель!P229+Май!P229+Июнь!P229+Июль!P229+Август!P229+Сентябрь!P229+Октябрь!P229+Ноябрь!P229+Декабрь!P229</f>
        <v>0</v>
      </c>
    </row>
    <row r="230" customFormat="false" ht="27" hidden="false" customHeight="true" outlineLevel="0" collapsed="false">
      <c r="A230" s="116" t="s">
        <v>217</v>
      </c>
      <c r="B230" s="119" t="s">
        <v>218</v>
      </c>
      <c r="C230" s="118" t="s">
        <v>219</v>
      </c>
      <c r="D230" s="178" t="n">
        <f aca="false">Январь!D230+Февраль!D230+Март!D230+Апрель!D230+Май!D230+Июнь!D230+Июль!D230+Август!D230+Сентябрь!D230+Октябрь!D230+Ноябрь!D230+Декабрь!D230</f>
        <v>0</v>
      </c>
      <c r="E230" s="178" t="n">
        <f aca="false">Январь!E230+Февраль!E230+Март!E230+Апрель!E230+Май!E230+Июнь!E230+Июль!E230+Август!E230+Сентябрь!E230+Октябрь!E230+Ноябрь!E230+Декабрь!E230</f>
        <v>0</v>
      </c>
      <c r="F230" s="178" t="n">
        <f aca="false">Январь!F230+Февраль!F230+Март!F230+Апрель!F230+Май!F230+Июнь!F230+Июль!F230+Август!F230+Сентябрь!F230+Октябрь!F230+Ноябрь!F230+Декабрь!F230</f>
        <v>0</v>
      </c>
      <c r="G230" s="112" t="n">
        <f aca="false">D230+E230+F230</f>
        <v>0</v>
      </c>
      <c r="H230" s="178" t="n">
        <f aca="false">Январь!H230+Февраль!H230+Март!H230+Апрель!H230+Май!H230+Июнь!H230+Июль!H230+Август!H230+Сентябрь!H230+Октябрь!H230+Ноябрь!H230+Декабрь!H230</f>
        <v>0</v>
      </c>
      <c r="I230" s="178" t="n">
        <f aca="false">Январь!I230+Февраль!I230+Март!I230+Апрель!I230+Май!I230+Июнь!I230+Июль!I230+Август!I230+Сентябрь!I230+Октябрь!I230+Ноябрь!I230+Декабрь!I230</f>
        <v>0</v>
      </c>
      <c r="J230" s="178" t="n">
        <f aca="false">Январь!J230+Февраль!J230+Март!J230+Апрель!J230+Май!J230+Июнь!J230+Июль!J230+Август!J230+Сентябрь!J230+Октябрь!J230+Ноябрь!J230+Декабрь!J230</f>
        <v>0</v>
      </c>
      <c r="K230" s="112" t="n">
        <f aca="false">H230+I230+J230</f>
        <v>0</v>
      </c>
      <c r="L230" s="112" t="n">
        <f aca="false">D230+H230</f>
        <v>0</v>
      </c>
      <c r="M230" s="112" t="n">
        <f aca="false">E230+I230</f>
        <v>0</v>
      </c>
      <c r="N230" s="112" t="n">
        <f aca="false">F230+J230</f>
        <v>0</v>
      </c>
      <c r="O230" s="112" t="n">
        <f aca="false">L230+M230+N230</f>
        <v>0</v>
      </c>
      <c r="P230" s="178" t="n">
        <f aca="false">Январь!P230+Февраль!P230+Март!P230+Апрель!P230+Май!P230+Июнь!P230+Июль!P230+Август!P230+Сентябрь!P230+Октябрь!P230+Ноябрь!P230+Декабрь!P230</f>
        <v>0</v>
      </c>
    </row>
    <row r="231" customFormat="false" ht="15.75" hidden="false" customHeight="false" outlineLevel="0" collapsed="false">
      <c r="A231" s="123" t="s">
        <v>183</v>
      </c>
      <c r="B231" s="119" t="s">
        <v>220</v>
      </c>
      <c r="C231" s="118"/>
      <c r="D231" s="178" t="n">
        <f aca="false">Январь!D231+Февраль!D231+Март!D231+Апрель!D231+Май!D231+Июнь!D231+Июль!D231+Август!D231+Сентябрь!D231+Октябрь!D231+Ноябрь!D231+Декабрь!D231</f>
        <v>0</v>
      </c>
      <c r="E231" s="178" t="n">
        <f aca="false">Январь!E231+Февраль!E231+Март!E231+Апрель!E231+Май!E231+Июнь!E231+Июль!E231+Август!E231+Сентябрь!E231+Октябрь!E231+Ноябрь!E231+Декабрь!E231</f>
        <v>0</v>
      </c>
      <c r="F231" s="178" t="n">
        <f aca="false">Январь!F231+Февраль!F231+Март!F231+Апрель!F231+Май!F231+Июнь!F231+Июль!F231+Август!F231+Сентябрь!F231+Октябрь!F231+Ноябрь!F231+Декабрь!F231</f>
        <v>0</v>
      </c>
      <c r="G231" s="112" t="n">
        <f aca="false">D231+E231+F231</f>
        <v>0</v>
      </c>
      <c r="H231" s="178" t="n">
        <f aca="false">Январь!H231+Февраль!H231+Март!H231+Апрель!H231+Май!H231+Июнь!H231+Июль!H231+Август!H231+Сентябрь!H231+Октябрь!H231+Ноябрь!H231+Декабрь!H231</f>
        <v>0</v>
      </c>
      <c r="I231" s="178" t="n">
        <f aca="false">Январь!I231+Февраль!I231+Март!I231+Апрель!I231+Май!I231+Июнь!I231+Июль!I231+Август!I231+Сентябрь!I231+Октябрь!I231+Ноябрь!I231+Декабрь!I231</f>
        <v>0</v>
      </c>
      <c r="J231" s="178" t="n">
        <f aca="false">Январь!J231+Февраль!J231+Март!J231+Апрель!J231+Май!J231+Июнь!J231+Июль!J231+Август!J231+Сентябрь!J231+Октябрь!J231+Ноябрь!J231+Декабрь!J231</f>
        <v>0</v>
      </c>
      <c r="K231" s="112" t="n">
        <f aca="false">H231+I231+J231</f>
        <v>0</v>
      </c>
      <c r="L231" s="112" t="n">
        <f aca="false">D231+H231</f>
        <v>0</v>
      </c>
      <c r="M231" s="112" t="n">
        <f aca="false">E231+I231</f>
        <v>0</v>
      </c>
      <c r="N231" s="112" t="n">
        <f aca="false">F231+J231</f>
        <v>0</v>
      </c>
      <c r="O231" s="112" t="n">
        <f aca="false">L231+M231+N231</f>
        <v>0</v>
      </c>
      <c r="P231" s="178" t="n">
        <f aca="false">Январь!P231+Февраль!P231+Март!P231+Апрель!P231+Май!P231+Июнь!P231+Июль!P231+Август!P231+Сентябрь!P231+Октябрь!P231+Ноябрь!P231+Декабрь!P231</f>
        <v>0</v>
      </c>
    </row>
    <row r="232" customFormat="false" ht="24.75" hidden="false" customHeight="true" outlineLevel="0" collapsed="false">
      <c r="A232" s="116" t="s">
        <v>221</v>
      </c>
      <c r="B232" s="119" t="s">
        <v>222</v>
      </c>
      <c r="C232" s="124" t="s">
        <v>223</v>
      </c>
      <c r="D232" s="178" t="n">
        <f aca="false">Январь!D232+Февраль!D232+Март!D232+Апрель!D232+Май!D232+Июнь!D232+Июль!D232+Август!D232+Сентябрь!D232+Октябрь!D232+Ноябрь!D232+Декабрь!D232</f>
        <v>0</v>
      </c>
      <c r="E232" s="178" t="n">
        <f aca="false">Январь!E232+Февраль!E232+Март!E232+Апрель!E232+Май!E232+Июнь!E232+Июль!E232+Август!E232+Сентябрь!E232+Октябрь!E232+Ноябрь!E232+Декабрь!E232</f>
        <v>0</v>
      </c>
      <c r="F232" s="178" t="n">
        <f aca="false">Январь!F232+Февраль!F232+Март!F232+Апрель!F232+Май!F232+Июнь!F232+Июль!F232+Август!F232+Сентябрь!F232+Октябрь!F232+Ноябрь!F232+Декабрь!F232</f>
        <v>0</v>
      </c>
      <c r="G232" s="112" t="n">
        <f aca="false">D232+E232+F232</f>
        <v>0</v>
      </c>
      <c r="H232" s="178" t="n">
        <f aca="false">Январь!H232+Февраль!H232+Март!H232+Апрель!H232+Май!H232+Июнь!H232+Июль!H232+Август!H232+Сентябрь!H232+Октябрь!H232+Ноябрь!H232+Декабрь!H232</f>
        <v>0</v>
      </c>
      <c r="I232" s="178" t="n">
        <f aca="false">Январь!I232+Февраль!I232+Март!I232+Апрель!I232+Май!I232+Июнь!I232+Июль!I232+Август!I232+Сентябрь!I232+Октябрь!I232+Ноябрь!I232+Декабрь!I232</f>
        <v>0</v>
      </c>
      <c r="J232" s="178" t="n">
        <f aca="false">Январь!J232+Февраль!J232+Март!J232+Апрель!J232+Май!J232+Июнь!J232+Июль!J232+Август!J232+Сентябрь!J232+Октябрь!J232+Ноябрь!J232+Декабрь!J232</f>
        <v>0</v>
      </c>
      <c r="K232" s="112" t="n">
        <f aca="false">H232+I232+J232</f>
        <v>0</v>
      </c>
      <c r="L232" s="112" t="n">
        <f aca="false">D232+H232</f>
        <v>0</v>
      </c>
      <c r="M232" s="112" t="n">
        <f aca="false">E232+I232</f>
        <v>0</v>
      </c>
      <c r="N232" s="112" t="n">
        <f aca="false">F232+J232</f>
        <v>0</v>
      </c>
      <c r="O232" s="112" t="n">
        <f aca="false">L232+M232+N232</f>
        <v>0</v>
      </c>
      <c r="P232" s="178" t="n">
        <f aca="false">Январь!P232+Февраль!P232+Март!P232+Апрель!P232+Май!P232+Июнь!P232+Июль!P232+Август!P232+Сентябрь!P232+Октябрь!P232+Ноябрь!P232+Декабрь!P232</f>
        <v>0</v>
      </c>
    </row>
    <row r="233" customFormat="false" ht="29.25" hidden="false" customHeight="true" outlineLevel="0" collapsed="false">
      <c r="A233" s="123" t="s">
        <v>183</v>
      </c>
      <c r="B233" s="119" t="s">
        <v>224</v>
      </c>
      <c r="C233" s="124"/>
      <c r="D233" s="178" t="n">
        <f aca="false">Январь!D233+Февраль!D233+Март!D233+Апрель!D233+Май!D233+Июнь!D233+Июль!D233+Август!D233+Сентябрь!D233+Октябрь!D233+Ноябрь!D233+Декабрь!D233</f>
        <v>0</v>
      </c>
      <c r="E233" s="178" t="n">
        <f aca="false">Январь!E233+Февраль!E233+Март!E233+Апрель!E233+Май!E233+Июнь!E233+Июль!E233+Август!E233+Сентябрь!E233+Октябрь!E233+Ноябрь!E233+Декабрь!E233</f>
        <v>0</v>
      </c>
      <c r="F233" s="178" t="n">
        <f aca="false">Январь!F233+Февраль!F233+Март!F233+Апрель!F233+Май!F233+Июнь!F233+Июль!F233+Август!F233+Сентябрь!F233+Октябрь!F233+Ноябрь!F233+Декабрь!F233</f>
        <v>0</v>
      </c>
      <c r="G233" s="112" t="n">
        <f aca="false">D233+E233+F233</f>
        <v>0</v>
      </c>
      <c r="H233" s="178" t="n">
        <f aca="false">Январь!H233+Февраль!H233+Март!H233+Апрель!H233+Май!H233+Июнь!H233+Июль!H233+Август!H233+Сентябрь!H233+Октябрь!H233+Ноябрь!H233+Декабрь!H233</f>
        <v>0</v>
      </c>
      <c r="I233" s="178" t="n">
        <f aca="false">Январь!I233+Февраль!I233+Март!I233+Апрель!I233+Май!I233+Июнь!I233+Июль!I233+Август!I233+Сентябрь!I233+Октябрь!I233+Ноябрь!I233+Декабрь!I233</f>
        <v>0</v>
      </c>
      <c r="J233" s="178" t="n">
        <f aca="false">Январь!J233+Февраль!J233+Март!J233+Апрель!J233+Май!J233+Июнь!J233+Июль!J233+Август!J233+Сентябрь!J233+Октябрь!J233+Ноябрь!J233+Декабрь!J233</f>
        <v>0</v>
      </c>
      <c r="K233" s="112" t="n">
        <f aca="false">H233+I233+J233</f>
        <v>0</v>
      </c>
      <c r="L233" s="112" t="n">
        <f aca="false">D233+H233</f>
        <v>0</v>
      </c>
      <c r="M233" s="112" t="n">
        <f aca="false">E233+I233</f>
        <v>0</v>
      </c>
      <c r="N233" s="112" t="n">
        <f aca="false">F233+J233</f>
        <v>0</v>
      </c>
      <c r="O233" s="112" t="n">
        <f aca="false">L233+M233+N233</f>
        <v>0</v>
      </c>
      <c r="P233" s="178" t="n">
        <f aca="false">Январь!P233+Февраль!P233+Март!P233+Апрель!P233+Май!P233+Июнь!P233+Июль!P233+Август!P233+Сентябрь!P233+Октябрь!P233+Ноябрь!P233+Декабрь!P233</f>
        <v>0</v>
      </c>
    </row>
    <row r="234" customFormat="false" ht="26.25" hidden="false" customHeight="true" outlineLevel="0" collapsed="false">
      <c r="A234" s="116" t="s">
        <v>225</v>
      </c>
      <c r="B234" s="119" t="s">
        <v>226</v>
      </c>
      <c r="C234" s="125" t="s">
        <v>227</v>
      </c>
      <c r="D234" s="178" t="n">
        <f aca="false">Январь!D234+Февраль!D234+Март!D234+Апрель!D234+Май!D234+Июнь!D234+Июль!D234+Август!D234+Сентябрь!D234+Октябрь!D234+Ноябрь!D234+Декабрь!D234</f>
        <v>0</v>
      </c>
      <c r="E234" s="178" t="n">
        <f aca="false">Январь!E234+Февраль!E234+Март!E234+Апрель!E234+Май!E234+Июнь!E234+Июль!E234+Август!E234+Сентябрь!E234+Октябрь!E234+Ноябрь!E234+Декабрь!E234</f>
        <v>0</v>
      </c>
      <c r="F234" s="178" t="n">
        <f aca="false">Январь!F234+Февраль!F234+Март!F234+Апрель!F234+Май!F234+Июнь!F234+Июль!F234+Август!F234+Сентябрь!F234+Октябрь!F234+Ноябрь!F234+Декабрь!F234</f>
        <v>0</v>
      </c>
      <c r="G234" s="112" t="n">
        <f aca="false">D234+E234+F234</f>
        <v>0</v>
      </c>
      <c r="H234" s="178" t="n">
        <f aca="false">Январь!H234+Февраль!H234+Март!H234+Апрель!H234+Май!H234+Июнь!H234+Июль!H234+Август!H234+Сентябрь!H234+Октябрь!H234+Ноябрь!H234+Декабрь!H234</f>
        <v>0</v>
      </c>
      <c r="I234" s="178" t="n">
        <f aca="false">Январь!I234+Февраль!I234+Март!I234+Апрель!I234+Май!I234+Июнь!I234+Июль!I234+Август!I234+Сентябрь!I234+Октябрь!I234+Ноябрь!I234+Декабрь!I234</f>
        <v>0</v>
      </c>
      <c r="J234" s="178" t="n">
        <f aca="false">Январь!J234+Февраль!J234+Март!J234+Апрель!J234+Май!J234+Июнь!J234+Июль!J234+Август!J234+Сентябрь!J234+Октябрь!J234+Ноябрь!J234+Декабрь!J234</f>
        <v>0</v>
      </c>
      <c r="K234" s="112" t="n">
        <f aca="false">H234+I234+J234</f>
        <v>0</v>
      </c>
      <c r="L234" s="112" t="n">
        <f aca="false">D234+H234</f>
        <v>0</v>
      </c>
      <c r="M234" s="112" t="n">
        <f aca="false">E234+I234</f>
        <v>0</v>
      </c>
      <c r="N234" s="112" t="n">
        <f aca="false">F234+J234</f>
        <v>0</v>
      </c>
      <c r="O234" s="112" t="n">
        <f aca="false">L234+M234+N234</f>
        <v>0</v>
      </c>
      <c r="P234" s="178" t="n">
        <f aca="false">Январь!P234+Февраль!P234+Март!P234+Апрель!P234+Май!P234+Июнь!P234+Июль!P234+Август!P234+Сентябрь!P234+Октябрь!P234+Ноябрь!P234+Декабрь!P234</f>
        <v>0</v>
      </c>
    </row>
    <row r="235" customFormat="false" ht="23.25" hidden="false" customHeight="true" outlineLevel="0" collapsed="false">
      <c r="A235" s="126" t="s">
        <v>183</v>
      </c>
      <c r="B235" s="127" t="s">
        <v>228</v>
      </c>
      <c r="C235" s="125"/>
      <c r="D235" s="178" t="n">
        <f aca="false">Январь!D235+Февраль!D235+Март!D235+Апрель!D235+Май!D235+Июнь!D235+Июль!D235+Август!D235+Сентябрь!D235+Октябрь!D235+Ноябрь!D235+Декабрь!D235</f>
        <v>0</v>
      </c>
      <c r="E235" s="178" t="n">
        <f aca="false">Январь!E235+Февраль!E235+Март!E235+Апрель!E235+Май!E235+Июнь!E235+Июль!E235+Август!E235+Сентябрь!E235+Октябрь!E235+Ноябрь!E235+Декабрь!E235</f>
        <v>0</v>
      </c>
      <c r="F235" s="178" t="n">
        <f aca="false">Январь!F235+Февраль!F235+Март!F235+Апрель!F235+Май!F235+Июнь!F235+Июль!F235+Август!F235+Сентябрь!F235+Октябрь!F235+Ноябрь!F235+Декабрь!F235</f>
        <v>0</v>
      </c>
      <c r="G235" s="112" t="n">
        <f aca="false">D235+E235+F235</f>
        <v>0</v>
      </c>
      <c r="H235" s="178" t="n">
        <f aca="false">Январь!H235+Февраль!H235+Март!H235+Апрель!H235+Май!H235+Июнь!H235+Июль!H235+Август!H235+Сентябрь!H235+Октябрь!H235+Ноябрь!H235+Декабрь!H235</f>
        <v>0</v>
      </c>
      <c r="I235" s="178" t="n">
        <f aca="false">Январь!I235+Февраль!I235+Март!I235+Апрель!I235+Май!I235+Июнь!I235+Июль!I235+Август!I235+Сентябрь!I235+Октябрь!I235+Ноябрь!I235+Декабрь!I235</f>
        <v>0</v>
      </c>
      <c r="J235" s="178" t="n">
        <f aca="false">Январь!J235+Февраль!J235+Март!J235+Апрель!J235+Май!J235+Июнь!J235+Июль!J235+Август!J235+Сентябрь!J235+Октябрь!J235+Ноябрь!J235+Декабрь!J235</f>
        <v>0</v>
      </c>
      <c r="K235" s="112" t="n">
        <f aca="false">H235+I235+J235</f>
        <v>0</v>
      </c>
      <c r="L235" s="112" t="n">
        <f aca="false">D235+H235</f>
        <v>0</v>
      </c>
      <c r="M235" s="112" t="n">
        <f aca="false">E235+I235</f>
        <v>0</v>
      </c>
      <c r="N235" s="112" t="n">
        <f aca="false">F235+J235</f>
        <v>0</v>
      </c>
      <c r="O235" s="112" t="n">
        <f aca="false">L235+M235+N235</f>
        <v>0</v>
      </c>
      <c r="P235" s="178" t="n">
        <f aca="false">Январь!P235+Февраль!P235+Март!P235+Апрель!P235+Май!P235+Июнь!P235+Июль!P235+Август!P235+Сентябрь!P235+Октябрь!P235+Ноябрь!P235+Декабрь!P235</f>
        <v>0</v>
      </c>
    </row>
    <row r="236" customFormat="false" ht="26.25" hidden="false" customHeight="true" outlineLevel="0" collapsed="false">
      <c r="A236" s="113" t="s">
        <v>229</v>
      </c>
      <c r="B236" s="128" t="s">
        <v>230</v>
      </c>
      <c r="C236" s="129" t="s">
        <v>231</v>
      </c>
      <c r="D236" s="108" t="n">
        <f aca="false">Январь!D236+Февраль!D236+Март!D236+Апрель!D236+Май!D236+Июнь!D236+Июль!D236+Август!D236+Сентябрь!D236+Октябрь!D236+Ноябрь!D236+Декабрь!D236</f>
        <v>0</v>
      </c>
      <c r="E236" s="108" t="n">
        <f aca="false">Январь!E236+Февраль!E236+Март!E236+Апрель!E236+Май!E236+Июнь!E236+Июль!E236+Август!E236+Сентябрь!E236+Октябрь!E236+Ноябрь!E236+Декабрь!E236</f>
        <v>0</v>
      </c>
      <c r="F236" s="108" t="n">
        <f aca="false">Январь!F236+Февраль!F236+Март!F236+Апрель!F236+Май!F236+Июнь!F236+Июль!F236+Август!F236+Сентябрь!F236+Октябрь!F236+Ноябрь!F236+Декабрь!F236</f>
        <v>0</v>
      </c>
      <c r="G236" s="108" t="n">
        <f aca="false">D236+E236+F236</f>
        <v>0</v>
      </c>
      <c r="H236" s="108" t="n">
        <f aca="false">Январь!H236+Февраль!H236+Март!H236+Апрель!H236+Май!H236+Июнь!H236+Июль!H236+Август!H236+Сентябрь!H236+Октябрь!H236+Ноябрь!H236+Декабрь!H236</f>
        <v>0</v>
      </c>
      <c r="I236" s="108" t="n">
        <f aca="false">Январь!I236+Февраль!I236+Март!I236+Апрель!I236+Май!I236+Июнь!I236+Июль!I236+Август!I236+Сентябрь!I236+Октябрь!I236+Ноябрь!I236+Декабрь!I236</f>
        <v>0</v>
      </c>
      <c r="J236" s="108" t="n">
        <f aca="false">Январь!J236+Февраль!J236+Март!J236+Апрель!J236+Май!J236+Июнь!J236+Июль!J236+Август!J236+Сентябрь!J236+Октябрь!J236+Ноябрь!J236+Декабрь!J236</f>
        <v>0</v>
      </c>
      <c r="K236" s="108" t="n">
        <f aca="false">H236+I236+J236</f>
        <v>0</v>
      </c>
      <c r="L236" s="108" t="n">
        <f aca="false">D236+H236</f>
        <v>0</v>
      </c>
      <c r="M236" s="108" t="n">
        <f aca="false">E236+I236</f>
        <v>0</v>
      </c>
      <c r="N236" s="108" t="n">
        <f aca="false">F236+J236</f>
        <v>0</v>
      </c>
      <c r="O236" s="108" t="n">
        <f aca="false">L236+M236+N236</f>
        <v>0</v>
      </c>
      <c r="P236" s="108" t="n">
        <f aca="false">Январь!P236+Февраль!P236+Март!P236+Апрель!P236+Май!P236+Июнь!P236+Июль!P236+Август!P236+Сентябрь!P236+Октябрь!P236+Ноябрь!P236+Декабрь!P236</f>
        <v>0</v>
      </c>
    </row>
    <row r="237" customFormat="false" ht="44.25" hidden="false" customHeight="true" outlineLevel="0" collapsed="false">
      <c r="A237" s="109" t="s">
        <v>232</v>
      </c>
      <c r="B237" s="127" t="s">
        <v>233</v>
      </c>
      <c r="C237" s="125" t="s">
        <v>234</v>
      </c>
      <c r="D237" s="178" t="n">
        <f aca="false">Январь!D237+Февраль!D237+Март!D237+Апрель!D237+Май!D237+Июнь!D237+Июль!D237+Август!D237+Сентябрь!D237+Октябрь!D237+Ноябрь!D237+Декабрь!D237</f>
        <v>0</v>
      </c>
      <c r="E237" s="178" t="n">
        <f aca="false">Январь!E237+Февраль!E237+Март!E237+Апрель!E237+Май!E237+Июнь!E237+Июль!E237+Август!E237+Сентябрь!E237+Октябрь!E237+Ноябрь!E237+Декабрь!E237</f>
        <v>0</v>
      </c>
      <c r="F237" s="178" t="n">
        <f aca="false">Январь!F237+Февраль!F237+Март!F237+Апрель!F237+Май!F237+Июнь!F237+Июль!F237+Август!F237+Сентябрь!F237+Октябрь!F237+Ноябрь!F237+Декабрь!F237</f>
        <v>0</v>
      </c>
      <c r="G237" s="112" t="n">
        <f aca="false">D237+E237+F237</f>
        <v>0</v>
      </c>
      <c r="H237" s="178" t="n">
        <f aca="false">Январь!H237+Февраль!H237+Март!H237+Апрель!H237+Май!H237+Июнь!H237+Июль!H237+Август!H237+Сентябрь!H237+Октябрь!H237+Ноябрь!H237+Декабрь!H237</f>
        <v>0</v>
      </c>
      <c r="I237" s="178" t="n">
        <f aca="false">Январь!I237+Февраль!I237+Март!I237+Апрель!I237+Май!I237+Июнь!I237+Июль!I237+Август!I237+Сентябрь!I237+Октябрь!I237+Ноябрь!I237+Декабрь!I237</f>
        <v>0</v>
      </c>
      <c r="J237" s="178" t="n">
        <f aca="false">Январь!J237+Февраль!J237+Март!J237+Апрель!J237+Май!J237+Июнь!J237+Июль!J237+Август!J237+Сентябрь!J237+Октябрь!J237+Ноябрь!J237+Декабрь!J237</f>
        <v>0</v>
      </c>
      <c r="K237" s="112" t="n">
        <f aca="false">H237+I237+J237</f>
        <v>0</v>
      </c>
      <c r="L237" s="112" t="n">
        <f aca="false">D237+H237</f>
        <v>0</v>
      </c>
      <c r="M237" s="112" t="n">
        <f aca="false">E237+I237</f>
        <v>0</v>
      </c>
      <c r="N237" s="112" t="n">
        <f aca="false">F237+J237</f>
        <v>0</v>
      </c>
      <c r="O237" s="112" t="n">
        <f aca="false">L237+M237+N237</f>
        <v>0</v>
      </c>
      <c r="P237" s="178" t="n">
        <f aca="false">Январь!P237+Февраль!P237+Март!P237+Апрель!P237+Май!P237+Июнь!P237+Июль!P237+Август!P237+Сентябрь!P237+Октябрь!P237+Ноябрь!P237+Декабрь!P237</f>
        <v>0</v>
      </c>
    </row>
    <row r="238" customFormat="false" ht="41.25" hidden="false" customHeight="true" outlineLevel="0" collapsed="false">
      <c r="A238" s="113" t="s">
        <v>235</v>
      </c>
      <c r="B238" s="128" t="s">
        <v>236</v>
      </c>
      <c r="C238" s="129" t="s">
        <v>237</v>
      </c>
      <c r="D238" s="108" t="n">
        <f aca="false">Январь!D238+Февраль!D238+Март!D238+Апрель!D238+Май!D238+Июнь!D238+Июль!D238+Август!D238+Сентябрь!D238+Октябрь!D238+Ноябрь!D238+Декабрь!D238</f>
        <v>0</v>
      </c>
      <c r="E238" s="108" t="n">
        <f aca="false">Январь!E238+Февраль!E238+Март!E238+Апрель!E238+Май!E238+Июнь!E238+Июль!E238+Август!E238+Сентябрь!E238+Октябрь!E238+Ноябрь!E238+Декабрь!E238</f>
        <v>0</v>
      </c>
      <c r="F238" s="108" t="n">
        <f aca="false">Январь!F238+Февраль!F238+Март!F238+Апрель!F238+Май!F238+Июнь!F238+Июль!F238+Август!F238+Сентябрь!F238+Октябрь!F238+Ноябрь!F238+Декабрь!F238</f>
        <v>0</v>
      </c>
      <c r="G238" s="108" t="n">
        <f aca="false">D238+E238+F238</f>
        <v>0</v>
      </c>
      <c r="H238" s="108" t="n">
        <f aca="false">Январь!H238+Февраль!H238+Март!H238+Апрель!H238+Май!H238+Июнь!H238+Июль!H238+Август!H238+Сентябрь!H238+Октябрь!H238+Ноябрь!H238+Декабрь!H238</f>
        <v>0</v>
      </c>
      <c r="I238" s="108" t="n">
        <f aca="false">Январь!I238+Февраль!I238+Март!I238+Апрель!I238+Май!I238+Июнь!I238+Июль!I238+Август!I238+Сентябрь!I238+Октябрь!I238+Ноябрь!I238+Декабрь!I238</f>
        <v>0</v>
      </c>
      <c r="J238" s="108" t="n">
        <f aca="false">Январь!J238+Февраль!J238+Март!J238+Апрель!J238+Май!J238+Июнь!J238+Июль!J238+Август!J238+Сентябрь!J238+Октябрь!J238+Ноябрь!J238+Декабрь!J238</f>
        <v>0</v>
      </c>
      <c r="K238" s="108" t="n">
        <f aca="false">H238+I238+J238</f>
        <v>0</v>
      </c>
      <c r="L238" s="108" t="n">
        <f aca="false">D238+H238</f>
        <v>0</v>
      </c>
      <c r="M238" s="108" t="n">
        <f aca="false">E238+I238</f>
        <v>0</v>
      </c>
      <c r="N238" s="108" t="n">
        <f aca="false">F238+J238</f>
        <v>0</v>
      </c>
      <c r="O238" s="108" t="n">
        <f aca="false">L238+M238+N238</f>
        <v>0</v>
      </c>
      <c r="P238" s="108" t="n">
        <f aca="false">Январь!P238+Февраль!P238+Март!P238+Апрель!P238+Май!P238+Июнь!P238+Июль!P238+Август!P238+Сентябрь!P238+Октябрь!P238+Ноябрь!P238+Декабрь!P238</f>
        <v>0</v>
      </c>
    </row>
    <row r="239" customFormat="false" ht="30.75" hidden="false" customHeight="true" outlineLevel="0" collapsed="false">
      <c r="A239" s="116" t="s">
        <v>238</v>
      </c>
      <c r="B239" s="119" t="s">
        <v>239</v>
      </c>
      <c r="C239" s="120" t="s">
        <v>240</v>
      </c>
      <c r="D239" s="178" t="n">
        <f aca="false">Январь!D239+Февраль!D239+Март!D239+Апрель!D239+Май!D239+Июнь!D239+Июль!D239+Август!D239+Сентябрь!D239+Октябрь!D239+Ноябрь!D239+Декабрь!D239</f>
        <v>0</v>
      </c>
      <c r="E239" s="178" t="n">
        <f aca="false">Январь!E239+Февраль!E239+Март!E239+Апрель!E239+Май!E239+Июнь!E239+Июль!E239+Август!E239+Сентябрь!E239+Октябрь!E239+Ноябрь!E239+Декабрь!E239</f>
        <v>0</v>
      </c>
      <c r="F239" s="178" t="n">
        <f aca="false">Январь!F239+Февраль!F239+Март!F239+Апрель!F239+Май!F239+Июнь!F239+Июль!F239+Август!F239+Сентябрь!F239+Октябрь!F239+Ноябрь!F239+Декабрь!F239</f>
        <v>0</v>
      </c>
      <c r="G239" s="112" t="n">
        <f aca="false">D239+E239+F239</f>
        <v>0</v>
      </c>
      <c r="H239" s="178" t="n">
        <f aca="false">Январь!H239+Февраль!H239+Март!H239+Апрель!H239+Май!H239+Июнь!H239+Июль!H239+Август!H239+Сентябрь!H239+Октябрь!H239+Ноябрь!H239+Декабрь!H239</f>
        <v>0</v>
      </c>
      <c r="I239" s="178" t="n">
        <f aca="false">Январь!I239+Февраль!I239+Март!I239+Апрель!I239+Май!I239+Июнь!I239+Июль!I239+Август!I239+Сентябрь!I239+Октябрь!I239+Ноябрь!I239+Декабрь!I239</f>
        <v>0</v>
      </c>
      <c r="J239" s="178" t="n">
        <f aca="false">Январь!J239+Февраль!J239+Март!J239+Апрель!J239+Май!J239+Июнь!J239+Июль!J239+Август!J239+Сентябрь!J239+Октябрь!J239+Ноябрь!J239+Декабрь!J239</f>
        <v>0</v>
      </c>
      <c r="K239" s="112" t="n">
        <f aca="false">H239+I239+J239</f>
        <v>0</v>
      </c>
      <c r="L239" s="112" t="n">
        <f aca="false">D239+H239</f>
        <v>0</v>
      </c>
      <c r="M239" s="112" t="n">
        <f aca="false">E239+I239</f>
        <v>0</v>
      </c>
      <c r="N239" s="112" t="n">
        <f aca="false">F239+J239</f>
        <v>0</v>
      </c>
      <c r="O239" s="112" t="n">
        <f aca="false">L239+M239+N239</f>
        <v>0</v>
      </c>
      <c r="P239" s="178" t="n">
        <f aca="false">Январь!P239+Февраль!P239+Март!P239+Апрель!P239+Май!P239+Июнь!P239+Июль!P239+Август!P239+Сентябрь!P239+Октябрь!P239+Ноябрь!P239+Декабрь!P239</f>
        <v>0</v>
      </c>
    </row>
    <row r="240" customFormat="false" ht="19.5" hidden="false" customHeight="true" outlineLevel="0" collapsed="false">
      <c r="A240" s="116" t="s">
        <v>241</v>
      </c>
      <c r="B240" s="119" t="s">
        <v>242</v>
      </c>
      <c r="C240" s="120" t="s">
        <v>243</v>
      </c>
      <c r="D240" s="178" t="n">
        <f aca="false">Январь!D240+Февраль!D240+Март!D240+Апрель!D240+Май!D240+Июнь!D240+Июль!D240+Август!D240+Сентябрь!D240+Октябрь!D240+Ноябрь!D240+Декабрь!D240</f>
        <v>0</v>
      </c>
      <c r="E240" s="178" t="n">
        <f aca="false">Январь!E240+Февраль!E240+Март!E240+Апрель!E240+Май!E240+Июнь!E240+Июль!E240+Август!E240+Сентябрь!E240+Октябрь!E240+Ноябрь!E240+Декабрь!E240</f>
        <v>0</v>
      </c>
      <c r="F240" s="178" t="n">
        <f aca="false">Январь!F240+Февраль!F240+Март!F240+Апрель!F240+Май!F240+Июнь!F240+Июль!F240+Август!F240+Сентябрь!F240+Октябрь!F240+Ноябрь!F240+Декабрь!F240</f>
        <v>0</v>
      </c>
      <c r="G240" s="112" t="n">
        <f aca="false">D240+E240+F240</f>
        <v>0</v>
      </c>
      <c r="H240" s="178" t="n">
        <f aca="false">Январь!H240+Февраль!H240+Март!H240+Апрель!H240+Май!H240+Июнь!H240+Июль!H240+Август!H240+Сентябрь!H240+Октябрь!H240+Ноябрь!H240+Декабрь!H240</f>
        <v>0</v>
      </c>
      <c r="I240" s="178" t="n">
        <f aca="false">Январь!I240+Февраль!I240+Март!I240+Апрель!I240+Май!I240+Июнь!I240+Июль!I240+Август!I240+Сентябрь!I240+Октябрь!I240+Ноябрь!I240+Декабрь!I240</f>
        <v>0</v>
      </c>
      <c r="J240" s="178" t="n">
        <f aca="false">Январь!J240+Февраль!J240+Март!J240+Апрель!J240+Май!J240+Июнь!J240+Июль!J240+Август!J240+Сентябрь!J240+Октябрь!J240+Ноябрь!J240+Декабрь!J240</f>
        <v>0</v>
      </c>
      <c r="K240" s="112" t="n">
        <f aca="false">H240+I240+J240</f>
        <v>0</v>
      </c>
      <c r="L240" s="112" t="n">
        <f aca="false">D240+H240</f>
        <v>0</v>
      </c>
      <c r="M240" s="112" t="n">
        <f aca="false">E240+I240</f>
        <v>0</v>
      </c>
      <c r="N240" s="112" t="n">
        <f aca="false">F240+J240</f>
        <v>0</v>
      </c>
      <c r="O240" s="112" t="n">
        <f aca="false">L240+M240+N240</f>
        <v>0</v>
      </c>
      <c r="P240" s="178" t="n">
        <f aca="false">Январь!P240+Февраль!P240+Март!P240+Апрель!P240+Май!P240+Июнь!P240+Июль!P240+Август!P240+Сентябрь!P240+Октябрь!P240+Ноябрь!P240+Декабрь!P240</f>
        <v>0</v>
      </c>
    </row>
    <row r="241" customFormat="false" ht="16.5" hidden="false" customHeight="false" outlineLevel="0" collapsed="false">
      <c r="A241" s="109" t="s">
        <v>244</v>
      </c>
      <c r="B241" s="127" t="s">
        <v>245</v>
      </c>
      <c r="C241" s="125" t="s">
        <v>246</v>
      </c>
      <c r="D241" s="178" t="n">
        <f aca="false">Январь!D241+Февраль!D241+Март!D241+Апрель!D241+Май!D241+Июнь!D241+Июль!D241+Август!D241+Сентябрь!D241+Октябрь!D241+Ноябрь!D241+Декабрь!D241</f>
        <v>0</v>
      </c>
      <c r="E241" s="178" t="n">
        <f aca="false">Январь!E241+Февраль!E241+Март!E241+Апрель!E241+Май!E241+Июнь!E241+Июль!E241+Август!E241+Сентябрь!E241+Октябрь!E241+Ноябрь!E241+Декабрь!E241</f>
        <v>0</v>
      </c>
      <c r="F241" s="178" t="n">
        <f aca="false">Январь!F241+Февраль!F241+Март!F241+Апрель!F241+Май!F241+Июнь!F241+Июль!F241+Август!F241+Сентябрь!F241+Октябрь!F241+Ноябрь!F241+Декабрь!F241</f>
        <v>0</v>
      </c>
      <c r="G241" s="112" t="n">
        <f aca="false">D241+E241+F241</f>
        <v>0</v>
      </c>
      <c r="H241" s="178" t="n">
        <f aca="false">Январь!H241+Февраль!H241+Март!H241+Апрель!H241+Май!H241+Июнь!H241+Июль!H241+Август!H241+Сентябрь!H241+Октябрь!H241+Ноябрь!H241+Декабрь!H241</f>
        <v>0</v>
      </c>
      <c r="I241" s="178" t="n">
        <f aca="false">Январь!I241+Февраль!I241+Март!I241+Апрель!I241+Май!I241+Июнь!I241+Июль!I241+Август!I241+Сентябрь!I241+Октябрь!I241+Ноябрь!I241+Декабрь!I241</f>
        <v>0</v>
      </c>
      <c r="J241" s="178" t="n">
        <f aca="false">Январь!J241+Февраль!J241+Март!J241+Апрель!J241+Май!J241+Июнь!J241+Июль!J241+Август!J241+Сентябрь!J241+Октябрь!J241+Ноябрь!J241+Декабрь!J241</f>
        <v>0</v>
      </c>
      <c r="K241" s="112" t="n">
        <f aca="false">H241+I241+J241</f>
        <v>0</v>
      </c>
      <c r="L241" s="112" t="n">
        <f aca="false">D241+H241</f>
        <v>0</v>
      </c>
      <c r="M241" s="112" t="n">
        <f aca="false">E241+I241</f>
        <v>0</v>
      </c>
      <c r="N241" s="112" t="n">
        <f aca="false">F241+J241</f>
        <v>0</v>
      </c>
      <c r="O241" s="112" t="n">
        <f aca="false">L241+M241+N241</f>
        <v>0</v>
      </c>
      <c r="P241" s="178" t="n">
        <f aca="false">Январь!P241+Февраль!P241+Март!P241+Апрель!P241+Май!P241+Июнь!P241+Июль!P241+Август!P241+Сентябрь!P241+Октябрь!P241+Ноябрь!P241+Декабрь!P241</f>
        <v>0</v>
      </c>
    </row>
    <row r="242" customFormat="false" ht="24.75" hidden="false" customHeight="true" outlineLevel="0" collapsed="false">
      <c r="A242" s="113" t="s">
        <v>247</v>
      </c>
      <c r="B242" s="128" t="s">
        <v>248</v>
      </c>
      <c r="C242" s="129" t="s">
        <v>249</v>
      </c>
      <c r="D242" s="108" t="n">
        <f aca="false">Январь!D242+Февраль!D242+Март!D242+Апрель!D242+Май!D242+Июнь!D242+Июль!D242+Август!D242+Сентябрь!D242+Октябрь!D242+Ноябрь!D242+Декабрь!D242</f>
        <v>0</v>
      </c>
      <c r="E242" s="108" t="n">
        <f aca="false">Январь!E242+Февраль!E242+Март!E242+Апрель!E242+Май!E242+Июнь!E242+Июль!E242+Август!E242+Сентябрь!E242+Октябрь!E242+Ноябрь!E242+Декабрь!E242</f>
        <v>0</v>
      </c>
      <c r="F242" s="108" t="n">
        <f aca="false">Январь!F242+Февраль!F242+Март!F242+Апрель!F242+Май!F242+Июнь!F242+Июль!F242+Август!F242+Сентябрь!F242+Октябрь!F242+Ноябрь!F242+Декабрь!F242</f>
        <v>0</v>
      </c>
      <c r="G242" s="108" t="n">
        <f aca="false">D242+E242+F242</f>
        <v>0</v>
      </c>
      <c r="H242" s="108" t="n">
        <f aca="false">Январь!H242+Февраль!H242+Март!H242+Апрель!H242+Май!H242+Июнь!H242+Июль!H242+Август!H242+Сентябрь!H242+Октябрь!H242+Ноябрь!H242+Декабрь!H242</f>
        <v>0</v>
      </c>
      <c r="I242" s="108" t="n">
        <f aca="false">Январь!I242+Февраль!I242+Март!I242+Апрель!I242+Май!I242+Июнь!I242+Июль!I242+Август!I242+Сентябрь!I242+Октябрь!I242+Ноябрь!I242+Декабрь!I242</f>
        <v>0</v>
      </c>
      <c r="J242" s="108" t="n">
        <f aca="false">Январь!J242+Февраль!J242+Март!J242+Апрель!J242+Май!J242+Июнь!J242+Июль!J242+Август!J242+Сентябрь!J242+Октябрь!J242+Ноябрь!J242+Декабрь!J242</f>
        <v>0</v>
      </c>
      <c r="K242" s="108" t="n">
        <f aca="false">H242+I242+J242</f>
        <v>0</v>
      </c>
      <c r="L242" s="108" t="n">
        <f aca="false">D242+H242</f>
        <v>0</v>
      </c>
      <c r="M242" s="108" t="n">
        <f aca="false">E242+I242</f>
        <v>0</v>
      </c>
      <c r="N242" s="108" t="n">
        <f aca="false">F242+J242</f>
        <v>0</v>
      </c>
      <c r="O242" s="108" t="n">
        <f aca="false">L242+M242+N242</f>
        <v>0</v>
      </c>
      <c r="P242" s="108" t="n">
        <f aca="false">Январь!P242+Февраль!P242+Март!P242+Апрель!P242+Май!P242+Июнь!P242+Июль!P242+Август!P242+Сентябрь!P242+Октябрь!P242+Ноябрь!P242+Декабрь!P242</f>
        <v>0</v>
      </c>
    </row>
    <row r="243" customFormat="false" ht="20.25" hidden="false" customHeight="true" outlineLevel="0" collapsed="false">
      <c r="A243" s="109" t="s">
        <v>250</v>
      </c>
      <c r="B243" s="127" t="s">
        <v>251</v>
      </c>
      <c r="C243" s="125" t="s">
        <v>252</v>
      </c>
      <c r="D243" s="178" t="n">
        <f aca="false">Январь!D243+Февраль!D243+Март!D243+Апрель!D243+Май!D243+Июнь!D243+Июль!D243+Август!D243+Сентябрь!D243+Октябрь!D243+Ноябрь!D243+Декабрь!D243</f>
        <v>0</v>
      </c>
      <c r="E243" s="178" t="n">
        <f aca="false">Январь!E243+Февраль!E243+Март!E243+Апрель!E243+Май!E243+Июнь!E243+Июль!E243+Август!E243+Сентябрь!E243+Октябрь!E243+Ноябрь!E243+Декабрь!E243</f>
        <v>0</v>
      </c>
      <c r="F243" s="178" t="n">
        <f aca="false">Январь!F243+Февраль!F243+Март!F243+Апрель!F243+Май!F243+Июнь!F243+Июль!F243+Август!F243+Сентябрь!F243+Октябрь!F243+Ноябрь!F243+Декабрь!F243</f>
        <v>0</v>
      </c>
      <c r="G243" s="112" t="n">
        <f aca="false">D243+E243+F243</f>
        <v>0</v>
      </c>
      <c r="H243" s="178" t="n">
        <f aca="false">Январь!H243+Февраль!H243+Март!H243+Апрель!H243+Май!H243+Июнь!H243+Июль!H243+Август!H243+Сентябрь!H243+Октябрь!H243+Ноябрь!H243+Декабрь!H243</f>
        <v>0</v>
      </c>
      <c r="I243" s="178" t="n">
        <f aca="false">Январь!I243+Февраль!I243+Март!I243+Апрель!I243+Май!I243+Июнь!I243+Июль!I243+Август!I243+Сентябрь!I243+Октябрь!I243+Ноябрь!I243+Декабрь!I243</f>
        <v>0</v>
      </c>
      <c r="J243" s="178" t="n">
        <f aca="false">Январь!J243+Февраль!J243+Март!J243+Апрель!J243+Май!J243+Июнь!J243+Июль!J243+Август!J243+Сентябрь!J243+Октябрь!J243+Ноябрь!J243+Декабрь!J243</f>
        <v>0</v>
      </c>
      <c r="K243" s="112" t="n">
        <f aca="false">H243+I243+J243</f>
        <v>0</v>
      </c>
      <c r="L243" s="112" t="n">
        <f aca="false">D243+H243</f>
        <v>0</v>
      </c>
      <c r="M243" s="112" t="n">
        <f aca="false">E243+I243</f>
        <v>0</v>
      </c>
      <c r="N243" s="112" t="n">
        <f aca="false">F243+J243</f>
        <v>0</v>
      </c>
      <c r="O243" s="112" t="n">
        <f aca="false">L243+M243+N243</f>
        <v>0</v>
      </c>
      <c r="P243" s="178" t="n">
        <f aca="false">Январь!P243+Февраль!P243+Март!P243+Апрель!P243+Май!P243+Июнь!P243+Июль!P243+Август!P243+Сентябрь!P243+Октябрь!P243+Ноябрь!P243+Декабрь!P243</f>
        <v>0</v>
      </c>
    </row>
    <row r="244" customFormat="false" ht="31.5" hidden="false" customHeight="true" outlineLevel="0" collapsed="false">
      <c r="A244" s="113" t="s">
        <v>253</v>
      </c>
      <c r="B244" s="128" t="s">
        <v>254</v>
      </c>
      <c r="C244" s="129" t="s">
        <v>255</v>
      </c>
      <c r="D244" s="108" t="n">
        <f aca="false">Январь!D244+Февраль!D244+Март!D244+Апрель!D244+Май!D244+Июнь!D244+Июль!D244+Август!D244+Сентябрь!D244+Октябрь!D244+Ноябрь!D244+Декабрь!D244</f>
        <v>0</v>
      </c>
      <c r="E244" s="108" t="n">
        <f aca="false">Январь!E244+Февраль!E244+Март!E244+Апрель!E244+Май!E244+Июнь!E244+Июль!E244+Август!E244+Сентябрь!E244+Октябрь!E244+Ноябрь!E244+Декабрь!E244</f>
        <v>0</v>
      </c>
      <c r="F244" s="108" t="n">
        <f aca="false">Январь!F244+Февраль!F244+Март!F244+Апрель!F244+Май!F244+Июнь!F244+Июль!F244+Август!F244+Сентябрь!F244+Октябрь!F244+Ноябрь!F244+Декабрь!F244</f>
        <v>0</v>
      </c>
      <c r="G244" s="108" t="n">
        <f aca="false">D244+E244+F244</f>
        <v>0</v>
      </c>
      <c r="H244" s="108" t="n">
        <f aca="false">Январь!H244+Февраль!H244+Март!H244+Апрель!H244+Май!H244+Июнь!H244+Июль!H244+Август!H244+Сентябрь!H244+Октябрь!H244+Ноябрь!H244+Декабрь!H244</f>
        <v>0</v>
      </c>
      <c r="I244" s="108" t="n">
        <f aca="false">Январь!I244+Февраль!I244+Март!I244+Апрель!I244+Май!I244+Июнь!I244+Июль!I244+Август!I244+Сентябрь!I244+Октябрь!I244+Ноябрь!I244+Декабрь!I244</f>
        <v>0</v>
      </c>
      <c r="J244" s="108" t="n">
        <f aca="false">Январь!J244+Февраль!J244+Март!J244+Апрель!J244+Май!J244+Июнь!J244+Июль!J244+Август!J244+Сентябрь!J244+Октябрь!J244+Ноябрь!J244+Декабрь!J244</f>
        <v>0</v>
      </c>
      <c r="K244" s="108" t="n">
        <f aca="false">H244+I244+J244</f>
        <v>0</v>
      </c>
      <c r="L244" s="108" t="n">
        <f aca="false">D244+H244</f>
        <v>0</v>
      </c>
      <c r="M244" s="108" t="n">
        <f aca="false">E244+I244</f>
        <v>0</v>
      </c>
      <c r="N244" s="108" t="n">
        <f aca="false">F244+J244</f>
        <v>0</v>
      </c>
      <c r="O244" s="108" t="n">
        <f aca="false">L244+M244+N244</f>
        <v>0</v>
      </c>
      <c r="P244" s="108" t="n">
        <f aca="false">Январь!P244+Февраль!P244+Март!P244+Апрель!P244+Май!P244+Июнь!P244+Июль!P244+Август!P244+Сентябрь!P244+Октябрь!P244+Ноябрь!P244+Декабрь!P244</f>
        <v>0</v>
      </c>
    </row>
    <row r="245" customFormat="false" ht="25.5" hidden="false" customHeight="true" outlineLevel="0" collapsed="false">
      <c r="A245" s="116" t="s">
        <v>256</v>
      </c>
      <c r="B245" s="119" t="s">
        <v>257</v>
      </c>
      <c r="C245" s="118" t="s">
        <v>258</v>
      </c>
      <c r="D245" s="178" t="n">
        <f aca="false">Январь!D245+Февраль!D245+Март!D245+Апрель!D245+Май!D245+Июнь!D245+Июль!D245+Август!D245+Сентябрь!D245+Октябрь!D245+Ноябрь!D245+Декабрь!D245</f>
        <v>0</v>
      </c>
      <c r="E245" s="178" t="n">
        <f aca="false">Январь!E245+Февраль!E245+Март!E245+Апрель!E245+Май!E245+Июнь!E245+Июль!E245+Август!E245+Сентябрь!E245+Октябрь!E245+Ноябрь!E245+Декабрь!E245</f>
        <v>0</v>
      </c>
      <c r="F245" s="178" t="n">
        <f aca="false">Январь!F245+Февраль!F245+Март!F245+Апрель!F245+Май!F245+Июнь!F245+Июль!F245+Август!F245+Сентябрь!F245+Октябрь!F245+Ноябрь!F245+Декабрь!F245</f>
        <v>0</v>
      </c>
      <c r="G245" s="112" t="n">
        <f aca="false">D245+E245+F245</f>
        <v>0</v>
      </c>
      <c r="H245" s="178" t="n">
        <f aca="false">Январь!H245+Февраль!H245+Март!H245+Апрель!H245+Май!H245+Июнь!H245+Июль!H245+Август!H245+Сентябрь!H245+Октябрь!H245+Ноябрь!H245+Декабрь!H245</f>
        <v>0</v>
      </c>
      <c r="I245" s="178" t="n">
        <f aca="false">Январь!I245+Февраль!I245+Март!I245+Апрель!I245+Май!I245+Июнь!I245+Июль!I245+Август!I245+Сентябрь!I245+Октябрь!I245+Ноябрь!I245+Декабрь!I245</f>
        <v>0</v>
      </c>
      <c r="J245" s="178" t="n">
        <f aca="false">Январь!J245+Февраль!J245+Март!J245+Апрель!J245+Май!J245+Июнь!J245+Июль!J245+Август!J245+Сентябрь!J245+Октябрь!J245+Ноябрь!J245+Декабрь!J245</f>
        <v>0</v>
      </c>
      <c r="K245" s="112" t="n">
        <f aca="false">H245+I245+J245</f>
        <v>0</v>
      </c>
      <c r="L245" s="112" t="n">
        <f aca="false">D245+H245</f>
        <v>0</v>
      </c>
      <c r="M245" s="112" t="n">
        <f aca="false">E245+I245</f>
        <v>0</v>
      </c>
      <c r="N245" s="112" t="n">
        <f aca="false">F245+J245</f>
        <v>0</v>
      </c>
      <c r="O245" s="112" t="n">
        <f aca="false">L245+M245+N245</f>
        <v>0</v>
      </c>
      <c r="P245" s="178" t="n">
        <f aca="false">Январь!P245+Февраль!P245+Март!P245+Апрель!P245+Май!P245+Июнь!P245+Июль!P245+Август!P245+Сентябрь!P245+Октябрь!P245+Ноябрь!P245+Декабрь!P245</f>
        <v>0</v>
      </c>
    </row>
    <row r="246" customFormat="false" ht="20.25" hidden="false" customHeight="true" outlineLevel="0" collapsed="false">
      <c r="A246" s="116" t="s">
        <v>259</v>
      </c>
      <c r="B246" s="119" t="s">
        <v>260</v>
      </c>
      <c r="C246" s="120" t="s">
        <v>261</v>
      </c>
      <c r="D246" s="178" t="n">
        <f aca="false">Январь!D246+Февраль!D246+Март!D246+Апрель!D246+Май!D246+Июнь!D246+Июль!D246+Август!D246+Сентябрь!D246+Октябрь!D246+Ноябрь!D246+Декабрь!D246</f>
        <v>0</v>
      </c>
      <c r="E246" s="178" t="n">
        <f aca="false">Январь!E246+Февраль!E246+Март!E246+Апрель!E246+Май!E246+Июнь!E246+Июль!E246+Август!E246+Сентябрь!E246+Октябрь!E246+Ноябрь!E246+Декабрь!E246</f>
        <v>0</v>
      </c>
      <c r="F246" s="178" t="n">
        <f aca="false">Январь!F246+Февраль!F246+Март!F246+Апрель!F246+Май!F246+Июнь!F246+Июль!F246+Август!F246+Сентябрь!F246+Октябрь!F246+Ноябрь!F246+Декабрь!F246</f>
        <v>0</v>
      </c>
      <c r="G246" s="112" t="n">
        <f aca="false">D246+E246+F246</f>
        <v>0</v>
      </c>
      <c r="H246" s="178" t="n">
        <f aca="false">Январь!H246+Февраль!H246+Март!H246+Апрель!H246+Май!H246+Июнь!H246+Июль!H246+Август!H246+Сентябрь!H246+Октябрь!H246+Ноябрь!H246+Декабрь!H246</f>
        <v>0</v>
      </c>
      <c r="I246" s="178" t="n">
        <f aca="false">Январь!I246+Февраль!I246+Март!I246+Апрель!I246+Май!I246+Июнь!I246+Июль!I246+Август!I246+Сентябрь!I246+Октябрь!I246+Ноябрь!I246+Декабрь!I246</f>
        <v>0</v>
      </c>
      <c r="J246" s="178" t="n">
        <f aca="false">Январь!J246+Февраль!J246+Март!J246+Апрель!J246+Май!J246+Июнь!J246+Июль!J246+Август!J246+Сентябрь!J246+Октябрь!J246+Ноябрь!J246+Декабрь!J246</f>
        <v>0</v>
      </c>
      <c r="K246" s="112" t="n">
        <f aca="false">H246+I246+J246</f>
        <v>0</v>
      </c>
      <c r="L246" s="112" t="n">
        <f aca="false">D246+H246</f>
        <v>0</v>
      </c>
      <c r="M246" s="112" t="n">
        <f aca="false">E246+I246</f>
        <v>0</v>
      </c>
      <c r="N246" s="112" t="n">
        <f aca="false">F246+J246</f>
        <v>0</v>
      </c>
      <c r="O246" s="112" t="n">
        <f aca="false">L246+M246+N246</f>
        <v>0</v>
      </c>
      <c r="P246" s="178" t="n">
        <f aca="false">Январь!P246+Февраль!P246+Март!P246+Апрель!P246+Май!P246+Июнь!P246+Июль!P246+Август!P246+Сентябрь!P246+Октябрь!P246+Ноябрь!P246+Декабрь!P246</f>
        <v>0</v>
      </c>
    </row>
    <row r="247" customFormat="false" ht="16.5" hidden="false" customHeight="false" outlineLevel="0" collapsed="false">
      <c r="A247" s="109" t="s">
        <v>262</v>
      </c>
      <c r="B247" s="127" t="s">
        <v>263</v>
      </c>
      <c r="C247" s="111" t="s">
        <v>264</v>
      </c>
      <c r="D247" s="178" t="n">
        <f aca="false">Январь!D247+Февраль!D247+Март!D247+Апрель!D247+Май!D247+Июнь!D247+Июль!D247+Август!D247+Сентябрь!D247+Октябрь!D247+Ноябрь!D247+Декабрь!D247</f>
        <v>0</v>
      </c>
      <c r="E247" s="178" t="n">
        <f aca="false">Январь!E247+Февраль!E247+Март!E247+Апрель!E247+Май!E247+Июнь!E247+Июль!E247+Август!E247+Сентябрь!E247+Октябрь!E247+Ноябрь!E247+Декабрь!E247</f>
        <v>0</v>
      </c>
      <c r="F247" s="178" t="n">
        <f aca="false">Январь!F247+Февраль!F247+Март!F247+Апрель!F247+Май!F247+Июнь!F247+Июль!F247+Август!F247+Сентябрь!F247+Октябрь!F247+Ноябрь!F247+Декабрь!F247</f>
        <v>0</v>
      </c>
      <c r="G247" s="112" t="n">
        <f aca="false">D247+E247+F247</f>
        <v>0</v>
      </c>
      <c r="H247" s="178" t="n">
        <f aca="false">Январь!H247+Февраль!H247+Март!H247+Апрель!H247+Май!H247+Июнь!H247+Июль!H247+Август!H247+Сентябрь!H247+Октябрь!H247+Ноябрь!H247+Декабрь!H247</f>
        <v>0</v>
      </c>
      <c r="I247" s="178" t="n">
        <f aca="false">Январь!I247+Февраль!I247+Март!I247+Апрель!I247+Май!I247+Июнь!I247+Июль!I247+Август!I247+Сентябрь!I247+Октябрь!I247+Ноябрь!I247+Декабрь!I247</f>
        <v>0</v>
      </c>
      <c r="J247" s="178" t="n">
        <f aca="false">Январь!J247+Февраль!J247+Март!J247+Апрель!J247+Май!J247+Июнь!J247+Июль!J247+Август!J247+Сентябрь!J247+Октябрь!J247+Ноябрь!J247+Декабрь!J247</f>
        <v>0</v>
      </c>
      <c r="K247" s="112" t="n">
        <f aca="false">H247+I247+J247</f>
        <v>0</v>
      </c>
      <c r="L247" s="112" t="n">
        <f aca="false">D247+H247</f>
        <v>0</v>
      </c>
      <c r="M247" s="112" t="n">
        <f aca="false">E247+I247</f>
        <v>0</v>
      </c>
      <c r="N247" s="112" t="n">
        <f aca="false">F247+J247</f>
        <v>0</v>
      </c>
      <c r="O247" s="112" t="n">
        <f aca="false">L247+M247+N247</f>
        <v>0</v>
      </c>
      <c r="P247" s="178" t="n">
        <f aca="false">Январь!P247+Февраль!P247+Март!P247+Апрель!P247+Май!P247+Июнь!P247+Июль!P247+Август!P247+Сентябрь!P247+Октябрь!P247+Ноябрь!P247+Декабрь!P247</f>
        <v>0</v>
      </c>
    </row>
    <row r="248" customFormat="false" ht="21" hidden="false" customHeight="true" outlineLevel="0" collapsed="false">
      <c r="A248" s="113" t="s">
        <v>265</v>
      </c>
      <c r="B248" s="128" t="s">
        <v>266</v>
      </c>
      <c r="C248" s="115" t="s">
        <v>267</v>
      </c>
      <c r="D248" s="108" t="n">
        <f aca="false">Январь!D248+Февраль!D248+Март!D248+Апрель!D248+Май!D248+Июнь!D248+Июль!D248+Август!D248+Сентябрь!D248+Октябрь!D248+Ноябрь!D248+Декабрь!D248</f>
        <v>0</v>
      </c>
      <c r="E248" s="108" t="n">
        <f aca="false">Январь!E248+Февраль!E248+Март!E248+Апрель!E248+Май!E248+Июнь!E248+Июль!E248+Август!E248+Сентябрь!E248+Октябрь!E248+Ноябрь!E248+Декабрь!E248</f>
        <v>0</v>
      </c>
      <c r="F248" s="108" t="n">
        <f aca="false">Январь!F248+Февраль!F248+Март!F248+Апрель!F248+Май!F248+Июнь!F248+Июль!F248+Август!F248+Сентябрь!F248+Октябрь!F248+Ноябрь!F248+Декабрь!F248</f>
        <v>0</v>
      </c>
      <c r="G248" s="108" t="n">
        <f aca="false">D248+E248+F248</f>
        <v>0</v>
      </c>
      <c r="H248" s="108" t="n">
        <f aca="false">Январь!H248+Февраль!H248+Март!H248+Апрель!H248+Май!H248+Июнь!H248+Июль!H248+Август!H248+Сентябрь!H248+Октябрь!H248+Ноябрь!H248+Декабрь!H248</f>
        <v>0</v>
      </c>
      <c r="I248" s="108" t="n">
        <f aca="false">Январь!I248+Февраль!I248+Март!I248+Апрель!I248+Май!I248+Июнь!I248+Июль!I248+Август!I248+Сентябрь!I248+Октябрь!I248+Ноябрь!I248+Декабрь!I248</f>
        <v>0</v>
      </c>
      <c r="J248" s="108" t="n">
        <f aca="false">Январь!J248+Февраль!J248+Март!J248+Апрель!J248+Май!J248+Июнь!J248+Июль!J248+Август!J248+Сентябрь!J248+Октябрь!J248+Ноябрь!J248+Декабрь!J248</f>
        <v>0</v>
      </c>
      <c r="K248" s="108" t="n">
        <f aca="false">H248+I248+J248</f>
        <v>0</v>
      </c>
      <c r="L248" s="108" t="n">
        <f aca="false">D248+H248</f>
        <v>0</v>
      </c>
      <c r="M248" s="108" t="n">
        <f aca="false">E248+I248</f>
        <v>0</v>
      </c>
      <c r="N248" s="108" t="n">
        <f aca="false">F248+J248</f>
        <v>0</v>
      </c>
      <c r="O248" s="108" t="n">
        <f aca="false">L248+M248+N248</f>
        <v>0</v>
      </c>
      <c r="P248" s="108" t="n">
        <f aca="false">Январь!P248+Февраль!P248+Март!P248+Апрель!P248+Май!P248+Июнь!P248+Июль!P248+Август!P248+Сентябрь!P248+Октябрь!P248+Ноябрь!P248+Декабрь!P248</f>
        <v>0</v>
      </c>
    </row>
    <row r="249" customFormat="false" ht="19.5" hidden="false" customHeight="true" outlineLevel="0" collapsed="false">
      <c r="A249" s="116" t="s">
        <v>268</v>
      </c>
      <c r="B249" s="119" t="s">
        <v>269</v>
      </c>
      <c r="C249" s="118" t="s">
        <v>270</v>
      </c>
      <c r="D249" s="178" t="n">
        <f aca="false">Январь!D249+Февраль!D249+Март!D249+Апрель!D249+Май!D249+Июнь!D249+Июль!D249+Август!D249+Сентябрь!D249+Октябрь!D249+Ноябрь!D249+Декабрь!D249</f>
        <v>0</v>
      </c>
      <c r="E249" s="178" t="n">
        <f aca="false">Январь!E249+Февраль!E249+Март!E249+Апрель!E249+Май!E249+Июнь!E249+Июль!E249+Август!E249+Сентябрь!E249+Октябрь!E249+Ноябрь!E249+Декабрь!E249</f>
        <v>0</v>
      </c>
      <c r="F249" s="178" t="n">
        <f aca="false">Январь!F249+Февраль!F249+Март!F249+Апрель!F249+Май!F249+Июнь!F249+Июль!F249+Август!F249+Сентябрь!F249+Октябрь!F249+Ноябрь!F249+Декабрь!F249</f>
        <v>0</v>
      </c>
      <c r="G249" s="112" t="n">
        <f aca="false">D249+E249+F249</f>
        <v>0</v>
      </c>
      <c r="H249" s="178" t="n">
        <f aca="false">Январь!H249+Февраль!H249+Март!H249+Апрель!H249+Май!H249+Июнь!H249+Июль!H249+Август!H249+Сентябрь!H249+Октябрь!H249+Ноябрь!H249+Декабрь!H249</f>
        <v>0</v>
      </c>
      <c r="I249" s="178" t="n">
        <f aca="false">Январь!I249+Февраль!I249+Март!I249+Апрель!I249+Май!I249+Июнь!I249+Июль!I249+Август!I249+Сентябрь!I249+Октябрь!I249+Ноябрь!I249+Декабрь!I249</f>
        <v>0</v>
      </c>
      <c r="J249" s="178" t="n">
        <f aca="false">Январь!J249+Февраль!J249+Март!J249+Апрель!J249+Май!J249+Июнь!J249+Июль!J249+Август!J249+Сентябрь!J249+Октябрь!J249+Ноябрь!J249+Декабрь!J249</f>
        <v>0</v>
      </c>
      <c r="K249" s="112" t="n">
        <f aca="false">H249+I249+J249</f>
        <v>0</v>
      </c>
      <c r="L249" s="112" t="n">
        <f aca="false">D249+H249</f>
        <v>0</v>
      </c>
      <c r="M249" s="112" t="n">
        <f aca="false">E249+I249</f>
        <v>0</v>
      </c>
      <c r="N249" s="112" t="n">
        <f aca="false">F249+J249</f>
        <v>0</v>
      </c>
      <c r="O249" s="112" t="n">
        <f aca="false">L249+M249+N249</f>
        <v>0</v>
      </c>
      <c r="P249" s="178" t="n">
        <f aca="false">Январь!P249+Февраль!P249+Март!P249+Апрель!P249+Май!P249+Июнь!P249+Июль!P249+Август!P249+Сентябрь!P249+Октябрь!P249+Ноябрь!P249+Декабрь!P249</f>
        <v>0</v>
      </c>
    </row>
    <row r="250" customFormat="false" ht="27.75" hidden="false" customHeight="true" outlineLevel="0" collapsed="false">
      <c r="A250" s="116" t="s">
        <v>271</v>
      </c>
      <c r="B250" s="119" t="s">
        <v>272</v>
      </c>
      <c r="C250" s="120" t="s">
        <v>273</v>
      </c>
      <c r="D250" s="178" t="n">
        <f aca="false">Январь!D250+Февраль!D250+Март!D250+Апрель!D250+Май!D250+Июнь!D250+Июль!D250+Август!D250+Сентябрь!D250+Октябрь!D250+Ноябрь!D250+Декабрь!D250</f>
        <v>0</v>
      </c>
      <c r="E250" s="178" t="n">
        <f aca="false">Январь!E250+Февраль!E250+Март!E250+Апрель!E250+Май!E250+Июнь!E250+Июль!E250+Август!E250+Сентябрь!E250+Октябрь!E250+Ноябрь!E250+Декабрь!E250</f>
        <v>0</v>
      </c>
      <c r="F250" s="178" t="n">
        <f aca="false">Январь!F250+Февраль!F250+Март!F250+Апрель!F250+Май!F250+Июнь!F250+Июль!F250+Август!F250+Сентябрь!F250+Октябрь!F250+Ноябрь!F250+Декабрь!F250</f>
        <v>0</v>
      </c>
      <c r="G250" s="112" t="n">
        <f aca="false">D250+E250+F250</f>
        <v>0</v>
      </c>
      <c r="H250" s="178" t="n">
        <f aca="false">Январь!H250+Февраль!H250+Март!H250+Апрель!H250+Май!H250+Июнь!H250+Июль!H250+Август!H250+Сентябрь!H250+Октябрь!H250+Ноябрь!H250+Декабрь!H250</f>
        <v>0</v>
      </c>
      <c r="I250" s="178" t="n">
        <f aca="false">Январь!I250+Февраль!I250+Март!I250+Апрель!I250+Май!I250+Июнь!I250+Июль!I250+Август!I250+Сентябрь!I250+Октябрь!I250+Ноябрь!I250+Декабрь!I250</f>
        <v>0</v>
      </c>
      <c r="J250" s="178" t="n">
        <f aca="false">Январь!J250+Февраль!J250+Март!J250+Апрель!J250+Май!J250+Июнь!J250+Июль!J250+Август!J250+Сентябрь!J250+Октябрь!J250+Ноябрь!J250+Декабрь!J250</f>
        <v>0</v>
      </c>
      <c r="K250" s="112" t="n">
        <f aca="false">H250+I250+J250</f>
        <v>0</v>
      </c>
      <c r="L250" s="112" t="n">
        <f aca="false">D250+H250</f>
        <v>0</v>
      </c>
      <c r="M250" s="112" t="n">
        <f aca="false">E250+I250</f>
        <v>0</v>
      </c>
      <c r="N250" s="112" t="n">
        <f aca="false">F250+J250</f>
        <v>0</v>
      </c>
      <c r="O250" s="112" t="n">
        <f aca="false">L250+M250+N250</f>
        <v>0</v>
      </c>
      <c r="P250" s="178" t="n">
        <f aca="false">Январь!P250+Февраль!P250+Март!P250+Апрель!P250+Май!P250+Июнь!P250+Июль!P250+Август!P250+Сентябрь!P250+Октябрь!P250+Ноябрь!P250+Декабрь!P250</f>
        <v>0</v>
      </c>
    </row>
    <row r="251" customFormat="false" ht="18.75" hidden="false" customHeight="true" outlineLevel="0" collapsed="false">
      <c r="A251" s="116" t="s">
        <v>274</v>
      </c>
      <c r="B251" s="119" t="s">
        <v>275</v>
      </c>
      <c r="C251" s="120" t="s">
        <v>276</v>
      </c>
      <c r="D251" s="178" t="n">
        <f aca="false">Январь!D251+Февраль!D251+Март!D251+Апрель!D251+Май!D251+Июнь!D251+Июль!D251+Август!D251+Сентябрь!D251+Октябрь!D251+Ноябрь!D251+Декабрь!D251</f>
        <v>0</v>
      </c>
      <c r="E251" s="178" t="n">
        <f aca="false">Январь!E251+Февраль!E251+Март!E251+Апрель!E251+Май!E251+Июнь!E251+Июль!E251+Август!E251+Сентябрь!E251+Октябрь!E251+Ноябрь!E251+Декабрь!E251</f>
        <v>0</v>
      </c>
      <c r="F251" s="178" t="n">
        <f aca="false">Январь!F251+Февраль!F251+Март!F251+Апрель!F251+Май!F251+Июнь!F251+Июль!F251+Август!F251+Сентябрь!F251+Октябрь!F251+Ноябрь!F251+Декабрь!F251</f>
        <v>0</v>
      </c>
      <c r="G251" s="112" t="n">
        <f aca="false">D251+E251+F251</f>
        <v>0</v>
      </c>
      <c r="H251" s="178" t="n">
        <f aca="false">Январь!H251+Февраль!H251+Март!H251+Апрель!H251+Май!H251+Июнь!H251+Июль!H251+Август!H251+Сентябрь!H251+Октябрь!H251+Ноябрь!H251+Декабрь!H251</f>
        <v>0</v>
      </c>
      <c r="I251" s="178" t="n">
        <f aca="false">Январь!I251+Февраль!I251+Март!I251+Апрель!I251+Май!I251+Июнь!I251+Июль!I251+Август!I251+Сентябрь!I251+Октябрь!I251+Ноябрь!I251+Декабрь!I251</f>
        <v>0</v>
      </c>
      <c r="J251" s="178" t="n">
        <f aca="false">Январь!J251+Февраль!J251+Март!J251+Апрель!J251+Май!J251+Июнь!J251+Июль!J251+Август!J251+Сентябрь!J251+Октябрь!J251+Ноябрь!J251+Декабрь!J251</f>
        <v>0</v>
      </c>
      <c r="K251" s="112" t="n">
        <f aca="false">H251+I251+J251</f>
        <v>0</v>
      </c>
      <c r="L251" s="112" t="n">
        <f aca="false">D251+H251</f>
        <v>0</v>
      </c>
      <c r="M251" s="112" t="n">
        <f aca="false">E251+I251</f>
        <v>0</v>
      </c>
      <c r="N251" s="112" t="n">
        <f aca="false">F251+J251</f>
        <v>0</v>
      </c>
      <c r="O251" s="112" t="n">
        <f aca="false">L251+M251+N251</f>
        <v>0</v>
      </c>
      <c r="P251" s="178" t="n">
        <f aca="false">Январь!P251+Февраль!P251+Март!P251+Апрель!P251+Май!P251+Июнь!P251+Июль!P251+Август!P251+Сентябрь!P251+Октябрь!P251+Ноябрь!P251+Декабрь!P251</f>
        <v>0</v>
      </c>
    </row>
    <row r="252" customFormat="false" ht="24" hidden="false" customHeight="true" outlineLevel="0" collapsed="false">
      <c r="A252" s="116" t="s">
        <v>277</v>
      </c>
      <c r="B252" s="119" t="s">
        <v>278</v>
      </c>
      <c r="C252" s="120" t="s">
        <v>279</v>
      </c>
      <c r="D252" s="178" t="n">
        <f aca="false">Январь!D252+Февраль!D252+Март!D252+Апрель!D252+Май!D252+Июнь!D252+Июль!D252+Август!D252+Сентябрь!D252+Октябрь!D252+Ноябрь!D252+Декабрь!D252</f>
        <v>0</v>
      </c>
      <c r="E252" s="178" t="n">
        <f aca="false">Январь!E252+Февраль!E252+Март!E252+Апрель!E252+Май!E252+Июнь!E252+Июль!E252+Август!E252+Сентябрь!E252+Октябрь!E252+Ноябрь!E252+Декабрь!E252</f>
        <v>0</v>
      </c>
      <c r="F252" s="178" t="n">
        <f aca="false">Январь!F252+Февраль!F252+Март!F252+Апрель!F252+Май!F252+Июнь!F252+Июль!F252+Август!F252+Сентябрь!F252+Октябрь!F252+Ноябрь!F252+Декабрь!F252</f>
        <v>0</v>
      </c>
      <c r="G252" s="112" t="n">
        <f aca="false">D252+E252+F252</f>
        <v>0</v>
      </c>
      <c r="H252" s="178" t="n">
        <f aca="false">Январь!H252+Февраль!H252+Март!H252+Апрель!H252+Май!H252+Июнь!H252+Июль!H252+Август!H252+Сентябрь!H252+Октябрь!H252+Ноябрь!H252+Декабрь!H252</f>
        <v>0</v>
      </c>
      <c r="I252" s="178" t="n">
        <f aca="false">Январь!I252+Февраль!I252+Март!I252+Апрель!I252+Май!I252+Июнь!I252+Июль!I252+Август!I252+Сентябрь!I252+Октябрь!I252+Ноябрь!I252+Декабрь!I252</f>
        <v>0</v>
      </c>
      <c r="J252" s="178" t="n">
        <f aca="false">Январь!J252+Февраль!J252+Март!J252+Апрель!J252+Май!J252+Июнь!J252+Июль!J252+Август!J252+Сентябрь!J252+Октябрь!J252+Ноябрь!J252+Декабрь!J252</f>
        <v>0</v>
      </c>
      <c r="K252" s="112" t="n">
        <f aca="false">H252+I252+J252</f>
        <v>0</v>
      </c>
      <c r="L252" s="112" t="n">
        <f aca="false">D252+H252</f>
        <v>0</v>
      </c>
      <c r="M252" s="112" t="n">
        <f aca="false">E252+I252</f>
        <v>0</v>
      </c>
      <c r="N252" s="112" t="n">
        <f aca="false">F252+J252</f>
        <v>0</v>
      </c>
      <c r="O252" s="112" t="n">
        <f aca="false">L252+M252+N252</f>
        <v>0</v>
      </c>
      <c r="P252" s="178" t="n">
        <f aca="false">Январь!P252+Февраль!P252+Март!P252+Апрель!P252+Май!P252+Июнь!P252+Июль!P252+Август!P252+Сентябрь!P252+Октябрь!P252+Ноябрь!P252+Декабрь!P252</f>
        <v>0</v>
      </c>
    </row>
    <row r="253" customFormat="false" ht="24.75" hidden="false" customHeight="true" outlineLevel="0" collapsed="false">
      <c r="A253" s="116" t="s">
        <v>280</v>
      </c>
      <c r="B253" s="119" t="s">
        <v>281</v>
      </c>
      <c r="C253" s="120" t="s">
        <v>282</v>
      </c>
      <c r="D253" s="178" t="n">
        <f aca="false">Январь!D253+Февраль!D253+Март!D253+Апрель!D253+Май!D253+Июнь!D253+Июль!D253+Август!D253+Сентябрь!D253+Октябрь!D253+Ноябрь!D253+Декабрь!D253</f>
        <v>0</v>
      </c>
      <c r="E253" s="178" t="n">
        <f aca="false">Январь!E253+Февраль!E253+Март!E253+Апрель!E253+Май!E253+Июнь!E253+Июль!E253+Август!E253+Сентябрь!E253+Октябрь!E253+Ноябрь!E253+Декабрь!E253</f>
        <v>0</v>
      </c>
      <c r="F253" s="178" t="n">
        <f aca="false">Январь!F253+Февраль!F253+Март!F253+Апрель!F253+Май!F253+Июнь!F253+Июль!F253+Август!F253+Сентябрь!F253+Октябрь!F253+Ноябрь!F253+Декабрь!F253</f>
        <v>0</v>
      </c>
      <c r="G253" s="112" t="n">
        <f aca="false">D253+E253+F253</f>
        <v>0</v>
      </c>
      <c r="H253" s="178" t="n">
        <f aca="false">Январь!H253+Февраль!H253+Март!H253+Апрель!H253+Май!H253+Июнь!H253+Июль!H253+Август!H253+Сентябрь!H253+Октябрь!H253+Ноябрь!H253+Декабрь!H253</f>
        <v>0</v>
      </c>
      <c r="I253" s="178" t="n">
        <f aca="false">Январь!I253+Февраль!I253+Март!I253+Апрель!I253+Май!I253+Июнь!I253+Июль!I253+Август!I253+Сентябрь!I253+Октябрь!I253+Ноябрь!I253+Декабрь!I253</f>
        <v>0</v>
      </c>
      <c r="J253" s="178" t="n">
        <f aca="false">Январь!J253+Февраль!J253+Март!J253+Апрель!J253+Май!J253+Июнь!J253+Июль!J253+Август!J253+Сентябрь!J253+Октябрь!J253+Ноябрь!J253+Декабрь!J253</f>
        <v>0</v>
      </c>
      <c r="K253" s="112" t="n">
        <f aca="false">H253+I253+J253</f>
        <v>0</v>
      </c>
      <c r="L253" s="112" t="n">
        <f aca="false">D253+H253</f>
        <v>0</v>
      </c>
      <c r="M253" s="112" t="n">
        <f aca="false">E253+I253</f>
        <v>0</v>
      </c>
      <c r="N253" s="112" t="n">
        <f aca="false">F253+J253</f>
        <v>0</v>
      </c>
      <c r="O253" s="112" t="n">
        <f aca="false">L253+M253+N253</f>
        <v>0</v>
      </c>
      <c r="P253" s="178" t="n">
        <f aca="false">Январь!P253+Февраль!P253+Март!P253+Апрель!P253+Май!P253+Июнь!P253+Июль!P253+Август!P253+Сентябрь!P253+Октябрь!P253+Ноябрь!P253+Декабрь!P253</f>
        <v>0</v>
      </c>
    </row>
    <row r="254" customFormat="false" ht="23.25" hidden="false" customHeight="true" outlineLevel="0" collapsed="false">
      <c r="A254" s="130" t="s">
        <v>283</v>
      </c>
      <c r="B254" s="119" t="s">
        <v>284</v>
      </c>
      <c r="C254" s="120" t="s">
        <v>285</v>
      </c>
      <c r="D254" s="178" t="n">
        <f aca="false">Январь!D254+Февраль!D254+Март!D254+Апрель!D254+Май!D254+Июнь!D254+Июль!D254+Август!D254+Сентябрь!D254+Октябрь!D254+Ноябрь!D254+Декабрь!D254</f>
        <v>0</v>
      </c>
      <c r="E254" s="178" t="n">
        <f aca="false">Январь!E254+Февраль!E254+Март!E254+Апрель!E254+Май!E254+Июнь!E254+Июль!E254+Август!E254+Сентябрь!E254+Октябрь!E254+Ноябрь!E254+Декабрь!E254</f>
        <v>0</v>
      </c>
      <c r="F254" s="178" t="n">
        <f aca="false">Январь!F254+Февраль!F254+Март!F254+Апрель!F254+Май!F254+Июнь!F254+Июль!F254+Август!F254+Сентябрь!F254+Октябрь!F254+Ноябрь!F254+Декабрь!F254</f>
        <v>0</v>
      </c>
      <c r="G254" s="112" t="n">
        <f aca="false">D254+E254+F254</f>
        <v>0</v>
      </c>
      <c r="H254" s="178" t="n">
        <f aca="false">Январь!H254+Февраль!H254+Март!H254+Апрель!H254+Май!H254+Июнь!H254+Июль!H254+Август!H254+Сентябрь!H254+Октябрь!H254+Ноябрь!H254+Декабрь!H254</f>
        <v>0</v>
      </c>
      <c r="I254" s="178" t="n">
        <f aca="false">Январь!I254+Февраль!I254+Март!I254+Апрель!I254+Май!I254+Июнь!I254+Июль!I254+Август!I254+Сентябрь!I254+Октябрь!I254+Ноябрь!I254+Декабрь!I254</f>
        <v>0</v>
      </c>
      <c r="J254" s="178" t="n">
        <f aca="false">Январь!J254+Февраль!J254+Март!J254+Апрель!J254+Май!J254+Июнь!J254+Июль!J254+Август!J254+Сентябрь!J254+Октябрь!J254+Ноябрь!J254+Декабрь!J254</f>
        <v>0</v>
      </c>
      <c r="K254" s="112" t="n">
        <f aca="false">H254+I254+J254</f>
        <v>0</v>
      </c>
      <c r="L254" s="112" t="n">
        <f aca="false">D254+H254</f>
        <v>0</v>
      </c>
      <c r="M254" s="112" t="n">
        <f aca="false">E254+I254</f>
        <v>0</v>
      </c>
      <c r="N254" s="112" t="n">
        <f aca="false">F254+J254</f>
        <v>0</v>
      </c>
      <c r="O254" s="112" t="n">
        <f aca="false">L254+M254+N254</f>
        <v>0</v>
      </c>
      <c r="P254" s="178" t="n">
        <f aca="false">Январь!P254+Февраль!P254+Март!P254+Апрель!P254+Май!P254+Июнь!P254+Июль!P254+Август!P254+Сентябрь!P254+Октябрь!P254+Ноябрь!P254+Декабрь!P254</f>
        <v>0</v>
      </c>
    </row>
    <row r="255" customFormat="false" ht="21" hidden="false" customHeight="true" outlineLevel="0" collapsed="false">
      <c r="A255" s="116" t="s">
        <v>286</v>
      </c>
      <c r="B255" s="119" t="s">
        <v>287</v>
      </c>
      <c r="C255" s="120" t="s">
        <v>288</v>
      </c>
      <c r="D255" s="178" t="n">
        <f aca="false">Январь!D255+Февраль!D255+Март!D255+Апрель!D255+Май!D255+Июнь!D255+Июль!D255+Август!D255+Сентябрь!D255+Октябрь!D255+Ноябрь!D255+Декабрь!D255</f>
        <v>0</v>
      </c>
      <c r="E255" s="178" t="n">
        <f aca="false">Январь!E255+Февраль!E255+Март!E255+Апрель!E255+Май!E255+Июнь!E255+Июль!E255+Август!E255+Сентябрь!E255+Октябрь!E255+Ноябрь!E255+Декабрь!E255</f>
        <v>0</v>
      </c>
      <c r="F255" s="178" t="n">
        <f aca="false">Январь!F255+Февраль!F255+Март!F255+Апрель!F255+Май!F255+Июнь!F255+Июль!F255+Август!F255+Сентябрь!F255+Октябрь!F255+Ноябрь!F255+Декабрь!F255</f>
        <v>0</v>
      </c>
      <c r="G255" s="112" t="n">
        <f aca="false">D255+E255+F255</f>
        <v>0</v>
      </c>
      <c r="H255" s="178" t="n">
        <f aca="false">Январь!H255+Февраль!H255+Март!H255+Апрель!H255+Май!H255+Июнь!H255+Июль!H255+Август!H255+Сентябрь!H255+Октябрь!H255+Ноябрь!H255+Декабрь!H255</f>
        <v>0</v>
      </c>
      <c r="I255" s="178" t="n">
        <f aca="false">Январь!I255+Февраль!I255+Март!I255+Апрель!I255+Май!I255+Июнь!I255+Июль!I255+Август!I255+Сентябрь!I255+Октябрь!I255+Ноябрь!I255+Декабрь!I255</f>
        <v>0</v>
      </c>
      <c r="J255" s="178" t="n">
        <f aca="false">Январь!J255+Февраль!J255+Март!J255+Апрель!J255+Май!J255+Июнь!J255+Июль!J255+Август!J255+Сентябрь!J255+Октябрь!J255+Ноябрь!J255+Декабрь!J255</f>
        <v>0</v>
      </c>
      <c r="K255" s="112" t="n">
        <f aca="false">H255+I255+J255</f>
        <v>0</v>
      </c>
      <c r="L255" s="112" t="n">
        <f aca="false">D255+H255</f>
        <v>0</v>
      </c>
      <c r="M255" s="112" t="n">
        <f aca="false">E255+I255</f>
        <v>0</v>
      </c>
      <c r="N255" s="112" t="n">
        <f aca="false">F255+J255</f>
        <v>0</v>
      </c>
      <c r="O255" s="112" t="n">
        <f aca="false">L255+M255+N255</f>
        <v>0</v>
      </c>
      <c r="P255" s="178" t="n">
        <f aca="false">Январь!P255+Февраль!P255+Март!P255+Апрель!P255+Май!P255+Июнь!P255+Июль!P255+Август!P255+Сентябрь!P255+Октябрь!P255+Ноябрь!P255+Декабрь!P255</f>
        <v>0</v>
      </c>
    </row>
    <row r="256" customFormat="false" ht="24.75" hidden="false" customHeight="true" outlineLevel="0" collapsed="false">
      <c r="A256" s="116" t="s">
        <v>289</v>
      </c>
      <c r="B256" s="119" t="s">
        <v>290</v>
      </c>
      <c r="C256" s="120" t="s">
        <v>291</v>
      </c>
      <c r="D256" s="178" t="n">
        <f aca="false">Январь!D256+Февраль!D256+Март!D256+Апрель!D256+Май!D256+Июнь!D256+Июль!D256+Август!D256+Сентябрь!D256+Октябрь!D256+Ноябрь!D256+Декабрь!D256</f>
        <v>0</v>
      </c>
      <c r="E256" s="178" t="n">
        <f aca="false">Январь!E256+Февраль!E256+Март!E256+Апрель!E256+Май!E256+Июнь!E256+Июль!E256+Август!E256+Сентябрь!E256+Октябрь!E256+Ноябрь!E256+Декабрь!E256</f>
        <v>0</v>
      </c>
      <c r="F256" s="178" t="n">
        <f aca="false">Январь!F256+Февраль!F256+Март!F256+Апрель!F256+Май!F256+Июнь!F256+Июль!F256+Август!F256+Сентябрь!F256+Октябрь!F256+Ноябрь!F256+Декабрь!F256</f>
        <v>0</v>
      </c>
      <c r="G256" s="112" t="n">
        <f aca="false">D256+E256+F256</f>
        <v>0</v>
      </c>
      <c r="H256" s="178" t="n">
        <f aca="false">Январь!H256+Февраль!H256+Март!H256+Апрель!H256+Май!H256+Июнь!H256+Июль!H256+Август!H256+Сентябрь!H256+Октябрь!H256+Ноябрь!H256+Декабрь!H256</f>
        <v>0</v>
      </c>
      <c r="I256" s="178" t="n">
        <f aca="false">Январь!I256+Февраль!I256+Март!I256+Апрель!I256+Май!I256+Июнь!I256+Июль!I256+Август!I256+Сентябрь!I256+Октябрь!I256+Ноябрь!I256+Декабрь!I256</f>
        <v>0</v>
      </c>
      <c r="J256" s="178" t="n">
        <f aca="false">Январь!J256+Февраль!J256+Март!J256+Апрель!J256+Май!J256+Июнь!J256+Июль!J256+Август!J256+Сентябрь!J256+Октябрь!J256+Ноябрь!J256+Декабрь!J256</f>
        <v>0</v>
      </c>
      <c r="K256" s="112" t="n">
        <f aca="false">H256+I256+J256</f>
        <v>0</v>
      </c>
      <c r="L256" s="112" t="n">
        <f aca="false">D256+H256</f>
        <v>0</v>
      </c>
      <c r="M256" s="112" t="n">
        <f aca="false">E256+I256</f>
        <v>0</v>
      </c>
      <c r="N256" s="112" t="n">
        <f aca="false">F256+J256</f>
        <v>0</v>
      </c>
      <c r="O256" s="112" t="n">
        <f aca="false">L256+M256+N256</f>
        <v>0</v>
      </c>
      <c r="P256" s="178" t="n">
        <f aca="false">Январь!P256+Февраль!P256+Март!P256+Апрель!P256+Май!P256+Июнь!P256+Июль!P256+Август!P256+Сентябрь!P256+Октябрь!P256+Ноябрь!P256+Декабрь!P256</f>
        <v>0</v>
      </c>
    </row>
    <row r="257" customFormat="false" ht="22.5" hidden="false" customHeight="true" outlineLevel="0" collapsed="false">
      <c r="A257" s="130" t="s">
        <v>292</v>
      </c>
      <c r="B257" s="117" t="s">
        <v>293</v>
      </c>
      <c r="C257" s="118" t="s">
        <v>294</v>
      </c>
      <c r="D257" s="178" t="n">
        <f aca="false">Январь!D257+Февраль!D257+Март!D257+Апрель!D257+Май!D257+Июнь!D257+Июль!D257+Август!D257+Сентябрь!D257+Октябрь!D257+Ноябрь!D257+Декабрь!D257</f>
        <v>0</v>
      </c>
      <c r="E257" s="178" t="n">
        <f aca="false">Январь!E257+Февраль!E257+Март!E257+Апрель!E257+Май!E257+Июнь!E257+Июль!E257+Август!E257+Сентябрь!E257+Октябрь!E257+Ноябрь!E257+Декабрь!E257</f>
        <v>0</v>
      </c>
      <c r="F257" s="178" t="n">
        <f aca="false">Январь!F257+Февраль!F257+Март!F257+Апрель!F257+Май!F257+Июнь!F257+Июль!F257+Август!F257+Сентябрь!F257+Октябрь!F257+Ноябрь!F257+Декабрь!F257</f>
        <v>0</v>
      </c>
      <c r="G257" s="112" t="n">
        <f aca="false">D257+E257+F257</f>
        <v>0</v>
      </c>
      <c r="H257" s="178" t="n">
        <f aca="false">Январь!H257+Февраль!H257+Март!H257+Апрель!H257+Май!H257+Июнь!H257+Июль!H257+Август!H257+Сентябрь!H257+Октябрь!H257+Ноябрь!H257+Декабрь!H257</f>
        <v>0</v>
      </c>
      <c r="I257" s="178" t="n">
        <f aca="false">Январь!I257+Февраль!I257+Март!I257+Апрель!I257+Май!I257+Июнь!I257+Июль!I257+Август!I257+Сентябрь!I257+Октябрь!I257+Ноябрь!I257+Декабрь!I257</f>
        <v>0</v>
      </c>
      <c r="J257" s="178" t="n">
        <f aca="false">Январь!J257+Февраль!J257+Март!J257+Апрель!J257+Май!J257+Июнь!J257+Июль!J257+Август!J257+Сентябрь!J257+Октябрь!J257+Ноябрь!J257+Декабрь!J257</f>
        <v>0</v>
      </c>
      <c r="K257" s="112" t="n">
        <f aca="false">H257+I257+J257</f>
        <v>0</v>
      </c>
      <c r="L257" s="112" t="n">
        <f aca="false">D257+H257</f>
        <v>0</v>
      </c>
      <c r="M257" s="112" t="n">
        <f aca="false">E257+I257</f>
        <v>0</v>
      </c>
      <c r="N257" s="112" t="n">
        <f aca="false">F257+J257</f>
        <v>0</v>
      </c>
      <c r="O257" s="112" t="n">
        <f aca="false">L257+M257+N257</f>
        <v>0</v>
      </c>
      <c r="P257" s="178" t="n">
        <f aca="false">Январь!P257+Февраль!P257+Март!P257+Апрель!P257+Май!P257+Июнь!P257+Июль!P257+Август!P257+Сентябрь!P257+Октябрь!P257+Ноябрь!P257+Декабрь!P257</f>
        <v>0</v>
      </c>
    </row>
    <row r="258" customFormat="false" ht="15.75" hidden="false" customHeight="true" outlineLevel="0" collapsed="false">
      <c r="A258" s="130" t="s">
        <v>295</v>
      </c>
      <c r="B258" s="117" t="s">
        <v>296</v>
      </c>
      <c r="C258" s="118" t="s">
        <v>297</v>
      </c>
      <c r="D258" s="178" t="n">
        <f aca="false">Январь!D258+Февраль!D258+Март!D258+Апрель!D258+Май!D258+Июнь!D258+Июль!D258+Август!D258+Сентябрь!D258+Октябрь!D258+Ноябрь!D258+Декабрь!D258</f>
        <v>0</v>
      </c>
      <c r="E258" s="178" t="n">
        <f aca="false">Январь!E258+Февраль!E258+Март!E258+Апрель!E258+Май!E258+Июнь!E258+Июль!E258+Август!E258+Сентябрь!E258+Октябрь!E258+Ноябрь!E258+Декабрь!E258</f>
        <v>0</v>
      </c>
      <c r="F258" s="178" t="n">
        <f aca="false">Январь!F258+Февраль!F258+Март!F258+Апрель!F258+Май!F258+Июнь!F258+Июль!F258+Август!F258+Сентябрь!F258+Октябрь!F258+Ноябрь!F258+Декабрь!F258</f>
        <v>0</v>
      </c>
      <c r="G258" s="112" t="n">
        <f aca="false">D258+E258+F258</f>
        <v>0</v>
      </c>
      <c r="H258" s="178" t="n">
        <f aca="false">Январь!H258+Февраль!H258+Март!H258+Апрель!H258+Май!H258+Июнь!H258+Июль!H258+Август!H258+Сентябрь!H258+Октябрь!H258+Ноябрь!H258+Декабрь!H258</f>
        <v>0</v>
      </c>
      <c r="I258" s="178" t="n">
        <f aca="false">Январь!I258+Февраль!I258+Март!I258+Апрель!I258+Май!I258+Июнь!I258+Июль!I258+Август!I258+Сентябрь!I258+Октябрь!I258+Ноябрь!I258+Декабрь!I258</f>
        <v>0</v>
      </c>
      <c r="J258" s="178" t="n">
        <f aca="false">Январь!J258+Февраль!J258+Март!J258+Апрель!J258+Май!J258+Июнь!J258+Июль!J258+Август!J258+Сентябрь!J258+Октябрь!J258+Ноябрь!J258+Декабрь!J258</f>
        <v>0</v>
      </c>
      <c r="K258" s="112" t="n">
        <f aca="false">H258+I258+J258</f>
        <v>0</v>
      </c>
      <c r="L258" s="112" t="n">
        <f aca="false">D258+H258</f>
        <v>0</v>
      </c>
      <c r="M258" s="112" t="n">
        <f aca="false">E258+I258</f>
        <v>0</v>
      </c>
      <c r="N258" s="112" t="n">
        <f aca="false">F258+J258</f>
        <v>0</v>
      </c>
      <c r="O258" s="112" t="n">
        <f aca="false">L258+M258+N258</f>
        <v>0</v>
      </c>
      <c r="P258" s="178" t="n">
        <f aca="false">Январь!P258+Февраль!P258+Март!P258+Апрель!P258+Май!P258+Июнь!P258+Июль!P258+Август!P258+Сентябрь!P258+Октябрь!P258+Ноябрь!P258+Декабрь!P258</f>
        <v>0</v>
      </c>
    </row>
    <row r="259" customFormat="false" ht="63.75" hidden="false" customHeight="false" outlineLevel="0" collapsed="false">
      <c r="A259" s="131" t="s">
        <v>298</v>
      </c>
      <c r="B259" s="132" t="s">
        <v>299</v>
      </c>
      <c r="C259" s="118" t="s">
        <v>300</v>
      </c>
      <c r="D259" s="178" t="n">
        <f aca="false">Январь!D259+Февраль!D259+Март!D259+Апрель!D259+Май!D259+Июнь!D259+Июль!D259+Август!D259+Сентябрь!D259+Октябрь!D259+Ноябрь!D259+Декабрь!D259</f>
        <v>0</v>
      </c>
      <c r="E259" s="178" t="n">
        <f aca="false">Январь!E259+Февраль!E259+Март!E259+Апрель!E259+Май!E259+Июнь!E259+Июль!E259+Август!E259+Сентябрь!E259+Октябрь!E259+Ноябрь!E259+Декабрь!E259</f>
        <v>0</v>
      </c>
      <c r="F259" s="178" t="n">
        <f aca="false">Январь!F259+Февраль!F259+Март!F259+Апрель!F259+Май!F259+Июнь!F259+Июль!F259+Август!F259+Сентябрь!F259+Октябрь!F259+Ноябрь!F259+Декабрь!F259</f>
        <v>0</v>
      </c>
      <c r="G259" s="112" t="n">
        <f aca="false">D259+E259+F259</f>
        <v>0</v>
      </c>
      <c r="H259" s="178" t="n">
        <f aca="false">Январь!H259+Февраль!H259+Март!H259+Апрель!H259+Май!H259+Июнь!H259+Июль!H259+Август!H259+Сентябрь!H259+Октябрь!H259+Ноябрь!H259+Декабрь!H259</f>
        <v>0</v>
      </c>
      <c r="I259" s="178" t="n">
        <f aca="false">Январь!I259+Февраль!I259+Март!I259+Апрель!I259+Май!I259+Июнь!I259+Июль!I259+Август!I259+Сентябрь!I259+Октябрь!I259+Ноябрь!I259+Декабрь!I259</f>
        <v>0</v>
      </c>
      <c r="J259" s="178" t="n">
        <f aca="false">Январь!J259+Февраль!J259+Март!J259+Апрель!J259+Май!J259+Июнь!J259+Июль!J259+Август!J259+Сентябрь!J259+Октябрь!J259+Ноябрь!J259+Декабрь!J259</f>
        <v>0</v>
      </c>
      <c r="K259" s="112" t="n">
        <f aca="false">H259+I259+J259</f>
        <v>0</v>
      </c>
      <c r="L259" s="112" t="n">
        <f aca="false">D259+H259</f>
        <v>0</v>
      </c>
      <c r="M259" s="112" t="n">
        <f aca="false">E259+I259</f>
        <v>0</v>
      </c>
      <c r="N259" s="112" t="n">
        <f aca="false">F259+J259</f>
        <v>0</v>
      </c>
      <c r="O259" s="112" t="n">
        <f aca="false">L259+M259+N259</f>
        <v>0</v>
      </c>
      <c r="P259" s="178" t="n">
        <f aca="false">Январь!P259+Февраль!P259+Март!P259+Апрель!P259+Май!P259+Июнь!P259+Июль!P259+Август!P259+Сентябрь!P259+Октябрь!P259+Ноябрь!P259+Декабрь!P259</f>
        <v>0</v>
      </c>
    </row>
    <row r="260" customFormat="false" ht="18.75" hidden="false" customHeight="true" outlineLevel="0" collapsed="false">
      <c r="A260" s="109" t="s">
        <v>301</v>
      </c>
      <c r="B260" s="110" t="s">
        <v>302</v>
      </c>
      <c r="C260" s="111" t="s">
        <v>303</v>
      </c>
      <c r="D260" s="178" t="n">
        <f aca="false">Январь!D260+Февраль!D260+Март!D260+Апрель!D260+Май!D260+Июнь!D260+Июль!D260+Август!D260+Сентябрь!D260+Октябрь!D260+Ноябрь!D260+Декабрь!D260</f>
        <v>0</v>
      </c>
      <c r="E260" s="178" t="n">
        <f aca="false">Январь!E260+Февраль!E260+Март!E260+Апрель!E260+Май!E260+Июнь!E260+Июль!E260+Август!E260+Сентябрь!E260+Октябрь!E260+Ноябрь!E260+Декабрь!E260</f>
        <v>0</v>
      </c>
      <c r="F260" s="178" t="n">
        <f aca="false">Январь!F260+Февраль!F260+Март!F260+Апрель!F260+Май!F260+Июнь!F260+Июль!F260+Август!F260+Сентябрь!F260+Октябрь!F260+Ноябрь!F260+Декабрь!F260</f>
        <v>0</v>
      </c>
      <c r="G260" s="112" t="n">
        <f aca="false">D260+E260+F260</f>
        <v>0</v>
      </c>
      <c r="H260" s="178" t="n">
        <f aca="false">Январь!H260+Февраль!H260+Март!H260+Апрель!H260+Май!H260+Июнь!H260+Июль!H260+Август!H260+Сентябрь!H260+Октябрь!H260+Ноябрь!H260+Декабрь!H260</f>
        <v>0</v>
      </c>
      <c r="I260" s="178" t="n">
        <f aca="false">Январь!I260+Февраль!I260+Март!I260+Апрель!I260+Май!I260+Июнь!I260+Июль!I260+Август!I260+Сентябрь!I260+Октябрь!I260+Ноябрь!I260+Декабрь!I260</f>
        <v>0</v>
      </c>
      <c r="J260" s="178" t="n">
        <f aca="false">Январь!J260+Февраль!J260+Март!J260+Апрель!J260+Май!J260+Июнь!J260+Июль!J260+Август!J260+Сентябрь!J260+Октябрь!J260+Ноябрь!J260+Декабрь!J260</f>
        <v>0</v>
      </c>
      <c r="K260" s="112" t="n">
        <f aca="false">H260+I260+J260</f>
        <v>0</v>
      </c>
      <c r="L260" s="112" t="n">
        <f aca="false">D260+H260</f>
        <v>0</v>
      </c>
      <c r="M260" s="112" t="n">
        <f aca="false">E260+I260</f>
        <v>0</v>
      </c>
      <c r="N260" s="112" t="n">
        <f aca="false">F260+J260</f>
        <v>0</v>
      </c>
      <c r="O260" s="112" t="n">
        <f aca="false">L260+M260+N260</f>
        <v>0</v>
      </c>
      <c r="P260" s="178" t="n">
        <f aca="false">Январь!P260+Февраль!P260+Март!P260+Апрель!P260+Май!P260+Июнь!P260+Июль!P260+Август!P260+Сентябрь!P260+Октябрь!P260+Ноябрь!P260+Декабрь!P260</f>
        <v>0</v>
      </c>
    </row>
    <row r="261" customFormat="false" ht="33" hidden="false" customHeight="true" outlineLevel="0" collapsed="false">
      <c r="A261" s="113" t="s">
        <v>304</v>
      </c>
      <c r="B261" s="114" t="s">
        <v>305</v>
      </c>
      <c r="C261" s="115" t="s">
        <v>306</v>
      </c>
      <c r="D261" s="108" t="n">
        <f aca="false">Январь!D261+Февраль!D261+Март!D261+Апрель!D261+Май!D261+Июнь!D261+Июль!D261+Август!D261+Сентябрь!D261+Октябрь!D261+Ноябрь!D261+Декабрь!D261</f>
        <v>0</v>
      </c>
      <c r="E261" s="108" t="n">
        <f aca="false">Январь!E261+Февраль!E261+Март!E261+Апрель!E261+Май!E261+Июнь!E261+Июль!E261+Август!E261+Сентябрь!E261+Октябрь!E261+Ноябрь!E261+Декабрь!E261</f>
        <v>0</v>
      </c>
      <c r="F261" s="108" t="n">
        <f aca="false">Январь!F261+Февраль!F261+Март!F261+Апрель!F261+Май!F261+Июнь!F261+Июль!F261+Август!F261+Сентябрь!F261+Октябрь!F261+Ноябрь!F261+Декабрь!F261</f>
        <v>0</v>
      </c>
      <c r="G261" s="108" t="n">
        <f aca="false">D261+E261+F261</f>
        <v>0</v>
      </c>
      <c r="H261" s="108" t="n">
        <f aca="false">Январь!H261+Февраль!H261+Март!H261+Апрель!H261+Май!H261+Июнь!H261+Июль!H261+Август!H261+Сентябрь!H261+Октябрь!H261+Ноябрь!H261+Декабрь!H261</f>
        <v>0</v>
      </c>
      <c r="I261" s="108" t="n">
        <f aca="false">Январь!I261+Февраль!I261+Март!I261+Апрель!I261+Май!I261+Июнь!I261+Июль!I261+Август!I261+Сентябрь!I261+Октябрь!I261+Ноябрь!I261+Декабрь!I261</f>
        <v>0</v>
      </c>
      <c r="J261" s="108" t="n">
        <f aca="false">Январь!J261+Февраль!J261+Март!J261+Апрель!J261+Май!J261+Июнь!J261+Июль!J261+Август!J261+Сентябрь!J261+Октябрь!J261+Ноябрь!J261+Декабрь!J261</f>
        <v>0</v>
      </c>
      <c r="K261" s="108" t="n">
        <f aca="false">H261+I261+J261</f>
        <v>0</v>
      </c>
      <c r="L261" s="108" t="n">
        <f aca="false">D261+H261</f>
        <v>0</v>
      </c>
      <c r="M261" s="108" t="n">
        <f aca="false">E261+I261</f>
        <v>0</v>
      </c>
      <c r="N261" s="108" t="n">
        <f aca="false">F261+J261</f>
        <v>0</v>
      </c>
      <c r="O261" s="108" t="n">
        <f aca="false">L261+M261+N261</f>
        <v>0</v>
      </c>
      <c r="P261" s="108" t="n">
        <f aca="false">Январь!P261+Февраль!P261+Март!P261+Апрель!P261+Май!P261+Июнь!P261+Июль!P261+Август!P261+Сентябрь!P261+Октябрь!P261+Ноябрь!P261+Декабрь!P261</f>
        <v>0</v>
      </c>
    </row>
    <row r="262" customFormat="false" ht="89.25" hidden="false" customHeight="false" outlineLevel="0" collapsed="false">
      <c r="A262" s="130" t="s">
        <v>307</v>
      </c>
      <c r="B262" s="117" t="s">
        <v>308</v>
      </c>
      <c r="C262" s="118" t="s">
        <v>309</v>
      </c>
      <c r="D262" s="178" t="n">
        <f aca="false">Январь!D262+Февраль!D262+Март!D262+Апрель!D262+Май!D262+Июнь!D262+Июль!D262+Август!D262+Сентябрь!D262+Октябрь!D262+Ноябрь!D262+Декабрь!D262</f>
        <v>0</v>
      </c>
      <c r="E262" s="178" t="n">
        <f aca="false">Январь!E262+Февраль!E262+Март!E262+Апрель!E262+Май!E262+Июнь!E262+Июль!E262+Август!E262+Сентябрь!E262+Октябрь!E262+Ноябрь!E262+Декабрь!E262</f>
        <v>0</v>
      </c>
      <c r="F262" s="178" t="n">
        <f aca="false">Январь!F262+Февраль!F262+Март!F262+Апрель!F262+Май!F262+Июнь!F262+Июль!F262+Август!F262+Сентябрь!F262+Октябрь!F262+Ноябрь!F262+Декабрь!F262</f>
        <v>0</v>
      </c>
      <c r="G262" s="112" t="n">
        <f aca="false">D262+E262+F262</f>
        <v>0</v>
      </c>
      <c r="H262" s="178" t="n">
        <f aca="false">Январь!H262+Февраль!H262+Март!H262+Апрель!H262+Май!H262+Июнь!H262+Июль!H262+Август!H262+Сентябрь!H262+Октябрь!H262+Ноябрь!H262+Декабрь!H262</f>
        <v>0</v>
      </c>
      <c r="I262" s="178" t="n">
        <f aca="false">Январь!I262+Февраль!I262+Март!I262+Апрель!I262+Май!I262+Июнь!I262+Июль!I262+Август!I262+Сентябрь!I262+Октябрь!I262+Ноябрь!I262+Декабрь!I262</f>
        <v>0</v>
      </c>
      <c r="J262" s="178" t="n">
        <f aca="false">Январь!J262+Февраль!J262+Март!J262+Апрель!J262+Май!J262+Июнь!J262+Июль!J262+Август!J262+Сентябрь!J262+Октябрь!J262+Ноябрь!J262+Декабрь!J262</f>
        <v>0</v>
      </c>
      <c r="K262" s="112" t="n">
        <f aca="false">H262+I262+J262</f>
        <v>0</v>
      </c>
      <c r="L262" s="112" t="n">
        <f aca="false">D262+H262</f>
        <v>0</v>
      </c>
      <c r="M262" s="112" t="n">
        <f aca="false">E262+I262</f>
        <v>0</v>
      </c>
      <c r="N262" s="112" t="n">
        <f aca="false">F262+J262</f>
        <v>0</v>
      </c>
      <c r="O262" s="112" t="n">
        <f aca="false">L262+M262+N262</f>
        <v>0</v>
      </c>
      <c r="P262" s="178" t="n">
        <f aca="false">Январь!P262+Февраль!P262+Март!P262+Апрель!P262+Май!P262+Июнь!P262+Июль!P262+Август!P262+Сентябрь!P262+Октябрь!P262+Ноябрь!P262+Декабрь!P262</f>
        <v>0</v>
      </c>
    </row>
    <row r="263" customFormat="false" ht="17.25" hidden="false" customHeight="true" outlineLevel="0" collapsed="false">
      <c r="A263" s="130" t="s">
        <v>310</v>
      </c>
      <c r="B263" s="117" t="s">
        <v>311</v>
      </c>
      <c r="C263" s="118" t="s">
        <v>312</v>
      </c>
      <c r="D263" s="178" t="n">
        <f aca="false">Январь!D263+Февраль!D263+Март!D263+Апрель!D263+Май!D263+Июнь!D263+Июль!D263+Август!D263+Сентябрь!D263+Октябрь!D263+Ноябрь!D263+Декабрь!D263</f>
        <v>0</v>
      </c>
      <c r="E263" s="178" t="n">
        <f aca="false">Январь!E263+Февраль!E263+Март!E263+Апрель!E263+Май!E263+Июнь!E263+Июль!E263+Август!E263+Сентябрь!E263+Октябрь!E263+Ноябрь!E263+Декабрь!E263</f>
        <v>0</v>
      </c>
      <c r="F263" s="178" t="n">
        <f aca="false">Январь!F263+Февраль!F263+Март!F263+Апрель!F263+Май!F263+Июнь!F263+Июль!F263+Август!F263+Сентябрь!F263+Октябрь!F263+Ноябрь!F263+Декабрь!F263</f>
        <v>0</v>
      </c>
      <c r="G263" s="112" t="n">
        <f aca="false">D263+E263+F263</f>
        <v>0</v>
      </c>
      <c r="H263" s="178" t="n">
        <f aca="false">Январь!H263+Февраль!H263+Март!H263+Апрель!H263+Май!H263+Июнь!H263+Июль!H263+Август!H263+Сентябрь!H263+Октябрь!H263+Ноябрь!H263+Декабрь!H263</f>
        <v>0</v>
      </c>
      <c r="I263" s="178" t="n">
        <f aca="false">Январь!I263+Февраль!I263+Март!I263+Апрель!I263+Май!I263+Июнь!I263+Июль!I263+Август!I263+Сентябрь!I263+Октябрь!I263+Ноябрь!I263+Декабрь!I263</f>
        <v>0</v>
      </c>
      <c r="J263" s="178" t="n">
        <f aca="false">Январь!J263+Февраль!J263+Март!J263+Апрель!J263+Май!J263+Июнь!J263+Июль!J263+Август!J263+Сентябрь!J263+Октябрь!J263+Ноябрь!J263+Декабрь!J263</f>
        <v>0</v>
      </c>
      <c r="K263" s="112" t="n">
        <f aca="false">H263+I263+J263</f>
        <v>0</v>
      </c>
      <c r="L263" s="112" t="n">
        <f aca="false">D263+H263</f>
        <v>0</v>
      </c>
      <c r="M263" s="112" t="n">
        <f aca="false">E263+I263</f>
        <v>0</v>
      </c>
      <c r="N263" s="112" t="n">
        <f aca="false">F263+J263</f>
        <v>0</v>
      </c>
      <c r="O263" s="112" t="n">
        <f aca="false">L263+M263+N263</f>
        <v>0</v>
      </c>
      <c r="P263" s="178" t="n">
        <f aca="false">Январь!P263+Февраль!P263+Март!P263+Апрель!P263+Май!P263+Июнь!P263+Июль!P263+Август!P263+Сентябрь!P263+Октябрь!P263+Ноябрь!P263+Декабрь!P263</f>
        <v>0</v>
      </c>
    </row>
    <row r="264" customFormat="false" ht="19.5" hidden="false" customHeight="true" outlineLevel="0" collapsed="false">
      <c r="A264" s="133" t="s">
        <v>313</v>
      </c>
      <c r="B264" s="110" t="s">
        <v>314</v>
      </c>
      <c r="C264" s="125" t="s">
        <v>315</v>
      </c>
      <c r="D264" s="178" t="n">
        <f aca="false">Январь!D264+Февраль!D264+Март!D264+Апрель!D264+Май!D264+Июнь!D264+Июль!D264+Август!D264+Сентябрь!D264+Октябрь!D264+Ноябрь!D264+Декабрь!D264</f>
        <v>0</v>
      </c>
      <c r="E264" s="178" t="n">
        <f aca="false">Январь!E264+Февраль!E264+Март!E264+Апрель!E264+Май!E264+Июнь!E264+Июль!E264+Август!E264+Сентябрь!E264+Октябрь!E264+Ноябрь!E264+Декабрь!E264</f>
        <v>0</v>
      </c>
      <c r="F264" s="178" t="n">
        <f aca="false">Январь!F264+Февраль!F264+Март!F264+Апрель!F264+Май!F264+Июнь!F264+Июль!F264+Август!F264+Сентябрь!F264+Октябрь!F264+Ноябрь!F264+Декабрь!F264</f>
        <v>0</v>
      </c>
      <c r="G264" s="112" t="n">
        <f aca="false">D264+E264+F264</f>
        <v>0</v>
      </c>
      <c r="H264" s="178" t="n">
        <f aca="false">Январь!H264+Февраль!H264+Март!H264+Апрель!H264+Май!H264+Июнь!H264+Июль!H264+Август!H264+Сентябрь!H264+Октябрь!H264+Ноябрь!H264+Декабрь!H264</f>
        <v>0</v>
      </c>
      <c r="I264" s="178" t="n">
        <f aca="false">Январь!I264+Февраль!I264+Март!I264+Апрель!I264+Май!I264+Июнь!I264+Июль!I264+Август!I264+Сентябрь!I264+Октябрь!I264+Ноябрь!I264+Декабрь!I264</f>
        <v>0</v>
      </c>
      <c r="J264" s="178" t="n">
        <f aca="false">Январь!J264+Февраль!J264+Март!J264+Апрель!J264+Май!J264+Июнь!J264+Июль!J264+Август!J264+Сентябрь!J264+Октябрь!J264+Ноябрь!J264+Декабрь!J264</f>
        <v>0</v>
      </c>
      <c r="K264" s="112" t="n">
        <f aca="false">H264+I264+J264</f>
        <v>0</v>
      </c>
      <c r="L264" s="112" t="n">
        <f aca="false">D264+H264</f>
        <v>0</v>
      </c>
      <c r="M264" s="112" t="n">
        <f aca="false">E264+I264</f>
        <v>0</v>
      </c>
      <c r="N264" s="112" t="n">
        <f aca="false">F264+J264</f>
        <v>0</v>
      </c>
      <c r="O264" s="112" t="n">
        <f aca="false">L264+M264+N264</f>
        <v>0</v>
      </c>
      <c r="P264" s="178" t="n">
        <f aca="false">Январь!P264+Февраль!P264+Март!P264+Апрель!P264+Май!P264+Июнь!P264+Июль!P264+Август!P264+Сентябрь!P264+Октябрь!P264+Ноябрь!P264+Декабрь!P264</f>
        <v>0</v>
      </c>
    </row>
    <row r="265" customFormat="false" ht="15.75" hidden="false" customHeight="false" outlineLevel="0" collapsed="false">
      <c r="A265" s="113" t="s">
        <v>316</v>
      </c>
      <c r="B265" s="114" t="s">
        <v>317</v>
      </c>
      <c r="C265" s="115" t="s">
        <v>318</v>
      </c>
      <c r="D265" s="108" t="n">
        <f aca="false">Январь!D265+Февраль!D265+Март!D265+Апрель!D265+Май!D265+Июнь!D265+Июль!D265+Август!D265+Сентябрь!D265+Октябрь!D265+Ноябрь!D265+Декабрь!D265</f>
        <v>0</v>
      </c>
      <c r="E265" s="108" t="n">
        <f aca="false">Январь!E265+Февраль!E265+Март!E265+Апрель!E265+Май!E265+Июнь!E265+Июль!E265+Август!E265+Сентябрь!E265+Октябрь!E265+Ноябрь!E265+Декабрь!E265</f>
        <v>0</v>
      </c>
      <c r="F265" s="108" t="n">
        <f aca="false">Январь!F265+Февраль!F265+Март!F265+Апрель!F265+Май!F265+Июнь!F265+Июль!F265+Август!F265+Сентябрь!F265+Октябрь!F265+Ноябрь!F265+Декабрь!F265</f>
        <v>0</v>
      </c>
      <c r="G265" s="108" t="n">
        <f aca="false">D265+E265+F265</f>
        <v>0</v>
      </c>
      <c r="H265" s="108" t="n">
        <f aca="false">Январь!H265+Февраль!H265+Март!H265+Апрель!H265+Май!H265+Июнь!H265+Июль!H265+Август!H265+Сентябрь!H265+Октябрь!H265+Ноябрь!H265+Декабрь!H265</f>
        <v>0</v>
      </c>
      <c r="I265" s="108" t="n">
        <f aca="false">Январь!I265+Февраль!I265+Март!I265+Апрель!I265+Май!I265+Июнь!I265+Июль!I265+Август!I265+Сентябрь!I265+Октябрь!I265+Ноябрь!I265+Декабрь!I265</f>
        <v>0</v>
      </c>
      <c r="J265" s="108" t="n">
        <f aca="false">Январь!J265+Февраль!J265+Март!J265+Апрель!J265+Май!J265+Июнь!J265+Июль!J265+Август!J265+Сентябрь!J265+Октябрь!J265+Ноябрь!J265+Декабрь!J265</f>
        <v>0</v>
      </c>
      <c r="K265" s="108" t="n">
        <f aca="false">H265+I265+J265</f>
        <v>0</v>
      </c>
      <c r="L265" s="108" t="n">
        <f aca="false">D265+H265</f>
        <v>0</v>
      </c>
      <c r="M265" s="108" t="n">
        <f aca="false">E265+I265</f>
        <v>0</v>
      </c>
      <c r="N265" s="108" t="n">
        <f aca="false">F265+J265</f>
        <v>0</v>
      </c>
      <c r="O265" s="108" t="n">
        <f aca="false">L265+M265+N265</f>
        <v>0</v>
      </c>
      <c r="P265" s="108" t="n">
        <f aca="false">Январь!P265+Февраль!P265+Март!P265+Апрель!P265+Май!P265+Июнь!P265+Июль!P265+Август!P265+Сентябрь!P265+Октябрь!P265+Ноябрь!P265+Декабрь!P265</f>
        <v>0</v>
      </c>
    </row>
    <row r="266" customFormat="false" ht="40.5" hidden="false" customHeight="true" outlineLevel="0" collapsed="false">
      <c r="A266" s="130" t="s">
        <v>319</v>
      </c>
      <c r="B266" s="117" t="s">
        <v>320</v>
      </c>
      <c r="C266" s="120" t="s">
        <v>321</v>
      </c>
      <c r="D266" s="178" t="n">
        <f aca="false">Январь!D266+Февраль!D266+Март!D266+Апрель!D266+Май!D266+Июнь!D266+Июль!D266+Август!D266+Сентябрь!D266+Октябрь!D266+Ноябрь!D266+Декабрь!D266</f>
        <v>0</v>
      </c>
      <c r="E266" s="178" t="n">
        <f aca="false">Январь!E266+Февраль!E266+Март!E266+Апрель!E266+Май!E266+Июнь!E266+Июль!E266+Август!E266+Сентябрь!E266+Октябрь!E266+Ноябрь!E266+Декабрь!E266</f>
        <v>0</v>
      </c>
      <c r="F266" s="178" t="n">
        <f aca="false">Январь!F266+Февраль!F266+Март!F266+Апрель!F266+Май!F266+Июнь!F266+Июль!F266+Август!F266+Сентябрь!F266+Октябрь!F266+Ноябрь!F266+Декабрь!F266</f>
        <v>0</v>
      </c>
      <c r="G266" s="112" t="n">
        <f aca="false">D266+E266+F266</f>
        <v>0</v>
      </c>
      <c r="H266" s="178" t="n">
        <f aca="false">Январь!H266+Февраль!H266+Март!H266+Апрель!H266+Май!H266+Июнь!H266+Июль!H266+Август!H266+Сентябрь!H266+Октябрь!H266+Ноябрь!H266+Декабрь!H266</f>
        <v>0</v>
      </c>
      <c r="I266" s="178" t="n">
        <f aca="false">Январь!I266+Февраль!I266+Март!I266+Апрель!I266+Май!I266+Июнь!I266+Июль!I266+Август!I266+Сентябрь!I266+Октябрь!I266+Ноябрь!I266+Декабрь!I266</f>
        <v>0</v>
      </c>
      <c r="J266" s="178" t="n">
        <f aca="false">Январь!J266+Февраль!J266+Март!J266+Апрель!J266+Май!J266+Июнь!J266+Июль!J266+Август!J266+Сентябрь!J266+Октябрь!J266+Ноябрь!J266+Декабрь!J266</f>
        <v>0</v>
      </c>
      <c r="K266" s="112" t="n">
        <f aca="false">H266+I266+J266</f>
        <v>0</v>
      </c>
      <c r="L266" s="112" t="n">
        <f aca="false">D266+H266</f>
        <v>0</v>
      </c>
      <c r="M266" s="112" t="n">
        <f aca="false">E266+I266</f>
        <v>0</v>
      </c>
      <c r="N266" s="112" t="n">
        <f aca="false">F266+J266</f>
        <v>0</v>
      </c>
      <c r="O266" s="112" t="n">
        <f aca="false">L266+M266+N266</f>
        <v>0</v>
      </c>
      <c r="P266" s="178" t="n">
        <f aca="false">Январь!P266+Февраль!P266+Март!P266+Апрель!P266+Май!P266+Июнь!P266+Июль!P266+Август!P266+Сентябрь!P266+Октябрь!P266+Ноябрь!P266+Декабрь!P266</f>
        <v>0</v>
      </c>
    </row>
    <row r="267" customFormat="false" ht="33" hidden="false" customHeight="true" outlineLevel="0" collapsed="false">
      <c r="A267" s="130" t="s">
        <v>322</v>
      </c>
      <c r="B267" s="117" t="s">
        <v>323</v>
      </c>
      <c r="C267" s="120" t="s">
        <v>324</v>
      </c>
      <c r="D267" s="178" t="n">
        <f aca="false">Январь!D267+Февраль!D267+Март!D267+Апрель!D267+Май!D267+Июнь!D267+Июль!D267+Август!D267+Сентябрь!D267+Октябрь!D267+Ноябрь!D267+Декабрь!D267</f>
        <v>0</v>
      </c>
      <c r="E267" s="178" t="n">
        <f aca="false">Январь!E267+Февраль!E267+Март!E267+Апрель!E267+Май!E267+Июнь!E267+Июль!E267+Август!E267+Сентябрь!E267+Октябрь!E267+Ноябрь!E267+Декабрь!E267</f>
        <v>0</v>
      </c>
      <c r="F267" s="178" t="n">
        <f aca="false">Январь!F267+Февраль!F267+Март!F267+Апрель!F267+Май!F267+Июнь!F267+Июль!F267+Август!F267+Сентябрь!F267+Октябрь!F267+Ноябрь!F267+Декабрь!F267</f>
        <v>0</v>
      </c>
      <c r="G267" s="112" t="n">
        <f aca="false">D267+E267+F267</f>
        <v>0</v>
      </c>
      <c r="H267" s="178" t="n">
        <f aca="false">Январь!H267+Февраль!H267+Март!H267+Апрель!H267+Май!H267+Июнь!H267+Июль!H267+Август!H267+Сентябрь!H267+Октябрь!H267+Ноябрь!H267+Декабрь!H267</f>
        <v>0</v>
      </c>
      <c r="I267" s="178" t="n">
        <f aca="false">Январь!I267+Февраль!I267+Март!I267+Апрель!I267+Май!I267+Июнь!I267+Июль!I267+Август!I267+Сентябрь!I267+Октябрь!I267+Ноябрь!I267+Декабрь!I267</f>
        <v>0</v>
      </c>
      <c r="J267" s="178" t="n">
        <f aca="false">Январь!J267+Февраль!J267+Март!J267+Апрель!J267+Май!J267+Июнь!J267+Июль!J267+Август!J267+Сентябрь!J267+Октябрь!J267+Ноябрь!J267+Декабрь!J267</f>
        <v>0</v>
      </c>
      <c r="K267" s="112" t="n">
        <f aca="false">H267+I267+J267</f>
        <v>0</v>
      </c>
      <c r="L267" s="112" t="n">
        <f aca="false">D267+H267</f>
        <v>0</v>
      </c>
      <c r="M267" s="112" t="n">
        <f aca="false">E267+I267</f>
        <v>0</v>
      </c>
      <c r="N267" s="112" t="n">
        <f aca="false">F267+J267</f>
        <v>0</v>
      </c>
      <c r="O267" s="112" t="n">
        <f aca="false">L267+M267+N267</f>
        <v>0</v>
      </c>
      <c r="P267" s="178" t="n">
        <f aca="false">Январь!P267+Февраль!P267+Март!P267+Апрель!P267+Май!P267+Июнь!P267+Июль!P267+Август!P267+Сентябрь!P267+Октябрь!P267+Ноябрь!P267+Декабрь!P267</f>
        <v>0</v>
      </c>
    </row>
    <row r="268" customFormat="false" ht="24" hidden="false" customHeight="true" outlineLevel="0" collapsed="false">
      <c r="A268" s="130" t="s">
        <v>325</v>
      </c>
      <c r="B268" s="117" t="s">
        <v>326</v>
      </c>
      <c r="C268" s="120" t="s">
        <v>327</v>
      </c>
      <c r="D268" s="178" t="n">
        <f aca="false">Январь!D268+Февраль!D268+Март!D268+Апрель!D268+Май!D268+Июнь!D268+Июль!D268+Август!D268+Сентябрь!D268+Октябрь!D268+Ноябрь!D268+Декабрь!D268</f>
        <v>0</v>
      </c>
      <c r="E268" s="178" t="n">
        <f aca="false">Январь!E268+Февраль!E268+Март!E268+Апрель!E268+Май!E268+Июнь!E268+Июль!E268+Август!E268+Сентябрь!E268+Октябрь!E268+Ноябрь!E268+Декабрь!E268</f>
        <v>0</v>
      </c>
      <c r="F268" s="178" t="n">
        <f aca="false">Январь!F268+Февраль!F268+Март!F268+Апрель!F268+Май!F268+Июнь!F268+Июль!F268+Август!F268+Сентябрь!F268+Октябрь!F268+Ноябрь!F268+Декабрь!F268</f>
        <v>0</v>
      </c>
      <c r="G268" s="112" t="n">
        <f aca="false">D268+E268+F268</f>
        <v>0</v>
      </c>
      <c r="H268" s="178" t="n">
        <f aca="false">Январь!H268+Февраль!H268+Март!H268+Апрель!H268+Май!H268+Июнь!H268+Июль!H268+Август!H268+Сентябрь!H268+Октябрь!H268+Ноябрь!H268+Декабрь!H268</f>
        <v>0</v>
      </c>
      <c r="I268" s="178" t="n">
        <f aca="false">Январь!I268+Февраль!I268+Март!I268+Апрель!I268+Май!I268+Июнь!I268+Июль!I268+Август!I268+Сентябрь!I268+Октябрь!I268+Ноябрь!I268+Декабрь!I268</f>
        <v>0</v>
      </c>
      <c r="J268" s="178" t="n">
        <f aca="false">Январь!J268+Февраль!J268+Март!J268+Апрель!J268+Май!J268+Июнь!J268+Июль!J268+Август!J268+Сентябрь!J268+Октябрь!J268+Ноябрь!J268+Декабрь!J268</f>
        <v>0</v>
      </c>
      <c r="K268" s="112" t="n">
        <f aca="false">H268+I268+J268</f>
        <v>0</v>
      </c>
      <c r="L268" s="112" t="n">
        <f aca="false">D268+H268</f>
        <v>0</v>
      </c>
      <c r="M268" s="112" t="n">
        <f aca="false">E268+I268</f>
        <v>0</v>
      </c>
      <c r="N268" s="112" t="n">
        <f aca="false">F268+J268</f>
        <v>0</v>
      </c>
      <c r="O268" s="112" t="n">
        <f aca="false">L268+M268+N268</f>
        <v>0</v>
      </c>
      <c r="P268" s="178" t="n">
        <f aca="false">Январь!P268+Февраль!P268+Март!P268+Апрель!P268+Май!P268+Июнь!P268+Июль!P268+Август!P268+Сентябрь!P268+Октябрь!P268+Ноябрь!P268+Декабрь!P268</f>
        <v>0</v>
      </c>
    </row>
    <row r="269" customFormat="false" ht="21" hidden="false" customHeight="true" outlineLevel="0" collapsed="false">
      <c r="A269" s="130" t="s">
        <v>328</v>
      </c>
      <c r="B269" s="117" t="s">
        <v>329</v>
      </c>
      <c r="C269" s="120" t="s">
        <v>330</v>
      </c>
      <c r="D269" s="178" t="n">
        <f aca="false">Январь!D269+Февраль!D269+Март!D269+Апрель!D269+Май!D269+Июнь!D269+Июль!D269+Август!D269+Сентябрь!D269+Октябрь!D269+Ноябрь!D269+Декабрь!D269</f>
        <v>0</v>
      </c>
      <c r="E269" s="178" t="n">
        <f aca="false">Январь!E269+Февраль!E269+Март!E269+Апрель!E269+Май!E269+Июнь!E269+Июль!E269+Август!E269+Сентябрь!E269+Октябрь!E269+Ноябрь!E269+Декабрь!E269</f>
        <v>0</v>
      </c>
      <c r="F269" s="178" t="n">
        <f aca="false">Январь!F269+Февраль!F269+Март!F269+Апрель!F269+Май!F269+Июнь!F269+Июль!F269+Август!F269+Сентябрь!F269+Октябрь!F269+Ноябрь!F269+Декабрь!F269</f>
        <v>0</v>
      </c>
      <c r="G269" s="112" t="n">
        <f aca="false">D269+E269+F269</f>
        <v>0</v>
      </c>
      <c r="H269" s="178" t="n">
        <f aca="false">Январь!H269+Февраль!H269+Март!H269+Апрель!H269+Май!H269+Июнь!H269+Июль!H269+Август!H269+Сентябрь!H269+Октябрь!H269+Ноябрь!H269+Декабрь!H269</f>
        <v>0</v>
      </c>
      <c r="I269" s="178" t="n">
        <f aca="false">Январь!I269+Февраль!I269+Март!I269+Апрель!I269+Май!I269+Июнь!I269+Июль!I269+Август!I269+Сентябрь!I269+Октябрь!I269+Ноябрь!I269+Декабрь!I269</f>
        <v>0</v>
      </c>
      <c r="J269" s="178" t="n">
        <f aca="false">Январь!J269+Февраль!J269+Март!J269+Апрель!J269+Май!J269+Июнь!J269+Июль!J269+Август!J269+Сентябрь!J269+Октябрь!J269+Ноябрь!J269+Декабрь!J269</f>
        <v>0</v>
      </c>
      <c r="K269" s="112" t="n">
        <f aca="false">H269+I269+J269</f>
        <v>0</v>
      </c>
      <c r="L269" s="112" t="n">
        <f aca="false">D269+H269</f>
        <v>0</v>
      </c>
      <c r="M269" s="112" t="n">
        <f aca="false">E269+I269</f>
        <v>0</v>
      </c>
      <c r="N269" s="112" t="n">
        <f aca="false">F269+J269</f>
        <v>0</v>
      </c>
      <c r="O269" s="112" t="n">
        <f aca="false">L269+M269+N269</f>
        <v>0</v>
      </c>
      <c r="P269" s="178" t="n">
        <f aca="false">Январь!P269+Февраль!P269+Март!P269+Апрель!P269+Май!P269+Июнь!P269+Июль!P269+Август!P269+Сентябрь!P269+Октябрь!P269+Ноябрь!P269+Декабрь!P269</f>
        <v>0</v>
      </c>
    </row>
    <row r="270" customFormat="false" ht="24.75" hidden="false" customHeight="true" outlineLevel="0" collapsed="false">
      <c r="A270" s="64" t="s">
        <v>331</v>
      </c>
      <c r="B270" s="117" t="s">
        <v>332</v>
      </c>
      <c r="C270" s="134" t="s">
        <v>333</v>
      </c>
      <c r="D270" s="108" t="n">
        <f aca="false">Январь!D270+Февраль!D270+Март!D270+Апрель!D270+Май!D270+Июнь!D270+Июль!D270+Август!D270+Сентябрь!D270+Октябрь!D270+Ноябрь!D270+Декабрь!D270</f>
        <v>0</v>
      </c>
      <c r="E270" s="108" t="n">
        <f aca="false">Январь!E270+Февраль!E270+Март!E270+Апрель!E270+Май!E270+Июнь!E270+Июль!E270+Август!E270+Сентябрь!E270+Октябрь!E270+Ноябрь!E270+Декабрь!E270</f>
        <v>0</v>
      </c>
      <c r="F270" s="108" t="n">
        <f aca="false">Январь!F270+Февраль!F270+Март!F270+Апрель!F270+Май!F270+Июнь!F270+Июль!F270+Август!F270+Сентябрь!F270+Октябрь!F270+Ноябрь!F270+Декабрь!F270</f>
        <v>0</v>
      </c>
      <c r="G270" s="108" t="n">
        <f aca="false">D270+E270+F270</f>
        <v>0</v>
      </c>
      <c r="H270" s="108" t="n">
        <f aca="false">Январь!H270+Февраль!H270+Март!H270+Апрель!H270+Май!H270+Июнь!H270+Июль!H270+Август!H270+Сентябрь!H270+Октябрь!H270+Ноябрь!H270+Декабрь!H270</f>
        <v>0</v>
      </c>
      <c r="I270" s="108" t="n">
        <f aca="false">Январь!I270+Февраль!I270+Март!I270+Апрель!I270+Май!I270+Июнь!I270+Июль!I270+Август!I270+Сентябрь!I270+Октябрь!I270+Ноябрь!I270+Декабрь!I270</f>
        <v>0</v>
      </c>
      <c r="J270" s="108" t="n">
        <f aca="false">Январь!J270+Февраль!J270+Март!J270+Апрель!J270+Май!J270+Июнь!J270+Июль!J270+Август!J270+Сентябрь!J270+Октябрь!J270+Ноябрь!J270+Декабрь!J270</f>
        <v>0</v>
      </c>
      <c r="K270" s="108" t="n">
        <f aca="false">H270+I270+J270</f>
        <v>0</v>
      </c>
      <c r="L270" s="108" t="n">
        <f aca="false">D270+H270</f>
        <v>0</v>
      </c>
      <c r="M270" s="108" t="n">
        <f aca="false">E270+I270</f>
        <v>0</v>
      </c>
      <c r="N270" s="108" t="n">
        <f aca="false">F270+J270</f>
        <v>0</v>
      </c>
      <c r="O270" s="108" t="n">
        <f aca="false">L270+M270+N270</f>
        <v>0</v>
      </c>
      <c r="P270" s="108" t="n">
        <f aca="false">Январь!P270+Февраль!P270+Март!P270+Апрель!P270+Май!P270+Июнь!P270+Июль!P270+Август!P270+Сентябрь!P270+Октябрь!P270+Ноябрь!P270+Декабрь!P270</f>
        <v>0</v>
      </c>
    </row>
    <row r="271" customFormat="false" ht="19.5" hidden="false" customHeight="true" outlineLevel="0" collapsed="false">
      <c r="A271" s="130" t="s">
        <v>334</v>
      </c>
      <c r="B271" s="117" t="s">
        <v>335</v>
      </c>
      <c r="C271" s="118" t="s">
        <v>336</v>
      </c>
      <c r="D271" s="178" t="n">
        <f aca="false">Январь!D271+Февраль!D271+Март!D271+Апрель!D271+Май!D271+Июнь!D271+Июль!D271+Август!D271+Сентябрь!D271+Октябрь!D271+Ноябрь!D271+Декабрь!D271</f>
        <v>0</v>
      </c>
      <c r="E271" s="178" t="n">
        <f aca="false">Январь!E271+Февраль!E271+Март!E271+Апрель!E271+Май!E271+Июнь!E271+Июль!E271+Август!E271+Сентябрь!E271+Октябрь!E271+Ноябрь!E271+Декабрь!E271</f>
        <v>0</v>
      </c>
      <c r="F271" s="178" t="n">
        <f aca="false">Январь!F271+Февраль!F271+Март!F271+Апрель!F271+Май!F271+Июнь!F271+Июль!F271+Август!F271+Сентябрь!F271+Октябрь!F271+Ноябрь!F271+Декабрь!F271</f>
        <v>0</v>
      </c>
      <c r="G271" s="112" t="n">
        <f aca="false">D271+E271+F271</f>
        <v>0</v>
      </c>
      <c r="H271" s="178" t="n">
        <f aca="false">Январь!H271+Февраль!H271+Март!H271+Апрель!H271+Май!H271+Июнь!H271+Июль!H271+Август!H271+Сентябрь!H271+Октябрь!H271+Ноябрь!H271+Декабрь!H271</f>
        <v>0</v>
      </c>
      <c r="I271" s="178" t="n">
        <f aca="false">Январь!I271+Февраль!I271+Март!I271+Апрель!I271+Май!I271+Июнь!I271+Июль!I271+Август!I271+Сентябрь!I271+Октябрь!I271+Ноябрь!I271+Декабрь!I271</f>
        <v>0</v>
      </c>
      <c r="J271" s="178" t="n">
        <f aca="false">Январь!J271+Февраль!J271+Март!J271+Апрель!J271+Май!J271+Июнь!J271+Июль!J271+Август!J271+Сентябрь!J271+Октябрь!J271+Ноябрь!J271+Декабрь!J271</f>
        <v>0</v>
      </c>
      <c r="K271" s="112" t="n">
        <f aca="false">H271+I271+J271</f>
        <v>0</v>
      </c>
      <c r="L271" s="112" t="n">
        <f aca="false">D271+H271</f>
        <v>0</v>
      </c>
      <c r="M271" s="112" t="n">
        <f aca="false">E271+I271</f>
        <v>0</v>
      </c>
      <c r="N271" s="112" t="n">
        <f aca="false">F271+J271</f>
        <v>0</v>
      </c>
      <c r="O271" s="112" t="n">
        <f aca="false">L271+M271+N271</f>
        <v>0</v>
      </c>
      <c r="P271" s="178" t="n">
        <f aca="false">Январь!P271+Февраль!P271+Март!P271+Апрель!P271+Май!P271+Июнь!P271+Июль!P271+Август!P271+Сентябрь!P271+Октябрь!P271+Ноябрь!P271+Декабрь!P271</f>
        <v>0</v>
      </c>
    </row>
    <row r="272" customFormat="false" ht="22.5" hidden="false" customHeight="true" outlineLevel="0" collapsed="false">
      <c r="A272" s="130" t="s">
        <v>337</v>
      </c>
      <c r="B272" s="117" t="s">
        <v>338</v>
      </c>
      <c r="C272" s="118" t="s">
        <v>339</v>
      </c>
      <c r="D272" s="178" t="n">
        <f aca="false">Январь!D272+Февраль!D272+Март!D272+Апрель!D272+Май!D272+Июнь!D272+Июль!D272+Август!D272+Сентябрь!D272+Октябрь!D272+Ноябрь!D272+Декабрь!D272</f>
        <v>0</v>
      </c>
      <c r="E272" s="178" t="n">
        <f aca="false">Январь!E272+Февраль!E272+Март!E272+Апрель!E272+Май!E272+Июнь!E272+Июль!E272+Август!E272+Сентябрь!E272+Октябрь!E272+Ноябрь!E272+Декабрь!E272</f>
        <v>0</v>
      </c>
      <c r="F272" s="178" t="n">
        <f aca="false">Январь!F272+Февраль!F272+Март!F272+Апрель!F272+Май!F272+Июнь!F272+Июль!F272+Август!F272+Сентябрь!F272+Октябрь!F272+Ноябрь!F272+Декабрь!F272</f>
        <v>0</v>
      </c>
      <c r="G272" s="112" t="n">
        <f aca="false">D272+E272+F272</f>
        <v>0</v>
      </c>
      <c r="H272" s="178" t="n">
        <f aca="false">Январь!H272+Февраль!H272+Март!H272+Апрель!H272+Май!H272+Июнь!H272+Июль!H272+Август!H272+Сентябрь!H272+Октябрь!H272+Ноябрь!H272+Декабрь!H272</f>
        <v>0</v>
      </c>
      <c r="I272" s="178" t="n">
        <f aca="false">Январь!I272+Февраль!I272+Март!I272+Апрель!I272+Май!I272+Июнь!I272+Июль!I272+Август!I272+Сентябрь!I272+Октябрь!I272+Ноябрь!I272+Декабрь!I272</f>
        <v>0</v>
      </c>
      <c r="J272" s="178" t="n">
        <f aca="false">Январь!J272+Февраль!J272+Март!J272+Апрель!J272+Май!J272+Июнь!J272+Июль!J272+Август!J272+Сентябрь!J272+Октябрь!J272+Ноябрь!J272+Декабрь!J272</f>
        <v>0</v>
      </c>
      <c r="K272" s="112" t="n">
        <f aca="false">H272+I272+J272</f>
        <v>0</v>
      </c>
      <c r="L272" s="112" t="n">
        <f aca="false">D272+H272</f>
        <v>0</v>
      </c>
      <c r="M272" s="112" t="n">
        <f aca="false">E272+I272</f>
        <v>0</v>
      </c>
      <c r="N272" s="112" t="n">
        <f aca="false">F272+J272</f>
        <v>0</v>
      </c>
      <c r="O272" s="112" t="n">
        <f aca="false">L272+M272+N272</f>
        <v>0</v>
      </c>
      <c r="P272" s="178" t="n">
        <f aca="false">Январь!P272+Февраль!P272+Март!P272+Апрель!P272+Май!P272+Июнь!P272+Июль!P272+Август!P272+Сентябрь!P272+Октябрь!P272+Ноябрь!P272+Декабрь!P272</f>
        <v>0</v>
      </c>
    </row>
    <row r="273" customFormat="false" ht="16.5" hidden="false" customHeight="true" outlineLevel="0" collapsed="false">
      <c r="A273" s="130" t="s">
        <v>340</v>
      </c>
      <c r="B273" s="117" t="s">
        <v>341</v>
      </c>
      <c r="C273" s="118" t="s">
        <v>342</v>
      </c>
      <c r="D273" s="178" t="n">
        <f aca="false">Январь!D273+Февраль!D273+Март!D273+Апрель!D273+Май!D273+Июнь!D273+Июль!D273+Август!D273+Сентябрь!D273+Октябрь!D273+Ноябрь!D273+Декабрь!D273</f>
        <v>0</v>
      </c>
      <c r="E273" s="178" t="n">
        <f aca="false">Январь!E273+Февраль!E273+Март!E273+Апрель!E273+Май!E273+Июнь!E273+Июль!E273+Август!E273+Сентябрь!E273+Октябрь!E273+Ноябрь!E273+Декабрь!E273</f>
        <v>0</v>
      </c>
      <c r="F273" s="178" t="n">
        <f aca="false">Январь!F273+Февраль!F273+Март!F273+Апрель!F273+Май!F273+Июнь!F273+Июль!F273+Август!F273+Сентябрь!F273+Октябрь!F273+Ноябрь!F273+Декабрь!F273</f>
        <v>0</v>
      </c>
      <c r="G273" s="112" t="n">
        <f aca="false">D273+E273+F273</f>
        <v>0</v>
      </c>
      <c r="H273" s="178" t="n">
        <f aca="false">Январь!H273+Февраль!H273+Март!H273+Апрель!H273+Май!H273+Июнь!H273+Июль!H273+Август!H273+Сентябрь!H273+Октябрь!H273+Ноябрь!H273+Декабрь!H273</f>
        <v>0</v>
      </c>
      <c r="I273" s="178" t="n">
        <f aca="false">Январь!I273+Февраль!I273+Март!I273+Апрель!I273+Май!I273+Июнь!I273+Июль!I273+Август!I273+Сентябрь!I273+Октябрь!I273+Ноябрь!I273+Декабрь!I273</f>
        <v>0</v>
      </c>
      <c r="J273" s="178" t="n">
        <f aca="false">Январь!J273+Февраль!J273+Март!J273+Апрель!J273+Май!J273+Июнь!J273+Июль!J273+Август!J273+Сентябрь!J273+Октябрь!J273+Ноябрь!J273+Декабрь!J273</f>
        <v>0</v>
      </c>
      <c r="K273" s="112" t="n">
        <f aca="false">H273+I273+J273</f>
        <v>0</v>
      </c>
      <c r="L273" s="112" t="n">
        <f aca="false">D273+H273</f>
        <v>0</v>
      </c>
      <c r="M273" s="112" t="n">
        <f aca="false">E273+I273</f>
        <v>0</v>
      </c>
      <c r="N273" s="112" t="n">
        <f aca="false">F273+J273</f>
        <v>0</v>
      </c>
      <c r="O273" s="112" t="n">
        <f aca="false">L273+M273+N273</f>
        <v>0</v>
      </c>
      <c r="P273" s="178" t="n">
        <f aca="false">Январь!P273+Февраль!P273+Март!P273+Апрель!P273+Май!P273+Июнь!P273+Июль!P273+Август!P273+Сентябрь!P273+Октябрь!P273+Ноябрь!P273+Декабрь!P273</f>
        <v>0</v>
      </c>
    </row>
    <row r="274" customFormat="false" ht="34.5" hidden="false" customHeight="true" outlineLevel="0" collapsed="false">
      <c r="A274" s="135" t="s">
        <v>343</v>
      </c>
      <c r="B274" s="136" t="s">
        <v>344</v>
      </c>
      <c r="C274" s="137"/>
      <c r="D274" s="108" t="n">
        <f aca="false">Январь!D274+Февраль!D274+Март!D274+Апрель!D274+Май!D274+Июнь!D274+Июль!D274+Август!D274+Сентябрь!D274+Октябрь!D274+Ноябрь!D274+Декабрь!D274</f>
        <v>0</v>
      </c>
      <c r="E274" s="108" t="n">
        <f aca="false">Январь!E274+Февраль!E274+Март!E274+Апрель!E274+Май!E274+Июнь!E274+Июль!E274+Август!E274+Сентябрь!E274+Октябрь!E274+Ноябрь!E274+Декабрь!E274</f>
        <v>0</v>
      </c>
      <c r="F274" s="108" t="n">
        <f aca="false">Январь!F274+Февраль!F274+Март!F274+Апрель!F274+Май!F274+Июнь!F274+Июль!F274+Август!F274+Сентябрь!F274+Октябрь!F274+Ноябрь!F274+Декабрь!F274</f>
        <v>0</v>
      </c>
      <c r="G274" s="108" t="n">
        <f aca="false">D274+E274+F274</f>
        <v>0</v>
      </c>
      <c r="H274" s="108" t="n">
        <f aca="false">Январь!H274+Февраль!H274+Март!H274+Апрель!H274+Май!H274+Июнь!H274+Июль!H274+Август!H274+Сентябрь!H274+Октябрь!H274+Ноябрь!H274+Декабрь!H274</f>
        <v>0</v>
      </c>
      <c r="I274" s="108" t="n">
        <f aca="false">Январь!I274+Февраль!I274+Март!I274+Апрель!I274+Май!I274+Июнь!I274+Июль!I274+Август!I274+Сентябрь!I274+Октябрь!I274+Ноябрь!I274+Декабрь!I274</f>
        <v>0</v>
      </c>
      <c r="J274" s="108" t="n">
        <f aca="false">Январь!J274+Февраль!J274+Март!J274+Апрель!J274+Май!J274+Июнь!J274+Июль!J274+Август!J274+Сентябрь!J274+Октябрь!J274+Ноябрь!J274+Декабрь!J274</f>
        <v>0</v>
      </c>
      <c r="K274" s="108" t="n">
        <f aca="false">H274+I274+J274</f>
        <v>0</v>
      </c>
      <c r="L274" s="108" t="n">
        <f aca="false">D274+H274</f>
        <v>0</v>
      </c>
      <c r="M274" s="108" t="n">
        <f aca="false">E274+I274</f>
        <v>0</v>
      </c>
      <c r="N274" s="108" t="n">
        <f aca="false">F274+J274</f>
        <v>0</v>
      </c>
      <c r="O274" s="108" t="n">
        <f aca="false">L274+M274+N274</f>
        <v>0</v>
      </c>
      <c r="P274" s="108" t="n">
        <f aca="false">Январь!P274+Февраль!P274+Март!P274+Апрель!P274+Май!P274+Июнь!P274+Июль!P274+Август!P274+Сентябрь!P274+Октябрь!P274+Ноябрь!P274+Декабрь!P274</f>
        <v>0</v>
      </c>
    </row>
    <row r="275" customFormat="false" ht="18.75" hidden="false" customHeight="true" outlineLevel="0" collapsed="false">
      <c r="A275" s="138" t="s">
        <v>345</v>
      </c>
      <c r="B275" s="139" t="s">
        <v>346</v>
      </c>
      <c r="C275" s="85" t="s">
        <v>347</v>
      </c>
      <c r="D275" s="140" t="n">
        <f aca="false">D208+D210+D236+D238+D242+D244+D248+D261+D265+D270+D274</f>
        <v>0</v>
      </c>
      <c r="E275" s="140" t="n">
        <f aca="false">E208+E210+E236+E238+E242+E244+E248+E261+E265+E270+E274</f>
        <v>0</v>
      </c>
      <c r="F275" s="140" t="n">
        <f aca="false">F208+F210+F236+F238+F242+F244+F248+F261+F265+F270+F274</f>
        <v>0</v>
      </c>
      <c r="G275" s="140" t="n">
        <f aca="false">G208+G210+G236+G238+G242+G244+G248+G261+G265+G270+G274</f>
        <v>0</v>
      </c>
      <c r="H275" s="140" t="n">
        <f aca="false">H208+H210+H236+H238+H242+H244+H248+H261+H265+H270+H274</f>
        <v>0</v>
      </c>
      <c r="I275" s="140" t="n">
        <f aca="false">I208+I210+I236+I238+I242+I244+I248+I261+I265+I270+I274</f>
        <v>0</v>
      </c>
      <c r="J275" s="140" t="n">
        <f aca="false">J208+J210+J236+J238+J242+J244+J248+J261+J265+J270+J274</f>
        <v>0</v>
      </c>
      <c r="K275" s="140" t="n">
        <f aca="false">K208+K210+K236+K238+K242+K244+K248+K261+K265+K270+K274</f>
        <v>0</v>
      </c>
      <c r="L275" s="140" t="n">
        <f aca="false">L208+L210+L236+L238+L242+L244+L248+L261+L265+L270+L274</f>
        <v>0</v>
      </c>
      <c r="M275" s="140" t="n">
        <f aca="false">M208+M210+M236+M238+M242+M244+M248+M261+M265+M270+M274</f>
        <v>0</v>
      </c>
      <c r="N275" s="140" t="n">
        <f aca="false">N208+N210+N236+N238+N242+N244+N248+N261+N265+N270+N274</f>
        <v>0</v>
      </c>
      <c r="O275" s="140" t="n">
        <f aca="false">O208+O210+O236+O238+O242+O244+O248+O261+O265+O270+O274</f>
        <v>0</v>
      </c>
      <c r="P275" s="140" t="n">
        <f aca="false">P208+P210+P236+P238+P242+P244+P248+P261+P265+P270+P274</f>
        <v>0</v>
      </c>
    </row>
    <row r="276" customFormat="false" ht="19.5" hidden="false" customHeight="true" outlineLevel="0" collapsed="false">
      <c r="A276" s="153"/>
      <c r="B276" s="154"/>
      <c r="C276" s="155"/>
      <c r="D276" s="156"/>
      <c r="E276" s="156"/>
      <c r="F276" s="156"/>
      <c r="G276" s="156"/>
      <c r="H276" s="156"/>
      <c r="I276" s="156"/>
      <c r="J276" s="156"/>
      <c r="K276" s="156"/>
      <c r="L276" s="156"/>
      <c r="M276" s="156"/>
      <c r="N276" s="156"/>
      <c r="O276" s="156"/>
      <c r="P276" s="156"/>
    </row>
    <row r="277" customFormat="false" ht="21.75" hidden="false" customHeight="true" outlineLevel="0" collapsed="false">
      <c r="A277" s="157"/>
      <c r="B277" s="154"/>
      <c r="C277" s="155"/>
      <c r="D277" s="156"/>
      <c r="E277" s="156"/>
      <c r="F277" s="156"/>
      <c r="G277" s="156"/>
      <c r="H277" s="156"/>
      <c r="I277" s="156"/>
      <c r="J277" s="156"/>
      <c r="K277" s="156"/>
      <c r="L277" s="156"/>
      <c r="M277" s="156"/>
      <c r="N277" s="156"/>
      <c r="O277" s="156"/>
      <c r="P277" s="156"/>
    </row>
    <row r="278" customFormat="false" ht="18.75" hidden="false" customHeight="true" outlineLevel="0" collapsed="false">
      <c r="A278" s="157"/>
      <c r="B278" s="154"/>
      <c r="C278" s="155"/>
      <c r="D278" s="156"/>
      <c r="E278" s="156"/>
      <c r="F278" s="156"/>
      <c r="G278" s="156"/>
      <c r="H278" s="156"/>
      <c r="I278" s="156"/>
      <c r="J278" s="156"/>
      <c r="K278" s="156"/>
      <c r="L278" s="156"/>
      <c r="M278" s="156"/>
      <c r="N278" s="156"/>
      <c r="O278" s="156"/>
      <c r="P278" s="156"/>
    </row>
    <row r="282" customFormat="false" ht="15.75" hidden="false" customHeight="false" outlineLevel="0" collapsed="false">
      <c r="A282" s="80" t="s">
        <v>350</v>
      </c>
    </row>
    <row r="283" customFormat="false" ht="15.75" hidden="false" customHeight="false" outlineLevel="0" collapsed="false">
      <c r="A283" s="82" t="s">
        <v>351</v>
      </c>
      <c r="B283" s="83"/>
      <c r="C283" s="83"/>
      <c r="D283" s="83"/>
      <c r="E283" s="83"/>
      <c r="F283" s="83"/>
      <c r="G283" s="83"/>
      <c r="H283" s="83"/>
      <c r="I283" s="83"/>
      <c r="J283" s="83"/>
      <c r="K283" s="83"/>
      <c r="L283" s="83"/>
      <c r="M283" s="83"/>
      <c r="N283" s="83"/>
      <c r="O283" s="83"/>
      <c r="P283" s="83"/>
    </row>
    <row r="284" customFormat="false" ht="13.5" hidden="false" customHeight="true" outlineLevel="0" collapsed="false">
      <c r="A284" s="84" t="s">
        <v>165</v>
      </c>
      <c r="B284" s="85" t="s">
        <v>36</v>
      </c>
      <c r="C284" s="85" t="s">
        <v>166</v>
      </c>
      <c r="D284" s="84" t="s">
        <v>38</v>
      </c>
      <c r="E284" s="84"/>
      <c r="F284" s="84"/>
      <c r="G284" s="84"/>
      <c r="H284" s="145" t="s">
        <v>39</v>
      </c>
      <c r="I284" s="145"/>
      <c r="J284" s="145"/>
      <c r="K284" s="145"/>
      <c r="L284" s="145" t="s">
        <v>132</v>
      </c>
      <c r="M284" s="145"/>
      <c r="N284" s="145"/>
      <c r="O284" s="145"/>
      <c r="P284" s="145"/>
    </row>
    <row r="285" customFormat="false" ht="12.75" hidden="false" customHeight="true" outlineLevel="0" collapsed="false">
      <c r="A285" s="84"/>
      <c r="B285" s="85"/>
      <c r="C285" s="85"/>
      <c r="D285" s="146" t="s">
        <v>137</v>
      </c>
      <c r="E285" s="147" t="s">
        <v>138</v>
      </c>
      <c r="F285" s="147" t="s">
        <v>59</v>
      </c>
      <c r="G285" s="148" t="s">
        <v>132</v>
      </c>
      <c r="H285" s="146" t="s">
        <v>137</v>
      </c>
      <c r="I285" s="147" t="s">
        <v>138</v>
      </c>
      <c r="J285" s="147" t="s">
        <v>59</v>
      </c>
      <c r="K285" s="148" t="s">
        <v>132</v>
      </c>
      <c r="L285" s="149" t="s">
        <v>137</v>
      </c>
      <c r="M285" s="150" t="s">
        <v>167</v>
      </c>
      <c r="N285" s="151" t="s">
        <v>168</v>
      </c>
      <c r="O285" s="84" t="s">
        <v>132</v>
      </c>
      <c r="P285" s="152" t="s">
        <v>169</v>
      </c>
    </row>
    <row r="286" customFormat="false" ht="13.5" hidden="false" customHeight="false" outlineLevel="0" collapsed="false">
      <c r="A286" s="84"/>
      <c r="B286" s="85"/>
      <c r="C286" s="85"/>
      <c r="D286" s="146"/>
      <c r="E286" s="147"/>
      <c r="F286" s="147"/>
      <c r="G286" s="148"/>
      <c r="H286" s="146"/>
      <c r="I286" s="147"/>
      <c r="J286" s="147"/>
      <c r="K286" s="148"/>
      <c r="L286" s="149"/>
      <c r="M286" s="150"/>
      <c r="N286" s="151"/>
      <c r="O286" s="84"/>
      <c r="P286" s="152"/>
    </row>
    <row r="287" customFormat="false" ht="16.5" hidden="false" customHeight="false" outlineLevel="0" collapsed="false">
      <c r="A287" s="94" t="n">
        <v>1</v>
      </c>
      <c r="B287" s="95" t="n">
        <v>2</v>
      </c>
      <c r="C287" s="96" t="n">
        <v>3</v>
      </c>
      <c r="D287" s="97" t="n">
        <v>4</v>
      </c>
      <c r="E287" s="98" t="n">
        <v>5</v>
      </c>
      <c r="F287" s="98" t="n">
        <v>6</v>
      </c>
      <c r="G287" s="99" t="n">
        <v>7</v>
      </c>
      <c r="H287" s="100" t="n">
        <v>8</v>
      </c>
      <c r="I287" s="98" t="n">
        <v>9</v>
      </c>
      <c r="J287" s="98" t="n">
        <v>10</v>
      </c>
      <c r="K287" s="99" t="n">
        <v>11</v>
      </c>
      <c r="L287" s="101" t="n">
        <v>12</v>
      </c>
      <c r="M287" s="102" t="n">
        <v>13</v>
      </c>
      <c r="N287" s="102" t="n">
        <v>14</v>
      </c>
      <c r="O287" s="103" t="n">
        <v>15</v>
      </c>
      <c r="P287" s="95" t="n">
        <v>16</v>
      </c>
    </row>
    <row r="288" customFormat="false" ht="22.5" hidden="false" customHeight="true" outlineLevel="0" collapsed="false">
      <c r="A288" s="104" t="s">
        <v>170</v>
      </c>
      <c r="B288" s="105" t="n">
        <v>1</v>
      </c>
      <c r="C288" s="106" t="s">
        <v>171</v>
      </c>
      <c r="D288" s="108" t="n">
        <f aca="false">Январь!D288+Февраль!D288+Март!D288+Апрель!D288+Май!D288+Июнь!D288+Июль!D288+Август!D288+Сентябрь!D288+Октябрь!D288+Ноябрь!D288+Декабрь!D288</f>
        <v>0</v>
      </c>
      <c r="E288" s="108" t="n">
        <f aca="false">Январь!E288+Февраль!E288+Март!E288+Апрель!E288+Май!E288+Июнь!E288+Июль!E288+Август!E288+Сентябрь!E288+Октябрь!E288+Ноябрь!E288+Декабрь!E288</f>
        <v>0</v>
      </c>
      <c r="F288" s="108" t="n">
        <f aca="false">Январь!F288+Февраль!F288+Март!F288+Апрель!F288+Май!F288+Июнь!F288+Июль!F288+Август!F288+Сентябрь!F288+Октябрь!F288+Ноябрь!F288+Декабрь!F288</f>
        <v>0</v>
      </c>
      <c r="G288" s="108" t="n">
        <f aca="false">D288+E288+F288</f>
        <v>0</v>
      </c>
      <c r="H288" s="108" t="n">
        <f aca="false">Январь!H288+Февраль!H288+Март!H288+Апрель!H288+Май!H288+Июнь!H288+Июль!H288+Август!H288+Сентябрь!H288+Октябрь!H288+Ноябрь!H288+Декабрь!H288</f>
        <v>0</v>
      </c>
      <c r="I288" s="108" t="n">
        <f aca="false">Январь!I288+Февраль!I288+Март!I288+Апрель!I288+Май!I288+Июнь!I288+Июль!I288+Август!I288+Сентябрь!I288+Октябрь!I288+Ноябрь!I288+Декабрь!I288</f>
        <v>0</v>
      </c>
      <c r="J288" s="108" t="n">
        <f aca="false">Январь!J288+Февраль!J288+Март!J288+Апрель!J288+Май!J288+Июнь!J288+Июль!J288+Август!J288+Сентябрь!J288+Октябрь!J288+Ноябрь!J288+Декабрь!J288</f>
        <v>0</v>
      </c>
      <c r="K288" s="108" t="n">
        <f aca="false">H288+I288+J288</f>
        <v>0</v>
      </c>
      <c r="L288" s="108" t="n">
        <f aca="false">D288+H288</f>
        <v>0</v>
      </c>
      <c r="M288" s="108" t="n">
        <f aca="false">E288+I288</f>
        <v>0</v>
      </c>
      <c r="N288" s="108" t="n">
        <f aca="false">F288+J288</f>
        <v>0</v>
      </c>
      <c r="O288" s="108" t="n">
        <f aca="false">L288+M288+N288</f>
        <v>0</v>
      </c>
      <c r="P288" s="108" t="n">
        <f aca="false">Январь!P288+Февраль!P288+Март!P288+Апрель!P288+Май!P288+Июнь!P288+Июль!P288+Август!P288+Сентябрь!P288+Октябрь!P288+Ноябрь!P288+Декабрь!P288</f>
        <v>0</v>
      </c>
    </row>
    <row r="289" customFormat="false" ht="24.75" hidden="false" customHeight="true" outlineLevel="0" collapsed="false">
      <c r="A289" s="109" t="s">
        <v>172</v>
      </c>
      <c r="B289" s="110" t="s">
        <v>173</v>
      </c>
      <c r="C289" s="111" t="s">
        <v>174</v>
      </c>
      <c r="D289" s="178" t="n">
        <f aca="false">Январь!D289+Февраль!D289+Март!D289+Апрель!D289+Май!D289+Июнь!D289+Июль!D289+Август!D289+Сентябрь!D289+Октябрь!D289+Ноябрь!D289+Декабрь!D289</f>
        <v>0</v>
      </c>
      <c r="E289" s="178" t="n">
        <f aca="false">Январь!E289+Февраль!E289+Март!E289+Апрель!E289+Май!E289+Июнь!E289+Июль!E289+Август!E289+Сентябрь!E289+Октябрь!E289+Ноябрь!E289+Декабрь!E289</f>
        <v>0</v>
      </c>
      <c r="F289" s="178" t="n">
        <f aca="false">Январь!F289+Февраль!F289+Март!F289+Апрель!F289+Май!F289+Июнь!F289+Июль!F289+Август!F289+Сентябрь!F289+Октябрь!F289+Ноябрь!F289+Декабрь!F289</f>
        <v>0</v>
      </c>
      <c r="G289" s="112" t="n">
        <f aca="false">D289+E289+F289</f>
        <v>0</v>
      </c>
      <c r="H289" s="178" t="n">
        <f aca="false">Январь!H289+Февраль!H289+Март!H289+Апрель!H289+Май!H289+Июнь!H289+Июль!H289+Август!H289+Сентябрь!H289+Октябрь!H289+Ноябрь!H289+Декабрь!H289</f>
        <v>0</v>
      </c>
      <c r="I289" s="178" t="n">
        <f aca="false">Январь!I289+Февраль!I289+Март!I289+Апрель!I289+Май!I289+Июнь!I289+Июль!I289+Август!I289+Сентябрь!I289+Октябрь!I289+Ноябрь!I289+Декабрь!I289</f>
        <v>0</v>
      </c>
      <c r="J289" s="178" t="n">
        <f aca="false">Январь!J289+Февраль!J289+Март!J289+Апрель!J289+Май!J289+Июнь!J289+Июль!J289+Август!J289+Сентябрь!J289+Октябрь!J289+Ноябрь!J289+Декабрь!J289</f>
        <v>0</v>
      </c>
      <c r="K289" s="112" t="n">
        <f aca="false">H289+I289+J289</f>
        <v>0</v>
      </c>
      <c r="L289" s="112" t="n">
        <f aca="false">D289+H289</f>
        <v>0</v>
      </c>
      <c r="M289" s="112" t="n">
        <f aca="false">E289+I289</f>
        <v>0</v>
      </c>
      <c r="N289" s="112" t="n">
        <f aca="false">F289+J289</f>
        <v>0</v>
      </c>
      <c r="O289" s="112" t="n">
        <f aca="false">L289+M289+N289</f>
        <v>0</v>
      </c>
      <c r="P289" s="178" t="n">
        <f aca="false">Январь!P289+Февраль!P289+Март!P289+Апрель!P289+Май!P289+Июнь!P289+Июль!P289+Август!P289+Сентябрь!P289+Октябрь!P289+Ноябрь!P289+Декабрь!P289</f>
        <v>0</v>
      </c>
    </row>
    <row r="290" customFormat="false" ht="23.25" hidden="false" customHeight="true" outlineLevel="0" collapsed="false">
      <c r="A290" s="113" t="s">
        <v>175</v>
      </c>
      <c r="B290" s="114" t="n">
        <v>2</v>
      </c>
      <c r="C290" s="115" t="s">
        <v>176</v>
      </c>
      <c r="D290" s="108" t="n">
        <f aca="false">Январь!D290+Февраль!D290+Март!D290+Апрель!D290+Май!D290+Июнь!D290+Июль!D290+Август!D290+Сентябрь!D290+Октябрь!D290+Ноябрь!D290+Декабрь!D290</f>
        <v>0</v>
      </c>
      <c r="E290" s="108" t="n">
        <f aca="false">Январь!E290+Февраль!E290+Март!E290+Апрель!E290+Май!E290+Июнь!E290+Июль!E290+Август!E290+Сентябрь!E290+Октябрь!E290+Ноябрь!E290+Декабрь!E290</f>
        <v>0</v>
      </c>
      <c r="F290" s="108" t="n">
        <f aca="false">Январь!F290+Февраль!F290+Март!F290+Апрель!F290+Май!F290+Июнь!F290+Июль!F290+Август!F290+Сентябрь!F290+Октябрь!F290+Ноябрь!F290+Декабрь!F290</f>
        <v>0</v>
      </c>
      <c r="G290" s="108" t="n">
        <f aca="false">D290+E290+F290</f>
        <v>0</v>
      </c>
      <c r="H290" s="108" t="n">
        <f aca="false">Январь!H290+Февраль!H290+Март!H290+Апрель!H290+Май!H290+Июнь!H290+Июль!H290+Август!H290+Сентябрь!H290+Октябрь!H290+Ноябрь!H290+Декабрь!H290</f>
        <v>0</v>
      </c>
      <c r="I290" s="108" t="n">
        <f aca="false">Январь!I290+Февраль!I290+Март!I290+Апрель!I290+Май!I290+Июнь!I290+Июль!I290+Август!I290+Сентябрь!I290+Октябрь!I290+Ноябрь!I290+Декабрь!I290</f>
        <v>0</v>
      </c>
      <c r="J290" s="108" t="n">
        <f aca="false">Январь!J290+Февраль!J290+Март!J290+Апрель!J290+Май!J290+Июнь!J290+Июль!J290+Август!J290+Сентябрь!J290+Октябрь!J290+Ноябрь!J290+Декабрь!J290</f>
        <v>0</v>
      </c>
      <c r="K290" s="108" t="n">
        <f aca="false">H290+I290+J290</f>
        <v>0</v>
      </c>
      <c r="L290" s="108" t="n">
        <f aca="false">D290+H290</f>
        <v>0</v>
      </c>
      <c r="M290" s="108" t="n">
        <f aca="false">E290+I290</f>
        <v>0</v>
      </c>
      <c r="N290" s="108" t="n">
        <f aca="false">F290+J290</f>
        <v>0</v>
      </c>
      <c r="O290" s="108" t="n">
        <f aca="false">L290+M290+N290</f>
        <v>0</v>
      </c>
      <c r="P290" s="108" t="n">
        <f aca="false">Январь!P290+Февраль!P290+Март!P290+Апрель!P290+Май!P290+Июнь!P290+Июль!P290+Август!P290+Сентябрь!P290+Октябрь!P290+Ноябрь!P290+Декабрь!P290</f>
        <v>0</v>
      </c>
    </row>
    <row r="291" customFormat="false" ht="34.5" hidden="false" customHeight="true" outlineLevel="0" collapsed="false">
      <c r="A291" s="116" t="s">
        <v>177</v>
      </c>
      <c r="B291" s="117" t="s">
        <v>178</v>
      </c>
      <c r="C291" s="118" t="s">
        <v>179</v>
      </c>
      <c r="D291" s="178" t="n">
        <f aca="false">Январь!D291+Февраль!D291+Март!D291+Апрель!D291+Май!D291+Июнь!D291+Июль!D291+Август!D291+Сентябрь!D291+Октябрь!D291+Ноябрь!D291+Декабрь!D291</f>
        <v>0</v>
      </c>
      <c r="E291" s="178" t="n">
        <f aca="false">Январь!E291+Февраль!E291+Март!E291+Апрель!E291+Май!E291+Июнь!E291+Июль!E291+Август!E291+Сентябрь!E291+Октябрь!E291+Ноябрь!E291+Декабрь!E291</f>
        <v>0</v>
      </c>
      <c r="F291" s="178" t="n">
        <f aca="false">Январь!F291+Февраль!F291+Март!F291+Апрель!F291+Май!F291+Июнь!F291+Июль!F291+Август!F291+Сентябрь!F291+Октябрь!F291+Ноябрь!F291+Декабрь!F291</f>
        <v>0</v>
      </c>
      <c r="G291" s="112" t="n">
        <f aca="false">D291+E291+F291</f>
        <v>0</v>
      </c>
      <c r="H291" s="178" t="n">
        <f aca="false">Январь!H291+Февраль!H291+Март!H291+Апрель!H291+Май!H291+Июнь!H291+Июль!H291+Август!H291+Сентябрь!H291+Октябрь!H291+Ноябрь!H291+Декабрь!H291</f>
        <v>0</v>
      </c>
      <c r="I291" s="178" t="n">
        <f aca="false">Январь!I291+Февраль!I291+Март!I291+Апрель!I291+Май!I291+Июнь!I291+Июль!I291+Август!I291+Сентябрь!I291+Октябрь!I291+Ноябрь!I291+Декабрь!I291</f>
        <v>0</v>
      </c>
      <c r="J291" s="178" t="n">
        <f aca="false">Январь!J291+Февраль!J291+Март!J291+Апрель!J291+Май!J291+Июнь!J291+Июль!J291+Август!J291+Сентябрь!J291+Октябрь!J291+Ноябрь!J291+Декабрь!J291</f>
        <v>0</v>
      </c>
      <c r="K291" s="112" t="n">
        <f aca="false">H291+I291+J291</f>
        <v>0</v>
      </c>
      <c r="L291" s="112" t="n">
        <f aca="false">D291+H291</f>
        <v>0</v>
      </c>
      <c r="M291" s="112" t="n">
        <f aca="false">E291+I291</f>
        <v>0</v>
      </c>
      <c r="N291" s="112" t="n">
        <f aca="false">F291+J291</f>
        <v>0</v>
      </c>
      <c r="O291" s="112" t="n">
        <f aca="false">L291+M291+N291</f>
        <v>0</v>
      </c>
      <c r="P291" s="178" t="n">
        <f aca="false">Январь!P291+Февраль!P291+Март!P291+Апрель!P291+Май!P291+Июнь!P291+Июль!P291+Август!P291+Сентябрь!P291+Октябрь!P291+Ноябрь!P291+Декабрь!P291</f>
        <v>0</v>
      </c>
    </row>
    <row r="292" customFormat="false" ht="23.25" hidden="false" customHeight="true" outlineLevel="0" collapsed="false">
      <c r="A292" s="116" t="s">
        <v>180</v>
      </c>
      <c r="B292" s="119" t="s">
        <v>181</v>
      </c>
      <c r="C292" s="120" t="s">
        <v>182</v>
      </c>
      <c r="D292" s="178" t="n">
        <f aca="false">Январь!D292+Февраль!D292+Март!D292+Апрель!D292+Май!D292+Июнь!D292+Июль!D292+Август!D292+Сентябрь!D292+Октябрь!D292+Ноябрь!D292+Декабрь!D292</f>
        <v>0</v>
      </c>
      <c r="E292" s="178" t="n">
        <f aca="false">Январь!E292+Февраль!E292+Март!E292+Апрель!E292+Май!E292+Июнь!E292+Июль!E292+Август!E292+Сентябрь!E292+Октябрь!E292+Ноябрь!E292+Декабрь!E292</f>
        <v>0</v>
      </c>
      <c r="F292" s="178" t="n">
        <f aca="false">Январь!F292+Февраль!F292+Март!F292+Апрель!F292+Май!F292+Июнь!F292+Июль!F292+Август!F292+Сентябрь!F292+Октябрь!F292+Ноябрь!F292+Декабрь!F292</f>
        <v>0</v>
      </c>
      <c r="G292" s="112" t="n">
        <f aca="false">D292+E292+F292</f>
        <v>0</v>
      </c>
      <c r="H292" s="178" t="n">
        <f aca="false">Январь!H292+Февраль!H292+Март!H292+Апрель!H292+Май!H292+Июнь!H292+Июль!H292+Август!H292+Сентябрь!H292+Октябрь!H292+Ноябрь!H292+Декабрь!H292</f>
        <v>0</v>
      </c>
      <c r="I292" s="178" t="n">
        <f aca="false">Январь!I292+Февраль!I292+Март!I292+Апрель!I292+Май!I292+Июнь!I292+Июль!I292+Август!I292+Сентябрь!I292+Октябрь!I292+Ноябрь!I292+Декабрь!I292</f>
        <v>0</v>
      </c>
      <c r="J292" s="178" t="n">
        <f aca="false">Январь!J292+Февраль!J292+Март!J292+Апрель!J292+Май!J292+Июнь!J292+Июль!J292+Август!J292+Сентябрь!J292+Октябрь!J292+Ноябрь!J292+Декабрь!J292</f>
        <v>0</v>
      </c>
      <c r="K292" s="112" t="n">
        <f aca="false">H292+I292+J292</f>
        <v>0</v>
      </c>
      <c r="L292" s="112" t="n">
        <f aca="false">D292+H292</f>
        <v>0</v>
      </c>
      <c r="M292" s="112" t="n">
        <f aca="false">E292+I292</f>
        <v>0</v>
      </c>
      <c r="N292" s="112" t="n">
        <f aca="false">F292+J292</f>
        <v>0</v>
      </c>
      <c r="O292" s="112" t="n">
        <f aca="false">L292+M292+N292</f>
        <v>0</v>
      </c>
      <c r="P292" s="178" t="n">
        <f aca="false">Январь!P292+Февраль!P292+Март!P292+Апрель!P292+Май!P292+Июнь!P292+Июль!P292+Август!P292+Сентябрь!P292+Октябрь!P292+Ноябрь!P292+Декабрь!P292</f>
        <v>0</v>
      </c>
    </row>
    <row r="293" customFormat="false" ht="21" hidden="false" customHeight="true" outlineLevel="0" collapsed="false">
      <c r="A293" s="121" t="s">
        <v>183</v>
      </c>
      <c r="B293" s="122" t="s">
        <v>184</v>
      </c>
      <c r="C293" s="120"/>
      <c r="D293" s="178" t="n">
        <f aca="false">Январь!D293+Февраль!D293+Март!D293+Апрель!D293+Май!D293+Июнь!D293+Июль!D293+Август!D293+Сентябрь!D293+Октябрь!D293+Ноябрь!D293+Декабрь!D293</f>
        <v>0</v>
      </c>
      <c r="E293" s="178" t="n">
        <f aca="false">Январь!E293+Февраль!E293+Март!E293+Апрель!E293+Май!E293+Июнь!E293+Июль!E293+Август!E293+Сентябрь!E293+Октябрь!E293+Ноябрь!E293+Декабрь!E293</f>
        <v>0</v>
      </c>
      <c r="F293" s="178" t="n">
        <f aca="false">Январь!F293+Февраль!F293+Март!F293+Апрель!F293+Май!F293+Июнь!F293+Июль!F293+Август!F293+Сентябрь!F293+Октябрь!F293+Ноябрь!F293+Декабрь!F293</f>
        <v>0</v>
      </c>
      <c r="G293" s="112" t="n">
        <f aca="false">D293+E293+F293</f>
        <v>0</v>
      </c>
      <c r="H293" s="178" t="n">
        <f aca="false">Январь!H293+Февраль!H293+Март!H293+Апрель!H293+Май!H293+Июнь!H293+Июль!H293+Август!H293+Сентябрь!H293+Октябрь!H293+Ноябрь!H293+Декабрь!H293</f>
        <v>0</v>
      </c>
      <c r="I293" s="178" t="n">
        <f aca="false">Январь!I293+Февраль!I293+Март!I293+Апрель!I293+Май!I293+Июнь!I293+Июль!I293+Август!I293+Сентябрь!I293+Октябрь!I293+Ноябрь!I293+Декабрь!I293</f>
        <v>0</v>
      </c>
      <c r="J293" s="178" t="n">
        <f aca="false">Январь!J293+Февраль!J293+Март!J293+Апрель!J293+Май!J293+Июнь!J293+Июль!J293+Август!J293+Сентябрь!J293+Октябрь!J293+Ноябрь!J293+Декабрь!J293</f>
        <v>0</v>
      </c>
      <c r="K293" s="112" t="n">
        <f aca="false">H293+I293+J293</f>
        <v>0</v>
      </c>
      <c r="L293" s="112" t="n">
        <f aca="false">D293+H293</f>
        <v>0</v>
      </c>
      <c r="M293" s="112" t="n">
        <f aca="false">E293+I293</f>
        <v>0</v>
      </c>
      <c r="N293" s="112" t="n">
        <f aca="false">F293+J293</f>
        <v>0</v>
      </c>
      <c r="O293" s="112" t="n">
        <f aca="false">L293+M293+N293</f>
        <v>0</v>
      </c>
      <c r="P293" s="178" t="n">
        <f aca="false">Январь!P293+Февраль!P293+Март!P293+Апрель!P293+Май!P293+Июнь!P293+Июль!P293+Август!P293+Сентябрь!P293+Октябрь!P293+Ноябрь!P293+Декабрь!P293</f>
        <v>0</v>
      </c>
    </row>
    <row r="294" customFormat="false" ht="15.75" hidden="false" customHeight="true" outlineLevel="0" collapsed="false">
      <c r="A294" s="116" t="s">
        <v>185</v>
      </c>
      <c r="B294" s="119" t="s">
        <v>186</v>
      </c>
      <c r="C294" s="118" t="s">
        <v>187</v>
      </c>
      <c r="D294" s="178" t="n">
        <f aca="false">Январь!D294+Февраль!D294+Март!D294+Апрель!D294+Май!D294+Июнь!D294+Июль!D294+Август!D294+Сентябрь!D294+Октябрь!D294+Ноябрь!D294+Декабрь!D294</f>
        <v>0</v>
      </c>
      <c r="E294" s="178" t="n">
        <f aca="false">Январь!E294+Февраль!E294+Март!E294+Апрель!E294+Май!E294+Июнь!E294+Июль!E294+Август!E294+Сентябрь!E294+Октябрь!E294+Ноябрь!E294+Декабрь!E294</f>
        <v>0</v>
      </c>
      <c r="F294" s="178" t="n">
        <f aca="false">Январь!F294+Февраль!F294+Март!F294+Апрель!F294+Май!F294+Июнь!F294+Июль!F294+Август!F294+Сентябрь!F294+Октябрь!F294+Ноябрь!F294+Декабрь!F294</f>
        <v>0</v>
      </c>
      <c r="G294" s="112" t="n">
        <f aca="false">D294+E294+F294</f>
        <v>0</v>
      </c>
      <c r="H294" s="178" t="n">
        <f aca="false">Январь!H294+Февраль!H294+Март!H294+Апрель!H294+Май!H294+Июнь!H294+Июль!H294+Август!H294+Сентябрь!H294+Октябрь!H294+Ноябрь!H294+Декабрь!H294</f>
        <v>0</v>
      </c>
      <c r="I294" s="178" t="n">
        <f aca="false">Январь!I294+Февраль!I294+Март!I294+Апрель!I294+Май!I294+Июнь!I294+Июль!I294+Август!I294+Сентябрь!I294+Октябрь!I294+Ноябрь!I294+Декабрь!I294</f>
        <v>0</v>
      </c>
      <c r="J294" s="178" t="n">
        <f aca="false">Январь!J294+Февраль!J294+Март!J294+Апрель!J294+Май!J294+Июнь!J294+Июль!J294+Август!J294+Сентябрь!J294+Октябрь!J294+Ноябрь!J294+Декабрь!J294</f>
        <v>0</v>
      </c>
      <c r="K294" s="112" t="n">
        <f aca="false">H294+I294+J294</f>
        <v>0</v>
      </c>
      <c r="L294" s="112" t="n">
        <f aca="false">D294+H294</f>
        <v>0</v>
      </c>
      <c r="M294" s="112" t="n">
        <f aca="false">E294+I294</f>
        <v>0</v>
      </c>
      <c r="N294" s="112" t="n">
        <f aca="false">F294+J294</f>
        <v>0</v>
      </c>
      <c r="O294" s="112" t="n">
        <f aca="false">L294+M294+N294</f>
        <v>0</v>
      </c>
      <c r="P294" s="178" t="n">
        <f aca="false">Январь!P294+Февраль!P294+Март!P294+Апрель!P294+Май!P294+Июнь!P294+Июль!P294+Август!P294+Сентябрь!P294+Октябрь!P294+Ноябрь!P294+Декабрь!P294</f>
        <v>0</v>
      </c>
    </row>
    <row r="295" customFormat="false" ht="18" hidden="false" customHeight="true" outlineLevel="0" collapsed="false">
      <c r="A295" s="123" t="s">
        <v>183</v>
      </c>
      <c r="B295" s="119" t="s">
        <v>188</v>
      </c>
      <c r="C295" s="118"/>
      <c r="D295" s="178" t="n">
        <f aca="false">Январь!D295+Февраль!D295+Март!D295+Апрель!D295+Май!D295+Июнь!D295+Июль!D295+Август!D295+Сентябрь!D295+Октябрь!D295+Ноябрь!D295+Декабрь!D295</f>
        <v>0</v>
      </c>
      <c r="E295" s="178" t="n">
        <f aca="false">Январь!E295+Февраль!E295+Март!E295+Апрель!E295+Май!E295+Июнь!E295+Июль!E295+Август!E295+Сентябрь!E295+Октябрь!E295+Ноябрь!E295+Декабрь!E295</f>
        <v>0</v>
      </c>
      <c r="F295" s="178" t="n">
        <f aca="false">Январь!F295+Февраль!F295+Март!F295+Апрель!F295+Май!F295+Июнь!F295+Июль!F295+Август!F295+Сентябрь!F295+Октябрь!F295+Ноябрь!F295+Декабрь!F295</f>
        <v>0</v>
      </c>
      <c r="G295" s="112" t="n">
        <f aca="false">D295+E295+F295</f>
        <v>0</v>
      </c>
      <c r="H295" s="178" t="n">
        <f aca="false">Январь!H295+Февраль!H295+Март!H295+Апрель!H295+Май!H295+Июнь!H295+Июль!H295+Август!H295+Сентябрь!H295+Октябрь!H295+Ноябрь!H295+Декабрь!H295</f>
        <v>0</v>
      </c>
      <c r="I295" s="178" t="n">
        <f aca="false">Январь!I295+Февраль!I295+Март!I295+Апрель!I295+Май!I295+Июнь!I295+Июль!I295+Август!I295+Сентябрь!I295+Октябрь!I295+Ноябрь!I295+Декабрь!I295</f>
        <v>0</v>
      </c>
      <c r="J295" s="178" t="n">
        <f aca="false">Январь!J295+Февраль!J295+Март!J295+Апрель!J295+Май!J295+Июнь!J295+Июль!J295+Август!J295+Сентябрь!J295+Октябрь!J295+Ноябрь!J295+Декабрь!J295</f>
        <v>0</v>
      </c>
      <c r="K295" s="112" t="n">
        <f aca="false">H295+I295+J295</f>
        <v>0</v>
      </c>
      <c r="L295" s="112" t="n">
        <f aca="false">D295+H295</f>
        <v>0</v>
      </c>
      <c r="M295" s="112" t="n">
        <f aca="false">E295+I295</f>
        <v>0</v>
      </c>
      <c r="N295" s="112" t="n">
        <f aca="false">F295+J295</f>
        <v>0</v>
      </c>
      <c r="O295" s="112" t="n">
        <f aca="false">L295+M295+N295</f>
        <v>0</v>
      </c>
      <c r="P295" s="178" t="n">
        <f aca="false">Январь!P295+Февраль!P295+Март!P295+Апрель!P295+Май!P295+Июнь!P295+Июль!P295+Август!P295+Сентябрь!P295+Октябрь!P295+Ноябрь!P295+Декабрь!P295</f>
        <v>0</v>
      </c>
    </row>
    <row r="296" customFormat="false" ht="21.75" hidden="false" customHeight="true" outlineLevel="0" collapsed="false">
      <c r="A296" s="116" t="s">
        <v>189</v>
      </c>
      <c r="B296" s="119" t="s">
        <v>190</v>
      </c>
      <c r="C296" s="120" t="s">
        <v>191</v>
      </c>
      <c r="D296" s="178" t="n">
        <f aca="false">Январь!D296+Февраль!D296+Март!D296+Апрель!D296+Май!D296+Июнь!D296+Июль!D296+Август!D296+Сентябрь!D296+Октябрь!D296+Ноябрь!D296+Декабрь!D296</f>
        <v>0</v>
      </c>
      <c r="E296" s="178" t="n">
        <f aca="false">Январь!E296+Февраль!E296+Март!E296+Апрель!E296+Май!E296+Июнь!E296+Июль!E296+Август!E296+Сентябрь!E296+Октябрь!E296+Ноябрь!E296+Декабрь!E296</f>
        <v>0</v>
      </c>
      <c r="F296" s="178" t="n">
        <f aca="false">Январь!F296+Февраль!F296+Март!F296+Апрель!F296+Май!F296+Июнь!F296+Июль!F296+Август!F296+Сентябрь!F296+Октябрь!F296+Ноябрь!F296+Декабрь!F296</f>
        <v>0</v>
      </c>
      <c r="G296" s="112" t="n">
        <f aca="false">D296+E296+F296</f>
        <v>0</v>
      </c>
      <c r="H296" s="178" t="n">
        <f aca="false">Январь!H296+Февраль!H296+Март!H296+Апрель!H296+Май!H296+Июнь!H296+Июль!H296+Август!H296+Сентябрь!H296+Октябрь!H296+Ноябрь!H296+Декабрь!H296</f>
        <v>0</v>
      </c>
      <c r="I296" s="178" t="n">
        <f aca="false">Январь!I296+Февраль!I296+Март!I296+Апрель!I296+Май!I296+Июнь!I296+Июль!I296+Август!I296+Сентябрь!I296+Октябрь!I296+Ноябрь!I296+Декабрь!I296</f>
        <v>0</v>
      </c>
      <c r="J296" s="178" t="n">
        <f aca="false">Январь!J296+Февраль!J296+Март!J296+Апрель!J296+Май!J296+Июнь!J296+Июль!J296+Август!J296+Сентябрь!J296+Октябрь!J296+Ноябрь!J296+Декабрь!J296</f>
        <v>0</v>
      </c>
      <c r="K296" s="112" t="n">
        <f aca="false">H296+I296+J296</f>
        <v>0</v>
      </c>
      <c r="L296" s="112" t="n">
        <f aca="false">D296+H296</f>
        <v>0</v>
      </c>
      <c r="M296" s="112" t="n">
        <f aca="false">E296+I296</f>
        <v>0</v>
      </c>
      <c r="N296" s="112" t="n">
        <f aca="false">F296+J296</f>
        <v>0</v>
      </c>
      <c r="O296" s="112" t="n">
        <f aca="false">L296+M296+N296</f>
        <v>0</v>
      </c>
      <c r="P296" s="178" t="n">
        <f aca="false">Январь!P296+Февраль!P296+Март!P296+Апрель!P296+Май!P296+Июнь!P296+Июль!P296+Август!P296+Сентябрь!P296+Октябрь!P296+Ноябрь!P296+Декабрь!P296</f>
        <v>0</v>
      </c>
    </row>
    <row r="297" customFormat="false" ht="24" hidden="false" customHeight="true" outlineLevel="0" collapsed="false">
      <c r="A297" s="123" t="s">
        <v>183</v>
      </c>
      <c r="B297" s="119" t="s">
        <v>192</v>
      </c>
      <c r="C297" s="120"/>
      <c r="D297" s="178" t="n">
        <f aca="false">Январь!D297+Февраль!D297+Март!D297+Апрель!D297+Май!D297+Июнь!D297+Июль!D297+Август!D297+Сентябрь!D297+Октябрь!D297+Ноябрь!D297+Декабрь!D297</f>
        <v>0</v>
      </c>
      <c r="E297" s="178" t="n">
        <f aca="false">Январь!E297+Февраль!E297+Март!E297+Апрель!E297+Май!E297+Июнь!E297+Июль!E297+Август!E297+Сентябрь!E297+Октябрь!E297+Ноябрь!E297+Декабрь!E297</f>
        <v>0</v>
      </c>
      <c r="F297" s="178" t="n">
        <f aca="false">Январь!F297+Февраль!F297+Март!F297+Апрель!F297+Май!F297+Июнь!F297+Июль!F297+Август!F297+Сентябрь!F297+Октябрь!F297+Ноябрь!F297+Декабрь!F297</f>
        <v>0</v>
      </c>
      <c r="G297" s="112" t="n">
        <f aca="false">D297+E297+F297</f>
        <v>0</v>
      </c>
      <c r="H297" s="178" t="n">
        <f aca="false">Январь!H297+Февраль!H297+Март!H297+Апрель!H297+Май!H297+Июнь!H297+Июль!H297+Август!H297+Сентябрь!H297+Октябрь!H297+Ноябрь!H297+Декабрь!H297</f>
        <v>0</v>
      </c>
      <c r="I297" s="178" t="n">
        <f aca="false">Январь!I297+Февраль!I297+Март!I297+Апрель!I297+Май!I297+Июнь!I297+Июль!I297+Август!I297+Сентябрь!I297+Октябрь!I297+Ноябрь!I297+Декабрь!I297</f>
        <v>0</v>
      </c>
      <c r="J297" s="178" t="n">
        <f aca="false">Январь!J297+Февраль!J297+Март!J297+Апрель!J297+Май!J297+Июнь!J297+Июль!J297+Август!J297+Сентябрь!J297+Октябрь!J297+Ноябрь!J297+Декабрь!J297</f>
        <v>0</v>
      </c>
      <c r="K297" s="112" t="n">
        <f aca="false">H297+I297+J297</f>
        <v>0</v>
      </c>
      <c r="L297" s="112" t="n">
        <f aca="false">D297+H297</f>
        <v>0</v>
      </c>
      <c r="M297" s="112" t="n">
        <f aca="false">E297+I297</f>
        <v>0</v>
      </c>
      <c r="N297" s="112" t="n">
        <f aca="false">F297+J297</f>
        <v>0</v>
      </c>
      <c r="O297" s="112" t="n">
        <f aca="false">L297+M297+N297</f>
        <v>0</v>
      </c>
      <c r="P297" s="178" t="n">
        <f aca="false">Январь!P297+Февраль!P297+Март!P297+Апрель!P297+Май!P297+Июнь!P297+Июль!P297+Август!P297+Сентябрь!P297+Октябрь!P297+Ноябрь!P297+Декабрь!P297</f>
        <v>0</v>
      </c>
    </row>
    <row r="298" customFormat="false" ht="34.5" hidden="false" customHeight="true" outlineLevel="0" collapsed="false">
      <c r="A298" s="116" t="s">
        <v>193</v>
      </c>
      <c r="B298" s="119" t="s">
        <v>194</v>
      </c>
      <c r="C298" s="124" t="s">
        <v>195</v>
      </c>
      <c r="D298" s="178" t="n">
        <f aca="false">Январь!D298+Февраль!D298+Март!D298+Апрель!D298+Май!D298+Июнь!D298+Июль!D298+Август!D298+Сентябрь!D298+Октябрь!D298+Ноябрь!D298+Декабрь!D298</f>
        <v>0</v>
      </c>
      <c r="E298" s="178" t="n">
        <f aca="false">Январь!E298+Февраль!E298+Март!E298+Апрель!E298+Май!E298+Июнь!E298+Июль!E298+Август!E298+Сентябрь!E298+Октябрь!E298+Ноябрь!E298+Декабрь!E298</f>
        <v>0</v>
      </c>
      <c r="F298" s="178" t="n">
        <f aca="false">Январь!F298+Февраль!F298+Март!F298+Апрель!F298+Май!F298+Июнь!F298+Июль!F298+Август!F298+Сентябрь!F298+Октябрь!F298+Ноябрь!F298+Декабрь!F298</f>
        <v>0</v>
      </c>
      <c r="G298" s="112" t="n">
        <f aca="false">D298+E298+F298</f>
        <v>0</v>
      </c>
      <c r="H298" s="178" t="n">
        <f aca="false">Январь!H298+Февраль!H298+Март!H298+Апрель!H298+Май!H298+Июнь!H298+Июль!H298+Август!H298+Сентябрь!H298+Октябрь!H298+Ноябрь!H298+Декабрь!H298</f>
        <v>0</v>
      </c>
      <c r="I298" s="178" t="n">
        <f aca="false">Январь!I298+Февраль!I298+Март!I298+Апрель!I298+Май!I298+Июнь!I298+Июль!I298+Август!I298+Сентябрь!I298+Октябрь!I298+Ноябрь!I298+Декабрь!I298</f>
        <v>0</v>
      </c>
      <c r="J298" s="178" t="n">
        <f aca="false">Январь!J298+Февраль!J298+Март!J298+Апрель!J298+Май!J298+Июнь!J298+Июль!J298+Август!J298+Сентябрь!J298+Октябрь!J298+Ноябрь!J298+Декабрь!J298</f>
        <v>0</v>
      </c>
      <c r="K298" s="112" t="n">
        <f aca="false">H298+I298+J298</f>
        <v>0</v>
      </c>
      <c r="L298" s="112" t="n">
        <f aca="false">D298+H298</f>
        <v>0</v>
      </c>
      <c r="M298" s="112" t="n">
        <f aca="false">E298+I298</f>
        <v>0</v>
      </c>
      <c r="N298" s="112" t="n">
        <f aca="false">F298+J298</f>
        <v>0</v>
      </c>
      <c r="O298" s="112" t="n">
        <f aca="false">L298+M298+N298</f>
        <v>0</v>
      </c>
      <c r="P298" s="178" t="n">
        <f aca="false">Январь!P298+Февраль!P298+Март!P298+Апрель!P298+Май!P298+Июнь!P298+Июль!P298+Август!P298+Сентябрь!P298+Октябрь!P298+Ноябрь!P298+Декабрь!P298</f>
        <v>0</v>
      </c>
    </row>
    <row r="299" customFormat="false" ht="17.25" hidden="false" customHeight="true" outlineLevel="0" collapsed="false">
      <c r="A299" s="123" t="s">
        <v>183</v>
      </c>
      <c r="B299" s="119" t="s">
        <v>196</v>
      </c>
      <c r="C299" s="124"/>
      <c r="D299" s="178" t="n">
        <f aca="false">Январь!D299+Февраль!D299+Март!D299+Апрель!D299+Май!D299+Июнь!D299+Июль!D299+Август!D299+Сентябрь!D299+Октябрь!D299+Ноябрь!D299+Декабрь!D299</f>
        <v>0</v>
      </c>
      <c r="E299" s="178" t="n">
        <f aca="false">Январь!E299+Февраль!E299+Март!E299+Апрель!E299+Май!E299+Июнь!E299+Июль!E299+Август!E299+Сентябрь!E299+Октябрь!E299+Ноябрь!E299+Декабрь!E299</f>
        <v>0</v>
      </c>
      <c r="F299" s="178" t="n">
        <f aca="false">Январь!F299+Февраль!F299+Март!F299+Апрель!F299+Май!F299+Июнь!F299+Июль!F299+Август!F299+Сентябрь!F299+Октябрь!F299+Ноябрь!F299+Декабрь!F299</f>
        <v>0</v>
      </c>
      <c r="G299" s="112" t="n">
        <f aca="false">D299+E299+F299</f>
        <v>0</v>
      </c>
      <c r="H299" s="178" t="n">
        <f aca="false">Январь!H299+Февраль!H299+Март!H299+Апрель!H299+Май!H299+Июнь!H299+Июль!H299+Август!H299+Сентябрь!H299+Октябрь!H299+Ноябрь!H299+Декабрь!H299</f>
        <v>0</v>
      </c>
      <c r="I299" s="178" t="n">
        <f aca="false">Январь!I299+Февраль!I299+Март!I299+Апрель!I299+Май!I299+Июнь!I299+Июль!I299+Август!I299+Сентябрь!I299+Октябрь!I299+Ноябрь!I299+Декабрь!I299</f>
        <v>0</v>
      </c>
      <c r="J299" s="178" t="n">
        <f aca="false">Январь!J299+Февраль!J299+Март!J299+Апрель!J299+Май!J299+Июнь!J299+Июль!J299+Август!J299+Сентябрь!J299+Октябрь!J299+Ноябрь!J299+Декабрь!J299</f>
        <v>0</v>
      </c>
      <c r="K299" s="112" t="n">
        <f aca="false">H299+I299+J299</f>
        <v>0</v>
      </c>
      <c r="L299" s="112" t="n">
        <f aca="false">D299+H299</f>
        <v>0</v>
      </c>
      <c r="M299" s="112" t="n">
        <f aca="false">E299+I299</f>
        <v>0</v>
      </c>
      <c r="N299" s="112" t="n">
        <f aca="false">F299+J299</f>
        <v>0</v>
      </c>
      <c r="O299" s="112" t="n">
        <f aca="false">L299+M299+N299</f>
        <v>0</v>
      </c>
      <c r="P299" s="178" t="n">
        <f aca="false">Январь!P299+Февраль!P299+Март!P299+Апрель!P299+Май!P299+Июнь!P299+Июль!P299+Август!P299+Сентябрь!P299+Октябрь!P299+Ноябрь!P299+Декабрь!P299</f>
        <v>0</v>
      </c>
    </row>
    <row r="300" customFormat="false" ht="27.75" hidden="false" customHeight="true" outlineLevel="0" collapsed="false">
      <c r="A300" s="116" t="s">
        <v>197</v>
      </c>
      <c r="B300" s="119" t="s">
        <v>198</v>
      </c>
      <c r="C300" s="118" t="s">
        <v>199</v>
      </c>
      <c r="D300" s="178" t="n">
        <f aca="false">Январь!D300+Февраль!D300+Март!D300+Апрель!D300+Май!D300+Июнь!D300+Июль!D300+Август!D300+Сентябрь!D300+Октябрь!D300+Ноябрь!D300+Декабрь!D300</f>
        <v>0</v>
      </c>
      <c r="E300" s="178" t="n">
        <f aca="false">Январь!E300+Февраль!E300+Март!E300+Апрель!E300+Май!E300+Июнь!E300+Июль!E300+Август!E300+Сентябрь!E300+Октябрь!E300+Ноябрь!E300+Декабрь!E300</f>
        <v>0</v>
      </c>
      <c r="F300" s="178" t="n">
        <f aca="false">Январь!F300+Февраль!F300+Март!F300+Апрель!F300+Май!F300+Июнь!F300+Июль!F300+Август!F300+Сентябрь!F300+Октябрь!F300+Ноябрь!F300+Декабрь!F300</f>
        <v>0</v>
      </c>
      <c r="G300" s="112" t="n">
        <f aca="false">D300+E300+F300</f>
        <v>0</v>
      </c>
      <c r="H300" s="178" t="n">
        <f aca="false">Январь!H300+Февраль!H300+Март!H300+Апрель!H300+Май!H300+Июнь!H300+Июль!H300+Август!H300+Сентябрь!H300+Октябрь!H300+Ноябрь!H300+Декабрь!H300</f>
        <v>0</v>
      </c>
      <c r="I300" s="178" t="n">
        <f aca="false">Январь!I300+Февраль!I300+Март!I300+Апрель!I300+Май!I300+Июнь!I300+Июль!I300+Август!I300+Сентябрь!I300+Октябрь!I300+Ноябрь!I300+Декабрь!I300</f>
        <v>0</v>
      </c>
      <c r="J300" s="178" t="n">
        <f aca="false">Январь!J300+Февраль!J300+Март!J300+Апрель!J300+Май!J300+Июнь!J300+Июль!J300+Август!J300+Сентябрь!J300+Октябрь!J300+Ноябрь!J300+Декабрь!J300</f>
        <v>0</v>
      </c>
      <c r="K300" s="112" t="n">
        <f aca="false">H300+I300+J300</f>
        <v>0</v>
      </c>
      <c r="L300" s="112" t="n">
        <f aca="false">D300+H300</f>
        <v>0</v>
      </c>
      <c r="M300" s="112" t="n">
        <f aca="false">E300+I300</f>
        <v>0</v>
      </c>
      <c r="N300" s="112" t="n">
        <f aca="false">F300+J300</f>
        <v>0</v>
      </c>
      <c r="O300" s="112" t="n">
        <f aca="false">L300+M300+N300</f>
        <v>0</v>
      </c>
      <c r="P300" s="178" t="n">
        <f aca="false">Январь!P300+Февраль!P300+Март!P300+Апрель!P300+Май!P300+Июнь!P300+Июль!P300+Август!P300+Сентябрь!P300+Октябрь!P300+Ноябрь!P300+Декабрь!P300</f>
        <v>0</v>
      </c>
    </row>
    <row r="301" customFormat="false" ht="22.5" hidden="false" customHeight="true" outlineLevel="0" collapsed="false">
      <c r="A301" s="123" t="s">
        <v>183</v>
      </c>
      <c r="B301" s="119" t="s">
        <v>200</v>
      </c>
      <c r="C301" s="118"/>
      <c r="D301" s="178" t="n">
        <f aca="false">Январь!D301+Февраль!D301+Март!D301+Апрель!D301+Май!D301+Июнь!D301+Июль!D301+Август!D301+Сентябрь!D301+Октябрь!D301+Ноябрь!D301+Декабрь!D301</f>
        <v>0</v>
      </c>
      <c r="E301" s="178" t="n">
        <f aca="false">Январь!E301+Февраль!E301+Март!E301+Апрель!E301+Май!E301+Июнь!E301+Июль!E301+Август!E301+Сентябрь!E301+Октябрь!E301+Ноябрь!E301+Декабрь!E301</f>
        <v>0</v>
      </c>
      <c r="F301" s="178" t="n">
        <f aca="false">Январь!F301+Февраль!F301+Март!F301+Апрель!F301+Май!F301+Июнь!F301+Июль!F301+Август!F301+Сентябрь!F301+Октябрь!F301+Ноябрь!F301+Декабрь!F301</f>
        <v>0</v>
      </c>
      <c r="G301" s="112" t="n">
        <f aca="false">D301+E301+F301</f>
        <v>0</v>
      </c>
      <c r="H301" s="178" t="n">
        <f aca="false">Январь!H301+Февраль!H301+Март!H301+Апрель!H301+Май!H301+Июнь!H301+Июль!H301+Август!H301+Сентябрь!H301+Октябрь!H301+Ноябрь!H301+Декабрь!H301</f>
        <v>0</v>
      </c>
      <c r="I301" s="178" t="n">
        <f aca="false">Январь!I301+Февраль!I301+Март!I301+Апрель!I301+Май!I301+Июнь!I301+Июль!I301+Август!I301+Сентябрь!I301+Октябрь!I301+Ноябрь!I301+Декабрь!I301</f>
        <v>0</v>
      </c>
      <c r="J301" s="178" t="n">
        <f aca="false">Январь!J301+Февраль!J301+Март!J301+Апрель!J301+Май!J301+Июнь!J301+Июль!J301+Август!J301+Сентябрь!J301+Октябрь!J301+Ноябрь!J301+Декабрь!J301</f>
        <v>0</v>
      </c>
      <c r="K301" s="112" t="n">
        <f aca="false">H301+I301+J301</f>
        <v>0</v>
      </c>
      <c r="L301" s="112" t="n">
        <f aca="false">D301+H301</f>
        <v>0</v>
      </c>
      <c r="M301" s="112" t="n">
        <f aca="false">E301+I301</f>
        <v>0</v>
      </c>
      <c r="N301" s="112" t="n">
        <f aca="false">F301+J301</f>
        <v>0</v>
      </c>
      <c r="O301" s="112" t="n">
        <f aca="false">L301+M301+N301</f>
        <v>0</v>
      </c>
      <c r="P301" s="178" t="n">
        <f aca="false">Январь!P301+Февраль!P301+Март!P301+Апрель!P301+Май!P301+Июнь!P301+Июль!P301+Август!P301+Сентябрь!P301+Октябрь!P301+Ноябрь!P301+Декабрь!P301</f>
        <v>0</v>
      </c>
    </row>
    <row r="302" customFormat="false" ht="15.75" hidden="false" customHeight="true" outlineLevel="0" collapsed="false">
      <c r="A302" s="116" t="s">
        <v>201</v>
      </c>
      <c r="B302" s="119" t="s">
        <v>202</v>
      </c>
      <c r="C302" s="120" t="s">
        <v>203</v>
      </c>
      <c r="D302" s="178" t="n">
        <f aca="false">Январь!D302+Февраль!D302+Март!D302+Апрель!D302+Май!D302+Июнь!D302+Июль!D302+Август!D302+Сентябрь!D302+Октябрь!D302+Ноябрь!D302+Декабрь!D302</f>
        <v>0</v>
      </c>
      <c r="E302" s="178" t="n">
        <f aca="false">Январь!E302+Февраль!E302+Март!E302+Апрель!E302+Май!E302+Июнь!E302+Июль!E302+Август!E302+Сентябрь!E302+Октябрь!E302+Ноябрь!E302+Декабрь!E302</f>
        <v>0</v>
      </c>
      <c r="F302" s="178" t="n">
        <f aca="false">Январь!F302+Февраль!F302+Март!F302+Апрель!F302+Май!F302+Июнь!F302+Июль!F302+Август!F302+Сентябрь!F302+Октябрь!F302+Ноябрь!F302+Декабрь!F302</f>
        <v>0</v>
      </c>
      <c r="G302" s="112" t="n">
        <f aca="false">D302+E302+F302</f>
        <v>0</v>
      </c>
      <c r="H302" s="178" t="n">
        <f aca="false">Январь!H302+Февраль!H302+Март!H302+Апрель!H302+Май!H302+Июнь!H302+Июль!H302+Август!H302+Сентябрь!H302+Октябрь!H302+Ноябрь!H302+Декабрь!H302</f>
        <v>0</v>
      </c>
      <c r="I302" s="178" t="n">
        <f aca="false">Январь!I302+Февраль!I302+Март!I302+Апрель!I302+Май!I302+Июнь!I302+Июль!I302+Август!I302+Сентябрь!I302+Октябрь!I302+Ноябрь!I302+Декабрь!I302</f>
        <v>0</v>
      </c>
      <c r="J302" s="178" t="n">
        <f aca="false">Январь!J302+Февраль!J302+Март!J302+Апрель!J302+Май!J302+Июнь!J302+Июль!J302+Август!J302+Сентябрь!J302+Октябрь!J302+Ноябрь!J302+Декабрь!J302</f>
        <v>0</v>
      </c>
      <c r="K302" s="112" t="n">
        <f aca="false">H302+I302+J302</f>
        <v>0</v>
      </c>
      <c r="L302" s="112" t="n">
        <f aca="false">D302+H302</f>
        <v>0</v>
      </c>
      <c r="M302" s="112" t="n">
        <f aca="false">E302+I302</f>
        <v>0</v>
      </c>
      <c r="N302" s="112" t="n">
        <f aca="false">F302+J302</f>
        <v>0</v>
      </c>
      <c r="O302" s="112" t="n">
        <f aca="false">L302+M302+N302</f>
        <v>0</v>
      </c>
      <c r="P302" s="178" t="n">
        <f aca="false">Январь!P302+Февраль!P302+Март!P302+Апрель!P302+Май!P302+Июнь!P302+Июль!P302+Август!P302+Сентябрь!P302+Октябрь!P302+Ноябрь!P302+Декабрь!P302</f>
        <v>0</v>
      </c>
    </row>
    <row r="303" customFormat="false" ht="15.75" hidden="false" customHeight="false" outlineLevel="0" collapsed="false">
      <c r="A303" s="123" t="s">
        <v>183</v>
      </c>
      <c r="B303" s="119" t="s">
        <v>204</v>
      </c>
      <c r="C303" s="120"/>
      <c r="D303" s="178" t="n">
        <f aca="false">Январь!D303+Февраль!D303+Март!D303+Апрель!D303+Май!D303+Июнь!D303+Июль!D303+Август!D303+Сентябрь!D303+Октябрь!D303+Ноябрь!D303+Декабрь!D303</f>
        <v>0</v>
      </c>
      <c r="E303" s="178" t="n">
        <f aca="false">Январь!E303+Февраль!E303+Март!E303+Апрель!E303+Май!E303+Июнь!E303+Июль!E303+Август!E303+Сентябрь!E303+Октябрь!E303+Ноябрь!E303+Декабрь!E303</f>
        <v>0</v>
      </c>
      <c r="F303" s="178" t="n">
        <f aca="false">Январь!F303+Февраль!F303+Март!F303+Апрель!F303+Май!F303+Июнь!F303+Июль!F303+Август!F303+Сентябрь!F303+Октябрь!F303+Ноябрь!F303+Декабрь!F303</f>
        <v>0</v>
      </c>
      <c r="G303" s="112" t="n">
        <f aca="false">D303+E303+F303</f>
        <v>0</v>
      </c>
      <c r="H303" s="178" t="n">
        <f aca="false">Январь!H303+Февраль!H303+Март!H303+Апрель!H303+Май!H303+Июнь!H303+Июль!H303+Август!H303+Сентябрь!H303+Октябрь!H303+Ноябрь!H303+Декабрь!H303</f>
        <v>0</v>
      </c>
      <c r="I303" s="178" t="n">
        <f aca="false">Январь!I303+Февраль!I303+Март!I303+Апрель!I303+Май!I303+Июнь!I303+Июль!I303+Август!I303+Сентябрь!I303+Октябрь!I303+Ноябрь!I303+Декабрь!I303</f>
        <v>0</v>
      </c>
      <c r="J303" s="178" t="n">
        <f aca="false">Январь!J303+Февраль!J303+Март!J303+Апрель!J303+Май!J303+Июнь!J303+Июль!J303+Август!J303+Сентябрь!J303+Октябрь!J303+Ноябрь!J303+Декабрь!J303</f>
        <v>0</v>
      </c>
      <c r="K303" s="112" t="n">
        <f aca="false">H303+I303+J303</f>
        <v>0</v>
      </c>
      <c r="L303" s="112" t="n">
        <f aca="false">D303+H303</f>
        <v>0</v>
      </c>
      <c r="M303" s="112" t="n">
        <f aca="false">E303+I303</f>
        <v>0</v>
      </c>
      <c r="N303" s="112" t="n">
        <f aca="false">F303+J303</f>
        <v>0</v>
      </c>
      <c r="O303" s="112" t="n">
        <f aca="false">L303+M303+N303</f>
        <v>0</v>
      </c>
      <c r="P303" s="178" t="n">
        <f aca="false">Январь!P303+Февраль!P303+Март!P303+Апрель!P303+Май!P303+Июнь!P303+Июль!P303+Август!P303+Сентябрь!P303+Октябрь!P303+Ноябрь!P303+Декабрь!P303</f>
        <v>0</v>
      </c>
    </row>
    <row r="304" customFormat="false" ht="23.25" hidden="false" customHeight="true" outlineLevel="0" collapsed="false">
      <c r="A304" s="116" t="s">
        <v>205</v>
      </c>
      <c r="B304" s="119" t="s">
        <v>206</v>
      </c>
      <c r="C304" s="118" t="s">
        <v>207</v>
      </c>
      <c r="D304" s="178" t="n">
        <f aca="false">Январь!D304+Февраль!D304+Март!D304+Апрель!D304+Май!D304+Июнь!D304+Июль!D304+Август!D304+Сентябрь!D304+Октябрь!D304+Ноябрь!D304+Декабрь!D304</f>
        <v>0</v>
      </c>
      <c r="E304" s="178" t="n">
        <f aca="false">Январь!E304+Февраль!E304+Март!E304+Апрель!E304+Май!E304+Июнь!E304+Июль!E304+Август!E304+Сентябрь!E304+Октябрь!E304+Ноябрь!E304+Декабрь!E304</f>
        <v>0</v>
      </c>
      <c r="F304" s="178" t="n">
        <f aca="false">Январь!F304+Февраль!F304+Март!F304+Апрель!F304+Май!F304+Июнь!F304+Июль!F304+Август!F304+Сентябрь!F304+Октябрь!F304+Ноябрь!F304+Декабрь!F304</f>
        <v>0</v>
      </c>
      <c r="G304" s="112" t="n">
        <f aca="false">D304+E304+F304</f>
        <v>0</v>
      </c>
      <c r="H304" s="178" t="n">
        <f aca="false">Январь!H304+Февраль!H304+Март!H304+Апрель!H304+Май!H304+Июнь!H304+Июль!H304+Август!H304+Сентябрь!H304+Октябрь!H304+Ноябрь!H304+Декабрь!H304</f>
        <v>0</v>
      </c>
      <c r="I304" s="178" t="n">
        <f aca="false">Январь!I304+Февраль!I304+Март!I304+Апрель!I304+Май!I304+Июнь!I304+Июль!I304+Август!I304+Сентябрь!I304+Октябрь!I304+Ноябрь!I304+Декабрь!I304</f>
        <v>0</v>
      </c>
      <c r="J304" s="178" t="n">
        <f aca="false">Январь!J304+Февраль!J304+Март!J304+Апрель!J304+Май!J304+Июнь!J304+Июль!J304+Август!J304+Сентябрь!J304+Октябрь!J304+Ноябрь!J304+Декабрь!J304</f>
        <v>0</v>
      </c>
      <c r="K304" s="112" t="n">
        <f aca="false">H304+I304+J304</f>
        <v>0</v>
      </c>
      <c r="L304" s="112" t="n">
        <f aca="false">D304+H304</f>
        <v>0</v>
      </c>
      <c r="M304" s="112" t="n">
        <f aca="false">E304+I304</f>
        <v>0</v>
      </c>
      <c r="N304" s="112" t="n">
        <f aca="false">F304+J304</f>
        <v>0</v>
      </c>
      <c r="O304" s="112" t="n">
        <f aca="false">L304+M304+N304</f>
        <v>0</v>
      </c>
      <c r="P304" s="178" t="n">
        <f aca="false">Январь!P304+Февраль!P304+Март!P304+Апрель!P304+Май!P304+Июнь!P304+Июль!P304+Август!P304+Сентябрь!P304+Октябрь!P304+Ноябрь!P304+Декабрь!P304</f>
        <v>0</v>
      </c>
    </row>
    <row r="305" customFormat="false" ht="22.5" hidden="false" customHeight="true" outlineLevel="0" collapsed="false">
      <c r="A305" s="123" t="s">
        <v>183</v>
      </c>
      <c r="B305" s="119" t="s">
        <v>208</v>
      </c>
      <c r="C305" s="118"/>
      <c r="D305" s="178" t="n">
        <f aca="false">Январь!D305+Февраль!D305+Март!D305+Апрель!D305+Май!D305+Июнь!D305+Июль!D305+Август!D305+Сентябрь!D305+Октябрь!D305+Ноябрь!D305+Декабрь!D305</f>
        <v>0</v>
      </c>
      <c r="E305" s="178" t="n">
        <f aca="false">Январь!E305+Февраль!E305+Март!E305+Апрель!E305+Май!E305+Июнь!E305+Июль!E305+Август!E305+Сентябрь!E305+Октябрь!E305+Ноябрь!E305+Декабрь!E305</f>
        <v>0</v>
      </c>
      <c r="F305" s="178" t="n">
        <f aca="false">Январь!F305+Февраль!F305+Март!F305+Апрель!F305+Май!F305+Июнь!F305+Июль!F305+Август!F305+Сентябрь!F305+Октябрь!F305+Ноябрь!F305+Декабрь!F305</f>
        <v>0</v>
      </c>
      <c r="G305" s="112" t="n">
        <f aca="false">D305+E305+F305</f>
        <v>0</v>
      </c>
      <c r="H305" s="178" t="n">
        <f aca="false">Январь!H305+Февраль!H305+Март!H305+Апрель!H305+Май!H305+Июнь!H305+Июль!H305+Август!H305+Сентябрь!H305+Октябрь!H305+Ноябрь!H305+Декабрь!H305</f>
        <v>0</v>
      </c>
      <c r="I305" s="178" t="n">
        <f aca="false">Январь!I305+Февраль!I305+Март!I305+Апрель!I305+Май!I305+Июнь!I305+Июль!I305+Август!I305+Сентябрь!I305+Октябрь!I305+Ноябрь!I305+Декабрь!I305</f>
        <v>0</v>
      </c>
      <c r="J305" s="178" t="n">
        <f aca="false">Январь!J305+Февраль!J305+Март!J305+Апрель!J305+Май!J305+Июнь!J305+Июль!J305+Август!J305+Сентябрь!J305+Октябрь!J305+Ноябрь!J305+Декабрь!J305</f>
        <v>0</v>
      </c>
      <c r="K305" s="112" t="n">
        <f aca="false">H305+I305+J305</f>
        <v>0</v>
      </c>
      <c r="L305" s="112" t="n">
        <f aca="false">D305+H305</f>
        <v>0</v>
      </c>
      <c r="M305" s="112" t="n">
        <f aca="false">E305+I305</f>
        <v>0</v>
      </c>
      <c r="N305" s="112" t="n">
        <f aca="false">F305+J305</f>
        <v>0</v>
      </c>
      <c r="O305" s="112" t="n">
        <f aca="false">L305+M305+N305</f>
        <v>0</v>
      </c>
      <c r="P305" s="178" t="n">
        <f aca="false">Январь!P305+Февраль!P305+Март!P305+Апрель!P305+Май!P305+Июнь!P305+Июль!P305+Август!P305+Сентябрь!P305+Октябрь!P305+Ноябрь!P305+Декабрь!P305</f>
        <v>0</v>
      </c>
    </row>
    <row r="306" customFormat="false" ht="28.5" hidden="false" customHeight="true" outlineLevel="0" collapsed="false">
      <c r="A306" s="116" t="s">
        <v>209</v>
      </c>
      <c r="B306" s="119" t="s">
        <v>210</v>
      </c>
      <c r="C306" s="118" t="s">
        <v>211</v>
      </c>
      <c r="D306" s="178" t="n">
        <f aca="false">Январь!D306+Февраль!D306+Март!D306+Апрель!D306+Май!D306+Июнь!D306+Июль!D306+Август!D306+Сентябрь!D306+Октябрь!D306+Ноябрь!D306+Декабрь!D306</f>
        <v>0</v>
      </c>
      <c r="E306" s="178" t="n">
        <f aca="false">Январь!E306+Февраль!E306+Март!E306+Апрель!E306+Май!E306+Июнь!E306+Июль!E306+Август!E306+Сентябрь!E306+Октябрь!E306+Ноябрь!E306+Декабрь!E306</f>
        <v>0</v>
      </c>
      <c r="F306" s="178" t="n">
        <f aca="false">Январь!F306+Февраль!F306+Март!F306+Апрель!F306+Май!F306+Июнь!F306+Июль!F306+Август!F306+Сентябрь!F306+Октябрь!F306+Ноябрь!F306+Декабрь!F306</f>
        <v>0</v>
      </c>
      <c r="G306" s="112" t="n">
        <f aca="false">D306+E306+F306</f>
        <v>0</v>
      </c>
      <c r="H306" s="178" t="n">
        <f aca="false">Январь!H306+Февраль!H306+Март!H306+Апрель!H306+Май!H306+Июнь!H306+Июль!H306+Август!H306+Сентябрь!H306+Октябрь!H306+Ноябрь!H306+Декабрь!H306</f>
        <v>0</v>
      </c>
      <c r="I306" s="178" t="n">
        <f aca="false">Январь!I306+Февраль!I306+Март!I306+Апрель!I306+Май!I306+Июнь!I306+Июль!I306+Август!I306+Сентябрь!I306+Октябрь!I306+Ноябрь!I306+Декабрь!I306</f>
        <v>0</v>
      </c>
      <c r="J306" s="178" t="n">
        <f aca="false">Январь!J306+Февраль!J306+Март!J306+Апрель!J306+Май!J306+Июнь!J306+Июль!J306+Август!J306+Сентябрь!J306+Октябрь!J306+Ноябрь!J306+Декабрь!J306</f>
        <v>0</v>
      </c>
      <c r="K306" s="112" t="n">
        <f aca="false">H306+I306+J306</f>
        <v>0</v>
      </c>
      <c r="L306" s="112" t="n">
        <f aca="false">D306+H306</f>
        <v>0</v>
      </c>
      <c r="M306" s="112" t="n">
        <f aca="false">E306+I306</f>
        <v>0</v>
      </c>
      <c r="N306" s="112" t="n">
        <f aca="false">F306+J306</f>
        <v>0</v>
      </c>
      <c r="O306" s="112" t="n">
        <f aca="false">L306+M306+N306</f>
        <v>0</v>
      </c>
      <c r="P306" s="178" t="n">
        <f aca="false">Январь!P306+Февраль!P306+Март!P306+Апрель!P306+Май!P306+Июнь!P306+Июль!P306+Август!P306+Сентябрь!P306+Октябрь!P306+Ноябрь!P306+Декабрь!P306</f>
        <v>0</v>
      </c>
    </row>
    <row r="307" customFormat="false" ht="15.75" hidden="false" customHeight="false" outlineLevel="0" collapsed="false">
      <c r="A307" s="123" t="s">
        <v>183</v>
      </c>
      <c r="B307" s="119" t="s">
        <v>212</v>
      </c>
      <c r="C307" s="118"/>
      <c r="D307" s="178" t="n">
        <f aca="false">Январь!D307+Февраль!D307+Март!D307+Апрель!D307+Май!D307+Июнь!D307+Июль!D307+Август!D307+Сентябрь!D307+Октябрь!D307+Ноябрь!D307+Декабрь!D307</f>
        <v>0</v>
      </c>
      <c r="E307" s="178" t="n">
        <f aca="false">Январь!E307+Февраль!E307+Март!E307+Апрель!E307+Май!E307+Июнь!E307+Июль!E307+Август!E307+Сентябрь!E307+Октябрь!E307+Ноябрь!E307+Декабрь!E307</f>
        <v>0</v>
      </c>
      <c r="F307" s="178" t="n">
        <f aca="false">Январь!F307+Февраль!F307+Март!F307+Апрель!F307+Май!F307+Июнь!F307+Июль!F307+Август!F307+Сентябрь!F307+Октябрь!F307+Ноябрь!F307+Декабрь!F307</f>
        <v>0</v>
      </c>
      <c r="G307" s="112" t="n">
        <f aca="false">D307+E307+F307</f>
        <v>0</v>
      </c>
      <c r="H307" s="178" t="n">
        <f aca="false">Январь!H307+Февраль!H307+Март!H307+Апрель!H307+Май!H307+Июнь!H307+Июль!H307+Август!H307+Сентябрь!H307+Октябрь!H307+Ноябрь!H307+Декабрь!H307</f>
        <v>0</v>
      </c>
      <c r="I307" s="178" t="n">
        <f aca="false">Январь!I307+Февраль!I307+Март!I307+Апрель!I307+Май!I307+Июнь!I307+Июль!I307+Август!I307+Сентябрь!I307+Октябрь!I307+Ноябрь!I307+Декабрь!I307</f>
        <v>0</v>
      </c>
      <c r="J307" s="178" t="n">
        <f aca="false">Январь!J307+Февраль!J307+Март!J307+Апрель!J307+Май!J307+Июнь!J307+Июль!J307+Август!J307+Сентябрь!J307+Октябрь!J307+Ноябрь!J307+Декабрь!J307</f>
        <v>0</v>
      </c>
      <c r="K307" s="112" t="n">
        <f aca="false">H307+I307+J307</f>
        <v>0</v>
      </c>
      <c r="L307" s="112" t="n">
        <f aca="false">D307+H307</f>
        <v>0</v>
      </c>
      <c r="M307" s="112" t="n">
        <f aca="false">E307+I307</f>
        <v>0</v>
      </c>
      <c r="N307" s="112" t="n">
        <f aca="false">F307+J307</f>
        <v>0</v>
      </c>
      <c r="O307" s="112" t="n">
        <f aca="false">L307+M307+N307</f>
        <v>0</v>
      </c>
      <c r="P307" s="178" t="n">
        <f aca="false">Январь!P307+Февраль!P307+Март!P307+Апрель!P307+Май!P307+Июнь!P307+Июль!P307+Август!P307+Сентябрь!P307+Октябрь!P307+Ноябрь!P307+Декабрь!P307</f>
        <v>0</v>
      </c>
    </row>
    <row r="308" customFormat="false" ht="25.5" hidden="false" customHeight="true" outlineLevel="0" collapsed="false">
      <c r="A308" s="116" t="s">
        <v>213</v>
      </c>
      <c r="B308" s="119" t="s">
        <v>214</v>
      </c>
      <c r="C308" s="118" t="s">
        <v>215</v>
      </c>
      <c r="D308" s="178" t="n">
        <f aca="false">Январь!D308+Февраль!D308+Март!D308+Апрель!D308+Май!D308+Июнь!D308+Июль!D308+Август!D308+Сентябрь!D308+Октябрь!D308+Ноябрь!D308+Декабрь!D308</f>
        <v>0</v>
      </c>
      <c r="E308" s="178" t="n">
        <f aca="false">Январь!E308+Февраль!E308+Март!E308+Апрель!E308+Май!E308+Июнь!E308+Июль!E308+Август!E308+Сентябрь!E308+Октябрь!E308+Ноябрь!E308+Декабрь!E308</f>
        <v>0</v>
      </c>
      <c r="F308" s="178" t="n">
        <f aca="false">Январь!F308+Февраль!F308+Март!F308+Апрель!F308+Май!F308+Июнь!F308+Июль!F308+Август!F308+Сентябрь!F308+Октябрь!F308+Ноябрь!F308+Декабрь!F308</f>
        <v>0</v>
      </c>
      <c r="G308" s="112" t="n">
        <f aca="false">D308+E308+F308</f>
        <v>0</v>
      </c>
      <c r="H308" s="178" t="n">
        <f aca="false">Январь!H308+Февраль!H308+Март!H308+Апрель!H308+Май!H308+Июнь!H308+Июль!H308+Август!H308+Сентябрь!H308+Октябрь!H308+Ноябрь!H308+Декабрь!H308</f>
        <v>0</v>
      </c>
      <c r="I308" s="178" t="n">
        <f aca="false">Январь!I308+Февраль!I308+Март!I308+Апрель!I308+Май!I308+Июнь!I308+Июль!I308+Август!I308+Сентябрь!I308+Октябрь!I308+Ноябрь!I308+Декабрь!I308</f>
        <v>0</v>
      </c>
      <c r="J308" s="178" t="n">
        <f aca="false">Январь!J308+Февраль!J308+Март!J308+Апрель!J308+Май!J308+Июнь!J308+Июль!J308+Август!J308+Сентябрь!J308+Октябрь!J308+Ноябрь!J308+Декабрь!J308</f>
        <v>0</v>
      </c>
      <c r="K308" s="112" t="n">
        <f aca="false">H308+I308+J308</f>
        <v>0</v>
      </c>
      <c r="L308" s="112" t="n">
        <f aca="false">D308+H308</f>
        <v>0</v>
      </c>
      <c r="M308" s="112" t="n">
        <f aca="false">E308+I308</f>
        <v>0</v>
      </c>
      <c r="N308" s="112" t="n">
        <f aca="false">F308+J308</f>
        <v>0</v>
      </c>
      <c r="O308" s="112" t="n">
        <f aca="false">L308+M308+N308</f>
        <v>0</v>
      </c>
      <c r="P308" s="178" t="n">
        <f aca="false">Январь!P308+Февраль!P308+Март!P308+Апрель!P308+Май!P308+Июнь!P308+Июль!P308+Август!P308+Сентябрь!P308+Октябрь!P308+Ноябрь!P308+Декабрь!P308</f>
        <v>0</v>
      </c>
    </row>
    <row r="309" customFormat="false" ht="15.75" hidden="false" customHeight="false" outlineLevel="0" collapsed="false">
      <c r="A309" s="123" t="s">
        <v>183</v>
      </c>
      <c r="B309" s="119" t="s">
        <v>216</v>
      </c>
      <c r="C309" s="118"/>
      <c r="D309" s="178" t="n">
        <f aca="false">Январь!D309+Февраль!D309+Март!D309+Апрель!D309+Май!D309+Июнь!D309+Июль!D309+Август!D309+Сентябрь!D309+Октябрь!D309+Ноябрь!D309+Декабрь!D309</f>
        <v>0</v>
      </c>
      <c r="E309" s="178" t="n">
        <f aca="false">Январь!E309+Февраль!E309+Март!E309+Апрель!E309+Май!E309+Июнь!E309+Июль!E309+Август!E309+Сентябрь!E309+Октябрь!E309+Ноябрь!E309+Декабрь!E309</f>
        <v>0</v>
      </c>
      <c r="F309" s="178" t="n">
        <f aca="false">Январь!F309+Февраль!F309+Март!F309+Апрель!F309+Май!F309+Июнь!F309+Июль!F309+Август!F309+Сентябрь!F309+Октябрь!F309+Ноябрь!F309+Декабрь!F309</f>
        <v>0</v>
      </c>
      <c r="G309" s="112" t="n">
        <f aca="false">D309+E309+F309</f>
        <v>0</v>
      </c>
      <c r="H309" s="178" t="n">
        <f aca="false">Январь!H309+Февраль!H309+Март!H309+Апрель!H309+Май!H309+Июнь!H309+Июль!H309+Август!H309+Сентябрь!H309+Октябрь!H309+Ноябрь!H309+Декабрь!H309</f>
        <v>0</v>
      </c>
      <c r="I309" s="178" t="n">
        <f aca="false">Январь!I309+Февраль!I309+Март!I309+Апрель!I309+Май!I309+Июнь!I309+Июль!I309+Август!I309+Сентябрь!I309+Октябрь!I309+Ноябрь!I309+Декабрь!I309</f>
        <v>0</v>
      </c>
      <c r="J309" s="178" t="n">
        <f aca="false">Январь!J309+Февраль!J309+Март!J309+Апрель!J309+Май!J309+Июнь!J309+Июль!J309+Август!J309+Сентябрь!J309+Октябрь!J309+Ноябрь!J309+Декабрь!J309</f>
        <v>0</v>
      </c>
      <c r="K309" s="112" t="n">
        <f aca="false">H309+I309+J309</f>
        <v>0</v>
      </c>
      <c r="L309" s="112" t="n">
        <f aca="false">D309+H309</f>
        <v>0</v>
      </c>
      <c r="M309" s="112" t="n">
        <f aca="false">E309+I309</f>
        <v>0</v>
      </c>
      <c r="N309" s="112" t="n">
        <f aca="false">F309+J309</f>
        <v>0</v>
      </c>
      <c r="O309" s="112" t="n">
        <f aca="false">L309+M309+N309</f>
        <v>0</v>
      </c>
      <c r="P309" s="178" t="n">
        <f aca="false">Январь!P309+Февраль!P309+Март!P309+Апрель!P309+Май!P309+Июнь!P309+Июль!P309+Август!P309+Сентябрь!P309+Октябрь!P309+Ноябрь!P309+Декабрь!P309</f>
        <v>0</v>
      </c>
    </row>
    <row r="310" customFormat="false" ht="23.25" hidden="false" customHeight="true" outlineLevel="0" collapsed="false">
      <c r="A310" s="116" t="s">
        <v>217</v>
      </c>
      <c r="B310" s="119" t="s">
        <v>218</v>
      </c>
      <c r="C310" s="118" t="s">
        <v>219</v>
      </c>
      <c r="D310" s="178" t="n">
        <f aca="false">Январь!D310+Февраль!D310+Март!D310+Апрель!D310+Май!D310+Июнь!D310+Июль!D310+Август!D310+Сентябрь!D310+Октябрь!D310+Ноябрь!D310+Декабрь!D310</f>
        <v>0</v>
      </c>
      <c r="E310" s="178" t="n">
        <f aca="false">Январь!E310+Февраль!E310+Март!E310+Апрель!E310+Май!E310+Июнь!E310+Июль!E310+Август!E310+Сентябрь!E310+Октябрь!E310+Ноябрь!E310+Декабрь!E310</f>
        <v>0</v>
      </c>
      <c r="F310" s="178" t="n">
        <f aca="false">Январь!F310+Февраль!F310+Март!F310+Апрель!F310+Май!F310+Июнь!F310+Июль!F310+Август!F310+Сентябрь!F310+Октябрь!F310+Ноябрь!F310+Декабрь!F310</f>
        <v>0</v>
      </c>
      <c r="G310" s="112" t="n">
        <f aca="false">D310+E310+F310</f>
        <v>0</v>
      </c>
      <c r="H310" s="178" t="n">
        <f aca="false">Январь!H310+Февраль!H310+Март!H310+Апрель!H310+Май!H310+Июнь!H310+Июль!H310+Август!H310+Сентябрь!H310+Октябрь!H310+Ноябрь!H310+Декабрь!H310</f>
        <v>0</v>
      </c>
      <c r="I310" s="178" t="n">
        <f aca="false">Январь!I310+Февраль!I310+Март!I310+Апрель!I310+Май!I310+Июнь!I310+Июль!I310+Август!I310+Сентябрь!I310+Октябрь!I310+Ноябрь!I310+Декабрь!I310</f>
        <v>0</v>
      </c>
      <c r="J310" s="178" t="n">
        <f aca="false">Январь!J310+Февраль!J310+Март!J310+Апрель!J310+Май!J310+Июнь!J310+Июль!J310+Август!J310+Сентябрь!J310+Октябрь!J310+Ноябрь!J310+Декабрь!J310</f>
        <v>0</v>
      </c>
      <c r="K310" s="112" t="n">
        <f aca="false">H310+I310+J310</f>
        <v>0</v>
      </c>
      <c r="L310" s="112" t="n">
        <f aca="false">D310+H310</f>
        <v>0</v>
      </c>
      <c r="M310" s="112" t="n">
        <f aca="false">E310+I310</f>
        <v>0</v>
      </c>
      <c r="N310" s="112" t="n">
        <f aca="false">F310+J310</f>
        <v>0</v>
      </c>
      <c r="O310" s="112" t="n">
        <f aca="false">L310+M310+N310</f>
        <v>0</v>
      </c>
      <c r="P310" s="178" t="n">
        <f aca="false">Январь!P310+Февраль!P310+Март!P310+Апрель!P310+Май!P310+Июнь!P310+Июль!P310+Август!P310+Сентябрь!P310+Октябрь!P310+Ноябрь!P310+Декабрь!P310</f>
        <v>0</v>
      </c>
    </row>
    <row r="311" customFormat="false" ht="15.75" hidden="false" customHeight="false" outlineLevel="0" collapsed="false">
      <c r="A311" s="123" t="s">
        <v>183</v>
      </c>
      <c r="B311" s="119" t="s">
        <v>220</v>
      </c>
      <c r="C311" s="118"/>
      <c r="D311" s="178" t="n">
        <f aca="false">Январь!D311+Февраль!D311+Март!D311+Апрель!D311+Май!D311+Июнь!D311+Июль!D311+Август!D311+Сентябрь!D311+Октябрь!D311+Ноябрь!D311+Декабрь!D311</f>
        <v>0</v>
      </c>
      <c r="E311" s="178" t="n">
        <f aca="false">Январь!E311+Февраль!E311+Март!E311+Апрель!E311+Май!E311+Июнь!E311+Июль!E311+Август!E311+Сентябрь!E311+Октябрь!E311+Ноябрь!E311+Декабрь!E311</f>
        <v>0</v>
      </c>
      <c r="F311" s="178" t="n">
        <f aca="false">Январь!F311+Февраль!F311+Март!F311+Апрель!F311+Май!F311+Июнь!F311+Июль!F311+Август!F311+Сентябрь!F311+Октябрь!F311+Ноябрь!F311+Декабрь!F311</f>
        <v>0</v>
      </c>
      <c r="G311" s="112" t="n">
        <f aca="false">D311+E311+F311</f>
        <v>0</v>
      </c>
      <c r="H311" s="178" t="n">
        <f aca="false">Январь!H311+Февраль!H311+Март!H311+Апрель!H311+Май!H311+Июнь!H311+Июль!H311+Август!H311+Сентябрь!H311+Октябрь!H311+Ноябрь!H311+Декабрь!H311</f>
        <v>0</v>
      </c>
      <c r="I311" s="178" t="n">
        <f aca="false">Январь!I311+Февраль!I311+Март!I311+Апрель!I311+Май!I311+Июнь!I311+Июль!I311+Август!I311+Сентябрь!I311+Октябрь!I311+Ноябрь!I311+Декабрь!I311</f>
        <v>0</v>
      </c>
      <c r="J311" s="178" t="n">
        <f aca="false">Январь!J311+Февраль!J311+Март!J311+Апрель!J311+Май!J311+Июнь!J311+Июль!J311+Август!J311+Сентябрь!J311+Октябрь!J311+Ноябрь!J311+Декабрь!J311</f>
        <v>0</v>
      </c>
      <c r="K311" s="112" t="n">
        <f aca="false">H311+I311+J311</f>
        <v>0</v>
      </c>
      <c r="L311" s="112" t="n">
        <f aca="false">D311+H311</f>
        <v>0</v>
      </c>
      <c r="M311" s="112" t="n">
        <f aca="false">E311+I311</f>
        <v>0</v>
      </c>
      <c r="N311" s="112" t="n">
        <f aca="false">F311+J311</f>
        <v>0</v>
      </c>
      <c r="O311" s="112" t="n">
        <f aca="false">L311+M311+N311</f>
        <v>0</v>
      </c>
      <c r="P311" s="178" t="n">
        <f aca="false">Январь!P311+Февраль!P311+Март!P311+Апрель!P311+Май!P311+Июнь!P311+Июль!P311+Август!P311+Сентябрь!P311+Октябрь!P311+Ноябрь!P311+Декабрь!P311</f>
        <v>0</v>
      </c>
    </row>
    <row r="312" customFormat="false" ht="18" hidden="false" customHeight="true" outlineLevel="0" collapsed="false">
      <c r="A312" s="116" t="s">
        <v>221</v>
      </c>
      <c r="B312" s="119" t="s">
        <v>222</v>
      </c>
      <c r="C312" s="124" t="s">
        <v>223</v>
      </c>
      <c r="D312" s="178" t="n">
        <f aca="false">Январь!D312+Февраль!D312+Март!D312+Апрель!D312+Май!D312+Июнь!D312+Июль!D312+Август!D312+Сентябрь!D312+Октябрь!D312+Ноябрь!D312+Декабрь!D312</f>
        <v>0</v>
      </c>
      <c r="E312" s="178" t="n">
        <f aca="false">Январь!E312+Февраль!E312+Март!E312+Апрель!E312+Май!E312+Июнь!E312+Июль!E312+Август!E312+Сентябрь!E312+Октябрь!E312+Ноябрь!E312+Декабрь!E312</f>
        <v>0</v>
      </c>
      <c r="F312" s="178" t="n">
        <f aca="false">Январь!F312+Февраль!F312+Март!F312+Апрель!F312+Май!F312+Июнь!F312+Июль!F312+Август!F312+Сентябрь!F312+Октябрь!F312+Ноябрь!F312+Декабрь!F312</f>
        <v>0</v>
      </c>
      <c r="G312" s="112" t="n">
        <f aca="false">D312+E312+F312</f>
        <v>0</v>
      </c>
      <c r="H312" s="178" t="n">
        <f aca="false">Январь!H312+Февраль!H312+Март!H312+Апрель!H312+Май!H312+Июнь!H312+Июль!H312+Август!H312+Сентябрь!H312+Октябрь!H312+Ноябрь!H312+Декабрь!H312</f>
        <v>0</v>
      </c>
      <c r="I312" s="178" t="n">
        <f aca="false">Январь!I312+Февраль!I312+Март!I312+Апрель!I312+Май!I312+Июнь!I312+Июль!I312+Август!I312+Сентябрь!I312+Октябрь!I312+Ноябрь!I312+Декабрь!I312</f>
        <v>0</v>
      </c>
      <c r="J312" s="178" t="n">
        <f aca="false">Январь!J312+Февраль!J312+Март!J312+Апрель!J312+Май!J312+Июнь!J312+Июль!J312+Август!J312+Сентябрь!J312+Октябрь!J312+Ноябрь!J312+Декабрь!J312</f>
        <v>0</v>
      </c>
      <c r="K312" s="112" t="n">
        <f aca="false">H312+I312+J312</f>
        <v>0</v>
      </c>
      <c r="L312" s="112" t="n">
        <f aca="false">D312+H312</f>
        <v>0</v>
      </c>
      <c r="M312" s="112" t="n">
        <f aca="false">E312+I312</f>
        <v>0</v>
      </c>
      <c r="N312" s="112" t="n">
        <f aca="false">F312+J312</f>
        <v>0</v>
      </c>
      <c r="O312" s="112" t="n">
        <f aca="false">L312+M312+N312</f>
        <v>0</v>
      </c>
      <c r="P312" s="178" t="n">
        <f aca="false">Январь!P312+Февраль!P312+Март!P312+Апрель!P312+Май!P312+Июнь!P312+Июль!P312+Август!P312+Сентябрь!P312+Октябрь!P312+Ноябрь!P312+Декабрь!P312</f>
        <v>0</v>
      </c>
    </row>
    <row r="313" customFormat="false" ht="22.5" hidden="false" customHeight="true" outlineLevel="0" collapsed="false">
      <c r="A313" s="123" t="s">
        <v>183</v>
      </c>
      <c r="B313" s="119" t="s">
        <v>224</v>
      </c>
      <c r="C313" s="124"/>
      <c r="D313" s="178" t="n">
        <f aca="false">Январь!D313+Февраль!D313+Март!D313+Апрель!D313+Май!D313+Июнь!D313+Июль!D313+Август!D313+Сентябрь!D313+Октябрь!D313+Ноябрь!D313+Декабрь!D313</f>
        <v>0</v>
      </c>
      <c r="E313" s="178" t="n">
        <f aca="false">Январь!E313+Февраль!E313+Март!E313+Апрель!E313+Май!E313+Июнь!E313+Июль!E313+Август!E313+Сентябрь!E313+Октябрь!E313+Ноябрь!E313+Декабрь!E313</f>
        <v>0</v>
      </c>
      <c r="F313" s="178" t="n">
        <f aca="false">Январь!F313+Февраль!F313+Март!F313+Апрель!F313+Май!F313+Июнь!F313+Июль!F313+Август!F313+Сентябрь!F313+Октябрь!F313+Ноябрь!F313+Декабрь!F313</f>
        <v>0</v>
      </c>
      <c r="G313" s="112" t="n">
        <f aca="false">D313+E313+F313</f>
        <v>0</v>
      </c>
      <c r="H313" s="178" t="n">
        <f aca="false">Январь!H313+Февраль!H313+Март!H313+Апрель!H313+Май!H313+Июнь!H313+Июль!H313+Август!H313+Сентябрь!H313+Октябрь!H313+Ноябрь!H313+Декабрь!H313</f>
        <v>0</v>
      </c>
      <c r="I313" s="178" t="n">
        <f aca="false">Январь!I313+Февраль!I313+Март!I313+Апрель!I313+Май!I313+Июнь!I313+Июль!I313+Август!I313+Сентябрь!I313+Октябрь!I313+Ноябрь!I313+Декабрь!I313</f>
        <v>0</v>
      </c>
      <c r="J313" s="178" t="n">
        <f aca="false">Январь!J313+Февраль!J313+Март!J313+Апрель!J313+Май!J313+Июнь!J313+Июль!J313+Август!J313+Сентябрь!J313+Октябрь!J313+Ноябрь!J313+Декабрь!J313</f>
        <v>0</v>
      </c>
      <c r="K313" s="112" t="n">
        <f aca="false">H313+I313+J313</f>
        <v>0</v>
      </c>
      <c r="L313" s="112" t="n">
        <f aca="false">D313+H313</f>
        <v>0</v>
      </c>
      <c r="M313" s="112" t="n">
        <f aca="false">E313+I313</f>
        <v>0</v>
      </c>
      <c r="N313" s="112" t="n">
        <f aca="false">F313+J313</f>
        <v>0</v>
      </c>
      <c r="O313" s="112" t="n">
        <f aca="false">L313+M313+N313</f>
        <v>0</v>
      </c>
      <c r="P313" s="178" t="n">
        <f aca="false">Январь!P313+Февраль!P313+Март!P313+Апрель!P313+Май!P313+Июнь!P313+Июль!P313+Август!P313+Сентябрь!P313+Октябрь!P313+Ноябрь!P313+Декабрь!P313</f>
        <v>0</v>
      </c>
    </row>
    <row r="314" customFormat="false" ht="24" hidden="false" customHeight="true" outlineLevel="0" collapsed="false">
      <c r="A314" s="116" t="s">
        <v>225</v>
      </c>
      <c r="B314" s="119" t="s">
        <v>226</v>
      </c>
      <c r="C314" s="125" t="s">
        <v>227</v>
      </c>
      <c r="D314" s="178" t="n">
        <f aca="false">Январь!D314+Февраль!D314+Март!D314+Апрель!D314+Май!D314+Июнь!D314+Июль!D314+Август!D314+Сентябрь!D314+Октябрь!D314+Ноябрь!D314+Декабрь!D314</f>
        <v>0</v>
      </c>
      <c r="E314" s="178" t="n">
        <f aca="false">Январь!E314+Февраль!E314+Март!E314+Апрель!E314+Май!E314+Июнь!E314+Июль!E314+Август!E314+Сентябрь!E314+Октябрь!E314+Ноябрь!E314+Декабрь!E314</f>
        <v>0</v>
      </c>
      <c r="F314" s="178" t="n">
        <f aca="false">Январь!F314+Февраль!F314+Март!F314+Апрель!F314+Май!F314+Июнь!F314+Июль!F314+Август!F314+Сентябрь!F314+Октябрь!F314+Ноябрь!F314+Декабрь!F314</f>
        <v>0</v>
      </c>
      <c r="G314" s="112" t="n">
        <f aca="false">D314+E314+F314</f>
        <v>0</v>
      </c>
      <c r="H314" s="178" t="n">
        <f aca="false">Январь!H314+Февраль!H314+Март!H314+Апрель!H314+Май!H314+Июнь!H314+Июль!H314+Август!H314+Сентябрь!H314+Октябрь!H314+Ноябрь!H314+Декабрь!H314</f>
        <v>0</v>
      </c>
      <c r="I314" s="178" t="n">
        <f aca="false">Январь!I314+Февраль!I314+Март!I314+Апрель!I314+Май!I314+Июнь!I314+Июль!I314+Август!I314+Сентябрь!I314+Октябрь!I314+Ноябрь!I314+Декабрь!I314</f>
        <v>0</v>
      </c>
      <c r="J314" s="178" t="n">
        <f aca="false">Январь!J314+Февраль!J314+Март!J314+Апрель!J314+Май!J314+Июнь!J314+Июль!J314+Август!J314+Сентябрь!J314+Октябрь!J314+Ноябрь!J314+Декабрь!J314</f>
        <v>0</v>
      </c>
      <c r="K314" s="112" t="n">
        <f aca="false">H314+I314+J314</f>
        <v>0</v>
      </c>
      <c r="L314" s="112" t="n">
        <f aca="false">D314+H314</f>
        <v>0</v>
      </c>
      <c r="M314" s="112" t="n">
        <f aca="false">E314+I314</f>
        <v>0</v>
      </c>
      <c r="N314" s="112" t="n">
        <f aca="false">F314+J314</f>
        <v>0</v>
      </c>
      <c r="O314" s="112" t="n">
        <f aca="false">L314+M314+N314</f>
        <v>0</v>
      </c>
      <c r="P314" s="178" t="n">
        <f aca="false">Январь!P314+Февраль!P314+Март!P314+Апрель!P314+Май!P314+Июнь!P314+Июль!P314+Август!P314+Сентябрь!P314+Октябрь!P314+Ноябрь!P314+Декабрь!P314</f>
        <v>0</v>
      </c>
    </row>
    <row r="315" customFormat="false" ht="23.25" hidden="false" customHeight="true" outlineLevel="0" collapsed="false">
      <c r="A315" s="126" t="s">
        <v>183</v>
      </c>
      <c r="B315" s="127" t="s">
        <v>228</v>
      </c>
      <c r="C315" s="125"/>
      <c r="D315" s="178" t="n">
        <f aca="false">Январь!D315+Февраль!D315+Март!D315+Апрель!D315+Май!D315+Июнь!D315+Июль!D315+Август!D315+Сентябрь!D315+Октябрь!D315+Ноябрь!D315+Декабрь!D315</f>
        <v>0</v>
      </c>
      <c r="E315" s="178" t="n">
        <f aca="false">Январь!E315+Февраль!E315+Март!E315+Апрель!E315+Май!E315+Июнь!E315+Июль!E315+Август!E315+Сентябрь!E315+Октябрь!E315+Ноябрь!E315+Декабрь!E315</f>
        <v>0</v>
      </c>
      <c r="F315" s="178" t="n">
        <f aca="false">Январь!F315+Февраль!F315+Март!F315+Апрель!F315+Май!F315+Июнь!F315+Июль!F315+Август!F315+Сентябрь!F315+Октябрь!F315+Ноябрь!F315+Декабрь!F315</f>
        <v>0</v>
      </c>
      <c r="G315" s="112" t="n">
        <f aca="false">D315+E315+F315</f>
        <v>0</v>
      </c>
      <c r="H315" s="178" t="n">
        <f aca="false">Январь!H315+Февраль!H315+Март!H315+Апрель!H315+Май!H315+Июнь!H315+Июль!H315+Август!H315+Сентябрь!H315+Октябрь!H315+Ноябрь!H315+Декабрь!H315</f>
        <v>0</v>
      </c>
      <c r="I315" s="178" t="n">
        <f aca="false">Январь!I315+Февраль!I315+Март!I315+Апрель!I315+Май!I315+Июнь!I315+Июль!I315+Август!I315+Сентябрь!I315+Октябрь!I315+Ноябрь!I315+Декабрь!I315</f>
        <v>0</v>
      </c>
      <c r="J315" s="178" t="n">
        <f aca="false">Январь!J315+Февраль!J315+Март!J315+Апрель!J315+Май!J315+Июнь!J315+Июль!J315+Август!J315+Сентябрь!J315+Октябрь!J315+Ноябрь!J315+Декабрь!J315</f>
        <v>0</v>
      </c>
      <c r="K315" s="112" t="n">
        <f aca="false">H315+I315+J315</f>
        <v>0</v>
      </c>
      <c r="L315" s="112" t="n">
        <f aca="false">D315+H315</f>
        <v>0</v>
      </c>
      <c r="M315" s="112" t="n">
        <f aca="false">E315+I315</f>
        <v>0</v>
      </c>
      <c r="N315" s="112" t="n">
        <f aca="false">F315+J315</f>
        <v>0</v>
      </c>
      <c r="O315" s="112" t="n">
        <f aca="false">L315+M315+N315</f>
        <v>0</v>
      </c>
      <c r="P315" s="178" t="n">
        <f aca="false">Январь!P315+Февраль!P315+Март!P315+Апрель!P315+Май!P315+Июнь!P315+Июль!P315+Август!P315+Сентябрь!P315+Октябрь!P315+Ноябрь!P315+Декабрь!P315</f>
        <v>0</v>
      </c>
    </row>
    <row r="316" customFormat="false" ht="24" hidden="false" customHeight="true" outlineLevel="0" collapsed="false">
      <c r="A316" s="113" t="s">
        <v>229</v>
      </c>
      <c r="B316" s="128" t="s">
        <v>230</v>
      </c>
      <c r="C316" s="129" t="s">
        <v>231</v>
      </c>
      <c r="D316" s="108" t="n">
        <f aca="false">Январь!D316+Февраль!D316+Март!D316+Апрель!D316+Май!D316+Июнь!D316+Июль!D316+Август!D316+Сентябрь!D316+Октябрь!D316+Ноябрь!D316+Декабрь!D316</f>
        <v>0</v>
      </c>
      <c r="E316" s="108" t="n">
        <f aca="false">Январь!E316+Февраль!E316+Март!E316+Апрель!E316+Май!E316+Июнь!E316+Июль!E316+Август!E316+Сентябрь!E316+Октябрь!E316+Ноябрь!E316+Декабрь!E316</f>
        <v>0</v>
      </c>
      <c r="F316" s="108" t="n">
        <f aca="false">Январь!F316+Февраль!F316+Март!F316+Апрель!F316+Май!F316+Июнь!F316+Июль!F316+Август!F316+Сентябрь!F316+Октябрь!F316+Ноябрь!F316+Декабрь!F316</f>
        <v>0</v>
      </c>
      <c r="G316" s="108" t="n">
        <f aca="false">D316+E316+F316</f>
        <v>0</v>
      </c>
      <c r="H316" s="108" t="n">
        <f aca="false">Январь!H316+Февраль!H316+Март!H316+Апрель!H316+Май!H316+Июнь!H316+Июль!H316+Август!H316+Сентябрь!H316+Октябрь!H316+Ноябрь!H316+Декабрь!H316</f>
        <v>0</v>
      </c>
      <c r="I316" s="108" t="n">
        <f aca="false">Январь!I316+Февраль!I316+Март!I316+Апрель!I316+Май!I316+Июнь!I316+Июль!I316+Август!I316+Сентябрь!I316+Октябрь!I316+Ноябрь!I316+Декабрь!I316</f>
        <v>0</v>
      </c>
      <c r="J316" s="108" t="n">
        <f aca="false">Январь!J316+Февраль!J316+Март!J316+Апрель!J316+Май!J316+Июнь!J316+Июль!J316+Август!J316+Сентябрь!J316+Октябрь!J316+Ноябрь!J316+Декабрь!J316</f>
        <v>0</v>
      </c>
      <c r="K316" s="108" t="n">
        <f aca="false">H316+I316+J316</f>
        <v>0</v>
      </c>
      <c r="L316" s="108" t="n">
        <f aca="false">D316+H316</f>
        <v>0</v>
      </c>
      <c r="M316" s="108" t="n">
        <f aca="false">E316+I316</f>
        <v>0</v>
      </c>
      <c r="N316" s="108" t="n">
        <f aca="false">F316+J316</f>
        <v>0</v>
      </c>
      <c r="O316" s="108" t="n">
        <f aca="false">L316+M316+N316</f>
        <v>0</v>
      </c>
      <c r="P316" s="108" t="n">
        <f aca="false">Январь!P316+Февраль!P316+Март!P316+Апрель!P316+Май!P316+Июнь!P316+Июль!P316+Август!P316+Сентябрь!P316+Октябрь!P316+Ноябрь!P316+Декабрь!P316</f>
        <v>0</v>
      </c>
    </row>
    <row r="317" customFormat="false" ht="36" hidden="false" customHeight="true" outlineLevel="0" collapsed="false">
      <c r="A317" s="109" t="s">
        <v>232</v>
      </c>
      <c r="B317" s="127" t="s">
        <v>233</v>
      </c>
      <c r="C317" s="125" t="s">
        <v>234</v>
      </c>
      <c r="D317" s="178" t="n">
        <f aca="false">Январь!D317+Февраль!D317+Март!D317+Апрель!D317+Май!D317+Июнь!D317+Июль!D317+Август!D317+Сентябрь!D317+Октябрь!D317+Ноябрь!D317+Декабрь!D317</f>
        <v>0</v>
      </c>
      <c r="E317" s="178" t="n">
        <f aca="false">Январь!E317+Февраль!E317+Март!E317+Апрель!E317+Май!E317+Июнь!E317+Июль!E317+Август!E317+Сентябрь!E317+Октябрь!E317+Ноябрь!E317+Декабрь!E317</f>
        <v>0</v>
      </c>
      <c r="F317" s="178" t="n">
        <f aca="false">Январь!F317+Февраль!F317+Март!F317+Апрель!F317+Май!F317+Июнь!F317+Июль!F317+Август!F317+Сентябрь!F317+Октябрь!F317+Ноябрь!F317+Декабрь!F317</f>
        <v>0</v>
      </c>
      <c r="G317" s="112" t="n">
        <f aca="false">D317+E317+F317</f>
        <v>0</v>
      </c>
      <c r="H317" s="178" t="n">
        <f aca="false">Январь!H317+Февраль!H317+Март!H317+Апрель!H317+Май!H317+Июнь!H317+Июль!H317+Август!H317+Сентябрь!H317+Октябрь!H317+Ноябрь!H317+Декабрь!H317</f>
        <v>0</v>
      </c>
      <c r="I317" s="178" t="n">
        <f aca="false">Январь!I317+Февраль!I317+Март!I317+Апрель!I317+Май!I317+Июнь!I317+Июль!I317+Август!I317+Сентябрь!I317+Октябрь!I317+Ноябрь!I317+Декабрь!I317</f>
        <v>0</v>
      </c>
      <c r="J317" s="178" t="n">
        <f aca="false">Январь!J317+Февраль!J317+Март!J317+Апрель!J317+Май!J317+Июнь!J317+Июль!J317+Август!J317+Сентябрь!J317+Октябрь!J317+Ноябрь!J317+Декабрь!J317</f>
        <v>0</v>
      </c>
      <c r="K317" s="112" t="n">
        <f aca="false">H317+I317+J317</f>
        <v>0</v>
      </c>
      <c r="L317" s="112" t="n">
        <f aca="false">D317+H317</f>
        <v>0</v>
      </c>
      <c r="M317" s="112" t="n">
        <f aca="false">E317+I317</f>
        <v>0</v>
      </c>
      <c r="N317" s="112" t="n">
        <f aca="false">F317+J317</f>
        <v>0</v>
      </c>
      <c r="O317" s="112" t="n">
        <f aca="false">L317+M317+N317</f>
        <v>0</v>
      </c>
      <c r="P317" s="178" t="n">
        <f aca="false">Январь!P317+Февраль!P317+Март!P317+Апрель!P317+Май!P317+Июнь!P317+Июль!P317+Август!P317+Сентябрь!P317+Октябрь!P317+Ноябрь!P317+Декабрь!P317</f>
        <v>0</v>
      </c>
    </row>
    <row r="318" customFormat="false" ht="36" hidden="false" customHeight="true" outlineLevel="0" collapsed="false">
      <c r="A318" s="113" t="s">
        <v>235</v>
      </c>
      <c r="B318" s="128" t="s">
        <v>236</v>
      </c>
      <c r="C318" s="129" t="s">
        <v>237</v>
      </c>
      <c r="D318" s="108" t="n">
        <f aca="false">Январь!D318+Февраль!D318+Март!D318+Апрель!D318+Май!D318+Июнь!D318+Июль!D318+Август!D318+Сентябрь!D318+Октябрь!D318+Ноябрь!D318+Декабрь!D318</f>
        <v>0</v>
      </c>
      <c r="E318" s="108" t="n">
        <f aca="false">Январь!E318+Февраль!E318+Март!E318+Апрель!E318+Май!E318+Июнь!E318+Июль!E318+Август!E318+Сентябрь!E318+Октябрь!E318+Ноябрь!E318+Декабрь!E318</f>
        <v>0</v>
      </c>
      <c r="F318" s="108" t="n">
        <f aca="false">Январь!F318+Февраль!F318+Март!F318+Апрель!F318+Май!F318+Июнь!F318+Июль!F318+Август!F318+Сентябрь!F318+Октябрь!F318+Ноябрь!F318+Декабрь!F318</f>
        <v>0</v>
      </c>
      <c r="G318" s="108" t="n">
        <f aca="false">D318+E318+F318</f>
        <v>0</v>
      </c>
      <c r="H318" s="108" t="n">
        <f aca="false">Январь!H318+Февраль!H318+Март!H318+Апрель!H318+Май!H318+Июнь!H318+Июль!H318+Август!H318+Сентябрь!H318+Октябрь!H318+Ноябрь!H318+Декабрь!H318</f>
        <v>0</v>
      </c>
      <c r="I318" s="108" t="n">
        <f aca="false">Январь!I318+Февраль!I318+Март!I318+Апрель!I318+Май!I318+Июнь!I318+Июль!I318+Август!I318+Сентябрь!I318+Октябрь!I318+Ноябрь!I318+Декабрь!I318</f>
        <v>0</v>
      </c>
      <c r="J318" s="108" t="n">
        <f aca="false">Январь!J318+Февраль!J318+Март!J318+Апрель!J318+Май!J318+Июнь!J318+Июль!J318+Август!J318+Сентябрь!J318+Октябрь!J318+Ноябрь!J318+Декабрь!J318</f>
        <v>0</v>
      </c>
      <c r="K318" s="108" t="n">
        <f aca="false">H318+I318+J318</f>
        <v>0</v>
      </c>
      <c r="L318" s="108" t="n">
        <f aca="false">D318+H318</f>
        <v>0</v>
      </c>
      <c r="M318" s="108" t="n">
        <f aca="false">E318+I318</f>
        <v>0</v>
      </c>
      <c r="N318" s="108" t="n">
        <f aca="false">F318+J318</f>
        <v>0</v>
      </c>
      <c r="O318" s="108" t="n">
        <f aca="false">L318+M318+N318</f>
        <v>0</v>
      </c>
      <c r="P318" s="108" t="n">
        <f aca="false">Январь!P318+Февраль!P318+Март!P318+Апрель!P318+Май!P318+Июнь!P318+Июль!P318+Август!P318+Сентябрь!P318+Октябрь!P318+Ноябрь!P318+Декабрь!P318</f>
        <v>0</v>
      </c>
    </row>
    <row r="319" customFormat="false" ht="35.25" hidden="false" customHeight="true" outlineLevel="0" collapsed="false">
      <c r="A319" s="116" t="s">
        <v>238</v>
      </c>
      <c r="B319" s="119" t="s">
        <v>239</v>
      </c>
      <c r="C319" s="120" t="s">
        <v>240</v>
      </c>
      <c r="D319" s="178" t="n">
        <f aca="false">Январь!D319+Февраль!D319+Март!D319+Апрель!D319+Май!D319+Июнь!D319+Июль!D319+Август!D319+Сентябрь!D319+Октябрь!D319+Ноябрь!D319+Декабрь!D319</f>
        <v>0</v>
      </c>
      <c r="E319" s="178" t="n">
        <f aca="false">Январь!E319+Февраль!E319+Март!E319+Апрель!E319+Май!E319+Июнь!E319+Июль!E319+Август!E319+Сентябрь!E319+Октябрь!E319+Ноябрь!E319+Декабрь!E319</f>
        <v>0</v>
      </c>
      <c r="F319" s="178" t="n">
        <f aca="false">Январь!F319+Февраль!F319+Март!F319+Апрель!F319+Май!F319+Июнь!F319+Июль!F319+Август!F319+Сентябрь!F319+Октябрь!F319+Ноябрь!F319+Декабрь!F319</f>
        <v>0</v>
      </c>
      <c r="G319" s="112" t="n">
        <f aca="false">D319+E319+F319</f>
        <v>0</v>
      </c>
      <c r="H319" s="178" t="n">
        <f aca="false">Январь!H319+Февраль!H319+Март!H319+Апрель!H319+Май!H319+Июнь!H319+Июль!H319+Август!H319+Сентябрь!H319+Октябрь!H319+Ноябрь!H319+Декабрь!H319</f>
        <v>0</v>
      </c>
      <c r="I319" s="178" t="n">
        <f aca="false">Январь!I319+Февраль!I319+Март!I319+Апрель!I319+Май!I319+Июнь!I319+Июль!I319+Август!I319+Сентябрь!I319+Октябрь!I319+Ноябрь!I319+Декабрь!I319</f>
        <v>0</v>
      </c>
      <c r="J319" s="178" t="n">
        <f aca="false">Январь!J319+Февраль!J319+Март!J319+Апрель!J319+Май!J319+Июнь!J319+Июль!J319+Август!J319+Сентябрь!J319+Октябрь!J319+Ноябрь!J319+Декабрь!J319</f>
        <v>0</v>
      </c>
      <c r="K319" s="112" t="n">
        <f aca="false">H319+I319+J319</f>
        <v>0</v>
      </c>
      <c r="L319" s="112" t="n">
        <f aca="false">D319+H319</f>
        <v>0</v>
      </c>
      <c r="M319" s="112" t="n">
        <f aca="false">E319+I319</f>
        <v>0</v>
      </c>
      <c r="N319" s="112" t="n">
        <f aca="false">F319+J319</f>
        <v>0</v>
      </c>
      <c r="O319" s="112" t="n">
        <f aca="false">L319+M319+N319</f>
        <v>0</v>
      </c>
      <c r="P319" s="178" t="n">
        <f aca="false">Январь!P319+Февраль!P319+Март!P319+Апрель!P319+Май!P319+Июнь!P319+Июль!P319+Август!P319+Сентябрь!P319+Октябрь!P319+Ноябрь!P319+Декабрь!P319</f>
        <v>0</v>
      </c>
    </row>
    <row r="320" customFormat="false" ht="21" hidden="false" customHeight="true" outlineLevel="0" collapsed="false">
      <c r="A320" s="116" t="s">
        <v>241</v>
      </c>
      <c r="B320" s="119" t="s">
        <v>242</v>
      </c>
      <c r="C320" s="120" t="s">
        <v>243</v>
      </c>
      <c r="D320" s="178" t="n">
        <f aca="false">Январь!D320+Февраль!D320+Март!D320+Апрель!D320+Май!D320+Июнь!D320+Июль!D320+Август!D320+Сентябрь!D320+Октябрь!D320+Ноябрь!D320+Декабрь!D320</f>
        <v>0</v>
      </c>
      <c r="E320" s="178" t="n">
        <f aca="false">Январь!E320+Февраль!E320+Март!E320+Апрель!E320+Май!E320+Июнь!E320+Июль!E320+Август!E320+Сентябрь!E320+Октябрь!E320+Ноябрь!E320+Декабрь!E320</f>
        <v>0</v>
      </c>
      <c r="F320" s="178" t="n">
        <f aca="false">Январь!F320+Февраль!F320+Март!F320+Апрель!F320+Май!F320+Июнь!F320+Июль!F320+Август!F320+Сентябрь!F320+Октябрь!F320+Ноябрь!F320+Декабрь!F320</f>
        <v>0</v>
      </c>
      <c r="G320" s="112" t="n">
        <f aca="false">D320+E320+F320</f>
        <v>0</v>
      </c>
      <c r="H320" s="178" t="n">
        <f aca="false">Январь!H320+Февраль!H320+Март!H320+Апрель!H320+Май!H320+Июнь!H320+Июль!H320+Август!H320+Сентябрь!H320+Октябрь!H320+Ноябрь!H320+Декабрь!H320</f>
        <v>0</v>
      </c>
      <c r="I320" s="178" t="n">
        <f aca="false">Январь!I320+Февраль!I320+Март!I320+Апрель!I320+Май!I320+Июнь!I320+Июль!I320+Август!I320+Сентябрь!I320+Октябрь!I320+Ноябрь!I320+Декабрь!I320</f>
        <v>0</v>
      </c>
      <c r="J320" s="178" t="n">
        <f aca="false">Январь!J320+Февраль!J320+Март!J320+Апрель!J320+Май!J320+Июнь!J320+Июль!J320+Август!J320+Сентябрь!J320+Октябрь!J320+Ноябрь!J320+Декабрь!J320</f>
        <v>0</v>
      </c>
      <c r="K320" s="112" t="n">
        <f aca="false">H320+I320+J320</f>
        <v>0</v>
      </c>
      <c r="L320" s="112" t="n">
        <f aca="false">D320+H320</f>
        <v>0</v>
      </c>
      <c r="M320" s="112" t="n">
        <f aca="false">E320+I320</f>
        <v>0</v>
      </c>
      <c r="N320" s="112" t="n">
        <f aca="false">F320+J320</f>
        <v>0</v>
      </c>
      <c r="O320" s="112" t="n">
        <f aca="false">L320+M320+N320</f>
        <v>0</v>
      </c>
      <c r="P320" s="178" t="n">
        <f aca="false">Январь!P320+Февраль!P320+Март!P320+Апрель!P320+Май!P320+Июнь!P320+Июль!P320+Август!P320+Сентябрь!P320+Октябрь!P320+Ноябрь!P320+Декабрь!P320</f>
        <v>0</v>
      </c>
    </row>
    <row r="321" customFormat="false" ht="16.5" hidden="false" customHeight="false" outlineLevel="0" collapsed="false">
      <c r="A321" s="109" t="s">
        <v>244</v>
      </c>
      <c r="B321" s="127" t="s">
        <v>245</v>
      </c>
      <c r="C321" s="125" t="s">
        <v>246</v>
      </c>
      <c r="D321" s="178" t="n">
        <f aca="false">Январь!D321+Февраль!D321+Март!D321+Апрель!D321+Май!D321+Июнь!D321+Июль!D321+Август!D321+Сентябрь!D321+Октябрь!D321+Ноябрь!D321+Декабрь!D321</f>
        <v>0</v>
      </c>
      <c r="E321" s="178" t="n">
        <f aca="false">Январь!E321+Февраль!E321+Март!E321+Апрель!E321+Май!E321+Июнь!E321+Июль!E321+Август!E321+Сентябрь!E321+Октябрь!E321+Ноябрь!E321+Декабрь!E321</f>
        <v>0</v>
      </c>
      <c r="F321" s="178" t="n">
        <f aca="false">Январь!F321+Февраль!F321+Март!F321+Апрель!F321+Май!F321+Июнь!F321+Июль!F321+Август!F321+Сентябрь!F321+Октябрь!F321+Ноябрь!F321+Декабрь!F321</f>
        <v>0</v>
      </c>
      <c r="G321" s="112" t="n">
        <f aca="false">D321+E321+F321</f>
        <v>0</v>
      </c>
      <c r="H321" s="178" t="n">
        <f aca="false">Январь!H321+Февраль!H321+Март!H321+Апрель!H321+Май!H321+Июнь!H321+Июль!H321+Август!H321+Сентябрь!H321+Октябрь!H321+Ноябрь!H321+Декабрь!H321</f>
        <v>0</v>
      </c>
      <c r="I321" s="178" t="n">
        <f aca="false">Январь!I321+Февраль!I321+Март!I321+Апрель!I321+Май!I321+Июнь!I321+Июль!I321+Август!I321+Сентябрь!I321+Октябрь!I321+Ноябрь!I321+Декабрь!I321</f>
        <v>0</v>
      </c>
      <c r="J321" s="178" t="n">
        <f aca="false">Январь!J321+Февраль!J321+Март!J321+Апрель!J321+Май!J321+Июнь!J321+Июль!J321+Август!J321+Сентябрь!J321+Октябрь!J321+Ноябрь!J321+Декабрь!J321</f>
        <v>0</v>
      </c>
      <c r="K321" s="112" t="n">
        <f aca="false">H321+I321+J321</f>
        <v>0</v>
      </c>
      <c r="L321" s="112" t="n">
        <f aca="false">D321+H321</f>
        <v>0</v>
      </c>
      <c r="M321" s="112" t="n">
        <f aca="false">E321+I321</f>
        <v>0</v>
      </c>
      <c r="N321" s="112" t="n">
        <f aca="false">F321+J321</f>
        <v>0</v>
      </c>
      <c r="O321" s="112" t="n">
        <f aca="false">L321+M321+N321</f>
        <v>0</v>
      </c>
      <c r="P321" s="178" t="n">
        <f aca="false">Январь!P321+Февраль!P321+Март!P321+Апрель!P321+Май!P321+Июнь!P321+Июль!P321+Август!P321+Сентябрь!P321+Октябрь!P321+Ноябрь!P321+Декабрь!P321</f>
        <v>0</v>
      </c>
    </row>
    <row r="322" customFormat="false" ht="23.25" hidden="false" customHeight="true" outlineLevel="0" collapsed="false">
      <c r="A322" s="113" t="s">
        <v>247</v>
      </c>
      <c r="B322" s="128" t="s">
        <v>248</v>
      </c>
      <c r="C322" s="129" t="s">
        <v>249</v>
      </c>
      <c r="D322" s="108" t="n">
        <f aca="false">Январь!D322+Февраль!D322+Март!D322+Апрель!D322+Май!D322+Июнь!D322+Июль!D322+Август!D322+Сентябрь!D322+Октябрь!D322+Ноябрь!D322+Декабрь!D322</f>
        <v>0</v>
      </c>
      <c r="E322" s="108" t="n">
        <f aca="false">Январь!E322+Февраль!E322+Март!E322+Апрель!E322+Май!E322+Июнь!E322+Июль!E322+Август!E322+Сентябрь!E322+Октябрь!E322+Ноябрь!E322+Декабрь!E322</f>
        <v>0</v>
      </c>
      <c r="F322" s="108" t="n">
        <f aca="false">Январь!F322+Февраль!F322+Март!F322+Апрель!F322+Май!F322+Июнь!F322+Июль!F322+Август!F322+Сентябрь!F322+Октябрь!F322+Ноябрь!F322+Декабрь!F322</f>
        <v>0</v>
      </c>
      <c r="G322" s="108" t="n">
        <f aca="false">D322+E322+F322</f>
        <v>0</v>
      </c>
      <c r="H322" s="108" t="n">
        <f aca="false">Январь!H322+Февраль!H322+Март!H322+Апрель!H322+Май!H322+Июнь!H322+Июль!H322+Август!H322+Сентябрь!H322+Октябрь!H322+Ноябрь!H322+Декабрь!H322</f>
        <v>0</v>
      </c>
      <c r="I322" s="108" t="n">
        <f aca="false">Январь!I322+Февраль!I322+Март!I322+Апрель!I322+Май!I322+Июнь!I322+Июль!I322+Август!I322+Сентябрь!I322+Октябрь!I322+Ноябрь!I322+Декабрь!I322</f>
        <v>0</v>
      </c>
      <c r="J322" s="108" t="n">
        <f aca="false">Январь!J322+Февраль!J322+Март!J322+Апрель!J322+Май!J322+Июнь!J322+Июль!J322+Август!J322+Сентябрь!J322+Октябрь!J322+Ноябрь!J322+Декабрь!J322</f>
        <v>0</v>
      </c>
      <c r="K322" s="108" t="n">
        <f aca="false">H322+I322+J322</f>
        <v>0</v>
      </c>
      <c r="L322" s="108" t="n">
        <f aca="false">D322+H322</f>
        <v>0</v>
      </c>
      <c r="M322" s="108" t="n">
        <f aca="false">E322+I322</f>
        <v>0</v>
      </c>
      <c r="N322" s="108" t="n">
        <f aca="false">F322+J322</f>
        <v>0</v>
      </c>
      <c r="O322" s="108" t="n">
        <f aca="false">L322+M322+N322</f>
        <v>0</v>
      </c>
      <c r="P322" s="108" t="n">
        <f aca="false">Январь!P322+Февраль!P322+Март!P322+Апрель!P322+Май!P322+Июнь!P322+Июль!P322+Август!P322+Сентябрь!P322+Октябрь!P322+Ноябрь!P322+Декабрь!P322</f>
        <v>0</v>
      </c>
    </row>
    <row r="323" customFormat="false" ht="24" hidden="false" customHeight="true" outlineLevel="0" collapsed="false">
      <c r="A323" s="109" t="s">
        <v>250</v>
      </c>
      <c r="B323" s="127" t="s">
        <v>251</v>
      </c>
      <c r="C323" s="125" t="s">
        <v>252</v>
      </c>
      <c r="D323" s="178" t="n">
        <f aca="false">Январь!D323+Февраль!D323+Март!D323+Апрель!D323+Май!D323+Июнь!D323+Июль!D323+Август!D323+Сентябрь!D323+Октябрь!D323+Ноябрь!D323+Декабрь!D323</f>
        <v>0</v>
      </c>
      <c r="E323" s="178" t="n">
        <f aca="false">Январь!E323+Февраль!E323+Март!E323+Апрель!E323+Май!E323+Июнь!E323+Июль!E323+Август!E323+Сентябрь!E323+Октябрь!E323+Ноябрь!E323+Декабрь!E323</f>
        <v>0</v>
      </c>
      <c r="F323" s="178" t="n">
        <f aca="false">Январь!F323+Февраль!F323+Март!F323+Апрель!F323+Май!F323+Июнь!F323+Июль!F323+Август!F323+Сентябрь!F323+Октябрь!F323+Ноябрь!F323+Декабрь!F323</f>
        <v>0</v>
      </c>
      <c r="G323" s="112" t="n">
        <f aca="false">D323+E323+F323</f>
        <v>0</v>
      </c>
      <c r="H323" s="178" t="n">
        <f aca="false">Январь!H323+Февраль!H323+Март!H323+Апрель!H323+Май!H323+Июнь!H323+Июль!H323+Август!H323+Сентябрь!H323+Октябрь!H323+Ноябрь!H323+Декабрь!H323</f>
        <v>0</v>
      </c>
      <c r="I323" s="178" t="n">
        <f aca="false">Январь!I323+Февраль!I323+Март!I323+Апрель!I323+Май!I323+Июнь!I323+Июль!I323+Август!I323+Сентябрь!I323+Октябрь!I323+Ноябрь!I323+Декабрь!I323</f>
        <v>0</v>
      </c>
      <c r="J323" s="178" t="n">
        <f aca="false">Январь!J323+Февраль!J323+Март!J323+Апрель!J323+Май!J323+Июнь!J323+Июль!J323+Август!J323+Сентябрь!J323+Октябрь!J323+Ноябрь!J323+Декабрь!J323</f>
        <v>0</v>
      </c>
      <c r="K323" s="112" t="n">
        <f aca="false">H323+I323+J323</f>
        <v>0</v>
      </c>
      <c r="L323" s="112" t="n">
        <f aca="false">D323+H323</f>
        <v>0</v>
      </c>
      <c r="M323" s="112" t="n">
        <f aca="false">E323+I323</f>
        <v>0</v>
      </c>
      <c r="N323" s="112" t="n">
        <f aca="false">F323+J323</f>
        <v>0</v>
      </c>
      <c r="O323" s="112" t="n">
        <f aca="false">L323+M323+N323</f>
        <v>0</v>
      </c>
      <c r="P323" s="178" t="n">
        <f aca="false">Январь!P323+Февраль!P323+Март!P323+Апрель!P323+Май!P323+Июнь!P323+Июль!P323+Август!P323+Сентябрь!P323+Октябрь!P323+Ноябрь!P323+Декабрь!P323</f>
        <v>0</v>
      </c>
    </row>
    <row r="324" customFormat="false" ht="37.5" hidden="false" customHeight="true" outlineLevel="0" collapsed="false">
      <c r="A324" s="113" t="s">
        <v>253</v>
      </c>
      <c r="B324" s="128" t="s">
        <v>254</v>
      </c>
      <c r="C324" s="129" t="s">
        <v>255</v>
      </c>
      <c r="D324" s="108" t="n">
        <f aca="false">Январь!D324+Февраль!D324+Март!D324+Апрель!D324+Май!D324+Июнь!D324+Июль!D324+Август!D324+Сентябрь!D324+Октябрь!D324+Ноябрь!D324+Декабрь!D324</f>
        <v>0</v>
      </c>
      <c r="E324" s="108" t="n">
        <f aca="false">Январь!E324+Февраль!E324+Март!E324+Апрель!E324+Май!E324+Июнь!E324+Июль!E324+Август!E324+Сентябрь!E324+Октябрь!E324+Ноябрь!E324+Декабрь!E324</f>
        <v>0</v>
      </c>
      <c r="F324" s="108" t="n">
        <f aca="false">Январь!F324+Февраль!F324+Март!F324+Апрель!F324+Май!F324+Июнь!F324+Июль!F324+Август!F324+Сентябрь!F324+Октябрь!F324+Ноябрь!F324+Декабрь!F324</f>
        <v>0</v>
      </c>
      <c r="G324" s="108" t="n">
        <f aca="false">D324+E324+F324</f>
        <v>0</v>
      </c>
      <c r="H324" s="108" t="n">
        <f aca="false">Январь!H324+Февраль!H324+Март!H324+Апрель!H324+Май!H324+Июнь!H324+Июль!H324+Август!H324+Сентябрь!H324+Октябрь!H324+Ноябрь!H324+Декабрь!H324</f>
        <v>0</v>
      </c>
      <c r="I324" s="108" t="n">
        <f aca="false">Январь!I324+Февраль!I324+Март!I324+Апрель!I324+Май!I324+Июнь!I324+Июль!I324+Август!I324+Сентябрь!I324+Октябрь!I324+Ноябрь!I324+Декабрь!I324</f>
        <v>0</v>
      </c>
      <c r="J324" s="108" t="n">
        <f aca="false">Январь!J324+Февраль!J324+Март!J324+Апрель!J324+Май!J324+Июнь!J324+Июль!J324+Август!J324+Сентябрь!J324+Октябрь!J324+Ноябрь!J324+Декабрь!J324</f>
        <v>0</v>
      </c>
      <c r="K324" s="108" t="n">
        <f aca="false">H324+I324+J324</f>
        <v>0</v>
      </c>
      <c r="L324" s="108" t="n">
        <f aca="false">D324+H324</f>
        <v>0</v>
      </c>
      <c r="M324" s="108" t="n">
        <f aca="false">E324+I324</f>
        <v>0</v>
      </c>
      <c r="N324" s="108" t="n">
        <f aca="false">F324+J324</f>
        <v>0</v>
      </c>
      <c r="O324" s="108" t="n">
        <f aca="false">L324+M324+N324</f>
        <v>0</v>
      </c>
      <c r="P324" s="108" t="n">
        <f aca="false">Январь!P324+Февраль!P324+Март!P324+Апрель!P324+Май!P324+Июнь!P324+Июль!P324+Август!P324+Сентябрь!P324+Октябрь!P324+Ноябрь!P324+Декабрь!P324</f>
        <v>0</v>
      </c>
    </row>
    <row r="325" customFormat="false" ht="23.25" hidden="false" customHeight="true" outlineLevel="0" collapsed="false">
      <c r="A325" s="116" t="s">
        <v>256</v>
      </c>
      <c r="B325" s="119" t="s">
        <v>257</v>
      </c>
      <c r="C325" s="118" t="s">
        <v>258</v>
      </c>
      <c r="D325" s="178" t="n">
        <f aca="false">Январь!D325+Февраль!D325+Март!D325+Апрель!D325+Май!D325+Июнь!D325+Июль!D325+Август!D325+Сентябрь!D325+Октябрь!D325+Ноябрь!D325+Декабрь!D325</f>
        <v>0</v>
      </c>
      <c r="E325" s="178" t="n">
        <f aca="false">Январь!E325+Февраль!E325+Март!E325+Апрель!E325+Май!E325+Июнь!E325+Июль!E325+Август!E325+Сентябрь!E325+Октябрь!E325+Ноябрь!E325+Декабрь!E325</f>
        <v>0</v>
      </c>
      <c r="F325" s="178" t="n">
        <f aca="false">Январь!F325+Февраль!F325+Март!F325+Апрель!F325+Май!F325+Июнь!F325+Июль!F325+Август!F325+Сентябрь!F325+Октябрь!F325+Ноябрь!F325+Декабрь!F325</f>
        <v>0</v>
      </c>
      <c r="G325" s="112" t="n">
        <f aca="false">D325+E325+F325</f>
        <v>0</v>
      </c>
      <c r="H325" s="178" t="n">
        <f aca="false">Январь!H325+Февраль!H325+Март!H325+Апрель!H325+Май!H325+Июнь!H325+Июль!H325+Август!H325+Сентябрь!H325+Октябрь!H325+Ноябрь!H325+Декабрь!H325</f>
        <v>0</v>
      </c>
      <c r="I325" s="178" t="n">
        <f aca="false">Январь!I325+Февраль!I325+Март!I325+Апрель!I325+Май!I325+Июнь!I325+Июль!I325+Август!I325+Сентябрь!I325+Октябрь!I325+Ноябрь!I325+Декабрь!I325</f>
        <v>0</v>
      </c>
      <c r="J325" s="178" t="n">
        <f aca="false">Январь!J325+Февраль!J325+Март!J325+Апрель!J325+Май!J325+Июнь!J325+Июль!J325+Август!J325+Сентябрь!J325+Октябрь!J325+Ноябрь!J325+Декабрь!J325</f>
        <v>0</v>
      </c>
      <c r="K325" s="112" t="n">
        <f aca="false">H325+I325+J325</f>
        <v>0</v>
      </c>
      <c r="L325" s="112" t="n">
        <f aca="false">D325+H325</f>
        <v>0</v>
      </c>
      <c r="M325" s="112" t="n">
        <f aca="false">E325+I325</f>
        <v>0</v>
      </c>
      <c r="N325" s="112" t="n">
        <f aca="false">F325+J325</f>
        <v>0</v>
      </c>
      <c r="O325" s="112" t="n">
        <f aca="false">L325+M325+N325</f>
        <v>0</v>
      </c>
      <c r="P325" s="178" t="n">
        <f aca="false">Январь!P325+Февраль!P325+Март!P325+Апрель!P325+Май!P325+Июнь!P325+Июль!P325+Август!P325+Сентябрь!P325+Октябрь!P325+Ноябрь!P325+Декабрь!P325</f>
        <v>0</v>
      </c>
    </row>
    <row r="326" customFormat="false" ht="24.75" hidden="false" customHeight="true" outlineLevel="0" collapsed="false">
      <c r="A326" s="116" t="s">
        <v>259</v>
      </c>
      <c r="B326" s="119" t="s">
        <v>260</v>
      </c>
      <c r="C326" s="120" t="s">
        <v>261</v>
      </c>
      <c r="D326" s="178" t="n">
        <f aca="false">Январь!D326+Февраль!D326+Март!D326+Апрель!D326+Май!D326+Июнь!D326+Июль!D326+Август!D326+Сентябрь!D326+Октябрь!D326+Ноябрь!D326+Декабрь!D326</f>
        <v>0</v>
      </c>
      <c r="E326" s="178" t="n">
        <f aca="false">Январь!E326+Февраль!E326+Март!E326+Апрель!E326+Май!E326+Июнь!E326+Июль!E326+Август!E326+Сентябрь!E326+Октябрь!E326+Ноябрь!E326+Декабрь!E326</f>
        <v>0</v>
      </c>
      <c r="F326" s="178" t="n">
        <f aca="false">Январь!F326+Февраль!F326+Март!F326+Апрель!F326+Май!F326+Июнь!F326+Июль!F326+Август!F326+Сентябрь!F326+Октябрь!F326+Ноябрь!F326+Декабрь!F326</f>
        <v>0</v>
      </c>
      <c r="G326" s="112" t="n">
        <f aca="false">D326+E326+F326</f>
        <v>0</v>
      </c>
      <c r="H326" s="178" t="n">
        <f aca="false">Январь!H326+Февраль!H326+Март!H326+Апрель!H326+Май!H326+Июнь!H326+Июль!H326+Август!H326+Сентябрь!H326+Октябрь!H326+Ноябрь!H326+Декабрь!H326</f>
        <v>0</v>
      </c>
      <c r="I326" s="178" t="n">
        <f aca="false">Январь!I326+Февраль!I326+Март!I326+Апрель!I326+Май!I326+Июнь!I326+Июль!I326+Август!I326+Сентябрь!I326+Октябрь!I326+Ноябрь!I326+Декабрь!I326</f>
        <v>0</v>
      </c>
      <c r="J326" s="178" t="n">
        <f aca="false">Январь!J326+Февраль!J326+Март!J326+Апрель!J326+Май!J326+Июнь!J326+Июль!J326+Август!J326+Сентябрь!J326+Октябрь!J326+Ноябрь!J326+Декабрь!J326</f>
        <v>0</v>
      </c>
      <c r="K326" s="112" t="n">
        <f aca="false">H326+I326+J326</f>
        <v>0</v>
      </c>
      <c r="L326" s="112" t="n">
        <f aca="false">D326+H326</f>
        <v>0</v>
      </c>
      <c r="M326" s="112" t="n">
        <f aca="false">E326+I326</f>
        <v>0</v>
      </c>
      <c r="N326" s="112" t="n">
        <f aca="false">F326+J326</f>
        <v>0</v>
      </c>
      <c r="O326" s="112" t="n">
        <f aca="false">L326+M326+N326</f>
        <v>0</v>
      </c>
      <c r="P326" s="178" t="n">
        <f aca="false">Январь!P326+Февраль!P326+Март!P326+Апрель!P326+Май!P326+Июнь!P326+Июль!P326+Август!P326+Сентябрь!P326+Октябрь!P326+Ноябрь!P326+Декабрь!P326</f>
        <v>0</v>
      </c>
    </row>
    <row r="327" customFormat="false" ht="16.5" hidden="false" customHeight="false" outlineLevel="0" collapsed="false">
      <c r="A327" s="109" t="s">
        <v>262</v>
      </c>
      <c r="B327" s="127" t="s">
        <v>263</v>
      </c>
      <c r="C327" s="111" t="s">
        <v>264</v>
      </c>
      <c r="D327" s="178" t="n">
        <f aca="false">Январь!D327+Февраль!D327+Март!D327+Апрель!D327+Май!D327+Июнь!D327+Июль!D327+Август!D327+Сентябрь!D327+Октябрь!D327+Ноябрь!D327+Декабрь!D327</f>
        <v>0</v>
      </c>
      <c r="E327" s="178" t="n">
        <f aca="false">Январь!E327+Февраль!E327+Март!E327+Апрель!E327+Май!E327+Июнь!E327+Июль!E327+Август!E327+Сентябрь!E327+Октябрь!E327+Ноябрь!E327+Декабрь!E327</f>
        <v>0</v>
      </c>
      <c r="F327" s="178" t="n">
        <f aca="false">Январь!F327+Февраль!F327+Март!F327+Апрель!F327+Май!F327+Июнь!F327+Июль!F327+Август!F327+Сентябрь!F327+Октябрь!F327+Ноябрь!F327+Декабрь!F327</f>
        <v>0</v>
      </c>
      <c r="G327" s="112" t="n">
        <f aca="false">D327+E327+F327</f>
        <v>0</v>
      </c>
      <c r="H327" s="178" t="n">
        <f aca="false">Январь!H327+Февраль!H327+Март!H327+Апрель!H327+Май!H327+Июнь!H327+Июль!H327+Август!H327+Сентябрь!H327+Октябрь!H327+Ноябрь!H327+Декабрь!H327</f>
        <v>0</v>
      </c>
      <c r="I327" s="178" t="n">
        <f aca="false">Январь!I327+Февраль!I327+Март!I327+Апрель!I327+Май!I327+Июнь!I327+Июль!I327+Август!I327+Сентябрь!I327+Октябрь!I327+Ноябрь!I327+Декабрь!I327</f>
        <v>0</v>
      </c>
      <c r="J327" s="178" t="n">
        <f aca="false">Январь!J327+Февраль!J327+Март!J327+Апрель!J327+Май!J327+Июнь!J327+Июль!J327+Август!J327+Сентябрь!J327+Октябрь!J327+Ноябрь!J327+Декабрь!J327</f>
        <v>0</v>
      </c>
      <c r="K327" s="112" t="n">
        <f aca="false">H327+I327+J327</f>
        <v>0</v>
      </c>
      <c r="L327" s="112" t="n">
        <f aca="false">D327+H327</f>
        <v>0</v>
      </c>
      <c r="M327" s="112" t="n">
        <f aca="false">E327+I327</f>
        <v>0</v>
      </c>
      <c r="N327" s="112" t="n">
        <f aca="false">F327+J327</f>
        <v>0</v>
      </c>
      <c r="O327" s="112" t="n">
        <f aca="false">L327+M327+N327</f>
        <v>0</v>
      </c>
      <c r="P327" s="178" t="n">
        <f aca="false">Январь!P327+Февраль!P327+Март!P327+Апрель!P327+Май!P327+Июнь!P327+Июль!P327+Август!P327+Сентябрь!P327+Октябрь!P327+Ноябрь!P327+Декабрь!P327</f>
        <v>0</v>
      </c>
    </row>
    <row r="328" customFormat="false" ht="21.75" hidden="false" customHeight="true" outlineLevel="0" collapsed="false">
      <c r="A328" s="113" t="s">
        <v>265</v>
      </c>
      <c r="B328" s="128" t="s">
        <v>266</v>
      </c>
      <c r="C328" s="115" t="s">
        <v>267</v>
      </c>
      <c r="D328" s="108" t="n">
        <f aca="false">Январь!D328+Февраль!D328+Март!D328+Апрель!D328+Май!D328+Июнь!D328+Июль!D328+Август!D328+Сентябрь!D328+Октябрь!D328+Ноябрь!D328+Декабрь!D328</f>
        <v>0</v>
      </c>
      <c r="E328" s="108" t="n">
        <f aca="false">Январь!E328+Февраль!E328+Март!E328+Апрель!E328+Май!E328+Июнь!E328+Июль!E328+Август!E328+Сентябрь!E328+Октябрь!E328+Ноябрь!E328+Декабрь!E328</f>
        <v>0</v>
      </c>
      <c r="F328" s="108" t="n">
        <f aca="false">Январь!F328+Февраль!F328+Март!F328+Апрель!F328+Май!F328+Июнь!F328+Июль!F328+Август!F328+Сентябрь!F328+Октябрь!F328+Ноябрь!F328+Декабрь!F328</f>
        <v>0</v>
      </c>
      <c r="G328" s="108" t="n">
        <f aca="false">D328+E328+F328</f>
        <v>0</v>
      </c>
      <c r="H328" s="108" t="n">
        <f aca="false">Январь!H328+Февраль!H328+Март!H328+Апрель!H328+Май!H328+Июнь!H328+Июль!H328+Август!H328+Сентябрь!H328+Октябрь!H328+Ноябрь!H328+Декабрь!H328</f>
        <v>0</v>
      </c>
      <c r="I328" s="108" t="n">
        <f aca="false">Январь!I328+Февраль!I328+Март!I328+Апрель!I328+Май!I328+Июнь!I328+Июль!I328+Август!I328+Сентябрь!I328+Октябрь!I328+Ноябрь!I328+Декабрь!I328</f>
        <v>0</v>
      </c>
      <c r="J328" s="108" t="n">
        <f aca="false">Январь!J328+Февраль!J328+Март!J328+Апрель!J328+Май!J328+Июнь!J328+Июль!J328+Август!J328+Сентябрь!J328+Октябрь!J328+Ноябрь!J328+Декабрь!J328</f>
        <v>0</v>
      </c>
      <c r="K328" s="108" t="n">
        <f aca="false">H328+I328+J328</f>
        <v>0</v>
      </c>
      <c r="L328" s="108" t="n">
        <f aca="false">D328+H328</f>
        <v>0</v>
      </c>
      <c r="M328" s="108" t="n">
        <f aca="false">E328+I328</f>
        <v>0</v>
      </c>
      <c r="N328" s="108" t="n">
        <f aca="false">F328+J328</f>
        <v>0</v>
      </c>
      <c r="O328" s="108" t="n">
        <f aca="false">L328+M328+N328</f>
        <v>0</v>
      </c>
      <c r="P328" s="108" t="n">
        <f aca="false">Январь!P328+Февраль!P328+Март!P328+Апрель!P328+Май!P328+Июнь!P328+Июль!P328+Август!P328+Сентябрь!P328+Октябрь!P328+Ноябрь!P328+Декабрь!P328</f>
        <v>0</v>
      </c>
    </row>
    <row r="329" customFormat="false" ht="21.75" hidden="false" customHeight="true" outlineLevel="0" collapsed="false">
      <c r="A329" s="116" t="s">
        <v>268</v>
      </c>
      <c r="B329" s="119" t="s">
        <v>269</v>
      </c>
      <c r="C329" s="118" t="s">
        <v>270</v>
      </c>
      <c r="D329" s="178" t="n">
        <f aca="false">Январь!D329+Февраль!D329+Март!D329+Апрель!D329+Май!D329+Июнь!D329+Июль!D329+Август!D329+Сентябрь!D329+Октябрь!D329+Ноябрь!D329+Декабрь!D329</f>
        <v>0</v>
      </c>
      <c r="E329" s="178" t="n">
        <f aca="false">Январь!E329+Февраль!E329+Март!E329+Апрель!E329+Май!E329+Июнь!E329+Июль!E329+Август!E329+Сентябрь!E329+Октябрь!E329+Ноябрь!E329+Декабрь!E329</f>
        <v>0</v>
      </c>
      <c r="F329" s="178" t="n">
        <f aca="false">Январь!F329+Февраль!F329+Март!F329+Апрель!F329+Май!F329+Июнь!F329+Июль!F329+Август!F329+Сентябрь!F329+Октябрь!F329+Ноябрь!F329+Декабрь!F329</f>
        <v>0</v>
      </c>
      <c r="G329" s="112" t="n">
        <f aca="false">D329+E329+F329</f>
        <v>0</v>
      </c>
      <c r="H329" s="178" t="n">
        <f aca="false">Январь!H329+Февраль!H329+Март!H329+Апрель!H329+Май!H329+Июнь!H329+Июль!H329+Август!H329+Сентябрь!H329+Октябрь!H329+Ноябрь!H329+Декабрь!H329</f>
        <v>0</v>
      </c>
      <c r="I329" s="178" t="n">
        <f aca="false">Январь!I329+Февраль!I329+Март!I329+Апрель!I329+Май!I329+Июнь!I329+Июль!I329+Август!I329+Сентябрь!I329+Октябрь!I329+Ноябрь!I329+Декабрь!I329</f>
        <v>0</v>
      </c>
      <c r="J329" s="178" t="n">
        <f aca="false">Январь!J329+Февраль!J329+Март!J329+Апрель!J329+Май!J329+Июнь!J329+Июль!J329+Август!J329+Сентябрь!J329+Октябрь!J329+Ноябрь!J329+Декабрь!J329</f>
        <v>0</v>
      </c>
      <c r="K329" s="112" t="n">
        <f aca="false">H329+I329+J329</f>
        <v>0</v>
      </c>
      <c r="L329" s="112" t="n">
        <f aca="false">D329+H329</f>
        <v>0</v>
      </c>
      <c r="M329" s="112" t="n">
        <f aca="false">E329+I329</f>
        <v>0</v>
      </c>
      <c r="N329" s="112" t="n">
        <f aca="false">F329+J329</f>
        <v>0</v>
      </c>
      <c r="O329" s="112" t="n">
        <f aca="false">L329+M329+N329</f>
        <v>0</v>
      </c>
      <c r="P329" s="178" t="n">
        <f aca="false">Январь!P329+Февраль!P329+Март!P329+Апрель!P329+Май!P329+Июнь!P329+Июль!P329+Август!P329+Сентябрь!P329+Октябрь!P329+Ноябрь!P329+Декабрь!P329</f>
        <v>0</v>
      </c>
    </row>
    <row r="330" customFormat="false" ht="30.75" hidden="false" customHeight="true" outlineLevel="0" collapsed="false">
      <c r="A330" s="116" t="s">
        <v>271</v>
      </c>
      <c r="B330" s="119" t="s">
        <v>272</v>
      </c>
      <c r="C330" s="120" t="s">
        <v>273</v>
      </c>
      <c r="D330" s="178" t="n">
        <f aca="false">Январь!D330+Февраль!D330+Март!D330+Апрель!D330+Май!D330+Июнь!D330+Июль!D330+Август!D330+Сентябрь!D330+Октябрь!D330+Ноябрь!D330+Декабрь!D330</f>
        <v>0</v>
      </c>
      <c r="E330" s="178" t="n">
        <f aca="false">Январь!E330+Февраль!E330+Март!E330+Апрель!E330+Май!E330+Июнь!E330+Июль!E330+Август!E330+Сентябрь!E330+Октябрь!E330+Ноябрь!E330+Декабрь!E330</f>
        <v>0</v>
      </c>
      <c r="F330" s="178" t="n">
        <f aca="false">Январь!F330+Февраль!F330+Март!F330+Апрель!F330+Май!F330+Июнь!F330+Июль!F330+Август!F330+Сентябрь!F330+Октябрь!F330+Ноябрь!F330+Декабрь!F330</f>
        <v>0</v>
      </c>
      <c r="G330" s="112" t="n">
        <f aca="false">D330+E330+F330</f>
        <v>0</v>
      </c>
      <c r="H330" s="178" t="n">
        <f aca="false">Январь!H330+Февраль!H330+Март!H330+Апрель!H330+Май!H330+Июнь!H330+Июль!H330+Август!H330+Сентябрь!H330+Октябрь!H330+Ноябрь!H330+Декабрь!H330</f>
        <v>0</v>
      </c>
      <c r="I330" s="178" t="n">
        <f aca="false">Январь!I330+Февраль!I330+Март!I330+Апрель!I330+Май!I330+Июнь!I330+Июль!I330+Август!I330+Сентябрь!I330+Октябрь!I330+Ноябрь!I330+Декабрь!I330</f>
        <v>0</v>
      </c>
      <c r="J330" s="178" t="n">
        <f aca="false">Январь!J330+Февраль!J330+Март!J330+Апрель!J330+Май!J330+Июнь!J330+Июль!J330+Август!J330+Сентябрь!J330+Октябрь!J330+Ноябрь!J330+Декабрь!J330</f>
        <v>0</v>
      </c>
      <c r="K330" s="112" t="n">
        <f aca="false">H330+I330+J330</f>
        <v>0</v>
      </c>
      <c r="L330" s="112" t="n">
        <f aca="false">D330+H330</f>
        <v>0</v>
      </c>
      <c r="M330" s="112" t="n">
        <f aca="false">E330+I330</f>
        <v>0</v>
      </c>
      <c r="N330" s="112" t="n">
        <f aca="false">F330+J330</f>
        <v>0</v>
      </c>
      <c r="O330" s="112" t="n">
        <f aca="false">L330+M330+N330</f>
        <v>0</v>
      </c>
      <c r="P330" s="178" t="n">
        <f aca="false">Январь!P330+Февраль!P330+Март!P330+Апрель!P330+Май!P330+Июнь!P330+Июль!P330+Август!P330+Сентябрь!P330+Октябрь!P330+Ноябрь!P330+Декабрь!P330</f>
        <v>0</v>
      </c>
    </row>
    <row r="331" customFormat="false" ht="18" hidden="false" customHeight="true" outlineLevel="0" collapsed="false">
      <c r="A331" s="116" t="s">
        <v>274</v>
      </c>
      <c r="B331" s="119" t="s">
        <v>275</v>
      </c>
      <c r="C331" s="120" t="s">
        <v>276</v>
      </c>
      <c r="D331" s="178" t="n">
        <f aca="false">Январь!D331+Февраль!D331+Март!D331+Апрель!D331+Май!D331+Июнь!D331+Июль!D331+Август!D331+Сентябрь!D331+Октябрь!D331+Ноябрь!D331+Декабрь!D331</f>
        <v>0</v>
      </c>
      <c r="E331" s="178" t="n">
        <f aca="false">Январь!E331+Февраль!E331+Март!E331+Апрель!E331+Май!E331+Июнь!E331+Июль!E331+Август!E331+Сентябрь!E331+Октябрь!E331+Ноябрь!E331+Декабрь!E331</f>
        <v>0</v>
      </c>
      <c r="F331" s="178" t="n">
        <f aca="false">Январь!F331+Февраль!F331+Март!F331+Апрель!F331+Май!F331+Июнь!F331+Июль!F331+Август!F331+Сентябрь!F331+Октябрь!F331+Ноябрь!F331+Декабрь!F331</f>
        <v>0</v>
      </c>
      <c r="G331" s="112" t="n">
        <f aca="false">D331+E331+F331</f>
        <v>0</v>
      </c>
      <c r="H331" s="178" t="n">
        <f aca="false">Январь!H331+Февраль!H331+Март!H331+Апрель!H331+Май!H331+Июнь!H331+Июль!H331+Август!H331+Сентябрь!H331+Октябрь!H331+Ноябрь!H331+Декабрь!H331</f>
        <v>0</v>
      </c>
      <c r="I331" s="178" t="n">
        <f aca="false">Январь!I331+Февраль!I331+Март!I331+Апрель!I331+Май!I331+Июнь!I331+Июль!I331+Август!I331+Сентябрь!I331+Октябрь!I331+Ноябрь!I331+Декабрь!I331</f>
        <v>0</v>
      </c>
      <c r="J331" s="178" t="n">
        <f aca="false">Январь!J331+Февраль!J331+Март!J331+Апрель!J331+Май!J331+Июнь!J331+Июль!J331+Август!J331+Сентябрь!J331+Октябрь!J331+Ноябрь!J331+Декабрь!J331</f>
        <v>0</v>
      </c>
      <c r="K331" s="112" t="n">
        <f aca="false">H331+I331+J331</f>
        <v>0</v>
      </c>
      <c r="L331" s="112" t="n">
        <f aca="false">D331+H331</f>
        <v>0</v>
      </c>
      <c r="M331" s="112" t="n">
        <f aca="false">E331+I331</f>
        <v>0</v>
      </c>
      <c r="N331" s="112" t="n">
        <f aca="false">F331+J331</f>
        <v>0</v>
      </c>
      <c r="O331" s="112" t="n">
        <f aca="false">L331+M331+N331</f>
        <v>0</v>
      </c>
      <c r="P331" s="178" t="n">
        <f aca="false">Январь!P331+Февраль!P331+Март!P331+Апрель!P331+Май!P331+Июнь!P331+Июль!P331+Август!P331+Сентябрь!P331+Октябрь!P331+Ноябрь!P331+Декабрь!P331</f>
        <v>0</v>
      </c>
    </row>
    <row r="332" customFormat="false" ht="21" hidden="false" customHeight="true" outlineLevel="0" collapsed="false">
      <c r="A332" s="116" t="s">
        <v>277</v>
      </c>
      <c r="B332" s="119" t="s">
        <v>278</v>
      </c>
      <c r="C332" s="120" t="s">
        <v>279</v>
      </c>
      <c r="D332" s="178" t="n">
        <f aca="false">Январь!D332+Февраль!D332+Март!D332+Апрель!D332+Май!D332+Июнь!D332+Июль!D332+Август!D332+Сентябрь!D332+Октябрь!D332+Ноябрь!D332+Декабрь!D332</f>
        <v>0</v>
      </c>
      <c r="E332" s="178" t="n">
        <f aca="false">Январь!E332+Февраль!E332+Март!E332+Апрель!E332+Май!E332+Июнь!E332+Июль!E332+Август!E332+Сентябрь!E332+Октябрь!E332+Ноябрь!E332+Декабрь!E332</f>
        <v>0</v>
      </c>
      <c r="F332" s="178" t="n">
        <f aca="false">Январь!F332+Февраль!F332+Март!F332+Апрель!F332+Май!F332+Июнь!F332+Июль!F332+Август!F332+Сентябрь!F332+Октябрь!F332+Ноябрь!F332+Декабрь!F332</f>
        <v>0</v>
      </c>
      <c r="G332" s="112" t="n">
        <f aca="false">D332+E332+F332</f>
        <v>0</v>
      </c>
      <c r="H332" s="178" t="n">
        <f aca="false">Январь!H332+Февраль!H332+Март!H332+Апрель!H332+Май!H332+Июнь!H332+Июль!H332+Август!H332+Сентябрь!H332+Октябрь!H332+Ноябрь!H332+Декабрь!H332</f>
        <v>0</v>
      </c>
      <c r="I332" s="178" t="n">
        <f aca="false">Январь!I332+Февраль!I332+Март!I332+Апрель!I332+Май!I332+Июнь!I332+Июль!I332+Август!I332+Сентябрь!I332+Октябрь!I332+Ноябрь!I332+Декабрь!I332</f>
        <v>0</v>
      </c>
      <c r="J332" s="178" t="n">
        <f aca="false">Январь!J332+Февраль!J332+Март!J332+Апрель!J332+Май!J332+Июнь!J332+Июль!J332+Август!J332+Сентябрь!J332+Октябрь!J332+Ноябрь!J332+Декабрь!J332</f>
        <v>0</v>
      </c>
      <c r="K332" s="112" t="n">
        <f aca="false">H332+I332+J332</f>
        <v>0</v>
      </c>
      <c r="L332" s="112" t="n">
        <f aca="false">D332+H332</f>
        <v>0</v>
      </c>
      <c r="M332" s="112" t="n">
        <f aca="false">E332+I332</f>
        <v>0</v>
      </c>
      <c r="N332" s="112" t="n">
        <f aca="false">F332+J332</f>
        <v>0</v>
      </c>
      <c r="O332" s="112" t="n">
        <f aca="false">L332+M332+N332</f>
        <v>0</v>
      </c>
      <c r="P332" s="178" t="n">
        <f aca="false">Январь!P332+Февраль!P332+Март!P332+Апрель!P332+Май!P332+Июнь!P332+Июль!P332+Август!P332+Сентябрь!P332+Октябрь!P332+Ноябрь!P332+Декабрь!P332</f>
        <v>0</v>
      </c>
    </row>
    <row r="333" customFormat="false" ht="18.75" hidden="false" customHeight="true" outlineLevel="0" collapsed="false">
      <c r="A333" s="116" t="s">
        <v>280</v>
      </c>
      <c r="B333" s="119" t="s">
        <v>281</v>
      </c>
      <c r="C333" s="120" t="s">
        <v>282</v>
      </c>
      <c r="D333" s="178" t="n">
        <f aca="false">Январь!D333+Февраль!D333+Март!D333+Апрель!D333+Май!D333+Июнь!D333+Июль!D333+Август!D333+Сентябрь!D333+Октябрь!D333+Ноябрь!D333+Декабрь!D333</f>
        <v>0</v>
      </c>
      <c r="E333" s="178" t="n">
        <f aca="false">Январь!E333+Февраль!E333+Март!E333+Апрель!E333+Май!E333+Июнь!E333+Июль!E333+Август!E333+Сентябрь!E333+Октябрь!E333+Ноябрь!E333+Декабрь!E333</f>
        <v>0</v>
      </c>
      <c r="F333" s="178" t="n">
        <f aca="false">Январь!F333+Февраль!F333+Март!F333+Апрель!F333+Май!F333+Июнь!F333+Июль!F333+Август!F333+Сентябрь!F333+Октябрь!F333+Ноябрь!F333+Декабрь!F333</f>
        <v>0</v>
      </c>
      <c r="G333" s="112" t="n">
        <f aca="false">D333+E333+F333</f>
        <v>0</v>
      </c>
      <c r="H333" s="178" t="n">
        <f aca="false">Январь!H333+Февраль!H333+Март!H333+Апрель!H333+Май!H333+Июнь!H333+Июль!H333+Август!H333+Сентябрь!H333+Октябрь!H333+Ноябрь!H333+Декабрь!H333</f>
        <v>0</v>
      </c>
      <c r="I333" s="178" t="n">
        <f aca="false">Январь!I333+Февраль!I333+Март!I333+Апрель!I333+Май!I333+Июнь!I333+Июль!I333+Август!I333+Сентябрь!I333+Октябрь!I333+Ноябрь!I333+Декабрь!I333</f>
        <v>0</v>
      </c>
      <c r="J333" s="178" t="n">
        <f aca="false">Январь!J333+Февраль!J333+Март!J333+Апрель!J333+Май!J333+Июнь!J333+Июль!J333+Август!J333+Сентябрь!J333+Октябрь!J333+Ноябрь!J333+Декабрь!J333</f>
        <v>0</v>
      </c>
      <c r="K333" s="112" t="n">
        <f aca="false">H333+I333+J333</f>
        <v>0</v>
      </c>
      <c r="L333" s="112" t="n">
        <f aca="false">D333+H333</f>
        <v>0</v>
      </c>
      <c r="M333" s="112" t="n">
        <f aca="false">E333+I333</f>
        <v>0</v>
      </c>
      <c r="N333" s="112" t="n">
        <f aca="false">F333+J333</f>
        <v>0</v>
      </c>
      <c r="O333" s="112" t="n">
        <f aca="false">L333+M333+N333</f>
        <v>0</v>
      </c>
      <c r="P333" s="178" t="n">
        <f aca="false">Январь!P333+Февраль!P333+Март!P333+Апрель!P333+Май!P333+Июнь!P333+Июль!P333+Август!P333+Сентябрь!P333+Октябрь!P333+Ноябрь!P333+Декабрь!P333</f>
        <v>0</v>
      </c>
    </row>
    <row r="334" customFormat="false" ht="19.5" hidden="false" customHeight="true" outlineLevel="0" collapsed="false">
      <c r="A334" s="130" t="s">
        <v>283</v>
      </c>
      <c r="B334" s="119" t="s">
        <v>284</v>
      </c>
      <c r="C334" s="120" t="s">
        <v>285</v>
      </c>
      <c r="D334" s="178" t="n">
        <f aca="false">Январь!D334+Февраль!D334+Март!D334+Апрель!D334+Май!D334+Июнь!D334+Июль!D334+Август!D334+Сентябрь!D334+Октябрь!D334+Ноябрь!D334+Декабрь!D334</f>
        <v>0</v>
      </c>
      <c r="E334" s="178" t="n">
        <f aca="false">Январь!E334+Февраль!E334+Март!E334+Апрель!E334+Май!E334+Июнь!E334+Июль!E334+Август!E334+Сентябрь!E334+Октябрь!E334+Ноябрь!E334+Декабрь!E334</f>
        <v>0</v>
      </c>
      <c r="F334" s="178" t="n">
        <f aca="false">Январь!F334+Февраль!F334+Март!F334+Апрель!F334+Май!F334+Июнь!F334+Июль!F334+Август!F334+Сентябрь!F334+Октябрь!F334+Ноябрь!F334+Декабрь!F334</f>
        <v>0</v>
      </c>
      <c r="G334" s="112" t="n">
        <f aca="false">D334+E334+F334</f>
        <v>0</v>
      </c>
      <c r="H334" s="178" t="n">
        <f aca="false">Январь!H334+Февраль!H334+Март!H334+Апрель!H334+Май!H334+Июнь!H334+Июль!H334+Август!H334+Сентябрь!H334+Октябрь!H334+Ноябрь!H334+Декабрь!H334</f>
        <v>0</v>
      </c>
      <c r="I334" s="178" t="n">
        <f aca="false">Январь!I334+Февраль!I334+Март!I334+Апрель!I334+Май!I334+Июнь!I334+Июль!I334+Август!I334+Сентябрь!I334+Октябрь!I334+Ноябрь!I334+Декабрь!I334</f>
        <v>0</v>
      </c>
      <c r="J334" s="178" t="n">
        <f aca="false">Январь!J334+Февраль!J334+Март!J334+Апрель!J334+Май!J334+Июнь!J334+Июль!J334+Август!J334+Сентябрь!J334+Октябрь!J334+Ноябрь!J334+Декабрь!J334</f>
        <v>0</v>
      </c>
      <c r="K334" s="112" t="n">
        <f aca="false">H334+I334+J334</f>
        <v>0</v>
      </c>
      <c r="L334" s="112" t="n">
        <f aca="false">D334+H334</f>
        <v>0</v>
      </c>
      <c r="M334" s="112" t="n">
        <f aca="false">E334+I334</f>
        <v>0</v>
      </c>
      <c r="N334" s="112" t="n">
        <f aca="false">F334+J334</f>
        <v>0</v>
      </c>
      <c r="O334" s="112" t="n">
        <f aca="false">L334+M334+N334</f>
        <v>0</v>
      </c>
      <c r="P334" s="178" t="n">
        <f aca="false">Январь!P334+Февраль!P334+Март!P334+Апрель!P334+Май!P334+Июнь!P334+Июль!P334+Август!P334+Сентябрь!P334+Октябрь!P334+Ноябрь!P334+Декабрь!P334</f>
        <v>0</v>
      </c>
    </row>
    <row r="335" customFormat="false" ht="15.75" hidden="false" customHeight="true" outlineLevel="0" collapsed="false">
      <c r="A335" s="116" t="s">
        <v>286</v>
      </c>
      <c r="B335" s="119" t="s">
        <v>287</v>
      </c>
      <c r="C335" s="120" t="s">
        <v>288</v>
      </c>
      <c r="D335" s="178" t="n">
        <f aca="false">Январь!D335+Февраль!D335+Март!D335+Апрель!D335+Май!D335+Июнь!D335+Июль!D335+Август!D335+Сентябрь!D335+Октябрь!D335+Ноябрь!D335+Декабрь!D335</f>
        <v>0</v>
      </c>
      <c r="E335" s="178" t="n">
        <f aca="false">Январь!E335+Февраль!E335+Март!E335+Апрель!E335+Май!E335+Июнь!E335+Июль!E335+Август!E335+Сентябрь!E335+Октябрь!E335+Ноябрь!E335+Декабрь!E335</f>
        <v>0</v>
      </c>
      <c r="F335" s="178" t="n">
        <f aca="false">Январь!F335+Февраль!F335+Март!F335+Апрель!F335+Май!F335+Июнь!F335+Июль!F335+Август!F335+Сентябрь!F335+Октябрь!F335+Ноябрь!F335+Декабрь!F335</f>
        <v>0</v>
      </c>
      <c r="G335" s="112" t="n">
        <f aca="false">D335+E335+F335</f>
        <v>0</v>
      </c>
      <c r="H335" s="178" t="n">
        <f aca="false">Январь!H335+Февраль!H335+Март!H335+Апрель!H335+Май!H335+Июнь!H335+Июль!H335+Август!H335+Сентябрь!H335+Октябрь!H335+Ноябрь!H335+Декабрь!H335</f>
        <v>0</v>
      </c>
      <c r="I335" s="178" t="n">
        <f aca="false">Январь!I335+Февраль!I335+Март!I335+Апрель!I335+Май!I335+Июнь!I335+Июль!I335+Август!I335+Сентябрь!I335+Октябрь!I335+Ноябрь!I335+Декабрь!I335</f>
        <v>0</v>
      </c>
      <c r="J335" s="178" t="n">
        <f aca="false">Январь!J335+Февраль!J335+Март!J335+Апрель!J335+Май!J335+Июнь!J335+Июль!J335+Август!J335+Сентябрь!J335+Октябрь!J335+Ноябрь!J335+Декабрь!J335</f>
        <v>0</v>
      </c>
      <c r="K335" s="112" t="n">
        <f aca="false">H335+I335+J335</f>
        <v>0</v>
      </c>
      <c r="L335" s="112" t="n">
        <f aca="false">D335+H335</f>
        <v>0</v>
      </c>
      <c r="M335" s="112" t="n">
        <f aca="false">E335+I335</f>
        <v>0</v>
      </c>
      <c r="N335" s="112" t="n">
        <f aca="false">F335+J335</f>
        <v>0</v>
      </c>
      <c r="O335" s="112" t="n">
        <f aca="false">L335+M335+N335</f>
        <v>0</v>
      </c>
      <c r="P335" s="178" t="n">
        <f aca="false">Январь!P335+Февраль!P335+Март!P335+Апрель!P335+Май!P335+Июнь!P335+Июль!P335+Август!P335+Сентябрь!P335+Октябрь!P335+Ноябрь!P335+Декабрь!P335</f>
        <v>0</v>
      </c>
    </row>
    <row r="336" customFormat="false" ht="24" hidden="false" customHeight="true" outlineLevel="0" collapsed="false">
      <c r="A336" s="116" t="s">
        <v>289</v>
      </c>
      <c r="B336" s="119" t="s">
        <v>290</v>
      </c>
      <c r="C336" s="120" t="s">
        <v>291</v>
      </c>
      <c r="D336" s="178" t="n">
        <f aca="false">Январь!D336+Февраль!D336+Март!D336+Апрель!D336+Май!D336+Июнь!D336+Июль!D336+Август!D336+Сентябрь!D336+Октябрь!D336+Ноябрь!D336+Декабрь!D336</f>
        <v>0</v>
      </c>
      <c r="E336" s="178" t="n">
        <f aca="false">Январь!E336+Февраль!E336+Март!E336+Апрель!E336+Май!E336+Июнь!E336+Июль!E336+Август!E336+Сентябрь!E336+Октябрь!E336+Ноябрь!E336+Декабрь!E336</f>
        <v>0</v>
      </c>
      <c r="F336" s="178" t="n">
        <f aca="false">Январь!F336+Февраль!F336+Март!F336+Апрель!F336+Май!F336+Июнь!F336+Июль!F336+Август!F336+Сентябрь!F336+Октябрь!F336+Ноябрь!F336+Декабрь!F336</f>
        <v>0</v>
      </c>
      <c r="G336" s="112" t="n">
        <f aca="false">D336+E336+F336</f>
        <v>0</v>
      </c>
      <c r="H336" s="178" t="n">
        <f aca="false">Январь!H336+Февраль!H336+Март!H336+Апрель!H336+Май!H336+Июнь!H336+Июль!H336+Август!H336+Сентябрь!H336+Октябрь!H336+Ноябрь!H336+Декабрь!H336</f>
        <v>0</v>
      </c>
      <c r="I336" s="178" t="n">
        <f aca="false">Январь!I336+Февраль!I336+Март!I336+Апрель!I336+Май!I336+Июнь!I336+Июль!I336+Август!I336+Сентябрь!I336+Октябрь!I336+Ноябрь!I336+Декабрь!I336</f>
        <v>0</v>
      </c>
      <c r="J336" s="178" t="n">
        <f aca="false">Январь!J336+Февраль!J336+Март!J336+Апрель!J336+Май!J336+Июнь!J336+Июль!J336+Август!J336+Сентябрь!J336+Октябрь!J336+Ноябрь!J336+Декабрь!J336</f>
        <v>0</v>
      </c>
      <c r="K336" s="112" t="n">
        <f aca="false">H336+I336+J336</f>
        <v>0</v>
      </c>
      <c r="L336" s="112" t="n">
        <f aca="false">D336+H336</f>
        <v>0</v>
      </c>
      <c r="M336" s="112" t="n">
        <f aca="false">E336+I336</f>
        <v>0</v>
      </c>
      <c r="N336" s="112" t="n">
        <f aca="false">F336+J336</f>
        <v>0</v>
      </c>
      <c r="O336" s="112" t="n">
        <f aca="false">L336+M336+N336</f>
        <v>0</v>
      </c>
      <c r="P336" s="178" t="n">
        <f aca="false">Январь!P336+Февраль!P336+Март!P336+Апрель!P336+Май!P336+Июнь!P336+Июль!P336+Август!P336+Сентябрь!P336+Октябрь!P336+Ноябрь!P336+Декабрь!P336</f>
        <v>0</v>
      </c>
    </row>
    <row r="337" customFormat="false" ht="26.25" hidden="false" customHeight="true" outlineLevel="0" collapsed="false">
      <c r="A337" s="130" t="s">
        <v>292</v>
      </c>
      <c r="B337" s="117" t="s">
        <v>293</v>
      </c>
      <c r="C337" s="118" t="s">
        <v>294</v>
      </c>
      <c r="D337" s="178" t="n">
        <f aca="false">Январь!D337+Февраль!D337+Март!D337+Апрель!D337+Май!D337+Июнь!D337+Июль!D337+Август!D337+Сентябрь!D337+Октябрь!D337+Ноябрь!D337+Декабрь!D337</f>
        <v>0</v>
      </c>
      <c r="E337" s="178" t="n">
        <f aca="false">Январь!E337+Февраль!E337+Март!E337+Апрель!E337+Май!E337+Июнь!E337+Июль!E337+Август!E337+Сентябрь!E337+Октябрь!E337+Ноябрь!E337+Декабрь!E337</f>
        <v>0</v>
      </c>
      <c r="F337" s="178" t="n">
        <f aca="false">Январь!F337+Февраль!F337+Март!F337+Апрель!F337+Май!F337+Июнь!F337+Июль!F337+Август!F337+Сентябрь!F337+Октябрь!F337+Ноябрь!F337+Декабрь!F337</f>
        <v>0</v>
      </c>
      <c r="G337" s="112" t="n">
        <f aca="false">D337+E337+F337</f>
        <v>0</v>
      </c>
      <c r="H337" s="178" t="n">
        <f aca="false">Январь!H337+Февраль!H337+Март!H337+Апрель!H337+Май!H337+Июнь!H337+Июль!H337+Август!H337+Сентябрь!H337+Октябрь!H337+Ноябрь!H337+Декабрь!H337</f>
        <v>0</v>
      </c>
      <c r="I337" s="178" t="n">
        <f aca="false">Январь!I337+Февраль!I337+Март!I337+Апрель!I337+Май!I337+Июнь!I337+Июль!I337+Август!I337+Сентябрь!I337+Октябрь!I337+Ноябрь!I337+Декабрь!I337</f>
        <v>0</v>
      </c>
      <c r="J337" s="178" t="n">
        <f aca="false">Январь!J337+Февраль!J337+Март!J337+Апрель!J337+Май!J337+Июнь!J337+Июль!J337+Август!J337+Сентябрь!J337+Октябрь!J337+Ноябрь!J337+Декабрь!J337</f>
        <v>0</v>
      </c>
      <c r="K337" s="112" t="n">
        <f aca="false">H337+I337+J337</f>
        <v>0</v>
      </c>
      <c r="L337" s="112" t="n">
        <f aca="false">D337+H337</f>
        <v>0</v>
      </c>
      <c r="M337" s="112" t="n">
        <f aca="false">E337+I337</f>
        <v>0</v>
      </c>
      <c r="N337" s="112" t="n">
        <f aca="false">F337+J337</f>
        <v>0</v>
      </c>
      <c r="O337" s="112" t="n">
        <f aca="false">L337+M337+N337</f>
        <v>0</v>
      </c>
      <c r="P337" s="178" t="n">
        <f aca="false">Январь!P337+Февраль!P337+Март!P337+Апрель!P337+Май!P337+Июнь!P337+Июль!P337+Август!P337+Сентябрь!P337+Октябрь!P337+Ноябрь!P337+Декабрь!P337</f>
        <v>0</v>
      </c>
    </row>
    <row r="338" customFormat="false" ht="27" hidden="false" customHeight="true" outlineLevel="0" collapsed="false">
      <c r="A338" s="130" t="s">
        <v>295</v>
      </c>
      <c r="B338" s="117" t="s">
        <v>296</v>
      </c>
      <c r="C338" s="118" t="s">
        <v>297</v>
      </c>
      <c r="D338" s="178" t="n">
        <f aca="false">Январь!D338+Февраль!D338+Март!D338+Апрель!D338+Май!D338+Июнь!D338+Июль!D338+Август!D338+Сентябрь!D338+Октябрь!D338+Ноябрь!D338+Декабрь!D338</f>
        <v>0</v>
      </c>
      <c r="E338" s="178" t="n">
        <f aca="false">Январь!E338+Февраль!E338+Март!E338+Апрель!E338+Май!E338+Июнь!E338+Июль!E338+Август!E338+Сентябрь!E338+Октябрь!E338+Ноябрь!E338+Декабрь!E338</f>
        <v>0</v>
      </c>
      <c r="F338" s="178" t="n">
        <f aca="false">Январь!F338+Февраль!F338+Март!F338+Апрель!F338+Май!F338+Июнь!F338+Июль!F338+Август!F338+Сентябрь!F338+Октябрь!F338+Ноябрь!F338+Декабрь!F338</f>
        <v>0</v>
      </c>
      <c r="G338" s="112" t="n">
        <f aca="false">D338+E338+F338</f>
        <v>0</v>
      </c>
      <c r="H338" s="178" t="n">
        <f aca="false">Январь!H338+Февраль!H338+Март!H338+Апрель!H338+Май!H338+Июнь!H338+Июль!H338+Август!H338+Сентябрь!H338+Октябрь!H338+Ноябрь!H338+Декабрь!H338</f>
        <v>0</v>
      </c>
      <c r="I338" s="178" t="n">
        <f aca="false">Январь!I338+Февраль!I338+Март!I338+Апрель!I338+Май!I338+Июнь!I338+Июль!I338+Август!I338+Сентябрь!I338+Октябрь!I338+Ноябрь!I338+Декабрь!I338</f>
        <v>0</v>
      </c>
      <c r="J338" s="178" t="n">
        <f aca="false">Январь!J338+Февраль!J338+Март!J338+Апрель!J338+Май!J338+Июнь!J338+Июль!J338+Август!J338+Сентябрь!J338+Октябрь!J338+Ноябрь!J338+Декабрь!J338</f>
        <v>0</v>
      </c>
      <c r="K338" s="112" t="n">
        <f aca="false">H338+I338+J338</f>
        <v>0</v>
      </c>
      <c r="L338" s="112" t="n">
        <f aca="false">D338+H338</f>
        <v>0</v>
      </c>
      <c r="M338" s="112" t="n">
        <f aca="false">E338+I338</f>
        <v>0</v>
      </c>
      <c r="N338" s="112" t="n">
        <f aca="false">F338+J338</f>
        <v>0</v>
      </c>
      <c r="O338" s="112" t="n">
        <f aca="false">L338+M338+N338</f>
        <v>0</v>
      </c>
      <c r="P338" s="178" t="n">
        <f aca="false">Январь!P338+Февраль!P338+Март!P338+Апрель!P338+Май!P338+Июнь!P338+Июль!P338+Август!P338+Сентябрь!P338+Октябрь!P338+Ноябрь!P338+Декабрь!P338</f>
        <v>0</v>
      </c>
    </row>
    <row r="339" customFormat="false" ht="63.75" hidden="false" customHeight="false" outlineLevel="0" collapsed="false">
      <c r="A339" s="131" t="s">
        <v>298</v>
      </c>
      <c r="B339" s="132" t="s">
        <v>299</v>
      </c>
      <c r="C339" s="118" t="s">
        <v>300</v>
      </c>
      <c r="D339" s="178" t="n">
        <f aca="false">Январь!D339+Февраль!D339+Март!D339+Апрель!D339+Май!D339+Июнь!D339+Июль!D339+Август!D339+Сентябрь!D339+Октябрь!D339+Ноябрь!D339+Декабрь!D339</f>
        <v>0</v>
      </c>
      <c r="E339" s="178" t="n">
        <f aca="false">Январь!E339+Февраль!E339+Март!E339+Апрель!E339+Май!E339+Июнь!E339+Июль!E339+Август!E339+Сентябрь!E339+Октябрь!E339+Ноябрь!E339+Декабрь!E339</f>
        <v>0</v>
      </c>
      <c r="F339" s="178" t="n">
        <f aca="false">Январь!F339+Февраль!F339+Март!F339+Апрель!F339+Май!F339+Июнь!F339+Июль!F339+Август!F339+Сентябрь!F339+Октябрь!F339+Ноябрь!F339+Декабрь!F339</f>
        <v>0</v>
      </c>
      <c r="G339" s="112" t="n">
        <f aca="false">D339+E339+F339</f>
        <v>0</v>
      </c>
      <c r="H339" s="178" t="n">
        <f aca="false">Январь!H339+Февраль!H339+Март!H339+Апрель!H339+Май!H339+Июнь!H339+Июль!H339+Август!H339+Сентябрь!H339+Октябрь!H339+Ноябрь!H339+Декабрь!H339</f>
        <v>0</v>
      </c>
      <c r="I339" s="178" t="n">
        <f aca="false">Январь!I339+Февраль!I339+Март!I339+Апрель!I339+Май!I339+Июнь!I339+Июль!I339+Август!I339+Сентябрь!I339+Октябрь!I339+Ноябрь!I339+Декабрь!I339</f>
        <v>0</v>
      </c>
      <c r="J339" s="178" t="n">
        <f aca="false">Январь!J339+Февраль!J339+Март!J339+Апрель!J339+Май!J339+Июнь!J339+Июль!J339+Август!J339+Сентябрь!J339+Октябрь!J339+Ноябрь!J339+Декабрь!J339</f>
        <v>0</v>
      </c>
      <c r="K339" s="112" t="n">
        <f aca="false">H339+I339+J339</f>
        <v>0</v>
      </c>
      <c r="L339" s="112" t="n">
        <f aca="false">D339+H339</f>
        <v>0</v>
      </c>
      <c r="M339" s="112" t="n">
        <f aca="false">E339+I339</f>
        <v>0</v>
      </c>
      <c r="N339" s="112" t="n">
        <f aca="false">F339+J339</f>
        <v>0</v>
      </c>
      <c r="O339" s="112" t="n">
        <f aca="false">L339+M339+N339</f>
        <v>0</v>
      </c>
      <c r="P339" s="178" t="n">
        <f aca="false">Январь!P339+Февраль!P339+Март!P339+Апрель!P339+Май!P339+Июнь!P339+Июль!P339+Август!P339+Сентябрь!P339+Октябрь!P339+Ноябрь!P339+Декабрь!P339</f>
        <v>0</v>
      </c>
    </row>
    <row r="340" customFormat="false" ht="19.5" hidden="false" customHeight="true" outlineLevel="0" collapsed="false">
      <c r="A340" s="109" t="s">
        <v>301</v>
      </c>
      <c r="B340" s="110" t="s">
        <v>302</v>
      </c>
      <c r="C340" s="111" t="s">
        <v>303</v>
      </c>
      <c r="D340" s="178" t="n">
        <f aca="false">Январь!D340+Февраль!D340+Март!D340+Апрель!D340+Май!D340+Июнь!D340+Июль!D340+Август!D340+Сентябрь!D340+Октябрь!D340+Ноябрь!D340+Декабрь!D340</f>
        <v>0</v>
      </c>
      <c r="E340" s="178" t="n">
        <f aca="false">Январь!E340+Февраль!E340+Март!E340+Апрель!E340+Май!E340+Июнь!E340+Июль!E340+Август!E340+Сентябрь!E340+Октябрь!E340+Ноябрь!E340+Декабрь!E340</f>
        <v>0</v>
      </c>
      <c r="F340" s="178" t="n">
        <f aca="false">Январь!F340+Февраль!F340+Март!F340+Апрель!F340+Май!F340+Июнь!F340+Июль!F340+Август!F340+Сентябрь!F340+Октябрь!F340+Ноябрь!F340+Декабрь!F340</f>
        <v>0</v>
      </c>
      <c r="G340" s="112" t="n">
        <f aca="false">D340+E340+F340</f>
        <v>0</v>
      </c>
      <c r="H340" s="178" t="n">
        <f aca="false">Январь!H340+Февраль!H340+Март!H340+Апрель!H340+Май!H340+Июнь!H340+Июль!H340+Август!H340+Сентябрь!H340+Октябрь!H340+Ноябрь!H340+Декабрь!H340</f>
        <v>0</v>
      </c>
      <c r="I340" s="178" t="n">
        <f aca="false">Январь!I340+Февраль!I340+Март!I340+Апрель!I340+Май!I340+Июнь!I340+Июль!I340+Август!I340+Сентябрь!I340+Октябрь!I340+Ноябрь!I340+Декабрь!I340</f>
        <v>0</v>
      </c>
      <c r="J340" s="178" t="n">
        <f aca="false">Январь!J340+Февраль!J340+Март!J340+Апрель!J340+Май!J340+Июнь!J340+Июль!J340+Август!J340+Сентябрь!J340+Октябрь!J340+Ноябрь!J340+Декабрь!J340</f>
        <v>0</v>
      </c>
      <c r="K340" s="112" t="n">
        <f aca="false">H340+I340+J340</f>
        <v>0</v>
      </c>
      <c r="L340" s="112" t="n">
        <f aca="false">D340+H340</f>
        <v>0</v>
      </c>
      <c r="M340" s="112" t="n">
        <f aca="false">E340+I340</f>
        <v>0</v>
      </c>
      <c r="N340" s="112" t="n">
        <f aca="false">F340+J340</f>
        <v>0</v>
      </c>
      <c r="O340" s="112" t="n">
        <f aca="false">L340+M340+N340</f>
        <v>0</v>
      </c>
      <c r="P340" s="178" t="n">
        <f aca="false">Январь!P340+Февраль!P340+Март!P340+Апрель!P340+Май!P340+Июнь!P340+Июль!P340+Август!P340+Сентябрь!P340+Октябрь!P340+Ноябрь!P340+Декабрь!P340</f>
        <v>0</v>
      </c>
    </row>
    <row r="341" customFormat="false" ht="32.25" hidden="false" customHeight="true" outlineLevel="0" collapsed="false">
      <c r="A341" s="113" t="s">
        <v>304</v>
      </c>
      <c r="B341" s="114" t="s">
        <v>305</v>
      </c>
      <c r="C341" s="115" t="s">
        <v>306</v>
      </c>
      <c r="D341" s="108" t="n">
        <f aca="false">Январь!D341+Февраль!D341+Март!D341+Апрель!D341+Май!D341+Июнь!D341+Июль!D341+Август!D341+Сентябрь!D341+Октябрь!D341+Ноябрь!D341+Декабрь!D341</f>
        <v>0</v>
      </c>
      <c r="E341" s="108" t="n">
        <f aca="false">Январь!E341+Февраль!E341+Март!E341+Апрель!E341+Май!E341+Июнь!E341+Июль!E341+Август!E341+Сентябрь!E341+Октябрь!E341+Ноябрь!E341+Декабрь!E341</f>
        <v>0</v>
      </c>
      <c r="F341" s="108" t="n">
        <f aca="false">Январь!F341+Февраль!F341+Март!F341+Апрель!F341+Май!F341+Июнь!F341+Июль!F341+Август!F341+Сентябрь!F341+Октябрь!F341+Ноябрь!F341+Декабрь!F341</f>
        <v>0</v>
      </c>
      <c r="G341" s="108" t="n">
        <f aca="false">D341+E341+F341</f>
        <v>0</v>
      </c>
      <c r="H341" s="108" t="n">
        <f aca="false">Январь!H341+Февраль!H341+Март!H341+Апрель!H341+Май!H341+Июнь!H341+Июль!H341+Август!H341+Сентябрь!H341+Октябрь!H341+Ноябрь!H341+Декабрь!H341</f>
        <v>0</v>
      </c>
      <c r="I341" s="108" t="n">
        <f aca="false">Январь!I341+Февраль!I341+Март!I341+Апрель!I341+Май!I341+Июнь!I341+Июль!I341+Август!I341+Сентябрь!I341+Октябрь!I341+Ноябрь!I341+Декабрь!I341</f>
        <v>0</v>
      </c>
      <c r="J341" s="108" t="n">
        <f aca="false">Январь!J341+Февраль!J341+Март!J341+Апрель!J341+Май!J341+Июнь!J341+Июль!J341+Август!J341+Сентябрь!J341+Октябрь!J341+Ноябрь!J341+Декабрь!J341</f>
        <v>0</v>
      </c>
      <c r="K341" s="108" t="n">
        <f aca="false">H341+I341+J341</f>
        <v>0</v>
      </c>
      <c r="L341" s="108" t="n">
        <f aca="false">D341+H341</f>
        <v>0</v>
      </c>
      <c r="M341" s="108" t="n">
        <f aca="false">E341+I341</f>
        <v>0</v>
      </c>
      <c r="N341" s="108" t="n">
        <f aca="false">F341+J341</f>
        <v>0</v>
      </c>
      <c r="O341" s="108" t="n">
        <f aca="false">L341+M341+N341</f>
        <v>0</v>
      </c>
      <c r="P341" s="108" t="n">
        <f aca="false">Январь!P341+Февраль!P341+Март!P341+Апрель!P341+Май!P341+Июнь!P341+Июль!P341+Август!P341+Сентябрь!P341+Октябрь!P341+Ноябрь!P341+Декабрь!P341</f>
        <v>0</v>
      </c>
    </row>
    <row r="342" customFormat="false" ht="89.25" hidden="false" customHeight="false" outlineLevel="0" collapsed="false">
      <c r="A342" s="130" t="s">
        <v>307</v>
      </c>
      <c r="B342" s="117" t="s">
        <v>308</v>
      </c>
      <c r="C342" s="118" t="s">
        <v>309</v>
      </c>
      <c r="D342" s="178" t="n">
        <f aca="false">Январь!D342+Февраль!D342+Март!D342+Апрель!D342+Май!D342+Июнь!D342+Июль!D342+Август!D342+Сентябрь!D342+Октябрь!D342+Ноябрь!D342+Декабрь!D342</f>
        <v>0</v>
      </c>
      <c r="E342" s="178" t="n">
        <f aca="false">Январь!E342+Февраль!E342+Март!E342+Апрель!E342+Май!E342+Июнь!E342+Июль!E342+Август!E342+Сентябрь!E342+Октябрь!E342+Ноябрь!E342+Декабрь!E342</f>
        <v>0</v>
      </c>
      <c r="F342" s="178" t="n">
        <f aca="false">Январь!F342+Февраль!F342+Март!F342+Апрель!F342+Май!F342+Июнь!F342+Июль!F342+Август!F342+Сентябрь!F342+Октябрь!F342+Ноябрь!F342+Декабрь!F342</f>
        <v>0</v>
      </c>
      <c r="G342" s="112" t="n">
        <f aca="false">D342+E342+F342</f>
        <v>0</v>
      </c>
      <c r="H342" s="178" t="n">
        <f aca="false">Январь!H342+Февраль!H342+Март!H342+Апрель!H342+Май!H342+Июнь!H342+Июль!H342+Август!H342+Сентябрь!H342+Октябрь!H342+Ноябрь!H342+Декабрь!H342</f>
        <v>0</v>
      </c>
      <c r="I342" s="178" t="n">
        <f aca="false">Январь!I342+Февраль!I342+Март!I342+Апрель!I342+Май!I342+Июнь!I342+Июль!I342+Август!I342+Сентябрь!I342+Октябрь!I342+Ноябрь!I342+Декабрь!I342</f>
        <v>0</v>
      </c>
      <c r="J342" s="178" t="n">
        <f aca="false">Январь!J342+Февраль!J342+Март!J342+Апрель!J342+Май!J342+Июнь!J342+Июль!J342+Август!J342+Сентябрь!J342+Октябрь!J342+Ноябрь!J342+Декабрь!J342</f>
        <v>0</v>
      </c>
      <c r="K342" s="112" t="n">
        <f aca="false">H342+I342+J342</f>
        <v>0</v>
      </c>
      <c r="L342" s="112" t="n">
        <f aca="false">D342+H342</f>
        <v>0</v>
      </c>
      <c r="M342" s="112" t="n">
        <f aca="false">E342+I342</f>
        <v>0</v>
      </c>
      <c r="N342" s="112" t="n">
        <f aca="false">F342+J342</f>
        <v>0</v>
      </c>
      <c r="O342" s="112" t="n">
        <f aca="false">L342+M342+N342</f>
        <v>0</v>
      </c>
      <c r="P342" s="178" t="n">
        <f aca="false">Январь!P342+Февраль!P342+Март!P342+Апрель!P342+Май!P342+Июнь!P342+Июль!P342+Август!P342+Сентябрь!P342+Октябрь!P342+Ноябрь!P342+Декабрь!P342</f>
        <v>0</v>
      </c>
    </row>
    <row r="343" customFormat="false" ht="16.5" hidden="false" customHeight="true" outlineLevel="0" collapsed="false">
      <c r="A343" s="130" t="s">
        <v>310</v>
      </c>
      <c r="B343" s="117" t="s">
        <v>311</v>
      </c>
      <c r="C343" s="118" t="s">
        <v>312</v>
      </c>
      <c r="D343" s="178" t="n">
        <f aca="false">Январь!D343+Февраль!D343+Март!D343+Апрель!D343+Май!D343+Июнь!D343+Июль!D343+Август!D343+Сентябрь!D343+Октябрь!D343+Ноябрь!D343+Декабрь!D343</f>
        <v>0</v>
      </c>
      <c r="E343" s="178" t="n">
        <f aca="false">Январь!E343+Февраль!E343+Март!E343+Апрель!E343+Май!E343+Июнь!E343+Июль!E343+Август!E343+Сентябрь!E343+Октябрь!E343+Ноябрь!E343+Декабрь!E343</f>
        <v>0</v>
      </c>
      <c r="F343" s="178" t="n">
        <f aca="false">Январь!F343+Февраль!F343+Март!F343+Апрель!F343+Май!F343+Июнь!F343+Июль!F343+Август!F343+Сентябрь!F343+Октябрь!F343+Ноябрь!F343+Декабрь!F343</f>
        <v>0</v>
      </c>
      <c r="G343" s="112" t="n">
        <f aca="false">D343+E343+F343</f>
        <v>0</v>
      </c>
      <c r="H343" s="178" t="n">
        <f aca="false">Январь!H343+Февраль!H343+Март!H343+Апрель!H343+Май!H343+Июнь!H343+Июль!H343+Август!H343+Сентябрь!H343+Октябрь!H343+Ноябрь!H343+Декабрь!H343</f>
        <v>0</v>
      </c>
      <c r="I343" s="178" t="n">
        <f aca="false">Январь!I343+Февраль!I343+Март!I343+Апрель!I343+Май!I343+Июнь!I343+Июль!I343+Август!I343+Сентябрь!I343+Октябрь!I343+Ноябрь!I343+Декабрь!I343</f>
        <v>0</v>
      </c>
      <c r="J343" s="178" t="n">
        <f aca="false">Январь!J343+Февраль!J343+Март!J343+Апрель!J343+Май!J343+Июнь!J343+Июль!J343+Август!J343+Сентябрь!J343+Октябрь!J343+Ноябрь!J343+Декабрь!J343</f>
        <v>0</v>
      </c>
      <c r="K343" s="112" t="n">
        <f aca="false">H343+I343+J343</f>
        <v>0</v>
      </c>
      <c r="L343" s="112" t="n">
        <f aca="false">D343+H343</f>
        <v>0</v>
      </c>
      <c r="M343" s="112" t="n">
        <f aca="false">E343+I343</f>
        <v>0</v>
      </c>
      <c r="N343" s="112" t="n">
        <f aca="false">F343+J343</f>
        <v>0</v>
      </c>
      <c r="O343" s="112" t="n">
        <f aca="false">L343+M343+N343</f>
        <v>0</v>
      </c>
      <c r="P343" s="178" t="n">
        <f aca="false">Январь!P343+Февраль!P343+Март!P343+Апрель!P343+Май!P343+Июнь!P343+Июль!P343+Август!P343+Сентябрь!P343+Октябрь!P343+Ноябрь!P343+Декабрь!P343</f>
        <v>0</v>
      </c>
    </row>
    <row r="344" customFormat="false" ht="21.75" hidden="false" customHeight="true" outlineLevel="0" collapsed="false">
      <c r="A344" s="133" t="s">
        <v>313</v>
      </c>
      <c r="B344" s="110" t="s">
        <v>314</v>
      </c>
      <c r="C344" s="125" t="s">
        <v>315</v>
      </c>
      <c r="D344" s="178" t="n">
        <f aca="false">Январь!D344+Февраль!D344+Март!D344+Апрель!D344+Май!D344+Июнь!D344+Июль!D344+Август!D344+Сентябрь!D344+Октябрь!D344+Ноябрь!D344+Декабрь!D344</f>
        <v>0</v>
      </c>
      <c r="E344" s="178" t="n">
        <f aca="false">Январь!E344+Февраль!E344+Март!E344+Апрель!E344+Май!E344+Июнь!E344+Июль!E344+Август!E344+Сентябрь!E344+Октябрь!E344+Ноябрь!E344+Декабрь!E344</f>
        <v>0</v>
      </c>
      <c r="F344" s="178" t="n">
        <f aca="false">Январь!F344+Февраль!F344+Март!F344+Апрель!F344+Май!F344+Июнь!F344+Июль!F344+Август!F344+Сентябрь!F344+Октябрь!F344+Ноябрь!F344+Декабрь!F344</f>
        <v>0</v>
      </c>
      <c r="G344" s="112" t="n">
        <f aca="false">D344+E344+F344</f>
        <v>0</v>
      </c>
      <c r="H344" s="178" t="n">
        <f aca="false">Январь!H344+Февраль!H344+Март!H344+Апрель!H344+Май!H344+Июнь!H344+Июль!H344+Август!H344+Сентябрь!H344+Октябрь!H344+Ноябрь!H344+Декабрь!H344</f>
        <v>0</v>
      </c>
      <c r="I344" s="178" t="n">
        <f aca="false">Январь!I344+Февраль!I344+Март!I344+Апрель!I344+Май!I344+Июнь!I344+Июль!I344+Август!I344+Сентябрь!I344+Октябрь!I344+Ноябрь!I344+Декабрь!I344</f>
        <v>0</v>
      </c>
      <c r="J344" s="178" t="n">
        <f aca="false">Январь!J344+Февраль!J344+Март!J344+Апрель!J344+Май!J344+Июнь!J344+Июль!J344+Август!J344+Сентябрь!J344+Октябрь!J344+Ноябрь!J344+Декабрь!J344</f>
        <v>0</v>
      </c>
      <c r="K344" s="112" t="n">
        <f aca="false">H344+I344+J344</f>
        <v>0</v>
      </c>
      <c r="L344" s="112" t="n">
        <f aca="false">D344+H344</f>
        <v>0</v>
      </c>
      <c r="M344" s="112" t="n">
        <f aca="false">E344+I344</f>
        <v>0</v>
      </c>
      <c r="N344" s="112" t="n">
        <f aca="false">F344+J344</f>
        <v>0</v>
      </c>
      <c r="O344" s="112" t="n">
        <f aca="false">L344+M344+N344</f>
        <v>0</v>
      </c>
      <c r="P344" s="178" t="n">
        <f aca="false">Январь!P344+Февраль!P344+Март!P344+Апрель!P344+Май!P344+Июнь!P344+Июль!P344+Август!P344+Сентябрь!P344+Октябрь!P344+Ноябрь!P344+Декабрь!P344</f>
        <v>0</v>
      </c>
    </row>
    <row r="345" customFormat="false" ht="15.75" hidden="false" customHeight="false" outlineLevel="0" collapsed="false">
      <c r="A345" s="113" t="s">
        <v>316</v>
      </c>
      <c r="B345" s="114" t="s">
        <v>317</v>
      </c>
      <c r="C345" s="115" t="s">
        <v>318</v>
      </c>
      <c r="D345" s="108" t="n">
        <f aca="false">Январь!D345+Февраль!D345+Март!D345+Апрель!D345+Май!D345+Июнь!D345+Июль!D345+Август!D345+Сентябрь!D345+Октябрь!D345+Ноябрь!D345+Декабрь!D345</f>
        <v>0</v>
      </c>
      <c r="E345" s="108" t="n">
        <f aca="false">Январь!E345+Февраль!E345+Март!E345+Апрель!E345+Май!E345+Июнь!E345+Июль!E345+Август!E345+Сентябрь!E345+Октябрь!E345+Ноябрь!E345+Декабрь!E345</f>
        <v>0</v>
      </c>
      <c r="F345" s="108" t="n">
        <f aca="false">Январь!F345+Февраль!F345+Март!F345+Апрель!F345+Май!F345+Июнь!F345+Июль!F345+Август!F345+Сентябрь!F345+Октябрь!F345+Ноябрь!F345+Декабрь!F345</f>
        <v>0</v>
      </c>
      <c r="G345" s="108" t="n">
        <f aca="false">D345+E345+F345</f>
        <v>0</v>
      </c>
      <c r="H345" s="108" t="n">
        <f aca="false">Январь!H345+Февраль!H345+Март!H345+Апрель!H345+Май!H345+Июнь!H345+Июль!H345+Август!H345+Сентябрь!H345+Октябрь!H345+Ноябрь!H345+Декабрь!H345</f>
        <v>0</v>
      </c>
      <c r="I345" s="108" t="n">
        <f aca="false">Январь!I345+Февраль!I345+Март!I345+Апрель!I345+Май!I345+Июнь!I345+Июль!I345+Август!I345+Сентябрь!I345+Октябрь!I345+Ноябрь!I345+Декабрь!I345</f>
        <v>0</v>
      </c>
      <c r="J345" s="108" t="n">
        <f aca="false">Январь!J345+Февраль!J345+Март!J345+Апрель!J345+Май!J345+Июнь!J345+Июль!J345+Август!J345+Сентябрь!J345+Октябрь!J345+Ноябрь!J345+Декабрь!J345</f>
        <v>0</v>
      </c>
      <c r="K345" s="108" t="n">
        <f aca="false">H345+I345+J345</f>
        <v>0</v>
      </c>
      <c r="L345" s="108" t="n">
        <f aca="false">D345+H345</f>
        <v>0</v>
      </c>
      <c r="M345" s="108" t="n">
        <f aca="false">E345+I345</f>
        <v>0</v>
      </c>
      <c r="N345" s="108" t="n">
        <f aca="false">F345+J345</f>
        <v>0</v>
      </c>
      <c r="O345" s="108" t="n">
        <f aca="false">L345+M345+N345</f>
        <v>0</v>
      </c>
      <c r="P345" s="108" t="n">
        <f aca="false">Январь!P345+Февраль!P345+Март!P345+Апрель!P345+Май!P345+Июнь!P345+Июль!P345+Август!P345+Сентябрь!P345+Октябрь!P345+Ноябрь!P345+Декабрь!P345</f>
        <v>0</v>
      </c>
    </row>
    <row r="346" customFormat="false" ht="43.5" hidden="false" customHeight="true" outlineLevel="0" collapsed="false">
      <c r="A346" s="130" t="s">
        <v>319</v>
      </c>
      <c r="B346" s="117" t="s">
        <v>320</v>
      </c>
      <c r="C346" s="120" t="s">
        <v>321</v>
      </c>
      <c r="D346" s="178" t="n">
        <f aca="false">Январь!D346+Февраль!D346+Март!D346+Апрель!D346+Май!D346+Июнь!D346+Июль!D346+Август!D346+Сентябрь!D346+Октябрь!D346+Ноябрь!D346+Декабрь!D346</f>
        <v>0</v>
      </c>
      <c r="E346" s="178" t="n">
        <f aca="false">Январь!E346+Февраль!E346+Март!E346+Апрель!E346+Май!E346+Июнь!E346+Июль!E346+Август!E346+Сентябрь!E346+Октябрь!E346+Ноябрь!E346+Декабрь!E346</f>
        <v>0</v>
      </c>
      <c r="F346" s="178" t="n">
        <f aca="false">Январь!F346+Февраль!F346+Март!F346+Апрель!F346+Май!F346+Июнь!F346+Июль!F346+Август!F346+Сентябрь!F346+Октябрь!F346+Ноябрь!F346+Декабрь!F346</f>
        <v>0</v>
      </c>
      <c r="G346" s="112" t="n">
        <f aca="false">D346+E346+F346</f>
        <v>0</v>
      </c>
      <c r="H346" s="178" t="n">
        <f aca="false">Январь!H346+Февраль!H346+Март!H346+Апрель!H346+Май!H346+Июнь!H346+Июль!H346+Август!H346+Сентябрь!H346+Октябрь!H346+Ноябрь!H346+Декабрь!H346</f>
        <v>0</v>
      </c>
      <c r="I346" s="178" t="n">
        <f aca="false">Январь!I346+Февраль!I346+Март!I346+Апрель!I346+Май!I346+Июнь!I346+Июль!I346+Август!I346+Сентябрь!I346+Октябрь!I346+Ноябрь!I346+Декабрь!I346</f>
        <v>0</v>
      </c>
      <c r="J346" s="178" t="n">
        <f aca="false">Январь!J346+Февраль!J346+Март!J346+Апрель!J346+Май!J346+Июнь!J346+Июль!J346+Август!J346+Сентябрь!J346+Октябрь!J346+Ноябрь!J346+Декабрь!J346</f>
        <v>0</v>
      </c>
      <c r="K346" s="112" t="n">
        <f aca="false">H346+I346+J346</f>
        <v>0</v>
      </c>
      <c r="L346" s="112" t="n">
        <f aca="false">D346+H346</f>
        <v>0</v>
      </c>
      <c r="M346" s="112" t="n">
        <f aca="false">E346+I346</f>
        <v>0</v>
      </c>
      <c r="N346" s="112" t="n">
        <f aca="false">F346+J346</f>
        <v>0</v>
      </c>
      <c r="O346" s="112" t="n">
        <f aca="false">L346+M346+N346</f>
        <v>0</v>
      </c>
      <c r="P346" s="178" t="n">
        <f aca="false">Январь!P346+Февраль!P346+Март!P346+Апрель!P346+Май!P346+Июнь!P346+Июль!P346+Август!P346+Сентябрь!P346+Октябрь!P346+Ноябрь!P346+Декабрь!P346</f>
        <v>0</v>
      </c>
    </row>
    <row r="347" customFormat="false" ht="29.25" hidden="false" customHeight="true" outlineLevel="0" collapsed="false">
      <c r="A347" s="130" t="s">
        <v>322</v>
      </c>
      <c r="B347" s="117" t="s">
        <v>323</v>
      </c>
      <c r="C347" s="120" t="s">
        <v>324</v>
      </c>
      <c r="D347" s="178" t="n">
        <f aca="false">Январь!D347+Февраль!D347+Март!D347+Апрель!D347+Май!D347+Июнь!D347+Июль!D347+Август!D347+Сентябрь!D347+Октябрь!D347+Ноябрь!D347+Декабрь!D347</f>
        <v>0</v>
      </c>
      <c r="E347" s="178" t="n">
        <f aca="false">Январь!E347+Февраль!E347+Март!E347+Апрель!E347+Май!E347+Июнь!E347+Июль!E347+Август!E347+Сентябрь!E347+Октябрь!E347+Ноябрь!E347+Декабрь!E347</f>
        <v>0</v>
      </c>
      <c r="F347" s="178" t="n">
        <f aca="false">Январь!F347+Февраль!F347+Март!F347+Апрель!F347+Май!F347+Июнь!F347+Июль!F347+Август!F347+Сентябрь!F347+Октябрь!F347+Ноябрь!F347+Декабрь!F347</f>
        <v>0</v>
      </c>
      <c r="G347" s="112" t="n">
        <f aca="false">D347+E347+F347</f>
        <v>0</v>
      </c>
      <c r="H347" s="178" t="n">
        <f aca="false">Январь!H347+Февраль!H347+Март!H347+Апрель!H347+Май!H347+Июнь!H347+Июль!H347+Август!H347+Сентябрь!H347+Октябрь!H347+Ноябрь!H347+Декабрь!H347</f>
        <v>0</v>
      </c>
      <c r="I347" s="178" t="n">
        <f aca="false">Январь!I347+Февраль!I347+Март!I347+Апрель!I347+Май!I347+Июнь!I347+Июль!I347+Август!I347+Сентябрь!I347+Октябрь!I347+Ноябрь!I347+Декабрь!I347</f>
        <v>0</v>
      </c>
      <c r="J347" s="178" t="n">
        <f aca="false">Январь!J347+Февраль!J347+Март!J347+Апрель!J347+Май!J347+Июнь!J347+Июль!J347+Август!J347+Сентябрь!J347+Октябрь!J347+Ноябрь!J347+Декабрь!J347</f>
        <v>0</v>
      </c>
      <c r="K347" s="112" t="n">
        <f aca="false">H347+I347+J347</f>
        <v>0</v>
      </c>
      <c r="L347" s="112" t="n">
        <f aca="false">D347+H347</f>
        <v>0</v>
      </c>
      <c r="M347" s="112" t="n">
        <f aca="false">E347+I347</f>
        <v>0</v>
      </c>
      <c r="N347" s="112" t="n">
        <f aca="false">F347+J347</f>
        <v>0</v>
      </c>
      <c r="O347" s="112" t="n">
        <f aca="false">L347+M347+N347</f>
        <v>0</v>
      </c>
      <c r="P347" s="178" t="n">
        <f aca="false">Январь!P347+Февраль!P347+Март!P347+Апрель!P347+Май!P347+Июнь!P347+Июль!P347+Август!P347+Сентябрь!P347+Октябрь!P347+Ноябрь!P347+Декабрь!P347</f>
        <v>0</v>
      </c>
    </row>
    <row r="348" customFormat="false" ht="19.5" hidden="false" customHeight="true" outlineLevel="0" collapsed="false">
      <c r="A348" s="130" t="s">
        <v>325</v>
      </c>
      <c r="B348" s="117" t="s">
        <v>326</v>
      </c>
      <c r="C348" s="120" t="s">
        <v>327</v>
      </c>
      <c r="D348" s="178" t="n">
        <f aca="false">Январь!D348+Февраль!D348+Март!D348+Апрель!D348+Май!D348+Июнь!D348+Июль!D348+Август!D348+Сентябрь!D348+Октябрь!D348+Ноябрь!D348+Декабрь!D348</f>
        <v>0</v>
      </c>
      <c r="E348" s="178" t="n">
        <f aca="false">Январь!E348+Февраль!E348+Март!E348+Апрель!E348+Май!E348+Июнь!E348+Июль!E348+Август!E348+Сентябрь!E348+Октябрь!E348+Ноябрь!E348+Декабрь!E348</f>
        <v>0</v>
      </c>
      <c r="F348" s="178" t="n">
        <f aca="false">Январь!F348+Февраль!F348+Март!F348+Апрель!F348+Май!F348+Июнь!F348+Июль!F348+Август!F348+Сентябрь!F348+Октябрь!F348+Ноябрь!F348+Декабрь!F348</f>
        <v>0</v>
      </c>
      <c r="G348" s="112" t="n">
        <f aca="false">D348+E348+F348</f>
        <v>0</v>
      </c>
      <c r="H348" s="178" t="n">
        <f aca="false">Январь!H348+Февраль!H348+Март!H348+Апрель!H348+Май!H348+Июнь!H348+Июль!H348+Август!H348+Сентябрь!H348+Октябрь!H348+Ноябрь!H348+Декабрь!H348</f>
        <v>0</v>
      </c>
      <c r="I348" s="178" t="n">
        <f aca="false">Январь!I348+Февраль!I348+Март!I348+Апрель!I348+Май!I348+Июнь!I348+Июль!I348+Август!I348+Сентябрь!I348+Октябрь!I348+Ноябрь!I348+Декабрь!I348</f>
        <v>0</v>
      </c>
      <c r="J348" s="178" t="n">
        <f aca="false">Январь!J348+Февраль!J348+Март!J348+Апрель!J348+Май!J348+Июнь!J348+Июль!J348+Август!J348+Сентябрь!J348+Октябрь!J348+Ноябрь!J348+Декабрь!J348</f>
        <v>0</v>
      </c>
      <c r="K348" s="112" t="n">
        <f aca="false">H348+I348+J348</f>
        <v>0</v>
      </c>
      <c r="L348" s="112" t="n">
        <f aca="false">D348+H348</f>
        <v>0</v>
      </c>
      <c r="M348" s="112" t="n">
        <f aca="false">E348+I348</f>
        <v>0</v>
      </c>
      <c r="N348" s="112" t="n">
        <f aca="false">F348+J348</f>
        <v>0</v>
      </c>
      <c r="O348" s="112" t="n">
        <f aca="false">L348+M348+N348</f>
        <v>0</v>
      </c>
      <c r="P348" s="178" t="n">
        <f aca="false">Январь!P348+Февраль!P348+Март!P348+Апрель!P348+Май!P348+Июнь!P348+Июль!P348+Август!P348+Сентябрь!P348+Октябрь!P348+Ноябрь!P348+Декабрь!P348</f>
        <v>0</v>
      </c>
    </row>
    <row r="349" customFormat="false" ht="16.5" hidden="false" customHeight="true" outlineLevel="0" collapsed="false">
      <c r="A349" s="130" t="s">
        <v>328</v>
      </c>
      <c r="B349" s="117" t="s">
        <v>329</v>
      </c>
      <c r="C349" s="120" t="s">
        <v>330</v>
      </c>
      <c r="D349" s="178" t="n">
        <f aca="false">Январь!D349+Февраль!D349+Март!D349+Апрель!D349+Май!D349+Июнь!D349+Июль!D349+Август!D349+Сентябрь!D349+Октябрь!D349+Ноябрь!D349+Декабрь!D349</f>
        <v>0</v>
      </c>
      <c r="E349" s="178" t="n">
        <f aca="false">Январь!E349+Февраль!E349+Март!E349+Апрель!E349+Май!E349+Июнь!E349+Июль!E349+Август!E349+Сентябрь!E349+Октябрь!E349+Ноябрь!E349+Декабрь!E349</f>
        <v>0</v>
      </c>
      <c r="F349" s="178" t="n">
        <f aca="false">Январь!F349+Февраль!F349+Март!F349+Апрель!F349+Май!F349+Июнь!F349+Июль!F349+Август!F349+Сентябрь!F349+Октябрь!F349+Ноябрь!F349+Декабрь!F349</f>
        <v>0</v>
      </c>
      <c r="G349" s="112" t="n">
        <f aca="false">D349+E349+F349</f>
        <v>0</v>
      </c>
      <c r="H349" s="178" t="n">
        <f aca="false">Январь!H349+Февраль!H349+Март!H349+Апрель!H349+Май!H349+Июнь!H349+Июль!H349+Август!H349+Сентябрь!H349+Октябрь!H349+Ноябрь!H349+Декабрь!H349</f>
        <v>0</v>
      </c>
      <c r="I349" s="178" t="n">
        <f aca="false">Январь!I349+Февраль!I349+Март!I349+Апрель!I349+Май!I349+Июнь!I349+Июль!I349+Август!I349+Сентябрь!I349+Октябрь!I349+Ноябрь!I349+Декабрь!I349</f>
        <v>0</v>
      </c>
      <c r="J349" s="178" t="n">
        <f aca="false">Январь!J349+Февраль!J349+Март!J349+Апрель!J349+Май!J349+Июнь!J349+Июль!J349+Август!J349+Сентябрь!J349+Октябрь!J349+Ноябрь!J349+Декабрь!J349</f>
        <v>0</v>
      </c>
      <c r="K349" s="112" t="n">
        <f aca="false">H349+I349+J349</f>
        <v>0</v>
      </c>
      <c r="L349" s="112" t="n">
        <f aca="false">D349+H349</f>
        <v>0</v>
      </c>
      <c r="M349" s="112" t="n">
        <f aca="false">E349+I349</f>
        <v>0</v>
      </c>
      <c r="N349" s="112" t="n">
        <f aca="false">F349+J349</f>
        <v>0</v>
      </c>
      <c r="O349" s="112" t="n">
        <f aca="false">L349+M349+N349</f>
        <v>0</v>
      </c>
      <c r="P349" s="178" t="n">
        <f aca="false">Январь!P349+Февраль!P349+Март!P349+Апрель!P349+Май!P349+Июнь!P349+Июль!P349+Август!P349+Сентябрь!P349+Октябрь!P349+Ноябрь!P349+Декабрь!P349</f>
        <v>0</v>
      </c>
    </row>
    <row r="350" customFormat="false" ht="19.5" hidden="false" customHeight="true" outlineLevel="0" collapsed="false">
      <c r="A350" s="64" t="s">
        <v>331</v>
      </c>
      <c r="B350" s="117" t="s">
        <v>332</v>
      </c>
      <c r="C350" s="134" t="s">
        <v>333</v>
      </c>
      <c r="D350" s="108" t="n">
        <f aca="false">Январь!D350+Февраль!D350+Март!D350+Апрель!D350+Май!D350+Июнь!D350+Июль!D350+Август!D350+Сентябрь!D350+Октябрь!D350+Ноябрь!D350+Декабрь!D350</f>
        <v>0</v>
      </c>
      <c r="E350" s="108" t="n">
        <f aca="false">Январь!E350+Февраль!E350+Март!E350+Апрель!E350+Май!E350+Июнь!E350+Июль!E350+Август!E350+Сентябрь!E350+Октябрь!E350+Ноябрь!E350+Декабрь!E350</f>
        <v>0</v>
      </c>
      <c r="F350" s="108" t="n">
        <f aca="false">Январь!F350+Февраль!F350+Март!F350+Апрель!F350+Май!F350+Июнь!F350+Июль!F350+Август!F350+Сентябрь!F350+Октябрь!F350+Ноябрь!F350+Декабрь!F350</f>
        <v>0</v>
      </c>
      <c r="G350" s="108" t="n">
        <f aca="false">D350+E350+F350</f>
        <v>0</v>
      </c>
      <c r="H350" s="108" t="n">
        <f aca="false">Январь!H350+Февраль!H350+Март!H350+Апрель!H350+Май!H350+Июнь!H350+Июль!H350+Август!H350+Сентябрь!H350+Октябрь!H350+Ноябрь!H350+Декабрь!H350</f>
        <v>0</v>
      </c>
      <c r="I350" s="108" t="n">
        <f aca="false">Январь!I350+Февраль!I350+Март!I350+Апрель!I350+Май!I350+Июнь!I350+Июль!I350+Август!I350+Сентябрь!I350+Октябрь!I350+Ноябрь!I350+Декабрь!I350</f>
        <v>0</v>
      </c>
      <c r="J350" s="108" t="n">
        <f aca="false">Январь!J350+Февраль!J350+Март!J350+Апрель!J350+Май!J350+Июнь!J350+Июль!J350+Август!J350+Сентябрь!J350+Октябрь!J350+Ноябрь!J350+Декабрь!J350</f>
        <v>0</v>
      </c>
      <c r="K350" s="108" t="n">
        <f aca="false">H350+I350+J350</f>
        <v>0</v>
      </c>
      <c r="L350" s="108" t="n">
        <f aca="false">D350+H350</f>
        <v>0</v>
      </c>
      <c r="M350" s="108" t="n">
        <f aca="false">E350+I350</f>
        <v>0</v>
      </c>
      <c r="N350" s="108" t="n">
        <f aca="false">F350+J350</f>
        <v>0</v>
      </c>
      <c r="O350" s="108" t="n">
        <f aca="false">L350+M350+N350</f>
        <v>0</v>
      </c>
      <c r="P350" s="108" t="n">
        <f aca="false">Январь!P350+Февраль!P350+Март!P350+Апрель!P350+Май!P350+Июнь!P350+Июль!P350+Август!P350+Сентябрь!P350+Октябрь!P350+Ноябрь!P350+Декабрь!P350</f>
        <v>0</v>
      </c>
    </row>
    <row r="351" customFormat="false" ht="22.5" hidden="false" customHeight="true" outlineLevel="0" collapsed="false">
      <c r="A351" s="130" t="s">
        <v>334</v>
      </c>
      <c r="B351" s="117" t="s">
        <v>335</v>
      </c>
      <c r="C351" s="118" t="s">
        <v>336</v>
      </c>
      <c r="D351" s="178" t="n">
        <f aca="false">Январь!D351+Февраль!D351+Март!D351+Апрель!D351+Май!D351+Июнь!D351+Июль!D351+Август!D351+Сентябрь!D351+Октябрь!D351+Ноябрь!D351+Декабрь!D351</f>
        <v>0</v>
      </c>
      <c r="E351" s="178" t="n">
        <f aca="false">Январь!E351+Февраль!E351+Март!E351+Апрель!E351+Май!E351+Июнь!E351+Июль!E351+Август!E351+Сентябрь!E351+Октябрь!E351+Ноябрь!E351+Декабрь!E351</f>
        <v>0</v>
      </c>
      <c r="F351" s="178" t="n">
        <f aca="false">Январь!F351+Февраль!F351+Март!F351+Апрель!F351+Май!F351+Июнь!F351+Июль!F351+Август!F351+Сентябрь!F351+Октябрь!F351+Ноябрь!F351+Декабрь!F351</f>
        <v>0</v>
      </c>
      <c r="G351" s="112" t="n">
        <f aca="false">D351+E351+F351</f>
        <v>0</v>
      </c>
      <c r="H351" s="178" t="n">
        <f aca="false">Январь!H351+Февраль!H351+Март!H351+Апрель!H351+Май!H351+Июнь!H351+Июль!H351+Август!H351+Сентябрь!H351+Октябрь!H351+Ноябрь!H351+Декабрь!H351</f>
        <v>0</v>
      </c>
      <c r="I351" s="178" t="n">
        <f aca="false">Январь!I351+Февраль!I351+Март!I351+Апрель!I351+Май!I351+Июнь!I351+Июль!I351+Август!I351+Сентябрь!I351+Октябрь!I351+Ноябрь!I351+Декабрь!I351</f>
        <v>0</v>
      </c>
      <c r="J351" s="178" t="n">
        <f aca="false">Январь!J351+Февраль!J351+Март!J351+Апрель!J351+Май!J351+Июнь!J351+Июль!J351+Август!J351+Сентябрь!J351+Октябрь!J351+Ноябрь!J351+Декабрь!J351</f>
        <v>0</v>
      </c>
      <c r="K351" s="112" t="n">
        <f aca="false">H351+I351+J351</f>
        <v>0</v>
      </c>
      <c r="L351" s="112" t="n">
        <f aca="false">D351+H351</f>
        <v>0</v>
      </c>
      <c r="M351" s="112" t="n">
        <f aca="false">E351+I351</f>
        <v>0</v>
      </c>
      <c r="N351" s="112" t="n">
        <f aca="false">F351+J351</f>
        <v>0</v>
      </c>
      <c r="O351" s="112" t="n">
        <f aca="false">L351+M351+N351</f>
        <v>0</v>
      </c>
      <c r="P351" s="178" t="n">
        <f aca="false">Январь!P351+Февраль!P351+Март!P351+Апрель!P351+Май!P351+Июнь!P351+Июль!P351+Август!P351+Сентябрь!P351+Октябрь!P351+Ноябрь!P351+Декабрь!P351</f>
        <v>0</v>
      </c>
    </row>
    <row r="352" customFormat="false" ht="21" hidden="false" customHeight="true" outlineLevel="0" collapsed="false">
      <c r="A352" s="130" t="s">
        <v>337</v>
      </c>
      <c r="B352" s="117" t="s">
        <v>338</v>
      </c>
      <c r="C352" s="118" t="s">
        <v>339</v>
      </c>
      <c r="D352" s="178" t="n">
        <f aca="false">Январь!D352+Февраль!D352+Март!D352+Апрель!D352+Май!D352+Июнь!D352+Июль!D352+Август!D352+Сентябрь!D352+Октябрь!D352+Ноябрь!D352+Декабрь!D352</f>
        <v>0</v>
      </c>
      <c r="E352" s="178" t="n">
        <f aca="false">Январь!E352+Февраль!E352+Март!E352+Апрель!E352+Май!E352+Июнь!E352+Июль!E352+Август!E352+Сентябрь!E352+Октябрь!E352+Ноябрь!E352+Декабрь!E352</f>
        <v>0</v>
      </c>
      <c r="F352" s="178" t="n">
        <f aca="false">Январь!F352+Февраль!F352+Март!F352+Апрель!F352+Май!F352+Июнь!F352+Июль!F352+Август!F352+Сентябрь!F352+Октябрь!F352+Ноябрь!F352+Декабрь!F352</f>
        <v>0</v>
      </c>
      <c r="G352" s="112" t="n">
        <f aca="false">D352+E352+F352</f>
        <v>0</v>
      </c>
      <c r="H352" s="178" t="n">
        <f aca="false">Январь!H352+Февраль!H352+Март!H352+Апрель!H352+Май!H352+Июнь!H352+Июль!H352+Август!H352+Сентябрь!H352+Октябрь!H352+Ноябрь!H352+Декабрь!H352</f>
        <v>0</v>
      </c>
      <c r="I352" s="178" t="n">
        <f aca="false">Январь!I352+Февраль!I352+Март!I352+Апрель!I352+Май!I352+Июнь!I352+Июль!I352+Август!I352+Сентябрь!I352+Октябрь!I352+Ноябрь!I352+Декабрь!I352</f>
        <v>0</v>
      </c>
      <c r="J352" s="178" t="n">
        <f aca="false">Январь!J352+Февраль!J352+Март!J352+Апрель!J352+Май!J352+Июнь!J352+Июль!J352+Август!J352+Сентябрь!J352+Октябрь!J352+Ноябрь!J352+Декабрь!J352</f>
        <v>0</v>
      </c>
      <c r="K352" s="112" t="n">
        <f aca="false">H352+I352+J352</f>
        <v>0</v>
      </c>
      <c r="L352" s="112" t="n">
        <f aca="false">D352+H352</f>
        <v>0</v>
      </c>
      <c r="M352" s="112" t="n">
        <f aca="false">E352+I352</f>
        <v>0</v>
      </c>
      <c r="N352" s="112" t="n">
        <f aca="false">F352+J352</f>
        <v>0</v>
      </c>
      <c r="O352" s="112" t="n">
        <f aca="false">L352+M352+N352</f>
        <v>0</v>
      </c>
      <c r="P352" s="178" t="n">
        <f aca="false">Январь!P352+Февраль!P352+Март!P352+Апрель!P352+Май!P352+Июнь!P352+Июль!P352+Август!P352+Сентябрь!P352+Октябрь!P352+Ноябрь!P352+Декабрь!P352</f>
        <v>0</v>
      </c>
    </row>
    <row r="353" customFormat="false" ht="19.5" hidden="false" customHeight="true" outlineLevel="0" collapsed="false">
      <c r="A353" s="130" t="s">
        <v>340</v>
      </c>
      <c r="B353" s="117" t="s">
        <v>341</v>
      </c>
      <c r="C353" s="118" t="s">
        <v>342</v>
      </c>
      <c r="D353" s="178" t="n">
        <f aca="false">Январь!D353+Февраль!D353+Март!D353+Апрель!D353+Май!D353+Июнь!D353+Июль!D353+Август!D353+Сентябрь!D353+Октябрь!D353+Ноябрь!D353+Декабрь!D353</f>
        <v>0</v>
      </c>
      <c r="E353" s="178" t="n">
        <f aca="false">Январь!E353+Февраль!E353+Март!E353+Апрель!E353+Май!E353+Июнь!E353+Июль!E353+Август!E353+Сентябрь!E353+Октябрь!E353+Ноябрь!E353+Декабрь!E353</f>
        <v>0</v>
      </c>
      <c r="F353" s="178" t="n">
        <f aca="false">Январь!F353+Февраль!F353+Март!F353+Апрель!F353+Май!F353+Июнь!F353+Июль!F353+Август!F353+Сентябрь!F353+Октябрь!F353+Ноябрь!F353+Декабрь!F353</f>
        <v>0</v>
      </c>
      <c r="G353" s="112" t="n">
        <f aca="false">D353+E353+F353</f>
        <v>0</v>
      </c>
      <c r="H353" s="178" t="n">
        <f aca="false">Январь!H353+Февраль!H353+Март!H353+Апрель!H353+Май!H353+Июнь!H353+Июль!H353+Август!H353+Сентябрь!H353+Октябрь!H353+Ноябрь!H353+Декабрь!H353</f>
        <v>0</v>
      </c>
      <c r="I353" s="178" t="n">
        <f aca="false">Январь!I353+Февраль!I353+Март!I353+Апрель!I353+Май!I353+Июнь!I353+Июль!I353+Август!I353+Сентябрь!I353+Октябрь!I353+Ноябрь!I353+Декабрь!I353</f>
        <v>0</v>
      </c>
      <c r="J353" s="178" t="n">
        <f aca="false">Январь!J353+Февраль!J353+Март!J353+Апрель!J353+Май!J353+Июнь!J353+Июль!J353+Август!J353+Сентябрь!J353+Октябрь!J353+Ноябрь!J353+Декабрь!J353</f>
        <v>0</v>
      </c>
      <c r="K353" s="112" t="n">
        <f aca="false">H353+I353+J353</f>
        <v>0</v>
      </c>
      <c r="L353" s="112" t="n">
        <f aca="false">D353+H353</f>
        <v>0</v>
      </c>
      <c r="M353" s="112" t="n">
        <f aca="false">E353+I353</f>
        <v>0</v>
      </c>
      <c r="N353" s="112" t="n">
        <f aca="false">F353+J353</f>
        <v>0</v>
      </c>
      <c r="O353" s="112" t="n">
        <f aca="false">L353+M353+N353</f>
        <v>0</v>
      </c>
      <c r="P353" s="178" t="n">
        <f aca="false">Январь!P353+Февраль!P353+Март!P353+Апрель!P353+Май!P353+Июнь!P353+Июль!P353+Август!P353+Сентябрь!P353+Октябрь!P353+Ноябрь!P353+Декабрь!P353</f>
        <v>0</v>
      </c>
    </row>
    <row r="354" customFormat="false" ht="37.5" hidden="false" customHeight="true" outlineLevel="0" collapsed="false">
      <c r="A354" s="135" t="s">
        <v>343</v>
      </c>
      <c r="B354" s="136" t="s">
        <v>344</v>
      </c>
      <c r="C354" s="137"/>
      <c r="D354" s="108" t="n">
        <f aca="false">Январь!D354+Февраль!D354+Март!D354+Апрель!D354+Май!D354+Июнь!D354+Июль!D354+Август!D354+Сентябрь!D354+Октябрь!D354+Ноябрь!D354+Декабрь!D354</f>
        <v>0</v>
      </c>
      <c r="E354" s="108" t="n">
        <f aca="false">Январь!E354+Февраль!E354+Март!E354+Апрель!E354+Май!E354+Июнь!E354+Июль!E354+Август!E354+Сентябрь!E354+Октябрь!E354+Ноябрь!E354+Декабрь!E354</f>
        <v>0</v>
      </c>
      <c r="F354" s="108" t="n">
        <f aca="false">Январь!F354+Февраль!F354+Март!F354+Апрель!F354+Май!F354+Июнь!F354+Июль!F354+Август!F354+Сентябрь!F354+Октябрь!F354+Ноябрь!F354+Декабрь!F354</f>
        <v>0</v>
      </c>
      <c r="G354" s="108" t="n">
        <f aca="false">D354+E354+F354</f>
        <v>0</v>
      </c>
      <c r="H354" s="108" t="n">
        <f aca="false">Январь!H354+Февраль!H354+Март!H354+Апрель!H354+Май!H354+Июнь!H354+Июль!H354+Август!H354+Сентябрь!H354+Октябрь!H354+Ноябрь!H354+Декабрь!H354</f>
        <v>0</v>
      </c>
      <c r="I354" s="108" t="n">
        <f aca="false">Январь!I354+Февраль!I354+Март!I354+Апрель!I354+Май!I354+Июнь!I354+Июль!I354+Август!I354+Сентябрь!I354+Октябрь!I354+Ноябрь!I354+Декабрь!I354</f>
        <v>0</v>
      </c>
      <c r="J354" s="108" t="n">
        <f aca="false">Январь!J354+Февраль!J354+Март!J354+Апрель!J354+Май!J354+Июнь!J354+Июль!J354+Август!J354+Сентябрь!J354+Октябрь!J354+Ноябрь!J354+Декабрь!J354</f>
        <v>0</v>
      </c>
      <c r="K354" s="108" t="n">
        <f aca="false">H354+I354+J354</f>
        <v>0</v>
      </c>
      <c r="L354" s="108" t="n">
        <f aca="false">D354+H354</f>
        <v>0</v>
      </c>
      <c r="M354" s="108" t="n">
        <f aca="false">E354+I354</f>
        <v>0</v>
      </c>
      <c r="N354" s="108" t="n">
        <f aca="false">F354+J354</f>
        <v>0</v>
      </c>
      <c r="O354" s="108" t="n">
        <f aca="false">L354+M354+N354</f>
        <v>0</v>
      </c>
      <c r="P354" s="108" t="n">
        <f aca="false">Январь!P354+Февраль!P354+Март!P354+Апрель!P354+Май!P354+Июнь!P354+Июль!P354+Август!P354+Сентябрь!P354+Октябрь!P354+Ноябрь!P354+Декабрь!P354</f>
        <v>0</v>
      </c>
    </row>
    <row r="355" customFormat="false" ht="22.5" hidden="false" customHeight="true" outlineLevel="0" collapsed="false">
      <c r="A355" s="138" t="s">
        <v>345</v>
      </c>
      <c r="B355" s="139" t="s">
        <v>346</v>
      </c>
      <c r="C355" s="85" t="s">
        <v>347</v>
      </c>
      <c r="D355" s="140" t="n">
        <f aca="false">D288+D290+D316+D318+D322+D324+D328+D341+D345+D350+D354</f>
        <v>0</v>
      </c>
      <c r="E355" s="140" t="n">
        <f aca="false">E288+E290+E316+E318+E322+E324+E328+E341+E345+E350+E354</f>
        <v>0</v>
      </c>
      <c r="F355" s="140" t="n">
        <f aca="false">F288+F290+F316+F318+F322+F324+F328+F341+F345+F350+F354</f>
        <v>0</v>
      </c>
      <c r="G355" s="140" t="n">
        <f aca="false">G288+G290+G316+G318+G322+G324+G328+G341+G345+G350+G354</f>
        <v>0</v>
      </c>
      <c r="H355" s="140" t="n">
        <f aca="false">H288+H290+H316+H318+H322+H324+H328+H341+H345+H350+H354</f>
        <v>0</v>
      </c>
      <c r="I355" s="140" t="n">
        <f aca="false">I288+I290+I316+I318+I322+I324+I328+I341+I345+I350+I354</f>
        <v>0</v>
      </c>
      <c r="J355" s="140" t="n">
        <f aca="false">J288+J290+J316+J318+J322+J324+J328+J341+J345+J350+J354</f>
        <v>0</v>
      </c>
      <c r="K355" s="140" t="n">
        <f aca="false">K288+K290+K316+K318+K322+K324+K328+K341+K345+K350+K354</f>
        <v>0</v>
      </c>
      <c r="L355" s="140" t="n">
        <f aca="false">L288+L290+L316+L318+L322+L324+L328+L341+L345+L350+L354</f>
        <v>0</v>
      </c>
      <c r="M355" s="140" t="n">
        <f aca="false">M288+M290+M316+M318+M322+M324+M328+M341+M345+M350+M354</f>
        <v>0</v>
      </c>
      <c r="N355" s="140" t="n">
        <f aca="false">N288+N290+N316+N318+N322+N324+N328+N341+N345+N350+N354</f>
        <v>0</v>
      </c>
      <c r="O355" s="140" t="n">
        <f aca="false">O288+O290+O316+O318+O322+O324+O328+O341+O345+O350+O354</f>
        <v>0</v>
      </c>
      <c r="P355" s="140" t="n">
        <f aca="false">P288+P290+P316+P318+P322+P324+P328+P341+P345+P350+P354</f>
        <v>0</v>
      </c>
    </row>
    <row r="356" customFormat="false" ht="18.75" hidden="false" customHeight="true" outlineLevel="0" collapsed="false">
      <c r="A356" s="153"/>
      <c r="B356" s="154"/>
      <c r="C356" s="155"/>
      <c r="D356" s="156"/>
      <c r="E356" s="156"/>
      <c r="F356" s="156"/>
      <c r="G356" s="156"/>
      <c r="H356" s="156"/>
      <c r="I356" s="156"/>
      <c r="J356" s="156"/>
      <c r="K356" s="156"/>
      <c r="L356" s="156"/>
      <c r="M356" s="156"/>
      <c r="N356" s="156"/>
      <c r="O356" s="156"/>
      <c r="P356" s="156"/>
    </row>
    <row r="357" customFormat="false" ht="22.5" hidden="false" customHeight="true" outlineLevel="0" collapsed="false">
      <c r="A357" s="157"/>
      <c r="B357" s="154"/>
      <c r="C357" s="155"/>
      <c r="D357" s="156"/>
      <c r="E357" s="156"/>
      <c r="F357" s="156"/>
      <c r="G357" s="156"/>
      <c r="H357" s="156"/>
      <c r="I357" s="156"/>
      <c r="J357" s="156"/>
      <c r="K357" s="156"/>
      <c r="L357" s="156"/>
      <c r="M357" s="156"/>
      <c r="N357" s="156"/>
      <c r="O357" s="156"/>
      <c r="P357" s="156"/>
    </row>
    <row r="358" customFormat="false" ht="25.5" hidden="false" customHeight="true" outlineLevel="0" collapsed="false">
      <c r="A358" s="157"/>
      <c r="B358" s="154"/>
      <c r="C358" s="155"/>
      <c r="D358" s="156"/>
      <c r="E358" s="156"/>
      <c r="F358" s="156"/>
      <c r="G358" s="156"/>
      <c r="H358" s="156"/>
      <c r="I358" s="156"/>
      <c r="J358" s="156"/>
      <c r="K358" s="156"/>
      <c r="L358" s="156"/>
      <c r="M358" s="156"/>
      <c r="N358" s="156"/>
      <c r="O358" s="156"/>
      <c r="P358" s="156"/>
    </row>
    <row r="362" customFormat="false" ht="15.75" hidden="false" customHeight="false" outlineLevel="0" collapsed="false">
      <c r="A362" s="80" t="s">
        <v>352</v>
      </c>
    </row>
    <row r="363" customFormat="false" ht="13.5" hidden="false" customHeight="false" outlineLevel="0" collapsed="false"/>
    <row r="364" customFormat="false" ht="13.5" hidden="false" customHeight="true" outlineLevel="0" collapsed="false">
      <c r="A364" s="69" t="s">
        <v>353</v>
      </c>
      <c r="B364" s="69" t="s">
        <v>36</v>
      </c>
      <c r="C364" s="69" t="s">
        <v>38</v>
      </c>
      <c r="D364" s="69"/>
      <c r="E364" s="69"/>
      <c r="F364" s="69" t="s">
        <v>39</v>
      </c>
      <c r="G364" s="69"/>
      <c r="H364" s="69"/>
    </row>
    <row r="365" customFormat="false" ht="26.25" hidden="false" customHeight="false" outlineLevel="0" collapsed="false">
      <c r="A365" s="69"/>
      <c r="B365" s="69"/>
      <c r="C365" s="35" t="s">
        <v>137</v>
      </c>
      <c r="D365" s="35" t="s">
        <v>138</v>
      </c>
      <c r="E365" s="35" t="s">
        <v>59</v>
      </c>
      <c r="F365" s="35" t="s">
        <v>137</v>
      </c>
      <c r="G365" s="35" t="s">
        <v>138</v>
      </c>
      <c r="H365" s="35" t="s">
        <v>59</v>
      </c>
    </row>
    <row r="366" customFormat="false" ht="13.5" hidden="false" customHeight="false" outlineLevel="0" collapsed="false">
      <c r="A366" s="32" t="n">
        <v>1</v>
      </c>
      <c r="B366" s="33" t="n">
        <v>2</v>
      </c>
      <c r="C366" s="33" t="n">
        <v>3</v>
      </c>
      <c r="D366" s="33" t="n">
        <v>4</v>
      </c>
      <c r="E366" s="33" t="n">
        <v>5</v>
      </c>
      <c r="F366" s="33" t="n">
        <v>6</v>
      </c>
      <c r="G366" s="33" t="n">
        <v>7</v>
      </c>
      <c r="H366" s="33" t="n">
        <v>8</v>
      </c>
    </row>
    <row r="367" customFormat="false" ht="20.25" hidden="false" customHeight="true" outlineLevel="0" collapsed="false">
      <c r="A367" s="59" t="s">
        <v>354</v>
      </c>
      <c r="B367" s="33" t="n">
        <v>1</v>
      </c>
      <c r="C367" s="33" t="n">
        <f aca="false">Январь!C367+Февраль!C367+Март!C367+Апрель!C367+Май!C367+Июнь!C367+Июль!C367+Август!C367+Сентябрь!C367+Октябрь!C367+Ноябрь!C367+Декабрь!C367</f>
        <v>0</v>
      </c>
      <c r="D367" s="33" t="n">
        <f aca="false">Январь!D367+Февраль!D367+Март!D367+Апрель!D367+Май!D367+Июнь!D367+Июль!D367+Август!D367+Сентябрь!D367+Октябрь!D367+Ноябрь!D367+Декабрь!D367</f>
        <v>0</v>
      </c>
      <c r="E367" s="33" t="n">
        <f aca="false">Январь!E367+Февраль!E367+Март!E367+Апрель!E367+Май!E367+Июнь!E367+Июль!E367+Август!E367+Сентябрь!E367+Октябрь!E367+Ноябрь!E367+Декабрь!E367</f>
        <v>0</v>
      </c>
      <c r="F367" s="33" t="n">
        <f aca="false">Январь!F367+Февраль!F367+Март!F367+Апрель!F367+Май!F367+Июнь!F367+Июль!F367+Август!F367+Сентябрь!F367+Октябрь!F367+Ноябрь!F367+Декабрь!F367</f>
        <v>0</v>
      </c>
      <c r="G367" s="33" t="n">
        <f aca="false">Январь!G367+Февраль!G367+Март!G367+Апрель!G367+Май!G367+Июнь!G367+Июль!G367+Август!G367+Сентябрь!G367+Октябрь!G367+Ноябрь!G367+Декабрь!G367</f>
        <v>0</v>
      </c>
      <c r="H367" s="33" t="n">
        <f aca="false">Январь!H367+Февраль!H367+Март!H367+Апрель!H367+Май!H367+Июнь!H367+Июль!H367+Август!H367+Сентябрь!H367+Октябрь!H367+Ноябрь!H367+Декабрь!H367</f>
        <v>0</v>
      </c>
    </row>
    <row r="368" customFormat="false" ht="25.5" hidden="false" customHeight="true" outlineLevel="0" collapsed="false">
      <c r="A368" s="59" t="s">
        <v>355</v>
      </c>
      <c r="B368" s="33" t="n">
        <v>2</v>
      </c>
      <c r="C368" s="33" t="n">
        <f aca="false">Январь!C368+Февраль!C368+Март!C368+Апрель!C368+Май!C368+Июнь!C368+Июль!C368+Август!C368+Сентябрь!C368+Октябрь!C368+Ноябрь!C368+Декабрь!C368</f>
        <v>0</v>
      </c>
      <c r="D368" s="33" t="n">
        <f aca="false">Январь!D368+Февраль!D368+Март!D368+Апрель!D368+Май!D368+Июнь!D368+Июль!D368+Август!D368+Сентябрь!D368+Октябрь!D368+Ноябрь!D368+Декабрь!D368</f>
        <v>0</v>
      </c>
      <c r="E368" s="33" t="n">
        <f aca="false">Январь!E368+Февраль!E368+Март!E368+Апрель!E368+Май!E368+Июнь!E368+Июль!E368+Август!E368+Сентябрь!E368+Октябрь!E368+Ноябрь!E368+Декабрь!E368</f>
        <v>0</v>
      </c>
      <c r="F368" s="33" t="n">
        <f aca="false">Январь!F368+Февраль!F368+Март!F368+Апрель!F368+Май!F368+Июнь!F368+Июль!F368+Август!F368+Сентябрь!F368+Октябрь!F368+Ноябрь!F368+Декабрь!F368</f>
        <v>0</v>
      </c>
      <c r="G368" s="33" t="n">
        <f aca="false">Январь!G368+Февраль!G368+Март!G368+Апрель!G368+Май!G368+Июнь!G368+Июль!G368+Август!G368+Сентябрь!G368+Октябрь!G368+Ноябрь!G368+Декабрь!G368</f>
        <v>0</v>
      </c>
      <c r="H368" s="33" t="n">
        <f aca="false">Январь!H368+Февраль!H368+Март!H368+Апрель!H368+Май!H368+Июнь!H368+Июль!H368+Август!H368+Сентябрь!H368+Октябрь!H368+Ноябрь!H368+Декабрь!H368</f>
        <v>0</v>
      </c>
    </row>
    <row r="369" customFormat="false" ht="25.5" hidden="false" customHeight="true" outlineLevel="0" collapsed="false">
      <c r="A369" s="59" t="s">
        <v>356</v>
      </c>
      <c r="B369" s="33" t="n">
        <v>3</v>
      </c>
      <c r="C369" s="33" t="n">
        <f aca="false">Январь!C369+Февраль!C369+Март!C369+Апрель!C369+Май!C369+Июнь!C369+Июль!C369+Август!C369+Сентябрь!C369+Октябрь!C369+Ноябрь!C369+Декабрь!C369</f>
        <v>0</v>
      </c>
      <c r="D369" s="33" t="n">
        <f aca="false">Январь!D369+Февраль!D369+Март!D369+Апрель!D369+Май!D369+Июнь!D369+Июль!D369+Август!D369+Сентябрь!D369+Октябрь!D369+Ноябрь!D369+Декабрь!D369</f>
        <v>0</v>
      </c>
      <c r="E369" s="33" t="n">
        <f aca="false">Январь!E369+Февраль!E369+Март!E369+Апрель!E369+Май!E369+Июнь!E369+Июль!E369+Август!E369+Сентябрь!E369+Октябрь!E369+Ноябрь!E369+Декабрь!E369</f>
        <v>0</v>
      </c>
      <c r="F369" s="33" t="n">
        <f aca="false">Январь!F369+Февраль!F369+Март!F369+Апрель!F369+Май!F369+Июнь!F369+Июль!F369+Август!F369+Сентябрь!F369+Октябрь!F369+Ноябрь!F369+Декабрь!F369</f>
        <v>0</v>
      </c>
      <c r="G369" s="33" t="n">
        <f aca="false">Январь!G369+Февраль!G369+Март!G369+Апрель!G369+Май!G369+Июнь!G369+Июль!G369+Август!G369+Сентябрь!G369+Октябрь!G369+Ноябрь!G369+Декабрь!G369</f>
        <v>0</v>
      </c>
      <c r="H369" s="33" t="n">
        <f aca="false">Январь!H369+Февраль!H369+Март!H369+Апрель!H369+Май!H369+Июнь!H369+Июль!H369+Август!H369+Сентябрь!H369+Октябрь!H369+Ноябрь!H369+Декабрь!H369</f>
        <v>0</v>
      </c>
    </row>
    <row r="370" customFormat="false" ht="25.5" hidden="false" customHeight="true" outlineLevel="0" collapsed="false">
      <c r="A370" s="59" t="s">
        <v>357</v>
      </c>
      <c r="B370" s="33" t="n">
        <v>4</v>
      </c>
      <c r="C370" s="33" t="n">
        <f aca="false">Январь!C370+Февраль!C370+Март!C370+Апрель!C370+Май!C370+Июнь!C370+Июль!C370+Август!C370+Сентябрь!C370+Октябрь!C370+Ноябрь!C370+Декабрь!C370</f>
        <v>0</v>
      </c>
      <c r="D370" s="33" t="n">
        <f aca="false">Январь!D370+Февраль!D370+Март!D370+Апрель!D370+Май!D370+Июнь!D370+Июль!D370+Август!D370+Сентябрь!D370+Октябрь!D370+Ноябрь!D370+Декабрь!D370</f>
        <v>0</v>
      </c>
      <c r="E370" s="33" t="n">
        <f aca="false">Январь!E370+Февраль!E370+Март!E370+Апрель!E370+Май!E370+Июнь!E370+Июль!E370+Август!E370+Сентябрь!E370+Октябрь!E370+Ноябрь!E370+Декабрь!E370</f>
        <v>0</v>
      </c>
      <c r="F370" s="33" t="n">
        <f aca="false">Январь!F370+Февраль!F370+Март!F370+Апрель!F370+Май!F370+Июнь!F370+Июль!F370+Август!F370+Сентябрь!F370+Октябрь!F370+Ноябрь!F370+Декабрь!F370</f>
        <v>0</v>
      </c>
      <c r="G370" s="33" t="n">
        <f aca="false">Январь!G370+Февраль!G370+Март!G370+Апрель!G370+Май!G370+Июнь!G370+Июль!G370+Август!G370+Сентябрь!G370+Октябрь!G370+Ноябрь!G370+Декабрь!G370</f>
        <v>0</v>
      </c>
      <c r="H370" s="33" t="n">
        <f aca="false">Январь!H370+Февраль!H370+Март!H370+Апрель!H370+Май!H370+Июнь!H370+Июль!H370+Август!H370+Сентябрь!H370+Октябрь!H370+Ноябрь!H370+Декабрь!H370</f>
        <v>0</v>
      </c>
    </row>
    <row r="371" customFormat="false" ht="22.5" hidden="false" customHeight="true" outlineLevel="0" collapsed="false">
      <c r="A371" s="59" t="s">
        <v>358</v>
      </c>
      <c r="B371" s="33" t="n">
        <v>5</v>
      </c>
      <c r="C371" s="33" t="n">
        <f aca="false">Январь!C371+Февраль!C371+Март!C371+Апрель!C371+Май!C371+Июнь!C371+Июль!C371+Август!C371+Сентябрь!C371+Октябрь!C371+Ноябрь!C371+Декабрь!C371</f>
        <v>0</v>
      </c>
      <c r="D371" s="33" t="n">
        <f aca="false">Январь!D371+Февраль!D371+Март!D371+Апрель!D371+Май!D371+Июнь!D371+Июль!D371+Август!D371+Сентябрь!D371+Октябрь!D371+Ноябрь!D371+Декабрь!D371</f>
        <v>0</v>
      </c>
      <c r="E371" s="33" t="n">
        <f aca="false">Январь!E371+Февраль!E371+Март!E371+Апрель!E371+Май!E371+Июнь!E371+Июль!E371+Август!E371+Сентябрь!E371+Октябрь!E371+Ноябрь!E371+Декабрь!E371</f>
        <v>0</v>
      </c>
      <c r="F371" s="33" t="n">
        <f aca="false">Январь!F371+Февраль!F371+Март!F371+Апрель!F371+Май!F371+Июнь!F371+Июль!F371+Август!F371+Сентябрь!F371+Октябрь!F371+Ноябрь!F371+Декабрь!F371</f>
        <v>0</v>
      </c>
      <c r="G371" s="33" t="n">
        <f aca="false">Январь!G371+Февраль!G371+Март!G371+Апрель!G371+Май!G371+Июнь!G371+Июль!G371+Август!G371+Сентябрь!G371+Октябрь!G371+Ноябрь!G371+Декабрь!G371</f>
        <v>0</v>
      </c>
      <c r="H371" s="33" t="n">
        <f aca="false">Январь!H371+Февраль!H371+Март!H371+Апрель!H371+Май!H371+Июнь!H371+Июль!H371+Август!H371+Сентябрь!H371+Октябрь!H371+Ноябрь!H371+Декабрь!H371</f>
        <v>0</v>
      </c>
    </row>
    <row r="372" customFormat="false" ht="30.75" hidden="false" customHeight="true" outlineLevel="0" collapsed="false">
      <c r="A372" s="59" t="s">
        <v>359</v>
      </c>
      <c r="B372" s="33" t="n">
        <v>6</v>
      </c>
      <c r="C372" s="33" t="n">
        <f aca="false">Январь!C372+Февраль!C372+Март!C372+Апрель!C372+Май!C372+Июнь!C372+Июль!C372+Август!C372+Сентябрь!C372+Октябрь!C372+Ноябрь!C372+Декабрь!C372</f>
        <v>0</v>
      </c>
      <c r="D372" s="33" t="n">
        <f aca="false">Январь!D372+Февраль!D372+Март!D372+Апрель!D372+Май!D372+Июнь!D372+Июль!D372+Август!D372+Сентябрь!D372+Октябрь!D372+Ноябрь!D372+Декабрь!D372</f>
        <v>0</v>
      </c>
      <c r="E372" s="33" t="n">
        <f aca="false">Январь!E372+Февраль!E372+Март!E372+Апрель!E372+Май!E372+Июнь!E372+Июль!E372+Август!E372+Сентябрь!E372+Октябрь!E372+Ноябрь!E372+Декабрь!E372</f>
        <v>0</v>
      </c>
      <c r="F372" s="33" t="n">
        <f aca="false">Январь!F372+Февраль!F372+Март!F372+Апрель!F372+Май!F372+Июнь!F372+Июль!F372+Август!F372+Сентябрь!F372+Октябрь!F372+Ноябрь!F372+Декабрь!F372</f>
        <v>0</v>
      </c>
      <c r="G372" s="33" t="n">
        <f aca="false">Январь!G372+Февраль!G372+Март!G372+Апрель!G372+Май!G372+Июнь!G372+Июль!G372+Август!G372+Сентябрь!G372+Октябрь!G372+Ноябрь!G372+Декабрь!G372</f>
        <v>0</v>
      </c>
      <c r="H372" s="33" t="n">
        <f aca="false">Январь!H372+Февраль!H372+Март!H372+Апрель!H372+Май!H372+Июнь!H372+Июль!H372+Август!H372+Сентябрь!H372+Октябрь!H372+Ноябрь!H372+Декабрь!H372</f>
        <v>0</v>
      </c>
    </row>
    <row r="373" customFormat="false" ht="31.5" hidden="false" customHeight="true" outlineLevel="0" collapsed="false">
      <c r="A373" s="59" t="s">
        <v>360</v>
      </c>
      <c r="B373" s="33" t="n">
        <v>7</v>
      </c>
      <c r="C373" s="33" t="n">
        <f aca="false">Январь!C373+Февраль!C373+Март!C373+Апрель!C373+Май!C373+Июнь!C373+Июль!C373+Август!C373+Сентябрь!C373+Октябрь!C373+Ноябрь!C373+Декабрь!C373</f>
        <v>0</v>
      </c>
      <c r="D373" s="33" t="n">
        <f aca="false">Январь!D373+Февраль!D373+Март!D373+Апрель!D373+Май!D373+Июнь!D373+Июль!D373+Август!D373+Сентябрь!D373+Октябрь!D373+Ноябрь!D373+Декабрь!D373</f>
        <v>0</v>
      </c>
      <c r="E373" s="33" t="n">
        <f aca="false">Январь!E373+Февраль!E373+Март!E373+Апрель!E373+Май!E373+Июнь!E373+Июль!E373+Август!E373+Сентябрь!E373+Октябрь!E373+Ноябрь!E373+Декабрь!E373</f>
        <v>0</v>
      </c>
      <c r="F373" s="33" t="n">
        <f aca="false">Январь!F373+Февраль!F373+Март!F373+Апрель!F373+Май!F373+Июнь!F373+Июль!F373+Август!F373+Сентябрь!F373+Октябрь!F373+Ноябрь!F373+Декабрь!F373</f>
        <v>0</v>
      </c>
      <c r="G373" s="33" t="n">
        <f aca="false">Январь!G373+Февраль!G373+Март!G373+Апрель!G373+Май!G373+Июнь!G373+Июль!G373+Август!G373+Сентябрь!G373+Октябрь!G373+Ноябрь!G373+Декабрь!G373</f>
        <v>0</v>
      </c>
      <c r="H373" s="33" t="n">
        <f aca="false">Январь!H373+Февраль!H373+Март!H373+Апрель!H373+Май!H373+Июнь!H373+Июль!H373+Август!H373+Сентябрь!H373+Октябрь!H373+Ноябрь!H373+Декабрь!H373</f>
        <v>0</v>
      </c>
    </row>
    <row r="374" customFormat="false" ht="30" hidden="false" customHeight="true" outlineLevel="0" collapsed="false">
      <c r="A374" s="59" t="s">
        <v>361</v>
      </c>
      <c r="B374" s="33" t="n">
        <v>8</v>
      </c>
      <c r="C374" s="33" t="n">
        <f aca="false">Январь!C374+Февраль!C374+Март!C374+Апрель!C374+Май!C374+Июнь!C374+Июль!C374+Август!C374+Сентябрь!C374+Октябрь!C374+Ноябрь!C374+Декабрь!C374</f>
        <v>0</v>
      </c>
      <c r="D374" s="33" t="n">
        <f aca="false">Январь!D374+Февраль!D374+Март!D374+Апрель!D374+Май!D374+Июнь!D374+Июль!D374+Август!D374+Сентябрь!D374+Октябрь!D374+Ноябрь!D374+Декабрь!D374</f>
        <v>0</v>
      </c>
      <c r="E374" s="33" t="n">
        <f aca="false">Январь!E374+Февраль!E374+Март!E374+Апрель!E374+Май!E374+Июнь!E374+Июль!E374+Август!E374+Сентябрь!E374+Октябрь!E374+Ноябрь!E374+Декабрь!E374</f>
        <v>0</v>
      </c>
      <c r="F374" s="33" t="n">
        <f aca="false">Январь!F374+Февраль!F374+Март!F374+Апрель!F374+Май!F374+Июнь!F374+Июль!F374+Август!F374+Сентябрь!F374+Октябрь!F374+Ноябрь!F374+Декабрь!F374</f>
        <v>0</v>
      </c>
      <c r="G374" s="33" t="n">
        <f aca="false">Январь!G374+Февраль!G374+Март!G374+Апрель!G374+Май!G374+Июнь!G374+Июль!G374+Август!G374+Сентябрь!G374+Октябрь!G374+Ноябрь!G374+Декабрь!G374</f>
        <v>0</v>
      </c>
      <c r="H374" s="33" t="n">
        <f aca="false">Январь!H374+Февраль!H374+Март!H374+Апрель!H374+Май!H374+Июнь!H374+Июль!H374+Август!H374+Сентябрь!H374+Октябрь!H374+Ноябрь!H374+Декабрь!H374</f>
        <v>0</v>
      </c>
    </row>
    <row r="376" customFormat="false" ht="13.5" hidden="false" customHeight="false" outlineLevel="0" collapsed="false"/>
    <row r="377" customFormat="false" ht="13.5" hidden="false" customHeight="true" outlineLevel="0" collapsed="false">
      <c r="A377" s="158" t="s">
        <v>362</v>
      </c>
      <c r="B377" s="158"/>
      <c r="C377" s="158"/>
      <c r="D377" s="158"/>
      <c r="E377" s="158"/>
      <c r="F377" s="158"/>
      <c r="G377" s="179" t="n">
        <f aca="false">Январь!G377+Февраль!G377+Март!G377+Апрель!G377+Май!G377+Июнь!G377+Июль!G377+Август!G377+Сентябрь!G377+Октябрь!G377+Ноябрь!G377+Декабрь!G377</f>
        <v>0</v>
      </c>
      <c r="H377" s="159" t="s">
        <v>363</v>
      </c>
    </row>
    <row r="378" customFormat="false" ht="13.5" hidden="false" customHeight="true" outlineLevel="0" collapsed="false">
      <c r="A378" s="160" t="s">
        <v>364</v>
      </c>
      <c r="B378" s="160"/>
      <c r="C378" s="160"/>
      <c r="D378" s="160"/>
      <c r="E378" s="160"/>
      <c r="F378" s="160"/>
      <c r="G378" s="179" t="n">
        <f aca="false">Январь!G378+Февраль!G378+Март!G378+Апрель!G378+Май!G378+Июнь!G378+Июль!G378+Август!G378+Сентябрь!G378+Октябрь!G378+Ноябрь!G378+Декабрь!G378</f>
        <v>0</v>
      </c>
      <c r="H378" s="161" t="s">
        <v>363</v>
      </c>
    </row>
    <row r="379" customFormat="false" ht="13.5" hidden="false" customHeight="true" outlineLevel="0" collapsed="false">
      <c r="A379" s="158" t="s">
        <v>365</v>
      </c>
      <c r="B379" s="158"/>
      <c r="C379" s="158"/>
      <c r="D379" s="158"/>
      <c r="E379" s="158"/>
      <c r="F379" s="158"/>
      <c r="G379" s="179" t="n">
        <f aca="false">Январь!G379+Февраль!G379+Март!G379+Апрель!G379+Май!G379+Июнь!G379+Июль!G379+Август!G379+Сентябрь!G379+Октябрь!G379+Ноябрь!G379+Декабрь!G379</f>
        <v>0</v>
      </c>
      <c r="H379" s="162" t="s">
        <v>363</v>
      </c>
    </row>
    <row r="380" customFormat="false" ht="13.5" hidden="false" customHeight="true" outlineLevel="0" collapsed="false">
      <c r="A380" s="163" t="s">
        <v>366</v>
      </c>
      <c r="B380" s="163"/>
      <c r="C380" s="163"/>
      <c r="D380" s="163"/>
      <c r="E380" s="163"/>
      <c r="F380" s="163"/>
      <c r="G380" s="179" t="n">
        <f aca="false">Январь!G380+Февраль!G380+Март!G380+Апрель!G380+Май!G380+Июнь!G380+Июль!G380+Август!G380+Сентябрь!G380+Октябрь!G380+Ноябрь!G380+Декабрь!G380</f>
        <v>0</v>
      </c>
      <c r="H380" s="164" t="s">
        <v>363</v>
      </c>
    </row>
    <row r="381" customFormat="false" ht="13.5" hidden="false" customHeight="true" outlineLevel="0" collapsed="false">
      <c r="A381" s="165" t="s">
        <v>367</v>
      </c>
      <c r="B381" s="165"/>
      <c r="C381" s="165"/>
      <c r="D381" s="165"/>
      <c r="E381" s="165"/>
      <c r="F381" s="165"/>
      <c r="G381" s="179" t="n">
        <f aca="false">Январь!G381+Февраль!G381+Март!G381+Апрель!G381+Май!G381+Июнь!G381+Июль!G381+Август!G381+Сентябрь!G381+Октябрь!G381+Ноябрь!G381+Декабрь!G381</f>
        <v>0</v>
      </c>
      <c r="H381" s="166" t="s">
        <v>363</v>
      </c>
    </row>
    <row r="382" customFormat="false" ht="13.5" hidden="false" customHeight="true" outlineLevel="0" collapsed="false">
      <c r="A382" s="165" t="s">
        <v>368</v>
      </c>
      <c r="B382" s="165"/>
      <c r="C382" s="165"/>
      <c r="D382" s="165"/>
      <c r="E382" s="165"/>
      <c r="F382" s="165"/>
      <c r="G382" s="179" t="n">
        <f aca="false">Январь!G382+Февраль!G382+Март!G382+Апрель!G382+Май!G382+Июнь!G382+Июль!G382+Август!G382+Сентябрь!G382+Октябрь!G382+Ноябрь!G382+Декабрь!G382</f>
        <v>0</v>
      </c>
      <c r="H382" s="167" t="s">
        <v>369</v>
      </c>
    </row>
    <row r="383" customFormat="false" ht="13.5" hidden="false" customHeight="true" outlineLevel="0" collapsed="false">
      <c r="A383" s="165" t="s">
        <v>370</v>
      </c>
      <c r="B383" s="165"/>
      <c r="C383" s="165"/>
      <c r="D383" s="165"/>
      <c r="E383" s="165"/>
      <c r="F383" s="165"/>
      <c r="G383" s="179" t="n">
        <f aca="false">Январь!G383+Февраль!G383+Март!G383+Апрель!G383+Май!G383+Июнь!G383+Июль!G383+Август!G383+Сентябрь!G383+Октябрь!G383+Ноябрь!G383+Декабрь!G383</f>
        <v>0</v>
      </c>
      <c r="H383" s="167" t="s">
        <v>369</v>
      </c>
    </row>
    <row r="384" customFormat="false" ht="13.5" hidden="false" customHeight="true" outlineLevel="0" collapsed="false">
      <c r="A384" s="165" t="s">
        <v>371</v>
      </c>
      <c r="B384" s="165"/>
      <c r="C384" s="165"/>
      <c r="D384" s="165"/>
      <c r="E384" s="165"/>
      <c r="F384" s="165"/>
      <c r="G384" s="179" t="n">
        <f aca="false">Январь!G384+Февраль!G384+Март!G384+Апрель!G384+Май!G384+Июнь!G384+Июль!G384+Август!G384+Сентябрь!G384+Октябрь!G384+Ноябрь!G384+Декабрь!G384</f>
        <v>0</v>
      </c>
      <c r="H384" s="167" t="s">
        <v>369</v>
      </c>
    </row>
    <row r="385" customFormat="false" ht="13.5" hidden="false" customHeight="true" outlineLevel="0" collapsed="false">
      <c r="A385" s="165" t="s">
        <v>372</v>
      </c>
      <c r="B385" s="165"/>
      <c r="C385" s="165"/>
      <c r="D385" s="165"/>
      <c r="E385" s="165"/>
      <c r="F385" s="165"/>
      <c r="G385" s="179" t="n">
        <f aca="false">Январь!G385+Февраль!G385+Март!G385+Апрель!G385+Май!G385+Июнь!G385+Июль!G385+Август!G385+Сентябрь!G385+Октябрь!G385+Ноябрь!G385+Декабрь!G385</f>
        <v>0</v>
      </c>
      <c r="H385" s="167" t="s">
        <v>369</v>
      </c>
    </row>
    <row r="386" customFormat="false" ht="13.5" hidden="false" customHeight="true" outlineLevel="0" collapsed="false">
      <c r="A386" s="165" t="s">
        <v>373</v>
      </c>
      <c r="B386" s="165"/>
      <c r="C386" s="165"/>
      <c r="D386" s="165"/>
      <c r="E386" s="165"/>
      <c r="F386" s="165"/>
      <c r="G386" s="179" t="n">
        <f aca="false">Январь!G386+Февраль!G386+Март!G386+Апрель!G386+Май!G386+Июнь!G386+Июль!G386+Август!G386+Сентябрь!G386+Октябрь!G386+Ноябрь!G386+Декабрь!G386</f>
        <v>0</v>
      </c>
      <c r="H386" s="167" t="s">
        <v>369</v>
      </c>
    </row>
    <row r="387" customFormat="false" ht="13.5" hidden="false" customHeight="true" outlineLevel="0" collapsed="false">
      <c r="A387" s="165" t="s">
        <v>374</v>
      </c>
      <c r="B387" s="165"/>
      <c r="C387" s="165"/>
      <c r="D387" s="165"/>
      <c r="E387" s="165"/>
      <c r="F387" s="165"/>
      <c r="G387" s="179" t="n">
        <f aca="false">Январь!G387+Февраль!G387+Март!G387+Апрель!G387+Май!G387+Июнь!G387+Июль!G387+Август!G387+Сентябрь!G387+Октябрь!G387+Ноябрь!G387+Декабрь!G387</f>
        <v>0</v>
      </c>
      <c r="H387" s="167" t="s">
        <v>369</v>
      </c>
    </row>
    <row r="388" customFormat="false" ht="13.5" hidden="false" customHeight="true" outlineLevel="0" collapsed="false">
      <c r="A388" s="168" t="s">
        <v>375</v>
      </c>
      <c r="B388" s="168"/>
      <c r="C388" s="168"/>
      <c r="D388" s="168"/>
      <c r="E388" s="168"/>
      <c r="F388" s="168"/>
      <c r="G388" s="179" t="n">
        <f aca="false">Январь!G388+Февраль!G388+Март!G388+Апрель!G388+Май!G388+Июнь!G388+Июль!G388+Август!G388+Сентябрь!G388+Октябрь!G388+Ноябрь!G388+Декабрь!G388</f>
        <v>0</v>
      </c>
      <c r="H388" s="169" t="s">
        <v>363</v>
      </c>
    </row>
    <row r="389" customFormat="false" ht="13.5" hidden="false" customHeight="true" outlineLevel="0" collapsed="false">
      <c r="A389" s="158" t="s">
        <v>376</v>
      </c>
      <c r="B389" s="158"/>
      <c r="C389" s="158"/>
      <c r="D389" s="158"/>
      <c r="E389" s="158"/>
      <c r="F389" s="158"/>
      <c r="G389" s="179" t="n">
        <f aca="false">Январь!G389+Февраль!G389+Март!G389+Апрель!G389+Май!G389+Июнь!G389+Июль!G389+Август!G389+Сентябрь!G389+Октябрь!G389+Ноябрь!G389+Декабрь!G389</f>
        <v>0</v>
      </c>
      <c r="H389" s="162" t="s">
        <v>363</v>
      </c>
    </row>
    <row r="390" customFormat="false" ht="13.5" hidden="false" customHeight="true" outlineLevel="0" collapsed="false">
      <c r="A390" s="163" t="s">
        <v>377</v>
      </c>
      <c r="B390" s="163"/>
      <c r="C390" s="163"/>
      <c r="D390" s="163"/>
      <c r="E390" s="163"/>
      <c r="F390" s="163"/>
      <c r="G390" s="179" t="n">
        <f aca="false">Январь!G390+Февраль!G390+Март!G390+Апрель!G390+Май!G390+Июнь!G390+Июль!G390+Август!G390+Сентябрь!G390+Октябрь!G390+Ноябрь!G390+Декабрь!G390</f>
        <v>0</v>
      </c>
      <c r="H390" s="170" t="s">
        <v>363</v>
      </c>
    </row>
    <row r="391" customFormat="false" ht="13.5" hidden="false" customHeight="true" outlineLevel="0" collapsed="false">
      <c r="A391" s="168" t="s">
        <v>378</v>
      </c>
      <c r="B391" s="168"/>
      <c r="C391" s="168"/>
      <c r="D391" s="168"/>
      <c r="E391" s="168"/>
      <c r="F391" s="168"/>
      <c r="G391" s="179" t="n">
        <f aca="false">Январь!G391+Февраль!G391+Март!G391+Апрель!G391+Май!G391+Июнь!G391+Июль!G391+Август!G391+Сентябрь!G391+Октябрь!G391+Ноябрь!G391+Декабрь!G391</f>
        <v>0</v>
      </c>
      <c r="H391" s="169" t="s">
        <v>363</v>
      </c>
    </row>
    <row r="392" customFormat="false" ht="13.5" hidden="false" customHeight="true" outlineLevel="0" collapsed="false">
      <c r="A392" s="158" t="s">
        <v>379</v>
      </c>
      <c r="B392" s="158"/>
      <c r="C392" s="158"/>
      <c r="D392" s="158"/>
      <c r="E392" s="158"/>
      <c r="F392" s="158"/>
      <c r="G392" s="179" t="n">
        <f aca="false">Январь!G392+Февраль!G392+Март!G392+Апрель!G392+Май!G392+Июнь!G392+Июль!G392+Август!G392+Сентябрь!G392+Октябрь!G392+Ноябрь!G392+Декабрь!G392</f>
        <v>0</v>
      </c>
      <c r="H392" s="162" t="s">
        <v>363</v>
      </c>
    </row>
    <row r="393" customFormat="false" ht="13.5" hidden="false" customHeight="true" outlineLevel="0" collapsed="false">
      <c r="A393" s="158" t="s">
        <v>380</v>
      </c>
      <c r="B393" s="158"/>
      <c r="C393" s="158"/>
      <c r="D393" s="158"/>
      <c r="E393" s="158"/>
      <c r="F393" s="158"/>
      <c r="G393" s="179" t="n">
        <f aca="false">Январь!G393+Февраль!G393+Март!G393+Апрель!G393+Май!G393+Июнь!G393+Июль!G393+Август!G393+Сентябрь!G393+Октябрь!G393+Ноябрь!G393+Декабрь!G393</f>
        <v>0</v>
      </c>
      <c r="H393" s="162" t="s">
        <v>363</v>
      </c>
    </row>
    <row r="394" customFormat="false" ht="13.5" hidden="false" customHeight="true" outlineLevel="0" collapsed="false">
      <c r="A394" s="158" t="s">
        <v>381</v>
      </c>
      <c r="B394" s="158"/>
      <c r="C394" s="158"/>
      <c r="D394" s="158"/>
      <c r="E394" s="158"/>
      <c r="F394" s="158"/>
      <c r="G394" s="179" t="n">
        <f aca="false">Январь!G394+Февраль!G394+Март!G394+Апрель!G394+Май!G394+Июнь!G394+Июль!G394+Август!G394+Сентябрь!G394+Октябрь!G394+Ноябрь!G394+Декабрь!G394</f>
        <v>0</v>
      </c>
      <c r="H394" s="162" t="s">
        <v>363</v>
      </c>
    </row>
    <row r="395" customFormat="false" ht="13.5" hidden="false" customHeight="true" outlineLevel="0" collapsed="false">
      <c r="A395" s="158" t="s">
        <v>382</v>
      </c>
      <c r="B395" s="158"/>
      <c r="C395" s="158"/>
      <c r="D395" s="158"/>
      <c r="E395" s="158"/>
      <c r="F395" s="158"/>
      <c r="G395" s="179" t="n">
        <f aca="false">Январь!G395+Февраль!G395+Март!G395+Апрель!G395+Май!G395+Июнь!G395+Июль!G395+Август!G395+Сентябрь!G395+Октябрь!G395+Ноябрь!G395+Декабрь!G395</f>
        <v>0</v>
      </c>
      <c r="H395" s="162" t="s">
        <v>363</v>
      </c>
    </row>
    <row r="396" customFormat="false" ht="13.5" hidden="false" customHeight="true" outlineLevel="0" collapsed="false">
      <c r="A396" s="158" t="s">
        <v>383</v>
      </c>
      <c r="B396" s="158"/>
      <c r="C396" s="158"/>
      <c r="D396" s="158"/>
      <c r="E396" s="158"/>
      <c r="F396" s="158"/>
      <c r="G396" s="179" t="n">
        <f aca="false">Январь!G396+Февраль!G396+Март!G396+Апрель!G396+Май!G396+Июнь!G396+Июль!G396+Август!G396+Сентябрь!G396+Октябрь!G396+Ноябрь!G396+Декабрь!G396</f>
        <v>0</v>
      </c>
      <c r="H396" s="162" t="s">
        <v>363</v>
      </c>
    </row>
    <row r="397" customFormat="false" ht="13.5" hidden="false" customHeight="true" outlineLevel="0" collapsed="false">
      <c r="A397" s="158" t="s">
        <v>384</v>
      </c>
      <c r="B397" s="158"/>
      <c r="C397" s="158"/>
      <c r="D397" s="158"/>
      <c r="E397" s="158"/>
      <c r="F397" s="158"/>
      <c r="G397" s="179" t="n">
        <f aca="false">Январь!G397+Февраль!G397+Март!G397+Апрель!G397+Май!G397+Июнь!G397+Июль!G397+Август!G397+Сентябрь!G397+Октябрь!G397+Ноябрь!G397+Декабрь!G397</f>
        <v>0</v>
      </c>
      <c r="H397" s="162" t="s">
        <v>363</v>
      </c>
    </row>
    <row r="399" customFormat="false" ht="12.75" hidden="false" customHeight="false" outlineLevel="0" collapsed="false">
      <c r="A399" s="1" t="s">
        <v>385</v>
      </c>
    </row>
    <row r="400" customFormat="false" ht="12.75" hidden="false" customHeight="false" outlineLevel="0" collapsed="false">
      <c r="A400" s="195"/>
      <c r="B400" s="172" t="s">
        <v>386</v>
      </c>
      <c r="C400" s="173"/>
      <c r="D400" s="173"/>
      <c r="E400" s="174"/>
      <c r="F400" s="175"/>
      <c r="G400" s="175"/>
      <c r="H400" s="175"/>
      <c r="I400" s="175"/>
    </row>
    <row r="401" customFormat="false" ht="12.75" hidden="false" customHeight="false" outlineLevel="0" collapsed="false">
      <c r="A401" s="195"/>
      <c r="B401" s="172" t="s">
        <v>387</v>
      </c>
      <c r="C401" s="173"/>
      <c r="D401" s="173"/>
      <c r="E401" s="174"/>
      <c r="F401" s="175"/>
      <c r="G401" s="175"/>
      <c r="H401" s="175"/>
      <c r="I401" s="175"/>
    </row>
    <row r="402" customFormat="false" ht="12.75" hidden="false" customHeight="false" outlineLevel="0" collapsed="false">
      <c r="A402" s="195"/>
      <c r="B402" s="172" t="s">
        <v>388</v>
      </c>
      <c r="C402" s="173"/>
      <c r="D402" s="173"/>
      <c r="E402" s="174"/>
      <c r="F402" s="175"/>
      <c r="G402" s="175"/>
      <c r="H402" s="175"/>
      <c r="I402" s="175"/>
    </row>
    <row r="403" customFormat="false" ht="12.75" hidden="false" customHeight="false" outlineLevel="0" collapsed="false">
      <c r="A403" s="195"/>
      <c r="B403" s="172" t="s">
        <v>389</v>
      </c>
      <c r="C403" s="173"/>
      <c r="D403" s="173"/>
      <c r="E403" s="174"/>
      <c r="F403" s="175"/>
      <c r="G403" s="175"/>
      <c r="H403" s="175"/>
      <c r="I403" s="175"/>
    </row>
    <row r="405" customFormat="false" ht="12.75" hidden="false" customHeight="true" outlineLevel="0" collapsed="false">
      <c r="A405" s="176" t="s">
        <v>390</v>
      </c>
      <c r="B405" s="176"/>
      <c r="C405" s="176"/>
      <c r="D405" s="176"/>
      <c r="E405" s="176"/>
      <c r="F405" s="176"/>
      <c r="G405" s="176"/>
      <c r="H405" s="176"/>
    </row>
  </sheetData>
  <sheetProtection sheet="true"/>
  <protectedRanges>
    <protectedRange name="t70002" sqref="G377:G397"/>
  </protectedRanges>
  <mergeCells count="163">
    <mergeCell ref="A9:C9"/>
    <mergeCell ref="A25:E25"/>
    <mergeCell ref="E26:E27"/>
    <mergeCell ref="B34:B40"/>
    <mergeCell ref="C34:F34"/>
    <mergeCell ref="G34:J34"/>
    <mergeCell ref="K34:N34"/>
    <mergeCell ref="E35:F38"/>
    <mergeCell ref="I35:J38"/>
    <mergeCell ref="M35:N38"/>
    <mergeCell ref="E39:E40"/>
    <mergeCell ref="F39:F40"/>
    <mergeCell ref="I39:I40"/>
    <mergeCell ref="J39:J40"/>
    <mergeCell ref="M39:M40"/>
    <mergeCell ref="B51:B53"/>
    <mergeCell ref="C51:E51"/>
    <mergeCell ref="F51:F53"/>
    <mergeCell ref="C52:C53"/>
    <mergeCell ref="D52:D53"/>
    <mergeCell ref="E52:E53"/>
    <mergeCell ref="A80:A81"/>
    <mergeCell ref="B80:B81"/>
    <mergeCell ref="C80:C81"/>
    <mergeCell ref="D80:E80"/>
    <mergeCell ref="F80:F81"/>
    <mergeCell ref="B105:B107"/>
    <mergeCell ref="D105:G105"/>
    <mergeCell ref="H105:K105"/>
    <mergeCell ref="L105:O105"/>
    <mergeCell ref="D106:D107"/>
    <mergeCell ref="E106:E107"/>
    <mergeCell ref="F106:F107"/>
    <mergeCell ref="G106:G107"/>
    <mergeCell ref="H106:H107"/>
    <mergeCell ref="I106:I107"/>
    <mergeCell ref="J106:J107"/>
    <mergeCell ref="K106:K107"/>
    <mergeCell ref="L106:L107"/>
    <mergeCell ref="O106:O107"/>
    <mergeCell ref="A125:A127"/>
    <mergeCell ref="B125:B127"/>
    <mergeCell ref="C125:C127"/>
    <mergeCell ref="D125:G125"/>
    <mergeCell ref="H125:K125"/>
    <mergeCell ref="L125:P125"/>
    <mergeCell ref="D126:D127"/>
    <mergeCell ref="E126:E127"/>
    <mergeCell ref="F126:F127"/>
    <mergeCell ref="G126:G127"/>
    <mergeCell ref="H126:H127"/>
    <mergeCell ref="I126:I127"/>
    <mergeCell ref="J126:J127"/>
    <mergeCell ref="K126:K127"/>
    <mergeCell ref="L126:L127"/>
    <mergeCell ref="M126:M127"/>
    <mergeCell ref="N126:N127"/>
    <mergeCell ref="O126:O127"/>
    <mergeCell ref="P126:P127"/>
    <mergeCell ref="C133:C134"/>
    <mergeCell ref="C135:C136"/>
    <mergeCell ref="C137:C138"/>
    <mergeCell ref="C139:C140"/>
    <mergeCell ref="C141:C142"/>
    <mergeCell ref="C143:C144"/>
    <mergeCell ref="C145:C146"/>
    <mergeCell ref="C147:C148"/>
    <mergeCell ref="C149:C150"/>
    <mergeCell ref="C151:C152"/>
    <mergeCell ref="C153:C154"/>
    <mergeCell ref="C155:C156"/>
    <mergeCell ref="A204:A206"/>
    <mergeCell ref="B204:B206"/>
    <mergeCell ref="C204:C206"/>
    <mergeCell ref="D204:G204"/>
    <mergeCell ref="H204:K204"/>
    <mergeCell ref="L204:P204"/>
    <mergeCell ref="D205:D206"/>
    <mergeCell ref="E205:E206"/>
    <mergeCell ref="F205:F206"/>
    <mergeCell ref="G205:G206"/>
    <mergeCell ref="H205:H206"/>
    <mergeCell ref="I205:I206"/>
    <mergeCell ref="J205:J206"/>
    <mergeCell ref="K205:K206"/>
    <mergeCell ref="L205:L206"/>
    <mergeCell ref="M205:M206"/>
    <mergeCell ref="N205:N206"/>
    <mergeCell ref="O205:O206"/>
    <mergeCell ref="P205:P206"/>
    <mergeCell ref="C212:C213"/>
    <mergeCell ref="C214:C215"/>
    <mergeCell ref="C216:C217"/>
    <mergeCell ref="C218:C219"/>
    <mergeCell ref="C220:C221"/>
    <mergeCell ref="C222:C223"/>
    <mergeCell ref="C224:C225"/>
    <mergeCell ref="C226:C227"/>
    <mergeCell ref="C228:C229"/>
    <mergeCell ref="C230:C231"/>
    <mergeCell ref="C232:C233"/>
    <mergeCell ref="C234:C235"/>
    <mergeCell ref="A284:A286"/>
    <mergeCell ref="B284:B286"/>
    <mergeCell ref="C284:C286"/>
    <mergeCell ref="D284:G284"/>
    <mergeCell ref="H284:K284"/>
    <mergeCell ref="L284:P284"/>
    <mergeCell ref="D285:D286"/>
    <mergeCell ref="E285:E286"/>
    <mergeCell ref="F285:F286"/>
    <mergeCell ref="G285:G286"/>
    <mergeCell ref="H285:H286"/>
    <mergeCell ref="I285:I286"/>
    <mergeCell ref="J285:J286"/>
    <mergeCell ref="K285:K286"/>
    <mergeCell ref="L285:L286"/>
    <mergeCell ref="M285:M286"/>
    <mergeCell ref="N285:N286"/>
    <mergeCell ref="O285:O286"/>
    <mergeCell ref="P285:P286"/>
    <mergeCell ref="C292:C293"/>
    <mergeCell ref="C294:C295"/>
    <mergeCell ref="C296:C297"/>
    <mergeCell ref="C298:C299"/>
    <mergeCell ref="C300:C301"/>
    <mergeCell ref="C302:C303"/>
    <mergeCell ref="C304:C305"/>
    <mergeCell ref="C306:C307"/>
    <mergeCell ref="C308:C309"/>
    <mergeCell ref="C310:C311"/>
    <mergeCell ref="C312:C313"/>
    <mergeCell ref="C314:C315"/>
    <mergeCell ref="A364:A365"/>
    <mergeCell ref="B364:B365"/>
    <mergeCell ref="C364:E364"/>
    <mergeCell ref="F364:H364"/>
    <mergeCell ref="A377:F377"/>
    <mergeCell ref="A378:F378"/>
    <mergeCell ref="A379:F379"/>
    <mergeCell ref="A380:F380"/>
    <mergeCell ref="A381:F381"/>
    <mergeCell ref="A382:F382"/>
    <mergeCell ref="A383:F383"/>
    <mergeCell ref="A384:F384"/>
    <mergeCell ref="A385:F385"/>
    <mergeCell ref="A386:F386"/>
    <mergeCell ref="A387:F387"/>
    <mergeCell ref="A388:F388"/>
    <mergeCell ref="A389:F389"/>
    <mergeCell ref="A390:F390"/>
    <mergeCell ref="A391:F391"/>
    <mergeCell ref="A392:F392"/>
    <mergeCell ref="A393:F393"/>
    <mergeCell ref="A394:F394"/>
    <mergeCell ref="A395:F395"/>
    <mergeCell ref="A396:F396"/>
    <mergeCell ref="A397:F397"/>
    <mergeCell ref="F400:I400"/>
    <mergeCell ref="F401:I401"/>
    <mergeCell ref="F402:I402"/>
    <mergeCell ref="F403:I403"/>
    <mergeCell ref="A405:H405"/>
  </mergeCells>
  <dataValidations count="2">
    <dataValidation allowBlank="true" error="Должно быть целое число !" errorStyle="stop" errorTitle="Внимание !" operator="greaterThan" showDropDown="false" showErrorMessage="true" showInputMessage="false" sqref="G377:G397" type="whole">
      <formula1>0</formula1>
      <formula2>0</formula2>
    </dataValidation>
    <dataValidation allowBlank="true" error="Должно быть целое число !" errorStyle="stop" errorTitle="Внимание !" operator="greaterThanOrEqual" showDropDown="false" showErrorMessage="true" showInputMessage="false" sqref="D129:F195 H129:J195 P129:P195 D208:F274 H208:J274 P208:P274 D288:F354 H288:J354 P288:P354" type="whole">
      <formula1>0</formula1>
      <formula2>0</formula2>
    </dataValidation>
  </dataValidations>
  <printOptions headings="false" gridLines="false" gridLinesSet="true" horizontalCentered="false" verticalCentered="false"/>
  <pageMargins left="0.275694444444444" right="0.196527777777778" top="0.7875" bottom="1.96805555555556" header="0.39375" footer="1.10208333333333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  <rowBreaks count="6" manualBreakCount="6">
    <brk id="47" man="true" max="16383" min="0"/>
    <brk id="76" man="true" max="16383" min="0"/>
    <brk id="121" man="true" max="16383" min="0"/>
    <brk id="200" man="true" max="16383" min="0"/>
    <brk id="277" man="true" max="16383" min="0"/>
    <brk id="35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4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41"/>
    <col collapsed="false" customWidth="true" hidden="false" outlineLevel="0" max="2" min="2" style="1" width="9.28"/>
    <col collapsed="false" customWidth="true" hidden="false" outlineLevel="0" max="3" min="3" style="1" width="13.85"/>
    <col collapsed="false" customWidth="true" hidden="false" outlineLevel="0" max="16" min="4" style="1" width="7.56"/>
    <col collapsed="false" customWidth="false" hidden="false" outlineLevel="0" max="257" min="17" style="1" width="9.14"/>
  </cols>
  <sheetData>
    <row r="2" customFormat="false" ht="13.5" hidden="false" customHeight="false" outlineLevel="0" collapsed="false"/>
    <row r="3" customFormat="false" ht="24" hidden="false" customHeight="true" outlineLevel="0" collapsed="false">
      <c r="A3" s="2" t="s">
        <v>0</v>
      </c>
    </row>
    <row r="4" customFormat="false" ht="14.25" hidden="false" customHeight="false" outlineLevel="0" collapsed="false">
      <c r="A4" s="3"/>
    </row>
    <row r="5" customFormat="false" ht="29.25" hidden="false" customHeight="true" outlineLevel="0" collapsed="false">
      <c r="A5" s="2" t="s">
        <v>1</v>
      </c>
    </row>
    <row r="6" customFormat="false" ht="13.5" hidden="false" customHeight="false" outlineLevel="0" collapsed="false">
      <c r="A6" s="3"/>
    </row>
    <row r="7" customFormat="false" ht="15.75" hidden="false" customHeight="true" outlineLevel="0" collapsed="false">
      <c r="A7" s="3" t="s">
        <v>2</v>
      </c>
    </row>
    <row r="8" customFormat="false" ht="15.75" hidden="false" customHeight="true" outlineLevel="0" collapsed="false"/>
    <row r="9" customFormat="false" ht="13.5" hidden="false" customHeight="true" outlineLevel="0" collapsed="false">
      <c r="A9" s="4" t="s">
        <v>3</v>
      </c>
      <c r="B9" s="4"/>
      <c r="C9" s="4"/>
    </row>
    <row r="10" customFormat="false" ht="22.5" hidden="false" customHeight="true" outlineLevel="0" collapsed="false">
      <c r="A10" s="5" t="s">
        <v>4</v>
      </c>
      <c r="B10" s="6"/>
      <c r="C10" s="7"/>
    </row>
    <row r="11" customFormat="false" ht="12.75" hidden="false" customHeight="true" outlineLevel="0" collapsed="false"/>
    <row r="12" customFormat="false" ht="26.25" hidden="false" customHeight="true" outlineLevel="0" collapsed="false">
      <c r="A12" s="8" t="s">
        <v>5</v>
      </c>
      <c r="B12" s="9" t="s">
        <v>6</v>
      </c>
      <c r="D12" s="10" t="s">
        <v>7</v>
      </c>
      <c r="E12" s="11"/>
      <c r="F12" s="12"/>
    </row>
    <row r="13" customFormat="false" ht="13.5" hidden="false" customHeight="false" outlineLevel="0" collapsed="false">
      <c r="A13" s="13"/>
      <c r="B13" s="14"/>
      <c r="D13" s="15"/>
      <c r="E13" s="16"/>
      <c r="F13" s="17"/>
    </row>
    <row r="14" customFormat="false" ht="27" hidden="false" customHeight="true" outlineLevel="0" collapsed="false">
      <c r="A14" s="13" t="s">
        <v>8</v>
      </c>
      <c r="B14" s="14" t="s">
        <v>9</v>
      </c>
      <c r="D14" s="15" t="s">
        <v>10</v>
      </c>
      <c r="E14" s="16"/>
      <c r="F14" s="17"/>
    </row>
    <row r="15" customFormat="false" ht="38.25" hidden="false" customHeight="true" outlineLevel="0" collapsed="false">
      <c r="A15" s="18" t="s">
        <v>11</v>
      </c>
      <c r="B15" s="14" t="s">
        <v>12</v>
      </c>
      <c r="D15" s="15" t="s">
        <v>13</v>
      </c>
      <c r="E15" s="16"/>
      <c r="F15" s="17"/>
    </row>
    <row r="16" customFormat="false" ht="57" hidden="false" customHeight="true" outlineLevel="0" collapsed="false">
      <c r="A16" s="18" t="s">
        <v>14</v>
      </c>
      <c r="B16" s="14" t="s">
        <v>15</v>
      </c>
      <c r="D16" s="15"/>
      <c r="E16" s="16"/>
      <c r="F16" s="17"/>
    </row>
    <row r="17" customFormat="false" ht="34.5" hidden="false" customHeight="true" outlineLevel="0" collapsed="false">
      <c r="A17" s="13" t="s">
        <v>16</v>
      </c>
      <c r="B17" s="14"/>
      <c r="D17" s="15" t="s">
        <v>17</v>
      </c>
      <c r="E17" s="16"/>
      <c r="F17" s="17"/>
    </row>
    <row r="18" customFormat="false" ht="19.5" hidden="false" customHeight="true" outlineLevel="0" collapsed="false">
      <c r="A18" s="13" t="s">
        <v>18</v>
      </c>
      <c r="B18" s="14" t="s">
        <v>19</v>
      </c>
      <c r="D18" s="15"/>
      <c r="E18" s="16"/>
      <c r="F18" s="17"/>
    </row>
    <row r="19" customFormat="false" ht="25.5" hidden="false" customHeight="false" outlineLevel="0" collapsed="false">
      <c r="A19" s="19"/>
      <c r="B19" s="14" t="s">
        <v>12</v>
      </c>
      <c r="D19" s="20" t="s">
        <v>20</v>
      </c>
      <c r="E19" s="16"/>
      <c r="F19" s="17"/>
    </row>
    <row r="20" customFormat="false" ht="26.25" hidden="false" customHeight="false" outlineLevel="0" collapsed="false">
      <c r="A20" s="21"/>
      <c r="B20" s="22" t="s">
        <v>15</v>
      </c>
      <c r="D20" s="23" t="s">
        <v>21</v>
      </c>
      <c r="E20" s="24"/>
      <c r="F20" s="25"/>
    </row>
    <row r="21" customFormat="false" ht="14.25" hidden="false" customHeight="false" outlineLevel="0" collapsed="false"/>
    <row r="22" customFormat="false" ht="33.75" hidden="false" customHeight="true" outlineLevel="0" collapsed="false">
      <c r="A22" s="26" t="s">
        <v>22</v>
      </c>
    </row>
    <row r="23" customFormat="false" ht="13.5" hidden="false" customHeight="false" outlineLevel="0" collapsed="false">
      <c r="A23" s="27" t="s">
        <v>23</v>
      </c>
    </row>
    <row r="24" customFormat="false" ht="14.25" hidden="false" customHeight="false" outlineLevel="0" collapsed="false"/>
    <row r="25" customFormat="false" ht="13.5" hidden="false" customHeight="true" outlineLevel="0" collapsed="false">
      <c r="A25" s="28" t="s">
        <v>24</v>
      </c>
      <c r="B25" s="28"/>
      <c r="C25" s="28"/>
      <c r="D25" s="28"/>
      <c r="E25" s="28"/>
    </row>
    <row r="26" customFormat="false" ht="57" hidden="false" customHeight="true" outlineLevel="0" collapsed="false">
      <c r="A26" s="29" t="s">
        <v>25</v>
      </c>
      <c r="B26" s="30" t="s">
        <v>26</v>
      </c>
      <c r="C26" s="30" t="s">
        <v>27</v>
      </c>
      <c r="D26" s="30" t="s">
        <v>28</v>
      </c>
      <c r="E26" s="31" t="s">
        <v>29</v>
      </c>
    </row>
    <row r="27" customFormat="false" ht="34.5" hidden="false" customHeight="true" outlineLevel="0" collapsed="false">
      <c r="A27" s="32" t="s">
        <v>30</v>
      </c>
      <c r="B27" s="33" t="s">
        <v>31</v>
      </c>
      <c r="C27" s="33" t="s">
        <v>32</v>
      </c>
      <c r="D27" s="33" t="s">
        <v>33</v>
      </c>
      <c r="E27" s="31"/>
    </row>
    <row r="28" customFormat="false" ht="13.5" hidden="false" customHeight="false" outlineLevel="0" collapsed="false">
      <c r="A28" s="34" t="n">
        <v>1</v>
      </c>
      <c r="B28" s="35" t="n">
        <v>2</v>
      </c>
      <c r="C28" s="35" t="n">
        <v>3</v>
      </c>
      <c r="D28" s="35" t="n">
        <v>4</v>
      </c>
      <c r="E28" s="35" t="n">
        <v>5</v>
      </c>
    </row>
    <row r="29" customFormat="false" ht="13.5" hidden="false" customHeight="false" outlineLevel="0" collapsed="false">
      <c r="A29" s="34"/>
      <c r="B29" s="35"/>
      <c r="C29" s="35"/>
      <c r="D29" s="35"/>
      <c r="E29" s="35"/>
    </row>
    <row r="33" customFormat="false" ht="15.75" hidden="false" customHeight="false" outlineLevel="0" collapsed="false">
      <c r="A33" s="36" t="s">
        <v>34</v>
      </c>
    </row>
    <row r="34" customFormat="false" ht="13.5" hidden="false" customHeight="true" outlineLevel="0" collapsed="false">
      <c r="A34" s="37" t="s">
        <v>35</v>
      </c>
      <c r="B34" s="38" t="s">
        <v>36</v>
      </c>
      <c r="C34" s="39" t="s">
        <v>37</v>
      </c>
      <c r="D34" s="39"/>
      <c r="E34" s="39"/>
      <c r="F34" s="39"/>
      <c r="G34" s="39" t="s">
        <v>38</v>
      </c>
      <c r="H34" s="39"/>
      <c r="I34" s="39"/>
      <c r="J34" s="39"/>
      <c r="K34" s="39" t="s">
        <v>39</v>
      </c>
      <c r="L34" s="39"/>
      <c r="M34" s="39"/>
      <c r="N34" s="39"/>
    </row>
    <row r="35" customFormat="false" ht="26.25" hidden="false" customHeight="true" outlineLevel="0" collapsed="false">
      <c r="A35" s="40" t="s">
        <v>40</v>
      </c>
      <c r="B35" s="38"/>
      <c r="C35" s="41" t="s">
        <v>41</v>
      </c>
      <c r="D35" s="41" t="s">
        <v>42</v>
      </c>
      <c r="E35" s="38" t="s">
        <v>43</v>
      </c>
      <c r="F35" s="38"/>
      <c r="G35" s="41" t="s">
        <v>44</v>
      </c>
      <c r="H35" s="41"/>
      <c r="I35" s="38" t="s">
        <v>43</v>
      </c>
      <c r="J35" s="38"/>
      <c r="K35" s="41" t="s">
        <v>44</v>
      </c>
      <c r="L35" s="41"/>
      <c r="M35" s="38" t="s">
        <v>43</v>
      </c>
      <c r="N35" s="38"/>
    </row>
    <row r="36" customFormat="false" ht="90" hidden="false" customHeight="false" outlineLevel="0" collapsed="false">
      <c r="A36" s="42"/>
      <c r="B36" s="38"/>
      <c r="C36" s="41" t="s">
        <v>45</v>
      </c>
      <c r="D36" s="41" t="s">
        <v>46</v>
      </c>
      <c r="E36" s="38"/>
      <c r="F36" s="38"/>
      <c r="G36" s="41" t="s">
        <v>47</v>
      </c>
      <c r="H36" s="41" t="s">
        <v>42</v>
      </c>
      <c r="I36" s="38"/>
      <c r="J36" s="38"/>
      <c r="K36" s="41" t="s">
        <v>47</v>
      </c>
      <c r="L36" s="41" t="s">
        <v>42</v>
      </c>
      <c r="M36" s="38"/>
      <c r="N36" s="38"/>
    </row>
    <row r="37" customFormat="false" ht="90" hidden="false" customHeight="false" outlineLevel="0" collapsed="false">
      <c r="A37" s="42"/>
      <c r="B37" s="38"/>
      <c r="C37" s="41" t="s">
        <v>48</v>
      </c>
      <c r="D37" s="41"/>
      <c r="E37" s="38"/>
      <c r="F37" s="38"/>
      <c r="G37" s="41" t="s">
        <v>45</v>
      </c>
      <c r="H37" s="41" t="s">
        <v>46</v>
      </c>
      <c r="I37" s="38"/>
      <c r="J37" s="38"/>
      <c r="K37" s="41" t="s">
        <v>45</v>
      </c>
      <c r="L37" s="41" t="s">
        <v>46</v>
      </c>
      <c r="M37" s="38"/>
      <c r="N37" s="38"/>
    </row>
    <row r="38" customFormat="false" ht="26.25" hidden="false" customHeight="false" outlineLevel="0" collapsed="false">
      <c r="A38" s="42"/>
      <c r="B38" s="38"/>
      <c r="C38" s="43"/>
      <c r="D38" s="43"/>
      <c r="E38" s="38"/>
      <c r="F38" s="38"/>
      <c r="G38" s="41" t="s">
        <v>49</v>
      </c>
      <c r="H38" s="41"/>
      <c r="I38" s="38"/>
      <c r="J38" s="38"/>
      <c r="K38" s="41" t="s">
        <v>49</v>
      </c>
      <c r="L38" s="41"/>
      <c r="M38" s="38"/>
      <c r="N38" s="38"/>
    </row>
    <row r="39" customFormat="false" ht="26.25" hidden="false" customHeight="true" outlineLevel="0" collapsed="false">
      <c r="A39" s="42"/>
      <c r="B39" s="38"/>
      <c r="C39" s="43"/>
      <c r="D39" s="43"/>
      <c r="E39" s="37" t="s">
        <v>50</v>
      </c>
      <c r="F39" s="37" t="s">
        <v>51</v>
      </c>
      <c r="G39" s="41" t="s">
        <v>52</v>
      </c>
      <c r="H39" s="43"/>
      <c r="I39" s="37" t="s">
        <v>53</v>
      </c>
      <c r="J39" s="37" t="s">
        <v>51</v>
      </c>
      <c r="K39" s="41" t="s">
        <v>54</v>
      </c>
      <c r="L39" s="43"/>
      <c r="M39" s="37" t="s">
        <v>50</v>
      </c>
      <c r="N39" s="41" t="s">
        <v>55</v>
      </c>
    </row>
    <row r="40" customFormat="false" ht="13.5" hidden="false" customHeight="false" outlineLevel="0" collapsed="false">
      <c r="A40" s="44"/>
      <c r="B40" s="38"/>
      <c r="C40" s="43"/>
      <c r="D40" s="43"/>
      <c r="E40" s="37"/>
      <c r="F40" s="37"/>
      <c r="G40" s="43"/>
      <c r="H40" s="43"/>
      <c r="I40" s="37"/>
      <c r="J40" s="37"/>
      <c r="K40" s="43"/>
      <c r="L40" s="43"/>
      <c r="M40" s="37"/>
      <c r="N40" s="41" t="s">
        <v>56</v>
      </c>
    </row>
    <row r="41" customFormat="false" ht="13.5" hidden="false" customHeight="false" outlineLevel="0" collapsed="false">
      <c r="A41" s="32" t="n">
        <v>1</v>
      </c>
      <c r="B41" s="45" t="n">
        <v>2</v>
      </c>
      <c r="C41" s="46" t="n">
        <v>3</v>
      </c>
      <c r="D41" s="47" t="n">
        <v>4</v>
      </c>
      <c r="E41" s="47" t="n">
        <v>5</v>
      </c>
      <c r="F41" s="47" t="n">
        <v>6</v>
      </c>
      <c r="G41" s="47" t="n">
        <v>7</v>
      </c>
      <c r="H41" s="47" t="n">
        <v>8</v>
      </c>
      <c r="I41" s="47" t="n">
        <v>9</v>
      </c>
      <c r="J41" s="47" t="n">
        <v>10</v>
      </c>
      <c r="K41" s="47" t="n">
        <v>11</v>
      </c>
      <c r="L41" s="47" t="n">
        <v>12</v>
      </c>
      <c r="M41" s="47" t="n">
        <v>13</v>
      </c>
      <c r="N41" s="48" t="n">
        <v>14</v>
      </c>
    </row>
    <row r="42" customFormat="false" ht="13.5" hidden="false" customHeight="false" outlineLevel="0" collapsed="false">
      <c r="A42" s="49" t="s">
        <v>57</v>
      </c>
      <c r="B42" s="45" t="n">
        <v>1</v>
      </c>
      <c r="C42" s="77" t="n">
        <f aca="false">[1]Февраль!C42+[2]Февраль!C42+[3]Февраль!C42+[4]Февраль!C42+[5]Февраль!C42+[6]Февраль!C42+[7]Февраль!C42+[8]Февраль!C42+[9]Февраль!C42+[10]Февраль!C42+[11]Февраль!C42</f>
        <v>0</v>
      </c>
      <c r="D42" s="77" t="n">
        <f aca="false">[1]Февраль!D42+[2]Февраль!D42+[3]Февраль!D42+[4]Февраль!D42+[5]Февраль!D42+[6]Февраль!D42+[7]Февраль!D42+[8]Февраль!D42+[9]Февраль!D42+[10]Февраль!D42+[11]Февраль!D42</f>
        <v>0</v>
      </c>
      <c r="E42" s="77" t="n">
        <f aca="false">[1]Февраль!E42+[2]Февраль!E42+[3]Февраль!E42+[4]Февраль!E42+[5]Февраль!E42+[6]Февраль!E42+[7]Февраль!E42+[8]Февраль!E42+[9]Февраль!E42+[10]Февраль!E42+[11]Февраль!E42</f>
        <v>0</v>
      </c>
      <c r="F42" s="77" t="n">
        <f aca="false">[1]Февраль!F42+[2]Февраль!F42+[3]Февраль!F42+[4]Февраль!F42+[5]Февраль!F42+[6]Февраль!F42+[7]Февраль!F42+[8]Февраль!F42+[9]Февраль!F42+[10]Февраль!F42+[11]Февраль!F42</f>
        <v>0</v>
      </c>
      <c r="G42" s="77" t="n">
        <f aca="false">[1]Февраль!G42+[2]Февраль!G42+[3]Февраль!G42+[4]Февраль!G42+[5]Февраль!G42+[6]Февраль!G42+[7]Февраль!G42+[8]Февраль!G42+[9]Февраль!G42+[10]Февраль!G42+[11]Февраль!G42</f>
        <v>0</v>
      </c>
      <c r="H42" s="77" t="n">
        <f aca="false">[1]Февраль!H42+[2]Февраль!H42+[3]Февраль!H42+[4]Февраль!H42+[5]Февраль!H42+[6]Февраль!H42+[7]Февраль!H42+[8]Февраль!H42+[9]Февраль!H42+[10]Февраль!H42+[11]Февраль!H42</f>
        <v>0</v>
      </c>
      <c r="I42" s="77" t="n">
        <f aca="false">[1]Февраль!I42+[2]Февраль!I42+[3]Февраль!I42+[4]Февраль!I42+[5]Февраль!I42+[6]Февраль!I42+[7]Февраль!I42+[8]Февраль!I42+[9]Февраль!I42+[10]Февраль!I42+[11]Февраль!I42</f>
        <v>0</v>
      </c>
      <c r="J42" s="77" t="n">
        <f aca="false">[1]Февраль!J42+[2]Февраль!J42+[3]Февраль!J42+[4]Февраль!J42+[5]Февраль!J42+[6]Февраль!J42+[7]Февраль!J42+[8]Февраль!J42+[9]Февраль!J42+[10]Февраль!J42+[11]Февраль!J42</f>
        <v>0</v>
      </c>
      <c r="K42" s="77" t="n">
        <f aca="false">[1]Февраль!K42+[2]Февраль!K42+[3]Февраль!K42+[4]Февраль!K42+[5]Февраль!K42+[6]Февраль!K42+[7]Февраль!K42+[8]Февраль!K42+[9]Февраль!K42+[10]Февраль!K42+[11]Февраль!K42</f>
        <v>0</v>
      </c>
      <c r="L42" s="77" t="n">
        <f aca="false">[1]Февраль!L42+[2]Февраль!L42+[3]Февраль!L42+[4]Февраль!L42+[5]Февраль!L42+[6]Февраль!L42+[7]Февраль!L42+[8]Февраль!L42+[9]Февраль!L42+[10]Февраль!L42+[11]Февраль!L42</f>
        <v>0</v>
      </c>
      <c r="M42" s="77" t="n">
        <f aca="false">[1]Февраль!M42+[2]Февраль!M42+[3]Февраль!M42+[4]Февраль!M42+[5]Февраль!M42+[6]Февраль!M42+[7]Февраль!M42+[8]Февраль!M42+[9]Февраль!M42+[10]Февраль!M42+[11]Февраль!M42</f>
        <v>0</v>
      </c>
      <c r="N42" s="77" t="n">
        <f aca="false">[1]Февраль!N42+[2]Февраль!N42+[3]Февраль!N42+[4]Февраль!N42+[5]Февраль!N42+[6]Февраль!N42+[7]Февраль!N42+[8]Февраль!N42+[9]Февраль!N42+[10]Февраль!N42+[11]Февраль!N42</f>
        <v>0</v>
      </c>
    </row>
    <row r="43" customFormat="false" ht="13.5" hidden="false" customHeight="false" outlineLevel="0" collapsed="false">
      <c r="A43" s="49" t="s">
        <v>58</v>
      </c>
      <c r="B43" s="45" t="n">
        <v>2</v>
      </c>
      <c r="C43" s="77" t="n">
        <f aca="false">[1]Февраль!C43+[2]Февраль!C43+[3]Февраль!C43+[4]Февраль!C43+[5]Февраль!C43+[6]Февраль!C43+[7]Февраль!C43+[8]Февраль!C43+[9]Февраль!C43+[10]Февраль!C43+[11]Февраль!C43</f>
        <v>0</v>
      </c>
      <c r="D43" s="77" t="n">
        <f aca="false">[1]Февраль!D43+[2]Февраль!D43+[3]Февраль!D43+[4]Февраль!D43+[5]Февраль!D43+[6]Февраль!D43+[7]Февраль!D43+[8]Февраль!D43+[9]Февраль!D43+[10]Февраль!D43+[11]Февраль!D43</f>
        <v>0</v>
      </c>
      <c r="E43" s="77" t="n">
        <f aca="false">[1]Февраль!E43+[2]Февраль!E43+[3]Февраль!E43+[4]Февраль!E43+[5]Февраль!E43+[6]Февраль!E43+[7]Февраль!E43+[8]Февраль!E43+[9]Февраль!E43+[10]Февраль!E43+[11]Февраль!E43</f>
        <v>0</v>
      </c>
      <c r="F43" s="77" t="n">
        <f aca="false">[1]Февраль!F43+[2]Февраль!F43+[3]Февраль!F43+[4]Февраль!F43+[5]Февраль!F43+[6]Февраль!F43+[7]Февраль!F43+[8]Февраль!F43+[9]Февраль!F43+[10]Февраль!F43+[11]Февраль!F43</f>
        <v>0</v>
      </c>
      <c r="G43" s="77" t="n">
        <f aca="false">[1]Февраль!G43+[2]Февраль!G43+[3]Февраль!G43+[4]Февраль!G43+[5]Февраль!G43+[6]Февраль!G43+[7]Февраль!G43+[8]Февраль!G43+[9]Февраль!G43+[10]Февраль!G43+[11]Февраль!G43</f>
        <v>0</v>
      </c>
      <c r="H43" s="77" t="n">
        <f aca="false">[1]Февраль!H43+[2]Февраль!H43+[3]Февраль!H43+[4]Февраль!H43+[5]Февраль!H43+[6]Февраль!H43+[7]Февраль!H43+[8]Февраль!H43+[9]Февраль!H43+[10]Февраль!H43+[11]Февраль!H43</f>
        <v>0</v>
      </c>
      <c r="I43" s="77" t="n">
        <f aca="false">[1]Февраль!I43+[2]Февраль!I43+[3]Февраль!I43+[4]Февраль!I43+[5]Февраль!I43+[6]Февраль!I43+[7]Февраль!I43+[8]Февраль!I43+[9]Февраль!I43+[10]Февраль!I43+[11]Февраль!I43</f>
        <v>0</v>
      </c>
      <c r="J43" s="77" t="n">
        <f aca="false">[1]Февраль!J43+[2]Февраль!J43+[3]Февраль!J43+[4]Февраль!J43+[5]Февраль!J43+[6]Февраль!J43+[7]Февраль!J43+[8]Февраль!J43+[9]Февраль!J43+[10]Февраль!J43+[11]Февраль!J43</f>
        <v>0</v>
      </c>
      <c r="K43" s="77" t="n">
        <f aca="false">[1]Февраль!K43+[2]Февраль!K43+[3]Февраль!K43+[4]Февраль!K43+[5]Февраль!K43+[6]Февраль!K43+[7]Февраль!K43+[8]Февраль!K43+[9]Февраль!K43+[10]Февраль!K43+[11]Февраль!K43</f>
        <v>0</v>
      </c>
      <c r="L43" s="77" t="n">
        <f aca="false">[1]Февраль!L43+[2]Февраль!L43+[3]Февраль!L43+[4]Февраль!L43+[5]Февраль!L43+[6]Февраль!L43+[7]Февраль!L43+[8]Февраль!L43+[9]Февраль!L43+[10]Февраль!L43+[11]Февраль!L43</f>
        <v>0</v>
      </c>
      <c r="M43" s="77" t="n">
        <f aca="false">[1]Февраль!M43+[2]Февраль!M43+[3]Февраль!M43+[4]Февраль!M43+[5]Февраль!M43+[6]Февраль!M43+[7]Февраль!M43+[8]Февраль!M43+[9]Февраль!M43+[10]Февраль!M43+[11]Февраль!M43</f>
        <v>0</v>
      </c>
      <c r="N43" s="77" t="n">
        <f aca="false">[1]Февраль!N43+[2]Февраль!N43+[3]Февраль!N43+[4]Февраль!N43+[5]Февраль!N43+[6]Февраль!N43+[7]Февраль!N43+[8]Февраль!N43+[9]Февраль!N43+[10]Февраль!N43+[11]Февраль!N43</f>
        <v>0</v>
      </c>
    </row>
    <row r="44" customFormat="false" ht="13.5" hidden="false" customHeight="false" outlineLevel="0" collapsed="false">
      <c r="A44" s="49" t="s">
        <v>59</v>
      </c>
      <c r="B44" s="45" t="n">
        <v>3</v>
      </c>
      <c r="C44" s="77" t="n">
        <f aca="false">[1]Февраль!C44+[2]Февраль!C44+[3]Февраль!C44+[4]Февраль!C44+[5]Февраль!C44+[6]Февраль!C44+[7]Февраль!C44+[8]Февраль!C44+[9]Февраль!C44+[10]Февраль!C44+[11]Февраль!C44</f>
        <v>0</v>
      </c>
      <c r="D44" s="77" t="n">
        <f aca="false">[1]Февраль!D44+[2]Февраль!D44+[3]Февраль!D44+[4]Февраль!D44+[5]Февраль!D44+[6]Февраль!D44+[7]Февраль!D44+[8]Февраль!D44+[9]Февраль!D44+[10]Февраль!D44+[11]Февраль!D44</f>
        <v>0</v>
      </c>
      <c r="E44" s="77" t="n">
        <f aca="false">[1]Февраль!E44+[2]Февраль!E44+[3]Февраль!E44+[4]Февраль!E44+[5]Февраль!E44+[6]Февраль!E44+[7]Февраль!E44+[8]Февраль!E44+[9]Февраль!E44+[10]Февраль!E44+[11]Февраль!E44</f>
        <v>0</v>
      </c>
      <c r="F44" s="77" t="n">
        <f aca="false">[1]Февраль!F44+[2]Февраль!F44+[3]Февраль!F44+[4]Февраль!F44+[5]Февраль!F44+[6]Февраль!F44+[7]Февраль!F44+[8]Февраль!F44+[9]Февраль!F44+[10]Февраль!F44+[11]Февраль!F44</f>
        <v>0</v>
      </c>
      <c r="G44" s="77" t="n">
        <f aca="false">[1]Февраль!G44+[2]Февраль!G44+[3]Февраль!G44+[4]Февраль!G44+[5]Февраль!G44+[6]Февраль!G44+[7]Февраль!G44+[8]Февраль!G44+[9]Февраль!G44+[10]Февраль!G44+[11]Февраль!G44</f>
        <v>0</v>
      </c>
      <c r="H44" s="77" t="n">
        <f aca="false">[1]Февраль!H44+[2]Февраль!H44+[3]Февраль!H44+[4]Февраль!H44+[5]Февраль!H44+[6]Февраль!H44+[7]Февраль!H44+[8]Февраль!H44+[9]Февраль!H44+[10]Февраль!H44+[11]Февраль!H44</f>
        <v>0</v>
      </c>
      <c r="I44" s="77" t="n">
        <f aca="false">[1]Февраль!I44+[2]Февраль!I44+[3]Февраль!I44+[4]Февраль!I44+[5]Февраль!I44+[6]Февраль!I44+[7]Февраль!I44+[8]Февраль!I44+[9]Февраль!I44+[10]Февраль!I44+[11]Февраль!I44</f>
        <v>0</v>
      </c>
      <c r="J44" s="77" t="n">
        <f aca="false">[1]Февраль!J44+[2]Февраль!J44+[3]Февраль!J44+[4]Февраль!J44+[5]Февраль!J44+[6]Февраль!J44+[7]Февраль!J44+[8]Февраль!J44+[9]Февраль!J44+[10]Февраль!J44+[11]Февраль!J44</f>
        <v>0</v>
      </c>
      <c r="K44" s="77" t="n">
        <f aca="false">[1]Февраль!K44+[2]Февраль!K44+[3]Февраль!K44+[4]Февраль!K44+[5]Февраль!K44+[6]Февраль!K44+[7]Февраль!K44+[8]Февраль!K44+[9]Февраль!K44+[10]Февраль!K44+[11]Февраль!K44</f>
        <v>0</v>
      </c>
      <c r="L44" s="77" t="n">
        <f aca="false">[1]Февраль!L44+[2]Февраль!L44+[3]Февраль!L44+[4]Февраль!L44+[5]Февраль!L44+[6]Февраль!L44+[7]Февраль!L44+[8]Февраль!L44+[9]Февраль!L44+[10]Февраль!L44+[11]Февраль!L44</f>
        <v>0</v>
      </c>
      <c r="M44" s="77" t="n">
        <f aca="false">[1]Февраль!M44+[2]Февраль!M44+[3]Февраль!M44+[4]Февраль!M44+[5]Февраль!M44+[6]Февраль!M44+[7]Февраль!M44+[8]Февраль!M44+[9]Февраль!M44+[10]Февраль!M44+[11]Февраль!M44</f>
        <v>0</v>
      </c>
      <c r="N44" s="77" t="n">
        <f aca="false">[1]Февраль!N44+[2]Февраль!N44+[3]Февраль!N44+[4]Февраль!N44+[5]Февраль!N44+[6]Февраль!N44+[7]Февраль!N44+[8]Февраль!N44+[9]Февраль!N44+[10]Февраль!N44+[11]Февраль!N44</f>
        <v>0</v>
      </c>
    </row>
    <row r="45" customFormat="false" ht="13.5" hidden="false" customHeight="false" outlineLevel="0" collapsed="false">
      <c r="A45" s="51" t="s">
        <v>60</v>
      </c>
      <c r="B45" s="52" t="n">
        <v>4</v>
      </c>
      <c r="C45" s="53" t="n">
        <f aca="false">SUM(C42:C44)</f>
        <v>0</v>
      </c>
      <c r="D45" s="54" t="n">
        <f aca="false">SUM(D42:D44)</f>
        <v>0</v>
      </c>
      <c r="E45" s="54" t="n">
        <f aca="false">SUM(E42:E44)</f>
        <v>0</v>
      </c>
      <c r="F45" s="54" t="n">
        <f aca="false">SUM(F42:F44)</f>
        <v>0</v>
      </c>
      <c r="G45" s="54" t="n">
        <f aca="false">SUM(G42:G44)</f>
        <v>0</v>
      </c>
      <c r="H45" s="54" t="n">
        <f aca="false">SUM(H42:H44)</f>
        <v>0</v>
      </c>
      <c r="I45" s="54" t="n">
        <f aca="false">SUM(I42:I44)</f>
        <v>0</v>
      </c>
      <c r="J45" s="54" t="n">
        <f aca="false">SUM(J42:J44)</f>
        <v>0</v>
      </c>
      <c r="K45" s="54" t="n">
        <f aca="false">SUM(K42:K44)</f>
        <v>0</v>
      </c>
      <c r="L45" s="54" t="n">
        <f aca="false">SUM(L42:L44)</f>
        <v>0</v>
      </c>
      <c r="M45" s="54" t="n">
        <f aca="false">SUM(M42:M44)</f>
        <v>0</v>
      </c>
      <c r="N45" s="54" t="n">
        <f aca="false">SUM(N42:N44)</f>
        <v>0</v>
      </c>
    </row>
    <row r="49" customFormat="false" ht="15" hidden="false" customHeight="false" outlineLevel="0" collapsed="false">
      <c r="A49" s="36" t="s">
        <v>61</v>
      </c>
    </row>
    <row r="50" customFormat="false" ht="13.5" hidden="false" customHeight="false" outlineLevel="0" collapsed="false"/>
    <row r="51" customFormat="false" ht="13.5" hidden="false" customHeight="true" outlineLevel="0" collapsed="false">
      <c r="A51" s="55"/>
      <c r="B51" s="39" t="s">
        <v>36</v>
      </c>
      <c r="C51" s="39" t="s">
        <v>62</v>
      </c>
      <c r="D51" s="39"/>
      <c r="E51" s="39"/>
      <c r="F51" s="39" t="s">
        <v>63</v>
      </c>
    </row>
    <row r="52" customFormat="false" ht="47.25" hidden="false" customHeight="true" outlineLevel="0" collapsed="false">
      <c r="A52" s="56" t="s">
        <v>64</v>
      </c>
      <c r="B52" s="39"/>
      <c r="C52" s="39" t="s">
        <v>65</v>
      </c>
      <c r="D52" s="39" t="s">
        <v>66</v>
      </c>
      <c r="E52" s="39" t="s">
        <v>67</v>
      </c>
      <c r="F52" s="39"/>
    </row>
    <row r="53" customFormat="false" ht="23.25" hidden="false" customHeight="true" outlineLevel="0" collapsed="false">
      <c r="A53" s="57"/>
      <c r="B53" s="39"/>
      <c r="C53" s="39"/>
      <c r="D53" s="39"/>
      <c r="E53" s="39"/>
      <c r="F53" s="39"/>
    </row>
    <row r="54" customFormat="false" ht="13.5" hidden="false" customHeight="false" outlineLevel="0" collapsed="false">
      <c r="A54" s="32" t="n">
        <v>1</v>
      </c>
      <c r="B54" s="33" t="n">
        <v>2</v>
      </c>
      <c r="C54" s="30" t="n">
        <v>3</v>
      </c>
      <c r="D54" s="30" t="n">
        <v>4</v>
      </c>
      <c r="E54" s="30" t="n">
        <v>5</v>
      </c>
      <c r="F54" s="30" t="n">
        <v>6</v>
      </c>
    </row>
    <row r="55" customFormat="false" ht="51.75" hidden="false" customHeight="false" outlineLevel="0" collapsed="false">
      <c r="A55" s="49" t="s">
        <v>68</v>
      </c>
      <c r="B55" s="58" t="s">
        <v>69</v>
      </c>
      <c r="C55" s="177" t="n">
        <f aca="false">[1]Февраль!C55+[2]Февраль!C55+[3]Февраль!C55+[4]Февраль!C55+[5]Февраль!C55+[6]Февраль!C55+[7]Февраль!C55+[8]Февраль!C55+[9]Февраль!C55+[10]Февраль!C55+[11]Февраль!C55</f>
        <v>0</v>
      </c>
      <c r="D55" s="177" t="n">
        <f aca="false">[1]Февраль!D55+[2]Февраль!D55+[3]Февраль!D55+[4]Февраль!D55+[5]Февраль!D55+[6]Февраль!D55+[7]Февраль!D55+[8]Февраль!D55+[9]Февраль!D55+[10]Февраль!D55+[11]Февраль!D55</f>
        <v>0</v>
      </c>
      <c r="E55" s="177" t="n">
        <f aca="false">[1]Февраль!E55+[2]Февраль!E55+[3]Февраль!E55+[4]Февраль!E55+[5]Февраль!E55+[6]Февраль!E55+[7]Февраль!E55+[8]Февраль!E55+[9]Февраль!E55+[10]Февраль!E55+[11]Февраль!E55</f>
        <v>0</v>
      </c>
      <c r="F55" s="177" t="n">
        <f aca="false">[1]Февраль!F55+[2]Февраль!F55+[3]Февраль!F55+[4]Февраль!F55+[5]Февраль!F55+[6]Февраль!F55+[7]Февраль!F55+[8]Февраль!F55+[9]Февраль!F55+[10]Февраль!F55+[11]Февраль!F55</f>
        <v>0</v>
      </c>
    </row>
    <row r="56" customFormat="false" ht="33" hidden="false" customHeight="true" outlineLevel="0" collapsed="false">
      <c r="A56" s="49" t="s">
        <v>70</v>
      </c>
      <c r="B56" s="58" t="s">
        <v>71</v>
      </c>
      <c r="C56" s="177" t="n">
        <f aca="false">[1]Февраль!C56+[2]Февраль!C56+[3]Февраль!C56+[4]Февраль!C56+[5]Февраль!C56+[6]Февраль!C56+[7]Февраль!C56+[8]Февраль!C56+[9]Февраль!C56+[10]Февраль!C56+[11]Февраль!C56</f>
        <v>0</v>
      </c>
      <c r="D56" s="177" t="n">
        <f aca="false">[1]Февраль!D56+[2]Февраль!D56+[3]Февраль!D56+[4]Февраль!D56+[5]Февраль!D56+[6]Февраль!D56+[7]Февраль!D56+[8]Февраль!D56+[9]Февраль!D56+[10]Февраль!D56+[11]Февраль!D56</f>
        <v>0</v>
      </c>
      <c r="E56" s="177" t="n">
        <f aca="false">[1]Февраль!E56+[2]Февраль!E56+[3]Февраль!E56+[4]Февраль!E56+[5]Февраль!E56+[6]Февраль!E56+[7]Февраль!E56+[8]Февраль!E56+[9]Февраль!E56+[10]Февраль!E56+[11]Февраль!E56</f>
        <v>0</v>
      </c>
      <c r="F56" s="177" t="n">
        <f aca="false">[1]Февраль!F56+[2]Февраль!F56+[3]Февраль!F56+[4]Февраль!F56+[5]Февраль!F56+[6]Февраль!F56+[7]Февраль!F56+[8]Февраль!F56+[9]Февраль!F56+[10]Февраль!F56+[11]Февраль!F56</f>
        <v>0</v>
      </c>
    </row>
    <row r="57" customFormat="false" ht="21" hidden="false" customHeight="true" outlineLevel="0" collapsed="false">
      <c r="A57" s="49" t="s">
        <v>72</v>
      </c>
      <c r="B57" s="58" t="s">
        <v>73</v>
      </c>
      <c r="C57" s="177" t="n">
        <f aca="false">[1]Февраль!C57+[2]Февраль!C57+[3]Февраль!C57+[4]Февраль!C57+[5]Февраль!C57+[6]Февраль!C57+[7]Февраль!C57+[8]Февраль!C57+[9]Февраль!C57+[10]Февраль!C57+[11]Февраль!C57</f>
        <v>0</v>
      </c>
      <c r="D57" s="177" t="n">
        <f aca="false">[1]Февраль!D57+[2]Февраль!D57+[3]Февраль!D57+[4]Февраль!D57+[5]Февраль!D57+[6]Февраль!D57+[7]Февраль!D57+[8]Февраль!D57+[9]Февраль!D57+[10]Февраль!D57+[11]Февраль!D57</f>
        <v>0</v>
      </c>
      <c r="E57" s="177" t="n">
        <f aca="false">[1]Февраль!E57+[2]Февраль!E57+[3]Февраль!E57+[4]Февраль!E57+[5]Февраль!E57+[6]Февраль!E57+[7]Февраль!E57+[8]Февраль!E57+[9]Февраль!E57+[10]Февраль!E57+[11]Февраль!E57</f>
        <v>0</v>
      </c>
      <c r="F57" s="177" t="n">
        <f aca="false">[1]Февраль!F57+[2]Февраль!F57+[3]Февраль!F57+[4]Февраль!F57+[5]Февраль!F57+[6]Февраль!F57+[7]Февраль!F57+[8]Февраль!F57+[9]Февраль!F57+[10]Февраль!F57+[11]Февраль!F57</f>
        <v>0</v>
      </c>
    </row>
    <row r="58" customFormat="false" ht="20.25" hidden="false" customHeight="true" outlineLevel="0" collapsed="false">
      <c r="A58" s="49" t="s">
        <v>74</v>
      </c>
      <c r="B58" s="58" t="s">
        <v>75</v>
      </c>
      <c r="C58" s="177" t="n">
        <f aca="false">[1]Февраль!C58+[2]Февраль!C58+[3]Февраль!C58+[4]Февраль!C58+[5]Февраль!C58+[6]Февраль!C58+[7]Февраль!C58+[8]Февраль!C58+[9]Февраль!C58+[10]Февраль!C58+[11]Февраль!C58</f>
        <v>0</v>
      </c>
      <c r="D58" s="177" t="n">
        <f aca="false">[1]Февраль!D58+[2]Февраль!D58+[3]Февраль!D58+[4]Февраль!D58+[5]Февраль!D58+[6]Февраль!D58+[7]Февраль!D58+[8]Февраль!D58+[9]Февраль!D58+[10]Февраль!D58+[11]Февраль!D58</f>
        <v>0</v>
      </c>
      <c r="E58" s="177" t="n">
        <f aca="false">[1]Февраль!E58+[2]Февраль!E58+[3]Февраль!E58+[4]Февраль!E58+[5]Февраль!E58+[6]Февраль!E58+[7]Февраль!E58+[8]Февраль!E58+[9]Февраль!E58+[10]Февраль!E58+[11]Февраль!E58</f>
        <v>0</v>
      </c>
      <c r="F58" s="177" t="n">
        <f aca="false">[1]Февраль!F58+[2]Февраль!F58+[3]Февраль!F58+[4]Февраль!F58+[5]Февраль!F58+[6]Февраль!F58+[7]Февраль!F58+[8]Февраль!F58+[9]Февраль!F58+[10]Февраль!F58+[11]Февраль!F58</f>
        <v>0</v>
      </c>
    </row>
    <row r="59" customFormat="false" ht="25.5" hidden="false" customHeight="true" outlineLevel="0" collapsed="false">
      <c r="A59" s="49" t="s">
        <v>76</v>
      </c>
      <c r="B59" s="58" t="s">
        <v>77</v>
      </c>
      <c r="C59" s="177" t="n">
        <f aca="false">[1]Февраль!C59+[2]Февраль!C59+[3]Февраль!C59+[4]Февраль!C59+[5]Февраль!C59+[6]Февраль!C59+[7]Февраль!C59+[8]Февраль!C59+[9]Февраль!C59+[10]Февраль!C59+[11]Февраль!C59</f>
        <v>0</v>
      </c>
      <c r="D59" s="177" t="n">
        <f aca="false">[1]Февраль!D59+[2]Февраль!D59+[3]Февраль!D59+[4]Февраль!D59+[5]Февраль!D59+[6]Февраль!D59+[7]Февраль!D59+[8]Февраль!D59+[9]Февраль!D59+[10]Февраль!D59+[11]Февраль!D59</f>
        <v>0</v>
      </c>
      <c r="E59" s="177" t="n">
        <f aca="false">[1]Февраль!E59+[2]Февраль!E59+[3]Февраль!E59+[4]Февраль!E59+[5]Февраль!E59+[6]Февраль!E59+[7]Февраль!E59+[8]Февраль!E59+[9]Февраль!E59+[10]Февраль!E59+[11]Февраль!E59</f>
        <v>0</v>
      </c>
      <c r="F59" s="177" t="n">
        <f aca="false">[1]Февраль!F59+[2]Февраль!F59+[3]Февраль!F59+[4]Февраль!F59+[5]Февраль!F59+[6]Февраль!F59+[7]Февраль!F59+[8]Февраль!F59+[9]Февраль!F59+[10]Февраль!F59+[11]Февраль!F59</f>
        <v>0</v>
      </c>
    </row>
    <row r="60" customFormat="false" ht="26.25" hidden="false" customHeight="true" outlineLevel="0" collapsed="false">
      <c r="A60" s="49" t="s">
        <v>78</v>
      </c>
      <c r="B60" s="58" t="s">
        <v>79</v>
      </c>
      <c r="C60" s="177" t="n">
        <f aca="false">[1]Февраль!C60+[2]Февраль!C60+[3]Февраль!C60+[4]Февраль!C60+[5]Февраль!C60+[6]Февраль!C60+[7]Февраль!C60+[8]Февраль!C60+[9]Февраль!C60+[10]Февраль!C60+[11]Февраль!C60</f>
        <v>0</v>
      </c>
      <c r="D60" s="177" t="n">
        <f aca="false">[1]Февраль!D60+[2]Февраль!D60+[3]Февраль!D60+[4]Февраль!D60+[5]Февраль!D60+[6]Февраль!D60+[7]Февраль!D60+[8]Февраль!D60+[9]Февраль!D60+[10]Февраль!D60+[11]Февраль!D60</f>
        <v>0</v>
      </c>
      <c r="E60" s="177" t="n">
        <f aca="false">[1]Февраль!E60+[2]Февраль!E60+[3]Февраль!E60+[4]Февраль!E60+[5]Февраль!E60+[6]Февраль!E60+[7]Февраль!E60+[8]Февраль!E60+[9]Февраль!E60+[10]Февраль!E60+[11]Февраль!E60</f>
        <v>0</v>
      </c>
      <c r="F60" s="177" t="n">
        <f aca="false">[1]Февраль!F60+[2]Февраль!F60+[3]Февраль!F60+[4]Февраль!F60+[5]Февраль!F60+[6]Февраль!F60+[7]Февраль!F60+[8]Февраль!F60+[9]Февраль!F60+[10]Февраль!F60+[11]Февраль!F60</f>
        <v>0</v>
      </c>
    </row>
    <row r="61" customFormat="false" ht="26.25" hidden="false" customHeight="true" outlineLevel="0" collapsed="false">
      <c r="A61" s="49" t="s">
        <v>80</v>
      </c>
      <c r="B61" s="58" t="s">
        <v>81</v>
      </c>
      <c r="C61" s="177" t="n">
        <f aca="false">[1]Февраль!C61+[2]Февраль!C61+[3]Февраль!C61+[4]Февраль!C61+[5]Февраль!C61+[6]Февраль!C61+[7]Февраль!C61+[8]Февраль!C61+[9]Февраль!C61+[10]Февраль!C61+[11]Февраль!C61</f>
        <v>0</v>
      </c>
      <c r="D61" s="177" t="n">
        <f aca="false">[1]Февраль!D61+[2]Февраль!D61+[3]Февраль!D61+[4]Февраль!D61+[5]Февраль!D61+[6]Февраль!D61+[7]Февраль!D61+[8]Февраль!D61+[9]Февраль!D61+[10]Февраль!D61+[11]Февраль!D61</f>
        <v>0</v>
      </c>
      <c r="E61" s="177" t="n">
        <f aca="false">[1]Февраль!E61+[2]Февраль!E61+[3]Февраль!E61+[4]Февраль!E61+[5]Февраль!E61+[6]Февраль!E61+[7]Февраль!E61+[8]Февраль!E61+[9]Февраль!E61+[10]Февраль!E61+[11]Февраль!E61</f>
        <v>0</v>
      </c>
      <c r="F61" s="177" t="n">
        <f aca="false">[1]Февраль!F61+[2]Февраль!F61+[3]Февраль!F61+[4]Февраль!F61+[5]Февраль!F61+[6]Февраль!F61+[7]Февраль!F61+[8]Февраль!F61+[9]Февраль!F61+[10]Февраль!F61+[11]Февраль!F61</f>
        <v>0</v>
      </c>
    </row>
    <row r="62" customFormat="false" ht="22.5" hidden="false" customHeight="true" outlineLevel="0" collapsed="false">
      <c r="A62" s="49" t="s">
        <v>82</v>
      </c>
      <c r="B62" s="58" t="s">
        <v>83</v>
      </c>
      <c r="C62" s="177" t="n">
        <f aca="false">[1]Февраль!C62+[2]Февраль!C62+[3]Февраль!C62+[4]Февраль!C62+[5]Февраль!C62+[6]Февраль!C62+[7]Февраль!C62+[8]Февраль!C62+[9]Февраль!C62+[10]Февраль!C62+[11]Февраль!C62</f>
        <v>0</v>
      </c>
      <c r="D62" s="177" t="n">
        <f aca="false">[1]Февраль!D62+[2]Февраль!D62+[3]Февраль!D62+[4]Февраль!D62+[5]Февраль!D62+[6]Февраль!D62+[7]Февраль!D62+[8]Февраль!D62+[9]Февраль!D62+[10]Февраль!D62+[11]Февраль!D62</f>
        <v>0</v>
      </c>
      <c r="E62" s="177" t="n">
        <f aca="false">[1]Февраль!E62+[2]Февраль!E62+[3]Февраль!E62+[4]Февраль!E62+[5]Февраль!E62+[6]Февраль!E62+[7]Февраль!E62+[8]Февраль!E62+[9]Февраль!E62+[10]Февраль!E62+[11]Февраль!E62</f>
        <v>0</v>
      </c>
      <c r="F62" s="177" t="n">
        <f aca="false">[1]Февраль!F62+[2]Февраль!F62+[3]Февраль!F62+[4]Февраль!F62+[5]Февраль!F62+[6]Февраль!F62+[7]Февраль!F62+[8]Февраль!F62+[9]Февраль!F62+[10]Февраль!F62+[11]Февраль!F62</f>
        <v>0</v>
      </c>
    </row>
    <row r="63" customFormat="false" ht="39" hidden="false" customHeight="false" outlineLevel="0" collapsed="false">
      <c r="A63" s="49" t="s">
        <v>84</v>
      </c>
      <c r="B63" s="58" t="s">
        <v>85</v>
      </c>
      <c r="C63" s="177" t="n">
        <f aca="false">[1]Февраль!C63+[2]Февраль!C63+[3]Февраль!C63+[4]Февраль!C63+[5]Февраль!C63+[6]Февраль!C63+[7]Февраль!C63+[8]Февраль!C63+[9]Февраль!C63+[10]Февраль!C63+[11]Февраль!C63</f>
        <v>0</v>
      </c>
      <c r="D63" s="177" t="n">
        <f aca="false">[1]Февраль!D63+[2]Февраль!D63+[3]Февраль!D63+[4]Февраль!D63+[5]Февраль!D63+[6]Февраль!D63+[7]Февраль!D63+[8]Февраль!D63+[9]Февраль!D63+[10]Февраль!D63+[11]Февраль!D63</f>
        <v>0</v>
      </c>
      <c r="E63" s="177" t="n">
        <f aca="false">[1]Февраль!E63+[2]Февраль!E63+[3]Февраль!E63+[4]Февраль!E63+[5]Февраль!E63+[6]Февраль!E63+[7]Февраль!E63+[8]Февраль!E63+[9]Февраль!E63+[10]Февраль!E63+[11]Февраль!E63</f>
        <v>0</v>
      </c>
      <c r="F63" s="177" t="n">
        <f aca="false">[1]Февраль!F63+[2]Февраль!F63+[3]Февраль!F63+[4]Февраль!F63+[5]Февраль!F63+[6]Февраль!F63+[7]Февраль!F63+[8]Февраль!F63+[9]Февраль!F63+[10]Февраль!F63+[11]Февраль!F63</f>
        <v>0</v>
      </c>
    </row>
    <row r="64" customFormat="false" ht="21.75" hidden="false" customHeight="true" outlineLevel="0" collapsed="false">
      <c r="A64" s="49" t="s">
        <v>86</v>
      </c>
      <c r="B64" s="58" t="s">
        <v>87</v>
      </c>
      <c r="C64" s="177" t="n">
        <f aca="false">[1]Февраль!C64+[2]Февраль!C64+[3]Февраль!C64+[4]Февраль!C64+[5]Февраль!C64+[6]Февраль!C64+[7]Февраль!C64+[8]Февраль!C64+[9]Февраль!C64+[10]Февраль!C64+[11]Февраль!C64</f>
        <v>0</v>
      </c>
      <c r="D64" s="177" t="n">
        <f aca="false">[1]Февраль!D64+[2]Февраль!D64+[3]Февраль!D64+[4]Февраль!D64+[5]Февраль!D64+[6]Февраль!D64+[7]Февраль!D64+[8]Февраль!D64+[9]Февраль!D64+[10]Февраль!D64+[11]Февраль!D64</f>
        <v>0</v>
      </c>
      <c r="E64" s="177" t="n">
        <f aca="false">[1]Февраль!E64+[2]Февраль!E64+[3]Февраль!E64+[4]Февраль!E64+[5]Февраль!E64+[6]Февраль!E64+[7]Февраль!E64+[8]Февраль!E64+[9]Февраль!E64+[10]Февраль!E64+[11]Февраль!E64</f>
        <v>0</v>
      </c>
      <c r="F64" s="177" t="n">
        <f aca="false">[1]Февраль!F64+[2]Февраль!F64+[3]Февраль!F64+[4]Февраль!F64+[5]Февраль!F64+[6]Февраль!F64+[7]Февраль!F64+[8]Февраль!F64+[9]Февраль!F64+[10]Февраль!F64+[11]Февраль!F64</f>
        <v>0</v>
      </c>
    </row>
    <row r="65" customFormat="false" ht="20.25" hidden="false" customHeight="true" outlineLevel="0" collapsed="false">
      <c r="A65" s="49" t="s">
        <v>88</v>
      </c>
      <c r="B65" s="58" t="s">
        <v>89</v>
      </c>
      <c r="C65" s="177" t="n">
        <f aca="false">[1]Февраль!C65+[2]Февраль!C65+[3]Февраль!C65+[4]Февраль!C65+[5]Февраль!C65+[6]Февраль!C65+[7]Февраль!C65+[8]Февраль!C65+[9]Февраль!C65+[10]Февраль!C65+[11]Февраль!C65</f>
        <v>0</v>
      </c>
      <c r="D65" s="177" t="n">
        <f aca="false">[1]Февраль!D65+[2]Февраль!D65+[3]Февраль!D65+[4]Февраль!D65+[5]Февраль!D65+[6]Февраль!D65+[7]Февраль!D65+[8]Февраль!D65+[9]Февраль!D65+[10]Февраль!D65+[11]Февраль!D65</f>
        <v>0</v>
      </c>
      <c r="E65" s="177" t="n">
        <f aca="false">[1]Февраль!E65+[2]Февраль!E65+[3]Февраль!E65+[4]Февраль!E65+[5]Февраль!E65+[6]Февраль!E65+[7]Февраль!E65+[8]Февраль!E65+[9]Февраль!E65+[10]Февраль!E65+[11]Февраль!E65</f>
        <v>0</v>
      </c>
      <c r="F65" s="177" t="n">
        <f aca="false">[1]Февраль!F65+[2]Февраль!F65+[3]Февраль!F65+[4]Февраль!F65+[5]Февраль!F65+[6]Февраль!F65+[7]Февраль!F65+[8]Февраль!F65+[9]Февраль!F65+[10]Февраль!F65+[11]Февраль!F65</f>
        <v>0</v>
      </c>
    </row>
    <row r="66" customFormat="false" ht="20.25" hidden="false" customHeight="true" outlineLevel="0" collapsed="false">
      <c r="A66" s="49" t="s">
        <v>90</v>
      </c>
      <c r="B66" s="58" t="s">
        <v>91</v>
      </c>
      <c r="C66" s="177" t="n">
        <f aca="false">[1]Февраль!C66+[2]Февраль!C66+[3]Февраль!C66+[4]Февраль!C66+[5]Февраль!C66+[6]Февраль!C66+[7]Февраль!C66+[8]Февраль!C66+[9]Февраль!C66+[10]Февраль!C66+[11]Февраль!C66</f>
        <v>0</v>
      </c>
      <c r="D66" s="177" t="n">
        <f aca="false">[1]Февраль!D66+[2]Февраль!D66+[3]Февраль!D66+[4]Февраль!D66+[5]Февраль!D66+[6]Февраль!D66+[7]Февраль!D66+[8]Февраль!D66+[9]Февраль!D66+[10]Февраль!D66+[11]Февраль!D66</f>
        <v>0</v>
      </c>
      <c r="E66" s="177" t="n">
        <f aca="false">[1]Февраль!E66+[2]Февраль!E66+[3]Февраль!E66+[4]Февраль!E66+[5]Февраль!E66+[6]Февраль!E66+[7]Февраль!E66+[8]Февраль!E66+[9]Февраль!E66+[10]Февраль!E66+[11]Февраль!E66</f>
        <v>0</v>
      </c>
      <c r="F66" s="177" t="n">
        <f aca="false">[1]Февраль!F66+[2]Февраль!F66+[3]Февраль!F66+[4]Февраль!F66+[5]Февраль!F66+[6]Февраль!F66+[7]Февраль!F66+[8]Февраль!F66+[9]Февраль!F66+[10]Февраль!F66+[11]Февраль!F66</f>
        <v>0</v>
      </c>
    </row>
    <row r="67" customFormat="false" ht="21.75" hidden="false" customHeight="true" outlineLevel="0" collapsed="false">
      <c r="A67" s="49" t="s">
        <v>92</v>
      </c>
      <c r="B67" s="58" t="s">
        <v>93</v>
      </c>
      <c r="C67" s="177" t="n">
        <f aca="false">[1]Февраль!C67+[2]Февраль!C67+[3]Февраль!C67+[4]Февраль!C67+[5]Февраль!C67+[6]Февраль!C67+[7]Февраль!C67+[8]Февраль!C67+[9]Февраль!C67+[10]Февраль!C67+[11]Февраль!C67</f>
        <v>0</v>
      </c>
      <c r="D67" s="177" t="n">
        <f aca="false">[1]Февраль!D67+[2]Февраль!D67+[3]Февраль!D67+[4]Февраль!D67+[5]Февраль!D67+[6]Февраль!D67+[7]Февраль!D67+[8]Февраль!D67+[9]Февраль!D67+[10]Февраль!D67+[11]Февраль!D67</f>
        <v>0</v>
      </c>
      <c r="E67" s="177" t="n">
        <f aca="false">[1]Февраль!E67+[2]Февраль!E67+[3]Февраль!E67+[4]Февраль!E67+[5]Февраль!E67+[6]Февраль!E67+[7]Февраль!E67+[8]Февраль!E67+[9]Февраль!E67+[10]Февраль!E67+[11]Февраль!E67</f>
        <v>0</v>
      </c>
      <c r="F67" s="177" t="n">
        <f aca="false">[1]Февраль!F67+[2]Февраль!F67+[3]Февраль!F67+[4]Февраль!F67+[5]Февраль!F67+[6]Февраль!F67+[7]Февраль!F67+[8]Февраль!F67+[9]Февраль!F67+[10]Февраль!F67+[11]Февраль!F67</f>
        <v>0</v>
      </c>
    </row>
    <row r="68" customFormat="false" ht="27" hidden="false" customHeight="true" outlineLevel="0" collapsed="false">
      <c r="A68" s="49" t="s">
        <v>94</v>
      </c>
      <c r="B68" s="58" t="s">
        <v>95</v>
      </c>
      <c r="C68" s="177" t="n">
        <f aca="false">[1]Февраль!C68+[2]Февраль!C68+[3]Февраль!C68+[4]Февраль!C68+[5]Февраль!C68+[6]Февраль!C68+[7]Февраль!C68+[8]Февраль!C68+[9]Февраль!C68+[10]Февраль!C68+[11]Февраль!C68</f>
        <v>0</v>
      </c>
      <c r="D68" s="177" t="n">
        <f aca="false">[1]Февраль!D68+[2]Февраль!D68+[3]Февраль!D68+[4]Февраль!D68+[5]Февраль!D68+[6]Февраль!D68+[7]Февраль!D68+[8]Февраль!D68+[9]Февраль!D68+[10]Февраль!D68+[11]Февраль!D68</f>
        <v>0</v>
      </c>
      <c r="E68" s="177" t="n">
        <f aca="false">[1]Февраль!E68+[2]Февраль!E68+[3]Февраль!E68+[4]Февраль!E68+[5]Февраль!E68+[6]Февраль!E68+[7]Февраль!E68+[8]Февраль!E68+[9]Февраль!E68+[10]Февраль!E68+[11]Февраль!E68</f>
        <v>0</v>
      </c>
      <c r="F68" s="177" t="n">
        <f aca="false">[1]Февраль!F68+[2]Февраль!F68+[3]Февраль!F68+[4]Февраль!F68+[5]Февраль!F68+[6]Февраль!F68+[7]Февраль!F68+[8]Февраль!F68+[9]Февраль!F68+[10]Февраль!F68+[11]Февраль!F68</f>
        <v>0</v>
      </c>
    </row>
    <row r="69" customFormat="false" ht="18.75" hidden="false" customHeight="true" outlineLevel="0" collapsed="false">
      <c r="A69" s="49" t="s">
        <v>96</v>
      </c>
      <c r="B69" s="58" t="s">
        <v>97</v>
      </c>
      <c r="C69" s="177" t="n">
        <f aca="false">[1]Февраль!C69+[2]Февраль!C69+[3]Февраль!C69+[4]Февраль!C69+[5]Февраль!C69+[6]Февраль!C69+[7]Февраль!C69+[8]Февраль!C69+[9]Февраль!C69+[10]Февраль!C69+[11]Февраль!C69</f>
        <v>0</v>
      </c>
      <c r="D69" s="177" t="n">
        <f aca="false">[1]Февраль!D69+[2]Февраль!D69+[3]Февраль!D69+[4]Февраль!D69+[5]Февраль!D69+[6]Февраль!D69+[7]Февраль!D69+[8]Февраль!D69+[9]Февраль!D69+[10]Февраль!D69+[11]Февраль!D69</f>
        <v>0</v>
      </c>
      <c r="E69" s="177" t="n">
        <f aca="false">[1]Февраль!E69+[2]Февраль!E69+[3]Февраль!E69+[4]Февраль!E69+[5]Февраль!E69+[6]Февраль!E69+[7]Февраль!E69+[8]Февраль!E69+[9]Февраль!E69+[10]Февраль!E69+[11]Февраль!E69</f>
        <v>0</v>
      </c>
      <c r="F69" s="177" t="n">
        <f aca="false">[1]Февраль!F69+[2]Февраль!F69+[3]Февраль!F69+[4]Февраль!F69+[5]Февраль!F69+[6]Февраль!F69+[7]Февраль!F69+[8]Февраль!F69+[9]Февраль!F69+[10]Февраль!F69+[11]Февраль!F69</f>
        <v>0</v>
      </c>
    </row>
    <row r="70" customFormat="false" ht="18.75" hidden="false" customHeight="true" outlineLevel="0" collapsed="false">
      <c r="A70" s="49" t="s">
        <v>98</v>
      </c>
      <c r="B70" s="58" t="s">
        <v>99</v>
      </c>
      <c r="C70" s="177" t="n">
        <f aca="false">[1]Февраль!C70+[2]Февраль!C70+[3]Февраль!C70+[4]Февраль!C70+[5]Февраль!C70+[6]Февраль!C70+[7]Февраль!C70+[8]Февраль!C70+[9]Февраль!C70+[10]Февраль!C70+[11]Февраль!C70</f>
        <v>0</v>
      </c>
      <c r="D70" s="177" t="n">
        <f aca="false">[1]Февраль!D70+[2]Февраль!D70+[3]Февраль!D70+[4]Февраль!D70+[5]Февраль!D70+[6]Февраль!D70+[7]Февраль!D70+[8]Февраль!D70+[9]Февраль!D70+[10]Февраль!D70+[11]Февраль!D70</f>
        <v>0</v>
      </c>
      <c r="E70" s="177" t="n">
        <f aca="false">[1]Февраль!E70+[2]Февраль!E70+[3]Февраль!E70+[4]Февраль!E70+[5]Февраль!E70+[6]Февраль!E70+[7]Февраль!E70+[8]Февраль!E70+[9]Февраль!E70+[10]Февраль!E70+[11]Февраль!E70</f>
        <v>0</v>
      </c>
      <c r="F70" s="177" t="n">
        <f aca="false">[1]Февраль!F70+[2]Февраль!F70+[3]Февраль!F70+[4]Февраль!F70+[5]Февраль!F70+[6]Февраль!F70+[7]Февраль!F70+[8]Февраль!F70+[9]Февраль!F70+[10]Февраль!F70+[11]Февраль!F70</f>
        <v>0</v>
      </c>
    </row>
    <row r="71" customFormat="false" ht="51" hidden="false" customHeight="true" outlineLevel="0" collapsed="false">
      <c r="A71" s="59" t="s">
        <v>100</v>
      </c>
      <c r="B71" s="58" t="s">
        <v>101</v>
      </c>
      <c r="C71" s="177" t="n">
        <f aca="false">[1]Февраль!C71+[2]Февраль!C71+[3]Февраль!C71+[4]Февраль!C71+[5]Февраль!C71+[6]Февраль!C71+[7]Февраль!C71+[8]Февраль!C71+[9]Февраль!C71+[10]Февраль!C71+[11]Февраль!C71</f>
        <v>0</v>
      </c>
      <c r="D71" s="177" t="n">
        <f aca="false">[1]Февраль!D71+[2]Февраль!D71+[3]Февраль!D71+[4]Февраль!D71+[5]Февраль!D71+[6]Февраль!D71+[7]Февраль!D71+[8]Февраль!D71+[9]Февраль!D71+[10]Февраль!D71+[11]Февраль!D71</f>
        <v>0</v>
      </c>
      <c r="E71" s="177" t="n">
        <f aca="false">[1]Февраль!E71+[2]Февраль!E71+[3]Февраль!E71+[4]Февраль!E71+[5]Февраль!E71+[6]Февраль!E71+[7]Февраль!E71+[8]Февраль!E71+[9]Февраль!E71+[10]Февраль!E71+[11]Февраль!E71</f>
        <v>0</v>
      </c>
      <c r="F71" s="177" t="n">
        <f aca="false">[1]Февраль!F71+[2]Февраль!F71+[3]Февраль!F71+[4]Февраль!F71+[5]Февраль!F71+[6]Февраль!F71+[7]Февраль!F71+[8]Февраль!F71+[9]Февраль!F71+[10]Февраль!F71+[11]Февраль!F71</f>
        <v>0</v>
      </c>
    </row>
    <row r="72" customFormat="false" ht="43.5" hidden="false" customHeight="true" outlineLevel="0" collapsed="false">
      <c r="A72" s="59" t="s">
        <v>102</v>
      </c>
      <c r="B72" s="58" t="s">
        <v>103</v>
      </c>
      <c r="C72" s="177" t="n">
        <f aca="false">[1]Февраль!C72+[2]Февраль!C72+[3]Февраль!C72+[4]Февраль!C72+[5]Февраль!C72+[6]Февраль!C72+[7]Февраль!C72+[8]Февраль!C72+[9]Февраль!C72+[10]Февраль!C72+[11]Февраль!C72</f>
        <v>0</v>
      </c>
      <c r="D72" s="177" t="n">
        <f aca="false">[1]Февраль!D72+[2]Февраль!D72+[3]Февраль!D72+[4]Февраль!D72+[5]Февраль!D72+[6]Февраль!D72+[7]Февраль!D72+[8]Февраль!D72+[9]Февраль!D72+[10]Февраль!D72+[11]Февраль!D72</f>
        <v>0</v>
      </c>
      <c r="E72" s="177" t="n">
        <f aca="false">[1]Февраль!E72+[2]Февраль!E72+[3]Февраль!E72+[4]Февраль!E72+[5]Февраль!E72+[6]Февраль!E72+[7]Февраль!E72+[8]Февраль!E72+[9]Февраль!E72+[10]Февраль!E72+[11]Февраль!E72</f>
        <v>0</v>
      </c>
      <c r="F72" s="177" t="n">
        <f aca="false">[1]Февраль!F72+[2]Февраль!F72+[3]Февраль!F72+[4]Февраль!F72+[5]Февраль!F72+[6]Февраль!F72+[7]Февраль!F72+[8]Февраль!F72+[9]Февраль!F72+[10]Февраль!F72+[11]Февраль!F72</f>
        <v>0</v>
      </c>
    </row>
    <row r="73" customFormat="false" ht="27.75" hidden="false" customHeight="true" outlineLevel="0" collapsed="false">
      <c r="A73" s="49" t="s">
        <v>104</v>
      </c>
      <c r="B73" s="58" t="s">
        <v>105</v>
      </c>
      <c r="C73" s="177" t="n">
        <f aca="false">[1]Февраль!C73+[2]Февраль!C73+[3]Февраль!C73+[4]Февраль!C73+[5]Февраль!C73+[6]Февраль!C73+[7]Февраль!C73+[8]Февраль!C73+[9]Февраль!C73+[10]Февраль!C73+[11]Февраль!C73</f>
        <v>0</v>
      </c>
      <c r="D73" s="177" t="n">
        <f aca="false">[1]Февраль!D73+[2]Февраль!D73+[3]Февраль!D73+[4]Февраль!D73+[5]Февраль!D73+[6]Февраль!D73+[7]Февраль!D73+[8]Февраль!D73+[9]Февраль!D73+[10]Февраль!D73+[11]Февраль!D73</f>
        <v>0</v>
      </c>
      <c r="E73" s="177" t="n">
        <f aca="false">[1]Февраль!E73+[2]Февраль!E73+[3]Февраль!E73+[4]Февраль!E73+[5]Февраль!E73+[6]Февраль!E73+[7]Февраль!E73+[8]Февраль!E73+[9]Февраль!E73+[10]Февраль!E73+[11]Февраль!E73</f>
        <v>0</v>
      </c>
      <c r="F73" s="177" t="n">
        <f aca="false">[1]Февраль!F73+[2]Февраль!F73+[3]Февраль!F73+[4]Февраль!F73+[5]Февраль!F73+[6]Февраль!F73+[7]Февраль!F73+[8]Февраль!F73+[9]Февраль!F73+[10]Февраль!F73+[11]Февраль!F73</f>
        <v>0</v>
      </c>
    </row>
    <row r="74" customFormat="false" ht="28.5" hidden="false" customHeight="true" outlineLevel="0" collapsed="false">
      <c r="A74" s="60" t="s">
        <v>106</v>
      </c>
      <c r="B74" s="58" t="s">
        <v>107</v>
      </c>
      <c r="C74" s="177" t="n">
        <f aca="false">[1]Февраль!C74+[2]Февраль!C74+[3]Февраль!C74+[4]Февраль!C74+[5]Февраль!C74+[6]Февраль!C74+[7]Февраль!C74+[8]Февраль!C74+[9]Февраль!C74+[10]Февраль!C74+[11]Февраль!C74</f>
        <v>0</v>
      </c>
      <c r="D74" s="177" t="n">
        <f aca="false">[1]Февраль!D74+[2]Февраль!D74+[3]Февраль!D74+[4]Февраль!D74+[5]Февраль!D74+[6]Февраль!D74+[7]Февраль!D74+[8]Февраль!D74+[9]Февраль!D74+[10]Февраль!D74+[11]Февраль!D74</f>
        <v>0</v>
      </c>
      <c r="E74" s="177" t="n">
        <f aca="false">[1]Февраль!E74+[2]Февраль!E74+[3]Февраль!E74+[4]Февраль!E74+[5]Февраль!E74+[6]Февраль!E74+[7]Февраль!E74+[8]Февраль!E74+[9]Февраль!E74+[10]Февраль!E74+[11]Февраль!E74</f>
        <v>0</v>
      </c>
      <c r="F74" s="177" t="n">
        <f aca="false">[1]Февраль!F74+[2]Февраль!F74+[3]Февраль!F74+[4]Февраль!F74+[5]Февраль!F74+[6]Февраль!F74+[7]Февраль!F74+[8]Февраль!F74+[9]Февраль!F74+[10]Февраль!F74+[11]Февраль!F74</f>
        <v>0</v>
      </c>
    </row>
    <row r="78" customFormat="false" ht="15" hidden="false" customHeight="false" outlineLevel="0" collapsed="false">
      <c r="A78" s="36" t="s">
        <v>108</v>
      </c>
    </row>
    <row r="79" customFormat="false" ht="13.5" hidden="false" customHeight="false" outlineLevel="0" collapsed="false"/>
    <row r="80" customFormat="false" ht="13.5" hidden="false" customHeight="true" outlineLevel="0" collapsed="false">
      <c r="A80" s="38" t="s">
        <v>109</v>
      </c>
      <c r="B80" s="38" t="s">
        <v>36</v>
      </c>
      <c r="C80" s="38" t="s">
        <v>110</v>
      </c>
      <c r="D80" s="38" t="s">
        <v>111</v>
      </c>
      <c r="E80" s="38"/>
      <c r="F80" s="38" t="s">
        <v>112</v>
      </c>
      <c r="G80" s="61"/>
    </row>
    <row r="81" customFormat="false" ht="90" hidden="false" customHeight="false" outlineLevel="0" collapsed="false">
      <c r="A81" s="38"/>
      <c r="B81" s="38"/>
      <c r="C81" s="38"/>
      <c r="D81" s="62" t="s">
        <v>113</v>
      </c>
      <c r="E81" s="62" t="s">
        <v>114</v>
      </c>
      <c r="F81" s="38"/>
      <c r="G81" s="63" t="s">
        <v>115</v>
      </c>
    </row>
    <row r="82" customFormat="false" ht="13.5" hidden="false" customHeight="false" outlineLevel="0" collapsed="false">
      <c r="A82" s="32" t="n">
        <v>1</v>
      </c>
      <c r="B82" s="33" t="n">
        <v>2</v>
      </c>
      <c r="C82" s="30" t="n">
        <v>3</v>
      </c>
      <c r="D82" s="30" t="n">
        <v>4</v>
      </c>
      <c r="E82" s="30" t="n">
        <v>5</v>
      </c>
      <c r="F82" s="30" t="n">
        <v>6</v>
      </c>
      <c r="G82" s="30" t="n">
        <v>7</v>
      </c>
    </row>
    <row r="83" customFormat="false" ht="24" hidden="false" customHeight="true" outlineLevel="0" collapsed="false">
      <c r="A83" s="49" t="s">
        <v>116</v>
      </c>
      <c r="B83" s="58" t="s">
        <v>69</v>
      </c>
      <c r="C83" s="177" t="n">
        <f aca="false">[1]Февраль!C83+[2]Февраль!C83+[3]Февраль!C83+[4]Февраль!C83+[5]Февраль!C83+[6]Февраль!C83+[7]Февраль!C83+[8]Февраль!C83+[9]Февраль!C83+[10]Февраль!C83+[11]Февраль!C83</f>
        <v>0</v>
      </c>
      <c r="D83" s="177" t="n">
        <f aca="false">[1]Февраль!D83+[2]Февраль!D83+[3]Февраль!D83+[4]Февраль!D83+[5]Февраль!D83+[6]Февраль!D83+[7]Февраль!D83+[8]Февраль!D83+[9]Февраль!D83+[10]Февраль!D83+[11]Февраль!D83</f>
        <v>0</v>
      </c>
      <c r="E83" s="177" t="n">
        <f aca="false">[1]Февраль!E83+[2]Февраль!E83+[3]Февраль!E83+[4]Февраль!E83+[5]Февраль!E83+[6]Февраль!E83+[7]Февраль!E83+[8]Февраль!E83+[9]Февраль!E83+[10]Февраль!E83+[11]Февраль!E83</f>
        <v>0</v>
      </c>
      <c r="F83" s="177" t="n">
        <f aca="false">[1]Февраль!F83+[2]Февраль!F83+[3]Февраль!F83+[4]Февраль!F83+[5]Февраль!F83+[6]Февраль!F83+[7]Февраль!F83+[8]Февраль!F83+[9]Февраль!F83+[10]Февраль!F83+[11]Февраль!F83</f>
        <v>0</v>
      </c>
      <c r="G83" s="177" t="n">
        <f aca="false">[1]Февраль!G83+[2]Февраль!G83+[3]Февраль!G83+[4]Февраль!G83+[5]Февраль!G83+[6]Февраль!G83+[7]Февраль!G83+[8]Февраль!G83+[9]Февраль!G83+[10]Февраль!G83+[11]Февраль!G83</f>
        <v>0</v>
      </c>
    </row>
    <row r="84" customFormat="false" ht="22.5" hidden="false" customHeight="true" outlineLevel="0" collapsed="false">
      <c r="A84" s="49" t="s">
        <v>117</v>
      </c>
      <c r="B84" s="58" t="s">
        <v>71</v>
      </c>
      <c r="C84" s="177" t="n">
        <f aca="false">[1]Февраль!C84+[2]Февраль!C84+[3]Февраль!C84+[4]Февраль!C84+[5]Февраль!C84+[6]Февраль!C84+[7]Февраль!C84+[8]Февраль!C84+[9]Февраль!C84+[10]Февраль!C84+[11]Февраль!C84</f>
        <v>0</v>
      </c>
      <c r="D84" s="177" t="n">
        <f aca="false">[1]Февраль!D84+[2]Февраль!D84+[3]Февраль!D84+[4]Февраль!D84+[5]Февраль!D84+[6]Февраль!D84+[7]Февраль!D84+[8]Февраль!D84+[9]Февраль!D84+[10]Февраль!D84+[11]Февраль!D84</f>
        <v>0</v>
      </c>
      <c r="E84" s="177" t="n">
        <f aca="false">[1]Февраль!E84+[2]Февраль!E84+[3]Февраль!E84+[4]Февраль!E84+[5]Февраль!E84+[6]Февраль!E84+[7]Февраль!E84+[8]Февраль!E84+[9]Февраль!E84+[10]Февраль!E84+[11]Февраль!E84</f>
        <v>0</v>
      </c>
      <c r="F84" s="177" t="n">
        <f aca="false">[1]Февраль!F84+[2]Февраль!F84+[3]Февраль!F84+[4]Февраль!F84+[5]Февраль!F84+[6]Февраль!F84+[7]Февраль!F84+[8]Февраль!F84+[9]Февраль!F84+[10]Февраль!F84+[11]Февраль!F84</f>
        <v>0</v>
      </c>
      <c r="G84" s="177" t="n">
        <f aca="false">[1]Февраль!G84+[2]Февраль!G84+[3]Февраль!G84+[4]Февраль!G84+[5]Февраль!G84+[6]Февраль!G84+[7]Февраль!G84+[8]Февраль!G84+[9]Февраль!G84+[10]Февраль!G84+[11]Февраль!G84</f>
        <v>0</v>
      </c>
    </row>
    <row r="85" customFormat="false" ht="18.75" hidden="false" customHeight="true" outlineLevel="0" collapsed="false">
      <c r="A85" s="49" t="s">
        <v>118</v>
      </c>
      <c r="B85" s="58" t="s">
        <v>73</v>
      </c>
      <c r="C85" s="177" t="n">
        <f aca="false">[1]Февраль!C85+[2]Февраль!C85+[3]Февраль!C85+[4]Февраль!C85+[5]Февраль!C85+[6]Февраль!C85+[7]Февраль!C85+[8]Февраль!C85+[9]Февраль!C85+[10]Февраль!C85+[11]Февраль!C85</f>
        <v>0</v>
      </c>
      <c r="D85" s="177" t="n">
        <f aca="false">[1]Февраль!D85+[2]Февраль!D85+[3]Февраль!D85+[4]Февраль!D85+[5]Февраль!D85+[6]Февраль!D85+[7]Февраль!D85+[8]Февраль!D85+[9]Февраль!D85+[10]Февраль!D85+[11]Февраль!D85</f>
        <v>0</v>
      </c>
      <c r="E85" s="177" t="n">
        <f aca="false">[1]Февраль!E85+[2]Февраль!E85+[3]Февраль!E85+[4]Февраль!E85+[5]Февраль!E85+[6]Февраль!E85+[7]Февраль!E85+[8]Февраль!E85+[9]Февраль!E85+[10]Февраль!E85+[11]Февраль!E85</f>
        <v>0</v>
      </c>
      <c r="F85" s="177" t="n">
        <f aca="false">[1]Февраль!F85+[2]Февраль!F85+[3]Февраль!F85+[4]Февраль!F85+[5]Февраль!F85+[6]Февраль!F85+[7]Февраль!F85+[8]Февраль!F85+[9]Февраль!F85+[10]Февраль!F85+[11]Февраль!F85</f>
        <v>0</v>
      </c>
      <c r="G85" s="177" t="n">
        <f aca="false">[1]Февраль!G85+[2]Февраль!G85+[3]Февраль!G85+[4]Февраль!G85+[5]Февраль!G85+[6]Февраль!G85+[7]Февраль!G85+[8]Февраль!G85+[9]Февраль!G85+[10]Февраль!G85+[11]Февраль!G85</f>
        <v>0</v>
      </c>
    </row>
    <row r="86" customFormat="false" ht="25.5" hidden="false" customHeight="true" outlineLevel="0" collapsed="false">
      <c r="A86" s="49" t="s">
        <v>119</v>
      </c>
      <c r="B86" s="58" t="s">
        <v>75</v>
      </c>
      <c r="C86" s="177" t="n">
        <f aca="false">[1]Февраль!C86+[2]Февраль!C86+[3]Февраль!C86+[4]Февраль!C86+[5]Февраль!C86+[6]Февраль!C86+[7]Февраль!C86+[8]Февраль!C86+[9]Февраль!C86+[10]Февраль!C86+[11]Февраль!C86</f>
        <v>0</v>
      </c>
      <c r="D86" s="177" t="n">
        <f aca="false">[1]Февраль!D86+[2]Февраль!D86+[3]Февраль!D86+[4]Февраль!D86+[5]Февраль!D86+[6]Февраль!D86+[7]Февраль!D86+[8]Февраль!D86+[9]Февраль!D86+[10]Февраль!D86+[11]Февраль!D86</f>
        <v>0</v>
      </c>
      <c r="E86" s="177" t="n">
        <f aca="false">[1]Февраль!E86+[2]Февраль!E86+[3]Февраль!E86+[4]Февраль!E86+[5]Февраль!E86+[6]Февраль!E86+[7]Февраль!E86+[8]Февраль!E86+[9]Февраль!E86+[10]Февраль!E86+[11]Февраль!E86</f>
        <v>0</v>
      </c>
      <c r="F86" s="177" t="n">
        <f aca="false">[1]Февраль!F86+[2]Февраль!F86+[3]Февраль!F86+[4]Февраль!F86+[5]Февраль!F86+[6]Февраль!F86+[7]Февраль!F86+[8]Февраль!F86+[9]Февраль!F86+[10]Февраль!F86+[11]Февраль!F86</f>
        <v>0</v>
      </c>
      <c r="G86" s="177" t="n">
        <f aca="false">[1]Февраль!G86+[2]Февраль!G86+[3]Февраль!G86+[4]Февраль!G86+[5]Февраль!G86+[6]Февраль!G86+[7]Февраль!G86+[8]Февраль!G86+[9]Февраль!G86+[10]Февраль!G86+[11]Февраль!G86</f>
        <v>0</v>
      </c>
    </row>
    <row r="87" customFormat="false" ht="25.5" hidden="false" customHeight="true" outlineLevel="0" collapsed="false">
      <c r="A87" s="64" t="s">
        <v>120</v>
      </c>
      <c r="B87" s="65" t="s">
        <v>77</v>
      </c>
      <c r="C87" s="177" t="n">
        <f aca="false">[1]Февраль!C87+[2]Февраль!C87+[3]Февраль!C87+[4]Февраль!C87+[5]Февраль!C87+[6]Февраль!C87+[7]Февраль!C87+[8]Февраль!C87+[9]Февраль!C87+[10]Февраль!C87+[11]Февраль!C87</f>
        <v>0</v>
      </c>
      <c r="D87" s="177" t="n">
        <f aca="false">[1]Февраль!D87+[2]Февраль!D87+[3]Февраль!D87+[4]Февраль!D87+[5]Февраль!D87+[6]Февраль!D87+[7]Февраль!D87+[8]Февраль!D87+[9]Февраль!D87+[10]Февраль!D87+[11]Февраль!D87</f>
        <v>0</v>
      </c>
      <c r="E87" s="177" t="n">
        <f aca="false">[1]Февраль!E87+[2]Февраль!E87+[3]Февраль!E87+[4]Февраль!E87+[5]Февраль!E87+[6]Февраль!E87+[7]Февраль!E87+[8]Февраль!E87+[9]Февраль!E87+[10]Февраль!E87+[11]Февраль!E87</f>
        <v>0</v>
      </c>
      <c r="F87" s="177" t="n">
        <f aca="false">[1]Февраль!F87+[2]Февраль!F87+[3]Февраль!F87+[4]Февраль!F87+[5]Февраль!F87+[6]Февраль!F87+[7]Февраль!F87+[8]Февраль!F87+[9]Февраль!F87+[10]Февраль!F87+[11]Февраль!F87</f>
        <v>0</v>
      </c>
      <c r="G87" s="177" t="n">
        <f aca="false">[1]Февраль!G87+[2]Февраль!G87+[3]Февраль!G87+[4]Февраль!G87+[5]Февраль!G87+[6]Февраль!G87+[7]Февраль!G87+[8]Февраль!G87+[9]Февраль!G87+[10]Февраль!G87+[11]Февраль!G87</f>
        <v>0</v>
      </c>
    </row>
    <row r="88" customFormat="false" ht="23.25" hidden="false" customHeight="true" outlineLevel="0" collapsed="false">
      <c r="A88" s="49" t="s">
        <v>121</v>
      </c>
      <c r="B88" s="58" t="s">
        <v>79</v>
      </c>
      <c r="C88" s="177" t="n">
        <f aca="false">[1]Февраль!C88+[2]Февраль!C88+[3]Февраль!C88+[4]Февраль!C88+[5]Февраль!C88+[6]Февраль!C88+[7]Февраль!C88+[8]Февраль!C88+[9]Февраль!C88+[10]Февраль!C88+[11]Февраль!C88</f>
        <v>0</v>
      </c>
      <c r="D88" s="177" t="n">
        <f aca="false">[1]Февраль!D88+[2]Февраль!D88+[3]Февраль!D88+[4]Февраль!D88+[5]Февраль!D88+[6]Февраль!D88+[7]Февраль!D88+[8]Февраль!D88+[9]Февраль!D88+[10]Февраль!D88+[11]Февраль!D88</f>
        <v>0</v>
      </c>
      <c r="E88" s="177" t="n">
        <f aca="false">[1]Февраль!E88+[2]Февраль!E88+[3]Февраль!E88+[4]Февраль!E88+[5]Февраль!E88+[6]Февраль!E88+[7]Февраль!E88+[8]Февраль!E88+[9]Февраль!E88+[10]Февраль!E88+[11]Февраль!E88</f>
        <v>0</v>
      </c>
      <c r="F88" s="177" t="n">
        <f aca="false">[1]Февраль!F88+[2]Февраль!F88+[3]Февраль!F88+[4]Февраль!F88+[5]Февраль!F88+[6]Февраль!F88+[7]Февраль!F88+[8]Февраль!F88+[9]Февраль!F88+[10]Февраль!F88+[11]Февраль!F88</f>
        <v>0</v>
      </c>
      <c r="G88" s="177" t="n">
        <f aca="false">[1]Февраль!G88+[2]Февраль!G88+[3]Февраль!G88+[4]Февраль!G88+[5]Февраль!G88+[6]Февраль!G88+[7]Февраль!G88+[8]Февраль!G88+[9]Февраль!G88+[10]Февраль!G88+[11]Февраль!G88</f>
        <v>0</v>
      </c>
    </row>
    <row r="89" customFormat="false" ht="22.5" hidden="false" customHeight="true" outlineLevel="0" collapsed="false">
      <c r="A89" s="49" t="s">
        <v>122</v>
      </c>
      <c r="B89" s="58" t="s">
        <v>81</v>
      </c>
      <c r="C89" s="177" t="n">
        <f aca="false">[1]Февраль!C89+[2]Февраль!C89+[3]Февраль!C89+[4]Февраль!C89+[5]Февраль!C89+[6]Февраль!C89+[7]Февраль!C89+[8]Февраль!C89+[9]Февраль!C89+[10]Февраль!C89+[11]Февраль!C89</f>
        <v>0</v>
      </c>
      <c r="D89" s="177" t="n">
        <f aca="false">[1]Февраль!D89+[2]Февраль!D89+[3]Февраль!D89+[4]Февраль!D89+[5]Февраль!D89+[6]Февраль!D89+[7]Февраль!D89+[8]Февраль!D89+[9]Февраль!D89+[10]Февраль!D89+[11]Февраль!D89</f>
        <v>0</v>
      </c>
      <c r="E89" s="177" t="n">
        <f aca="false">[1]Февраль!E89+[2]Февраль!E89+[3]Февраль!E89+[4]Февраль!E89+[5]Февраль!E89+[6]Февраль!E89+[7]Февраль!E89+[8]Февраль!E89+[9]Февраль!E89+[10]Февраль!E89+[11]Февраль!E89</f>
        <v>0</v>
      </c>
      <c r="F89" s="177" t="n">
        <f aca="false">[1]Февраль!F89+[2]Февраль!F89+[3]Февраль!F89+[4]Февраль!F89+[5]Февраль!F89+[6]Февраль!F89+[7]Февраль!F89+[8]Февраль!F89+[9]Февраль!F89+[10]Февраль!F89+[11]Февраль!F89</f>
        <v>0</v>
      </c>
      <c r="G89" s="177" t="n">
        <f aca="false">[1]Февраль!G89+[2]Февраль!G89+[3]Февраль!G89+[4]Февраль!G89+[5]Февраль!G89+[6]Февраль!G89+[7]Февраль!G89+[8]Февраль!G89+[9]Февраль!G89+[10]Февраль!G89+[11]Февраль!G89</f>
        <v>0</v>
      </c>
    </row>
    <row r="90" customFormat="false" ht="17.25" hidden="false" customHeight="true" outlineLevel="0" collapsed="false">
      <c r="A90" s="49" t="s">
        <v>123</v>
      </c>
      <c r="B90" s="58" t="s">
        <v>83</v>
      </c>
      <c r="C90" s="177" t="n">
        <f aca="false">[1]Февраль!C90+[2]Февраль!C90+[3]Февраль!C90+[4]Февраль!C90+[5]Февраль!C90+[6]Февраль!C90+[7]Февраль!C90+[8]Февраль!C90+[9]Февраль!C90+[10]Февраль!C90+[11]Февраль!C90</f>
        <v>0</v>
      </c>
      <c r="D90" s="177" t="n">
        <f aca="false">[1]Февраль!D90+[2]Февраль!D90+[3]Февраль!D90+[4]Февраль!D90+[5]Февраль!D90+[6]Февраль!D90+[7]Февраль!D90+[8]Февраль!D90+[9]Февраль!D90+[10]Февраль!D90+[11]Февраль!D90</f>
        <v>0</v>
      </c>
      <c r="E90" s="177" t="n">
        <f aca="false">[1]Февраль!E90+[2]Февраль!E90+[3]Февраль!E90+[4]Февраль!E90+[5]Февраль!E90+[6]Февраль!E90+[7]Февраль!E90+[8]Февраль!E90+[9]Февраль!E90+[10]Февраль!E90+[11]Февраль!E90</f>
        <v>0</v>
      </c>
      <c r="F90" s="177" t="n">
        <f aca="false">[1]Февраль!F90+[2]Февраль!F90+[3]Февраль!F90+[4]Февраль!F90+[5]Февраль!F90+[6]Февраль!F90+[7]Февраль!F90+[8]Февраль!F90+[9]Февраль!F90+[10]Февраль!F90+[11]Февраль!F90</f>
        <v>0</v>
      </c>
      <c r="G90" s="177" t="n">
        <f aca="false">[1]Февраль!G90+[2]Февраль!G90+[3]Февраль!G90+[4]Февраль!G90+[5]Февраль!G90+[6]Февраль!G90+[7]Февраль!G90+[8]Февраль!G90+[9]Февраль!G90+[10]Февраль!G90+[11]Февраль!G90</f>
        <v>0</v>
      </c>
    </row>
    <row r="91" customFormat="false" ht="27.75" hidden="false" customHeight="true" outlineLevel="0" collapsed="false">
      <c r="A91" s="49" t="s">
        <v>124</v>
      </c>
      <c r="B91" s="58" t="s">
        <v>85</v>
      </c>
      <c r="C91" s="177" t="n">
        <f aca="false">[1]Февраль!C91+[2]Февраль!C91+[3]Февраль!C91+[4]Февраль!C91+[5]Февраль!C91+[6]Февраль!C91+[7]Февраль!C91+[8]Февраль!C91+[9]Февраль!C91+[10]Февраль!C91+[11]Февраль!C91</f>
        <v>0</v>
      </c>
      <c r="D91" s="177" t="n">
        <f aca="false">[1]Февраль!D91+[2]Февраль!D91+[3]Февраль!D91+[4]Февраль!D91+[5]Февраль!D91+[6]Февраль!D91+[7]Февраль!D91+[8]Февраль!D91+[9]Февраль!D91+[10]Февраль!D91+[11]Февраль!D91</f>
        <v>0</v>
      </c>
      <c r="E91" s="177" t="n">
        <f aca="false">[1]Февраль!E91+[2]Февраль!E91+[3]Февраль!E91+[4]Февраль!E91+[5]Февраль!E91+[6]Февраль!E91+[7]Февраль!E91+[8]Февраль!E91+[9]Февраль!E91+[10]Февраль!E91+[11]Февраль!E91</f>
        <v>0</v>
      </c>
      <c r="F91" s="177" t="n">
        <f aca="false">[1]Февраль!F91+[2]Февраль!F91+[3]Февраль!F91+[4]Февраль!F91+[5]Февраль!F91+[6]Февраль!F91+[7]Февраль!F91+[8]Февраль!F91+[9]Февраль!F91+[10]Февраль!F91+[11]Февраль!F91</f>
        <v>0</v>
      </c>
      <c r="G91" s="177" t="n">
        <f aca="false">[1]Февраль!G91+[2]Февраль!G91+[3]Февраль!G91+[4]Февраль!G91+[5]Февраль!G91+[6]Февраль!G91+[7]Февраль!G91+[8]Февраль!G91+[9]Февраль!G91+[10]Февраль!G91+[11]Февраль!G91</f>
        <v>0</v>
      </c>
    </row>
    <row r="92" customFormat="false" ht="44.25" hidden="false" customHeight="true" outlineLevel="0" collapsed="false">
      <c r="A92" s="49" t="s">
        <v>125</v>
      </c>
      <c r="B92" s="58" t="s">
        <v>87</v>
      </c>
      <c r="C92" s="177" t="n">
        <f aca="false">[1]Февраль!C92+[2]Февраль!C92+[3]Февраль!C92+[4]Февраль!C92+[5]Февраль!C92+[6]Февраль!C92+[7]Февраль!C92+[8]Февраль!C92+[9]Февраль!C92+[10]Февраль!C92+[11]Февраль!C92</f>
        <v>0</v>
      </c>
      <c r="D92" s="177" t="n">
        <f aca="false">[1]Февраль!D92+[2]Февраль!D92+[3]Февраль!D92+[4]Февраль!D92+[5]Февраль!D92+[6]Февраль!D92+[7]Февраль!D92+[8]Февраль!D92+[9]Февраль!D92+[10]Февраль!D92+[11]Февраль!D92</f>
        <v>0</v>
      </c>
      <c r="E92" s="177" t="n">
        <f aca="false">[1]Февраль!E92+[2]Февраль!E92+[3]Февраль!E92+[4]Февраль!E92+[5]Февраль!E92+[6]Февраль!E92+[7]Февраль!E92+[8]Февраль!E92+[9]Февраль!E92+[10]Февраль!E92+[11]Февраль!E92</f>
        <v>0</v>
      </c>
      <c r="F92" s="177" t="n">
        <f aca="false">[1]Февраль!F92+[2]Февраль!F92+[3]Февраль!F92+[4]Февраль!F92+[5]Февраль!F92+[6]Февраль!F92+[7]Февраль!F92+[8]Февраль!F92+[9]Февраль!F92+[10]Февраль!F92+[11]Февраль!F92</f>
        <v>0</v>
      </c>
      <c r="G92" s="177" t="n">
        <f aca="false">[1]Февраль!G92+[2]Февраль!G92+[3]Февраль!G92+[4]Февраль!G92+[5]Февраль!G92+[6]Февраль!G92+[7]Февраль!G92+[8]Февраль!G92+[9]Февраль!G92+[10]Февраль!G92+[11]Февраль!G92</f>
        <v>0</v>
      </c>
    </row>
    <row r="93" customFormat="false" ht="27" hidden="false" customHeight="true" outlineLevel="0" collapsed="false">
      <c r="A93" s="49" t="s">
        <v>126</v>
      </c>
      <c r="B93" s="58" t="s">
        <v>89</v>
      </c>
      <c r="C93" s="177" t="n">
        <f aca="false">[1]Февраль!C93+[2]Февраль!C93+[3]Февраль!C93+[4]Февраль!C93+[5]Февраль!C93+[6]Февраль!C93+[7]Февраль!C93+[8]Февраль!C93+[9]Февраль!C93+[10]Февраль!C93+[11]Февраль!C93</f>
        <v>0</v>
      </c>
      <c r="D93" s="177" t="n">
        <f aca="false">[1]Февраль!D93+[2]Февраль!D93+[3]Февраль!D93+[4]Февраль!D93+[5]Февраль!D93+[6]Февраль!D93+[7]Февраль!D93+[8]Февраль!D93+[9]Февраль!D93+[10]Февраль!D93+[11]Февраль!D93</f>
        <v>0</v>
      </c>
      <c r="E93" s="177" t="n">
        <f aca="false">[1]Февраль!E93+[2]Февраль!E93+[3]Февраль!E93+[4]Февраль!E93+[5]Февраль!E93+[6]Февраль!E93+[7]Февраль!E93+[8]Февраль!E93+[9]Февраль!E93+[10]Февраль!E93+[11]Февраль!E93</f>
        <v>0</v>
      </c>
      <c r="F93" s="177" t="n">
        <f aca="false">[1]Февраль!F93+[2]Февраль!F93+[3]Февраль!F93+[4]Февраль!F93+[5]Февраль!F93+[6]Февраль!F93+[7]Февраль!F93+[8]Февраль!F93+[9]Февраль!F93+[10]Февраль!F93+[11]Февраль!F93</f>
        <v>0</v>
      </c>
      <c r="G93" s="177" t="n">
        <f aca="false">[1]Февраль!G93+[2]Февраль!G93+[3]Февраль!G93+[4]Февраль!G93+[5]Февраль!G93+[6]Февраль!G93+[7]Февраль!G93+[8]Февраль!G93+[9]Февраль!G93+[10]Февраль!G93+[11]Февраль!G93</f>
        <v>0</v>
      </c>
    </row>
    <row r="94" customFormat="false" ht="24" hidden="false" customHeight="true" outlineLevel="0" collapsed="false">
      <c r="A94" s="49" t="s">
        <v>127</v>
      </c>
      <c r="B94" s="58" t="s">
        <v>91</v>
      </c>
      <c r="C94" s="177" t="n">
        <f aca="false">[1]Февраль!C94+[2]Февраль!C94+[3]Февраль!C94+[4]Февраль!C94+[5]Февраль!C94+[6]Февраль!C94+[7]Февраль!C94+[8]Февраль!C94+[9]Февраль!C94+[10]Февраль!C94+[11]Февраль!C94</f>
        <v>0</v>
      </c>
      <c r="D94" s="177" t="n">
        <f aca="false">[1]Февраль!D94+[2]Февраль!D94+[3]Февраль!D94+[4]Февраль!D94+[5]Февраль!D94+[6]Февраль!D94+[7]Февраль!D94+[8]Февраль!D94+[9]Февраль!D94+[10]Февраль!D94+[11]Февраль!D94</f>
        <v>0</v>
      </c>
      <c r="E94" s="177" t="n">
        <f aca="false">[1]Февраль!E94+[2]Февраль!E94+[3]Февраль!E94+[4]Февраль!E94+[5]Февраль!E94+[6]Февраль!E94+[7]Февраль!E94+[8]Февраль!E94+[9]Февраль!E94+[10]Февраль!E94+[11]Февраль!E94</f>
        <v>0</v>
      </c>
      <c r="F94" s="177" t="n">
        <f aca="false">[1]Февраль!F94+[2]Февраль!F94+[3]Февраль!F94+[4]Февраль!F94+[5]Февраль!F94+[6]Февраль!F94+[7]Февраль!F94+[8]Февраль!F94+[9]Февраль!F94+[10]Февраль!F94+[11]Февраль!F94</f>
        <v>0</v>
      </c>
      <c r="G94" s="177" t="n">
        <f aca="false">[1]Февраль!G94+[2]Февраль!G94+[3]Февраль!G94+[4]Февраль!G94+[5]Февраль!G94+[6]Февраль!G94+[7]Февраль!G94+[8]Февраль!G94+[9]Февраль!G94+[10]Февраль!G94+[11]Февраль!G94</f>
        <v>0</v>
      </c>
    </row>
    <row r="95" customFormat="false" ht="28.5" hidden="false" customHeight="true" outlineLevel="0" collapsed="false">
      <c r="A95" s="49" t="s">
        <v>128</v>
      </c>
      <c r="B95" s="58" t="s">
        <v>93</v>
      </c>
      <c r="C95" s="177" t="n">
        <f aca="false">[1]Февраль!C95+[2]Февраль!C95+[3]Февраль!C95+[4]Февраль!C95+[5]Февраль!C95+[6]Февраль!C95+[7]Февраль!C95+[8]Февраль!C95+[9]Февраль!C95+[10]Февраль!C95+[11]Февраль!C95</f>
        <v>0</v>
      </c>
      <c r="D95" s="177" t="n">
        <f aca="false">[1]Февраль!D95+[2]Февраль!D95+[3]Февраль!D95+[4]Февраль!D95+[5]Февраль!D95+[6]Февраль!D95+[7]Февраль!D95+[8]Февраль!D95+[9]Февраль!D95+[10]Февраль!D95+[11]Февраль!D95</f>
        <v>0</v>
      </c>
      <c r="E95" s="177" t="n">
        <f aca="false">[1]Февраль!E95+[2]Февраль!E95+[3]Февраль!E95+[4]Февраль!E95+[5]Февраль!E95+[6]Февраль!E95+[7]Февраль!E95+[8]Февраль!E95+[9]Февраль!E95+[10]Февраль!E95+[11]Февраль!E95</f>
        <v>0</v>
      </c>
      <c r="F95" s="177" t="n">
        <f aca="false">[1]Февраль!F95+[2]Февраль!F95+[3]Февраль!F95+[4]Февраль!F95+[5]Февраль!F95+[6]Февраль!F95+[7]Февраль!F95+[8]Февраль!F95+[9]Февраль!F95+[10]Февраль!F95+[11]Февраль!F95</f>
        <v>0</v>
      </c>
      <c r="G95" s="177" t="n">
        <f aca="false">[1]Февраль!G95+[2]Февраль!G95+[3]Февраль!G95+[4]Февраль!G95+[5]Февраль!G95+[6]Февраль!G95+[7]Февраль!G95+[8]Февраль!G95+[9]Февраль!G95+[10]Февраль!G95+[11]Февраль!G95</f>
        <v>0</v>
      </c>
    </row>
    <row r="96" customFormat="false" ht="28.5" hidden="false" customHeight="true" outlineLevel="0" collapsed="false">
      <c r="A96" s="49" t="s">
        <v>129</v>
      </c>
      <c r="B96" s="58" t="s">
        <v>95</v>
      </c>
      <c r="C96" s="177" t="n">
        <f aca="false">[1]Февраль!C96+[2]Февраль!C96+[3]Февраль!C96+[4]Февраль!C96+[5]Февраль!C96+[6]Февраль!C96+[7]Февраль!C96+[8]Февраль!C96+[9]Февраль!C96+[10]Февраль!C96+[11]Февраль!C96</f>
        <v>0</v>
      </c>
      <c r="D96" s="177" t="n">
        <f aca="false">[1]Февраль!D96+[2]Февраль!D96+[3]Февраль!D96+[4]Февраль!D96+[5]Февраль!D96+[6]Февраль!D96+[7]Февраль!D96+[8]Февраль!D96+[9]Февраль!D96+[10]Февраль!D96+[11]Февраль!D96</f>
        <v>0</v>
      </c>
      <c r="E96" s="177" t="n">
        <f aca="false">[1]Февраль!E96+[2]Февраль!E96+[3]Февраль!E96+[4]Февраль!E96+[5]Февраль!E96+[6]Февраль!E96+[7]Февраль!E96+[8]Февраль!E96+[9]Февраль!E96+[10]Февраль!E96+[11]Февраль!E96</f>
        <v>0</v>
      </c>
      <c r="F96" s="177" t="n">
        <f aca="false">[1]Февраль!F96+[2]Февраль!F96+[3]Февраль!F96+[4]Февраль!F96+[5]Февраль!F96+[6]Февраль!F96+[7]Февраль!F96+[8]Февраль!F96+[9]Февраль!F96+[10]Февраль!F96+[11]Февраль!F96</f>
        <v>0</v>
      </c>
      <c r="G96" s="177" t="n">
        <f aca="false">[1]Февраль!G96+[2]Февраль!G96+[3]Февраль!G96+[4]Февраль!G96+[5]Февраль!G96+[6]Февраль!G96+[7]Февраль!G96+[8]Февраль!G96+[9]Февраль!G96+[10]Февраль!G96+[11]Февраль!G96</f>
        <v>0</v>
      </c>
    </row>
    <row r="97" customFormat="false" ht="25.5" hidden="false" customHeight="true" outlineLevel="0" collapsed="false">
      <c r="A97" s="49" t="s">
        <v>130</v>
      </c>
      <c r="B97" s="58" t="s">
        <v>97</v>
      </c>
      <c r="C97" s="177" t="n">
        <f aca="false">[1]Февраль!C97+[2]Февраль!C97+[3]Февраль!C97+[4]Февраль!C97+[5]Февраль!C97+[6]Февраль!C97+[7]Февраль!C97+[8]Февраль!C97+[9]Февраль!C97+[10]Февраль!C97+[11]Февраль!C97</f>
        <v>0</v>
      </c>
      <c r="D97" s="177" t="n">
        <f aca="false">[1]Февраль!D97+[2]Февраль!D97+[3]Февраль!D97+[4]Февраль!D97+[5]Февраль!D97+[6]Февраль!D97+[7]Февраль!D97+[8]Февраль!D97+[9]Февраль!D97+[10]Февраль!D97+[11]Февраль!D97</f>
        <v>0</v>
      </c>
      <c r="E97" s="177" t="n">
        <f aca="false">[1]Февраль!E97+[2]Февраль!E97+[3]Февраль!E97+[4]Февраль!E97+[5]Февраль!E97+[6]Февраль!E97+[7]Февраль!E97+[8]Февраль!E97+[9]Февраль!E97+[10]Февраль!E97+[11]Февраль!E97</f>
        <v>0</v>
      </c>
      <c r="F97" s="177" t="n">
        <f aca="false">[1]Февраль!F97+[2]Февраль!F97+[3]Февраль!F97+[4]Февраль!F97+[5]Февраль!F97+[6]Февраль!F97+[7]Февраль!F97+[8]Февраль!F97+[9]Февраль!F97+[10]Февраль!F97+[11]Февраль!F97</f>
        <v>0</v>
      </c>
      <c r="G97" s="177" t="n">
        <f aca="false">[1]Февраль!G97+[2]Февраль!G97+[3]Февраль!G97+[4]Февраль!G97+[5]Февраль!G97+[6]Февраль!G97+[7]Февраль!G97+[8]Февраль!G97+[9]Февраль!G97+[10]Февраль!G97+[11]Февраль!G97</f>
        <v>0</v>
      </c>
    </row>
    <row r="98" customFormat="false" ht="20.25" hidden="false" customHeight="true" outlineLevel="0" collapsed="false">
      <c r="A98" s="49" t="s">
        <v>131</v>
      </c>
      <c r="B98" s="58" t="s">
        <v>99</v>
      </c>
      <c r="C98" s="177" t="n">
        <f aca="false">[1]Февраль!C98+[2]Февраль!C98+[3]Февраль!C98+[4]Февраль!C98+[5]Февраль!C98+[6]Февраль!C98+[7]Февраль!C98+[8]Февраль!C98+[9]Февраль!C98+[10]Февраль!C98+[11]Февраль!C98</f>
        <v>0</v>
      </c>
      <c r="D98" s="177" t="n">
        <f aca="false">[1]Февраль!D98+[2]Февраль!D98+[3]Февраль!D98+[4]Февраль!D98+[5]Февраль!D98+[6]Февраль!D98+[7]Февраль!D98+[8]Февраль!D98+[9]Февраль!D98+[10]Февраль!D98+[11]Февраль!D98</f>
        <v>0</v>
      </c>
      <c r="E98" s="177" t="n">
        <f aca="false">[1]Февраль!E98+[2]Февраль!E98+[3]Февраль!E98+[4]Февраль!E98+[5]Февраль!E98+[6]Февраль!E98+[7]Февраль!E98+[8]Февраль!E98+[9]Февраль!E98+[10]Февраль!E98+[11]Февраль!E98</f>
        <v>0</v>
      </c>
      <c r="F98" s="177" t="n">
        <f aca="false">[1]Февраль!F98+[2]Февраль!F98+[3]Февраль!F98+[4]Февраль!F98+[5]Февраль!F98+[6]Февраль!F98+[7]Февраль!F98+[8]Февраль!F98+[9]Февраль!F98+[10]Февраль!F98+[11]Февраль!F98</f>
        <v>0</v>
      </c>
      <c r="G98" s="177" t="n">
        <f aca="false">[1]Февраль!G98+[2]Февраль!G98+[3]Февраль!G98+[4]Февраль!G98+[5]Февраль!G98+[6]Февраль!G98+[7]Февраль!G98+[8]Февраль!G98+[9]Февраль!G98+[10]Февраль!G98+[11]Февраль!G98</f>
        <v>0</v>
      </c>
    </row>
    <row r="99" customFormat="false" ht="17.25" hidden="false" customHeight="true" outlineLevel="0" collapsed="false">
      <c r="A99" s="51" t="s">
        <v>132</v>
      </c>
      <c r="B99" s="66" t="s">
        <v>101</v>
      </c>
      <c r="C99" s="67" t="n">
        <f aca="false">SUM(C83:C98)</f>
        <v>0</v>
      </c>
      <c r="D99" s="67" t="n">
        <f aca="false">SUM(D83:D98)</f>
        <v>0</v>
      </c>
      <c r="E99" s="67" t="n">
        <f aca="false">SUM(E83:E98)</f>
        <v>0</v>
      </c>
      <c r="F99" s="67" t="n">
        <f aca="false">SUM(F83:F98)</f>
        <v>0</v>
      </c>
      <c r="G99" s="67" t="n">
        <f aca="false">SUM(G83:G98)</f>
        <v>0</v>
      </c>
    </row>
    <row r="103" customFormat="false" ht="12.75" hidden="false" customHeight="false" outlineLevel="0" collapsed="false">
      <c r="A103" s="1" t="s">
        <v>133</v>
      </c>
    </row>
    <row r="104" customFormat="false" ht="13.5" hidden="false" customHeight="false" outlineLevel="0" collapsed="false"/>
    <row r="105" customFormat="false" ht="13.5" hidden="false" customHeight="true" outlineLevel="0" collapsed="false">
      <c r="A105" s="68" t="s">
        <v>134</v>
      </c>
      <c r="B105" s="69" t="s">
        <v>36</v>
      </c>
      <c r="C105" s="70" t="s">
        <v>24</v>
      </c>
      <c r="D105" s="69" t="s">
        <v>38</v>
      </c>
      <c r="E105" s="69"/>
      <c r="F105" s="69"/>
      <c r="G105" s="69"/>
      <c r="H105" s="69" t="s">
        <v>39</v>
      </c>
      <c r="I105" s="69"/>
      <c r="J105" s="69"/>
      <c r="K105" s="69"/>
      <c r="L105" s="69" t="s">
        <v>132</v>
      </c>
      <c r="M105" s="69"/>
      <c r="N105" s="69"/>
      <c r="O105" s="69"/>
    </row>
    <row r="106" customFormat="false" ht="13.5" hidden="false" customHeight="true" outlineLevel="0" collapsed="false">
      <c r="A106" s="71" t="s">
        <v>135</v>
      </c>
      <c r="B106" s="69"/>
      <c r="C106" s="72" t="s">
        <v>136</v>
      </c>
      <c r="D106" s="73" t="s">
        <v>137</v>
      </c>
      <c r="E106" s="73" t="s">
        <v>138</v>
      </c>
      <c r="F106" s="73" t="s">
        <v>59</v>
      </c>
      <c r="G106" s="28" t="s">
        <v>132</v>
      </c>
      <c r="H106" s="73" t="s">
        <v>137</v>
      </c>
      <c r="I106" s="73" t="s">
        <v>138</v>
      </c>
      <c r="J106" s="73" t="s">
        <v>59</v>
      </c>
      <c r="K106" s="28" t="s">
        <v>132</v>
      </c>
      <c r="L106" s="28" t="s">
        <v>137</v>
      </c>
      <c r="M106" s="74" t="s">
        <v>139</v>
      </c>
      <c r="N106" s="74" t="s">
        <v>140</v>
      </c>
      <c r="O106" s="28" t="s">
        <v>132</v>
      </c>
    </row>
    <row r="107" customFormat="false" ht="13.5" hidden="false" customHeight="false" outlineLevel="0" collapsed="false">
      <c r="A107" s="44"/>
      <c r="B107" s="69"/>
      <c r="C107" s="75"/>
      <c r="D107" s="73"/>
      <c r="E107" s="73"/>
      <c r="F107" s="73"/>
      <c r="G107" s="28"/>
      <c r="H107" s="73"/>
      <c r="I107" s="73"/>
      <c r="J107" s="73"/>
      <c r="K107" s="28"/>
      <c r="L107" s="28"/>
      <c r="M107" s="76" t="s">
        <v>141</v>
      </c>
      <c r="N107" s="76" t="s">
        <v>142</v>
      </c>
      <c r="O107" s="28"/>
    </row>
    <row r="108" customFormat="false" ht="13.5" hidden="false" customHeight="false" outlineLevel="0" collapsed="false">
      <c r="A108" s="34" t="n">
        <v>1</v>
      </c>
      <c r="B108" s="35" t="n">
        <v>2</v>
      </c>
      <c r="C108" s="35" t="n">
        <v>3</v>
      </c>
      <c r="D108" s="77" t="n">
        <v>4</v>
      </c>
      <c r="E108" s="77" t="n">
        <v>5</v>
      </c>
      <c r="F108" s="77" t="n">
        <v>6</v>
      </c>
      <c r="G108" s="76" t="n">
        <v>7</v>
      </c>
      <c r="H108" s="77" t="n">
        <v>8</v>
      </c>
      <c r="I108" s="77" t="n">
        <v>9</v>
      </c>
      <c r="J108" s="77" t="n">
        <v>10</v>
      </c>
      <c r="K108" s="76" t="n">
        <v>11</v>
      </c>
      <c r="L108" s="76" t="n">
        <v>12</v>
      </c>
      <c r="M108" s="76" t="n">
        <v>13</v>
      </c>
      <c r="N108" s="76" t="n">
        <v>14</v>
      </c>
      <c r="O108" s="76" t="n">
        <v>15</v>
      </c>
    </row>
    <row r="109" customFormat="false" ht="36" hidden="false" customHeight="true" outlineLevel="0" collapsed="false">
      <c r="A109" s="49" t="s">
        <v>143</v>
      </c>
      <c r="B109" s="35" t="n">
        <v>1</v>
      </c>
      <c r="C109" s="35" t="s">
        <v>144</v>
      </c>
      <c r="D109" s="77" t="n">
        <f aca="false">[1]Февраль!D109+[2]Февраль!D109+[3]Февраль!D109+[4]Февраль!D109+[5]Февраль!D109+[6]Февраль!D109+[7]Февраль!D109+[8]Февраль!D109+[9]Февраль!D109+[10]Февраль!D109+[11]Февраль!D109</f>
        <v>0</v>
      </c>
      <c r="E109" s="77" t="n">
        <f aca="false">[1]Февраль!E109+[2]Февраль!E109+[3]Февраль!E109+[4]Февраль!E109+[5]Февраль!E109+[6]Февраль!E109+[7]Февраль!E109+[8]Февраль!E109+[9]Февраль!E109+[10]Февраль!E109+[11]Февраль!E109</f>
        <v>0</v>
      </c>
      <c r="F109" s="77" t="n">
        <f aca="false">[1]Февраль!F109+[2]Февраль!F109+[3]Февраль!F109+[4]Февраль!F109+[5]Февраль!F109+[6]Февраль!F109+[7]Февраль!F109+[8]Февраль!F109+[9]Февраль!F109+[10]Февраль!F109+[11]Февраль!F109</f>
        <v>0</v>
      </c>
      <c r="G109" s="76" t="n">
        <f aca="false">D109+E109+F109</f>
        <v>0</v>
      </c>
      <c r="H109" s="77" t="n">
        <f aca="false">[1]Февраль!H109+[2]Февраль!H109+[3]Февраль!H109+[4]Февраль!H109+[5]Февраль!H109+[6]Февраль!H109+[7]Февраль!H109+[8]Февраль!H109+[9]Февраль!H109+[10]Февраль!H109+[11]Февраль!H109</f>
        <v>0</v>
      </c>
      <c r="I109" s="77" t="n">
        <f aca="false">[1]Февраль!I109+[2]Февраль!I109+[3]Февраль!I109+[4]Февраль!I109+[5]Февраль!I109+[6]Февраль!I109+[7]Февраль!I109+[8]Февраль!I109+[9]Февраль!I109+[10]Февраль!I109+[11]Февраль!I109</f>
        <v>0</v>
      </c>
      <c r="J109" s="77" t="n">
        <f aca="false">[1]Февраль!J109+[2]Февраль!J109+[3]Февраль!J109+[4]Февраль!J109+[5]Февраль!J109+[6]Февраль!J109+[7]Февраль!J109+[8]Февраль!J109+[9]Февраль!J109+[10]Февраль!J109+[11]Февраль!J109</f>
        <v>0</v>
      </c>
      <c r="K109" s="76" t="n">
        <f aca="false">H109+I109+J109</f>
        <v>0</v>
      </c>
      <c r="L109" s="76" t="n">
        <f aca="false">D109+H109</f>
        <v>0</v>
      </c>
      <c r="M109" s="76" t="n">
        <f aca="false">E109+I109</f>
        <v>0</v>
      </c>
      <c r="N109" s="76" t="n">
        <f aca="false">F109+J109</f>
        <v>0</v>
      </c>
      <c r="O109" s="76" t="n">
        <f aca="false">L109+M109+N109</f>
        <v>0</v>
      </c>
    </row>
    <row r="110" customFormat="false" ht="35.25" hidden="false" customHeight="true" outlineLevel="0" collapsed="false">
      <c r="A110" s="49" t="s">
        <v>145</v>
      </c>
      <c r="B110" s="35" t="n">
        <v>2</v>
      </c>
      <c r="C110" s="35" t="s">
        <v>146</v>
      </c>
      <c r="D110" s="77" t="n">
        <f aca="false">[1]Февраль!D110+[2]Февраль!D110+[3]Февраль!D110+[4]Февраль!D110+[5]Февраль!D110+[6]Февраль!D110+[7]Февраль!D110+[8]Февраль!D110+[9]Февраль!D110+[10]Февраль!D110+[11]Февраль!D110</f>
        <v>0</v>
      </c>
      <c r="E110" s="77" t="n">
        <f aca="false">[1]Февраль!E110+[2]Февраль!E110+[3]Февраль!E110+[4]Февраль!E110+[5]Февраль!E110+[6]Февраль!E110+[7]Февраль!E110+[8]Февраль!E110+[9]Февраль!E110+[10]Февраль!E110+[11]Февраль!E110</f>
        <v>0</v>
      </c>
      <c r="F110" s="77" t="n">
        <f aca="false">[1]Февраль!F110+[2]Февраль!F110+[3]Февраль!F110+[4]Февраль!F110+[5]Февраль!F110+[6]Февраль!F110+[7]Февраль!F110+[8]Февраль!F110+[9]Февраль!F110+[10]Февраль!F110+[11]Февраль!F110</f>
        <v>0</v>
      </c>
      <c r="G110" s="76" t="n">
        <f aca="false">D110+E110+F110</f>
        <v>0</v>
      </c>
      <c r="H110" s="77" t="n">
        <f aca="false">[1]Февраль!H110+[2]Февраль!H110+[3]Февраль!H110+[4]Февраль!H110+[5]Февраль!H110+[6]Февраль!H110+[7]Февраль!H110+[8]Февраль!H110+[9]Февраль!H110+[10]Февраль!H110+[11]Февраль!H110</f>
        <v>0</v>
      </c>
      <c r="I110" s="77" t="n">
        <f aca="false">[1]Февраль!I110+[2]Февраль!I110+[3]Февраль!I110+[4]Февраль!I110+[5]Февраль!I110+[6]Февраль!I110+[7]Февраль!I110+[8]Февраль!I110+[9]Февраль!I110+[10]Февраль!I110+[11]Февраль!I110</f>
        <v>0</v>
      </c>
      <c r="J110" s="77" t="n">
        <f aca="false">[1]Февраль!J110+[2]Февраль!J110+[3]Февраль!J110+[4]Февраль!J110+[5]Февраль!J110+[6]Февраль!J110+[7]Февраль!J110+[8]Февраль!J110+[9]Февраль!J110+[10]Февраль!J110+[11]Февраль!J110</f>
        <v>0</v>
      </c>
      <c r="K110" s="76" t="n">
        <f aca="false">H110+I110+J110</f>
        <v>0</v>
      </c>
      <c r="L110" s="76" t="n">
        <f aca="false">D110+H110</f>
        <v>0</v>
      </c>
      <c r="M110" s="76" t="n">
        <f aca="false">E110+I110</f>
        <v>0</v>
      </c>
      <c r="N110" s="76" t="n">
        <f aca="false">F110+J110</f>
        <v>0</v>
      </c>
      <c r="O110" s="76" t="n">
        <f aca="false">L110+M110+N110</f>
        <v>0</v>
      </c>
    </row>
    <row r="111" customFormat="false" ht="18.75" hidden="false" customHeight="true" outlineLevel="0" collapsed="false">
      <c r="A111" s="49" t="s">
        <v>147</v>
      </c>
      <c r="B111" s="35" t="n">
        <v>3</v>
      </c>
      <c r="C111" s="35" t="s">
        <v>148</v>
      </c>
      <c r="D111" s="77" t="n">
        <f aca="false">[1]Февраль!D111+[2]Февраль!D111+[3]Февраль!D111+[4]Февраль!D111+[5]Февраль!D111+[6]Февраль!D111+[7]Февраль!D111+[8]Февраль!D111+[9]Февраль!D111+[10]Февраль!D111+[11]Февраль!D111</f>
        <v>0</v>
      </c>
      <c r="E111" s="77" t="n">
        <f aca="false">[1]Февраль!E111+[2]Февраль!E111+[3]Февраль!E111+[4]Февраль!E111+[5]Февраль!E111+[6]Февраль!E111+[7]Февраль!E111+[8]Февраль!E111+[9]Февраль!E111+[10]Февраль!E111+[11]Февраль!E111</f>
        <v>0</v>
      </c>
      <c r="F111" s="77" t="n">
        <f aca="false">[1]Февраль!F111+[2]Февраль!F111+[3]Февраль!F111+[4]Февраль!F111+[5]Февраль!F111+[6]Февраль!F111+[7]Февраль!F111+[8]Февраль!F111+[9]Февраль!F111+[10]Февраль!F111+[11]Февраль!F111</f>
        <v>0</v>
      </c>
      <c r="G111" s="76" t="n">
        <f aca="false">D111+E111+F111</f>
        <v>0</v>
      </c>
      <c r="H111" s="77" t="n">
        <f aca="false">[1]Февраль!H111+[2]Февраль!H111+[3]Февраль!H111+[4]Февраль!H111+[5]Февраль!H111+[6]Февраль!H111+[7]Февраль!H111+[8]Февраль!H111+[9]Февраль!H111+[10]Февраль!H111+[11]Февраль!H111</f>
        <v>0</v>
      </c>
      <c r="I111" s="77" t="n">
        <f aca="false">[1]Февраль!I111+[2]Февраль!I111+[3]Февраль!I111+[4]Февраль!I111+[5]Февраль!I111+[6]Февраль!I111+[7]Февраль!I111+[8]Февраль!I111+[9]Февраль!I111+[10]Февраль!I111+[11]Февраль!I111</f>
        <v>0</v>
      </c>
      <c r="J111" s="77" t="n">
        <f aca="false">[1]Февраль!J111+[2]Февраль!J111+[3]Февраль!J111+[4]Февраль!J111+[5]Февраль!J111+[6]Февраль!J111+[7]Февраль!J111+[8]Февраль!J111+[9]Февраль!J111+[10]Февраль!J111+[11]Февраль!J111</f>
        <v>0</v>
      </c>
      <c r="K111" s="76" t="n">
        <f aca="false">H111+I111+J111</f>
        <v>0</v>
      </c>
      <c r="L111" s="76" t="n">
        <f aca="false">D111+H111</f>
        <v>0</v>
      </c>
      <c r="M111" s="76" t="n">
        <f aca="false">E111+I111</f>
        <v>0</v>
      </c>
      <c r="N111" s="76" t="n">
        <f aca="false">F111+J111</f>
        <v>0</v>
      </c>
      <c r="O111" s="76" t="n">
        <f aca="false">L111+M111+N111</f>
        <v>0</v>
      </c>
    </row>
    <row r="112" customFormat="false" ht="15" hidden="false" customHeight="true" outlineLevel="0" collapsed="false">
      <c r="A112" s="49" t="s">
        <v>149</v>
      </c>
      <c r="B112" s="35" t="n">
        <v>4</v>
      </c>
      <c r="C112" s="35" t="s">
        <v>150</v>
      </c>
      <c r="D112" s="77" t="n">
        <f aca="false">[1]Февраль!D112+[2]Февраль!D112+[3]Февраль!D112+[4]Февраль!D112+[5]Февраль!D112+[6]Февраль!D112+[7]Февраль!D112+[8]Февраль!D112+[9]Февраль!D112+[10]Февраль!D112+[11]Февраль!D112</f>
        <v>0</v>
      </c>
      <c r="E112" s="77" t="n">
        <f aca="false">[1]Февраль!E112+[2]Февраль!E112+[3]Февраль!E112+[4]Февраль!E112+[5]Февраль!E112+[6]Февраль!E112+[7]Февраль!E112+[8]Февраль!E112+[9]Февраль!E112+[10]Февраль!E112+[11]Февраль!E112</f>
        <v>0</v>
      </c>
      <c r="F112" s="77" t="n">
        <f aca="false">[1]Февраль!F112+[2]Февраль!F112+[3]Февраль!F112+[4]Февраль!F112+[5]Февраль!F112+[6]Февраль!F112+[7]Февраль!F112+[8]Февраль!F112+[9]Февраль!F112+[10]Февраль!F112+[11]Февраль!F112</f>
        <v>0</v>
      </c>
      <c r="G112" s="76" t="n">
        <f aca="false">D112+E112+F112</f>
        <v>0</v>
      </c>
      <c r="H112" s="77" t="n">
        <f aca="false">[1]Февраль!H112+[2]Февраль!H112+[3]Февраль!H112+[4]Февраль!H112+[5]Февраль!H112+[6]Февраль!H112+[7]Февраль!H112+[8]Февраль!H112+[9]Февраль!H112+[10]Февраль!H112+[11]Февраль!H112</f>
        <v>0</v>
      </c>
      <c r="I112" s="77" t="n">
        <f aca="false">[1]Февраль!I112+[2]Февраль!I112+[3]Февраль!I112+[4]Февраль!I112+[5]Февраль!I112+[6]Февраль!I112+[7]Февраль!I112+[8]Февраль!I112+[9]Февраль!I112+[10]Февраль!I112+[11]Февраль!I112</f>
        <v>0</v>
      </c>
      <c r="J112" s="77" t="n">
        <f aca="false">[1]Февраль!J112+[2]Февраль!J112+[3]Февраль!J112+[4]Февраль!J112+[5]Февраль!J112+[6]Февраль!J112+[7]Февраль!J112+[8]Февраль!J112+[9]Февраль!J112+[10]Февраль!J112+[11]Февраль!J112</f>
        <v>0</v>
      </c>
      <c r="K112" s="76" t="n">
        <f aca="false">H112+I112+J112</f>
        <v>0</v>
      </c>
      <c r="L112" s="76" t="n">
        <f aca="false">D112+H112</f>
        <v>0</v>
      </c>
      <c r="M112" s="76" t="n">
        <f aca="false">E112+I112</f>
        <v>0</v>
      </c>
      <c r="N112" s="76" t="n">
        <f aca="false">F112+J112</f>
        <v>0</v>
      </c>
      <c r="O112" s="76" t="n">
        <f aca="false">L112+M112+N112</f>
        <v>0</v>
      </c>
    </row>
    <row r="113" customFormat="false" ht="18.75" hidden="false" customHeight="true" outlineLevel="0" collapsed="false">
      <c r="A113" s="49" t="s">
        <v>151</v>
      </c>
      <c r="B113" s="35" t="n">
        <v>5</v>
      </c>
      <c r="C113" s="35" t="s">
        <v>152</v>
      </c>
      <c r="D113" s="77" t="n">
        <f aca="false">[1]Февраль!D113+[2]Февраль!D113+[3]Февраль!D113+[4]Февраль!D113+[5]Февраль!D113+[6]Февраль!D113+[7]Февраль!D113+[8]Февраль!D113+[9]Февраль!D113+[10]Февраль!D113+[11]Февраль!D113</f>
        <v>0</v>
      </c>
      <c r="E113" s="77" t="n">
        <f aca="false">[1]Февраль!E113+[2]Февраль!E113+[3]Февраль!E113+[4]Февраль!E113+[5]Февраль!E113+[6]Февраль!E113+[7]Февраль!E113+[8]Февраль!E113+[9]Февраль!E113+[10]Февраль!E113+[11]Февраль!E113</f>
        <v>0</v>
      </c>
      <c r="F113" s="77" t="n">
        <f aca="false">[1]Февраль!F113+[2]Февраль!F113+[3]Февраль!F113+[4]Февраль!F113+[5]Февраль!F113+[6]Февраль!F113+[7]Февраль!F113+[8]Февраль!F113+[9]Февраль!F113+[10]Февраль!F113+[11]Февраль!F113</f>
        <v>0</v>
      </c>
      <c r="G113" s="76" t="n">
        <f aca="false">D113+E113+F113</f>
        <v>0</v>
      </c>
      <c r="H113" s="77" t="n">
        <f aca="false">[1]Февраль!H113+[2]Февраль!H113+[3]Февраль!H113+[4]Февраль!H113+[5]Февраль!H113+[6]Февраль!H113+[7]Февраль!H113+[8]Февраль!H113+[9]Февраль!H113+[10]Февраль!H113+[11]Февраль!H113</f>
        <v>0</v>
      </c>
      <c r="I113" s="77" t="n">
        <f aca="false">[1]Февраль!I113+[2]Февраль!I113+[3]Февраль!I113+[4]Февраль!I113+[5]Февраль!I113+[6]Февраль!I113+[7]Февраль!I113+[8]Февраль!I113+[9]Февраль!I113+[10]Февраль!I113+[11]Февраль!I113</f>
        <v>0</v>
      </c>
      <c r="J113" s="77" t="n">
        <f aca="false">[1]Февраль!J113+[2]Февраль!J113+[3]Февраль!J113+[4]Февраль!J113+[5]Февраль!J113+[6]Февраль!J113+[7]Февраль!J113+[8]Февраль!J113+[9]Февраль!J113+[10]Февраль!J113+[11]Февраль!J113</f>
        <v>0</v>
      </c>
      <c r="K113" s="76" t="n">
        <f aca="false">H113+I113+J113</f>
        <v>0</v>
      </c>
      <c r="L113" s="76" t="n">
        <f aca="false">D113+H113</f>
        <v>0</v>
      </c>
      <c r="M113" s="76" t="n">
        <f aca="false">E113+I113</f>
        <v>0</v>
      </c>
      <c r="N113" s="76" t="n">
        <f aca="false">F113+J113</f>
        <v>0</v>
      </c>
      <c r="O113" s="76" t="n">
        <f aca="false">L113+M113+N113</f>
        <v>0</v>
      </c>
    </row>
    <row r="114" customFormat="false" ht="38.25" hidden="false" customHeight="true" outlineLevel="0" collapsed="false">
      <c r="A114" s="49" t="s">
        <v>153</v>
      </c>
      <c r="B114" s="35" t="n">
        <v>6</v>
      </c>
      <c r="C114" s="35" t="s">
        <v>154</v>
      </c>
      <c r="D114" s="77" t="n">
        <f aca="false">[1]Февраль!D114+[2]Февраль!D114+[3]Февраль!D114+[4]Февраль!D114+[5]Февраль!D114+[6]Февраль!D114+[7]Февраль!D114+[8]Февраль!D114+[9]Февраль!D114+[10]Февраль!D114+[11]Февраль!D114</f>
        <v>0</v>
      </c>
      <c r="E114" s="77" t="n">
        <f aca="false">[1]Февраль!E114+[2]Февраль!E114+[3]Февраль!E114+[4]Февраль!E114+[5]Февраль!E114+[6]Февраль!E114+[7]Февраль!E114+[8]Февраль!E114+[9]Февраль!E114+[10]Февраль!E114+[11]Февраль!E114</f>
        <v>0</v>
      </c>
      <c r="F114" s="77" t="n">
        <f aca="false">[1]Февраль!F114+[2]Февраль!F114+[3]Февраль!F114+[4]Февраль!F114+[5]Февраль!F114+[6]Февраль!F114+[7]Февраль!F114+[8]Февраль!F114+[9]Февраль!F114+[10]Февраль!F114+[11]Февраль!F114</f>
        <v>0</v>
      </c>
      <c r="G114" s="76" t="n">
        <f aca="false">D114+E114+F114</f>
        <v>0</v>
      </c>
      <c r="H114" s="77" t="n">
        <f aca="false">[1]Февраль!H114+[2]Февраль!H114+[3]Февраль!H114+[4]Февраль!H114+[5]Февраль!H114+[6]Февраль!H114+[7]Февраль!H114+[8]Февраль!H114+[9]Февраль!H114+[10]Февраль!H114+[11]Февраль!H114</f>
        <v>0</v>
      </c>
      <c r="I114" s="77" t="n">
        <f aca="false">[1]Февраль!I114+[2]Февраль!I114+[3]Февраль!I114+[4]Февраль!I114+[5]Февраль!I114+[6]Февраль!I114+[7]Февраль!I114+[8]Февраль!I114+[9]Февраль!I114+[10]Февраль!I114+[11]Февраль!I114</f>
        <v>0</v>
      </c>
      <c r="J114" s="77" t="n">
        <f aca="false">[1]Февраль!J114+[2]Февраль!J114+[3]Февраль!J114+[4]Февраль!J114+[5]Февраль!J114+[6]Февраль!J114+[7]Февраль!J114+[8]Февраль!J114+[9]Февраль!J114+[10]Февраль!J114+[11]Февраль!J114</f>
        <v>0</v>
      </c>
      <c r="K114" s="76" t="n">
        <f aca="false">H114+I114+J114</f>
        <v>0</v>
      </c>
      <c r="L114" s="76" t="n">
        <f aca="false">D114+H114</f>
        <v>0</v>
      </c>
      <c r="M114" s="76" t="n">
        <f aca="false">E114+I114</f>
        <v>0</v>
      </c>
      <c r="N114" s="76" t="n">
        <f aca="false">F114+J114</f>
        <v>0</v>
      </c>
      <c r="O114" s="76" t="n">
        <f aca="false">L114+M114+N114</f>
        <v>0</v>
      </c>
    </row>
    <row r="115" customFormat="false" ht="23.25" hidden="false" customHeight="true" outlineLevel="0" collapsed="false">
      <c r="A115" s="49" t="s">
        <v>155</v>
      </c>
      <c r="B115" s="35" t="n">
        <v>7</v>
      </c>
      <c r="C115" s="35" t="s">
        <v>156</v>
      </c>
      <c r="D115" s="77" t="n">
        <f aca="false">[1]Февраль!D115+[2]Февраль!D115+[3]Февраль!D115+[4]Февраль!D115+[5]Февраль!D115+[6]Февраль!D115+[7]Февраль!D115+[8]Февраль!D115+[9]Февраль!D115+[10]Февраль!D115+[11]Февраль!D115</f>
        <v>0</v>
      </c>
      <c r="E115" s="77" t="n">
        <f aca="false">[1]Февраль!E115+[2]Февраль!E115+[3]Февраль!E115+[4]Февраль!E115+[5]Февраль!E115+[6]Февраль!E115+[7]Февраль!E115+[8]Февраль!E115+[9]Февраль!E115+[10]Февраль!E115+[11]Февраль!E115</f>
        <v>0</v>
      </c>
      <c r="F115" s="77" t="n">
        <f aca="false">[1]Февраль!F115+[2]Февраль!F115+[3]Февраль!F115+[4]Февраль!F115+[5]Февраль!F115+[6]Февраль!F115+[7]Февраль!F115+[8]Февраль!F115+[9]Февраль!F115+[10]Февраль!F115+[11]Февраль!F115</f>
        <v>0</v>
      </c>
      <c r="G115" s="76" t="n">
        <f aca="false">D115+E115+F115</f>
        <v>0</v>
      </c>
      <c r="H115" s="77" t="n">
        <f aca="false">[1]Февраль!H115+[2]Февраль!H115+[3]Февраль!H115+[4]Февраль!H115+[5]Февраль!H115+[6]Февраль!H115+[7]Февраль!H115+[8]Февраль!H115+[9]Февраль!H115+[10]Февраль!H115+[11]Февраль!H115</f>
        <v>0</v>
      </c>
      <c r="I115" s="77" t="n">
        <f aca="false">[1]Февраль!I115+[2]Февраль!I115+[3]Февраль!I115+[4]Февраль!I115+[5]Февраль!I115+[6]Февраль!I115+[7]Февраль!I115+[8]Февраль!I115+[9]Февраль!I115+[10]Февраль!I115+[11]Февраль!I115</f>
        <v>0</v>
      </c>
      <c r="J115" s="77" t="n">
        <f aca="false">[1]Февраль!J115+[2]Февраль!J115+[3]Февраль!J115+[4]Февраль!J115+[5]Февраль!J115+[6]Февраль!J115+[7]Февраль!J115+[8]Февраль!J115+[9]Февраль!J115+[10]Февраль!J115+[11]Февраль!J115</f>
        <v>0</v>
      </c>
      <c r="K115" s="76" t="n">
        <f aca="false">H115+I115+J115</f>
        <v>0</v>
      </c>
      <c r="L115" s="76" t="n">
        <f aca="false">D115+H115</f>
        <v>0</v>
      </c>
      <c r="M115" s="76" t="n">
        <f aca="false">E115+I115</f>
        <v>0</v>
      </c>
      <c r="N115" s="76" t="n">
        <f aca="false">F115+J115</f>
        <v>0</v>
      </c>
      <c r="O115" s="76" t="n">
        <f aca="false">L115+M115+N115</f>
        <v>0</v>
      </c>
    </row>
    <row r="116" customFormat="false" ht="35.25" hidden="false" customHeight="true" outlineLevel="0" collapsed="false">
      <c r="A116" s="49" t="s">
        <v>157</v>
      </c>
      <c r="B116" s="35" t="n">
        <v>8</v>
      </c>
      <c r="C116" s="35" t="s">
        <v>158</v>
      </c>
      <c r="D116" s="77" t="n">
        <f aca="false">[1]Февраль!D116+[2]Февраль!D116+[3]Февраль!D116+[4]Февраль!D116+[5]Февраль!D116+[6]Февраль!D116+[7]Февраль!D116+[8]Февраль!D116+[9]Февраль!D116+[10]Февраль!D116+[11]Февраль!D116</f>
        <v>0</v>
      </c>
      <c r="E116" s="77" t="n">
        <f aca="false">[1]Февраль!E116+[2]Февраль!E116+[3]Февраль!E116+[4]Февраль!E116+[5]Февраль!E116+[6]Февраль!E116+[7]Февраль!E116+[8]Февраль!E116+[9]Февраль!E116+[10]Февраль!E116+[11]Февраль!E116</f>
        <v>0</v>
      </c>
      <c r="F116" s="77" t="n">
        <f aca="false">[1]Февраль!F116+[2]Февраль!F116+[3]Февраль!F116+[4]Февраль!F116+[5]Февраль!F116+[6]Февраль!F116+[7]Февраль!F116+[8]Февраль!F116+[9]Февраль!F116+[10]Февраль!F116+[11]Февраль!F116</f>
        <v>0</v>
      </c>
      <c r="G116" s="76" t="n">
        <f aca="false">D116+E116+F116</f>
        <v>0</v>
      </c>
      <c r="H116" s="77" t="n">
        <f aca="false">[1]Февраль!H116+[2]Февраль!H116+[3]Февраль!H116+[4]Февраль!H116+[5]Февраль!H116+[6]Февраль!H116+[7]Февраль!H116+[8]Февраль!H116+[9]Февраль!H116+[10]Февраль!H116+[11]Февраль!H116</f>
        <v>0</v>
      </c>
      <c r="I116" s="77" t="n">
        <f aca="false">[1]Февраль!I116+[2]Февраль!I116+[3]Февраль!I116+[4]Февраль!I116+[5]Февраль!I116+[6]Февраль!I116+[7]Февраль!I116+[8]Февраль!I116+[9]Февраль!I116+[10]Февраль!I116+[11]Февраль!I116</f>
        <v>0</v>
      </c>
      <c r="J116" s="77" t="n">
        <f aca="false">[1]Февраль!J116+[2]Февраль!J116+[3]Февраль!J116+[4]Февраль!J116+[5]Февраль!J116+[6]Февраль!J116+[7]Февраль!J116+[8]Февраль!J116+[9]Февраль!J116+[10]Февраль!J116+[11]Февраль!J116</f>
        <v>0</v>
      </c>
      <c r="K116" s="76" t="n">
        <f aca="false">H116+I116+J116</f>
        <v>0</v>
      </c>
      <c r="L116" s="76" t="n">
        <f aca="false">D116+H116</f>
        <v>0</v>
      </c>
      <c r="M116" s="76" t="n">
        <f aca="false">E116+I116</f>
        <v>0</v>
      </c>
      <c r="N116" s="76" t="n">
        <f aca="false">F116+J116</f>
        <v>0</v>
      </c>
      <c r="O116" s="76" t="n">
        <f aca="false">L116+M116+N116</f>
        <v>0</v>
      </c>
    </row>
    <row r="117" customFormat="false" ht="132" hidden="false" customHeight="true" outlineLevel="0" collapsed="false">
      <c r="A117" s="64" t="s">
        <v>159</v>
      </c>
      <c r="B117" s="69" t="n">
        <v>9</v>
      </c>
      <c r="C117" s="78" t="s">
        <v>160</v>
      </c>
      <c r="D117" s="77" t="n">
        <f aca="false">[1]Февраль!D117+[2]Февраль!D117+[3]Февраль!D117+[4]Февраль!D117+[5]Февраль!D117+[6]Февраль!D117+[7]Февраль!D117+[8]Февраль!D117+[9]Февраль!D117+[10]Февраль!D117+[11]Февраль!D117</f>
        <v>0</v>
      </c>
      <c r="E117" s="77" t="n">
        <f aca="false">[1]Февраль!E117+[2]Февраль!E117+[3]Февраль!E117+[4]Февраль!E117+[5]Февраль!E117+[6]Февраль!E117+[7]Февраль!E117+[8]Февраль!E117+[9]Февраль!E117+[10]Февраль!E117+[11]Февраль!E117</f>
        <v>0</v>
      </c>
      <c r="F117" s="77" t="n">
        <f aca="false">[1]Февраль!F117+[2]Февраль!F117+[3]Февраль!F117+[4]Февраль!F117+[5]Февраль!F117+[6]Февраль!F117+[7]Февраль!F117+[8]Февраль!F117+[9]Февраль!F117+[10]Февраль!F117+[11]Февраль!F117</f>
        <v>0</v>
      </c>
      <c r="G117" s="76" t="n">
        <f aca="false">D117+E117+F117</f>
        <v>0</v>
      </c>
      <c r="H117" s="77" t="n">
        <f aca="false">[1]Февраль!H117+[2]Февраль!H117+[3]Февраль!H117+[4]Февраль!H117+[5]Февраль!H117+[6]Февраль!H117+[7]Февраль!H117+[8]Февраль!H117+[9]Февраль!H117+[10]Февраль!H117+[11]Февраль!H117</f>
        <v>0</v>
      </c>
      <c r="I117" s="77" t="n">
        <f aca="false">[1]Февраль!I117+[2]Февраль!I117+[3]Февраль!I117+[4]Февраль!I117+[5]Февраль!I117+[6]Февраль!I117+[7]Февраль!I117+[8]Февраль!I117+[9]Февраль!I117+[10]Февраль!I117+[11]Февраль!I117</f>
        <v>0</v>
      </c>
      <c r="J117" s="77" t="n">
        <f aca="false">[1]Февраль!J117+[2]Февраль!J117+[3]Февраль!J117+[4]Февраль!J117+[5]Февраль!J117+[6]Февраль!J117+[7]Февраль!J117+[8]Февраль!J117+[9]Февраль!J117+[10]Февраль!J117+[11]Февраль!J117</f>
        <v>0</v>
      </c>
      <c r="K117" s="76" t="n">
        <f aca="false">H117+I117+J117</f>
        <v>0</v>
      </c>
      <c r="L117" s="76" t="n">
        <f aca="false">D117+H117</f>
        <v>0</v>
      </c>
      <c r="M117" s="76" t="n">
        <f aca="false">E117+I117</f>
        <v>0</v>
      </c>
      <c r="N117" s="76" t="n">
        <f aca="false">F117+J117</f>
        <v>0</v>
      </c>
      <c r="O117" s="76" t="n">
        <f aca="false">L117+M117+N117</f>
        <v>0</v>
      </c>
    </row>
    <row r="118" customFormat="false" ht="24.75" hidden="false" customHeight="true" outlineLevel="0" collapsed="false">
      <c r="A118" s="49" t="s">
        <v>161</v>
      </c>
      <c r="B118" s="35" t="n">
        <v>10</v>
      </c>
      <c r="C118" s="33"/>
      <c r="D118" s="77" t="n">
        <f aca="false">[1]Февраль!D118+[2]Февраль!D118+[3]Февраль!D118+[4]Февраль!D118+[5]Февраль!D118+[6]Февраль!D118+[7]Февраль!D118+[8]Февраль!D118+[9]Февраль!D118+[10]Февраль!D118+[11]Февраль!D118</f>
        <v>0</v>
      </c>
      <c r="E118" s="77" t="n">
        <f aca="false">[1]Февраль!E118+[2]Февраль!E118+[3]Февраль!E118+[4]Февраль!E118+[5]Февраль!E118+[6]Февраль!E118+[7]Февраль!E118+[8]Февраль!E118+[9]Февраль!E118+[10]Февраль!E118+[11]Февраль!E118</f>
        <v>0</v>
      </c>
      <c r="F118" s="77" t="n">
        <f aca="false">[1]Февраль!F118+[2]Февраль!F118+[3]Февраль!F118+[4]Февраль!F118+[5]Февраль!F118+[6]Февраль!F118+[7]Февраль!F118+[8]Февраль!F118+[9]Февраль!F118+[10]Февраль!F118+[11]Февраль!F118</f>
        <v>0</v>
      </c>
      <c r="G118" s="76" t="n">
        <f aca="false">D118+E118+F118</f>
        <v>0</v>
      </c>
      <c r="H118" s="77" t="n">
        <f aca="false">[1]Февраль!H118+[2]Февраль!H118+[3]Февраль!H118+[4]Февраль!H118+[5]Февраль!H118+[6]Февраль!H118+[7]Февраль!H118+[8]Февраль!H118+[9]Февраль!H118+[10]Февраль!H118+[11]Февраль!H118</f>
        <v>0</v>
      </c>
      <c r="I118" s="77" t="n">
        <f aca="false">[1]Февраль!I118+[2]Февраль!I118+[3]Февраль!I118+[4]Февраль!I118+[5]Февраль!I118+[6]Февраль!I118+[7]Февраль!I118+[8]Февраль!I118+[9]Февраль!I118+[10]Февраль!I118+[11]Февраль!I118</f>
        <v>0</v>
      </c>
      <c r="J118" s="77" t="n">
        <f aca="false">[1]Февраль!J118+[2]Февраль!J118+[3]Февраль!J118+[4]Февраль!J118+[5]Февраль!J118+[6]Февраль!J118+[7]Февраль!J118+[8]Февраль!J118+[9]Февраль!J118+[10]Февраль!J118+[11]Февраль!J118</f>
        <v>0</v>
      </c>
      <c r="K118" s="76" t="n">
        <f aca="false">H118+I118+J118</f>
        <v>0</v>
      </c>
      <c r="L118" s="76" t="n">
        <f aca="false">D118+H118</f>
        <v>0</v>
      </c>
      <c r="M118" s="76" t="n">
        <f aca="false">E118+I118</f>
        <v>0</v>
      </c>
      <c r="N118" s="76" t="n">
        <f aca="false">F118+J118</f>
        <v>0</v>
      </c>
      <c r="O118" s="76" t="n">
        <f aca="false">L118+M118+N118</f>
        <v>0</v>
      </c>
    </row>
    <row r="119" customFormat="false" ht="27" hidden="false" customHeight="true" outlineLevel="0" collapsed="false">
      <c r="A119" s="49" t="s">
        <v>162</v>
      </c>
      <c r="B119" s="35" t="n">
        <v>11</v>
      </c>
      <c r="C119" s="79"/>
      <c r="D119" s="77" t="n">
        <f aca="false">[1]Февраль!D119+[2]Февраль!D119+[3]Февраль!D119+[4]Февраль!D119+[5]Февраль!D119+[6]Февраль!D119+[7]Февраль!D119+[8]Февраль!D119+[9]Февраль!D119+[10]Февраль!D119+[11]Февраль!D119</f>
        <v>0</v>
      </c>
      <c r="E119" s="77" t="n">
        <f aca="false">[1]Февраль!E119+[2]Февраль!E119+[3]Февраль!E119+[4]Февраль!E119+[5]Февраль!E119+[6]Февраль!E119+[7]Февраль!E119+[8]Февраль!E119+[9]Февраль!E119+[10]Февраль!E119+[11]Февраль!E119</f>
        <v>0</v>
      </c>
      <c r="F119" s="77" t="n">
        <f aca="false">[1]Февраль!F119+[2]Февраль!F119+[3]Февраль!F119+[4]Февраль!F119+[5]Февраль!F119+[6]Февраль!F119+[7]Февраль!F119+[8]Февраль!F119+[9]Февраль!F119+[10]Февраль!F119+[11]Февраль!F119</f>
        <v>0</v>
      </c>
      <c r="G119" s="76" t="n">
        <f aca="false">D119+E119+F119</f>
        <v>0</v>
      </c>
      <c r="H119" s="77" t="n">
        <f aca="false">[1]Февраль!H119+[2]Февраль!H119+[3]Февраль!H119+[4]Февраль!H119+[5]Февраль!H119+[6]Февраль!H119+[7]Февраль!H119+[8]Февраль!H119+[9]Февраль!H119+[10]Февраль!H119+[11]Февраль!H119</f>
        <v>0</v>
      </c>
      <c r="I119" s="77" t="n">
        <f aca="false">[1]Февраль!I119+[2]Февраль!I119+[3]Февраль!I119+[4]Февраль!I119+[5]Февраль!I119+[6]Февраль!I119+[7]Февраль!I119+[8]Февраль!I119+[9]Февраль!I119+[10]Февраль!I119+[11]Февраль!I119</f>
        <v>0</v>
      </c>
      <c r="J119" s="77" t="n">
        <f aca="false">[1]Февраль!J119+[2]Февраль!J119+[3]Февраль!J119+[4]Февраль!J119+[5]Февраль!J119+[6]Февраль!J119+[7]Февраль!J119+[8]Февраль!J119+[9]Февраль!J119+[10]Февраль!J119+[11]Февраль!J119</f>
        <v>0</v>
      </c>
      <c r="K119" s="76" t="n">
        <f aca="false">H119+I119+J119</f>
        <v>0</v>
      </c>
      <c r="L119" s="76" t="n">
        <f aca="false">D119+H119</f>
        <v>0</v>
      </c>
      <c r="M119" s="76" t="n">
        <f aca="false">E119+I119</f>
        <v>0</v>
      </c>
      <c r="N119" s="76" t="n">
        <f aca="false">F119+J119</f>
        <v>0</v>
      </c>
      <c r="O119" s="76" t="n">
        <f aca="false">L119+M119+N119</f>
        <v>0</v>
      </c>
    </row>
    <row r="123" customFormat="false" ht="15.75" hidden="false" customHeight="false" outlineLevel="0" collapsed="false">
      <c r="A123" s="80" t="s">
        <v>163</v>
      </c>
      <c r="B123" s="81"/>
    </row>
    <row r="124" customFormat="false" ht="15.75" hidden="false" customHeight="false" outlineLevel="0" collapsed="false">
      <c r="A124" s="82" t="s">
        <v>164</v>
      </c>
      <c r="B124" s="83"/>
      <c r="C124" s="83"/>
      <c r="D124" s="83"/>
      <c r="E124" s="83"/>
      <c r="F124" s="83"/>
      <c r="G124" s="83"/>
      <c r="H124" s="83"/>
      <c r="I124" s="83"/>
      <c r="J124" s="83"/>
      <c r="K124" s="83"/>
      <c r="L124" s="83"/>
      <c r="M124" s="83"/>
      <c r="N124" s="83"/>
      <c r="O124" s="83"/>
      <c r="P124" s="83"/>
    </row>
    <row r="125" customFormat="false" ht="16.5" hidden="false" customHeight="true" outlineLevel="0" collapsed="false">
      <c r="A125" s="84" t="s">
        <v>165</v>
      </c>
      <c r="B125" s="85" t="s">
        <v>36</v>
      </c>
      <c r="C125" s="85" t="s">
        <v>166</v>
      </c>
      <c r="D125" s="85" t="s">
        <v>38</v>
      </c>
      <c r="E125" s="85"/>
      <c r="F125" s="85"/>
      <c r="G125" s="85"/>
      <c r="H125" s="86" t="s">
        <v>39</v>
      </c>
      <c r="I125" s="86"/>
      <c r="J125" s="86"/>
      <c r="K125" s="86"/>
      <c r="L125" s="86" t="s">
        <v>132</v>
      </c>
      <c r="M125" s="86"/>
      <c r="N125" s="86"/>
      <c r="O125" s="86"/>
      <c r="P125" s="86"/>
    </row>
    <row r="126" customFormat="false" ht="12.75" hidden="false" customHeight="true" outlineLevel="0" collapsed="false">
      <c r="A126" s="84"/>
      <c r="B126" s="85"/>
      <c r="C126" s="85"/>
      <c r="D126" s="87" t="s">
        <v>137</v>
      </c>
      <c r="E126" s="88" t="s">
        <v>138</v>
      </c>
      <c r="F126" s="88" t="s">
        <v>59</v>
      </c>
      <c r="G126" s="89" t="s">
        <v>132</v>
      </c>
      <c r="H126" s="87" t="s">
        <v>137</v>
      </c>
      <c r="I126" s="88" t="s">
        <v>138</v>
      </c>
      <c r="J126" s="88" t="s">
        <v>59</v>
      </c>
      <c r="K126" s="89" t="s">
        <v>132</v>
      </c>
      <c r="L126" s="90" t="s">
        <v>137</v>
      </c>
      <c r="M126" s="91" t="s">
        <v>167</v>
      </c>
      <c r="N126" s="92" t="s">
        <v>168</v>
      </c>
      <c r="O126" s="85" t="s">
        <v>132</v>
      </c>
      <c r="P126" s="93" t="s">
        <v>169</v>
      </c>
    </row>
    <row r="127" customFormat="false" ht="13.5" hidden="false" customHeight="false" outlineLevel="0" collapsed="false">
      <c r="A127" s="84"/>
      <c r="B127" s="85"/>
      <c r="C127" s="85"/>
      <c r="D127" s="87"/>
      <c r="E127" s="88"/>
      <c r="F127" s="88"/>
      <c r="G127" s="89"/>
      <c r="H127" s="87"/>
      <c r="I127" s="88"/>
      <c r="J127" s="88"/>
      <c r="K127" s="89"/>
      <c r="L127" s="90"/>
      <c r="M127" s="91"/>
      <c r="N127" s="92"/>
      <c r="O127" s="85"/>
      <c r="P127" s="93"/>
    </row>
    <row r="128" customFormat="false" ht="16.5" hidden="false" customHeight="false" outlineLevel="0" collapsed="false">
      <c r="A128" s="94" t="n">
        <v>1</v>
      </c>
      <c r="B128" s="95" t="n">
        <v>2</v>
      </c>
      <c r="C128" s="96" t="n">
        <v>3</v>
      </c>
      <c r="D128" s="97" t="n">
        <v>4</v>
      </c>
      <c r="E128" s="98" t="n">
        <v>5</v>
      </c>
      <c r="F128" s="98" t="n">
        <v>6</v>
      </c>
      <c r="G128" s="99" t="n">
        <v>7</v>
      </c>
      <c r="H128" s="100" t="n">
        <v>8</v>
      </c>
      <c r="I128" s="98" t="n">
        <v>9</v>
      </c>
      <c r="J128" s="98" t="n">
        <v>10</v>
      </c>
      <c r="K128" s="99" t="n">
        <v>11</v>
      </c>
      <c r="L128" s="101" t="n">
        <v>12</v>
      </c>
      <c r="M128" s="102" t="n">
        <v>13</v>
      </c>
      <c r="N128" s="102" t="n">
        <v>14</v>
      </c>
      <c r="O128" s="103" t="n">
        <v>15</v>
      </c>
      <c r="P128" s="95" t="n">
        <v>16</v>
      </c>
    </row>
    <row r="129" customFormat="false" ht="23.25" hidden="false" customHeight="true" outlineLevel="0" collapsed="false">
      <c r="A129" s="104" t="s">
        <v>170</v>
      </c>
      <c r="B129" s="105" t="n">
        <v>1</v>
      </c>
      <c r="C129" s="106" t="s">
        <v>171</v>
      </c>
      <c r="D129" s="108" t="n">
        <f aca="false">[1]Февраль!D129+[2]Февраль!D129+[3]Февраль!D129+[4]Февраль!D129+[5]Февраль!D129+[6]Февраль!D129+[7]Февраль!D129+[8]Февраль!D129+[9]Февраль!D129+[10]Февраль!D129+[11]Февраль!D129</f>
        <v>0</v>
      </c>
      <c r="E129" s="108" t="n">
        <f aca="false">[1]Февраль!E129+[2]Февраль!E129+[3]Февраль!E129+[4]Февраль!E129+[5]Февраль!E129+[6]Февраль!E129+[7]Февраль!E129+[8]Февраль!E129+[9]Февраль!E129+[10]Февраль!E129+[11]Февраль!E129</f>
        <v>0</v>
      </c>
      <c r="F129" s="108" t="n">
        <f aca="false">[1]Февраль!F129+[2]Февраль!F129+[3]Февраль!F129+[4]Февраль!F129+[5]Февраль!F129+[6]Февраль!F129+[7]Февраль!F129+[8]Февраль!F129+[9]Февраль!F129+[10]Февраль!F129+[11]Февраль!F129</f>
        <v>0</v>
      </c>
      <c r="G129" s="108" t="n">
        <f aca="false">D129+E129+F129</f>
        <v>0</v>
      </c>
      <c r="H129" s="108" t="n">
        <f aca="false">[1]Февраль!H129+[2]Февраль!H129+[3]Февраль!H129+[4]Февраль!H129+[5]Февраль!H129+[6]Февраль!H129+[7]Февраль!H129+[8]Февраль!H129+[9]Февраль!H129+[10]Февраль!H129+[11]Февраль!H129</f>
        <v>0</v>
      </c>
      <c r="I129" s="108" t="n">
        <f aca="false">[1]Февраль!I129+[2]Февраль!I129+[3]Февраль!I129+[4]Февраль!I129+[5]Февраль!I129+[6]Февраль!I129+[7]Февраль!I129+[8]Февраль!I129+[9]Февраль!I129+[10]Февраль!I129+[11]Февраль!I129</f>
        <v>0</v>
      </c>
      <c r="J129" s="108" t="n">
        <f aca="false">[1]Февраль!J129+[2]Февраль!J129+[3]Февраль!J129+[4]Февраль!J129+[5]Февраль!J129+[6]Февраль!J129+[7]Февраль!J129+[8]Февраль!J129+[9]Февраль!J129+[10]Февраль!J129+[11]Февраль!J129</f>
        <v>0</v>
      </c>
      <c r="K129" s="108" t="n">
        <f aca="false">H129+I129+J129</f>
        <v>0</v>
      </c>
      <c r="L129" s="108" t="n">
        <f aca="false">D129+H129</f>
        <v>0</v>
      </c>
      <c r="M129" s="108" t="n">
        <f aca="false">E129+I129</f>
        <v>0</v>
      </c>
      <c r="N129" s="108" t="n">
        <f aca="false">F129+J129</f>
        <v>0</v>
      </c>
      <c r="O129" s="108" t="n">
        <f aca="false">L129+M129+N129</f>
        <v>0</v>
      </c>
      <c r="P129" s="108" t="n">
        <f aca="false">[1]Февраль!P129+[2]Февраль!P129+[3]Февраль!P129+[4]Февраль!P129+[5]Февраль!P129+[6]Февраль!P129+[7]Февраль!P129+[8]Февраль!P129+[9]Февраль!P129+[10]Февраль!P129+[11]Февраль!P129</f>
        <v>0</v>
      </c>
    </row>
    <row r="130" customFormat="false" ht="21.75" hidden="false" customHeight="true" outlineLevel="0" collapsed="false">
      <c r="A130" s="109" t="s">
        <v>172</v>
      </c>
      <c r="B130" s="110" t="s">
        <v>173</v>
      </c>
      <c r="C130" s="111" t="s">
        <v>174</v>
      </c>
      <c r="D130" s="178" t="n">
        <f aca="false">[1]Февраль!D130+[2]Февраль!D130+[3]Февраль!D130+[4]Февраль!D130+[5]Февраль!D130+[6]Февраль!D130+[7]Февраль!D130+[8]Февраль!D130+[9]Февраль!D130+[10]Февраль!D130+[11]Февраль!D130</f>
        <v>0</v>
      </c>
      <c r="E130" s="178" t="n">
        <f aca="false">[1]Февраль!E130+[2]Февраль!E130+[3]Февраль!E130+[4]Февраль!E130+[5]Февраль!E130+[6]Февраль!E130+[7]Февраль!E130+[8]Февраль!E130+[9]Февраль!E130+[10]Февраль!E130+[11]Февраль!E130</f>
        <v>0</v>
      </c>
      <c r="F130" s="178" t="n">
        <f aca="false">[1]Февраль!F130+[2]Февраль!F130+[3]Февраль!F130+[4]Февраль!F130+[5]Февраль!F130+[6]Февраль!F130+[7]Февраль!F130+[8]Февраль!F130+[9]Февраль!F130+[10]Февраль!F130+[11]Февраль!F130</f>
        <v>0</v>
      </c>
      <c r="G130" s="112" t="n">
        <f aca="false">D130+E130+F130</f>
        <v>0</v>
      </c>
      <c r="H130" s="178" t="n">
        <f aca="false">[1]Февраль!H130+[2]Февраль!H130+[3]Февраль!H130+[4]Февраль!H130+[5]Февраль!H130+[6]Февраль!H130+[7]Февраль!H130+[8]Февраль!H130+[9]Февраль!H130+[10]Февраль!H130+[11]Февраль!H130</f>
        <v>0</v>
      </c>
      <c r="I130" s="178" t="n">
        <f aca="false">[1]Февраль!I130+[2]Февраль!I130+[3]Февраль!I130+[4]Февраль!I130+[5]Февраль!I130+[6]Февраль!I130+[7]Февраль!I130+[8]Февраль!I130+[9]Февраль!I130+[10]Февраль!I130+[11]Февраль!I130</f>
        <v>0</v>
      </c>
      <c r="J130" s="178" t="n">
        <f aca="false">[1]Февраль!J130+[2]Февраль!J130+[3]Февраль!J130+[4]Февраль!J130+[5]Февраль!J130+[6]Февраль!J130+[7]Февраль!J130+[8]Февраль!J130+[9]Февраль!J130+[10]Февраль!J130+[11]Февраль!J130</f>
        <v>0</v>
      </c>
      <c r="K130" s="112" t="n">
        <f aca="false">H130+I130+J130</f>
        <v>0</v>
      </c>
      <c r="L130" s="112" t="n">
        <f aca="false">D130+H130</f>
        <v>0</v>
      </c>
      <c r="M130" s="112" t="n">
        <f aca="false">E130+I130</f>
        <v>0</v>
      </c>
      <c r="N130" s="112" t="n">
        <f aca="false">F130+J130</f>
        <v>0</v>
      </c>
      <c r="O130" s="112" t="n">
        <f aca="false">L130+M130+N130</f>
        <v>0</v>
      </c>
      <c r="P130" s="178" t="n">
        <f aca="false">[1]Февраль!P130+[2]Февраль!P130+[3]Февраль!P130+[4]Февраль!P130+[5]Февраль!P130+[6]Февраль!P130+[7]Февраль!P130+[8]Февраль!P130+[9]Февраль!P130+[10]Февраль!P130+[11]Февраль!P130</f>
        <v>0</v>
      </c>
    </row>
    <row r="131" customFormat="false" ht="22.5" hidden="false" customHeight="true" outlineLevel="0" collapsed="false">
      <c r="A131" s="113" t="s">
        <v>175</v>
      </c>
      <c r="B131" s="114" t="n">
        <v>2</v>
      </c>
      <c r="C131" s="115" t="s">
        <v>176</v>
      </c>
      <c r="D131" s="108" t="n">
        <f aca="false">[1]Февраль!D131+[2]Февраль!D131+[3]Февраль!D131+[4]Февраль!D131+[5]Февраль!D131+[6]Февраль!D131+[7]Февраль!D131+[8]Февраль!D131+[9]Февраль!D131+[10]Февраль!D131+[11]Февраль!D131</f>
        <v>0</v>
      </c>
      <c r="E131" s="108" t="n">
        <f aca="false">[1]Февраль!E131+[2]Февраль!E131+[3]Февраль!E131+[4]Февраль!E131+[5]Февраль!E131+[6]Февраль!E131+[7]Февраль!E131+[8]Февраль!E131+[9]Февраль!E131+[10]Февраль!E131+[11]Февраль!E131</f>
        <v>0</v>
      </c>
      <c r="F131" s="108" t="n">
        <f aca="false">[1]Февраль!F131+[2]Февраль!F131+[3]Февраль!F131+[4]Февраль!F131+[5]Февраль!F131+[6]Февраль!F131+[7]Февраль!F131+[8]Февраль!F131+[9]Февраль!F131+[10]Февраль!F131+[11]Февраль!F131</f>
        <v>0</v>
      </c>
      <c r="G131" s="108" t="n">
        <f aca="false">D131+E131+F131</f>
        <v>0</v>
      </c>
      <c r="H131" s="108" t="n">
        <f aca="false">[1]Февраль!H131+[2]Февраль!H131+[3]Февраль!H131+[4]Февраль!H131+[5]Февраль!H131+[6]Февраль!H131+[7]Февраль!H131+[8]Февраль!H131+[9]Февраль!H131+[10]Февраль!H131+[11]Февраль!H131</f>
        <v>0</v>
      </c>
      <c r="I131" s="108" t="n">
        <f aca="false">[1]Февраль!I131+[2]Февраль!I131+[3]Февраль!I131+[4]Февраль!I131+[5]Февраль!I131+[6]Февраль!I131+[7]Февраль!I131+[8]Февраль!I131+[9]Февраль!I131+[10]Февраль!I131+[11]Февраль!I131</f>
        <v>0</v>
      </c>
      <c r="J131" s="108" t="n">
        <f aca="false">[1]Февраль!J131+[2]Февраль!J131+[3]Февраль!J131+[4]Февраль!J131+[5]Февраль!J131+[6]Февраль!J131+[7]Февраль!J131+[8]Февраль!J131+[9]Февраль!J131+[10]Февраль!J131+[11]Февраль!J131</f>
        <v>0</v>
      </c>
      <c r="K131" s="108" t="n">
        <f aca="false">H131+I131+J131</f>
        <v>0</v>
      </c>
      <c r="L131" s="108" t="n">
        <f aca="false">D131+H131</f>
        <v>0</v>
      </c>
      <c r="M131" s="108" t="n">
        <f aca="false">E131+I131</f>
        <v>0</v>
      </c>
      <c r="N131" s="108" t="n">
        <f aca="false">F131+J131</f>
        <v>0</v>
      </c>
      <c r="O131" s="108" t="n">
        <f aca="false">L131+M131+N131</f>
        <v>0</v>
      </c>
      <c r="P131" s="108" t="n">
        <f aca="false">[1]Февраль!P131+[2]Февраль!P131+[3]Февраль!P131+[4]Февраль!P131+[5]Февраль!P131+[6]Февраль!P131+[7]Февраль!P131+[8]Февраль!P131+[9]Февраль!P131+[10]Февраль!P131+[11]Февраль!P131</f>
        <v>0</v>
      </c>
    </row>
    <row r="132" customFormat="false" ht="26.25" hidden="false" customHeight="true" outlineLevel="0" collapsed="false">
      <c r="A132" s="116" t="s">
        <v>177</v>
      </c>
      <c r="B132" s="117" t="s">
        <v>178</v>
      </c>
      <c r="C132" s="118" t="s">
        <v>179</v>
      </c>
      <c r="D132" s="178" t="n">
        <f aca="false">[1]Февраль!D132+[2]Февраль!D132+[3]Февраль!D132+[4]Февраль!D132+[5]Февраль!D132+[6]Февраль!D132+[7]Февраль!D132+[8]Февраль!D132+[9]Февраль!D132+[10]Февраль!D132+[11]Февраль!D132</f>
        <v>0</v>
      </c>
      <c r="E132" s="178" t="n">
        <f aca="false">[1]Февраль!E132+[2]Февраль!E132+[3]Февраль!E132+[4]Февраль!E132+[5]Февраль!E132+[6]Февраль!E132+[7]Февраль!E132+[8]Февраль!E132+[9]Февраль!E132+[10]Февраль!E132+[11]Февраль!E132</f>
        <v>0</v>
      </c>
      <c r="F132" s="178" t="n">
        <f aca="false">[1]Февраль!F132+[2]Февраль!F132+[3]Февраль!F132+[4]Февраль!F132+[5]Февраль!F132+[6]Февраль!F132+[7]Февраль!F132+[8]Февраль!F132+[9]Февраль!F132+[10]Февраль!F132+[11]Февраль!F132</f>
        <v>0</v>
      </c>
      <c r="G132" s="112" t="n">
        <f aca="false">D132+E132+F132</f>
        <v>0</v>
      </c>
      <c r="H132" s="178" t="n">
        <f aca="false">[1]Февраль!H132+[2]Февраль!H132+[3]Февраль!H132+[4]Февраль!H132+[5]Февраль!H132+[6]Февраль!H132+[7]Февраль!H132+[8]Февраль!H132+[9]Февраль!H132+[10]Февраль!H132+[11]Февраль!H132</f>
        <v>0</v>
      </c>
      <c r="I132" s="178" t="n">
        <f aca="false">[1]Февраль!I132+[2]Февраль!I132+[3]Февраль!I132+[4]Февраль!I132+[5]Февраль!I132+[6]Февраль!I132+[7]Февраль!I132+[8]Февраль!I132+[9]Февраль!I132+[10]Февраль!I132+[11]Февраль!I132</f>
        <v>0</v>
      </c>
      <c r="J132" s="178" t="n">
        <f aca="false">[1]Февраль!J132+[2]Февраль!J132+[3]Февраль!J132+[4]Февраль!J132+[5]Февраль!J132+[6]Февраль!J132+[7]Февраль!J132+[8]Февраль!J132+[9]Февраль!J132+[10]Февраль!J132+[11]Февраль!J132</f>
        <v>0</v>
      </c>
      <c r="K132" s="112" t="n">
        <f aca="false">H132+I132+J132</f>
        <v>0</v>
      </c>
      <c r="L132" s="112" t="n">
        <f aca="false">D132+H132</f>
        <v>0</v>
      </c>
      <c r="M132" s="112" t="n">
        <f aca="false">E132+I132</f>
        <v>0</v>
      </c>
      <c r="N132" s="112" t="n">
        <f aca="false">F132+J132</f>
        <v>0</v>
      </c>
      <c r="O132" s="112" t="n">
        <f aca="false">L132+M132+N132</f>
        <v>0</v>
      </c>
      <c r="P132" s="178" t="n">
        <f aca="false">[1]Февраль!P132+[2]Февраль!P132+[3]Февраль!P132+[4]Февраль!P132+[5]Февраль!P132+[6]Февраль!P132+[7]Февраль!P132+[8]Февраль!P132+[9]Февраль!P132+[10]Февраль!P132+[11]Февраль!P132</f>
        <v>0</v>
      </c>
    </row>
    <row r="133" customFormat="false" ht="18.75" hidden="false" customHeight="true" outlineLevel="0" collapsed="false">
      <c r="A133" s="116" t="s">
        <v>180</v>
      </c>
      <c r="B133" s="119" t="s">
        <v>181</v>
      </c>
      <c r="C133" s="120" t="s">
        <v>182</v>
      </c>
      <c r="D133" s="178" t="n">
        <f aca="false">[1]Февраль!D133+[2]Февраль!D133+[3]Февраль!D133+[4]Февраль!D133+[5]Февраль!D133+[6]Февраль!D133+[7]Февраль!D133+[8]Февраль!D133+[9]Февраль!D133+[10]Февраль!D133+[11]Февраль!D133</f>
        <v>0</v>
      </c>
      <c r="E133" s="178" t="n">
        <f aca="false">[1]Февраль!E133+[2]Февраль!E133+[3]Февраль!E133+[4]Февраль!E133+[5]Февраль!E133+[6]Февраль!E133+[7]Февраль!E133+[8]Февраль!E133+[9]Февраль!E133+[10]Февраль!E133+[11]Февраль!E133</f>
        <v>0</v>
      </c>
      <c r="F133" s="178" t="n">
        <f aca="false">[1]Февраль!F133+[2]Февраль!F133+[3]Февраль!F133+[4]Февраль!F133+[5]Февраль!F133+[6]Февраль!F133+[7]Февраль!F133+[8]Февраль!F133+[9]Февраль!F133+[10]Февраль!F133+[11]Февраль!F133</f>
        <v>0</v>
      </c>
      <c r="G133" s="112" t="n">
        <f aca="false">D133+E133+F133</f>
        <v>0</v>
      </c>
      <c r="H133" s="178" t="n">
        <f aca="false">[1]Февраль!H133+[2]Февраль!H133+[3]Февраль!H133+[4]Февраль!H133+[5]Февраль!H133+[6]Февраль!H133+[7]Февраль!H133+[8]Февраль!H133+[9]Февраль!H133+[10]Февраль!H133+[11]Февраль!H133</f>
        <v>0</v>
      </c>
      <c r="I133" s="178" t="n">
        <f aca="false">[1]Февраль!I133+[2]Февраль!I133+[3]Февраль!I133+[4]Февраль!I133+[5]Февраль!I133+[6]Февраль!I133+[7]Февраль!I133+[8]Февраль!I133+[9]Февраль!I133+[10]Февраль!I133+[11]Февраль!I133</f>
        <v>0</v>
      </c>
      <c r="J133" s="178" t="n">
        <f aca="false">[1]Февраль!J133+[2]Февраль!J133+[3]Февраль!J133+[4]Февраль!J133+[5]Февраль!J133+[6]Февраль!J133+[7]Февраль!J133+[8]Февраль!J133+[9]Февраль!J133+[10]Февраль!J133+[11]Февраль!J133</f>
        <v>0</v>
      </c>
      <c r="K133" s="112" t="n">
        <f aca="false">H133+I133+J133</f>
        <v>0</v>
      </c>
      <c r="L133" s="112" t="n">
        <f aca="false">D133+H133</f>
        <v>0</v>
      </c>
      <c r="M133" s="112" t="n">
        <f aca="false">E133+I133</f>
        <v>0</v>
      </c>
      <c r="N133" s="112" t="n">
        <f aca="false">F133+J133</f>
        <v>0</v>
      </c>
      <c r="O133" s="112" t="n">
        <f aca="false">L133+M133+N133</f>
        <v>0</v>
      </c>
      <c r="P133" s="178" t="n">
        <f aca="false">[1]Февраль!P133+[2]Февраль!P133+[3]Февраль!P133+[4]Февраль!P133+[5]Февраль!P133+[6]Февраль!P133+[7]Февраль!P133+[8]Февраль!P133+[9]Февраль!P133+[10]Февраль!P133+[11]Февраль!P133</f>
        <v>0</v>
      </c>
    </row>
    <row r="134" customFormat="false" ht="17.25" hidden="false" customHeight="true" outlineLevel="0" collapsed="false">
      <c r="A134" s="121" t="s">
        <v>183</v>
      </c>
      <c r="B134" s="122" t="s">
        <v>184</v>
      </c>
      <c r="C134" s="120"/>
      <c r="D134" s="178" t="n">
        <f aca="false">[1]Февраль!D134+[2]Февраль!D134+[3]Февраль!D134+[4]Февраль!D134+[5]Февраль!D134+[6]Февраль!D134+[7]Февраль!D134+[8]Февраль!D134+[9]Февраль!D134+[10]Февраль!D134+[11]Февраль!D134</f>
        <v>0</v>
      </c>
      <c r="E134" s="178" t="n">
        <f aca="false">[1]Февраль!E134+[2]Февраль!E134+[3]Февраль!E134+[4]Февраль!E134+[5]Февраль!E134+[6]Февраль!E134+[7]Февраль!E134+[8]Февраль!E134+[9]Февраль!E134+[10]Февраль!E134+[11]Февраль!E134</f>
        <v>0</v>
      </c>
      <c r="F134" s="178" t="n">
        <f aca="false">[1]Февраль!F134+[2]Февраль!F134+[3]Февраль!F134+[4]Февраль!F134+[5]Февраль!F134+[6]Февраль!F134+[7]Февраль!F134+[8]Февраль!F134+[9]Февраль!F134+[10]Февраль!F134+[11]Февраль!F134</f>
        <v>0</v>
      </c>
      <c r="G134" s="112" t="n">
        <f aca="false">D134+E134+F134</f>
        <v>0</v>
      </c>
      <c r="H134" s="178" t="n">
        <f aca="false">[1]Февраль!H134+[2]Февраль!H134+[3]Февраль!H134+[4]Февраль!H134+[5]Февраль!H134+[6]Февраль!H134+[7]Февраль!H134+[8]Февраль!H134+[9]Февраль!H134+[10]Февраль!H134+[11]Февраль!H134</f>
        <v>0</v>
      </c>
      <c r="I134" s="178" t="n">
        <f aca="false">[1]Февраль!I134+[2]Февраль!I134+[3]Февраль!I134+[4]Февраль!I134+[5]Февраль!I134+[6]Февраль!I134+[7]Февраль!I134+[8]Февраль!I134+[9]Февраль!I134+[10]Февраль!I134+[11]Февраль!I134</f>
        <v>0</v>
      </c>
      <c r="J134" s="178" t="n">
        <f aca="false">[1]Февраль!J134+[2]Февраль!J134+[3]Февраль!J134+[4]Февраль!J134+[5]Февраль!J134+[6]Февраль!J134+[7]Февраль!J134+[8]Февраль!J134+[9]Февраль!J134+[10]Февраль!J134+[11]Февраль!J134</f>
        <v>0</v>
      </c>
      <c r="K134" s="112" t="n">
        <f aca="false">H134+I134+J134</f>
        <v>0</v>
      </c>
      <c r="L134" s="112" t="n">
        <f aca="false">D134+H134</f>
        <v>0</v>
      </c>
      <c r="M134" s="112" t="n">
        <f aca="false">E134+I134</f>
        <v>0</v>
      </c>
      <c r="N134" s="112" t="n">
        <f aca="false">F134+J134</f>
        <v>0</v>
      </c>
      <c r="O134" s="112" t="n">
        <f aca="false">L134+M134+N134</f>
        <v>0</v>
      </c>
      <c r="P134" s="178" t="n">
        <f aca="false">[1]Февраль!P134+[2]Февраль!P134+[3]Февраль!P134+[4]Февраль!P134+[5]Февраль!P134+[6]Февраль!P134+[7]Февраль!P134+[8]Февраль!P134+[9]Февраль!P134+[10]Февраль!P134+[11]Февраль!P134</f>
        <v>0</v>
      </c>
    </row>
    <row r="135" customFormat="false" ht="15.75" hidden="false" customHeight="true" outlineLevel="0" collapsed="false">
      <c r="A135" s="116" t="s">
        <v>185</v>
      </c>
      <c r="B135" s="119" t="s">
        <v>186</v>
      </c>
      <c r="C135" s="118" t="s">
        <v>187</v>
      </c>
      <c r="D135" s="178" t="n">
        <f aca="false">[1]Февраль!D135+[2]Февраль!D135+[3]Февраль!D135+[4]Февраль!D135+[5]Февраль!D135+[6]Февраль!D135+[7]Февраль!D135+[8]Февраль!D135+[9]Февраль!D135+[10]Февраль!D135+[11]Февраль!D135</f>
        <v>0</v>
      </c>
      <c r="E135" s="178" t="n">
        <f aca="false">[1]Февраль!E135+[2]Февраль!E135+[3]Февраль!E135+[4]Февраль!E135+[5]Февраль!E135+[6]Февраль!E135+[7]Февраль!E135+[8]Февраль!E135+[9]Февраль!E135+[10]Февраль!E135+[11]Февраль!E135</f>
        <v>0</v>
      </c>
      <c r="F135" s="178" t="n">
        <f aca="false">[1]Февраль!F135+[2]Февраль!F135+[3]Февраль!F135+[4]Февраль!F135+[5]Февраль!F135+[6]Февраль!F135+[7]Февраль!F135+[8]Февраль!F135+[9]Февраль!F135+[10]Февраль!F135+[11]Февраль!F135</f>
        <v>0</v>
      </c>
      <c r="G135" s="112" t="n">
        <f aca="false">D135+E135+F135</f>
        <v>0</v>
      </c>
      <c r="H135" s="178" t="n">
        <f aca="false">[1]Февраль!H135+[2]Февраль!H135+[3]Февраль!H135+[4]Февраль!H135+[5]Февраль!H135+[6]Февраль!H135+[7]Февраль!H135+[8]Февраль!H135+[9]Февраль!H135+[10]Февраль!H135+[11]Февраль!H135</f>
        <v>0</v>
      </c>
      <c r="I135" s="178" t="n">
        <f aca="false">[1]Февраль!I135+[2]Февраль!I135+[3]Февраль!I135+[4]Февраль!I135+[5]Февраль!I135+[6]Февраль!I135+[7]Февраль!I135+[8]Февраль!I135+[9]Февраль!I135+[10]Февраль!I135+[11]Февраль!I135</f>
        <v>0</v>
      </c>
      <c r="J135" s="178" t="n">
        <f aca="false">[1]Февраль!J135+[2]Февраль!J135+[3]Февраль!J135+[4]Февраль!J135+[5]Февраль!J135+[6]Февраль!J135+[7]Февраль!J135+[8]Февраль!J135+[9]Февраль!J135+[10]Февраль!J135+[11]Февраль!J135</f>
        <v>0</v>
      </c>
      <c r="K135" s="112" t="n">
        <f aca="false">H135+I135+J135</f>
        <v>0</v>
      </c>
      <c r="L135" s="112" t="n">
        <f aca="false">D135+H135</f>
        <v>0</v>
      </c>
      <c r="M135" s="112" t="n">
        <f aca="false">E135+I135</f>
        <v>0</v>
      </c>
      <c r="N135" s="112" t="n">
        <f aca="false">F135+J135</f>
        <v>0</v>
      </c>
      <c r="O135" s="112" t="n">
        <f aca="false">L135+M135+N135</f>
        <v>0</v>
      </c>
      <c r="P135" s="178" t="n">
        <f aca="false">[1]Февраль!P135+[2]Февраль!P135+[3]Февраль!P135+[4]Февраль!P135+[5]Февраль!P135+[6]Февраль!P135+[7]Февраль!P135+[8]Февраль!P135+[9]Февраль!P135+[10]Февраль!P135+[11]Февраль!P135</f>
        <v>0</v>
      </c>
    </row>
    <row r="136" customFormat="false" ht="20.25" hidden="false" customHeight="true" outlineLevel="0" collapsed="false">
      <c r="A136" s="123" t="s">
        <v>183</v>
      </c>
      <c r="B136" s="119" t="s">
        <v>188</v>
      </c>
      <c r="C136" s="118"/>
      <c r="D136" s="178" t="n">
        <f aca="false">[1]Февраль!D136+[2]Февраль!D136+[3]Февраль!D136+[4]Февраль!D136+[5]Февраль!D136+[6]Февраль!D136+[7]Февраль!D136+[8]Февраль!D136+[9]Февраль!D136+[10]Февраль!D136+[11]Февраль!D136</f>
        <v>0</v>
      </c>
      <c r="E136" s="178" t="n">
        <f aca="false">[1]Февраль!E136+[2]Февраль!E136+[3]Февраль!E136+[4]Февраль!E136+[5]Февраль!E136+[6]Февраль!E136+[7]Февраль!E136+[8]Февраль!E136+[9]Февраль!E136+[10]Февраль!E136+[11]Февраль!E136</f>
        <v>0</v>
      </c>
      <c r="F136" s="178" t="n">
        <f aca="false">[1]Февраль!F136+[2]Февраль!F136+[3]Февраль!F136+[4]Февраль!F136+[5]Февраль!F136+[6]Февраль!F136+[7]Февраль!F136+[8]Февраль!F136+[9]Февраль!F136+[10]Февраль!F136+[11]Февраль!F136</f>
        <v>0</v>
      </c>
      <c r="G136" s="112" t="n">
        <f aca="false">D136+E136+F136</f>
        <v>0</v>
      </c>
      <c r="H136" s="178" t="n">
        <f aca="false">[1]Февраль!H136+[2]Февраль!H136+[3]Февраль!H136+[4]Февраль!H136+[5]Февраль!H136+[6]Февраль!H136+[7]Февраль!H136+[8]Февраль!H136+[9]Февраль!H136+[10]Февраль!H136+[11]Февраль!H136</f>
        <v>0</v>
      </c>
      <c r="I136" s="178" t="n">
        <f aca="false">[1]Февраль!I136+[2]Февраль!I136+[3]Февраль!I136+[4]Февраль!I136+[5]Февраль!I136+[6]Февраль!I136+[7]Февраль!I136+[8]Февраль!I136+[9]Февраль!I136+[10]Февраль!I136+[11]Февраль!I136</f>
        <v>0</v>
      </c>
      <c r="J136" s="178" t="n">
        <f aca="false">[1]Февраль!J136+[2]Февраль!J136+[3]Февраль!J136+[4]Февраль!J136+[5]Февраль!J136+[6]Февраль!J136+[7]Февраль!J136+[8]Февраль!J136+[9]Февраль!J136+[10]Февраль!J136+[11]Февраль!J136</f>
        <v>0</v>
      </c>
      <c r="K136" s="112" t="n">
        <f aca="false">H136+I136+J136</f>
        <v>0</v>
      </c>
      <c r="L136" s="112" t="n">
        <f aca="false">D136+H136</f>
        <v>0</v>
      </c>
      <c r="M136" s="112" t="n">
        <f aca="false">E136+I136</f>
        <v>0</v>
      </c>
      <c r="N136" s="112" t="n">
        <f aca="false">F136+J136</f>
        <v>0</v>
      </c>
      <c r="O136" s="112" t="n">
        <f aca="false">L136+M136+N136</f>
        <v>0</v>
      </c>
      <c r="P136" s="178" t="n">
        <f aca="false">[1]Февраль!P136+[2]Февраль!P136+[3]Февраль!P136+[4]Февраль!P136+[5]Февраль!P136+[6]Февраль!P136+[7]Февраль!P136+[8]Февраль!P136+[9]Февраль!P136+[10]Февраль!P136+[11]Февраль!P136</f>
        <v>0</v>
      </c>
    </row>
    <row r="137" customFormat="false" ht="21.75" hidden="false" customHeight="true" outlineLevel="0" collapsed="false">
      <c r="A137" s="116" t="s">
        <v>189</v>
      </c>
      <c r="B137" s="119" t="s">
        <v>190</v>
      </c>
      <c r="C137" s="120" t="s">
        <v>191</v>
      </c>
      <c r="D137" s="178" t="n">
        <f aca="false">[1]Февраль!D137+[2]Февраль!D137+[3]Февраль!D137+[4]Февраль!D137+[5]Февраль!D137+[6]Февраль!D137+[7]Февраль!D137+[8]Февраль!D137+[9]Февраль!D137+[10]Февраль!D137+[11]Февраль!D137</f>
        <v>0</v>
      </c>
      <c r="E137" s="178" t="n">
        <f aca="false">[1]Февраль!E137+[2]Февраль!E137+[3]Февраль!E137+[4]Февраль!E137+[5]Февраль!E137+[6]Февраль!E137+[7]Февраль!E137+[8]Февраль!E137+[9]Февраль!E137+[10]Февраль!E137+[11]Февраль!E137</f>
        <v>0</v>
      </c>
      <c r="F137" s="178" t="n">
        <f aca="false">[1]Февраль!F137+[2]Февраль!F137+[3]Февраль!F137+[4]Февраль!F137+[5]Февраль!F137+[6]Февраль!F137+[7]Февраль!F137+[8]Февраль!F137+[9]Февраль!F137+[10]Февраль!F137+[11]Февраль!F137</f>
        <v>0</v>
      </c>
      <c r="G137" s="112" t="n">
        <f aca="false">D137+E137+F137</f>
        <v>0</v>
      </c>
      <c r="H137" s="178" t="n">
        <f aca="false">[1]Февраль!H137+[2]Февраль!H137+[3]Февраль!H137+[4]Февраль!H137+[5]Февраль!H137+[6]Февраль!H137+[7]Февраль!H137+[8]Февраль!H137+[9]Февраль!H137+[10]Февраль!H137+[11]Февраль!H137</f>
        <v>0</v>
      </c>
      <c r="I137" s="178" t="n">
        <f aca="false">[1]Февраль!I137+[2]Февраль!I137+[3]Февраль!I137+[4]Февраль!I137+[5]Февраль!I137+[6]Февраль!I137+[7]Февраль!I137+[8]Февраль!I137+[9]Февраль!I137+[10]Февраль!I137+[11]Февраль!I137</f>
        <v>0</v>
      </c>
      <c r="J137" s="178" t="n">
        <f aca="false">[1]Февраль!J137+[2]Февраль!J137+[3]Февраль!J137+[4]Февраль!J137+[5]Февраль!J137+[6]Февраль!J137+[7]Февраль!J137+[8]Февраль!J137+[9]Февраль!J137+[10]Февраль!J137+[11]Февраль!J137</f>
        <v>0</v>
      </c>
      <c r="K137" s="112" t="n">
        <f aca="false">H137+I137+J137</f>
        <v>0</v>
      </c>
      <c r="L137" s="112" t="n">
        <f aca="false">D137+H137</f>
        <v>0</v>
      </c>
      <c r="M137" s="112" t="n">
        <f aca="false">E137+I137</f>
        <v>0</v>
      </c>
      <c r="N137" s="112" t="n">
        <f aca="false">F137+J137</f>
        <v>0</v>
      </c>
      <c r="O137" s="112" t="n">
        <f aca="false">L137+M137+N137</f>
        <v>0</v>
      </c>
      <c r="P137" s="178" t="n">
        <f aca="false">[1]Февраль!P137+[2]Февраль!P137+[3]Февраль!P137+[4]Февраль!P137+[5]Февраль!P137+[6]Февраль!P137+[7]Февраль!P137+[8]Февраль!P137+[9]Февраль!P137+[10]Февраль!P137+[11]Февраль!P137</f>
        <v>0</v>
      </c>
    </row>
    <row r="138" customFormat="false" ht="18.75" hidden="false" customHeight="true" outlineLevel="0" collapsed="false">
      <c r="A138" s="123" t="s">
        <v>183</v>
      </c>
      <c r="B138" s="119" t="s">
        <v>192</v>
      </c>
      <c r="C138" s="120"/>
      <c r="D138" s="178" t="n">
        <f aca="false">[1]Февраль!D138+[2]Февраль!D138+[3]Февраль!D138+[4]Февраль!D138+[5]Февраль!D138+[6]Февраль!D138+[7]Февраль!D138+[8]Февраль!D138+[9]Февраль!D138+[10]Февраль!D138+[11]Февраль!D138</f>
        <v>0</v>
      </c>
      <c r="E138" s="178" t="n">
        <f aca="false">[1]Февраль!E138+[2]Февраль!E138+[3]Февраль!E138+[4]Февраль!E138+[5]Февраль!E138+[6]Февраль!E138+[7]Февраль!E138+[8]Февраль!E138+[9]Февраль!E138+[10]Февраль!E138+[11]Февраль!E138</f>
        <v>0</v>
      </c>
      <c r="F138" s="178" t="n">
        <f aca="false">[1]Февраль!F138+[2]Февраль!F138+[3]Февраль!F138+[4]Февраль!F138+[5]Февраль!F138+[6]Февраль!F138+[7]Февраль!F138+[8]Февраль!F138+[9]Февраль!F138+[10]Февраль!F138+[11]Февраль!F138</f>
        <v>0</v>
      </c>
      <c r="G138" s="112" t="n">
        <f aca="false">D138+E138+F138</f>
        <v>0</v>
      </c>
      <c r="H138" s="178" t="n">
        <f aca="false">[1]Февраль!H138+[2]Февраль!H138+[3]Февраль!H138+[4]Февраль!H138+[5]Февраль!H138+[6]Февраль!H138+[7]Февраль!H138+[8]Февраль!H138+[9]Февраль!H138+[10]Февраль!H138+[11]Февраль!H138</f>
        <v>0</v>
      </c>
      <c r="I138" s="178" t="n">
        <f aca="false">[1]Февраль!I138+[2]Февраль!I138+[3]Февраль!I138+[4]Февраль!I138+[5]Февраль!I138+[6]Февраль!I138+[7]Февраль!I138+[8]Февраль!I138+[9]Февраль!I138+[10]Февраль!I138+[11]Февраль!I138</f>
        <v>0</v>
      </c>
      <c r="J138" s="178" t="n">
        <f aca="false">[1]Февраль!J138+[2]Февраль!J138+[3]Февраль!J138+[4]Февраль!J138+[5]Февраль!J138+[6]Февраль!J138+[7]Февраль!J138+[8]Февраль!J138+[9]Февраль!J138+[10]Февраль!J138+[11]Февраль!J138</f>
        <v>0</v>
      </c>
      <c r="K138" s="112" t="n">
        <f aca="false">H138+I138+J138</f>
        <v>0</v>
      </c>
      <c r="L138" s="112" t="n">
        <f aca="false">D138+H138</f>
        <v>0</v>
      </c>
      <c r="M138" s="112" t="n">
        <f aca="false">E138+I138</f>
        <v>0</v>
      </c>
      <c r="N138" s="112" t="n">
        <f aca="false">F138+J138</f>
        <v>0</v>
      </c>
      <c r="O138" s="112" t="n">
        <f aca="false">L138+M138+N138</f>
        <v>0</v>
      </c>
      <c r="P138" s="178" t="n">
        <f aca="false">[1]Февраль!P138+[2]Февраль!P138+[3]Февраль!P138+[4]Февраль!P138+[5]Февраль!P138+[6]Февраль!P138+[7]Февраль!P138+[8]Февраль!P138+[9]Февраль!P138+[10]Февраль!P138+[11]Февраль!P138</f>
        <v>0</v>
      </c>
    </row>
    <row r="139" customFormat="false" ht="36.75" hidden="false" customHeight="true" outlineLevel="0" collapsed="false">
      <c r="A139" s="116" t="s">
        <v>193</v>
      </c>
      <c r="B139" s="119" t="s">
        <v>194</v>
      </c>
      <c r="C139" s="124" t="s">
        <v>195</v>
      </c>
      <c r="D139" s="178" t="n">
        <f aca="false">[1]Февраль!D139+[2]Февраль!D139+[3]Февраль!D139+[4]Февраль!D139+[5]Февраль!D139+[6]Февраль!D139+[7]Февраль!D139+[8]Февраль!D139+[9]Февраль!D139+[10]Февраль!D139+[11]Февраль!D139</f>
        <v>0</v>
      </c>
      <c r="E139" s="178" t="n">
        <f aca="false">[1]Февраль!E139+[2]Февраль!E139+[3]Февраль!E139+[4]Февраль!E139+[5]Февраль!E139+[6]Февраль!E139+[7]Февраль!E139+[8]Февраль!E139+[9]Февраль!E139+[10]Февраль!E139+[11]Февраль!E139</f>
        <v>0</v>
      </c>
      <c r="F139" s="178" t="n">
        <f aca="false">[1]Февраль!F139+[2]Февраль!F139+[3]Февраль!F139+[4]Февраль!F139+[5]Февраль!F139+[6]Февраль!F139+[7]Февраль!F139+[8]Февраль!F139+[9]Февраль!F139+[10]Февраль!F139+[11]Февраль!F139</f>
        <v>0</v>
      </c>
      <c r="G139" s="112" t="n">
        <f aca="false">D139+E139+F139</f>
        <v>0</v>
      </c>
      <c r="H139" s="178" t="n">
        <f aca="false">[1]Февраль!H139+[2]Февраль!H139+[3]Февраль!H139+[4]Февраль!H139+[5]Февраль!H139+[6]Февраль!H139+[7]Февраль!H139+[8]Февраль!H139+[9]Февраль!H139+[10]Февраль!H139+[11]Февраль!H139</f>
        <v>0</v>
      </c>
      <c r="I139" s="178" t="n">
        <f aca="false">[1]Февраль!I139+[2]Февраль!I139+[3]Февраль!I139+[4]Февраль!I139+[5]Февраль!I139+[6]Февраль!I139+[7]Февраль!I139+[8]Февраль!I139+[9]Февраль!I139+[10]Февраль!I139+[11]Февраль!I139</f>
        <v>0</v>
      </c>
      <c r="J139" s="178" t="n">
        <f aca="false">[1]Февраль!J139+[2]Февраль!J139+[3]Февраль!J139+[4]Февраль!J139+[5]Февраль!J139+[6]Февраль!J139+[7]Февраль!J139+[8]Февраль!J139+[9]Февраль!J139+[10]Февраль!J139+[11]Февраль!J139</f>
        <v>0</v>
      </c>
      <c r="K139" s="112" t="n">
        <f aca="false">H139+I139+J139</f>
        <v>0</v>
      </c>
      <c r="L139" s="112" t="n">
        <f aca="false">D139+H139</f>
        <v>0</v>
      </c>
      <c r="M139" s="112" t="n">
        <f aca="false">E139+I139</f>
        <v>0</v>
      </c>
      <c r="N139" s="112" t="n">
        <f aca="false">F139+J139</f>
        <v>0</v>
      </c>
      <c r="O139" s="112" t="n">
        <f aca="false">L139+M139+N139</f>
        <v>0</v>
      </c>
      <c r="P139" s="178" t="n">
        <f aca="false">[1]Февраль!P139+[2]Февраль!P139+[3]Февраль!P139+[4]Февраль!P139+[5]Февраль!P139+[6]Февраль!P139+[7]Февраль!P139+[8]Февраль!P139+[9]Февраль!P139+[10]Февраль!P139+[11]Февраль!P139</f>
        <v>0</v>
      </c>
    </row>
    <row r="140" customFormat="false" ht="18" hidden="false" customHeight="true" outlineLevel="0" collapsed="false">
      <c r="A140" s="123" t="s">
        <v>183</v>
      </c>
      <c r="B140" s="119" t="s">
        <v>196</v>
      </c>
      <c r="C140" s="124"/>
      <c r="D140" s="178" t="n">
        <f aca="false">[1]Февраль!D140+[2]Февраль!D140+[3]Февраль!D140+[4]Февраль!D140+[5]Февраль!D140+[6]Февраль!D140+[7]Февраль!D140+[8]Февраль!D140+[9]Февраль!D140+[10]Февраль!D140+[11]Февраль!D140</f>
        <v>0</v>
      </c>
      <c r="E140" s="178" t="n">
        <f aca="false">[1]Февраль!E140+[2]Февраль!E140+[3]Февраль!E140+[4]Февраль!E140+[5]Февраль!E140+[6]Февраль!E140+[7]Февраль!E140+[8]Февраль!E140+[9]Февраль!E140+[10]Февраль!E140+[11]Февраль!E140</f>
        <v>0</v>
      </c>
      <c r="F140" s="178" t="n">
        <f aca="false">[1]Февраль!F140+[2]Февраль!F140+[3]Февраль!F140+[4]Февраль!F140+[5]Февраль!F140+[6]Февраль!F140+[7]Февраль!F140+[8]Февраль!F140+[9]Февраль!F140+[10]Февраль!F140+[11]Февраль!F140</f>
        <v>0</v>
      </c>
      <c r="G140" s="112" t="n">
        <f aca="false">D140+E140+F140</f>
        <v>0</v>
      </c>
      <c r="H140" s="178" t="n">
        <f aca="false">[1]Февраль!H140+[2]Февраль!H140+[3]Февраль!H140+[4]Февраль!H140+[5]Февраль!H140+[6]Февраль!H140+[7]Февраль!H140+[8]Февраль!H140+[9]Февраль!H140+[10]Февраль!H140+[11]Февраль!H140</f>
        <v>0</v>
      </c>
      <c r="I140" s="178" t="n">
        <f aca="false">[1]Февраль!I140+[2]Февраль!I140+[3]Февраль!I140+[4]Февраль!I140+[5]Февраль!I140+[6]Февраль!I140+[7]Февраль!I140+[8]Февраль!I140+[9]Февраль!I140+[10]Февраль!I140+[11]Февраль!I140</f>
        <v>0</v>
      </c>
      <c r="J140" s="178" t="n">
        <f aca="false">[1]Февраль!J140+[2]Февраль!J140+[3]Февраль!J140+[4]Февраль!J140+[5]Февраль!J140+[6]Февраль!J140+[7]Февраль!J140+[8]Февраль!J140+[9]Февраль!J140+[10]Февраль!J140+[11]Февраль!J140</f>
        <v>0</v>
      </c>
      <c r="K140" s="112" t="n">
        <f aca="false">H140+I140+J140</f>
        <v>0</v>
      </c>
      <c r="L140" s="112" t="n">
        <f aca="false">D140+H140</f>
        <v>0</v>
      </c>
      <c r="M140" s="112" t="n">
        <f aca="false">E140+I140</f>
        <v>0</v>
      </c>
      <c r="N140" s="112" t="n">
        <f aca="false">F140+J140</f>
        <v>0</v>
      </c>
      <c r="O140" s="112" t="n">
        <f aca="false">L140+M140+N140</f>
        <v>0</v>
      </c>
      <c r="P140" s="178" t="n">
        <f aca="false">[1]Февраль!P140+[2]Февраль!P140+[3]Февраль!P140+[4]Февраль!P140+[5]Февраль!P140+[6]Февраль!P140+[7]Февраль!P140+[8]Февраль!P140+[9]Февраль!P140+[10]Февраль!P140+[11]Февраль!P140</f>
        <v>0</v>
      </c>
    </row>
    <row r="141" customFormat="false" ht="24.75" hidden="false" customHeight="true" outlineLevel="0" collapsed="false">
      <c r="A141" s="116" t="s">
        <v>197</v>
      </c>
      <c r="B141" s="119" t="s">
        <v>198</v>
      </c>
      <c r="C141" s="118" t="s">
        <v>199</v>
      </c>
      <c r="D141" s="178" t="n">
        <f aca="false">[1]Февраль!D141+[2]Февраль!D141+[3]Февраль!D141+[4]Февраль!D141+[5]Февраль!D141+[6]Февраль!D141+[7]Февраль!D141+[8]Февраль!D141+[9]Февраль!D141+[10]Февраль!D141+[11]Февраль!D141</f>
        <v>0</v>
      </c>
      <c r="E141" s="178" t="n">
        <f aca="false">[1]Февраль!E141+[2]Февраль!E141+[3]Февраль!E141+[4]Февраль!E141+[5]Февраль!E141+[6]Февраль!E141+[7]Февраль!E141+[8]Февраль!E141+[9]Февраль!E141+[10]Февраль!E141+[11]Февраль!E141</f>
        <v>0</v>
      </c>
      <c r="F141" s="178" t="n">
        <f aca="false">[1]Февраль!F141+[2]Февраль!F141+[3]Февраль!F141+[4]Февраль!F141+[5]Февраль!F141+[6]Февраль!F141+[7]Февраль!F141+[8]Февраль!F141+[9]Февраль!F141+[10]Февраль!F141+[11]Февраль!F141</f>
        <v>0</v>
      </c>
      <c r="G141" s="112" t="n">
        <f aca="false">D141+E141+F141</f>
        <v>0</v>
      </c>
      <c r="H141" s="178" t="n">
        <f aca="false">[1]Февраль!H141+[2]Февраль!H141+[3]Февраль!H141+[4]Февраль!H141+[5]Февраль!H141+[6]Февраль!H141+[7]Февраль!H141+[8]Февраль!H141+[9]Февраль!H141+[10]Февраль!H141+[11]Февраль!H141</f>
        <v>0</v>
      </c>
      <c r="I141" s="178" t="n">
        <f aca="false">[1]Февраль!I141+[2]Февраль!I141+[3]Февраль!I141+[4]Февраль!I141+[5]Февраль!I141+[6]Февраль!I141+[7]Февраль!I141+[8]Февраль!I141+[9]Февраль!I141+[10]Февраль!I141+[11]Февраль!I141</f>
        <v>0</v>
      </c>
      <c r="J141" s="178" t="n">
        <f aca="false">[1]Февраль!J141+[2]Февраль!J141+[3]Февраль!J141+[4]Февраль!J141+[5]Февраль!J141+[6]Февраль!J141+[7]Февраль!J141+[8]Февраль!J141+[9]Февраль!J141+[10]Февраль!J141+[11]Февраль!J141</f>
        <v>0</v>
      </c>
      <c r="K141" s="112" t="n">
        <f aca="false">H141+I141+J141</f>
        <v>0</v>
      </c>
      <c r="L141" s="112" t="n">
        <f aca="false">D141+H141</f>
        <v>0</v>
      </c>
      <c r="M141" s="112" t="n">
        <f aca="false">E141+I141</f>
        <v>0</v>
      </c>
      <c r="N141" s="112" t="n">
        <f aca="false">F141+J141</f>
        <v>0</v>
      </c>
      <c r="O141" s="112" t="n">
        <f aca="false">L141+M141+N141</f>
        <v>0</v>
      </c>
      <c r="P141" s="178" t="n">
        <f aca="false">[1]Февраль!P141+[2]Февраль!P141+[3]Февраль!P141+[4]Февраль!P141+[5]Февраль!P141+[6]Февраль!P141+[7]Февраль!P141+[8]Февраль!P141+[9]Февраль!P141+[10]Февраль!P141+[11]Февраль!P141</f>
        <v>0</v>
      </c>
    </row>
    <row r="142" customFormat="false" ht="19.5" hidden="false" customHeight="true" outlineLevel="0" collapsed="false">
      <c r="A142" s="123" t="s">
        <v>183</v>
      </c>
      <c r="B142" s="119" t="s">
        <v>200</v>
      </c>
      <c r="C142" s="118"/>
      <c r="D142" s="178" t="n">
        <f aca="false">[1]Февраль!D142+[2]Февраль!D142+[3]Февраль!D142+[4]Февраль!D142+[5]Февраль!D142+[6]Февраль!D142+[7]Февраль!D142+[8]Февраль!D142+[9]Февраль!D142+[10]Февраль!D142+[11]Февраль!D142</f>
        <v>0</v>
      </c>
      <c r="E142" s="178" t="n">
        <f aca="false">[1]Февраль!E142+[2]Февраль!E142+[3]Февраль!E142+[4]Февраль!E142+[5]Февраль!E142+[6]Февраль!E142+[7]Февраль!E142+[8]Февраль!E142+[9]Февраль!E142+[10]Февраль!E142+[11]Февраль!E142</f>
        <v>0</v>
      </c>
      <c r="F142" s="178" t="n">
        <f aca="false">[1]Февраль!F142+[2]Февраль!F142+[3]Февраль!F142+[4]Февраль!F142+[5]Февраль!F142+[6]Февраль!F142+[7]Февраль!F142+[8]Февраль!F142+[9]Февраль!F142+[10]Февраль!F142+[11]Февраль!F142</f>
        <v>0</v>
      </c>
      <c r="G142" s="112" t="n">
        <f aca="false">D142+E142+F142</f>
        <v>0</v>
      </c>
      <c r="H142" s="178" t="n">
        <f aca="false">[1]Февраль!H142+[2]Февраль!H142+[3]Февраль!H142+[4]Февраль!H142+[5]Февраль!H142+[6]Февраль!H142+[7]Февраль!H142+[8]Февраль!H142+[9]Февраль!H142+[10]Февраль!H142+[11]Февраль!H142</f>
        <v>0</v>
      </c>
      <c r="I142" s="178" t="n">
        <f aca="false">[1]Февраль!I142+[2]Февраль!I142+[3]Февраль!I142+[4]Февраль!I142+[5]Февраль!I142+[6]Февраль!I142+[7]Февраль!I142+[8]Февраль!I142+[9]Февраль!I142+[10]Февраль!I142+[11]Февраль!I142</f>
        <v>0</v>
      </c>
      <c r="J142" s="178" t="n">
        <f aca="false">[1]Февраль!J142+[2]Февраль!J142+[3]Февраль!J142+[4]Февраль!J142+[5]Февраль!J142+[6]Февраль!J142+[7]Февраль!J142+[8]Февраль!J142+[9]Февраль!J142+[10]Февраль!J142+[11]Февраль!J142</f>
        <v>0</v>
      </c>
      <c r="K142" s="112" t="n">
        <f aca="false">H142+I142+J142</f>
        <v>0</v>
      </c>
      <c r="L142" s="112" t="n">
        <f aca="false">D142+H142</f>
        <v>0</v>
      </c>
      <c r="M142" s="112" t="n">
        <f aca="false">E142+I142</f>
        <v>0</v>
      </c>
      <c r="N142" s="112" t="n">
        <f aca="false">F142+J142</f>
        <v>0</v>
      </c>
      <c r="O142" s="112" t="n">
        <f aca="false">L142+M142+N142</f>
        <v>0</v>
      </c>
      <c r="P142" s="178" t="n">
        <f aca="false">[1]Февраль!P142+[2]Февраль!P142+[3]Февраль!P142+[4]Февраль!P142+[5]Февраль!P142+[6]Февраль!P142+[7]Февраль!P142+[8]Февраль!P142+[9]Февраль!P142+[10]Февраль!P142+[11]Февраль!P142</f>
        <v>0</v>
      </c>
    </row>
    <row r="143" customFormat="false" ht="15.75" hidden="false" customHeight="true" outlineLevel="0" collapsed="false">
      <c r="A143" s="116" t="s">
        <v>201</v>
      </c>
      <c r="B143" s="119" t="s">
        <v>202</v>
      </c>
      <c r="C143" s="120" t="s">
        <v>203</v>
      </c>
      <c r="D143" s="178" t="n">
        <f aca="false">[1]Февраль!D143+[2]Февраль!D143+[3]Февраль!D143+[4]Февраль!D143+[5]Февраль!D143+[6]Февраль!D143+[7]Февраль!D143+[8]Февраль!D143+[9]Февраль!D143+[10]Февраль!D143+[11]Февраль!D143</f>
        <v>0</v>
      </c>
      <c r="E143" s="178" t="n">
        <f aca="false">[1]Февраль!E143+[2]Февраль!E143+[3]Февраль!E143+[4]Февраль!E143+[5]Февраль!E143+[6]Февраль!E143+[7]Февраль!E143+[8]Февраль!E143+[9]Февраль!E143+[10]Февраль!E143+[11]Февраль!E143</f>
        <v>0</v>
      </c>
      <c r="F143" s="178" t="n">
        <f aca="false">[1]Февраль!F143+[2]Февраль!F143+[3]Февраль!F143+[4]Февраль!F143+[5]Февраль!F143+[6]Февраль!F143+[7]Февраль!F143+[8]Февраль!F143+[9]Февраль!F143+[10]Февраль!F143+[11]Февраль!F143</f>
        <v>0</v>
      </c>
      <c r="G143" s="112" t="n">
        <f aca="false">D143+E143+F143</f>
        <v>0</v>
      </c>
      <c r="H143" s="178" t="n">
        <f aca="false">[1]Февраль!H143+[2]Февраль!H143+[3]Февраль!H143+[4]Февраль!H143+[5]Февраль!H143+[6]Февраль!H143+[7]Февраль!H143+[8]Февраль!H143+[9]Февраль!H143+[10]Февраль!H143+[11]Февраль!H143</f>
        <v>0</v>
      </c>
      <c r="I143" s="178" t="n">
        <f aca="false">[1]Февраль!I143+[2]Февраль!I143+[3]Февраль!I143+[4]Февраль!I143+[5]Февраль!I143+[6]Февраль!I143+[7]Февраль!I143+[8]Февраль!I143+[9]Февраль!I143+[10]Февраль!I143+[11]Февраль!I143</f>
        <v>0</v>
      </c>
      <c r="J143" s="178" t="n">
        <f aca="false">[1]Февраль!J143+[2]Февраль!J143+[3]Февраль!J143+[4]Февраль!J143+[5]Февраль!J143+[6]Февраль!J143+[7]Февраль!J143+[8]Февраль!J143+[9]Февраль!J143+[10]Февраль!J143+[11]Февраль!J143</f>
        <v>0</v>
      </c>
      <c r="K143" s="112" t="n">
        <f aca="false">H143+I143+J143</f>
        <v>0</v>
      </c>
      <c r="L143" s="112" t="n">
        <f aca="false">D143+H143</f>
        <v>0</v>
      </c>
      <c r="M143" s="112" t="n">
        <f aca="false">E143+I143</f>
        <v>0</v>
      </c>
      <c r="N143" s="112" t="n">
        <f aca="false">F143+J143</f>
        <v>0</v>
      </c>
      <c r="O143" s="112" t="n">
        <f aca="false">L143+M143+N143</f>
        <v>0</v>
      </c>
      <c r="P143" s="178" t="n">
        <f aca="false">[1]Февраль!P143+[2]Февраль!P143+[3]Февраль!P143+[4]Февраль!P143+[5]Февраль!P143+[6]Февраль!P143+[7]Февраль!P143+[8]Февраль!P143+[9]Февраль!P143+[10]Февраль!P143+[11]Февраль!P143</f>
        <v>0</v>
      </c>
    </row>
    <row r="144" customFormat="false" ht="27.75" hidden="false" customHeight="true" outlineLevel="0" collapsed="false">
      <c r="A144" s="123" t="s">
        <v>183</v>
      </c>
      <c r="B144" s="119" t="s">
        <v>204</v>
      </c>
      <c r="C144" s="120"/>
      <c r="D144" s="178" t="n">
        <f aca="false">[1]Февраль!D144+[2]Февраль!D144+[3]Февраль!D144+[4]Февраль!D144+[5]Февраль!D144+[6]Февраль!D144+[7]Февраль!D144+[8]Февраль!D144+[9]Февраль!D144+[10]Февраль!D144+[11]Февраль!D144</f>
        <v>0</v>
      </c>
      <c r="E144" s="178" t="n">
        <f aca="false">[1]Февраль!E144+[2]Февраль!E144+[3]Февраль!E144+[4]Февраль!E144+[5]Февраль!E144+[6]Февраль!E144+[7]Февраль!E144+[8]Февраль!E144+[9]Февраль!E144+[10]Февраль!E144+[11]Февраль!E144</f>
        <v>0</v>
      </c>
      <c r="F144" s="178" t="n">
        <f aca="false">[1]Февраль!F144+[2]Февраль!F144+[3]Февраль!F144+[4]Февраль!F144+[5]Февраль!F144+[6]Февраль!F144+[7]Февраль!F144+[8]Февраль!F144+[9]Февраль!F144+[10]Февраль!F144+[11]Февраль!F144</f>
        <v>0</v>
      </c>
      <c r="G144" s="112" t="n">
        <f aca="false">D144+E144+F144</f>
        <v>0</v>
      </c>
      <c r="H144" s="178" t="n">
        <f aca="false">[1]Февраль!H144+[2]Февраль!H144+[3]Февраль!H144+[4]Февраль!H144+[5]Февраль!H144+[6]Февраль!H144+[7]Февраль!H144+[8]Февраль!H144+[9]Февраль!H144+[10]Февраль!H144+[11]Февраль!H144</f>
        <v>0</v>
      </c>
      <c r="I144" s="178" t="n">
        <f aca="false">[1]Февраль!I144+[2]Февраль!I144+[3]Февраль!I144+[4]Февраль!I144+[5]Февраль!I144+[6]Февраль!I144+[7]Февраль!I144+[8]Февраль!I144+[9]Февраль!I144+[10]Февраль!I144+[11]Февраль!I144</f>
        <v>0</v>
      </c>
      <c r="J144" s="178" t="n">
        <f aca="false">[1]Февраль!J144+[2]Февраль!J144+[3]Февраль!J144+[4]Февраль!J144+[5]Февраль!J144+[6]Февраль!J144+[7]Февраль!J144+[8]Февраль!J144+[9]Февраль!J144+[10]Февраль!J144+[11]Февраль!J144</f>
        <v>0</v>
      </c>
      <c r="K144" s="112" t="n">
        <f aca="false">H144+I144+J144</f>
        <v>0</v>
      </c>
      <c r="L144" s="112" t="n">
        <f aca="false">D144+H144</f>
        <v>0</v>
      </c>
      <c r="M144" s="112" t="n">
        <f aca="false">E144+I144</f>
        <v>0</v>
      </c>
      <c r="N144" s="112" t="n">
        <f aca="false">F144+J144</f>
        <v>0</v>
      </c>
      <c r="O144" s="112" t="n">
        <f aca="false">L144+M144+N144</f>
        <v>0</v>
      </c>
      <c r="P144" s="178" t="n">
        <f aca="false">[1]Февраль!P144+[2]Февраль!P144+[3]Февраль!P144+[4]Февраль!P144+[5]Февраль!P144+[6]Февраль!P144+[7]Февраль!P144+[8]Февраль!P144+[9]Февраль!P144+[10]Февраль!P144+[11]Февраль!P144</f>
        <v>0</v>
      </c>
    </row>
    <row r="145" customFormat="false" ht="24" hidden="false" customHeight="true" outlineLevel="0" collapsed="false">
      <c r="A145" s="116" t="s">
        <v>205</v>
      </c>
      <c r="B145" s="119" t="s">
        <v>206</v>
      </c>
      <c r="C145" s="118" t="s">
        <v>207</v>
      </c>
      <c r="D145" s="178" t="n">
        <f aca="false">[1]Февраль!D145+[2]Февраль!D145+[3]Февраль!D145+[4]Февраль!D145+[5]Февраль!D145+[6]Февраль!D145+[7]Февраль!D145+[8]Февраль!D145+[9]Февраль!D145+[10]Февраль!D145+[11]Февраль!D145</f>
        <v>0</v>
      </c>
      <c r="E145" s="178" t="n">
        <f aca="false">[1]Февраль!E145+[2]Февраль!E145+[3]Февраль!E145+[4]Февраль!E145+[5]Февраль!E145+[6]Февраль!E145+[7]Февраль!E145+[8]Февраль!E145+[9]Февраль!E145+[10]Февраль!E145+[11]Февраль!E145</f>
        <v>0</v>
      </c>
      <c r="F145" s="178" t="n">
        <f aca="false">[1]Февраль!F145+[2]Февраль!F145+[3]Февраль!F145+[4]Февраль!F145+[5]Февраль!F145+[6]Февраль!F145+[7]Февраль!F145+[8]Февраль!F145+[9]Февраль!F145+[10]Февраль!F145+[11]Февраль!F145</f>
        <v>0</v>
      </c>
      <c r="G145" s="112" t="n">
        <f aca="false">D145+E145+F145</f>
        <v>0</v>
      </c>
      <c r="H145" s="178" t="n">
        <f aca="false">[1]Февраль!H145+[2]Февраль!H145+[3]Февраль!H145+[4]Февраль!H145+[5]Февраль!H145+[6]Февраль!H145+[7]Февраль!H145+[8]Февраль!H145+[9]Февраль!H145+[10]Февраль!H145+[11]Февраль!H145</f>
        <v>0</v>
      </c>
      <c r="I145" s="178" t="n">
        <f aca="false">[1]Февраль!I145+[2]Февраль!I145+[3]Февраль!I145+[4]Февраль!I145+[5]Февраль!I145+[6]Февраль!I145+[7]Февраль!I145+[8]Февраль!I145+[9]Февраль!I145+[10]Февраль!I145+[11]Февраль!I145</f>
        <v>0</v>
      </c>
      <c r="J145" s="178" t="n">
        <f aca="false">[1]Февраль!J145+[2]Февраль!J145+[3]Февраль!J145+[4]Февраль!J145+[5]Февраль!J145+[6]Февраль!J145+[7]Февраль!J145+[8]Февраль!J145+[9]Февраль!J145+[10]Февраль!J145+[11]Февраль!J145</f>
        <v>0</v>
      </c>
      <c r="K145" s="112" t="n">
        <f aca="false">H145+I145+J145</f>
        <v>0</v>
      </c>
      <c r="L145" s="112" t="n">
        <f aca="false">D145+H145</f>
        <v>0</v>
      </c>
      <c r="M145" s="112" t="n">
        <f aca="false">E145+I145</f>
        <v>0</v>
      </c>
      <c r="N145" s="112" t="n">
        <f aca="false">F145+J145</f>
        <v>0</v>
      </c>
      <c r="O145" s="112" t="n">
        <f aca="false">L145+M145+N145</f>
        <v>0</v>
      </c>
      <c r="P145" s="178" t="n">
        <f aca="false">[1]Февраль!P145+[2]Февраль!P145+[3]Февраль!P145+[4]Февраль!P145+[5]Февраль!P145+[6]Февраль!P145+[7]Февраль!P145+[8]Февраль!P145+[9]Февраль!P145+[10]Февраль!P145+[11]Февраль!P145</f>
        <v>0</v>
      </c>
    </row>
    <row r="146" customFormat="false" ht="21" hidden="false" customHeight="true" outlineLevel="0" collapsed="false">
      <c r="A146" s="123" t="s">
        <v>183</v>
      </c>
      <c r="B146" s="119" t="s">
        <v>208</v>
      </c>
      <c r="C146" s="118"/>
      <c r="D146" s="178" t="n">
        <f aca="false">[1]Февраль!D146+[2]Февраль!D146+[3]Февраль!D146+[4]Февраль!D146+[5]Февраль!D146+[6]Февраль!D146+[7]Февраль!D146+[8]Февраль!D146+[9]Февраль!D146+[10]Февраль!D146+[11]Февраль!D146</f>
        <v>0</v>
      </c>
      <c r="E146" s="178" t="n">
        <f aca="false">[1]Февраль!E146+[2]Февраль!E146+[3]Февраль!E146+[4]Февраль!E146+[5]Февраль!E146+[6]Февраль!E146+[7]Февраль!E146+[8]Февраль!E146+[9]Февраль!E146+[10]Февраль!E146+[11]Февраль!E146</f>
        <v>0</v>
      </c>
      <c r="F146" s="178" t="n">
        <f aca="false">[1]Февраль!F146+[2]Февраль!F146+[3]Февраль!F146+[4]Февраль!F146+[5]Февраль!F146+[6]Февраль!F146+[7]Февраль!F146+[8]Февраль!F146+[9]Февраль!F146+[10]Февраль!F146+[11]Февраль!F146</f>
        <v>0</v>
      </c>
      <c r="G146" s="112" t="n">
        <f aca="false">D146+E146+F146</f>
        <v>0</v>
      </c>
      <c r="H146" s="178" t="n">
        <f aca="false">[1]Февраль!H146+[2]Февраль!H146+[3]Февраль!H146+[4]Февраль!H146+[5]Февраль!H146+[6]Февраль!H146+[7]Февраль!H146+[8]Февраль!H146+[9]Февраль!H146+[10]Февраль!H146+[11]Февраль!H146</f>
        <v>0</v>
      </c>
      <c r="I146" s="178" t="n">
        <f aca="false">[1]Февраль!I146+[2]Февраль!I146+[3]Февраль!I146+[4]Февраль!I146+[5]Февраль!I146+[6]Февраль!I146+[7]Февраль!I146+[8]Февраль!I146+[9]Февраль!I146+[10]Февраль!I146+[11]Февраль!I146</f>
        <v>0</v>
      </c>
      <c r="J146" s="178" t="n">
        <f aca="false">[1]Февраль!J146+[2]Февраль!J146+[3]Февраль!J146+[4]Февраль!J146+[5]Февраль!J146+[6]Февраль!J146+[7]Февраль!J146+[8]Февраль!J146+[9]Февраль!J146+[10]Февраль!J146+[11]Февраль!J146</f>
        <v>0</v>
      </c>
      <c r="K146" s="112" t="n">
        <f aca="false">H146+I146+J146</f>
        <v>0</v>
      </c>
      <c r="L146" s="112" t="n">
        <f aca="false">D146+H146</f>
        <v>0</v>
      </c>
      <c r="M146" s="112" t="n">
        <f aca="false">E146+I146</f>
        <v>0</v>
      </c>
      <c r="N146" s="112" t="n">
        <f aca="false">F146+J146</f>
        <v>0</v>
      </c>
      <c r="O146" s="112" t="n">
        <f aca="false">L146+M146+N146</f>
        <v>0</v>
      </c>
      <c r="P146" s="178" t="n">
        <f aca="false">[1]Февраль!P146+[2]Февраль!P146+[3]Февраль!P146+[4]Февраль!P146+[5]Февраль!P146+[6]Февраль!P146+[7]Февраль!P146+[8]Февраль!P146+[9]Февраль!P146+[10]Февраль!P146+[11]Февраль!P146</f>
        <v>0</v>
      </c>
    </row>
    <row r="147" customFormat="false" ht="15.75" hidden="false" customHeight="true" outlineLevel="0" collapsed="false">
      <c r="A147" s="116" t="s">
        <v>209</v>
      </c>
      <c r="B147" s="119" t="s">
        <v>210</v>
      </c>
      <c r="C147" s="118" t="s">
        <v>211</v>
      </c>
      <c r="D147" s="178" t="n">
        <f aca="false">[1]Февраль!D147+[2]Февраль!D147+[3]Февраль!D147+[4]Февраль!D147+[5]Февраль!D147+[6]Февраль!D147+[7]Февраль!D147+[8]Февраль!D147+[9]Февраль!D147+[10]Февраль!D147+[11]Февраль!D147</f>
        <v>0</v>
      </c>
      <c r="E147" s="178" t="n">
        <f aca="false">[1]Февраль!E147+[2]Февраль!E147+[3]Февраль!E147+[4]Февраль!E147+[5]Февраль!E147+[6]Февраль!E147+[7]Февраль!E147+[8]Февраль!E147+[9]Февраль!E147+[10]Февраль!E147+[11]Февраль!E147</f>
        <v>0</v>
      </c>
      <c r="F147" s="178" t="n">
        <f aca="false">[1]Февраль!F147+[2]Февраль!F147+[3]Февраль!F147+[4]Февраль!F147+[5]Февраль!F147+[6]Февраль!F147+[7]Февраль!F147+[8]Февраль!F147+[9]Февраль!F147+[10]Февраль!F147+[11]Февраль!F147</f>
        <v>0</v>
      </c>
      <c r="G147" s="112" t="n">
        <f aca="false">D147+E147+F147</f>
        <v>0</v>
      </c>
      <c r="H147" s="178" t="n">
        <f aca="false">[1]Февраль!H147+[2]Февраль!H147+[3]Февраль!H147+[4]Февраль!H147+[5]Февраль!H147+[6]Февраль!H147+[7]Февраль!H147+[8]Февраль!H147+[9]Февраль!H147+[10]Февраль!H147+[11]Февраль!H147</f>
        <v>0</v>
      </c>
      <c r="I147" s="178" t="n">
        <f aca="false">[1]Февраль!I147+[2]Февраль!I147+[3]Февраль!I147+[4]Февраль!I147+[5]Февраль!I147+[6]Февраль!I147+[7]Февраль!I147+[8]Февраль!I147+[9]Февраль!I147+[10]Февраль!I147+[11]Февраль!I147</f>
        <v>0</v>
      </c>
      <c r="J147" s="178" t="n">
        <f aca="false">[1]Февраль!J147+[2]Февраль!J147+[3]Февраль!J147+[4]Февраль!J147+[5]Февраль!J147+[6]Февраль!J147+[7]Февраль!J147+[8]Февраль!J147+[9]Февраль!J147+[10]Февраль!J147+[11]Февраль!J147</f>
        <v>0</v>
      </c>
      <c r="K147" s="112" t="n">
        <f aca="false">H147+I147+J147</f>
        <v>0</v>
      </c>
      <c r="L147" s="112" t="n">
        <f aca="false">D147+H147</f>
        <v>0</v>
      </c>
      <c r="M147" s="112" t="n">
        <f aca="false">E147+I147</f>
        <v>0</v>
      </c>
      <c r="N147" s="112" t="n">
        <f aca="false">F147+J147</f>
        <v>0</v>
      </c>
      <c r="O147" s="112" t="n">
        <f aca="false">L147+M147+N147</f>
        <v>0</v>
      </c>
      <c r="P147" s="178" t="n">
        <f aca="false">[1]Февраль!P147+[2]Февраль!P147+[3]Февраль!P147+[4]Февраль!P147+[5]Февраль!P147+[6]Февраль!P147+[7]Февраль!P147+[8]Февраль!P147+[9]Февраль!P147+[10]Февраль!P147+[11]Февраль!P147</f>
        <v>0</v>
      </c>
    </row>
    <row r="148" customFormat="false" ht="21.75" hidden="false" customHeight="true" outlineLevel="0" collapsed="false">
      <c r="A148" s="123" t="s">
        <v>183</v>
      </c>
      <c r="B148" s="119" t="s">
        <v>212</v>
      </c>
      <c r="C148" s="118"/>
      <c r="D148" s="178" t="n">
        <f aca="false">[1]Февраль!D148+[2]Февраль!D148+[3]Февраль!D148+[4]Февраль!D148+[5]Февраль!D148+[6]Февраль!D148+[7]Февраль!D148+[8]Февраль!D148+[9]Февраль!D148+[10]Февраль!D148+[11]Февраль!D148</f>
        <v>0</v>
      </c>
      <c r="E148" s="178" t="n">
        <f aca="false">[1]Февраль!E148+[2]Февраль!E148+[3]Февраль!E148+[4]Февраль!E148+[5]Февраль!E148+[6]Февраль!E148+[7]Февраль!E148+[8]Февраль!E148+[9]Февраль!E148+[10]Февраль!E148+[11]Февраль!E148</f>
        <v>0</v>
      </c>
      <c r="F148" s="178" t="n">
        <f aca="false">[1]Февраль!F148+[2]Февраль!F148+[3]Февраль!F148+[4]Февраль!F148+[5]Февраль!F148+[6]Февраль!F148+[7]Февраль!F148+[8]Февраль!F148+[9]Февраль!F148+[10]Февраль!F148+[11]Февраль!F148</f>
        <v>0</v>
      </c>
      <c r="G148" s="112" t="n">
        <f aca="false">D148+E148+F148</f>
        <v>0</v>
      </c>
      <c r="H148" s="178" t="n">
        <f aca="false">[1]Февраль!H148+[2]Февраль!H148+[3]Февраль!H148+[4]Февраль!H148+[5]Февраль!H148+[6]Февраль!H148+[7]Февраль!H148+[8]Февраль!H148+[9]Февраль!H148+[10]Февраль!H148+[11]Февраль!H148</f>
        <v>0</v>
      </c>
      <c r="I148" s="178" t="n">
        <f aca="false">[1]Февраль!I148+[2]Февраль!I148+[3]Февраль!I148+[4]Февраль!I148+[5]Февраль!I148+[6]Февраль!I148+[7]Февраль!I148+[8]Февраль!I148+[9]Февраль!I148+[10]Февраль!I148+[11]Февраль!I148</f>
        <v>0</v>
      </c>
      <c r="J148" s="178" t="n">
        <f aca="false">[1]Февраль!J148+[2]Февраль!J148+[3]Февраль!J148+[4]Февраль!J148+[5]Февраль!J148+[6]Февраль!J148+[7]Февраль!J148+[8]Февраль!J148+[9]Февраль!J148+[10]Февраль!J148+[11]Февраль!J148</f>
        <v>0</v>
      </c>
      <c r="K148" s="112" t="n">
        <f aca="false">H148+I148+J148</f>
        <v>0</v>
      </c>
      <c r="L148" s="112" t="n">
        <f aca="false">D148+H148</f>
        <v>0</v>
      </c>
      <c r="M148" s="112" t="n">
        <f aca="false">E148+I148</f>
        <v>0</v>
      </c>
      <c r="N148" s="112" t="n">
        <f aca="false">F148+J148</f>
        <v>0</v>
      </c>
      <c r="O148" s="112" t="n">
        <f aca="false">L148+M148+N148</f>
        <v>0</v>
      </c>
      <c r="P148" s="178" t="n">
        <f aca="false">[1]Февраль!P148+[2]Февраль!P148+[3]Февраль!P148+[4]Февраль!P148+[5]Февраль!P148+[6]Февраль!P148+[7]Февраль!P148+[8]Февраль!P148+[9]Февраль!P148+[10]Февраль!P148+[11]Февраль!P148</f>
        <v>0</v>
      </c>
    </row>
    <row r="149" customFormat="false" ht="15.75" hidden="false" customHeight="true" outlineLevel="0" collapsed="false">
      <c r="A149" s="116" t="s">
        <v>213</v>
      </c>
      <c r="B149" s="119" t="s">
        <v>214</v>
      </c>
      <c r="C149" s="118" t="s">
        <v>215</v>
      </c>
      <c r="D149" s="178" t="n">
        <f aca="false">[1]Февраль!D149+[2]Февраль!D149+[3]Февраль!D149+[4]Февраль!D149+[5]Февраль!D149+[6]Февраль!D149+[7]Февраль!D149+[8]Февраль!D149+[9]Февраль!D149+[10]Февраль!D149+[11]Февраль!D149</f>
        <v>0</v>
      </c>
      <c r="E149" s="178" t="n">
        <f aca="false">[1]Февраль!E149+[2]Февраль!E149+[3]Февраль!E149+[4]Февраль!E149+[5]Февраль!E149+[6]Февраль!E149+[7]Февраль!E149+[8]Февраль!E149+[9]Февраль!E149+[10]Февраль!E149+[11]Февраль!E149</f>
        <v>0</v>
      </c>
      <c r="F149" s="178" t="n">
        <f aca="false">[1]Февраль!F149+[2]Февраль!F149+[3]Февраль!F149+[4]Февраль!F149+[5]Февраль!F149+[6]Февраль!F149+[7]Февраль!F149+[8]Февраль!F149+[9]Февраль!F149+[10]Февраль!F149+[11]Февраль!F149</f>
        <v>0</v>
      </c>
      <c r="G149" s="112" t="n">
        <f aca="false">D149+E149+F149</f>
        <v>0</v>
      </c>
      <c r="H149" s="178" t="n">
        <f aca="false">[1]Февраль!H149+[2]Февраль!H149+[3]Февраль!H149+[4]Февраль!H149+[5]Февраль!H149+[6]Февраль!H149+[7]Февраль!H149+[8]Февраль!H149+[9]Февраль!H149+[10]Февраль!H149+[11]Февраль!H149</f>
        <v>0</v>
      </c>
      <c r="I149" s="178" t="n">
        <f aca="false">[1]Февраль!I149+[2]Февраль!I149+[3]Февраль!I149+[4]Февраль!I149+[5]Февраль!I149+[6]Февраль!I149+[7]Февраль!I149+[8]Февраль!I149+[9]Февраль!I149+[10]Февраль!I149+[11]Февраль!I149</f>
        <v>0</v>
      </c>
      <c r="J149" s="178" t="n">
        <f aca="false">[1]Февраль!J149+[2]Февраль!J149+[3]Февраль!J149+[4]Февраль!J149+[5]Февраль!J149+[6]Февраль!J149+[7]Февраль!J149+[8]Февраль!J149+[9]Февраль!J149+[10]Февраль!J149+[11]Февраль!J149</f>
        <v>0</v>
      </c>
      <c r="K149" s="112" t="n">
        <f aca="false">H149+I149+J149</f>
        <v>0</v>
      </c>
      <c r="L149" s="112" t="n">
        <f aca="false">D149+H149</f>
        <v>0</v>
      </c>
      <c r="M149" s="112" t="n">
        <f aca="false">E149+I149</f>
        <v>0</v>
      </c>
      <c r="N149" s="112" t="n">
        <f aca="false">F149+J149</f>
        <v>0</v>
      </c>
      <c r="O149" s="112" t="n">
        <f aca="false">L149+M149+N149</f>
        <v>0</v>
      </c>
      <c r="P149" s="178" t="n">
        <f aca="false">[1]Февраль!P149+[2]Февраль!P149+[3]Февраль!P149+[4]Февраль!P149+[5]Февраль!P149+[6]Февраль!P149+[7]Февраль!P149+[8]Февраль!P149+[9]Февраль!P149+[10]Февраль!P149+[11]Февраль!P149</f>
        <v>0</v>
      </c>
    </row>
    <row r="150" customFormat="false" ht="21" hidden="false" customHeight="true" outlineLevel="0" collapsed="false">
      <c r="A150" s="123" t="s">
        <v>183</v>
      </c>
      <c r="B150" s="119" t="s">
        <v>216</v>
      </c>
      <c r="C150" s="118"/>
      <c r="D150" s="178" t="n">
        <f aca="false">[1]Февраль!D150+[2]Февраль!D150+[3]Февраль!D150+[4]Февраль!D150+[5]Февраль!D150+[6]Февраль!D150+[7]Февраль!D150+[8]Февраль!D150+[9]Февраль!D150+[10]Февраль!D150+[11]Февраль!D150</f>
        <v>0</v>
      </c>
      <c r="E150" s="178" t="n">
        <f aca="false">[1]Февраль!E150+[2]Февраль!E150+[3]Февраль!E150+[4]Февраль!E150+[5]Февраль!E150+[6]Февраль!E150+[7]Февраль!E150+[8]Февраль!E150+[9]Февраль!E150+[10]Февраль!E150+[11]Февраль!E150</f>
        <v>0</v>
      </c>
      <c r="F150" s="178" t="n">
        <f aca="false">[1]Февраль!F150+[2]Февраль!F150+[3]Февраль!F150+[4]Февраль!F150+[5]Февраль!F150+[6]Февраль!F150+[7]Февраль!F150+[8]Февраль!F150+[9]Февраль!F150+[10]Февраль!F150+[11]Февраль!F150</f>
        <v>0</v>
      </c>
      <c r="G150" s="112" t="n">
        <f aca="false">D150+E150+F150</f>
        <v>0</v>
      </c>
      <c r="H150" s="178" t="n">
        <f aca="false">[1]Февраль!H150+[2]Февраль!H150+[3]Февраль!H150+[4]Февраль!H150+[5]Февраль!H150+[6]Февраль!H150+[7]Февраль!H150+[8]Февраль!H150+[9]Февраль!H150+[10]Февраль!H150+[11]Февраль!H150</f>
        <v>0</v>
      </c>
      <c r="I150" s="178" t="n">
        <f aca="false">[1]Февраль!I150+[2]Февраль!I150+[3]Февраль!I150+[4]Февраль!I150+[5]Февраль!I150+[6]Февраль!I150+[7]Февраль!I150+[8]Февраль!I150+[9]Февраль!I150+[10]Февраль!I150+[11]Февраль!I150</f>
        <v>0</v>
      </c>
      <c r="J150" s="178" t="n">
        <f aca="false">[1]Февраль!J150+[2]Февраль!J150+[3]Февраль!J150+[4]Февраль!J150+[5]Февраль!J150+[6]Февраль!J150+[7]Февраль!J150+[8]Февраль!J150+[9]Февраль!J150+[10]Февраль!J150+[11]Февраль!J150</f>
        <v>0</v>
      </c>
      <c r="K150" s="112" t="n">
        <f aca="false">H150+I150+J150</f>
        <v>0</v>
      </c>
      <c r="L150" s="112" t="n">
        <f aca="false">D150+H150</f>
        <v>0</v>
      </c>
      <c r="M150" s="112" t="n">
        <f aca="false">E150+I150</f>
        <v>0</v>
      </c>
      <c r="N150" s="112" t="n">
        <f aca="false">F150+J150</f>
        <v>0</v>
      </c>
      <c r="O150" s="112" t="n">
        <f aca="false">L150+M150+N150</f>
        <v>0</v>
      </c>
      <c r="P150" s="178" t="n">
        <f aca="false">[1]Февраль!P150+[2]Февраль!P150+[3]Февраль!P150+[4]Февраль!P150+[5]Февраль!P150+[6]Февраль!P150+[7]Февраль!P150+[8]Февраль!P150+[9]Февраль!P150+[10]Февраль!P150+[11]Февраль!P150</f>
        <v>0</v>
      </c>
    </row>
    <row r="151" customFormat="false" ht="15.75" hidden="false" customHeight="true" outlineLevel="0" collapsed="false">
      <c r="A151" s="116" t="s">
        <v>217</v>
      </c>
      <c r="B151" s="119" t="s">
        <v>218</v>
      </c>
      <c r="C151" s="118" t="s">
        <v>219</v>
      </c>
      <c r="D151" s="178" t="n">
        <f aca="false">[1]Февраль!D151+[2]Февраль!D151+[3]Февраль!D151+[4]Февраль!D151+[5]Февраль!D151+[6]Февраль!D151+[7]Февраль!D151+[8]Февраль!D151+[9]Февраль!D151+[10]Февраль!D151+[11]Февраль!D151</f>
        <v>0</v>
      </c>
      <c r="E151" s="178" t="n">
        <f aca="false">[1]Февраль!E151+[2]Февраль!E151+[3]Февраль!E151+[4]Февраль!E151+[5]Февраль!E151+[6]Февраль!E151+[7]Февраль!E151+[8]Февраль!E151+[9]Февраль!E151+[10]Февраль!E151+[11]Февраль!E151</f>
        <v>0</v>
      </c>
      <c r="F151" s="178" t="n">
        <f aca="false">[1]Февраль!F151+[2]Февраль!F151+[3]Февраль!F151+[4]Февраль!F151+[5]Февраль!F151+[6]Февраль!F151+[7]Февраль!F151+[8]Февраль!F151+[9]Февраль!F151+[10]Февраль!F151+[11]Февраль!F151</f>
        <v>0</v>
      </c>
      <c r="G151" s="112" t="n">
        <f aca="false">D151+E151+F151</f>
        <v>0</v>
      </c>
      <c r="H151" s="178" t="n">
        <f aca="false">[1]Февраль!H151+[2]Февраль!H151+[3]Февраль!H151+[4]Февраль!H151+[5]Февраль!H151+[6]Февраль!H151+[7]Февраль!H151+[8]Февраль!H151+[9]Февраль!H151+[10]Февраль!H151+[11]Февраль!H151</f>
        <v>0</v>
      </c>
      <c r="I151" s="178" t="n">
        <f aca="false">[1]Февраль!I151+[2]Февраль!I151+[3]Февраль!I151+[4]Февраль!I151+[5]Февраль!I151+[6]Февраль!I151+[7]Февраль!I151+[8]Февраль!I151+[9]Февраль!I151+[10]Февраль!I151+[11]Февраль!I151</f>
        <v>0</v>
      </c>
      <c r="J151" s="178" t="n">
        <f aca="false">[1]Февраль!J151+[2]Февраль!J151+[3]Февраль!J151+[4]Февраль!J151+[5]Февраль!J151+[6]Февраль!J151+[7]Февраль!J151+[8]Февраль!J151+[9]Февраль!J151+[10]Февраль!J151+[11]Февраль!J151</f>
        <v>0</v>
      </c>
      <c r="K151" s="112" t="n">
        <f aca="false">H151+I151+J151</f>
        <v>0</v>
      </c>
      <c r="L151" s="112" t="n">
        <f aca="false">D151+H151</f>
        <v>0</v>
      </c>
      <c r="M151" s="112" t="n">
        <f aca="false">E151+I151</f>
        <v>0</v>
      </c>
      <c r="N151" s="112" t="n">
        <f aca="false">F151+J151</f>
        <v>0</v>
      </c>
      <c r="O151" s="112" t="n">
        <f aca="false">L151+M151+N151</f>
        <v>0</v>
      </c>
      <c r="P151" s="178" t="n">
        <f aca="false">[1]Февраль!P151+[2]Февраль!P151+[3]Февраль!P151+[4]Февраль!P151+[5]Февраль!P151+[6]Февраль!P151+[7]Февраль!P151+[8]Февраль!P151+[9]Февраль!P151+[10]Февраль!P151+[11]Февраль!P151</f>
        <v>0</v>
      </c>
    </row>
    <row r="152" customFormat="false" ht="21.75" hidden="false" customHeight="true" outlineLevel="0" collapsed="false">
      <c r="A152" s="123" t="s">
        <v>183</v>
      </c>
      <c r="B152" s="119" t="s">
        <v>220</v>
      </c>
      <c r="C152" s="118"/>
      <c r="D152" s="178" t="n">
        <f aca="false">[1]Февраль!D152+[2]Февраль!D152+[3]Февраль!D152+[4]Февраль!D152+[5]Февраль!D152+[6]Февраль!D152+[7]Февраль!D152+[8]Февраль!D152+[9]Февраль!D152+[10]Февраль!D152+[11]Февраль!D152</f>
        <v>0</v>
      </c>
      <c r="E152" s="178" t="n">
        <f aca="false">[1]Февраль!E152+[2]Февраль!E152+[3]Февраль!E152+[4]Февраль!E152+[5]Февраль!E152+[6]Февраль!E152+[7]Февраль!E152+[8]Февраль!E152+[9]Февраль!E152+[10]Февраль!E152+[11]Февраль!E152</f>
        <v>0</v>
      </c>
      <c r="F152" s="178" t="n">
        <f aca="false">[1]Февраль!F152+[2]Февраль!F152+[3]Февраль!F152+[4]Февраль!F152+[5]Февраль!F152+[6]Февраль!F152+[7]Февраль!F152+[8]Февраль!F152+[9]Февраль!F152+[10]Февраль!F152+[11]Февраль!F152</f>
        <v>0</v>
      </c>
      <c r="G152" s="112" t="n">
        <f aca="false">D152+E152+F152</f>
        <v>0</v>
      </c>
      <c r="H152" s="178" t="n">
        <f aca="false">[1]Февраль!H152+[2]Февраль!H152+[3]Февраль!H152+[4]Февраль!H152+[5]Февраль!H152+[6]Февраль!H152+[7]Февраль!H152+[8]Февраль!H152+[9]Февраль!H152+[10]Февраль!H152+[11]Февраль!H152</f>
        <v>0</v>
      </c>
      <c r="I152" s="178" t="n">
        <f aca="false">[1]Февраль!I152+[2]Февраль!I152+[3]Февраль!I152+[4]Февраль!I152+[5]Февраль!I152+[6]Февраль!I152+[7]Февраль!I152+[8]Февраль!I152+[9]Февраль!I152+[10]Февраль!I152+[11]Февраль!I152</f>
        <v>0</v>
      </c>
      <c r="J152" s="178" t="n">
        <f aca="false">[1]Февраль!J152+[2]Февраль!J152+[3]Февраль!J152+[4]Февраль!J152+[5]Февраль!J152+[6]Февраль!J152+[7]Февраль!J152+[8]Февраль!J152+[9]Февраль!J152+[10]Февраль!J152+[11]Февраль!J152</f>
        <v>0</v>
      </c>
      <c r="K152" s="112" t="n">
        <f aca="false">H152+I152+J152</f>
        <v>0</v>
      </c>
      <c r="L152" s="112" t="n">
        <f aca="false">D152+H152</f>
        <v>0</v>
      </c>
      <c r="M152" s="112" t="n">
        <f aca="false">E152+I152</f>
        <v>0</v>
      </c>
      <c r="N152" s="112" t="n">
        <f aca="false">F152+J152</f>
        <v>0</v>
      </c>
      <c r="O152" s="112" t="n">
        <f aca="false">L152+M152+N152</f>
        <v>0</v>
      </c>
      <c r="P152" s="178" t="n">
        <f aca="false">[1]Февраль!P152+[2]Февраль!P152+[3]Февраль!P152+[4]Февраль!P152+[5]Февраль!P152+[6]Февраль!P152+[7]Февраль!P152+[8]Февраль!P152+[9]Февраль!P152+[10]Февраль!P152+[11]Февраль!P152</f>
        <v>0</v>
      </c>
    </row>
    <row r="153" customFormat="false" ht="19.5" hidden="false" customHeight="true" outlineLevel="0" collapsed="false">
      <c r="A153" s="116" t="s">
        <v>221</v>
      </c>
      <c r="B153" s="119" t="s">
        <v>222</v>
      </c>
      <c r="C153" s="124" t="s">
        <v>223</v>
      </c>
      <c r="D153" s="178" t="n">
        <f aca="false">[1]Февраль!D153+[2]Февраль!D153+[3]Февраль!D153+[4]Февраль!D153+[5]Февраль!D153+[6]Февраль!D153+[7]Февраль!D153+[8]Февраль!D153+[9]Февраль!D153+[10]Февраль!D153+[11]Февраль!D153</f>
        <v>0</v>
      </c>
      <c r="E153" s="178" t="n">
        <f aca="false">[1]Февраль!E153+[2]Февраль!E153+[3]Февраль!E153+[4]Февраль!E153+[5]Февраль!E153+[6]Февраль!E153+[7]Февраль!E153+[8]Февраль!E153+[9]Февраль!E153+[10]Февраль!E153+[11]Февраль!E153</f>
        <v>0</v>
      </c>
      <c r="F153" s="178" t="n">
        <f aca="false">[1]Февраль!F153+[2]Февраль!F153+[3]Февраль!F153+[4]Февраль!F153+[5]Февраль!F153+[6]Февраль!F153+[7]Февраль!F153+[8]Февраль!F153+[9]Февраль!F153+[10]Февраль!F153+[11]Февраль!F153</f>
        <v>0</v>
      </c>
      <c r="G153" s="112" t="n">
        <f aca="false">D153+E153+F153</f>
        <v>0</v>
      </c>
      <c r="H153" s="178" t="n">
        <f aca="false">[1]Февраль!H153+[2]Февраль!H153+[3]Февраль!H153+[4]Февраль!H153+[5]Февраль!H153+[6]Февраль!H153+[7]Февраль!H153+[8]Февраль!H153+[9]Февраль!H153+[10]Февраль!H153+[11]Февраль!H153</f>
        <v>0</v>
      </c>
      <c r="I153" s="178" t="n">
        <f aca="false">[1]Февраль!I153+[2]Февраль!I153+[3]Февраль!I153+[4]Февраль!I153+[5]Февраль!I153+[6]Февраль!I153+[7]Февраль!I153+[8]Февраль!I153+[9]Февраль!I153+[10]Февраль!I153+[11]Февраль!I153</f>
        <v>0</v>
      </c>
      <c r="J153" s="178" t="n">
        <f aca="false">[1]Февраль!J153+[2]Февраль!J153+[3]Февраль!J153+[4]Февраль!J153+[5]Февраль!J153+[6]Февраль!J153+[7]Февраль!J153+[8]Февраль!J153+[9]Февраль!J153+[10]Февраль!J153+[11]Февраль!J153</f>
        <v>0</v>
      </c>
      <c r="K153" s="112" t="n">
        <f aca="false">H153+I153+J153</f>
        <v>0</v>
      </c>
      <c r="L153" s="112" t="n">
        <f aca="false">D153+H153</f>
        <v>0</v>
      </c>
      <c r="M153" s="112" t="n">
        <f aca="false">E153+I153</f>
        <v>0</v>
      </c>
      <c r="N153" s="112" t="n">
        <f aca="false">F153+J153</f>
        <v>0</v>
      </c>
      <c r="O153" s="112" t="n">
        <f aca="false">L153+M153+N153</f>
        <v>0</v>
      </c>
      <c r="P153" s="178" t="n">
        <f aca="false">[1]Февраль!P153+[2]Февраль!P153+[3]Февраль!P153+[4]Февраль!P153+[5]Февраль!P153+[6]Февраль!P153+[7]Февраль!P153+[8]Февраль!P153+[9]Февраль!P153+[10]Февраль!P153+[11]Февраль!P153</f>
        <v>0</v>
      </c>
    </row>
    <row r="154" customFormat="false" ht="18.75" hidden="false" customHeight="true" outlineLevel="0" collapsed="false">
      <c r="A154" s="123" t="s">
        <v>183</v>
      </c>
      <c r="B154" s="119" t="s">
        <v>224</v>
      </c>
      <c r="C154" s="124"/>
      <c r="D154" s="178" t="n">
        <f aca="false">[1]Февраль!D154+[2]Февраль!D154+[3]Февраль!D154+[4]Февраль!D154+[5]Февраль!D154+[6]Февраль!D154+[7]Февраль!D154+[8]Февраль!D154+[9]Февраль!D154+[10]Февраль!D154+[11]Февраль!D154</f>
        <v>0</v>
      </c>
      <c r="E154" s="178" t="n">
        <f aca="false">[1]Февраль!E154+[2]Февраль!E154+[3]Февраль!E154+[4]Февраль!E154+[5]Февраль!E154+[6]Февраль!E154+[7]Февраль!E154+[8]Февраль!E154+[9]Февраль!E154+[10]Февраль!E154+[11]Февраль!E154</f>
        <v>0</v>
      </c>
      <c r="F154" s="178" t="n">
        <f aca="false">[1]Февраль!F154+[2]Февраль!F154+[3]Февраль!F154+[4]Февраль!F154+[5]Февраль!F154+[6]Февраль!F154+[7]Февраль!F154+[8]Февраль!F154+[9]Февраль!F154+[10]Февраль!F154+[11]Февраль!F154</f>
        <v>0</v>
      </c>
      <c r="G154" s="112" t="n">
        <f aca="false">D154+E154+F154</f>
        <v>0</v>
      </c>
      <c r="H154" s="178" t="n">
        <f aca="false">[1]Февраль!H154+[2]Февраль!H154+[3]Февраль!H154+[4]Февраль!H154+[5]Февраль!H154+[6]Февраль!H154+[7]Февраль!H154+[8]Февраль!H154+[9]Февраль!H154+[10]Февраль!H154+[11]Февраль!H154</f>
        <v>0</v>
      </c>
      <c r="I154" s="178" t="n">
        <f aca="false">[1]Февраль!I154+[2]Февраль!I154+[3]Февраль!I154+[4]Февраль!I154+[5]Февраль!I154+[6]Февраль!I154+[7]Февраль!I154+[8]Февраль!I154+[9]Февраль!I154+[10]Февраль!I154+[11]Февраль!I154</f>
        <v>0</v>
      </c>
      <c r="J154" s="178" t="n">
        <f aca="false">[1]Февраль!J154+[2]Февраль!J154+[3]Февраль!J154+[4]Февраль!J154+[5]Февраль!J154+[6]Февраль!J154+[7]Февраль!J154+[8]Февраль!J154+[9]Февраль!J154+[10]Февраль!J154+[11]Февраль!J154</f>
        <v>0</v>
      </c>
      <c r="K154" s="112" t="n">
        <f aca="false">H154+I154+J154</f>
        <v>0</v>
      </c>
      <c r="L154" s="112" t="n">
        <f aca="false">D154+H154</f>
        <v>0</v>
      </c>
      <c r="M154" s="112" t="n">
        <f aca="false">E154+I154</f>
        <v>0</v>
      </c>
      <c r="N154" s="112" t="n">
        <f aca="false">F154+J154</f>
        <v>0</v>
      </c>
      <c r="O154" s="112" t="n">
        <f aca="false">L154+M154+N154</f>
        <v>0</v>
      </c>
      <c r="P154" s="178" t="n">
        <f aca="false">[1]Февраль!P154+[2]Февраль!P154+[3]Февраль!P154+[4]Февраль!P154+[5]Февраль!P154+[6]Февраль!P154+[7]Февраль!P154+[8]Февраль!P154+[9]Февраль!P154+[10]Февраль!P154+[11]Февраль!P154</f>
        <v>0</v>
      </c>
    </row>
    <row r="155" customFormat="false" ht="18" hidden="false" customHeight="true" outlineLevel="0" collapsed="false">
      <c r="A155" s="116" t="s">
        <v>225</v>
      </c>
      <c r="B155" s="119" t="s">
        <v>226</v>
      </c>
      <c r="C155" s="125" t="s">
        <v>227</v>
      </c>
      <c r="D155" s="178" t="n">
        <f aca="false">[1]Февраль!D155+[2]Февраль!D155+[3]Февраль!D155+[4]Февраль!D155+[5]Февраль!D155+[6]Февраль!D155+[7]Февраль!D155+[8]Февраль!D155+[9]Февраль!D155+[10]Февраль!D155+[11]Февраль!D155</f>
        <v>0</v>
      </c>
      <c r="E155" s="178" t="n">
        <f aca="false">[1]Февраль!E155+[2]Февраль!E155+[3]Февраль!E155+[4]Февраль!E155+[5]Февраль!E155+[6]Февраль!E155+[7]Февраль!E155+[8]Февраль!E155+[9]Февраль!E155+[10]Февраль!E155+[11]Февраль!E155</f>
        <v>0</v>
      </c>
      <c r="F155" s="178" t="n">
        <f aca="false">[1]Февраль!F155+[2]Февраль!F155+[3]Февраль!F155+[4]Февраль!F155+[5]Февраль!F155+[6]Февраль!F155+[7]Февраль!F155+[8]Февраль!F155+[9]Февраль!F155+[10]Февраль!F155+[11]Февраль!F155</f>
        <v>0</v>
      </c>
      <c r="G155" s="112" t="n">
        <f aca="false">D155+E155+F155</f>
        <v>0</v>
      </c>
      <c r="H155" s="178" t="n">
        <f aca="false">[1]Февраль!H155+[2]Февраль!H155+[3]Февраль!H155+[4]Февраль!H155+[5]Февраль!H155+[6]Февраль!H155+[7]Февраль!H155+[8]Февраль!H155+[9]Февраль!H155+[10]Февраль!H155+[11]Февраль!H155</f>
        <v>0</v>
      </c>
      <c r="I155" s="178" t="n">
        <f aca="false">[1]Февраль!I155+[2]Февраль!I155+[3]Февраль!I155+[4]Февраль!I155+[5]Февраль!I155+[6]Февраль!I155+[7]Февраль!I155+[8]Февраль!I155+[9]Февраль!I155+[10]Февраль!I155+[11]Февраль!I155</f>
        <v>0</v>
      </c>
      <c r="J155" s="178" t="n">
        <f aca="false">[1]Февраль!J155+[2]Февраль!J155+[3]Февраль!J155+[4]Февраль!J155+[5]Февраль!J155+[6]Февраль!J155+[7]Февраль!J155+[8]Февраль!J155+[9]Февраль!J155+[10]Февраль!J155+[11]Февраль!J155</f>
        <v>0</v>
      </c>
      <c r="K155" s="112" t="n">
        <f aca="false">H155+I155+J155</f>
        <v>0</v>
      </c>
      <c r="L155" s="112" t="n">
        <f aca="false">D155+H155</f>
        <v>0</v>
      </c>
      <c r="M155" s="112" t="n">
        <f aca="false">E155+I155</f>
        <v>0</v>
      </c>
      <c r="N155" s="112" t="n">
        <f aca="false">F155+J155</f>
        <v>0</v>
      </c>
      <c r="O155" s="112" t="n">
        <f aca="false">L155+M155+N155</f>
        <v>0</v>
      </c>
      <c r="P155" s="178" t="n">
        <f aca="false">[1]Февраль!P155+[2]Февраль!P155+[3]Февраль!P155+[4]Февраль!P155+[5]Февраль!P155+[6]Февраль!P155+[7]Февраль!P155+[8]Февраль!P155+[9]Февраль!P155+[10]Февраль!P155+[11]Февраль!P155</f>
        <v>0</v>
      </c>
    </row>
    <row r="156" customFormat="false" ht="21.75" hidden="false" customHeight="true" outlineLevel="0" collapsed="false">
      <c r="A156" s="126" t="s">
        <v>183</v>
      </c>
      <c r="B156" s="127" t="s">
        <v>228</v>
      </c>
      <c r="C156" s="125"/>
      <c r="D156" s="178" t="n">
        <f aca="false">[1]Февраль!D156+[2]Февраль!D156+[3]Февраль!D156+[4]Февраль!D156+[5]Февраль!D156+[6]Февраль!D156+[7]Февраль!D156+[8]Февраль!D156+[9]Февраль!D156+[10]Февраль!D156+[11]Февраль!D156</f>
        <v>0</v>
      </c>
      <c r="E156" s="178" t="n">
        <f aca="false">[1]Февраль!E156+[2]Февраль!E156+[3]Февраль!E156+[4]Февраль!E156+[5]Февраль!E156+[6]Февраль!E156+[7]Февраль!E156+[8]Февраль!E156+[9]Февраль!E156+[10]Февраль!E156+[11]Февраль!E156</f>
        <v>0</v>
      </c>
      <c r="F156" s="178" t="n">
        <f aca="false">[1]Февраль!F156+[2]Февраль!F156+[3]Февраль!F156+[4]Февраль!F156+[5]Февраль!F156+[6]Февраль!F156+[7]Февраль!F156+[8]Февраль!F156+[9]Февраль!F156+[10]Февраль!F156+[11]Февраль!F156</f>
        <v>0</v>
      </c>
      <c r="G156" s="112" t="n">
        <f aca="false">D156+E156+F156</f>
        <v>0</v>
      </c>
      <c r="H156" s="178" t="n">
        <f aca="false">[1]Февраль!H156+[2]Февраль!H156+[3]Февраль!H156+[4]Февраль!H156+[5]Февраль!H156+[6]Февраль!H156+[7]Февраль!H156+[8]Февраль!H156+[9]Февраль!H156+[10]Февраль!H156+[11]Февраль!H156</f>
        <v>0</v>
      </c>
      <c r="I156" s="178" t="n">
        <f aca="false">[1]Февраль!I156+[2]Февраль!I156+[3]Февраль!I156+[4]Февраль!I156+[5]Февраль!I156+[6]Февраль!I156+[7]Февраль!I156+[8]Февраль!I156+[9]Февраль!I156+[10]Февраль!I156+[11]Февраль!I156</f>
        <v>0</v>
      </c>
      <c r="J156" s="178" t="n">
        <f aca="false">[1]Февраль!J156+[2]Февраль!J156+[3]Февраль!J156+[4]Февраль!J156+[5]Февраль!J156+[6]Февраль!J156+[7]Февраль!J156+[8]Февраль!J156+[9]Февраль!J156+[10]Февраль!J156+[11]Февраль!J156</f>
        <v>0</v>
      </c>
      <c r="K156" s="112" t="n">
        <f aca="false">H156+I156+J156</f>
        <v>0</v>
      </c>
      <c r="L156" s="112" t="n">
        <f aca="false">D156+H156</f>
        <v>0</v>
      </c>
      <c r="M156" s="112" t="n">
        <f aca="false">E156+I156</f>
        <v>0</v>
      </c>
      <c r="N156" s="112" t="n">
        <f aca="false">F156+J156</f>
        <v>0</v>
      </c>
      <c r="O156" s="112" t="n">
        <f aca="false">L156+M156+N156</f>
        <v>0</v>
      </c>
      <c r="P156" s="178" t="n">
        <f aca="false">[1]Февраль!P156+[2]Февраль!P156+[3]Февраль!P156+[4]Февраль!P156+[5]Февраль!P156+[6]Февраль!P156+[7]Февраль!P156+[8]Февраль!P156+[9]Февраль!P156+[10]Февраль!P156+[11]Февраль!P156</f>
        <v>0</v>
      </c>
    </row>
    <row r="157" customFormat="false" ht="32.25" hidden="false" customHeight="true" outlineLevel="0" collapsed="false">
      <c r="A157" s="113" t="s">
        <v>229</v>
      </c>
      <c r="B157" s="128" t="s">
        <v>230</v>
      </c>
      <c r="C157" s="129" t="s">
        <v>231</v>
      </c>
      <c r="D157" s="108" t="n">
        <f aca="false">[1]Февраль!D157+[2]Февраль!D157+[3]Февраль!D157+[4]Февраль!D157+[5]Февраль!D157+[6]Февраль!D157+[7]Февраль!D157+[8]Февраль!D157+[9]Февраль!D157+[10]Февраль!D157+[11]Февраль!D157</f>
        <v>0</v>
      </c>
      <c r="E157" s="108" t="n">
        <f aca="false">[1]Февраль!E157+[2]Февраль!E157+[3]Февраль!E157+[4]Февраль!E157+[5]Февраль!E157+[6]Февраль!E157+[7]Февраль!E157+[8]Февраль!E157+[9]Февраль!E157+[10]Февраль!E157+[11]Февраль!E157</f>
        <v>0</v>
      </c>
      <c r="F157" s="108" t="n">
        <f aca="false">[1]Февраль!F157+[2]Февраль!F157+[3]Февраль!F157+[4]Февраль!F157+[5]Февраль!F157+[6]Февраль!F157+[7]Февраль!F157+[8]Февраль!F157+[9]Февраль!F157+[10]Февраль!F157+[11]Февраль!F157</f>
        <v>0</v>
      </c>
      <c r="G157" s="108" t="n">
        <f aca="false">D157+E157+F157</f>
        <v>0</v>
      </c>
      <c r="H157" s="108" t="n">
        <f aca="false">[1]Февраль!H157+[2]Февраль!H157+[3]Февраль!H157+[4]Февраль!H157+[5]Февраль!H157+[6]Февраль!H157+[7]Февраль!H157+[8]Февраль!H157+[9]Февраль!H157+[10]Февраль!H157+[11]Февраль!H157</f>
        <v>0</v>
      </c>
      <c r="I157" s="108" t="n">
        <f aca="false">[1]Февраль!I157+[2]Февраль!I157+[3]Февраль!I157+[4]Февраль!I157+[5]Февраль!I157+[6]Февраль!I157+[7]Февраль!I157+[8]Февраль!I157+[9]Февраль!I157+[10]Февраль!I157+[11]Февраль!I157</f>
        <v>0</v>
      </c>
      <c r="J157" s="108" t="n">
        <f aca="false">[1]Февраль!J157+[2]Февраль!J157+[3]Февраль!J157+[4]Февраль!J157+[5]Февраль!J157+[6]Февраль!J157+[7]Февраль!J157+[8]Февраль!J157+[9]Февраль!J157+[10]Февраль!J157+[11]Февраль!J157</f>
        <v>0</v>
      </c>
      <c r="K157" s="108" t="n">
        <f aca="false">H157+I157+J157</f>
        <v>0</v>
      </c>
      <c r="L157" s="108" t="n">
        <f aca="false">D157+H157</f>
        <v>0</v>
      </c>
      <c r="M157" s="108" t="n">
        <f aca="false">E157+I157</f>
        <v>0</v>
      </c>
      <c r="N157" s="108" t="n">
        <f aca="false">F157+J157</f>
        <v>0</v>
      </c>
      <c r="O157" s="108" t="n">
        <f aca="false">L157+M157+N157</f>
        <v>0</v>
      </c>
      <c r="P157" s="108" t="n">
        <f aca="false">[1]Февраль!P157+[2]Февраль!P157+[3]Февраль!P157+[4]Февраль!P157+[5]Февраль!P157+[6]Февраль!P157+[7]Февраль!P157+[8]Февраль!P157+[9]Февраль!P157+[10]Февраль!P157+[11]Февраль!P157</f>
        <v>0</v>
      </c>
    </row>
    <row r="158" customFormat="false" ht="31.5" hidden="false" customHeight="true" outlineLevel="0" collapsed="false">
      <c r="A158" s="109" t="s">
        <v>232</v>
      </c>
      <c r="B158" s="127" t="s">
        <v>233</v>
      </c>
      <c r="C158" s="125" t="s">
        <v>234</v>
      </c>
      <c r="D158" s="178" t="n">
        <f aca="false">[1]Февраль!D158+[2]Февраль!D158+[3]Февраль!D158+[4]Февраль!D158+[5]Февраль!D158+[6]Февраль!D158+[7]Февраль!D158+[8]Февраль!D158+[9]Февраль!D158+[10]Февраль!D158+[11]Февраль!D158</f>
        <v>0</v>
      </c>
      <c r="E158" s="178" t="n">
        <f aca="false">[1]Февраль!E158+[2]Февраль!E158+[3]Февраль!E158+[4]Февраль!E158+[5]Февраль!E158+[6]Февраль!E158+[7]Февраль!E158+[8]Февраль!E158+[9]Февраль!E158+[10]Февраль!E158+[11]Февраль!E158</f>
        <v>0</v>
      </c>
      <c r="F158" s="178" t="n">
        <f aca="false">[1]Февраль!F158+[2]Февраль!F158+[3]Февраль!F158+[4]Февраль!F158+[5]Февраль!F158+[6]Февраль!F158+[7]Февраль!F158+[8]Февраль!F158+[9]Февраль!F158+[10]Февраль!F158+[11]Февраль!F158</f>
        <v>0</v>
      </c>
      <c r="G158" s="112" t="n">
        <f aca="false">D158+E158+F158</f>
        <v>0</v>
      </c>
      <c r="H158" s="178" t="n">
        <f aca="false">[1]Февраль!H158+[2]Февраль!H158+[3]Февраль!H158+[4]Февраль!H158+[5]Февраль!H158+[6]Февраль!H158+[7]Февраль!H158+[8]Февраль!H158+[9]Февраль!H158+[10]Февраль!H158+[11]Февраль!H158</f>
        <v>0</v>
      </c>
      <c r="I158" s="178" t="n">
        <f aca="false">[1]Февраль!I158+[2]Февраль!I158+[3]Февраль!I158+[4]Февраль!I158+[5]Февраль!I158+[6]Февраль!I158+[7]Февраль!I158+[8]Февраль!I158+[9]Февраль!I158+[10]Февраль!I158+[11]Февраль!I158</f>
        <v>0</v>
      </c>
      <c r="J158" s="178" t="n">
        <f aca="false">[1]Февраль!J158+[2]Февраль!J158+[3]Февраль!J158+[4]Февраль!J158+[5]Февраль!J158+[6]Февраль!J158+[7]Февраль!J158+[8]Февраль!J158+[9]Февраль!J158+[10]Февраль!J158+[11]Февраль!J158</f>
        <v>0</v>
      </c>
      <c r="K158" s="112" t="n">
        <f aca="false">H158+I158+J158</f>
        <v>0</v>
      </c>
      <c r="L158" s="112" t="n">
        <f aca="false">D158+H158</f>
        <v>0</v>
      </c>
      <c r="M158" s="112" t="n">
        <f aca="false">E158+I158</f>
        <v>0</v>
      </c>
      <c r="N158" s="112" t="n">
        <f aca="false">F158+J158</f>
        <v>0</v>
      </c>
      <c r="O158" s="112" t="n">
        <f aca="false">L158+M158+N158</f>
        <v>0</v>
      </c>
      <c r="P158" s="178" t="n">
        <f aca="false">[1]Февраль!P158+[2]Февраль!P158+[3]Февраль!P158+[4]Февраль!P158+[5]Февраль!P158+[6]Февраль!P158+[7]Февраль!P158+[8]Февраль!P158+[9]Февраль!P158+[10]Февраль!P158+[11]Февраль!P158</f>
        <v>0</v>
      </c>
    </row>
    <row r="159" customFormat="false" ht="27" hidden="false" customHeight="true" outlineLevel="0" collapsed="false">
      <c r="A159" s="113" t="s">
        <v>235</v>
      </c>
      <c r="B159" s="128" t="s">
        <v>236</v>
      </c>
      <c r="C159" s="129" t="s">
        <v>237</v>
      </c>
      <c r="D159" s="108" t="n">
        <f aca="false">[1]Февраль!D159+[2]Февраль!D159+[3]Февраль!D159+[4]Февраль!D159+[5]Февраль!D159+[6]Февраль!D159+[7]Февраль!D159+[8]Февраль!D159+[9]Февраль!D159+[10]Февраль!D159+[11]Февраль!D159</f>
        <v>0</v>
      </c>
      <c r="E159" s="108" t="n">
        <f aca="false">[1]Февраль!E159+[2]Февраль!E159+[3]Февраль!E159+[4]Февраль!E159+[5]Февраль!E159+[6]Февраль!E159+[7]Февраль!E159+[8]Февраль!E159+[9]Февраль!E159+[10]Февраль!E159+[11]Февраль!E159</f>
        <v>0</v>
      </c>
      <c r="F159" s="108" t="n">
        <f aca="false">[1]Февраль!F159+[2]Февраль!F159+[3]Февраль!F159+[4]Февраль!F159+[5]Февраль!F159+[6]Февраль!F159+[7]Февраль!F159+[8]Февраль!F159+[9]Февраль!F159+[10]Февраль!F159+[11]Февраль!F159</f>
        <v>0</v>
      </c>
      <c r="G159" s="108" t="n">
        <f aca="false">D159+E159+F159</f>
        <v>0</v>
      </c>
      <c r="H159" s="108" t="n">
        <f aca="false">[1]Февраль!H159+[2]Февраль!H159+[3]Февраль!H159+[4]Февраль!H159+[5]Февраль!H159+[6]Февраль!H159+[7]Февраль!H159+[8]Февраль!H159+[9]Февраль!H159+[10]Февраль!H159+[11]Февраль!H159</f>
        <v>0</v>
      </c>
      <c r="I159" s="108" t="n">
        <f aca="false">[1]Февраль!I159+[2]Февраль!I159+[3]Февраль!I159+[4]Февраль!I159+[5]Февраль!I159+[6]Февраль!I159+[7]Февраль!I159+[8]Февраль!I159+[9]Февраль!I159+[10]Февраль!I159+[11]Февраль!I159</f>
        <v>0</v>
      </c>
      <c r="J159" s="108" t="n">
        <f aca="false">[1]Февраль!J159+[2]Февраль!J159+[3]Февраль!J159+[4]Февраль!J159+[5]Февраль!J159+[6]Февраль!J159+[7]Февраль!J159+[8]Февраль!J159+[9]Февраль!J159+[10]Февраль!J159+[11]Февраль!J159</f>
        <v>0</v>
      </c>
      <c r="K159" s="108" t="n">
        <f aca="false">H159+I159+J159</f>
        <v>0</v>
      </c>
      <c r="L159" s="108" t="n">
        <f aca="false">D159+H159</f>
        <v>0</v>
      </c>
      <c r="M159" s="108" t="n">
        <f aca="false">E159+I159</f>
        <v>0</v>
      </c>
      <c r="N159" s="108" t="n">
        <f aca="false">F159+J159</f>
        <v>0</v>
      </c>
      <c r="O159" s="108" t="n">
        <f aca="false">L159+M159+N159</f>
        <v>0</v>
      </c>
      <c r="P159" s="108" t="n">
        <f aca="false">[1]Февраль!P159+[2]Февраль!P159+[3]Февраль!P159+[4]Февраль!P159+[5]Февраль!P159+[6]Февраль!P159+[7]Февраль!P159+[8]Февраль!P159+[9]Февраль!P159+[10]Февраль!P159+[11]Февраль!P159</f>
        <v>0</v>
      </c>
    </row>
    <row r="160" customFormat="false" ht="24.75" hidden="false" customHeight="true" outlineLevel="0" collapsed="false">
      <c r="A160" s="116" t="s">
        <v>238</v>
      </c>
      <c r="B160" s="119" t="s">
        <v>239</v>
      </c>
      <c r="C160" s="120" t="s">
        <v>240</v>
      </c>
      <c r="D160" s="178" t="n">
        <f aca="false">[1]Февраль!D160+[2]Февраль!D160+[3]Февраль!D160+[4]Февраль!D160+[5]Февраль!D160+[6]Февраль!D160+[7]Февраль!D160+[8]Февраль!D160+[9]Февраль!D160+[10]Февраль!D160+[11]Февраль!D160</f>
        <v>0</v>
      </c>
      <c r="E160" s="178" t="n">
        <f aca="false">[1]Февраль!E160+[2]Февраль!E160+[3]Февраль!E160+[4]Февраль!E160+[5]Февраль!E160+[6]Февраль!E160+[7]Февраль!E160+[8]Февраль!E160+[9]Февраль!E160+[10]Февраль!E160+[11]Февраль!E160</f>
        <v>0</v>
      </c>
      <c r="F160" s="178" t="n">
        <f aca="false">[1]Февраль!F160+[2]Февраль!F160+[3]Февраль!F160+[4]Февраль!F160+[5]Февраль!F160+[6]Февраль!F160+[7]Февраль!F160+[8]Февраль!F160+[9]Февраль!F160+[10]Февраль!F160+[11]Февраль!F160</f>
        <v>0</v>
      </c>
      <c r="G160" s="112" t="n">
        <f aca="false">D160+E160+F160</f>
        <v>0</v>
      </c>
      <c r="H160" s="178" t="n">
        <f aca="false">[1]Февраль!H160+[2]Февраль!H160+[3]Февраль!H160+[4]Февраль!H160+[5]Февраль!H160+[6]Февраль!H160+[7]Февраль!H160+[8]Февраль!H160+[9]Февраль!H160+[10]Февраль!H160+[11]Февраль!H160</f>
        <v>0</v>
      </c>
      <c r="I160" s="178" t="n">
        <f aca="false">[1]Февраль!I160+[2]Февраль!I160+[3]Февраль!I160+[4]Февраль!I160+[5]Февраль!I160+[6]Февраль!I160+[7]Февраль!I160+[8]Февраль!I160+[9]Февраль!I160+[10]Февраль!I160+[11]Февраль!I160</f>
        <v>0</v>
      </c>
      <c r="J160" s="178" t="n">
        <f aca="false">[1]Февраль!J160+[2]Февраль!J160+[3]Февраль!J160+[4]Февраль!J160+[5]Февраль!J160+[6]Февраль!J160+[7]Февраль!J160+[8]Февраль!J160+[9]Февраль!J160+[10]Февраль!J160+[11]Февраль!J160</f>
        <v>0</v>
      </c>
      <c r="K160" s="112" t="n">
        <f aca="false">H160+I160+J160</f>
        <v>0</v>
      </c>
      <c r="L160" s="112" t="n">
        <f aca="false">D160+H160</f>
        <v>0</v>
      </c>
      <c r="M160" s="112" t="n">
        <f aca="false">E160+I160</f>
        <v>0</v>
      </c>
      <c r="N160" s="112" t="n">
        <f aca="false">F160+J160</f>
        <v>0</v>
      </c>
      <c r="O160" s="112" t="n">
        <f aca="false">L160+M160+N160</f>
        <v>0</v>
      </c>
      <c r="P160" s="178" t="n">
        <f aca="false">[1]Февраль!P160+[2]Февраль!P160+[3]Февраль!P160+[4]Февраль!P160+[5]Февраль!P160+[6]Февраль!P160+[7]Февраль!P160+[8]Февраль!P160+[9]Февраль!P160+[10]Февраль!P160+[11]Февраль!P160</f>
        <v>0</v>
      </c>
    </row>
    <row r="161" customFormat="false" ht="18.75" hidden="false" customHeight="true" outlineLevel="0" collapsed="false">
      <c r="A161" s="116" t="s">
        <v>241</v>
      </c>
      <c r="B161" s="119" t="s">
        <v>242</v>
      </c>
      <c r="C161" s="120" t="s">
        <v>243</v>
      </c>
      <c r="D161" s="178" t="n">
        <f aca="false">[1]Февраль!D161+[2]Февраль!D161+[3]Февраль!D161+[4]Февраль!D161+[5]Февраль!D161+[6]Февраль!D161+[7]Февраль!D161+[8]Февраль!D161+[9]Февраль!D161+[10]Февраль!D161+[11]Февраль!D161</f>
        <v>0</v>
      </c>
      <c r="E161" s="178" t="n">
        <f aca="false">[1]Февраль!E161+[2]Февраль!E161+[3]Февраль!E161+[4]Февраль!E161+[5]Февраль!E161+[6]Февраль!E161+[7]Февраль!E161+[8]Февраль!E161+[9]Февраль!E161+[10]Февраль!E161+[11]Февраль!E161</f>
        <v>0</v>
      </c>
      <c r="F161" s="178" t="n">
        <f aca="false">[1]Февраль!F161+[2]Февраль!F161+[3]Февраль!F161+[4]Февраль!F161+[5]Февраль!F161+[6]Февраль!F161+[7]Февраль!F161+[8]Февраль!F161+[9]Февраль!F161+[10]Февраль!F161+[11]Февраль!F161</f>
        <v>0</v>
      </c>
      <c r="G161" s="112" t="n">
        <f aca="false">D161+E161+F161</f>
        <v>0</v>
      </c>
      <c r="H161" s="178" t="n">
        <f aca="false">[1]Февраль!H161+[2]Февраль!H161+[3]Февраль!H161+[4]Февраль!H161+[5]Февраль!H161+[6]Февраль!H161+[7]Февраль!H161+[8]Февраль!H161+[9]Февраль!H161+[10]Февраль!H161+[11]Февраль!H161</f>
        <v>0</v>
      </c>
      <c r="I161" s="178" t="n">
        <f aca="false">[1]Февраль!I161+[2]Февраль!I161+[3]Февраль!I161+[4]Февраль!I161+[5]Февраль!I161+[6]Февраль!I161+[7]Февраль!I161+[8]Февраль!I161+[9]Февраль!I161+[10]Февраль!I161+[11]Февраль!I161</f>
        <v>0</v>
      </c>
      <c r="J161" s="178" t="n">
        <f aca="false">[1]Февраль!J161+[2]Февраль!J161+[3]Февраль!J161+[4]Февраль!J161+[5]Февраль!J161+[6]Февраль!J161+[7]Февраль!J161+[8]Февраль!J161+[9]Февраль!J161+[10]Февраль!J161+[11]Февраль!J161</f>
        <v>0</v>
      </c>
      <c r="K161" s="112" t="n">
        <f aca="false">H161+I161+J161</f>
        <v>0</v>
      </c>
      <c r="L161" s="112" t="n">
        <f aca="false">D161+H161</f>
        <v>0</v>
      </c>
      <c r="M161" s="112" t="n">
        <f aca="false">E161+I161</f>
        <v>0</v>
      </c>
      <c r="N161" s="112" t="n">
        <f aca="false">F161+J161</f>
        <v>0</v>
      </c>
      <c r="O161" s="112" t="n">
        <f aca="false">L161+M161+N161</f>
        <v>0</v>
      </c>
      <c r="P161" s="178" t="n">
        <f aca="false">[1]Февраль!P161+[2]Февраль!P161+[3]Февраль!P161+[4]Февраль!P161+[5]Февраль!P161+[6]Февраль!P161+[7]Февраль!P161+[8]Февраль!P161+[9]Февраль!P161+[10]Февраль!P161+[11]Февраль!P161</f>
        <v>0</v>
      </c>
    </row>
    <row r="162" customFormat="false" ht="24.75" hidden="false" customHeight="true" outlineLevel="0" collapsed="false">
      <c r="A162" s="109" t="s">
        <v>244</v>
      </c>
      <c r="B162" s="127" t="s">
        <v>245</v>
      </c>
      <c r="C162" s="125" t="s">
        <v>246</v>
      </c>
      <c r="D162" s="178" t="n">
        <f aca="false">[1]Февраль!D162+[2]Февраль!D162+[3]Февраль!D162+[4]Февраль!D162+[5]Февраль!D162+[6]Февраль!D162+[7]Февраль!D162+[8]Февраль!D162+[9]Февраль!D162+[10]Февраль!D162+[11]Февраль!D162</f>
        <v>0</v>
      </c>
      <c r="E162" s="178" t="n">
        <f aca="false">[1]Февраль!E162+[2]Февраль!E162+[3]Февраль!E162+[4]Февраль!E162+[5]Февраль!E162+[6]Февраль!E162+[7]Февраль!E162+[8]Февраль!E162+[9]Февраль!E162+[10]Февраль!E162+[11]Февраль!E162</f>
        <v>0</v>
      </c>
      <c r="F162" s="178" t="n">
        <f aca="false">[1]Февраль!F162+[2]Февраль!F162+[3]Февраль!F162+[4]Февраль!F162+[5]Февраль!F162+[6]Февраль!F162+[7]Февраль!F162+[8]Февраль!F162+[9]Февраль!F162+[10]Февраль!F162+[11]Февраль!F162</f>
        <v>0</v>
      </c>
      <c r="G162" s="112" t="n">
        <f aca="false">D162+E162+F162</f>
        <v>0</v>
      </c>
      <c r="H162" s="178" t="n">
        <f aca="false">[1]Февраль!H162+[2]Февраль!H162+[3]Февраль!H162+[4]Февраль!H162+[5]Февраль!H162+[6]Февраль!H162+[7]Февраль!H162+[8]Февраль!H162+[9]Февраль!H162+[10]Февраль!H162+[11]Февраль!H162</f>
        <v>0</v>
      </c>
      <c r="I162" s="178" t="n">
        <f aca="false">[1]Февраль!I162+[2]Февраль!I162+[3]Февраль!I162+[4]Февраль!I162+[5]Февраль!I162+[6]Февраль!I162+[7]Февраль!I162+[8]Февраль!I162+[9]Февраль!I162+[10]Февраль!I162+[11]Февраль!I162</f>
        <v>0</v>
      </c>
      <c r="J162" s="178" t="n">
        <f aca="false">[1]Февраль!J162+[2]Февраль!J162+[3]Февраль!J162+[4]Февраль!J162+[5]Февраль!J162+[6]Февраль!J162+[7]Февраль!J162+[8]Февраль!J162+[9]Февраль!J162+[10]Февраль!J162+[11]Февраль!J162</f>
        <v>0</v>
      </c>
      <c r="K162" s="112" t="n">
        <f aca="false">H162+I162+J162</f>
        <v>0</v>
      </c>
      <c r="L162" s="112" t="n">
        <f aca="false">D162+H162</f>
        <v>0</v>
      </c>
      <c r="M162" s="112" t="n">
        <f aca="false">E162+I162</f>
        <v>0</v>
      </c>
      <c r="N162" s="112" t="n">
        <f aca="false">F162+J162</f>
        <v>0</v>
      </c>
      <c r="O162" s="112" t="n">
        <f aca="false">L162+M162+N162</f>
        <v>0</v>
      </c>
      <c r="P162" s="178" t="n">
        <f aca="false">[1]Февраль!P162+[2]Февраль!P162+[3]Февраль!P162+[4]Февраль!P162+[5]Февраль!P162+[6]Февраль!P162+[7]Февраль!P162+[8]Февраль!P162+[9]Февраль!P162+[10]Февраль!P162+[11]Февраль!P162</f>
        <v>0</v>
      </c>
    </row>
    <row r="163" customFormat="false" ht="25.5" hidden="false" customHeight="true" outlineLevel="0" collapsed="false">
      <c r="A163" s="113" t="s">
        <v>247</v>
      </c>
      <c r="B163" s="128" t="s">
        <v>248</v>
      </c>
      <c r="C163" s="129" t="s">
        <v>249</v>
      </c>
      <c r="D163" s="108" t="n">
        <f aca="false">[1]Февраль!D163+[2]Февраль!D163+[3]Февраль!D163+[4]Февраль!D163+[5]Февраль!D163+[6]Февраль!D163+[7]Февраль!D163+[8]Февраль!D163+[9]Февраль!D163+[10]Февраль!D163+[11]Февраль!D163</f>
        <v>0</v>
      </c>
      <c r="E163" s="108" t="n">
        <f aca="false">[1]Февраль!E163+[2]Февраль!E163+[3]Февраль!E163+[4]Февраль!E163+[5]Февраль!E163+[6]Февраль!E163+[7]Февраль!E163+[8]Февраль!E163+[9]Февраль!E163+[10]Февраль!E163+[11]Февраль!E163</f>
        <v>0</v>
      </c>
      <c r="F163" s="108" t="n">
        <f aca="false">[1]Февраль!F163+[2]Февраль!F163+[3]Февраль!F163+[4]Февраль!F163+[5]Февраль!F163+[6]Февраль!F163+[7]Февраль!F163+[8]Февраль!F163+[9]Февраль!F163+[10]Февраль!F163+[11]Февраль!F163</f>
        <v>0</v>
      </c>
      <c r="G163" s="108" t="n">
        <f aca="false">D163+E163+F163</f>
        <v>0</v>
      </c>
      <c r="H163" s="108" t="n">
        <f aca="false">[1]Февраль!H163+[2]Февраль!H163+[3]Февраль!H163+[4]Февраль!H163+[5]Февраль!H163+[6]Февраль!H163+[7]Февраль!H163+[8]Февраль!H163+[9]Февраль!H163+[10]Февраль!H163+[11]Февраль!H163</f>
        <v>0</v>
      </c>
      <c r="I163" s="108" t="n">
        <f aca="false">[1]Февраль!I163+[2]Февраль!I163+[3]Февраль!I163+[4]Февраль!I163+[5]Февраль!I163+[6]Февраль!I163+[7]Февраль!I163+[8]Февраль!I163+[9]Февраль!I163+[10]Февраль!I163+[11]Февраль!I163</f>
        <v>0</v>
      </c>
      <c r="J163" s="108" t="n">
        <f aca="false">[1]Февраль!J163+[2]Февраль!J163+[3]Февраль!J163+[4]Февраль!J163+[5]Февраль!J163+[6]Февраль!J163+[7]Февраль!J163+[8]Февраль!J163+[9]Февраль!J163+[10]Февраль!J163+[11]Февраль!J163</f>
        <v>0</v>
      </c>
      <c r="K163" s="108" t="n">
        <f aca="false">H163+I163+J163</f>
        <v>0</v>
      </c>
      <c r="L163" s="108" t="n">
        <f aca="false">D163+H163</f>
        <v>0</v>
      </c>
      <c r="M163" s="108" t="n">
        <f aca="false">E163+I163</f>
        <v>0</v>
      </c>
      <c r="N163" s="108" t="n">
        <f aca="false">F163+J163</f>
        <v>0</v>
      </c>
      <c r="O163" s="108" t="n">
        <f aca="false">L163+M163+N163</f>
        <v>0</v>
      </c>
      <c r="P163" s="108" t="n">
        <f aca="false">[1]Февраль!P163+[2]Февраль!P163+[3]Февраль!P163+[4]Февраль!P163+[5]Февраль!P163+[6]Февраль!P163+[7]Февраль!P163+[8]Февраль!P163+[9]Февраль!P163+[10]Февраль!P163+[11]Февраль!P163</f>
        <v>0</v>
      </c>
    </row>
    <row r="164" customFormat="false" ht="31.5" hidden="false" customHeight="true" outlineLevel="0" collapsed="false">
      <c r="A164" s="109" t="s">
        <v>250</v>
      </c>
      <c r="B164" s="127" t="s">
        <v>251</v>
      </c>
      <c r="C164" s="125" t="s">
        <v>252</v>
      </c>
      <c r="D164" s="178" t="n">
        <f aca="false">[1]Февраль!D164+[2]Февраль!D164+[3]Февраль!D164+[4]Февраль!D164+[5]Февраль!D164+[6]Февраль!D164+[7]Февраль!D164+[8]Февраль!D164+[9]Февраль!D164+[10]Февраль!D164+[11]Февраль!D164</f>
        <v>0</v>
      </c>
      <c r="E164" s="178" t="n">
        <f aca="false">[1]Февраль!E164+[2]Февраль!E164+[3]Февраль!E164+[4]Февраль!E164+[5]Февраль!E164+[6]Февраль!E164+[7]Февраль!E164+[8]Февраль!E164+[9]Февраль!E164+[10]Февраль!E164+[11]Февраль!E164</f>
        <v>0</v>
      </c>
      <c r="F164" s="178" t="n">
        <f aca="false">[1]Февраль!F164+[2]Февраль!F164+[3]Февраль!F164+[4]Февраль!F164+[5]Февраль!F164+[6]Февраль!F164+[7]Февраль!F164+[8]Февраль!F164+[9]Февраль!F164+[10]Февраль!F164+[11]Февраль!F164</f>
        <v>0</v>
      </c>
      <c r="G164" s="112" t="n">
        <f aca="false">D164+E164+F164</f>
        <v>0</v>
      </c>
      <c r="H164" s="178" t="n">
        <f aca="false">[1]Февраль!H164+[2]Февраль!H164+[3]Февраль!H164+[4]Февраль!H164+[5]Февраль!H164+[6]Февраль!H164+[7]Февраль!H164+[8]Февраль!H164+[9]Февраль!H164+[10]Февраль!H164+[11]Февраль!H164</f>
        <v>0</v>
      </c>
      <c r="I164" s="178" t="n">
        <f aca="false">[1]Февраль!I164+[2]Февраль!I164+[3]Февраль!I164+[4]Февраль!I164+[5]Февраль!I164+[6]Февраль!I164+[7]Февраль!I164+[8]Февраль!I164+[9]Февраль!I164+[10]Февраль!I164+[11]Февраль!I164</f>
        <v>0</v>
      </c>
      <c r="J164" s="178" t="n">
        <f aca="false">[1]Февраль!J164+[2]Февраль!J164+[3]Февраль!J164+[4]Февраль!J164+[5]Февраль!J164+[6]Февраль!J164+[7]Февраль!J164+[8]Февраль!J164+[9]Февраль!J164+[10]Февраль!J164+[11]Февраль!J164</f>
        <v>0</v>
      </c>
      <c r="K164" s="112" t="n">
        <f aca="false">H164+I164+J164</f>
        <v>0</v>
      </c>
      <c r="L164" s="112" t="n">
        <f aca="false">D164+H164</f>
        <v>0</v>
      </c>
      <c r="M164" s="112" t="n">
        <f aca="false">E164+I164</f>
        <v>0</v>
      </c>
      <c r="N164" s="112" t="n">
        <f aca="false">F164+J164</f>
        <v>0</v>
      </c>
      <c r="O164" s="112" t="n">
        <f aca="false">L164+M164+N164</f>
        <v>0</v>
      </c>
      <c r="P164" s="178" t="n">
        <f aca="false">[1]Февраль!P164+[2]Февраль!P164+[3]Февраль!P164+[4]Февраль!P164+[5]Февраль!P164+[6]Февраль!P164+[7]Февраль!P164+[8]Февраль!P164+[9]Февраль!P164+[10]Февраль!P164+[11]Февраль!P164</f>
        <v>0</v>
      </c>
    </row>
    <row r="165" customFormat="false" ht="18.75" hidden="false" customHeight="true" outlineLevel="0" collapsed="false">
      <c r="A165" s="113" t="s">
        <v>253</v>
      </c>
      <c r="B165" s="128" t="s">
        <v>254</v>
      </c>
      <c r="C165" s="129" t="s">
        <v>255</v>
      </c>
      <c r="D165" s="108" t="n">
        <f aca="false">[1]Февраль!D165+[2]Февраль!D165+[3]Февраль!D165+[4]Февраль!D165+[5]Февраль!D165+[6]Февраль!D165+[7]Февраль!D165+[8]Февраль!D165+[9]Февраль!D165+[10]Февраль!D165+[11]Февраль!D165</f>
        <v>0</v>
      </c>
      <c r="E165" s="108" t="n">
        <f aca="false">[1]Февраль!E165+[2]Февраль!E165+[3]Февраль!E165+[4]Февраль!E165+[5]Февраль!E165+[6]Февраль!E165+[7]Февраль!E165+[8]Февраль!E165+[9]Февраль!E165+[10]Февраль!E165+[11]Февраль!E165</f>
        <v>0</v>
      </c>
      <c r="F165" s="108" t="n">
        <f aca="false">[1]Февраль!F165+[2]Февраль!F165+[3]Февраль!F165+[4]Февраль!F165+[5]Февраль!F165+[6]Февраль!F165+[7]Февраль!F165+[8]Февраль!F165+[9]Февраль!F165+[10]Февраль!F165+[11]Февраль!F165</f>
        <v>0</v>
      </c>
      <c r="G165" s="108" t="n">
        <f aca="false">D165+E165+F165</f>
        <v>0</v>
      </c>
      <c r="H165" s="108" t="n">
        <f aca="false">[1]Февраль!H165+[2]Февраль!H165+[3]Февраль!H165+[4]Февраль!H165+[5]Февраль!H165+[6]Февраль!H165+[7]Февраль!H165+[8]Февраль!H165+[9]Февраль!H165+[10]Февраль!H165+[11]Февраль!H165</f>
        <v>0</v>
      </c>
      <c r="I165" s="108" t="n">
        <f aca="false">[1]Февраль!I165+[2]Февраль!I165+[3]Февраль!I165+[4]Февраль!I165+[5]Февраль!I165+[6]Февраль!I165+[7]Февраль!I165+[8]Февраль!I165+[9]Февраль!I165+[10]Февраль!I165+[11]Февраль!I165</f>
        <v>0</v>
      </c>
      <c r="J165" s="108" t="n">
        <f aca="false">[1]Февраль!J165+[2]Февраль!J165+[3]Февраль!J165+[4]Февраль!J165+[5]Февраль!J165+[6]Февраль!J165+[7]Февраль!J165+[8]Февраль!J165+[9]Февраль!J165+[10]Февраль!J165+[11]Февраль!J165</f>
        <v>0</v>
      </c>
      <c r="K165" s="108" t="n">
        <f aca="false">H165+I165+J165</f>
        <v>0</v>
      </c>
      <c r="L165" s="108" t="n">
        <f aca="false">D165+H165</f>
        <v>0</v>
      </c>
      <c r="M165" s="108" t="n">
        <f aca="false">E165+I165</f>
        <v>0</v>
      </c>
      <c r="N165" s="108" t="n">
        <f aca="false">F165+J165</f>
        <v>0</v>
      </c>
      <c r="O165" s="108" t="n">
        <f aca="false">L165+M165+N165</f>
        <v>0</v>
      </c>
      <c r="P165" s="108" t="n">
        <f aca="false">[1]Февраль!P165+[2]Февраль!P165+[3]Февраль!P165+[4]Февраль!P165+[5]Февраль!P165+[6]Февраль!P165+[7]Февраль!P165+[8]Февраль!P165+[9]Февраль!P165+[10]Февраль!P165+[11]Февраль!P165</f>
        <v>0</v>
      </c>
    </row>
    <row r="166" customFormat="false" ht="24" hidden="false" customHeight="true" outlineLevel="0" collapsed="false">
      <c r="A166" s="116" t="s">
        <v>256</v>
      </c>
      <c r="B166" s="119" t="s">
        <v>257</v>
      </c>
      <c r="C166" s="118" t="s">
        <v>258</v>
      </c>
      <c r="D166" s="178" t="n">
        <f aca="false">[1]Февраль!D166+[2]Февраль!D166+[3]Февраль!D166+[4]Февраль!D166+[5]Февраль!D166+[6]Февраль!D166+[7]Февраль!D166+[8]Февраль!D166+[9]Февраль!D166+[10]Февраль!D166+[11]Февраль!D166</f>
        <v>0</v>
      </c>
      <c r="E166" s="178" t="n">
        <f aca="false">[1]Февраль!E166+[2]Февраль!E166+[3]Февраль!E166+[4]Февраль!E166+[5]Февраль!E166+[6]Февраль!E166+[7]Февраль!E166+[8]Февраль!E166+[9]Февраль!E166+[10]Февраль!E166+[11]Февраль!E166</f>
        <v>0</v>
      </c>
      <c r="F166" s="178" t="n">
        <f aca="false">[1]Февраль!F166+[2]Февраль!F166+[3]Февраль!F166+[4]Февраль!F166+[5]Февраль!F166+[6]Февраль!F166+[7]Февраль!F166+[8]Февраль!F166+[9]Февраль!F166+[10]Февраль!F166+[11]Февраль!F166</f>
        <v>0</v>
      </c>
      <c r="G166" s="112" t="n">
        <f aca="false">D166+E166+F166</f>
        <v>0</v>
      </c>
      <c r="H166" s="178" t="n">
        <f aca="false">[1]Февраль!H166+[2]Февраль!H166+[3]Февраль!H166+[4]Февраль!H166+[5]Февраль!H166+[6]Февраль!H166+[7]Февраль!H166+[8]Февраль!H166+[9]Февраль!H166+[10]Февраль!H166+[11]Февраль!H166</f>
        <v>0</v>
      </c>
      <c r="I166" s="178" t="n">
        <f aca="false">[1]Февраль!I166+[2]Февраль!I166+[3]Февраль!I166+[4]Февраль!I166+[5]Февраль!I166+[6]Февраль!I166+[7]Февраль!I166+[8]Февраль!I166+[9]Февраль!I166+[10]Февраль!I166+[11]Февраль!I166</f>
        <v>0</v>
      </c>
      <c r="J166" s="178" t="n">
        <f aca="false">[1]Февраль!J166+[2]Февраль!J166+[3]Февраль!J166+[4]Февраль!J166+[5]Февраль!J166+[6]Февраль!J166+[7]Февраль!J166+[8]Февраль!J166+[9]Февраль!J166+[10]Февраль!J166+[11]Февраль!J166</f>
        <v>0</v>
      </c>
      <c r="K166" s="112" t="n">
        <f aca="false">H166+I166+J166</f>
        <v>0</v>
      </c>
      <c r="L166" s="112" t="n">
        <f aca="false">D166+H166</f>
        <v>0</v>
      </c>
      <c r="M166" s="112" t="n">
        <f aca="false">E166+I166</f>
        <v>0</v>
      </c>
      <c r="N166" s="112" t="n">
        <f aca="false">F166+J166</f>
        <v>0</v>
      </c>
      <c r="O166" s="112" t="n">
        <f aca="false">L166+M166+N166</f>
        <v>0</v>
      </c>
      <c r="P166" s="178" t="n">
        <f aca="false">[1]Февраль!P166+[2]Февраль!P166+[3]Февраль!P166+[4]Февраль!P166+[5]Февраль!P166+[6]Февраль!P166+[7]Февраль!P166+[8]Февраль!P166+[9]Февраль!P166+[10]Февраль!P166+[11]Февраль!P166</f>
        <v>0</v>
      </c>
    </row>
    <row r="167" customFormat="false" ht="15.75" hidden="false" customHeight="false" outlineLevel="0" collapsed="false">
      <c r="A167" s="116" t="s">
        <v>259</v>
      </c>
      <c r="B167" s="119" t="s">
        <v>260</v>
      </c>
      <c r="C167" s="120" t="s">
        <v>261</v>
      </c>
      <c r="D167" s="178" t="n">
        <f aca="false">[1]Февраль!D167+[2]Февраль!D167+[3]Февраль!D167+[4]Февраль!D167+[5]Февраль!D167+[6]Февраль!D167+[7]Февраль!D167+[8]Февраль!D167+[9]Февраль!D167+[10]Февраль!D167+[11]Февраль!D167</f>
        <v>0</v>
      </c>
      <c r="E167" s="178" t="n">
        <f aca="false">[1]Февраль!E167+[2]Февраль!E167+[3]Февраль!E167+[4]Февраль!E167+[5]Февраль!E167+[6]Февраль!E167+[7]Февраль!E167+[8]Февраль!E167+[9]Февраль!E167+[10]Февраль!E167+[11]Февраль!E167</f>
        <v>0</v>
      </c>
      <c r="F167" s="178" t="n">
        <f aca="false">[1]Февраль!F167+[2]Февраль!F167+[3]Февраль!F167+[4]Февраль!F167+[5]Февраль!F167+[6]Февраль!F167+[7]Февраль!F167+[8]Февраль!F167+[9]Февраль!F167+[10]Февраль!F167+[11]Февраль!F167</f>
        <v>0</v>
      </c>
      <c r="G167" s="112" t="n">
        <f aca="false">D167+E167+F167</f>
        <v>0</v>
      </c>
      <c r="H167" s="178" t="n">
        <f aca="false">[1]Февраль!H167+[2]Февраль!H167+[3]Февраль!H167+[4]Февраль!H167+[5]Февраль!H167+[6]Февраль!H167+[7]Февраль!H167+[8]Февраль!H167+[9]Февраль!H167+[10]Февраль!H167+[11]Февраль!H167</f>
        <v>0</v>
      </c>
      <c r="I167" s="178" t="n">
        <f aca="false">[1]Февраль!I167+[2]Февраль!I167+[3]Февраль!I167+[4]Февраль!I167+[5]Февраль!I167+[6]Февраль!I167+[7]Февраль!I167+[8]Февраль!I167+[9]Февраль!I167+[10]Февраль!I167+[11]Февраль!I167</f>
        <v>0</v>
      </c>
      <c r="J167" s="178" t="n">
        <f aca="false">[1]Февраль!J167+[2]Февраль!J167+[3]Февраль!J167+[4]Февраль!J167+[5]Февраль!J167+[6]Февраль!J167+[7]Февраль!J167+[8]Февраль!J167+[9]Февраль!J167+[10]Февраль!J167+[11]Февраль!J167</f>
        <v>0</v>
      </c>
      <c r="K167" s="112" t="n">
        <f aca="false">H167+I167+J167</f>
        <v>0</v>
      </c>
      <c r="L167" s="112" t="n">
        <f aca="false">D167+H167</f>
        <v>0</v>
      </c>
      <c r="M167" s="112" t="n">
        <f aca="false">E167+I167</f>
        <v>0</v>
      </c>
      <c r="N167" s="112" t="n">
        <f aca="false">F167+J167</f>
        <v>0</v>
      </c>
      <c r="O167" s="112" t="n">
        <f aca="false">L167+M167+N167</f>
        <v>0</v>
      </c>
      <c r="P167" s="178" t="n">
        <f aca="false">[1]Февраль!P167+[2]Февраль!P167+[3]Февраль!P167+[4]Февраль!P167+[5]Февраль!P167+[6]Февраль!P167+[7]Февраль!P167+[8]Февраль!P167+[9]Февраль!P167+[10]Февраль!P167+[11]Февраль!P167</f>
        <v>0</v>
      </c>
    </row>
    <row r="168" customFormat="false" ht="21.75" hidden="false" customHeight="true" outlineLevel="0" collapsed="false">
      <c r="A168" s="109" t="s">
        <v>262</v>
      </c>
      <c r="B168" s="127" t="s">
        <v>263</v>
      </c>
      <c r="C168" s="111" t="s">
        <v>264</v>
      </c>
      <c r="D168" s="178" t="n">
        <f aca="false">[1]Февраль!D168+[2]Февраль!D168+[3]Февраль!D168+[4]Февраль!D168+[5]Февраль!D168+[6]Февраль!D168+[7]Февраль!D168+[8]Февраль!D168+[9]Февраль!D168+[10]Февраль!D168+[11]Февраль!D168</f>
        <v>0</v>
      </c>
      <c r="E168" s="178" t="n">
        <f aca="false">[1]Февраль!E168+[2]Февраль!E168+[3]Февраль!E168+[4]Февраль!E168+[5]Февраль!E168+[6]Февраль!E168+[7]Февраль!E168+[8]Февраль!E168+[9]Февраль!E168+[10]Февраль!E168+[11]Февраль!E168</f>
        <v>0</v>
      </c>
      <c r="F168" s="178" t="n">
        <f aca="false">[1]Февраль!F168+[2]Февраль!F168+[3]Февраль!F168+[4]Февраль!F168+[5]Февраль!F168+[6]Февраль!F168+[7]Февраль!F168+[8]Февраль!F168+[9]Февраль!F168+[10]Февраль!F168+[11]Февраль!F168</f>
        <v>0</v>
      </c>
      <c r="G168" s="112" t="n">
        <f aca="false">D168+E168+F168</f>
        <v>0</v>
      </c>
      <c r="H168" s="178" t="n">
        <f aca="false">[1]Февраль!H168+[2]Февраль!H168+[3]Февраль!H168+[4]Февраль!H168+[5]Февраль!H168+[6]Февраль!H168+[7]Февраль!H168+[8]Февраль!H168+[9]Февраль!H168+[10]Февраль!H168+[11]Февраль!H168</f>
        <v>0</v>
      </c>
      <c r="I168" s="178" t="n">
        <f aca="false">[1]Февраль!I168+[2]Февраль!I168+[3]Февраль!I168+[4]Февраль!I168+[5]Февраль!I168+[6]Февраль!I168+[7]Февраль!I168+[8]Февраль!I168+[9]Февраль!I168+[10]Февраль!I168+[11]Февраль!I168</f>
        <v>0</v>
      </c>
      <c r="J168" s="178" t="n">
        <f aca="false">[1]Февраль!J168+[2]Февраль!J168+[3]Февраль!J168+[4]Февраль!J168+[5]Февраль!J168+[6]Февраль!J168+[7]Февраль!J168+[8]Февраль!J168+[9]Февраль!J168+[10]Февраль!J168+[11]Февраль!J168</f>
        <v>0</v>
      </c>
      <c r="K168" s="112" t="n">
        <f aca="false">H168+I168+J168</f>
        <v>0</v>
      </c>
      <c r="L168" s="112" t="n">
        <f aca="false">D168+H168</f>
        <v>0</v>
      </c>
      <c r="M168" s="112" t="n">
        <f aca="false">E168+I168</f>
        <v>0</v>
      </c>
      <c r="N168" s="112" t="n">
        <f aca="false">F168+J168</f>
        <v>0</v>
      </c>
      <c r="O168" s="112" t="n">
        <f aca="false">L168+M168+N168</f>
        <v>0</v>
      </c>
      <c r="P168" s="178" t="n">
        <f aca="false">[1]Февраль!P168+[2]Февраль!P168+[3]Февраль!P168+[4]Февраль!P168+[5]Февраль!P168+[6]Февраль!P168+[7]Февраль!P168+[8]Февраль!P168+[9]Февраль!P168+[10]Февраль!P168+[11]Февраль!P168</f>
        <v>0</v>
      </c>
    </row>
    <row r="169" customFormat="false" ht="21" hidden="false" customHeight="true" outlineLevel="0" collapsed="false">
      <c r="A169" s="113" t="s">
        <v>265</v>
      </c>
      <c r="B169" s="128" t="s">
        <v>266</v>
      </c>
      <c r="C169" s="115" t="s">
        <v>267</v>
      </c>
      <c r="D169" s="108" t="n">
        <f aca="false">[1]Февраль!D169+[2]Февраль!D169+[3]Февраль!D169+[4]Февраль!D169+[5]Февраль!D169+[6]Февраль!D169+[7]Февраль!D169+[8]Февраль!D169+[9]Февраль!D169+[10]Февраль!D169+[11]Февраль!D169</f>
        <v>0</v>
      </c>
      <c r="E169" s="108" t="n">
        <f aca="false">[1]Февраль!E169+[2]Февраль!E169+[3]Февраль!E169+[4]Февраль!E169+[5]Февраль!E169+[6]Февраль!E169+[7]Февраль!E169+[8]Февраль!E169+[9]Февраль!E169+[10]Февраль!E169+[11]Февраль!E169</f>
        <v>0</v>
      </c>
      <c r="F169" s="108" t="n">
        <f aca="false">[1]Февраль!F169+[2]Февраль!F169+[3]Февраль!F169+[4]Февраль!F169+[5]Февраль!F169+[6]Февраль!F169+[7]Февраль!F169+[8]Февраль!F169+[9]Февраль!F169+[10]Февраль!F169+[11]Февраль!F169</f>
        <v>0</v>
      </c>
      <c r="G169" s="108" t="n">
        <f aca="false">D169+E169+F169</f>
        <v>0</v>
      </c>
      <c r="H169" s="108" t="n">
        <f aca="false">[1]Февраль!H169+[2]Февраль!H169+[3]Февраль!H169+[4]Февраль!H169+[5]Февраль!H169+[6]Февраль!H169+[7]Февраль!H169+[8]Февраль!H169+[9]Февраль!H169+[10]Февраль!H169+[11]Февраль!H169</f>
        <v>0</v>
      </c>
      <c r="I169" s="108" t="n">
        <f aca="false">[1]Февраль!I169+[2]Февраль!I169+[3]Февраль!I169+[4]Февраль!I169+[5]Февраль!I169+[6]Февраль!I169+[7]Февраль!I169+[8]Февраль!I169+[9]Февраль!I169+[10]Февраль!I169+[11]Февраль!I169</f>
        <v>0</v>
      </c>
      <c r="J169" s="108" t="n">
        <f aca="false">[1]Февраль!J169+[2]Февраль!J169+[3]Февраль!J169+[4]Февраль!J169+[5]Февраль!J169+[6]Февраль!J169+[7]Февраль!J169+[8]Февраль!J169+[9]Февраль!J169+[10]Февраль!J169+[11]Февраль!J169</f>
        <v>0</v>
      </c>
      <c r="K169" s="108" t="n">
        <f aca="false">H169+I169+J169</f>
        <v>0</v>
      </c>
      <c r="L169" s="108" t="n">
        <f aca="false">D169+H169</f>
        <v>0</v>
      </c>
      <c r="M169" s="108" t="n">
        <f aca="false">E169+I169</f>
        <v>0</v>
      </c>
      <c r="N169" s="108" t="n">
        <f aca="false">F169+J169</f>
        <v>0</v>
      </c>
      <c r="O169" s="108" t="n">
        <f aca="false">L169+M169+N169</f>
        <v>0</v>
      </c>
      <c r="P169" s="108" t="n">
        <f aca="false">[1]Февраль!P169+[2]Февраль!P169+[3]Февраль!P169+[4]Февраль!P169+[5]Февраль!P169+[6]Февраль!P169+[7]Февраль!P169+[8]Февраль!P169+[9]Февраль!P169+[10]Февраль!P169+[11]Февраль!P169</f>
        <v>0</v>
      </c>
    </row>
    <row r="170" customFormat="false" ht="21" hidden="false" customHeight="true" outlineLevel="0" collapsed="false">
      <c r="A170" s="116" t="s">
        <v>268</v>
      </c>
      <c r="B170" s="119" t="s">
        <v>269</v>
      </c>
      <c r="C170" s="118" t="s">
        <v>270</v>
      </c>
      <c r="D170" s="178" t="n">
        <f aca="false">[1]Февраль!D170+[2]Февраль!D170+[3]Февраль!D170+[4]Февраль!D170+[5]Февраль!D170+[6]Февраль!D170+[7]Февраль!D170+[8]Февраль!D170+[9]Февраль!D170+[10]Февраль!D170+[11]Февраль!D170</f>
        <v>0</v>
      </c>
      <c r="E170" s="178" t="n">
        <f aca="false">[1]Февраль!E170+[2]Февраль!E170+[3]Февраль!E170+[4]Февраль!E170+[5]Февраль!E170+[6]Февраль!E170+[7]Февраль!E170+[8]Февраль!E170+[9]Февраль!E170+[10]Февраль!E170+[11]Февраль!E170</f>
        <v>0</v>
      </c>
      <c r="F170" s="178" t="n">
        <f aca="false">[1]Февраль!F170+[2]Февраль!F170+[3]Февраль!F170+[4]Февраль!F170+[5]Февраль!F170+[6]Февраль!F170+[7]Февраль!F170+[8]Февраль!F170+[9]Февраль!F170+[10]Февраль!F170+[11]Февраль!F170</f>
        <v>0</v>
      </c>
      <c r="G170" s="112" t="n">
        <f aca="false">D170+E170+F170</f>
        <v>0</v>
      </c>
      <c r="H170" s="178" t="n">
        <f aca="false">[1]Февраль!H170+[2]Февраль!H170+[3]Февраль!H170+[4]Февраль!H170+[5]Февраль!H170+[6]Февраль!H170+[7]Февраль!H170+[8]Февраль!H170+[9]Февраль!H170+[10]Февраль!H170+[11]Февраль!H170</f>
        <v>0</v>
      </c>
      <c r="I170" s="178" t="n">
        <f aca="false">[1]Февраль!I170+[2]Февраль!I170+[3]Февраль!I170+[4]Февраль!I170+[5]Февраль!I170+[6]Февраль!I170+[7]Февраль!I170+[8]Февраль!I170+[9]Февраль!I170+[10]Февраль!I170+[11]Февраль!I170</f>
        <v>0</v>
      </c>
      <c r="J170" s="178" t="n">
        <f aca="false">[1]Февраль!J170+[2]Февраль!J170+[3]Февраль!J170+[4]Февраль!J170+[5]Февраль!J170+[6]Февраль!J170+[7]Февраль!J170+[8]Февраль!J170+[9]Февраль!J170+[10]Февраль!J170+[11]Февраль!J170</f>
        <v>0</v>
      </c>
      <c r="K170" s="112" t="n">
        <f aca="false">H170+I170+J170</f>
        <v>0</v>
      </c>
      <c r="L170" s="112" t="n">
        <f aca="false">D170+H170</f>
        <v>0</v>
      </c>
      <c r="M170" s="112" t="n">
        <f aca="false">E170+I170</f>
        <v>0</v>
      </c>
      <c r="N170" s="112" t="n">
        <f aca="false">F170+J170</f>
        <v>0</v>
      </c>
      <c r="O170" s="112" t="n">
        <f aca="false">L170+M170+N170</f>
        <v>0</v>
      </c>
      <c r="P170" s="178" t="n">
        <f aca="false">[1]Февраль!P170+[2]Февраль!P170+[3]Февраль!P170+[4]Февраль!P170+[5]Февраль!P170+[6]Февраль!P170+[7]Февраль!P170+[8]Февраль!P170+[9]Февраль!P170+[10]Февраль!P170+[11]Февраль!P170</f>
        <v>0</v>
      </c>
    </row>
    <row r="171" customFormat="false" ht="21" hidden="false" customHeight="true" outlineLevel="0" collapsed="false">
      <c r="A171" s="116" t="s">
        <v>271</v>
      </c>
      <c r="B171" s="119" t="s">
        <v>272</v>
      </c>
      <c r="C171" s="120" t="s">
        <v>273</v>
      </c>
      <c r="D171" s="178" t="n">
        <f aca="false">[1]Февраль!D171+[2]Февраль!D171+[3]Февраль!D171+[4]Февраль!D171+[5]Февраль!D171+[6]Февраль!D171+[7]Февраль!D171+[8]Февраль!D171+[9]Февраль!D171+[10]Февраль!D171+[11]Февраль!D171</f>
        <v>0</v>
      </c>
      <c r="E171" s="178" t="n">
        <f aca="false">[1]Февраль!E171+[2]Февраль!E171+[3]Февраль!E171+[4]Февраль!E171+[5]Февраль!E171+[6]Февраль!E171+[7]Февраль!E171+[8]Февраль!E171+[9]Февраль!E171+[10]Февраль!E171+[11]Февраль!E171</f>
        <v>0</v>
      </c>
      <c r="F171" s="178" t="n">
        <f aca="false">[1]Февраль!F171+[2]Февраль!F171+[3]Февраль!F171+[4]Февраль!F171+[5]Февраль!F171+[6]Февраль!F171+[7]Февраль!F171+[8]Февраль!F171+[9]Февраль!F171+[10]Февраль!F171+[11]Февраль!F171</f>
        <v>0</v>
      </c>
      <c r="G171" s="112" t="n">
        <f aca="false">D171+E171+F171</f>
        <v>0</v>
      </c>
      <c r="H171" s="178" t="n">
        <f aca="false">[1]Февраль!H171+[2]Февраль!H171+[3]Февраль!H171+[4]Февраль!H171+[5]Февраль!H171+[6]Февраль!H171+[7]Февраль!H171+[8]Февраль!H171+[9]Февраль!H171+[10]Февраль!H171+[11]Февраль!H171</f>
        <v>0</v>
      </c>
      <c r="I171" s="178" t="n">
        <f aca="false">[1]Февраль!I171+[2]Февраль!I171+[3]Февраль!I171+[4]Февраль!I171+[5]Февраль!I171+[6]Февраль!I171+[7]Февраль!I171+[8]Февраль!I171+[9]Февраль!I171+[10]Февраль!I171+[11]Февраль!I171</f>
        <v>0</v>
      </c>
      <c r="J171" s="178" t="n">
        <f aca="false">[1]Февраль!J171+[2]Февраль!J171+[3]Февраль!J171+[4]Февраль!J171+[5]Февраль!J171+[6]Февраль!J171+[7]Февраль!J171+[8]Февраль!J171+[9]Февраль!J171+[10]Февраль!J171+[11]Февраль!J171</f>
        <v>0</v>
      </c>
      <c r="K171" s="112" t="n">
        <f aca="false">H171+I171+J171</f>
        <v>0</v>
      </c>
      <c r="L171" s="112" t="n">
        <f aca="false">D171+H171</f>
        <v>0</v>
      </c>
      <c r="M171" s="112" t="n">
        <f aca="false">E171+I171</f>
        <v>0</v>
      </c>
      <c r="N171" s="112" t="n">
        <f aca="false">F171+J171</f>
        <v>0</v>
      </c>
      <c r="O171" s="112" t="n">
        <f aca="false">L171+M171+N171</f>
        <v>0</v>
      </c>
      <c r="P171" s="178" t="n">
        <f aca="false">[1]Февраль!P171+[2]Февраль!P171+[3]Февраль!P171+[4]Февраль!P171+[5]Февраль!P171+[6]Февраль!P171+[7]Февраль!P171+[8]Февраль!P171+[9]Февраль!P171+[10]Февраль!P171+[11]Февраль!P171</f>
        <v>0</v>
      </c>
    </row>
    <row r="172" customFormat="false" ht="22.5" hidden="false" customHeight="true" outlineLevel="0" collapsed="false">
      <c r="A172" s="116" t="s">
        <v>274</v>
      </c>
      <c r="B172" s="119" t="s">
        <v>275</v>
      </c>
      <c r="C172" s="120" t="s">
        <v>276</v>
      </c>
      <c r="D172" s="178" t="n">
        <f aca="false">[1]Февраль!D172+[2]Февраль!D172+[3]Февраль!D172+[4]Февраль!D172+[5]Февраль!D172+[6]Февраль!D172+[7]Февраль!D172+[8]Февраль!D172+[9]Февраль!D172+[10]Февраль!D172+[11]Февраль!D172</f>
        <v>0</v>
      </c>
      <c r="E172" s="178" t="n">
        <f aca="false">[1]Февраль!E172+[2]Февраль!E172+[3]Февраль!E172+[4]Февраль!E172+[5]Февраль!E172+[6]Февраль!E172+[7]Февраль!E172+[8]Февраль!E172+[9]Февраль!E172+[10]Февраль!E172+[11]Февраль!E172</f>
        <v>0</v>
      </c>
      <c r="F172" s="178" t="n">
        <f aca="false">[1]Февраль!F172+[2]Февраль!F172+[3]Февраль!F172+[4]Февраль!F172+[5]Февраль!F172+[6]Февраль!F172+[7]Февраль!F172+[8]Февраль!F172+[9]Февраль!F172+[10]Февраль!F172+[11]Февраль!F172</f>
        <v>0</v>
      </c>
      <c r="G172" s="112" t="n">
        <f aca="false">D172+E172+F172</f>
        <v>0</v>
      </c>
      <c r="H172" s="178" t="n">
        <f aca="false">[1]Февраль!H172+[2]Февраль!H172+[3]Февраль!H172+[4]Февраль!H172+[5]Февраль!H172+[6]Февраль!H172+[7]Февраль!H172+[8]Февраль!H172+[9]Февраль!H172+[10]Февраль!H172+[11]Февраль!H172</f>
        <v>0</v>
      </c>
      <c r="I172" s="178" t="n">
        <f aca="false">[1]Февраль!I172+[2]Февраль!I172+[3]Февраль!I172+[4]Февраль!I172+[5]Февраль!I172+[6]Февраль!I172+[7]Февраль!I172+[8]Февраль!I172+[9]Февраль!I172+[10]Февраль!I172+[11]Февраль!I172</f>
        <v>0</v>
      </c>
      <c r="J172" s="178" t="n">
        <f aca="false">[1]Февраль!J172+[2]Февраль!J172+[3]Февраль!J172+[4]Февраль!J172+[5]Февраль!J172+[6]Февраль!J172+[7]Февраль!J172+[8]Февраль!J172+[9]Февраль!J172+[10]Февраль!J172+[11]Февраль!J172</f>
        <v>0</v>
      </c>
      <c r="K172" s="112" t="n">
        <f aca="false">H172+I172+J172</f>
        <v>0</v>
      </c>
      <c r="L172" s="112" t="n">
        <f aca="false">D172+H172</f>
        <v>0</v>
      </c>
      <c r="M172" s="112" t="n">
        <f aca="false">E172+I172</f>
        <v>0</v>
      </c>
      <c r="N172" s="112" t="n">
        <f aca="false">F172+J172</f>
        <v>0</v>
      </c>
      <c r="O172" s="112" t="n">
        <f aca="false">L172+M172+N172</f>
        <v>0</v>
      </c>
      <c r="P172" s="178" t="n">
        <f aca="false">[1]Февраль!P172+[2]Февраль!P172+[3]Февраль!P172+[4]Февраль!P172+[5]Февраль!P172+[6]Февраль!P172+[7]Февраль!P172+[8]Февраль!P172+[9]Февраль!P172+[10]Февраль!P172+[11]Февраль!P172</f>
        <v>0</v>
      </c>
    </row>
    <row r="173" customFormat="false" ht="21" hidden="false" customHeight="true" outlineLevel="0" collapsed="false">
      <c r="A173" s="116" t="s">
        <v>277</v>
      </c>
      <c r="B173" s="119" t="s">
        <v>278</v>
      </c>
      <c r="C173" s="120" t="s">
        <v>279</v>
      </c>
      <c r="D173" s="178" t="n">
        <f aca="false">[1]Февраль!D173+[2]Февраль!D173+[3]Февраль!D173+[4]Февраль!D173+[5]Февраль!D173+[6]Февраль!D173+[7]Февраль!D173+[8]Февраль!D173+[9]Февраль!D173+[10]Февраль!D173+[11]Февраль!D173</f>
        <v>0</v>
      </c>
      <c r="E173" s="178" t="n">
        <f aca="false">[1]Февраль!E173+[2]Февраль!E173+[3]Февраль!E173+[4]Февраль!E173+[5]Февраль!E173+[6]Февраль!E173+[7]Февраль!E173+[8]Февраль!E173+[9]Февраль!E173+[10]Февраль!E173+[11]Февраль!E173</f>
        <v>0</v>
      </c>
      <c r="F173" s="178" t="n">
        <f aca="false">[1]Февраль!F173+[2]Февраль!F173+[3]Февраль!F173+[4]Февраль!F173+[5]Февраль!F173+[6]Февраль!F173+[7]Февраль!F173+[8]Февраль!F173+[9]Февраль!F173+[10]Февраль!F173+[11]Февраль!F173</f>
        <v>0</v>
      </c>
      <c r="G173" s="112" t="n">
        <f aca="false">D173+E173+F173</f>
        <v>0</v>
      </c>
      <c r="H173" s="178" t="n">
        <f aca="false">[1]Февраль!H173+[2]Февраль!H173+[3]Февраль!H173+[4]Февраль!H173+[5]Февраль!H173+[6]Февраль!H173+[7]Февраль!H173+[8]Февраль!H173+[9]Февраль!H173+[10]Февраль!H173+[11]Февраль!H173</f>
        <v>0</v>
      </c>
      <c r="I173" s="178" t="n">
        <f aca="false">[1]Февраль!I173+[2]Февраль!I173+[3]Февраль!I173+[4]Февраль!I173+[5]Февраль!I173+[6]Февраль!I173+[7]Февраль!I173+[8]Февраль!I173+[9]Февраль!I173+[10]Февраль!I173+[11]Февраль!I173</f>
        <v>0</v>
      </c>
      <c r="J173" s="178" t="n">
        <f aca="false">[1]Февраль!J173+[2]Февраль!J173+[3]Февраль!J173+[4]Февраль!J173+[5]Февраль!J173+[6]Февраль!J173+[7]Февраль!J173+[8]Февраль!J173+[9]Февраль!J173+[10]Февраль!J173+[11]Февраль!J173</f>
        <v>0</v>
      </c>
      <c r="K173" s="112" t="n">
        <f aca="false">H173+I173+J173</f>
        <v>0</v>
      </c>
      <c r="L173" s="112" t="n">
        <f aca="false">D173+H173</f>
        <v>0</v>
      </c>
      <c r="M173" s="112" t="n">
        <f aca="false">E173+I173</f>
        <v>0</v>
      </c>
      <c r="N173" s="112" t="n">
        <f aca="false">F173+J173</f>
        <v>0</v>
      </c>
      <c r="O173" s="112" t="n">
        <f aca="false">L173+M173+N173</f>
        <v>0</v>
      </c>
      <c r="P173" s="178" t="n">
        <f aca="false">[1]Февраль!P173+[2]Февраль!P173+[3]Февраль!P173+[4]Февраль!P173+[5]Февраль!P173+[6]Февраль!P173+[7]Февраль!P173+[8]Февраль!P173+[9]Февраль!P173+[10]Февраль!P173+[11]Февраль!P173</f>
        <v>0</v>
      </c>
    </row>
    <row r="174" customFormat="false" ht="19.5" hidden="false" customHeight="true" outlineLevel="0" collapsed="false">
      <c r="A174" s="116" t="s">
        <v>280</v>
      </c>
      <c r="B174" s="119" t="s">
        <v>281</v>
      </c>
      <c r="C174" s="120" t="s">
        <v>282</v>
      </c>
      <c r="D174" s="178" t="n">
        <f aca="false">[1]Февраль!D174+[2]Февраль!D174+[3]Февраль!D174+[4]Февраль!D174+[5]Февраль!D174+[6]Февраль!D174+[7]Февраль!D174+[8]Февраль!D174+[9]Февраль!D174+[10]Февраль!D174+[11]Февраль!D174</f>
        <v>0</v>
      </c>
      <c r="E174" s="178" t="n">
        <f aca="false">[1]Февраль!E174+[2]Февраль!E174+[3]Февраль!E174+[4]Февраль!E174+[5]Февраль!E174+[6]Февраль!E174+[7]Февраль!E174+[8]Февраль!E174+[9]Февраль!E174+[10]Февраль!E174+[11]Февраль!E174</f>
        <v>0</v>
      </c>
      <c r="F174" s="178" t="n">
        <f aca="false">[1]Февраль!F174+[2]Февраль!F174+[3]Февраль!F174+[4]Февраль!F174+[5]Февраль!F174+[6]Февраль!F174+[7]Февраль!F174+[8]Февраль!F174+[9]Февраль!F174+[10]Февраль!F174+[11]Февраль!F174</f>
        <v>0</v>
      </c>
      <c r="G174" s="112" t="n">
        <f aca="false">D174+E174+F174</f>
        <v>0</v>
      </c>
      <c r="H174" s="178" t="n">
        <f aca="false">[1]Февраль!H174+[2]Февраль!H174+[3]Февраль!H174+[4]Февраль!H174+[5]Февраль!H174+[6]Февраль!H174+[7]Февраль!H174+[8]Февраль!H174+[9]Февраль!H174+[10]Февраль!H174+[11]Февраль!H174</f>
        <v>0</v>
      </c>
      <c r="I174" s="178" t="n">
        <f aca="false">[1]Февраль!I174+[2]Февраль!I174+[3]Февраль!I174+[4]Февраль!I174+[5]Февраль!I174+[6]Февраль!I174+[7]Февраль!I174+[8]Февраль!I174+[9]Февраль!I174+[10]Февраль!I174+[11]Февраль!I174</f>
        <v>0</v>
      </c>
      <c r="J174" s="178" t="n">
        <f aca="false">[1]Февраль!J174+[2]Февраль!J174+[3]Февраль!J174+[4]Февраль!J174+[5]Февраль!J174+[6]Февраль!J174+[7]Февраль!J174+[8]Февраль!J174+[9]Февраль!J174+[10]Февраль!J174+[11]Февраль!J174</f>
        <v>0</v>
      </c>
      <c r="K174" s="112" t="n">
        <f aca="false">H174+I174+J174</f>
        <v>0</v>
      </c>
      <c r="L174" s="112" t="n">
        <f aca="false">D174+H174</f>
        <v>0</v>
      </c>
      <c r="M174" s="112" t="n">
        <f aca="false">E174+I174</f>
        <v>0</v>
      </c>
      <c r="N174" s="112" t="n">
        <f aca="false">F174+J174</f>
        <v>0</v>
      </c>
      <c r="O174" s="112" t="n">
        <f aca="false">L174+M174+N174</f>
        <v>0</v>
      </c>
      <c r="P174" s="178" t="n">
        <f aca="false">[1]Февраль!P174+[2]Февраль!P174+[3]Февраль!P174+[4]Февраль!P174+[5]Февраль!P174+[6]Февраль!P174+[7]Февраль!P174+[8]Февраль!P174+[9]Февраль!P174+[10]Февраль!P174+[11]Февраль!P174</f>
        <v>0</v>
      </c>
    </row>
    <row r="175" customFormat="false" ht="18.75" hidden="false" customHeight="true" outlineLevel="0" collapsed="false">
      <c r="A175" s="130" t="s">
        <v>283</v>
      </c>
      <c r="B175" s="119" t="s">
        <v>284</v>
      </c>
      <c r="C175" s="120" t="s">
        <v>285</v>
      </c>
      <c r="D175" s="178" t="n">
        <f aca="false">[1]Февраль!D175+[2]Февраль!D175+[3]Февраль!D175+[4]Февраль!D175+[5]Февраль!D175+[6]Февраль!D175+[7]Февраль!D175+[8]Февраль!D175+[9]Февраль!D175+[10]Февраль!D175+[11]Февраль!D175</f>
        <v>0</v>
      </c>
      <c r="E175" s="178" t="n">
        <f aca="false">[1]Февраль!E175+[2]Февраль!E175+[3]Февраль!E175+[4]Февраль!E175+[5]Февраль!E175+[6]Февраль!E175+[7]Февраль!E175+[8]Февраль!E175+[9]Февраль!E175+[10]Февраль!E175+[11]Февраль!E175</f>
        <v>0</v>
      </c>
      <c r="F175" s="178" t="n">
        <f aca="false">[1]Февраль!F175+[2]Февраль!F175+[3]Февраль!F175+[4]Февраль!F175+[5]Февраль!F175+[6]Февраль!F175+[7]Февраль!F175+[8]Февраль!F175+[9]Февраль!F175+[10]Февраль!F175+[11]Февраль!F175</f>
        <v>0</v>
      </c>
      <c r="G175" s="112" t="n">
        <f aca="false">D175+E175+F175</f>
        <v>0</v>
      </c>
      <c r="H175" s="178" t="n">
        <f aca="false">[1]Февраль!H175+[2]Февраль!H175+[3]Февраль!H175+[4]Февраль!H175+[5]Февраль!H175+[6]Февраль!H175+[7]Февраль!H175+[8]Февраль!H175+[9]Февраль!H175+[10]Февраль!H175+[11]Февраль!H175</f>
        <v>0</v>
      </c>
      <c r="I175" s="178" t="n">
        <f aca="false">[1]Февраль!I175+[2]Февраль!I175+[3]Февраль!I175+[4]Февраль!I175+[5]Февраль!I175+[6]Февраль!I175+[7]Февраль!I175+[8]Февраль!I175+[9]Февраль!I175+[10]Февраль!I175+[11]Февраль!I175</f>
        <v>0</v>
      </c>
      <c r="J175" s="178" t="n">
        <f aca="false">[1]Февраль!J175+[2]Февраль!J175+[3]Февраль!J175+[4]Февраль!J175+[5]Февраль!J175+[6]Февраль!J175+[7]Февраль!J175+[8]Февраль!J175+[9]Февраль!J175+[10]Февраль!J175+[11]Февраль!J175</f>
        <v>0</v>
      </c>
      <c r="K175" s="112" t="n">
        <f aca="false">H175+I175+J175</f>
        <v>0</v>
      </c>
      <c r="L175" s="112" t="n">
        <f aca="false">D175+H175</f>
        <v>0</v>
      </c>
      <c r="M175" s="112" t="n">
        <f aca="false">E175+I175</f>
        <v>0</v>
      </c>
      <c r="N175" s="112" t="n">
        <f aca="false">F175+J175</f>
        <v>0</v>
      </c>
      <c r="O175" s="112" t="n">
        <f aca="false">L175+M175+N175</f>
        <v>0</v>
      </c>
      <c r="P175" s="178" t="n">
        <f aca="false">[1]Февраль!P175+[2]Февраль!P175+[3]Февраль!P175+[4]Февраль!P175+[5]Февраль!P175+[6]Февраль!P175+[7]Февраль!P175+[8]Февраль!P175+[9]Февраль!P175+[10]Февраль!P175+[11]Февраль!P175</f>
        <v>0</v>
      </c>
    </row>
    <row r="176" customFormat="false" ht="25.5" hidden="false" customHeight="true" outlineLevel="0" collapsed="false">
      <c r="A176" s="116" t="s">
        <v>286</v>
      </c>
      <c r="B176" s="119" t="s">
        <v>287</v>
      </c>
      <c r="C176" s="120" t="s">
        <v>288</v>
      </c>
      <c r="D176" s="178" t="n">
        <f aca="false">[1]Февраль!D176+[2]Февраль!D176+[3]Февраль!D176+[4]Февраль!D176+[5]Февраль!D176+[6]Февраль!D176+[7]Февраль!D176+[8]Февраль!D176+[9]Февраль!D176+[10]Февраль!D176+[11]Февраль!D176</f>
        <v>0</v>
      </c>
      <c r="E176" s="178" t="n">
        <f aca="false">[1]Февраль!E176+[2]Февраль!E176+[3]Февраль!E176+[4]Февраль!E176+[5]Февраль!E176+[6]Февраль!E176+[7]Февраль!E176+[8]Февраль!E176+[9]Февраль!E176+[10]Февраль!E176+[11]Февраль!E176</f>
        <v>0</v>
      </c>
      <c r="F176" s="178" t="n">
        <f aca="false">[1]Февраль!F176+[2]Февраль!F176+[3]Февраль!F176+[4]Февраль!F176+[5]Февраль!F176+[6]Февраль!F176+[7]Февраль!F176+[8]Февраль!F176+[9]Февраль!F176+[10]Февраль!F176+[11]Февраль!F176</f>
        <v>0</v>
      </c>
      <c r="G176" s="112" t="n">
        <f aca="false">D176+E176+F176</f>
        <v>0</v>
      </c>
      <c r="H176" s="178" t="n">
        <f aca="false">[1]Февраль!H176+[2]Февраль!H176+[3]Февраль!H176+[4]Февраль!H176+[5]Февраль!H176+[6]Февраль!H176+[7]Февраль!H176+[8]Февраль!H176+[9]Февраль!H176+[10]Февраль!H176+[11]Февраль!H176</f>
        <v>0</v>
      </c>
      <c r="I176" s="178" t="n">
        <f aca="false">[1]Февраль!I176+[2]Февраль!I176+[3]Февраль!I176+[4]Февраль!I176+[5]Февраль!I176+[6]Февраль!I176+[7]Февраль!I176+[8]Февраль!I176+[9]Февраль!I176+[10]Февраль!I176+[11]Февраль!I176</f>
        <v>0</v>
      </c>
      <c r="J176" s="178" t="n">
        <f aca="false">[1]Февраль!J176+[2]Февраль!J176+[3]Февраль!J176+[4]Февраль!J176+[5]Февраль!J176+[6]Февраль!J176+[7]Февраль!J176+[8]Февраль!J176+[9]Февраль!J176+[10]Февраль!J176+[11]Февраль!J176</f>
        <v>0</v>
      </c>
      <c r="K176" s="112" t="n">
        <f aca="false">H176+I176+J176</f>
        <v>0</v>
      </c>
      <c r="L176" s="112" t="n">
        <f aca="false">D176+H176</f>
        <v>0</v>
      </c>
      <c r="M176" s="112" t="n">
        <f aca="false">E176+I176</f>
        <v>0</v>
      </c>
      <c r="N176" s="112" t="n">
        <f aca="false">F176+J176</f>
        <v>0</v>
      </c>
      <c r="O176" s="112" t="n">
        <f aca="false">L176+M176+N176</f>
        <v>0</v>
      </c>
      <c r="P176" s="178" t="n">
        <f aca="false">[1]Февраль!P176+[2]Февраль!P176+[3]Февраль!P176+[4]Февраль!P176+[5]Февраль!P176+[6]Февраль!P176+[7]Февраль!P176+[8]Февраль!P176+[9]Февраль!P176+[10]Февраль!P176+[11]Февраль!P176</f>
        <v>0</v>
      </c>
    </row>
    <row r="177" customFormat="false" ht="20.25" hidden="false" customHeight="true" outlineLevel="0" collapsed="false">
      <c r="A177" s="116" t="s">
        <v>289</v>
      </c>
      <c r="B177" s="119" t="s">
        <v>290</v>
      </c>
      <c r="C177" s="120" t="s">
        <v>291</v>
      </c>
      <c r="D177" s="178" t="n">
        <f aca="false">[1]Февраль!D177+[2]Февраль!D177+[3]Февраль!D177+[4]Февраль!D177+[5]Февраль!D177+[6]Февраль!D177+[7]Февраль!D177+[8]Февраль!D177+[9]Февраль!D177+[10]Февраль!D177+[11]Февраль!D177</f>
        <v>0</v>
      </c>
      <c r="E177" s="178" t="n">
        <f aca="false">[1]Февраль!E177+[2]Февраль!E177+[3]Февраль!E177+[4]Февраль!E177+[5]Февраль!E177+[6]Февраль!E177+[7]Февраль!E177+[8]Февраль!E177+[9]Февраль!E177+[10]Февраль!E177+[11]Февраль!E177</f>
        <v>0</v>
      </c>
      <c r="F177" s="178" t="n">
        <f aca="false">[1]Февраль!F177+[2]Февраль!F177+[3]Февраль!F177+[4]Февраль!F177+[5]Февраль!F177+[6]Февраль!F177+[7]Февраль!F177+[8]Февраль!F177+[9]Февраль!F177+[10]Февраль!F177+[11]Февраль!F177</f>
        <v>0</v>
      </c>
      <c r="G177" s="112" t="n">
        <f aca="false">D177+E177+F177</f>
        <v>0</v>
      </c>
      <c r="H177" s="178" t="n">
        <f aca="false">[1]Февраль!H177+[2]Февраль!H177+[3]Февраль!H177+[4]Февраль!H177+[5]Февраль!H177+[6]Февраль!H177+[7]Февраль!H177+[8]Февраль!H177+[9]Февраль!H177+[10]Февраль!H177+[11]Февраль!H177</f>
        <v>0</v>
      </c>
      <c r="I177" s="178" t="n">
        <f aca="false">[1]Февраль!I177+[2]Февраль!I177+[3]Февраль!I177+[4]Февраль!I177+[5]Февраль!I177+[6]Февраль!I177+[7]Февраль!I177+[8]Февраль!I177+[9]Февраль!I177+[10]Февраль!I177+[11]Февраль!I177</f>
        <v>0</v>
      </c>
      <c r="J177" s="178" t="n">
        <f aca="false">[1]Февраль!J177+[2]Февраль!J177+[3]Февраль!J177+[4]Февраль!J177+[5]Февраль!J177+[6]Февраль!J177+[7]Февраль!J177+[8]Февраль!J177+[9]Февраль!J177+[10]Февраль!J177+[11]Февраль!J177</f>
        <v>0</v>
      </c>
      <c r="K177" s="112" t="n">
        <f aca="false">H177+I177+J177</f>
        <v>0</v>
      </c>
      <c r="L177" s="112" t="n">
        <f aca="false">D177+H177</f>
        <v>0</v>
      </c>
      <c r="M177" s="112" t="n">
        <f aca="false">E177+I177</f>
        <v>0</v>
      </c>
      <c r="N177" s="112" t="n">
        <f aca="false">F177+J177</f>
        <v>0</v>
      </c>
      <c r="O177" s="112" t="n">
        <f aca="false">L177+M177+N177</f>
        <v>0</v>
      </c>
      <c r="P177" s="178" t="n">
        <f aca="false">[1]Февраль!P177+[2]Февраль!P177+[3]Февраль!P177+[4]Февраль!P177+[5]Февраль!P177+[6]Февраль!P177+[7]Февраль!P177+[8]Февраль!P177+[9]Февраль!P177+[10]Февраль!P177+[11]Февраль!P177</f>
        <v>0</v>
      </c>
    </row>
    <row r="178" customFormat="false" ht="24" hidden="false" customHeight="true" outlineLevel="0" collapsed="false">
      <c r="A178" s="130" t="s">
        <v>292</v>
      </c>
      <c r="B178" s="117" t="s">
        <v>293</v>
      </c>
      <c r="C178" s="118" t="s">
        <v>294</v>
      </c>
      <c r="D178" s="178" t="n">
        <f aca="false">[1]Февраль!D178+[2]Февраль!D178+[3]Февраль!D178+[4]Февраль!D178+[5]Февраль!D178+[6]Февраль!D178+[7]Февраль!D178+[8]Февраль!D178+[9]Февраль!D178+[10]Февраль!D178+[11]Февраль!D178</f>
        <v>0</v>
      </c>
      <c r="E178" s="178" t="n">
        <f aca="false">[1]Февраль!E178+[2]Февраль!E178+[3]Февраль!E178+[4]Февраль!E178+[5]Февраль!E178+[6]Февраль!E178+[7]Февраль!E178+[8]Февраль!E178+[9]Февраль!E178+[10]Февраль!E178+[11]Февраль!E178</f>
        <v>0</v>
      </c>
      <c r="F178" s="178" t="n">
        <f aca="false">[1]Февраль!F178+[2]Февраль!F178+[3]Февраль!F178+[4]Февраль!F178+[5]Февраль!F178+[6]Февраль!F178+[7]Февраль!F178+[8]Февраль!F178+[9]Февраль!F178+[10]Февраль!F178+[11]Февраль!F178</f>
        <v>0</v>
      </c>
      <c r="G178" s="112" t="n">
        <f aca="false">D178+E178+F178</f>
        <v>0</v>
      </c>
      <c r="H178" s="178" t="n">
        <f aca="false">[1]Февраль!H178+[2]Февраль!H178+[3]Февраль!H178+[4]Февраль!H178+[5]Февраль!H178+[6]Февраль!H178+[7]Февраль!H178+[8]Февраль!H178+[9]Февраль!H178+[10]Февраль!H178+[11]Февраль!H178</f>
        <v>0</v>
      </c>
      <c r="I178" s="178" t="n">
        <f aca="false">[1]Февраль!I178+[2]Февраль!I178+[3]Февраль!I178+[4]Февраль!I178+[5]Февраль!I178+[6]Февраль!I178+[7]Февраль!I178+[8]Февраль!I178+[9]Февраль!I178+[10]Февраль!I178+[11]Февраль!I178</f>
        <v>0</v>
      </c>
      <c r="J178" s="178" t="n">
        <f aca="false">[1]Февраль!J178+[2]Февраль!J178+[3]Февраль!J178+[4]Февраль!J178+[5]Февраль!J178+[6]Февраль!J178+[7]Февраль!J178+[8]Февраль!J178+[9]Февраль!J178+[10]Февраль!J178+[11]Февраль!J178</f>
        <v>0</v>
      </c>
      <c r="K178" s="112" t="n">
        <f aca="false">H178+I178+J178</f>
        <v>0</v>
      </c>
      <c r="L178" s="112" t="n">
        <f aca="false">D178+H178</f>
        <v>0</v>
      </c>
      <c r="M178" s="112" t="n">
        <f aca="false">E178+I178</f>
        <v>0</v>
      </c>
      <c r="N178" s="112" t="n">
        <f aca="false">F178+J178</f>
        <v>0</v>
      </c>
      <c r="O178" s="112" t="n">
        <f aca="false">L178+M178+N178</f>
        <v>0</v>
      </c>
      <c r="P178" s="178" t="n">
        <f aca="false">[1]Февраль!P178+[2]Февраль!P178+[3]Февраль!P178+[4]Февраль!P178+[5]Февраль!P178+[6]Февраль!P178+[7]Февраль!P178+[8]Февраль!P178+[9]Февраль!P178+[10]Февраль!P178+[11]Февраль!P178</f>
        <v>0</v>
      </c>
    </row>
    <row r="179" customFormat="false" ht="15.75" hidden="false" customHeight="false" outlineLevel="0" collapsed="false">
      <c r="A179" s="130" t="s">
        <v>295</v>
      </c>
      <c r="B179" s="117" t="s">
        <v>296</v>
      </c>
      <c r="C179" s="118" t="s">
        <v>297</v>
      </c>
      <c r="D179" s="178" t="n">
        <f aca="false">[1]Февраль!D179+[2]Февраль!D179+[3]Февраль!D179+[4]Февраль!D179+[5]Февраль!D179+[6]Февраль!D179+[7]Февраль!D179+[8]Февраль!D179+[9]Февраль!D179+[10]Февраль!D179+[11]Февраль!D179</f>
        <v>0</v>
      </c>
      <c r="E179" s="178" t="n">
        <f aca="false">[1]Февраль!E179+[2]Февраль!E179+[3]Февраль!E179+[4]Февраль!E179+[5]Февраль!E179+[6]Февраль!E179+[7]Февраль!E179+[8]Февраль!E179+[9]Февраль!E179+[10]Февраль!E179+[11]Февраль!E179</f>
        <v>0</v>
      </c>
      <c r="F179" s="178" t="n">
        <f aca="false">[1]Февраль!F179+[2]Февраль!F179+[3]Февраль!F179+[4]Февраль!F179+[5]Февраль!F179+[6]Февраль!F179+[7]Февраль!F179+[8]Февраль!F179+[9]Февраль!F179+[10]Февраль!F179+[11]Февраль!F179</f>
        <v>0</v>
      </c>
      <c r="G179" s="112" t="n">
        <f aca="false">D179+E179+F179</f>
        <v>0</v>
      </c>
      <c r="H179" s="178" t="n">
        <f aca="false">[1]Февраль!H179+[2]Февраль!H179+[3]Февраль!H179+[4]Февраль!H179+[5]Февраль!H179+[6]Февраль!H179+[7]Февраль!H179+[8]Февраль!H179+[9]Февраль!H179+[10]Февраль!H179+[11]Февраль!H179</f>
        <v>0</v>
      </c>
      <c r="I179" s="178" t="n">
        <f aca="false">[1]Февраль!I179+[2]Февраль!I179+[3]Февраль!I179+[4]Февраль!I179+[5]Февраль!I179+[6]Февраль!I179+[7]Февраль!I179+[8]Февраль!I179+[9]Февраль!I179+[10]Февраль!I179+[11]Февраль!I179</f>
        <v>0</v>
      </c>
      <c r="J179" s="178" t="n">
        <f aca="false">[1]Февраль!J179+[2]Февраль!J179+[3]Февраль!J179+[4]Февраль!J179+[5]Февраль!J179+[6]Февраль!J179+[7]Февраль!J179+[8]Февраль!J179+[9]Февраль!J179+[10]Февраль!J179+[11]Февраль!J179</f>
        <v>0</v>
      </c>
      <c r="K179" s="112" t="n">
        <f aca="false">H179+I179+J179</f>
        <v>0</v>
      </c>
      <c r="L179" s="112" t="n">
        <f aca="false">D179+H179</f>
        <v>0</v>
      </c>
      <c r="M179" s="112" t="n">
        <f aca="false">E179+I179</f>
        <v>0</v>
      </c>
      <c r="N179" s="112" t="n">
        <f aca="false">F179+J179</f>
        <v>0</v>
      </c>
      <c r="O179" s="112" t="n">
        <f aca="false">L179+M179+N179</f>
        <v>0</v>
      </c>
      <c r="P179" s="178" t="n">
        <f aca="false">[1]Февраль!P179+[2]Февраль!P179+[3]Февраль!P179+[4]Февраль!P179+[5]Февраль!P179+[6]Февраль!P179+[7]Февраль!P179+[8]Февраль!P179+[9]Февраль!P179+[10]Февраль!P179+[11]Февраль!P179</f>
        <v>0</v>
      </c>
    </row>
    <row r="180" customFormat="false" ht="17.25" hidden="false" customHeight="true" outlineLevel="0" collapsed="false">
      <c r="A180" s="131" t="s">
        <v>298</v>
      </c>
      <c r="B180" s="132" t="s">
        <v>299</v>
      </c>
      <c r="C180" s="118" t="s">
        <v>300</v>
      </c>
      <c r="D180" s="178" t="n">
        <f aca="false">[1]Февраль!D180+[2]Февраль!D180+[3]Февраль!D180+[4]Февраль!D180+[5]Февраль!D180+[6]Февраль!D180+[7]Февраль!D180+[8]Февраль!D180+[9]Февраль!D180+[10]Февраль!D180+[11]Февраль!D180</f>
        <v>0</v>
      </c>
      <c r="E180" s="178" t="n">
        <f aca="false">[1]Февраль!E180+[2]Февраль!E180+[3]Февраль!E180+[4]Февраль!E180+[5]Февраль!E180+[6]Февраль!E180+[7]Февраль!E180+[8]Февраль!E180+[9]Февраль!E180+[10]Февраль!E180+[11]Февраль!E180</f>
        <v>0</v>
      </c>
      <c r="F180" s="178" t="n">
        <f aca="false">[1]Февраль!F180+[2]Февраль!F180+[3]Февраль!F180+[4]Февраль!F180+[5]Февраль!F180+[6]Февраль!F180+[7]Февраль!F180+[8]Февраль!F180+[9]Февраль!F180+[10]Февраль!F180+[11]Февраль!F180</f>
        <v>0</v>
      </c>
      <c r="G180" s="112" t="n">
        <f aca="false">D180+E180+F180</f>
        <v>0</v>
      </c>
      <c r="H180" s="178" t="n">
        <f aca="false">[1]Февраль!H180+[2]Февраль!H180+[3]Февраль!H180+[4]Февраль!H180+[5]Февраль!H180+[6]Февраль!H180+[7]Февраль!H180+[8]Февраль!H180+[9]Февраль!H180+[10]Февраль!H180+[11]Февраль!H180</f>
        <v>0</v>
      </c>
      <c r="I180" s="178" t="n">
        <f aca="false">[1]Февраль!I180+[2]Февраль!I180+[3]Февраль!I180+[4]Февраль!I180+[5]Февраль!I180+[6]Февраль!I180+[7]Февраль!I180+[8]Февраль!I180+[9]Февраль!I180+[10]Февраль!I180+[11]Февраль!I180</f>
        <v>0</v>
      </c>
      <c r="J180" s="178" t="n">
        <f aca="false">[1]Февраль!J180+[2]Февраль!J180+[3]Февраль!J180+[4]Февраль!J180+[5]Февраль!J180+[6]Февраль!J180+[7]Февраль!J180+[8]Февраль!J180+[9]Февраль!J180+[10]Февраль!J180+[11]Февраль!J180</f>
        <v>0</v>
      </c>
      <c r="K180" s="112" t="n">
        <f aca="false">H180+I180+J180</f>
        <v>0</v>
      </c>
      <c r="L180" s="112" t="n">
        <f aca="false">D180+H180</f>
        <v>0</v>
      </c>
      <c r="M180" s="112" t="n">
        <f aca="false">E180+I180</f>
        <v>0</v>
      </c>
      <c r="N180" s="112" t="n">
        <f aca="false">F180+J180</f>
        <v>0</v>
      </c>
      <c r="O180" s="112" t="n">
        <f aca="false">L180+M180+N180</f>
        <v>0</v>
      </c>
      <c r="P180" s="178" t="n">
        <f aca="false">[1]Февраль!P180+[2]Февраль!P180+[3]Февраль!P180+[4]Февраль!P180+[5]Февраль!P180+[6]Февраль!P180+[7]Февраль!P180+[8]Февраль!P180+[9]Февраль!P180+[10]Февраль!P180+[11]Февраль!P180</f>
        <v>0</v>
      </c>
    </row>
    <row r="181" customFormat="false" ht="39.75" hidden="false" customHeight="true" outlineLevel="0" collapsed="false">
      <c r="A181" s="109" t="s">
        <v>301</v>
      </c>
      <c r="B181" s="110" t="s">
        <v>302</v>
      </c>
      <c r="C181" s="111" t="s">
        <v>303</v>
      </c>
      <c r="D181" s="178" t="n">
        <f aca="false">[1]Февраль!D181+[2]Февраль!D181+[3]Февраль!D181+[4]Февраль!D181+[5]Февраль!D181+[6]Февраль!D181+[7]Февраль!D181+[8]Февраль!D181+[9]Февраль!D181+[10]Февраль!D181+[11]Февраль!D181</f>
        <v>0</v>
      </c>
      <c r="E181" s="178" t="n">
        <f aca="false">[1]Февраль!E181+[2]Февраль!E181+[3]Февраль!E181+[4]Февраль!E181+[5]Февраль!E181+[6]Февраль!E181+[7]Февраль!E181+[8]Февраль!E181+[9]Февраль!E181+[10]Февраль!E181+[11]Февраль!E181</f>
        <v>0</v>
      </c>
      <c r="F181" s="178" t="n">
        <f aca="false">[1]Февраль!F181+[2]Февраль!F181+[3]Февраль!F181+[4]Февраль!F181+[5]Февраль!F181+[6]Февраль!F181+[7]Февраль!F181+[8]Февраль!F181+[9]Февраль!F181+[10]Февраль!F181+[11]Февраль!F181</f>
        <v>0</v>
      </c>
      <c r="G181" s="112" t="n">
        <f aca="false">D181+E181+F181</f>
        <v>0</v>
      </c>
      <c r="H181" s="178" t="n">
        <f aca="false">[1]Февраль!H181+[2]Февраль!H181+[3]Февраль!H181+[4]Февраль!H181+[5]Февраль!H181+[6]Февраль!H181+[7]Февраль!H181+[8]Февраль!H181+[9]Февраль!H181+[10]Февраль!H181+[11]Февраль!H181</f>
        <v>0</v>
      </c>
      <c r="I181" s="178" t="n">
        <f aca="false">[1]Февраль!I181+[2]Февраль!I181+[3]Февраль!I181+[4]Февраль!I181+[5]Февраль!I181+[6]Февраль!I181+[7]Февраль!I181+[8]Февраль!I181+[9]Февраль!I181+[10]Февраль!I181+[11]Февраль!I181</f>
        <v>0</v>
      </c>
      <c r="J181" s="178" t="n">
        <f aca="false">[1]Февраль!J181+[2]Февраль!J181+[3]Февраль!J181+[4]Февраль!J181+[5]Февраль!J181+[6]Февраль!J181+[7]Февраль!J181+[8]Февраль!J181+[9]Февраль!J181+[10]Февраль!J181+[11]Февраль!J181</f>
        <v>0</v>
      </c>
      <c r="K181" s="112" t="n">
        <f aca="false">H181+I181+J181</f>
        <v>0</v>
      </c>
      <c r="L181" s="112" t="n">
        <f aca="false">D181+H181</f>
        <v>0</v>
      </c>
      <c r="M181" s="112" t="n">
        <f aca="false">E181+I181</f>
        <v>0</v>
      </c>
      <c r="N181" s="112" t="n">
        <f aca="false">F181+J181</f>
        <v>0</v>
      </c>
      <c r="O181" s="112" t="n">
        <f aca="false">L181+M181+N181</f>
        <v>0</v>
      </c>
      <c r="P181" s="178" t="n">
        <f aca="false">[1]Февраль!P181+[2]Февраль!P181+[3]Февраль!P181+[4]Февраль!P181+[5]Февраль!P181+[6]Февраль!P181+[7]Февраль!P181+[8]Февраль!P181+[9]Февраль!P181+[10]Февраль!P181+[11]Февраль!P181</f>
        <v>0</v>
      </c>
    </row>
    <row r="182" customFormat="false" ht="15.75" hidden="false" customHeight="false" outlineLevel="0" collapsed="false">
      <c r="A182" s="113" t="s">
        <v>304</v>
      </c>
      <c r="B182" s="114" t="s">
        <v>305</v>
      </c>
      <c r="C182" s="115" t="s">
        <v>306</v>
      </c>
      <c r="D182" s="108" t="n">
        <f aca="false">[1]Февраль!D182+[2]Февраль!D182+[3]Февраль!D182+[4]Февраль!D182+[5]Февраль!D182+[6]Февраль!D182+[7]Февраль!D182+[8]Февраль!D182+[9]Февраль!D182+[10]Февраль!D182+[11]Февраль!D182</f>
        <v>0</v>
      </c>
      <c r="E182" s="108" t="n">
        <f aca="false">[1]Февраль!E182+[2]Февраль!E182+[3]Февраль!E182+[4]Февраль!E182+[5]Февраль!E182+[6]Февраль!E182+[7]Февраль!E182+[8]Февраль!E182+[9]Февраль!E182+[10]Февраль!E182+[11]Февраль!E182</f>
        <v>0</v>
      </c>
      <c r="F182" s="108" t="n">
        <f aca="false">[1]Февраль!F182+[2]Февраль!F182+[3]Февраль!F182+[4]Февраль!F182+[5]Февраль!F182+[6]Февраль!F182+[7]Февраль!F182+[8]Февраль!F182+[9]Февраль!F182+[10]Февраль!F182+[11]Февраль!F182</f>
        <v>0</v>
      </c>
      <c r="G182" s="108" t="n">
        <f aca="false">D182+E182+F182</f>
        <v>0</v>
      </c>
      <c r="H182" s="108" t="n">
        <f aca="false">[1]Февраль!H182+[2]Февраль!H182+[3]Февраль!H182+[4]Февраль!H182+[5]Февраль!H182+[6]Февраль!H182+[7]Февраль!H182+[8]Февраль!H182+[9]Февраль!H182+[10]Февраль!H182+[11]Февраль!H182</f>
        <v>0</v>
      </c>
      <c r="I182" s="108" t="n">
        <f aca="false">[1]Февраль!I182+[2]Февраль!I182+[3]Февраль!I182+[4]Февраль!I182+[5]Февраль!I182+[6]Февраль!I182+[7]Февраль!I182+[8]Февраль!I182+[9]Февраль!I182+[10]Февраль!I182+[11]Февраль!I182</f>
        <v>0</v>
      </c>
      <c r="J182" s="108" t="n">
        <f aca="false">[1]Февраль!J182+[2]Февраль!J182+[3]Февраль!J182+[4]Февраль!J182+[5]Февраль!J182+[6]Февраль!J182+[7]Февраль!J182+[8]Февраль!J182+[9]Февраль!J182+[10]Февраль!J182+[11]Февраль!J182</f>
        <v>0</v>
      </c>
      <c r="K182" s="108" t="n">
        <f aca="false">H182+I182+J182</f>
        <v>0</v>
      </c>
      <c r="L182" s="108" t="n">
        <f aca="false">D182+H182</f>
        <v>0</v>
      </c>
      <c r="M182" s="108" t="n">
        <f aca="false">E182+I182</f>
        <v>0</v>
      </c>
      <c r="N182" s="108" t="n">
        <f aca="false">F182+J182</f>
        <v>0</v>
      </c>
      <c r="O182" s="108" t="n">
        <f aca="false">L182+M182+N182</f>
        <v>0</v>
      </c>
      <c r="P182" s="108" t="n">
        <f aca="false">[1]Февраль!P182+[2]Февраль!P182+[3]Февраль!P182+[4]Февраль!P182+[5]Февраль!P182+[6]Февраль!P182+[7]Февраль!P182+[8]Февраль!P182+[9]Февраль!P182+[10]Февраль!P182+[11]Февраль!P182</f>
        <v>0</v>
      </c>
    </row>
    <row r="183" customFormat="false" ht="19.5" hidden="false" customHeight="true" outlineLevel="0" collapsed="false">
      <c r="A183" s="130" t="s">
        <v>307</v>
      </c>
      <c r="B183" s="117" t="s">
        <v>308</v>
      </c>
      <c r="C183" s="118" t="s">
        <v>309</v>
      </c>
      <c r="D183" s="178" t="n">
        <f aca="false">[1]Февраль!D183+[2]Февраль!D183+[3]Февраль!D183+[4]Февраль!D183+[5]Февраль!D183+[6]Февраль!D183+[7]Февраль!D183+[8]Февраль!D183+[9]Февраль!D183+[10]Февраль!D183+[11]Февраль!D183</f>
        <v>0</v>
      </c>
      <c r="E183" s="178" t="n">
        <f aca="false">[1]Февраль!E183+[2]Февраль!E183+[3]Февраль!E183+[4]Февраль!E183+[5]Февраль!E183+[6]Февраль!E183+[7]Февраль!E183+[8]Февраль!E183+[9]Февраль!E183+[10]Февраль!E183+[11]Февраль!E183</f>
        <v>0</v>
      </c>
      <c r="F183" s="178" t="n">
        <f aca="false">[1]Февраль!F183+[2]Февраль!F183+[3]Февраль!F183+[4]Февраль!F183+[5]Февраль!F183+[6]Февраль!F183+[7]Февраль!F183+[8]Февраль!F183+[9]Февраль!F183+[10]Февраль!F183+[11]Февраль!F183</f>
        <v>0</v>
      </c>
      <c r="G183" s="112" t="n">
        <f aca="false">D183+E183+F183</f>
        <v>0</v>
      </c>
      <c r="H183" s="178" t="n">
        <f aca="false">[1]Февраль!H183+[2]Февраль!H183+[3]Февраль!H183+[4]Февраль!H183+[5]Февраль!H183+[6]Февраль!H183+[7]Февраль!H183+[8]Февраль!H183+[9]Февраль!H183+[10]Февраль!H183+[11]Февраль!H183</f>
        <v>0</v>
      </c>
      <c r="I183" s="178" t="n">
        <f aca="false">[1]Февраль!I183+[2]Февраль!I183+[3]Февраль!I183+[4]Февраль!I183+[5]Февраль!I183+[6]Февраль!I183+[7]Февраль!I183+[8]Февраль!I183+[9]Февраль!I183+[10]Февраль!I183+[11]Февраль!I183</f>
        <v>0</v>
      </c>
      <c r="J183" s="178" t="n">
        <f aca="false">[1]Февраль!J183+[2]Февраль!J183+[3]Февраль!J183+[4]Февраль!J183+[5]Февраль!J183+[6]Февраль!J183+[7]Февраль!J183+[8]Февраль!J183+[9]Февраль!J183+[10]Февраль!J183+[11]Февраль!J183</f>
        <v>0</v>
      </c>
      <c r="K183" s="112" t="n">
        <f aca="false">H183+I183+J183</f>
        <v>0</v>
      </c>
      <c r="L183" s="112" t="n">
        <f aca="false">D183+H183</f>
        <v>0</v>
      </c>
      <c r="M183" s="112" t="n">
        <f aca="false">E183+I183</f>
        <v>0</v>
      </c>
      <c r="N183" s="112" t="n">
        <f aca="false">F183+J183</f>
        <v>0</v>
      </c>
      <c r="O183" s="112" t="n">
        <f aca="false">L183+M183+N183</f>
        <v>0</v>
      </c>
      <c r="P183" s="178" t="n">
        <f aca="false">[1]Февраль!P183+[2]Февраль!P183+[3]Февраль!P183+[4]Февраль!P183+[5]Февраль!P183+[6]Февраль!P183+[7]Февраль!P183+[8]Февраль!P183+[9]Февраль!P183+[10]Февраль!P183+[11]Февраль!P183</f>
        <v>0</v>
      </c>
    </row>
    <row r="184" customFormat="false" ht="38.25" hidden="false" customHeight="false" outlineLevel="0" collapsed="false">
      <c r="A184" s="130" t="s">
        <v>310</v>
      </c>
      <c r="B184" s="117" t="s">
        <v>311</v>
      </c>
      <c r="C184" s="118" t="s">
        <v>312</v>
      </c>
      <c r="D184" s="178" t="n">
        <f aca="false">[1]Февраль!D184+[2]Февраль!D184+[3]Февраль!D184+[4]Февраль!D184+[5]Февраль!D184+[6]Февраль!D184+[7]Февраль!D184+[8]Февраль!D184+[9]Февраль!D184+[10]Февраль!D184+[11]Февраль!D184</f>
        <v>0</v>
      </c>
      <c r="E184" s="178" t="n">
        <f aca="false">[1]Февраль!E184+[2]Февраль!E184+[3]Февраль!E184+[4]Февраль!E184+[5]Февраль!E184+[6]Февраль!E184+[7]Февраль!E184+[8]Февраль!E184+[9]Февраль!E184+[10]Февраль!E184+[11]Февраль!E184</f>
        <v>0</v>
      </c>
      <c r="F184" s="178" t="n">
        <f aca="false">[1]Февраль!F184+[2]Февраль!F184+[3]Февраль!F184+[4]Февраль!F184+[5]Февраль!F184+[6]Февраль!F184+[7]Февраль!F184+[8]Февраль!F184+[9]Февраль!F184+[10]Февраль!F184+[11]Февраль!F184</f>
        <v>0</v>
      </c>
      <c r="G184" s="112" t="n">
        <f aca="false">D184+E184+F184</f>
        <v>0</v>
      </c>
      <c r="H184" s="178" t="n">
        <f aca="false">[1]Февраль!H184+[2]Февраль!H184+[3]Февраль!H184+[4]Февраль!H184+[5]Февраль!H184+[6]Февраль!H184+[7]Февраль!H184+[8]Февраль!H184+[9]Февраль!H184+[10]Февраль!H184+[11]Февраль!H184</f>
        <v>0</v>
      </c>
      <c r="I184" s="178" t="n">
        <f aca="false">[1]Февраль!I184+[2]Февраль!I184+[3]Февраль!I184+[4]Февраль!I184+[5]Февраль!I184+[6]Февраль!I184+[7]Февраль!I184+[8]Февраль!I184+[9]Февраль!I184+[10]Февраль!I184+[11]Февраль!I184</f>
        <v>0</v>
      </c>
      <c r="J184" s="178" t="n">
        <f aca="false">[1]Февраль!J184+[2]Февраль!J184+[3]Февраль!J184+[4]Февраль!J184+[5]Февраль!J184+[6]Февраль!J184+[7]Февраль!J184+[8]Февраль!J184+[9]Февраль!J184+[10]Февраль!J184+[11]Февраль!J184</f>
        <v>0</v>
      </c>
      <c r="K184" s="112" t="n">
        <f aca="false">H184+I184+J184</f>
        <v>0</v>
      </c>
      <c r="L184" s="112" t="n">
        <f aca="false">D184+H184</f>
        <v>0</v>
      </c>
      <c r="M184" s="112" t="n">
        <f aca="false">E184+I184</f>
        <v>0</v>
      </c>
      <c r="N184" s="112" t="n">
        <f aca="false">F184+J184</f>
        <v>0</v>
      </c>
      <c r="O184" s="112" t="n">
        <f aca="false">L184+M184+N184</f>
        <v>0</v>
      </c>
      <c r="P184" s="178" t="n">
        <f aca="false">[1]Февраль!P184+[2]Февраль!P184+[3]Февраль!P184+[4]Февраль!P184+[5]Февраль!P184+[6]Февраль!P184+[7]Февраль!P184+[8]Февраль!P184+[9]Февраль!P184+[10]Февраль!P184+[11]Февраль!P184</f>
        <v>0</v>
      </c>
    </row>
    <row r="185" customFormat="false" ht="26.25" hidden="false" customHeight="false" outlineLevel="0" collapsed="false">
      <c r="A185" s="133" t="s">
        <v>313</v>
      </c>
      <c r="B185" s="110" t="s">
        <v>314</v>
      </c>
      <c r="C185" s="125" t="s">
        <v>315</v>
      </c>
      <c r="D185" s="178" t="n">
        <f aca="false">[1]Февраль!D185+[2]Февраль!D185+[3]Февраль!D185+[4]Февраль!D185+[5]Февраль!D185+[6]Февраль!D185+[7]Февраль!D185+[8]Февраль!D185+[9]Февраль!D185+[10]Февраль!D185+[11]Февраль!D185</f>
        <v>0</v>
      </c>
      <c r="E185" s="178" t="n">
        <f aca="false">[1]Февраль!E185+[2]Февраль!E185+[3]Февраль!E185+[4]Февраль!E185+[5]Февраль!E185+[6]Февраль!E185+[7]Февраль!E185+[8]Февраль!E185+[9]Февраль!E185+[10]Февраль!E185+[11]Февраль!E185</f>
        <v>0</v>
      </c>
      <c r="F185" s="178" t="n">
        <f aca="false">[1]Февраль!F185+[2]Февраль!F185+[3]Февраль!F185+[4]Февраль!F185+[5]Февраль!F185+[6]Февраль!F185+[7]Февраль!F185+[8]Февраль!F185+[9]Февраль!F185+[10]Февраль!F185+[11]Февраль!F185</f>
        <v>0</v>
      </c>
      <c r="G185" s="112" t="n">
        <f aca="false">D185+E185+F185</f>
        <v>0</v>
      </c>
      <c r="H185" s="178" t="n">
        <f aca="false">[1]Февраль!H185+[2]Февраль!H185+[3]Февраль!H185+[4]Февраль!H185+[5]Февраль!H185+[6]Февраль!H185+[7]Февраль!H185+[8]Февраль!H185+[9]Февраль!H185+[10]Февраль!H185+[11]Февраль!H185</f>
        <v>0</v>
      </c>
      <c r="I185" s="178" t="n">
        <f aca="false">[1]Февраль!I185+[2]Февраль!I185+[3]Февраль!I185+[4]Февраль!I185+[5]Февраль!I185+[6]Февраль!I185+[7]Февраль!I185+[8]Февраль!I185+[9]Февраль!I185+[10]Февраль!I185+[11]Февраль!I185</f>
        <v>0</v>
      </c>
      <c r="J185" s="178" t="n">
        <f aca="false">[1]Февраль!J185+[2]Февраль!J185+[3]Февраль!J185+[4]Февраль!J185+[5]Февраль!J185+[6]Февраль!J185+[7]Февраль!J185+[8]Февраль!J185+[9]Февраль!J185+[10]Февраль!J185+[11]Февраль!J185</f>
        <v>0</v>
      </c>
      <c r="K185" s="112" t="n">
        <f aca="false">H185+I185+J185</f>
        <v>0</v>
      </c>
      <c r="L185" s="112" t="n">
        <f aca="false">D185+H185</f>
        <v>0</v>
      </c>
      <c r="M185" s="112" t="n">
        <f aca="false">E185+I185</f>
        <v>0</v>
      </c>
      <c r="N185" s="112" t="n">
        <f aca="false">F185+J185</f>
        <v>0</v>
      </c>
      <c r="O185" s="112" t="n">
        <f aca="false">L185+M185+N185</f>
        <v>0</v>
      </c>
      <c r="P185" s="178" t="n">
        <f aca="false">[1]Февраль!P185+[2]Февраль!P185+[3]Февраль!P185+[4]Февраль!P185+[5]Февраль!P185+[6]Февраль!P185+[7]Февраль!P185+[8]Февраль!P185+[9]Февраль!P185+[10]Февраль!P185+[11]Февраль!P185</f>
        <v>0</v>
      </c>
    </row>
    <row r="186" customFormat="false" ht="45.75" hidden="false" customHeight="true" outlineLevel="0" collapsed="false">
      <c r="A186" s="113" t="s">
        <v>316</v>
      </c>
      <c r="B186" s="114" t="s">
        <v>317</v>
      </c>
      <c r="C186" s="115" t="s">
        <v>318</v>
      </c>
      <c r="D186" s="108" t="n">
        <f aca="false">[1]Февраль!D186+[2]Февраль!D186+[3]Февраль!D186+[4]Февраль!D186+[5]Февраль!D186+[6]Февраль!D186+[7]Февраль!D186+[8]Февраль!D186+[9]Февраль!D186+[10]Февраль!D186+[11]Февраль!D186</f>
        <v>0</v>
      </c>
      <c r="E186" s="108" t="n">
        <f aca="false">[1]Февраль!E186+[2]Февраль!E186+[3]Февраль!E186+[4]Февраль!E186+[5]Февраль!E186+[6]Февраль!E186+[7]Февраль!E186+[8]Февраль!E186+[9]Февраль!E186+[10]Февраль!E186+[11]Февраль!E186</f>
        <v>0</v>
      </c>
      <c r="F186" s="108" t="n">
        <f aca="false">[1]Февраль!F186+[2]Февраль!F186+[3]Февраль!F186+[4]Февраль!F186+[5]Февраль!F186+[6]Февраль!F186+[7]Февраль!F186+[8]Февраль!F186+[9]Февраль!F186+[10]Февраль!F186+[11]Февраль!F186</f>
        <v>0</v>
      </c>
      <c r="G186" s="108" t="n">
        <f aca="false">D186+E186+F186</f>
        <v>0</v>
      </c>
      <c r="H186" s="108" t="n">
        <f aca="false">[1]Февраль!H186+[2]Февраль!H186+[3]Февраль!H186+[4]Февраль!H186+[5]Февраль!H186+[6]Февраль!H186+[7]Февраль!H186+[8]Февраль!H186+[9]Февраль!H186+[10]Февраль!H186+[11]Февраль!H186</f>
        <v>0</v>
      </c>
      <c r="I186" s="108" t="n">
        <f aca="false">[1]Февраль!I186+[2]Февраль!I186+[3]Февраль!I186+[4]Февраль!I186+[5]Февраль!I186+[6]Февраль!I186+[7]Февраль!I186+[8]Февраль!I186+[9]Февраль!I186+[10]Февраль!I186+[11]Февраль!I186</f>
        <v>0</v>
      </c>
      <c r="J186" s="108" t="n">
        <f aca="false">[1]Февраль!J186+[2]Февраль!J186+[3]Февраль!J186+[4]Февраль!J186+[5]Февраль!J186+[6]Февраль!J186+[7]Февраль!J186+[8]Февраль!J186+[9]Февраль!J186+[10]Февраль!J186+[11]Февраль!J186</f>
        <v>0</v>
      </c>
      <c r="K186" s="108" t="n">
        <f aca="false">H186+I186+J186</f>
        <v>0</v>
      </c>
      <c r="L186" s="108" t="n">
        <f aca="false">D186+H186</f>
        <v>0</v>
      </c>
      <c r="M186" s="108" t="n">
        <f aca="false">E186+I186</f>
        <v>0</v>
      </c>
      <c r="N186" s="108" t="n">
        <f aca="false">F186+J186</f>
        <v>0</v>
      </c>
      <c r="O186" s="108" t="n">
        <f aca="false">L186+M186+N186</f>
        <v>0</v>
      </c>
      <c r="P186" s="108" t="n">
        <f aca="false">[1]Февраль!P186+[2]Февраль!P186+[3]Февраль!P186+[4]Февраль!P186+[5]Февраль!P186+[6]Февраль!P186+[7]Февраль!P186+[8]Февраль!P186+[9]Февраль!P186+[10]Февраль!P186+[11]Февраль!P186</f>
        <v>0</v>
      </c>
    </row>
    <row r="187" customFormat="false" ht="31.5" hidden="false" customHeight="true" outlineLevel="0" collapsed="false">
      <c r="A187" s="130" t="s">
        <v>319</v>
      </c>
      <c r="B187" s="117" t="s">
        <v>320</v>
      </c>
      <c r="C187" s="120" t="s">
        <v>321</v>
      </c>
      <c r="D187" s="178" t="n">
        <f aca="false">[1]Февраль!D187+[2]Февраль!D187+[3]Февраль!D187+[4]Февраль!D187+[5]Февраль!D187+[6]Февраль!D187+[7]Февраль!D187+[8]Февраль!D187+[9]Февраль!D187+[10]Февраль!D187+[11]Февраль!D187</f>
        <v>0</v>
      </c>
      <c r="E187" s="178" t="n">
        <f aca="false">[1]Февраль!E187+[2]Февраль!E187+[3]Февраль!E187+[4]Февраль!E187+[5]Февраль!E187+[6]Февраль!E187+[7]Февраль!E187+[8]Февраль!E187+[9]Февраль!E187+[10]Февраль!E187+[11]Февраль!E187</f>
        <v>0</v>
      </c>
      <c r="F187" s="178" t="n">
        <f aca="false">[1]Февраль!F187+[2]Февраль!F187+[3]Февраль!F187+[4]Февраль!F187+[5]Февраль!F187+[6]Февраль!F187+[7]Февраль!F187+[8]Февраль!F187+[9]Февраль!F187+[10]Февраль!F187+[11]Февраль!F187</f>
        <v>0</v>
      </c>
      <c r="G187" s="112" t="n">
        <f aca="false">D187+E187+F187</f>
        <v>0</v>
      </c>
      <c r="H187" s="178" t="n">
        <f aca="false">[1]Февраль!H187+[2]Февраль!H187+[3]Февраль!H187+[4]Февраль!H187+[5]Февраль!H187+[6]Февраль!H187+[7]Февраль!H187+[8]Февраль!H187+[9]Февраль!H187+[10]Февраль!H187+[11]Февраль!H187</f>
        <v>0</v>
      </c>
      <c r="I187" s="178" t="n">
        <f aca="false">[1]Февраль!I187+[2]Февраль!I187+[3]Февраль!I187+[4]Февраль!I187+[5]Февраль!I187+[6]Февраль!I187+[7]Февраль!I187+[8]Февраль!I187+[9]Февраль!I187+[10]Февраль!I187+[11]Февраль!I187</f>
        <v>0</v>
      </c>
      <c r="J187" s="178" t="n">
        <f aca="false">[1]Февраль!J187+[2]Февраль!J187+[3]Февраль!J187+[4]Февраль!J187+[5]Февраль!J187+[6]Февраль!J187+[7]Февраль!J187+[8]Февраль!J187+[9]Февраль!J187+[10]Февраль!J187+[11]Февраль!J187</f>
        <v>0</v>
      </c>
      <c r="K187" s="112" t="n">
        <f aca="false">H187+I187+J187</f>
        <v>0</v>
      </c>
      <c r="L187" s="112" t="n">
        <f aca="false">D187+H187</f>
        <v>0</v>
      </c>
      <c r="M187" s="112" t="n">
        <f aca="false">E187+I187</f>
        <v>0</v>
      </c>
      <c r="N187" s="112" t="n">
        <f aca="false">F187+J187</f>
        <v>0</v>
      </c>
      <c r="O187" s="112" t="n">
        <f aca="false">L187+M187+N187</f>
        <v>0</v>
      </c>
      <c r="P187" s="178" t="n">
        <f aca="false">[1]Февраль!P187+[2]Февраль!P187+[3]Февраль!P187+[4]Февраль!P187+[5]Февраль!P187+[6]Февраль!P187+[7]Февраль!P187+[8]Февраль!P187+[9]Февраль!P187+[10]Февраль!P187+[11]Февраль!P187</f>
        <v>0</v>
      </c>
    </row>
    <row r="188" customFormat="false" ht="20.25" hidden="false" customHeight="true" outlineLevel="0" collapsed="false">
      <c r="A188" s="130" t="s">
        <v>322</v>
      </c>
      <c r="B188" s="117" t="s">
        <v>323</v>
      </c>
      <c r="C188" s="120" t="s">
        <v>324</v>
      </c>
      <c r="D188" s="178" t="n">
        <f aca="false">[1]Февраль!D188+[2]Февраль!D188+[3]Февраль!D188+[4]Февраль!D188+[5]Февраль!D188+[6]Февраль!D188+[7]Февраль!D188+[8]Февраль!D188+[9]Февраль!D188+[10]Февраль!D188+[11]Февраль!D188</f>
        <v>0</v>
      </c>
      <c r="E188" s="178" t="n">
        <f aca="false">[1]Февраль!E188+[2]Февраль!E188+[3]Февраль!E188+[4]Февраль!E188+[5]Февраль!E188+[6]Февраль!E188+[7]Февраль!E188+[8]Февраль!E188+[9]Февраль!E188+[10]Февраль!E188+[11]Февраль!E188</f>
        <v>0</v>
      </c>
      <c r="F188" s="178" t="n">
        <f aca="false">[1]Февраль!F188+[2]Февраль!F188+[3]Февраль!F188+[4]Февраль!F188+[5]Февраль!F188+[6]Февраль!F188+[7]Февраль!F188+[8]Февраль!F188+[9]Февраль!F188+[10]Февраль!F188+[11]Февраль!F188</f>
        <v>0</v>
      </c>
      <c r="G188" s="112" t="n">
        <f aca="false">D188+E188+F188</f>
        <v>0</v>
      </c>
      <c r="H188" s="178" t="n">
        <f aca="false">[1]Февраль!H188+[2]Февраль!H188+[3]Февраль!H188+[4]Февраль!H188+[5]Февраль!H188+[6]Февраль!H188+[7]Февраль!H188+[8]Февраль!H188+[9]Февраль!H188+[10]Февраль!H188+[11]Февраль!H188</f>
        <v>0</v>
      </c>
      <c r="I188" s="178" t="n">
        <f aca="false">[1]Февраль!I188+[2]Февраль!I188+[3]Февраль!I188+[4]Февраль!I188+[5]Февраль!I188+[6]Февраль!I188+[7]Февраль!I188+[8]Февраль!I188+[9]Февраль!I188+[10]Февраль!I188+[11]Февраль!I188</f>
        <v>0</v>
      </c>
      <c r="J188" s="178" t="n">
        <f aca="false">[1]Февраль!J188+[2]Февраль!J188+[3]Февраль!J188+[4]Февраль!J188+[5]Февраль!J188+[6]Февраль!J188+[7]Февраль!J188+[8]Февраль!J188+[9]Февраль!J188+[10]Февраль!J188+[11]Февраль!J188</f>
        <v>0</v>
      </c>
      <c r="K188" s="112" t="n">
        <f aca="false">H188+I188+J188</f>
        <v>0</v>
      </c>
      <c r="L188" s="112" t="n">
        <f aca="false">D188+H188</f>
        <v>0</v>
      </c>
      <c r="M188" s="112" t="n">
        <f aca="false">E188+I188</f>
        <v>0</v>
      </c>
      <c r="N188" s="112" t="n">
        <f aca="false">F188+J188</f>
        <v>0</v>
      </c>
      <c r="O188" s="112" t="n">
        <f aca="false">L188+M188+N188</f>
        <v>0</v>
      </c>
      <c r="P188" s="178" t="n">
        <f aca="false">[1]Февраль!P188+[2]Февраль!P188+[3]Февраль!P188+[4]Февраль!P188+[5]Февраль!P188+[6]Февраль!P188+[7]Февраль!P188+[8]Февраль!P188+[9]Февраль!P188+[10]Февраль!P188+[11]Февраль!P188</f>
        <v>0</v>
      </c>
    </row>
    <row r="189" customFormat="false" ht="29.25" hidden="false" customHeight="true" outlineLevel="0" collapsed="false">
      <c r="A189" s="130" t="s">
        <v>325</v>
      </c>
      <c r="B189" s="117" t="s">
        <v>326</v>
      </c>
      <c r="C189" s="120" t="s">
        <v>327</v>
      </c>
      <c r="D189" s="178" t="n">
        <f aca="false">[1]Февраль!D189+[2]Февраль!D189+[3]Февраль!D189+[4]Февраль!D189+[5]Февраль!D189+[6]Февраль!D189+[7]Февраль!D189+[8]Февраль!D189+[9]Февраль!D189+[10]Февраль!D189+[11]Февраль!D189</f>
        <v>0</v>
      </c>
      <c r="E189" s="178" t="n">
        <f aca="false">[1]Февраль!E189+[2]Февраль!E189+[3]Февраль!E189+[4]Февраль!E189+[5]Февраль!E189+[6]Февраль!E189+[7]Февраль!E189+[8]Февраль!E189+[9]Февраль!E189+[10]Февраль!E189+[11]Февраль!E189</f>
        <v>0</v>
      </c>
      <c r="F189" s="178" t="n">
        <f aca="false">[1]Февраль!F189+[2]Февраль!F189+[3]Февраль!F189+[4]Февраль!F189+[5]Февраль!F189+[6]Февраль!F189+[7]Февраль!F189+[8]Февраль!F189+[9]Февраль!F189+[10]Февраль!F189+[11]Февраль!F189</f>
        <v>0</v>
      </c>
      <c r="G189" s="112" t="n">
        <f aca="false">D189+E189+F189</f>
        <v>0</v>
      </c>
      <c r="H189" s="178" t="n">
        <f aca="false">[1]Февраль!H189+[2]Февраль!H189+[3]Февраль!H189+[4]Февраль!H189+[5]Февраль!H189+[6]Февраль!H189+[7]Февраль!H189+[8]Февраль!H189+[9]Февраль!H189+[10]Февраль!H189+[11]Февраль!H189</f>
        <v>0</v>
      </c>
      <c r="I189" s="178" t="n">
        <f aca="false">[1]Февраль!I189+[2]Февраль!I189+[3]Февраль!I189+[4]Февраль!I189+[5]Февраль!I189+[6]Февраль!I189+[7]Февраль!I189+[8]Февраль!I189+[9]Февраль!I189+[10]Февраль!I189+[11]Февраль!I189</f>
        <v>0</v>
      </c>
      <c r="J189" s="178" t="n">
        <f aca="false">[1]Февраль!J189+[2]Февраль!J189+[3]Февраль!J189+[4]Февраль!J189+[5]Февраль!J189+[6]Февраль!J189+[7]Февраль!J189+[8]Февраль!J189+[9]Февраль!J189+[10]Февраль!J189+[11]Февраль!J189</f>
        <v>0</v>
      </c>
      <c r="K189" s="112" t="n">
        <f aca="false">H189+I189+J189</f>
        <v>0</v>
      </c>
      <c r="L189" s="112" t="n">
        <f aca="false">D189+H189</f>
        <v>0</v>
      </c>
      <c r="M189" s="112" t="n">
        <f aca="false">E189+I189</f>
        <v>0</v>
      </c>
      <c r="N189" s="112" t="n">
        <f aca="false">F189+J189</f>
        <v>0</v>
      </c>
      <c r="O189" s="112" t="n">
        <f aca="false">L189+M189+N189</f>
        <v>0</v>
      </c>
      <c r="P189" s="178" t="n">
        <f aca="false">[1]Февраль!P189+[2]Февраль!P189+[3]Февраль!P189+[4]Февраль!P189+[5]Февраль!P189+[6]Февраль!P189+[7]Февраль!P189+[8]Февраль!P189+[9]Февраль!P189+[10]Февраль!P189+[11]Февраль!P189</f>
        <v>0</v>
      </c>
    </row>
    <row r="190" customFormat="false" ht="21" hidden="false" customHeight="true" outlineLevel="0" collapsed="false">
      <c r="A190" s="130" t="s">
        <v>328</v>
      </c>
      <c r="B190" s="117" t="s">
        <v>329</v>
      </c>
      <c r="C190" s="120" t="s">
        <v>330</v>
      </c>
      <c r="D190" s="178" t="n">
        <f aca="false">[1]Февраль!D190+[2]Февраль!D190+[3]Февраль!D190+[4]Февраль!D190+[5]Февраль!D190+[6]Февраль!D190+[7]Февраль!D190+[8]Февраль!D190+[9]Февраль!D190+[10]Февраль!D190+[11]Февраль!D190</f>
        <v>0</v>
      </c>
      <c r="E190" s="178" t="n">
        <f aca="false">[1]Февраль!E190+[2]Февраль!E190+[3]Февраль!E190+[4]Февраль!E190+[5]Февраль!E190+[6]Февраль!E190+[7]Февраль!E190+[8]Февраль!E190+[9]Февраль!E190+[10]Февраль!E190+[11]Февраль!E190</f>
        <v>0</v>
      </c>
      <c r="F190" s="178" t="n">
        <f aca="false">[1]Февраль!F190+[2]Февраль!F190+[3]Февраль!F190+[4]Февраль!F190+[5]Февраль!F190+[6]Февраль!F190+[7]Февраль!F190+[8]Февраль!F190+[9]Февраль!F190+[10]Февраль!F190+[11]Февраль!F190</f>
        <v>0</v>
      </c>
      <c r="G190" s="112" t="n">
        <f aca="false">D190+E190+F190</f>
        <v>0</v>
      </c>
      <c r="H190" s="178" t="n">
        <f aca="false">[1]Февраль!H190+[2]Февраль!H190+[3]Февраль!H190+[4]Февраль!H190+[5]Февраль!H190+[6]Февраль!H190+[7]Февраль!H190+[8]Февраль!H190+[9]Февраль!H190+[10]Февраль!H190+[11]Февраль!H190</f>
        <v>0</v>
      </c>
      <c r="I190" s="178" t="n">
        <f aca="false">[1]Февраль!I190+[2]Февраль!I190+[3]Февраль!I190+[4]Февраль!I190+[5]Февраль!I190+[6]Февраль!I190+[7]Февраль!I190+[8]Февраль!I190+[9]Февраль!I190+[10]Февраль!I190+[11]Февраль!I190</f>
        <v>0</v>
      </c>
      <c r="J190" s="178" t="n">
        <f aca="false">[1]Февраль!J190+[2]Февраль!J190+[3]Февраль!J190+[4]Февраль!J190+[5]Февраль!J190+[6]Февраль!J190+[7]Февраль!J190+[8]Февраль!J190+[9]Февраль!J190+[10]Февраль!J190+[11]Февраль!J190</f>
        <v>0</v>
      </c>
      <c r="K190" s="112" t="n">
        <f aca="false">H190+I190+J190</f>
        <v>0</v>
      </c>
      <c r="L190" s="112" t="n">
        <f aca="false">D190+H190</f>
        <v>0</v>
      </c>
      <c r="M190" s="112" t="n">
        <f aca="false">E190+I190</f>
        <v>0</v>
      </c>
      <c r="N190" s="112" t="n">
        <f aca="false">F190+J190</f>
        <v>0</v>
      </c>
      <c r="O190" s="112" t="n">
        <f aca="false">L190+M190+N190</f>
        <v>0</v>
      </c>
      <c r="P190" s="178" t="n">
        <f aca="false">[1]Февраль!P190+[2]Февраль!P190+[3]Февраль!P190+[4]Февраль!P190+[5]Февраль!P190+[6]Февраль!P190+[7]Февраль!P190+[8]Февраль!P190+[9]Февраль!P190+[10]Февраль!P190+[11]Февраль!P190</f>
        <v>0</v>
      </c>
    </row>
    <row r="191" customFormat="false" ht="21.75" hidden="false" customHeight="true" outlineLevel="0" collapsed="false">
      <c r="A191" s="64" t="s">
        <v>331</v>
      </c>
      <c r="B191" s="117" t="s">
        <v>332</v>
      </c>
      <c r="C191" s="134" t="s">
        <v>333</v>
      </c>
      <c r="D191" s="108" t="n">
        <f aca="false">[1]Февраль!D191+[2]Февраль!D191+[3]Февраль!D191+[4]Февраль!D191+[5]Февраль!D191+[6]Февраль!D191+[7]Февраль!D191+[8]Февраль!D191+[9]Февраль!D191+[10]Февраль!D191+[11]Февраль!D191</f>
        <v>0</v>
      </c>
      <c r="E191" s="108" t="n">
        <f aca="false">[1]Февраль!E191+[2]Февраль!E191+[3]Февраль!E191+[4]Февраль!E191+[5]Февраль!E191+[6]Февраль!E191+[7]Февраль!E191+[8]Февраль!E191+[9]Февраль!E191+[10]Февраль!E191+[11]Февраль!E191</f>
        <v>0</v>
      </c>
      <c r="F191" s="108" t="n">
        <f aca="false">[1]Февраль!F191+[2]Февраль!F191+[3]Февраль!F191+[4]Февраль!F191+[5]Февраль!F191+[6]Февраль!F191+[7]Февраль!F191+[8]Февраль!F191+[9]Февраль!F191+[10]Февраль!F191+[11]Февраль!F191</f>
        <v>0</v>
      </c>
      <c r="G191" s="108" t="n">
        <f aca="false">D191+E191+F191</f>
        <v>0</v>
      </c>
      <c r="H191" s="108" t="n">
        <f aca="false">[1]Февраль!H191+[2]Февраль!H191+[3]Февраль!H191+[4]Февраль!H191+[5]Февраль!H191+[6]Февраль!H191+[7]Февраль!H191+[8]Февраль!H191+[9]Февраль!H191+[10]Февраль!H191+[11]Февраль!H191</f>
        <v>0</v>
      </c>
      <c r="I191" s="108" t="n">
        <f aca="false">[1]Февраль!I191+[2]Февраль!I191+[3]Февраль!I191+[4]Февраль!I191+[5]Февраль!I191+[6]Февраль!I191+[7]Февраль!I191+[8]Февраль!I191+[9]Февраль!I191+[10]Февраль!I191+[11]Февраль!I191</f>
        <v>0</v>
      </c>
      <c r="J191" s="108" t="n">
        <f aca="false">[1]Февраль!J191+[2]Февраль!J191+[3]Февраль!J191+[4]Февраль!J191+[5]Февраль!J191+[6]Февраль!J191+[7]Февраль!J191+[8]Февраль!J191+[9]Февраль!J191+[10]Февраль!J191+[11]Февраль!J191</f>
        <v>0</v>
      </c>
      <c r="K191" s="108" t="n">
        <f aca="false">H191+I191+J191</f>
        <v>0</v>
      </c>
      <c r="L191" s="108" t="n">
        <f aca="false">D191+H191</f>
        <v>0</v>
      </c>
      <c r="M191" s="108" t="n">
        <f aca="false">E191+I191</f>
        <v>0</v>
      </c>
      <c r="N191" s="108" t="n">
        <f aca="false">F191+J191</f>
        <v>0</v>
      </c>
      <c r="O191" s="108" t="n">
        <f aca="false">L191+M191+N191</f>
        <v>0</v>
      </c>
      <c r="P191" s="108" t="n">
        <f aca="false">[1]Февраль!P191+[2]Февраль!P191+[3]Февраль!P191+[4]Февраль!P191+[5]Февраль!P191+[6]Февраль!P191+[7]Февраль!P191+[8]Февраль!P191+[9]Февраль!P191+[10]Февраль!P191+[11]Февраль!P191</f>
        <v>0</v>
      </c>
    </row>
    <row r="192" customFormat="false" ht="21" hidden="false" customHeight="true" outlineLevel="0" collapsed="false">
      <c r="A192" s="130" t="s">
        <v>334</v>
      </c>
      <c r="B192" s="117" t="s">
        <v>335</v>
      </c>
      <c r="C192" s="118" t="s">
        <v>336</v>
      </c>
      <c r="D192" s="178" t="n">
        <f aca="false">[1]Февраль!D192+[2]Февраль!D192+[3]Февраль!D192+[4]Февраль!D192+[5]Февраль!D192+[6]Февраль!D192+[7]Февраль!D192+[8]Февраль!D192+[9]Февраль!D192+[10]Февраль!D192+[11]Февраль!D192</f>
        <v>0</v>
      </c>
      <c r="E192" s="178" t="n">
        <f aca="false">[1]Февраль!E192+[2]Февраль!E192+[3]Февраль!E192+[4]Февраль!E192+[5]Февраль!E192+[6]Февраль!E192+[7]Февраль!E192+[8]Февраль!E192+[9]Февраль!E192+[10]Февраль!E192+[11]Февраль!E192</f>
        <v>0</v>
      </c>
      <c r="F192" s="178" t="n">
        <f aca="false">[1]Февраль!F192+[2]Февраль!F192+[3]Февраль!F192+[4]Февраль!F192+[5]Февраль!F192+[6]Февраль!F192+[7]Февраль!F192+[8]Февраль!F192+[9]Февраль!F192+[10]Февраль!F192+[11]Февраль!F192</f>
        <v>0</v>
      </c>
      <c r="G192" s="112" t="n">
        <f aca="false">D192+E192+F192</f>
        <v>0</v>
      </c>
      <c r="H192" s="178" t="n">
        <f aca="false">[1]Февраль!H192+[2]Февраль!H192+[3]Февраль!H192+[4]Февраль!H192+[5]Февраль!H192+[6]Февраль!H192+[7]Февраль!H192+[8]Февраль!H192+[9]Февраль!H192+[10]Февраль!H192+[11]Февраль!H192</f>
        <v>0</v>
      </c>
      <c r="I192" s="178" t="n">
        <f aca="false">[1]Февраль!I192+[2]Февраль!I192+[3]Февраль!I192+[4]Февраль!I192+[5]Февраль!I192+[6]Февраль!I192+[7]Февраль!I192+[8]Февраль!I192+[9]Февраль!I192+[10]Февраль!I192+[11]Февраль!I192</f>
        <v>0</v>
      </c>
      <c r="J192" s="178" t="n">
        <f aca="false">[1]Февраль!J192+[2]Февраль!J192+[3]Февраль!J192+[4]Февраль!J192+[5]Февраль!J192+[6]Февраль!J192+[7]Февраль!J192+[8]Февраль!J192+[9]Февраль!J192+[10]Февраль!J192+[11]Февраль!J192</f>
        <v>0</v>
      </c>
      <c r="K192" s="112" t="n">
        <f aca="false">H192+I192+J192</f>
        <v>0</v>
      </c>
      <c r="L192" s="112" t="n">
        <f aca="false">D192+H192</f>
        <v>0</v>
      </c>
      <c r="M192" s="112" t="n">
        <f aca="false">E192+I192</f>
        <v>0</v>
      </c>
      <c r="N192" s="112" t="n">
        <f aca="false">F192+J192</f>
        <v>0</v>
      </c>
      <c r="O192" s="112" t="n">
        <f aca="false">L192+M192+N192</f>
        <v>0</v>
      </c>
      <c r="P192" s="178" t="n">
        <f aca="false">[1]Февраль!P192+[2]Февраль!P192+[3]Февраль!P192+[4]Февраль!P192+[5]Февраль!P192+[6]Февраль!P192+[7]Февраль!P192+[8]Февраль!P192+[9]Февраль!P192+[10]Февраль!P192+[11]Февраль!P192</f>
        <v>0</v>
      </c>
    </row>
    <row r="193" customFormat="false" ht="22.5" hidden="false" customHeight="true" outlineLevel="0" collapsed="false">
      <c r="A193" s="130" t="s">
        <v>337</v>
      </c>
      <c r="B193" s="117" t="s">
        <v>338</v>
      </c>
      <c r="C193" s="118" t="s">
        <v>339</v>
      </c>
      <c r="D193" s="178" t="n">
        <f aca="false">[1]Февраль!D193+[2]Февраль!D193+[3]Февраль!D193+[4]Февраль!D193+[5]Февраль!D193+[6]Февраль!D193+[7]Февраль!D193+[8]Февраль!D193+[9]Февраль!D193+[10]Февраль!D193+[11]Февраль!D193</f>
        <v>0</v>
      </c>
      <c r="E193" s="178" t="n">
        <f aca="false">[1]Февраль!E193+[2]Февраль!E193+[3]Февраль!E193+[4]Февраль!E193+[5]Февраль!E193+[6]Февраль!E193+[7]Февраль!E193+[8]Февраль!E193+[9]Февраль!E193+[10]Февраль!E193+[11]Февраль!E193</f>
        <v>0</v>
      </c>
      <c r="F193" s="178" t="n">
        <f aca="false">[1]Февраль!F193+[2]Февраль!F193+[3]Февраль!F193+[4]Февраль!F193+[5]Февраль!F193+[6]Февраль!F193+[7]Февраль!F193+[8]Февраль!F193+[9]Февраль!F193+[10]Февраль!F193+[11]Февраль!F193</f>
        <v>0</v>
      </c>
      <c r="G193" s="112" t="n">
        <f aca="false">D193+E193+F193</f>
        <v>0</v>
      </c>
      <c r="H193" s="178" t="n">
        <f aca="false">[1]Февраль!H193+[2]Февраль!H193+[3]Февраль!H193+[4]Февраль!H193+[5]Февраль!H193+[6]Февраль!H193+[7]Февраль!H193+[8]Февраль!H193+[9]Февраль!H193+[10]Февраль!H193+[11]Февраль!H193</f>
        <v>0</v>
      </c>
      <c r="I193" s="178" t="n">
        <f aca="false">[1]Февраль!I193+[2]Февраль!I193+[3]Февраль!I193+[4]Февраль!I193+[5]Февраль!I193+[6]Февраль!I193+[7]Февраль!I193+[8]Февраль!I193+[9]Февраль!I193+[10]Февраль!I193+[11]Февраль!I193</f>
        <v>0</v>
      </c>
      <c r="J193" s="178" t="n">
        <f aca="false">[1]Февраль!J193+[2]Февраль!J193+[3]Февраль!J193+[4]Февраль!J193+[5]Февраль!J193+[6]Февраль!J193+[7]Февраль!J193+[8]Февраль!J193+[9]Февраль!J193+[10]Февраль!J193+[11]Февраль!J193</f>
        <v>0</v>
      </c>
      <c r="K193" s="112" t="n">
        <f aca="false">H193+I193+J193</f>
        <v>0</v>
      </c>
      <c r="L193" s="112" t="n">
        <f aca="false">D193+H193</f>
        <v>0</v>
      </c>
      <c r="M193" s="112" t="n">
        <f aca="false">E193+I193</f>
        <v>0</v>
      </c>
      <c r="N193" s="112" t="n">
        <f aca="false">F193+J193</f>
        <v>0</v>
      </c>
      <c r="O193" s="112" t="n">
        <f aca="false">L193+M193+N193</f>
        <v>0</v>
      </c>
      <c r="P193" s="178" t="n">
        <f aca="false">[1]Февраль!P193+[2]Февраль!P193+[3]Февраль!P193+[4]Февраль!P193+[5]Февраль!P193+[6]Февраль!P193+[7]Февраль!P193+[8]Февраль!P193+[9]Февраль!P193+[10]Февраль!P193+[11]Февраль!P193</f>
        <v>0</v>
      </c>
    </row>
    <row r="194" customFormat="false" ht="30.75" hidden="false" customHeight="true" outlineLevel="0" collapsed="false">
      <c r="A194" s="130" t="s">
        <v>340</v>
      </c>
      <c r="B194" s="117" t="s">
        <v>341</v>
      </c>
      <c r="C194" s="118" t="s">
        <v>342</v>
      </c>
      <c r="D194" s="178" t="n">
        <f aca="false">[1]Февраль!D194+[2]Февраль!D194+[3]Февраль!D194+[4]Февраль!D194+[5]Февраль!D194+[6]Февраль!D194+[7]Февраль!D194+[8]Февраль!D194+[9]Февраль!D194+[10]Февраль!D194+[11]Февраль!D194</f>
        <v>0</v>
      </c>
      <c r="E194" s="178" t="n">
        <f aca="false">[1]Февраль!E194+[2]Февраль!E194+[3]Февраль!E194+[4]Февраль!E194+[5]Февраль!E194+[6]Февраль!E194+[7]Февраль!E194+[8]Февраль!E194+[9]Февраль!E194+[10]Февраль!E194+[11]Февраль!E194</f>
        <v>0</v>
      </c>
      <c r="F194" s="178" t="n">
        <f aca="false">[1]Февраль!F194+[2]Февраль!F194+[3]Февраль!F194+[4]Февраль!F194+[5]Февраль!F194+[6]Февраль!F194+[7]Февраль!F194+[8]Февраль!F194+[9]Февраль!F194+[10]Февраль!F194+[11]Февраль!F194</f>
        <v>0</v>
      </c>
      <c r="G194" s="112" t="n">
        <f aca="false">D194+E194+F194</f>
        <v>0</v>
      </c>
      <c r="H194" s="178" t="n">
        <f aca="false">[1]Февраль!H194+[2]Февраль!H194+[3]Февраль!H194+[4]Февраль!H194+[5]Февраль!H194+[6]Февраль!H194+[7]Февраль!H194+[8]Февраль!H194+[9]Февраль!H194+[10]Февраль!H194+[11]Февраль!H194</f>
        <v>0</v>
      </c>
      <c r="I194" s="178" t="n">
        <f aca="false">[1]Февраль!I194+[2]Февраль!I194+[3]Февраль!I194+[4]Февраль!I194+[5]Февраль!I194+[6]Февраль!I194+[7]Февраль!I194+[8]Февраль!I194+[9]Февраль!I194+[10]Февраль!I194+[11]Февраль!I194</f>
        <v>0</v>
      </c>
      <c r="J194" s="178" t="n">
        <f aca="false">[1]Февраль!J194+[2]Февраль!J194+[3]Февраль!J194+[4]Февраль!J194+[5]Февраль!J194+[6]Февраль!J194+[7]Февраль!J194+[8]Февраль!J194+[9]Февраль!J194+[10]Февраль!J194+[11]Февраль!J194</f>
        <v>0</v>
      </c>
      <c r="K194" s="112" t="n">
        <f aca="false">H194+I194+J194</f>
        <v>0</v>
      </c>
      <c r="L194" s="112" t="n">
        <f aca="false">D194+H194</f>
        <v>0</v>
      </c>
      <c r="M194" s="112" t="n">
        <f aca="false">E194+I194</f>
        <v>0</v>
      </c>
      <c r="N194" s="112" t="n">
        <f aca="false">F194+J194</f>
        <v>0</v>
      </c>
      <c r="O194" s="112" t="n">
        <f aca="false">L194+M194+N194</f>
        <v>0</v>
      </c>
      <c r="P194" s="178" t="n">
        <f aca="false">[1]Февраль!P194+[2]Февраль!P194+[3]Февраль!P194+[4]Февраль!P194+[5]Февраль!P194+[6]Февраль!P194+[7]Февраль!P194+[8]Февраль!P194+[9]Февраль!P194+[10]Февраль!P194+[11]Февраль!P194</f>
        <v>0</v>
      </c>
    </row>
    <row r="195" customFormat="false" ht="24.75" hidden="false" customHeight="true" outlineLevel="0" collapsed="false">
      <c r="A195" s="135" t="s">
        <v>343</v>
      </c>
      <c r="B195" s="136" t="s">
        <v>344</v>
      </c>
      <c r="C195" s="137"/>
      <c r="D195" s="108" t="n">
        <f aca="false">[1]Февраль!D195+[2]Февраль!D195+[3]Февраль!D195+[4]Февраль!D195+[5]Февраль!D195+[6]Февраль!D195+[7]Февраль!D195+[8]Февраль!D195+[9]Февраль!D195+[10]Февраль!D195+[11]Февраль!D195</f>
        <v>0</v>
      </c>
      <c r="E195" s="108" t="n">
        <f aca="false">[1]Февраль!E195+[2]Февраль!E195+[3]Февраль!E195+[4]Февраль!E195+[5]Февраль!E195+[6]Февраль!E195+[7]Февраль!E195+[8]Февраль!E195+[9]Февраль!E195+[10]Февраль!E195+[11]Февраль!E195</f>
        <v>0</v>
      </c>
      <c r="F195" s="108" t="n">
        <f aca="false">[1]Февраль!F195+[2]Февраль!F195+[3]Февраль!F195+[4]Февраль!F195+[5]Февраль!F195+[6]Февраль!F195+[7]Февраль!F195+[8]Февраль!F195+[9]Февраль!F195+[10]Февраль!F195+[11]Февраль!F195</f>
        <v>0</v>
      </c>
      <c r="G195" s="108" t="n">
        <f aca="false">D195+E195+F195</f>
        <v>0</v>
      </c>
      <c r="H195" s="108" t="n">
        <f aca="false">[1]Февраль!H195+[2]Февраль!H195+[3]Февраль!H195+[4]Февраль!H195+[5]Февраль!H195+[6]Февраль!H195+[7]Февраль!H195+[8]Февраль!H195+[9]Февраль!H195+[10]Февраль!H195+[11]Февраль!H195</f>
        <v>0</v>
      </c>
      <c r="I195" s="108" t="n">
        <f aca="false">[1]Февраль!I195+[2]Февраль!I195+[3]Февраль!I195+[4]Февраль!I195+[5]Февраль!I195+[6]Февраль!I195+[7]Февраль!I195+[8]Февраль!I195+[9]Февраль!I195+[10]Февраль!I195+[11]Февраль!I195</f>
        <v>0</v>
      </c>
      <c r="J195" s="108" t="n">
        <f aca="false">[1]Февраль!J195+[2]Февраль!J195+[3]Февраль!J195+[4]Февраль!J195+[5]Февраль!J195+[6]Февраль!J195+[7]Февраль!J195+[8]Февраль!J195+[9]Февраль!J195+[10]Февраль!J195+[11]Февраль!J195</f>
        <v>0</v>
      </c>
      <c r="K195" s="108" t="n">
        <f aca="false">H195+I195+J195</f>
        <v>0</v>
      </c>
      <c r="L195" s="108" t="n">
        <f aca="false">D195+H195</f>
        <v>0</v>
      </c>
      <c r="M195" s="108" t="n">
        <f aca="false">E195+I195</f>
        <v>0</v>
      </c>
      <c r="N195" s="108" t="n">
        <f aca="false">F195+J195</f>
        <v>0</v>
      </c>
      <c r="O195" s="108" t="n">
        <f aca="false">L195+M195+N195</f>
        <v>0</v>
      </c>
      <c r="P195" s="108" t="n">
        <f aca="false">[1]Февраль!P195+[2]Февраль!P195+[3]Февраль!P195+[4]Февраль!P195+[5]Февраль!P195+[6]Февраль!P195+[7]Февраль!P195+[8]Февраль!P195+[9]Февраль!P195+[10]Февраль!P195+[11]Февраль!P195</f>
        <v>0</v>
      </c>
    </row>
    <row r="196" customFormat="false" ht="22.5" hidden="false" customHeight="true" outlineLevel="0" collapsed="false">
      <c r="A196" s="138" t="s">
        <v>345</v>
      </c>
      <c r="B196" s="139" t="s">
        <v>346</v>
      </c>
      <c r="C196" s="85" t="s">
        <v>347</v>
      </c>
      <c r="D196" s="140" t="n">
        <f aca="false">D129+D131+D157+D159+D163+D165+D169+D182+D186+D191+D195</f>
        <v>0</v>
      </c>
      <c r="E196" s="140" t="n">
        <f aca="false">E129+E131+E157+E159+E163+E165+E169+E182+E186+E191+E195</f>
        <v>0</v>
      </c>
      <c r="F196" s="140" t="n">
        <f aca="false">F129+F131+F157+F159+F163+F165+F169+F182+F186+F191+F195</f>
        <v>0</v>
      </c>
      <c r="G196" s="140" t="n">
        <f aca="false">G129+G131+G157+G159+G163+G165+G169+G182+G186+G191+G195</f>
        <v>0</v>
      </c>
      <c r="H196" s="140" t="n">
        <f aca="false">H129+H131+H157+H159+H163+H165+H169+H182+H186+H191+H195</f>
        <v>0</v>
      </c>
      <c r="I196" s="140" t="n">
        <f aca="false">I129+I131+I157+I159+I163+I165+I169+I182+I186+I191+I195</f>
        <v>0</v>
      </c>
      <c r="J196" s="140" t="n">
        <f aca="false">J129+J131+J157+J159+J163+J165+J169+J182+J186+J191+J195</f>
        <v>0</v>
      </c>
      <c r="K196" s="140" t="n">
        <f aca="false">K129+K131+K157+K159+K163+K165+K169+K182+K186+K191+K195</f>
        <v>0</v>
      </c>
      <c r="L196" s="140" t="n">
        <f aca="false">L129+L131+L157+L159+L163+L165+L169+L182+L186+L191+L195</f>
        <v>0</v>
      </c>
      <c r="M196" s="140" t="n">
        <f aca="false">M129+M131+M157+M159+M163+M165+M169+M182+M186+M191+M195</f>
        <v>0</v>
      </c>
      <c r="N196" s="140" t="n">
        <f aca="false">N129+N131+N157+N159+N163+N165+N169+N182+N186+N191+N195</f>
        <v>0</v>
      </c>
      <c r="O196" s="140" t="n">
        <f aca="false">O129+O131+O157+O159+O163+O165+O169+O182+O186+O191+O195</f>
        <v>0</v>
      </c>
      <c r="P196" s="140" t="n">
        <f aca="false">P129+P131+P157+P159+P163+P165+P169+P182+P186+P191+P195</f>
        <v>0</v>
      </c>
    </row>
    <row r="197" customFormat="false" ht="22.5" hidden="false" customHeight="true" outlineLevel="0" collapsed="false">
      <c r="A197" s="141"/>
      <c r="B197" s="142"/>
      <c r="C197" s="143"/>
      <c r="D197" s="144"/>
      <c r="E197" s="144"/>
      <c r="F197" s="144"/>
      <c r="G197" s="144"/>
      <c r="H197" s="144"/>
      <c r="I197" s="144"/>
      <c r="J197" s="144"/>
      <c r="K197" s="144"/>
      <c r="L197" s="144"/>
      <c r="M197" s="144"/>
      <c r="N197" s="144"/>
      <c r="O197" s="144"/>
      <c r="P197" s="144"/>
    </row>
    <row r="198" customFormat="false" ht="21" hidden="false" customHeight="true" outlineLevel="0" collapsed="false">
      <c r="A198" s="141"/>
      <c r="B198" s="142"/>
      <c r="C198" s="143"/>
      <c r="D198" s="144"/>
      <c r="E198" s="144"/>
      <c r="F198" s="144"/>
      <c r="G198" s="144"/>
      <c r="H198" s="144"/>
      <c r="I198" s="144"/>
      <c r="J198" s="144"/>
      <c r="K198" s="144"/>
      <c r="L198" s="144"/>
      <c r="M198" s="144"/>
      <c r="N198" s="144"/>
      <c r="O198" s="144"/>
      <c r="P198" s="144"/>
    </row>
    <row r="202" customFormat="false" ht="15.75" hidden="false" customHeight="false" outlineLevel="0" collapsed="false">
      <c r="A202" s="80" t="s">
        <v>348</v>
      </c>
      <c r="B202" s="81"/>
    </row>
    <row r="203" customFormat="false" ht="15.75" hidden="false" customHeight="false" outlineLevel="0" collapsed="false">
      <c r="A203" s="82" t="s">
        <v>349</v>
      </c>
      <c r="B203" s="83"/>
      <c r="C203" s="83"/>
      <c r="D203" s="83"/>
      <c r="E203" s="83"/>
      <c r="F203" s="83"/>
      <c r="G203" s="83"/>
      <c r="H203" s="83"/>
      <c r="I203" s="83"/>
      <c r="J203" s="83"/>
      <c r="K203" s="83"/>
      <c r="L203" s="83"/>
      <c r="M203" s="83"/>
      <c r="N203" s="83"/>
      <c r="O203" s="83"/>
      <c r="P203" s="83"/>
    </row>
    <row r="204" customFormat="false" ht="13.5" hidden="false" customHeight="true" outlineLevel="0" collapsed="false">
      <c r="A204" s="84" t="s">
        <v>165</v>
      </c>
      <c r="B204" s="85" t="s">
        <v>36</v>
      </c>
      <c r="C204" s="85" t="s">
        <v>166</v>
      </c>
      <c r="D204" s="84" t="s">
        <v>38</v>
      </c>
      <c r="E204" s="84"/>
      <c r="F204" s="84"/>
      <c r="G204" s="84"/>
      <c r="H204" s="145" t="s">
        <v>39</v>
      </c>
      <c r="I204" s="145"/>
      <c r="J204" s="145"/>
      <c r="K204" s="145"/>
      <c r="L204" s="145" t="s">
        <v>132</v>
      </c>
      <c r="M204" s="145"/>
      <c r="N204" s="145"/>
      <c r="O204" s="145"/>
      <c r="P204" s="145"/>
    </row>
    <row r="205" customFormat="false" ht="12.75" hidden="false" customHeight="true" outlineLevel="0" collapsed="false">
      <c r="A205" s="84"/>
      <c r="B205" s="85"/>
      <c r="C205" s="85"/>
      <c r="D205" s="146" t="s">
        <v>137</v>
      </c>
      <c r="E205" s="147" t="s">
        <v>138</v>
      </c>
      <c r="F205" s="147" t="s">
        <v>59</v>
      </c>
      <c r="G205" s="148" t="s">
        <v>132</v>
      </c>
      <c r="H205" s="146" t="s">
        <v>137</v>
      </c>
      <c r="I205" s="147" t="s">
        <v>138</v>
      </c>
      <c r="J205" s="147" t="s">
        <v>59</v>
      </c>
      <c r="K205" s="148" t="s">
        <v>132</v>
      </c>
      <c r="L205" s="149" t="s">
        <v>137</v>
      </c>
      <c r="M205" s="150" t="s">
        <v>167</v>
      </c>
      <c r="N205" s="151" t="s">
        <v>168</v>
      </c>
      <c r="O205" s="84" t="s">
        <v>132</v>
      </c>
      <c r="P205" s="152" t="s">
        <v>169</v>
      </c>
    </row>
    <row r="206" customFormat="false" ht="13.5" hidden="false" customHeight="false" outlineLevel="0" collapsed="false">
      <c r="A206" s="84"/>
      <c r="B206" s="85"/>
      <c r="C206" s="85"/>
      <c r="D206" s="146"/>
      <c r="E206" s="147"/>
      <c r="F206" s="147"/>
      <c r="G206" s="148"/>
      <c r="H206" s="146"/>
      <c r="I206" s="147"/>
      <c r="J206" s="147"/>
      <c r="K206" s="148"/>
      <c r="L206" s="149"/>
      <c r="M206" s="150"/>
      <c r="N206" s="151"/>
      <c r="O206" s="84"/>
      <c r="P206" s="152"/>
    </row>
    <row r="207" customFormat="false" ht="16.5" hidden="false" customHeight="false" outlineLevel="0" collapsed="false">
      <c r="A207" s="94" t="n">
        <v>1</v>
      </c>
      <c r="B207" s="95" t="n">
        <v>2</v>
      </c>
      <c r="C207" s="96" t="n">
        <v>3</v>
      </c>
      <c r="D207" s="97" t="n">
        <v>4</v>
      </c>
      <c r="E207" s="98" t="n">
        <v>5</v>
      </c>
      <c r="F207" s="98" t="n">
        <v>6</v>
      </c>
      <c r="G207" s="99" t="n">
        <v>7</v>
      </c>
      <c r="H207" s="100" t="n">
        <v>8</v>
      </c>
      <c r="I207" s="98" t="n">
        <v>9</v>
      </c>
      <c r="J207" s="98" t="n">
        <v>10</v>
      </c>
      <c r="K207" s="99" t="n">
        <v>11</v>
      </c>
      <c r="L207" s="101" t="n">
        <v>12</v>
      </c>
      <c r="M207" s="102" t="n">
        <v>13</v>
      </c>
      <c r="N207" s="102" t="n">
        <v>14</v>
      </c>
      <c r="O207" s="103" t="n">
        <v>15</v>
      </c>
      <c r="P207" s="95" t="n">
        <v>16</v>
      </c>
    </row>
    <row r="208" customFormat="false" ht="25.5" hidden="false" customHeight="true" outlineLevel="0" collapsed="false">
      <c r="A208" s="104" t="s">
        <v>170</v>
      </c>
      <c r="B208" s="105" t="n">
        <v>1</v>
      </c>
      <c r="C208" s="106" t="s">
        <v>171</v>
      </c>
      <c r="D208" s="108" t="n">
        <f aca="false">[1]Февраль!D208+[2]Февраль!D208+[3]Февраль!D208+[4]Февраль!D208+[5]Февраль!D208+[6]Февраль!D208+[7]Февраль!D208+[8]Февраль!D208+[9]Февраль!D208+[10]Февраль!D208+[11]Февраль!D208</f>
        <v>0</v>
      </c>
      <c r="E208" s="108" t="n">
        <f aca="false">[1]Февраль!E208+[2]Февраль!E208+[3]Февраль!E208+[4]Февраль!E208+[5]Февраль!E208+[6]Февраль!E208+[7]Февраль!E208+[8]Февраль!E208+[9]Февраль!E208+[10]Февраль!E208+[11]Февраль!E208</f>
        <v>0</v>
      </c>
      <c r="F208" s="108" t="n">
        <f aca="false">[1]Февраль!F208+[2]Февраль!F208+[3]Февраль!F208+[4]Февраль!F208+[5]Февраль!F208+[6]Февраль!F208+[7]Февраль!F208+[8]Февраль!F208+[9]Февраль!F208+[10]Февраль!F208+[11]Февраль!F208</f>
        <v>0</v>
      </c>
      <c r="G208" s="108" t="n">
        <f aca="false">D208+E208+F208</f>
        <v>0</v>
      </c>
      <c r="H208" s="108" t="n">
        <f aca="false">[1]Февраль!H208+[2]Февраль!H208+[3]Февраль!H208+[4]Февраль!H208+[5]Февраль!H208+[6]Февраль!H208+[7]Февраль!H208+[8]Февраль!H208+[9]Февраль!H208+[10]Февраль!H208+[11]Февраль!H208</f>
        <v>0</v>
      </c>
      <c r="I208" s="108" t="n">
        <f aca="false">[1]Февраль!I208+[2]Февраль!I208+[3]Февраль!I208+[4]Февраль!I208+[5]Февраль!I208+[6]Февраль!I208+[7]Февраль!I208+[8]Февраль!I208+[9]Февраль!I208+[10]Февраль!I208+[11]Февраль!I208</f>
        <v>0</v>
      </c>
      <c r="J208" s="108" t="n">
        <f aca="false">[1]Февраль!J208+[2]Февраль!J208+[3]Февраль!J208+[4]Февраль!J208+[5]Февраль!J208+[6]Февраль!J208+[7]Февраль!J208+[8]Февраль!J208+[9]Февраль!J208+[10]Февраль!J208+[11]Февраль!J208</f>
        <v>0</v>
      </c>
      <c r="K208" s="108" t="n">
        <f aca="false">H208+I208+J208</f>
        <v>0</v>
      </c>
      <c r="L208" s="108" t="n">
        <f aca="false">D208+H208</f>
        <v>0</v>
      </c>
      <c r="M208" s="108" t="n">
        <f aca="false">E208+I208</f>
        <v>0</v>
      </c>
      <c r="N208" s="108" t="n">
        <f aca="false">F208+J208</f>
        <v>0</v>
      </c>
      <c r="O208" s="108" t="n">
        <f aca="false">L208+M208+N208</f>
        <v>0</v>
      </c>
      <c r="P208" s="108" t="n">
        <f aca="false">[1]Февраль!P208+[2]Февраль!P208+[3]Февраль!P208+[4]Февраль!P208+[5]Февраль!P208+[6]Февраль!P208+[7]Февраль!P208+[8]Февраль!P208+[9]Февраль!P208+[10]Февраль!P208+[11]Февраль!P208</f>
        <v>0</v>
      </c>
    </row>
    <row r="209" customFormat="false" ht="21" hidden="false" customHeight="true" outlineLevel="0" collapsed="false">
      <c r="A209" s="109" t="s">
        <v>172</v>
      </c>
      <c r="B209" s="110" t="s">
        <v>173</v>
      </c>
      <c r="C209" s="111" t="s">
        <v>174</v>
      </c>
      <c r="D209" s="178" t="n">
        <f aca="false">[1]Февраль!D209+[2]Февраль!D209+[3]Февраль!D209+[4]Февраль!D209+[5]Февраль!D209+[6]Февраль!D209+[7]Февраль!D209+[8]Февраль!D209+[9]Февраль!D209+[10]Февраль!D209+[11]Февраль!D209</f>
        <v>0</v>
      </c>
      <c r="E209" s="178" t="n">
        <f aca="false">[1]Февраль!E209+[2]Февраль!E209+[3]Февраль!E209+[4]Февраль!E209+[5]Февраль!E209+[6]Февраль!E209+[7]Февраль!E209+[8]Февраль!E209+[9]Февраль!E209+[10]Февраль!E209+[11]Февраль!E209</f>
        <v>0</v>
      </c>
      <c r="F209" s="178" t="n">
        <f aca="false">[1]Февраль!F209+[2]Февраль!F209+[3]Февраль!F209+[4]Февраль!F209+[5]Февраль!F209+[6]Февраль!F209+[7]Февраль!F209+[8]Февраль!F209+[9]Февраль!F209+[10]Февраль!F209+[11]Февраль!F209</f>
        <v>0</v>
      </c>
      <c r="G209" s="112" t="n">
        <f aca="false">D209+E209+F209</f>
        <v>0</v>
      </c>
      <c r="H209" s="178" t="n">
        <f aca="false">[1]Февраль!H209+[2]Февраль!H209+[3]Февраль!H209+[4]Февраль!H209+[5]Февраль!H209+[6]Февраль!H209+[7]Февраль!H209+[8]Февраль!H209+[9]Февраль!H209+[10]Февраль!H209+[11]Февраль!H209</f>
        <v>0</v>
      </c>
      <c r="I209" s="178" t="n">
        <f aca="false">[1]Февраль!I209+[2]Февраль!I209+[3]Февраль!I209+[4]Февраль!I209+[5]Февраль!I209+[6]Февраль!I209+[7]Февраль!I209+[8]Февраль!I209+[9]Февраль!I209+[10]Февраль!I209+[11]Февраль!I209</f>
        <v>0</v>
      </c>
      <c r="J209" s="178" t="n">
        <f aca="false">[1]Февраль!J209+[2]Февраль!J209+[3]Февраль!J209+[4]Февраль!J209+[5]Февраль!J209+[6]Февраль!J209+[7]Февраль!J209+[8]Февраль!J209+[9]Февраль!J209+[10]Февраль!J209+[11]Февраль!J209</f>
        <v>0</v>
      </c>
      <c r="K209" s="112" t="n">
        <f aca="false">H209+I209+J209</f>
        <v>0</v>
      </c>
      <c r="L209" s="112" t="n">
        <f aca="false">D209+H209</f>
        <v>0</v>
      </c>
      <c r="M209" s="112" t="n">
        <f aca="false">E209+I209</f>
        <v>0</v>
      </c>
      <c r="N209" s="112" t="n">
        <f aca="false">F209+J209</f>
        <v>0</v>
      </c>
      <c r="O209" s="112" t="n">
        <f aca="false">L209+M209+N209</f>
        <v>0</v>
      </c>
      <c r="P209" s="178" t="n">
        <f aca="false">[1]Февраль!P209+[2]Февраль!P209+[3]Февраль!P209+[4]Февраль!P209+[5]Февраль!P209+[6]Февраль!P209+[7]Февраль!P209+[8]Февраль!P209+[9]Февраль!P209+[10]Февраль!P209+[11]Февраль!P209</f>
        <v>0</v>
      </c>
    </row>
    <row r="210" customFormat="false" ht="15.75" hidden="false" customHeight="false" outlineLevel="0" collapsed="false">
      <c r="A210" s="113" t="s">
        <v>175</v>
      </c>
      <c r="B210" s="114" t="n">
        <v>2</v>
      </c>
      <c r="C210" s="115" t="s">
        <v>176</v>
      </c>
      <c r="D210" s="108" t="n">
        <f aca="false">[1]Февраль!D210+[2]Февраль!D210+[3]Февраль!D210+[4]Февраль!D210+[5]Февраль!D210+[6]Февраль!D210+[7]Февраль!D210+[8]Февраль!D210+[9]Февраль!D210+[10]Февраль!D210+[11]Февраль!D210</f>
        <v>0</v>
      </c>
      <c r="E210" s="108" t="n">
        <f aca="false">[1]Февраль!E210+[2]Февраль!E210+[3]Февраль!E210+[4]Февраль!E210+[5]Февраль!E210+[6]Февраль!E210+[7]Февраль!E210+[8]Февраль!E210+[9]Февраль!E210+[10]Февраль!E210+[11]Февраль!E210</f>
        <v>0</v>
      </c>
      <c r="F210" s="108" t="n">
        <f aca="false">[1]Февраль!F210+[2]Февраль!F210+[3]Февраль!F210+[4]Февраль!F210+[5]Февраль!F210+[6]Февраль!F210+[7]Февраль!F210+[8]Февраль!F210+[9]Февраль!F210+[10]Февраль!F210+[11]Февраль!F210</f>
        <v>0</v>
      </c>
      <c r="G210" s="108" t="n">
        <f aca="false">D210+E210+F210</f>
        <v>0</v>
      </c>
      <c r="H210" s="108" t="n">
        <f aca="false">[1]Февраль!H210+[2]Февраль!H210+[3]Февраль!H210+[4]Февраль!H210+[5]Февраль!H210+[6]Февраль!H210+[7]Февраль!H210+[8]Февраль!H210+[9]Февраль!H210+[10]Февраль!H210+[11]Февраль!H210</f>
        <v>0</v>
      </c>
      <c r="I210" s="108" t="n">
        <f aca="false">[1]Февраль!I210+[2]Февраль!I210+[3]Февраль!I210+[4]Февраль!I210+[5]Февраль!I210+[6]Февраль!I210+[7]Февраль!I210+[8]Февраль!I210+[9]Февраль!I210+[10]Февраль!I210+[11]Февраль!I210</f>
        <v>0</v>
      </c>
      <c r="J210" s="108" t="n">
        <f aca="false">[1]Февраль!J210+[2]Февраль!J210+[3]Февраль!J210+[4]Февраль!J210+[5]Февраль!J210+[6]Февраль!J210+[7]Февраль!J210+[8]Февраль!J210+[9]Февраль!J210+[10]Февраль!J210+[11]Февраль!J210</f>
        <v>0</v>
      </c>
      <c r="K210" s="108" t="n">
        <f aca="false">H210+I210+J210</f>
        <v>0</v>
      </c>
      <c r="L210" s="108" t="n">
        <f aca="false">D210+H210</f>
        <v>0</v>
      </c>
      <c r="M210" s="108" t="n">
        <f aca="false">E210+I210</f>
        <v>0</v>
      </c>
      <c r="N210" s="108" t="n">
        <f aca="false">F210+J210</f>
        <v>0</v>
      </c>
      <c r="O210" s="108" t="n">
        <f aca="false">L210+M210+N210</f>
        <v>0</v>
      </c>
      <c r="P210" s="108" t="n">
        <f aca="false">[1]Февраль!P210+[2]Февраль!P210+[3]Февраль!P210+[4]Февраль!P210+[5]Февраль!P210+[6]Февраль!P210+[7]Февраль!P210+[8]Февраль!P210+[9]Февраль!P210+[10]Февраль!P210+[11]Февраль!P210</f>
        <v>0</v>
      </c>
    </row>
    <row r="211" customFormat="false" ht="22.5" hidden="false" customHeight="true" outlineLevel="0" collapsed="false">
      <c r="A211" s="116" t="s">
        <v>177</v>
      </c>
      <c r="B211" s="117" t="s">
        <v>178</v>
      </c>
      <c r="C211" s="118" t="s">
        <v>179</v>
      </c>
      <c r="D211" s="178" t="n">
        <f aca="false">[1]Февраль!D211+[2]Февраль!D211+[3]Февраль!D211+[4]Февраль!D211+[5]Февраль!D211+[6]Февраль!D211+[7]Февраль!D211+[8]Февраль!D211+[9]Февраль!D211+[10]Февраль!D211+[11]Февраль!D211</f>
        <v>0</v>
      </c>
      <c r="E211" s="178" t="n">
        <f aca="false">[1]Февраль!E211+[2]Февраль!E211+[3]Февраль!E211+[4]Февраль!E211+[5]Февраль!E211+[6]Февраль!E211+[7]Февраль!E211+[8]Февраль!E211+[9]Февраль!E211+[10]Февраль!E211+[11]Февраль!E211</f>
        <v>0</v>
      </c>
      <c r="F211" s="178" t="n">
        <f aca="false">[1]Февраль!F211+[2]Февраль!F211+[3]Февраль!F211+[4]Февраль!F211+[5]Февраль!F211+[6]Февраль!F211+[7]Февраль!F211+[8]Февраль!F211+[9]Февраль!F211+[10]Февраль!F211+[11]Февраль!F211</f>
        <v>0</v>
      </c>
      <c r="G211" s="112" t="n">
        <f aca="false">D211+E211+F211</f>
        <v>0</v>
      </c>
      <c r="H211" s="178" t="n">
        <f aca="false">[1]Февраль!H211+[2]Февраль!H211+[3]Февраль!H211+[4]Февраль!H211+[5]Февраль!H211+[6]Февраль!H211+[7]Февраль!H211+[8]Февраль!H211+[9]Февраль!H211+[10]Февраль!H211+[11]Февраль!H211</f>
        <v>0</v>
      </c>
      <c r="I211" s="178" t="n">
        <f aca="false">[1]Февраль!I211+[2]Февраль!I211+[3]Февраль!I211+[4]Февраль!I211+[5]Февраль!I211+[6]Февраль!I211+[7]Февраль!I211+[8]Февраль!I211+[9]Февраль!I211+[10]Февраль!I211+[11]Февраль!I211</f>
        <v>0</v>
      </c>
      <c r="J211" s="178" t="n">
        <f aca="false">[1]Февраль!J211+[2]Февраль!J211+[3]Февраль!J211+[4]Февраль!J211+[5]Февраль!J211+[6]Февраль!J211+[7]Февраль!J211+[8]Февраль!J211+[9]Февраль!J211+[10]Февраль!J211+[11]Февраль!J211</f>
        <v>0</v>
      </c>
      <c r="K211" s="112" t="n">
        <f aca="false">H211+I211+J211</f>
        <v>0</v>
      </c>
      <c r="L211" s="112" t="n">
        <f aca="false">D211+H211</f>
        <v>0</v>
      </c>
      <c r="M211" s="112" t="n">
        <f aca="false">E211+I211</f>
        <v>0</v>
      </c>
      <c r="N211" s="112" t="n">
        <f aca="false">F211+J211</f>
        <v>0</v>
      </c>
      <c r="O211" s="112" t="n">
        <f aca="false">L211+M211+N211</f>
        <v>0</v>
      </c>
      <c r="P211" s="178" t="n">
        <f aca="false">[1]Февраль!P211+[2]Февраль!P211+[3]Февраль!P211+[4]Февраль!P211+[5]Февраль!P211+[6]Февраль!P211+[7]Февраль!P211+[8]Февраль!P211+[9]Февраль!P211+[10]Февраль!P211+[11]Февраль!P211</f>
        <v>0</v>
      </c>
    </row>
    <row r="212" customFormat="false" ht="18.75" hidden="false" customHeight="true" outlineLevel="0" collapsed="false">
      <c r="A212" s="116" t="s">
        <v>180</v>
      </c>
      <c r="B212" s="119" t="s">
        <v>181</v>
      </c>
      <c r="C212" s="120" t="s">
        <v>182</v>
      </c>
      <c r="D212" s="178" t="n">
        <f aca="false">[1]Февраль!D212+[2]Февраль!D212+[3]Февраль!D212+[4]Февраль!D212+[5]Февраль!D212+[6]Февраль!D212+[7]Февраль!D212+[8]Февраль!D212+[9]Февраль!D212+[10]Февраль!D212+[11]Февраль!D212</f>
        <v>0</v>
      </c>
      <c r="E212" s="178" t="n">
        <f aca="false">[1]Февраль!E212+[2]Февраль!E212+[3]Февраль!E212+[4]Февраль!E212+[5]Февраль!E212+[6]Февраль!E212+[7]Февраль!E212+[8]Февраль!E212+[9]Февраль!E212+[10]Февраль!E212+[11]Февраль!E212</f>
        <v>0</v>
      </c>
      <c r="F212" s="178" t="n">
        <f aca="false">[1]Февраль!F212+[2]Февраль!F212+[3]Февраль!F212+[4]Февраль!F212+[5]Февраль!F212+[6]Февраль!F212+[7]Февраль!F212+[8]Февраль!F212+[9]Февраль!F212+[10]Февраль!F212+[11]Февраль!F212</f>
        <v>0</v>
      </c>
      <c r="G212" s="112" t="n">
        <f aca="false">D212+E212+F212</f>
        <v>0</v>
      </c>
      <c r="H212" s="178" t="n">
        <f aca="false">[1]Февраль!H212+[2]Февраль!H212+[3]Февраль!H212+[4]Февраль!H212+[5]Февраль!H212+[6]Февраль!H212+[7]Февраль!H212+[8]Февраль!H212+[9]Февраль!H212+[10]Февраль!H212+[11]Февраль!H212</f>
        <v>0</v>
      </c>
      <c r="I212" s="178" t="n">
        <f aca="false">[1]Февраль!I212+[2]Февраль!I212+[3]Февраль!I212+[4]Февраль!I212+[5]Февраль!I212+[6]Февраль!I212+[7]Февраль!I212+[8]Февраль!I212+[9]Февраль!I212+[10]Февраль!I212+[11]Февраль!I212</f>
        <v>0</v>
      </c>
      <c r="J212" s="178" t="n">
        <f aca="false">[1]Февраль!J212+[2]Февраль!J212+[3]Февраль!J212+[4]Февраль!J212+[5]Февраль!J212+[6]Февраль!J212+[7]Февраль!J212+[8]Февраль!J212+[9]Февраль!J212+[10]Февраль!J212+[11]Февраль!J212</f>
        <v>0</v>
      </c>
      <c r="K212" s="112" t="n">
        <f aca="false">H212+I212+J212</f>
        <v>0</v>
      </c>
      <c r="L212" s="112" t="n">
        <f aca="false">D212+H212</f>
        <v>0</v>
      </c>
      <c r="M212" s="112" t="n">
        <f aca="false">E212+I212</f>
        <v>0</v>
      </c>
      <c r="N212" s="112" t="n">
        <f aca="false">F212+J212</f>
        <v>0</v>
      </c>
      <c r="O212" s="112" t="n">
        <f aca="false">L212+M212+N212</f>
        <v>0</v>
      </c>
      <c r="P212" s="178" t="n">
        <f aca="false">[1]Февраль!P212+[2]Февраль!P212+[3]Февраль!P212+[4]Февраль!P212+[5]Февраль!P212+[6]Февраль!P212+[7]Февраль!P212+[8]Февраль!P212+[9]Февраль!P212+[10]Февраль!P212+[11]Февраль!P212</f>
        <v>0</v>
      </c>
    </row>
    <row r="213" customFormat="false" ht="13.5" hidden="false" customHeight="true" outlineLevel="0" collapsed="false">
      <c r="A213" s="121" t="s">
        <v>183</v>
      </c>
      <c r="B213" s="122" t="s">
        <v>184</v>
      </c>
      <c r="C213" s="120"/>
      <c r="D213" s="178" t="n">
        <f aca="false">[1]Февраль!D213+[2]Февраль!D213+[3]Февраль!D213+[4]Февраль!D213+[5]Февраль!D213+[6]Февраль!D213+[7]Февраль!D213+[8]Февраль!D213+[9]Февраль!D213+[10]Февраль!D213+[11]Февраль!D213</f>
        <v>0</v>
      </c>
      <c r="E213" s="178" t="n">
        <f aca="false">[1]Февраль!E213+[2]Февраль!E213+[3]Февраль!E213+[4]Февраль!E213+[5]Февраль!E213+[6]Февраль!E213+[7]Февраль!E213+[8]Февраль!E213+[9]Февраль!E213+[10]Февраль!E213+[11]Февраль!E213</f>
        <v>0</v>
      </c>
      <c r="F213" s="178" t="n">
        <f aca="false">[1]Февраль!F213+[2]Февраль!F213+[3]Февраль!F213+[4]Февраль!F213+[5]Февраль!F213+[6]Февраль!F213+[7]Февраль!F213+[8]Февраль!F213+[9]Февраль!F213+[10]Февраль!F213+[11]Февраль!F213</f>
        <v>0</v>
      </c>
      <c r="G213" s="112" t="n">
        <f aca="false">D213+E213+F213</f>
        <v>0</v>
      </c>
      <c r="H213" s="178" t="n">
        <f aca="false">[1]Февраль!H213+[2]Февраль!H213+[3]Февраль!H213+[4]Февраль!H213+[5]Февраль!H213+[6]Февраль!H213+[7]Февраль!H213+[8]Февраль!H213+[9]Февраль!H213+[10]Февраль!H213+[11]Февраль!H213</f>
        <v>0</v>
      </c>
      <c r="I213" s="178" t="n">
        <f aca="false">[1]Февраль!I213+[2]Февраль!I213+[3]Февраль!I213+[4]Февраль!I213+[5]Февраль!I213+[6]Февраль!I213+[7]Февраль!I213+[8]Февраль!I213+[9]Февраль!I213+[10]Февраль!I213+[11]Февраль!I213</f>
        <v>0</v>
      </c>
      <c r="J213" s="178" t="n">
        <f aca="false">[1]Февраль!J213+[2]Февраль!J213+[3]Февраль!J213+[4]Февраль!J213+[5]Февраль!J213+[6]Февраль!J213+[7]Февраль!J213+[8]Февраль!J213+[9]Февраль!J213+[10]Февраль!J213+[11]Февраль!J213</f>
        <v>0</v>
      </c>
      <c r="K213" s="112" t="n">
        <f aca="false">H213+I213+J213</f>
        <v>0</v>
      </c>
      <c r="L213" s="112" t="n">
        <f aca="false">D213+H213</f>
        <v>0</v>
      </c>
      <c r="M213" s="112" t="n">
        <f aca="false">E213+I213</f>
        <v>0</v>
      </c>
      <c r="N213" s="112" t="n">
        <f aca="false">F213+J213</f>
        <v>0</v>
      </c>
      <c r="O213" s="112" t="n">
        <f aca="false">L213+M213+N213</f>
        <v>0</v>
      </c>
      <c r="P213" s="178" t="n">
        <f aca="false">[1]Февраль!P213+[2]Февраль!P213+[3]Февраль!P213+[4]Февраль!P213+[5]Февраль!P213+[6]Февраль!P213+[7]Февраль!P213+[8]Февраль!P213+[9]Февраль!P213+[10]Февраль!P213+[11]Февраль!P213</f>
        <v>0</v>
      </c>
    </row>
    <row r="214" customFormat="false" ht="15.75" hidden="false" customHeight="true" outlineLevel="0" collapsed="false">
      <c r="A214" s="116" t="s">
        <v>185</v>
      </c>
      <c r="B214" s="119" t="s">
        <v>186</v>
      </c>
      <c r="C214" s="118" t="s">
        <v>187</v>
      </c>
      <c r="D214" s="178" t="n">
        <f aca="false">[1]Февраль!D214+[2]Февраль!D214+[3]Февраль!D214+[4]Февраль!D214+[5]Февраль!D214+[6]Февраль!D214+[7]Февраль!D214+[8]Февраль!D214+[9]Февраль!D214+[10]Февраль!D214+[11]Февраль!D214</f>
        <v>0</v>
      </c>
      <c r="E214" s="178" t="n">
        <f aca="false">[1]Февраль!E214+[2]Февраль!E214+[3]Февраль!E214+[4]Февраль!E214+[5]Февраль!E214+[6]Февраль!E214+[7]Февраль!E214+[8]Февраль!E214+[9]Февраль!E214+[10]Февраль!E214+[11]Февраль!E214</f>
        <v>0</v>
      </c>
      <c r="F214" s="178" t="n">
        <f aca="false">[1]Февраль!F214+[2]Февраль!F214+[3]Февраль!F214+[4]Февраль!F214+[5]Февраль!F214+[6]Февраль!F214+[7]Февраль!F214+[8]Февраль!F214+[9]Февраль!F214+[10]Февраль!F214+[11]Февраль!F214</f>
        <v>0</v>
      </c>
      <c r="G214" s="112" t="n">
        <f aca="false">D214+E214+F214</f>
        <v>0</v>
      </c>
      <c r="H214" s="178" t="n">
        <f aca="false">[1]Февраль!H214+[2]Февраль!H214+[3]Февраль!H214+[4]Февраль!H214+[5]Февраль!H214+[6]Февраль!H214+[7]Февраль!H214+[8]Февраль!H214+[9]Февраль!H214+[10]Февраль!H214+[11]Февраль!H214</f>
        <v>0</v>
      </c>
      <c r="I214" s="178" t="n">
        <f aca="false">[1]Февраль!I214+[2]Февраль!I214+[3]Февраль!I214+[4]Февраль!I214+[5]Февраль!I214+[6]Февраль!I214+[7]Февраль!I214+[8]Февраль!I214+[9]Февраль!I214+[10]Февраль!I214+[11]Февраль!I214</f>
        <v>0</v>
      </c>
      <c r="J214" s="178" t="n">
        <f aca="false">[1]Февраль!J214+[2]Февраль!J214+[3]Февраль!J214+[4]Февраль!J214+[5]Февраль!J214+[6]Февраль!J214+[7]Февраль!J214+[8]Февраль!J214+[9]Февраль!J214+[10]Февраль!J214+[11]Февраль!J214</f>
        <v>0</v>
      </c>
      <c r="K214" s="112" t="n">
        <f aca="false">H214+I214+J214</f>
        <v>0</v>
      </c>
      <c r="L214" s="112" t="n">
        <f aca="false">D214+H214</f>
        <v>0</v>
      </c>
      <c r="M214" s="112" t="n">
        <f aca="false">E214+I214</f>
        <v>0</v>
      </c>
      <c r="N214" s="112" t="n">
        <f aca="false">F214+J214</f>
        <v>0</v>
      </c>
      <c r="O214" s="112" t="n">
        <f aca="false">L214+M214+N214</f>
        <v>0</v>
      </c>
      <c r="P214" s="178" t="n">
        <f aca="false">[1]Февраль!P214+[2]Февраль!P214+[3]Февраль!P214+[4]Февраль!P214+[5]Февраль!P214+[6]Февраль!P214+[7]Февраль!P214+[8]Февраль!P214+[9]Февраль!P214+[10]Февраль!P214+[11]Февраль!P214</f>
        <v>0</v>
      </c>
    </row>
    <row r="215" customFormat="false" ht="21.75" hidden="false" customHeight="true" outlineLevel="0" collapsed="false">
      <c r="A215" s="123" t="s">
        <v>183</v>
      </c>
      <c r="B215" s="119" t="s">
        <v>188</v>
      </c>
      <c r="C215" s="118"/>
      <c r="D215" s="178" t="n">
        <f aca="false">[1]Февраль!D215+[2]Февраль!D215+[3]Февраль!D215+[4]Февраль!D215+[5]Февраль!D215+[6]Февраль!D215+[7]Февраль!D215+[8]Февраль!D215+[9]Февраль!D215+[10]Февраль!D215+[11]Февраль!D215</f>
        <v>0</v>
      </c>
      <c r="E215" s="178" t="n">
        <f aca="false">[1]Февраль!E215+[2]Февраль!E215+[3]Февраль!E215+[4]Февраль!E215+[5]Февраль!E215+[6]Февраль!E215+[7]Февраль!E215+[8]Февраль!E215+[9]Февраль!E215+[10]Февраль!E215+[11]Февраль!E215</f>
        <v>0</v>
      </c>
      <c r="F215" s="178" t="n">
        <f aca="false">[1]Февраль!F215+[2]Февраль!F215+[3]Февраль!F215+[4]Февраль!F215+[5]Февраль!F215+[6]Февраль!F215+[7]Февраль!F215+[8]Февраль!F215+[9]Февраль!F215+[10]Февраль!F215+[11]Февраль!F215</f>
        <v>0</v>
      </c>
      <c r="G215" s="112" t="n">
        <f aca="false">D215+E215+F215</f>
        <v>0</v>
      </c>
      <c r="H215" s="178" t="n">
        <f aca="false">[1]Февраль!H215+[2]Февраль!H215+[3]Февраль!H215+[4]Февраль!H215+[5]Февраль!H215+[6]Февраль!H215+[7]Февраль!H215+[8]Февраль!H215+[9]Февраль!H215+[10]Февраль!H215+[11]Февраль!H215</f>
        <v>0</v>
      </c>
      <c r="I215" s="178" t="n">
        <f aca="false">[1]Февраль!I215+[2]Февраль!I215+[3]Февраль!I215+[4]Февраль!I215+[5]Февраль!I215+[6]Февраль!I215+[7]Февраль!I215+[8]Февраль!I215+[9]Февраль!I215+[10]Февраль!I215+[11]Февраль!I215</f>
        <v>0</v>
      </c>
      <c r="J215" s="178" t="n">
        <f aca="false">[1]Февраль!J215+[2]Февраль!J215+[3]Февраль!J215+[4]Февраль!J215+[5]Февраль!J215+[6]Февраль!J215+[7]Февраль!J215+[8]Февраль!J215+[9]Февраль!J215+[10]Февраль!J215+[11]Февраль!J215</f>
        <v>0</v>
      </c>
      <c r="K215" s="112" t="n">
        <f aca="false">H215+I215+J215</f>
        <v>0</v>
      </c>
      <c r="L215" s="112" t="n">
        <f aca="false">D215+H215</f>
        <v>0</v>
      </c>
      <c r="M215" s="112" t="n">
        <f aca="false">E215+I215</f>
        <v>0</v>
      </c>
      <c r="N215" s="112" t="n">
        <f aca="false">F215+J215</f>
        <v>0</v>
      </c>
      <c r="O215" s="112" t="n">
        <f aca="false">L215+M215+N215</f>
        <v>0</v>
      </c>
      <c r="P215" s="178" t="n">
        <f aca="false">[1]Февраль!P215+[2]Февраль!P215+[3]Февраль!P215+[4]Февраль!P215+[5]Февраль!P215+[6]Февраль!P215+[7]Февраль!P215+[8]Февраль!P215+[9]Февраль!P215+[10]Февраль!P215+[11]Февраль!P215</f>
        <v>0</v>
      </c>
    </row>
    <row r="216" customFormat="false" ht="19.5" hidden="false" customHeight="true" outlineLevel="0" collapsed="false">
      <c r="A216" s="116" t="s">
        <v>189</v>
      </c>
      <c r="B216" s="119" t="s">
        <v>190</v>
      </c>
      <c r="C216" s="120" t="s">
        <v>191</v>
      </c>
      <c r="D216" s="178" t="n">
        <f aca="false">[1]Февраль!D216+[2]Февраль!D216+[3]Февраль!D216+[4]Февраль!D216+[5]Февраль!D216+[6]Февраль!D216+[7]Февраль!D216+[8]Февраль!D216+[9]Февраль!D216+[10]Февраль!D216+[11]Февраль!D216</f>
        <v>0</v>
      </c>
      <c r="E216" s="178" t="n">
        <f aca="false">[1]Февраль!E216+[2]Февраль!E216+[3]Февраль!E216+[4]Февраль!E216+[5]Февраль!E216+[6]Февраль!E216+[7]Февраль!E216+[8]Февраль!E216+[9]Февраль!E216+[10]Февраль!E216+[11]Февраль!E216</f>
        <v>0</v>
      </c>
      <c r="F216" s="178" t="n">
        <f aca="false">[1]Февраль!F216+[2]Февраль!F216+[3]Февраль!F216+[4]Февраль!F216+[5]Февраль!F216+[6]Февраль!F216+[7]Февраль!F216+[8]Февраль!F216+[9]Февраль!F216+[10]Февраль!F216+[11]Февраль!F216</f>
        <v>0</v>
      </c>
      <c r="G216" s="112" t="n">
        <f aca="false">D216+E216+F216</f>
        <v>0</v>
      </c>
      <c r="H216" s="178" t="n">
        <f aca="false">[1]Февраль!H216+[2]Февраль!H216+[3]Февраль!H216+[4]Февраль!H216+[5]Февраль!H216+[6]Февраль!H216+[7]Февраль!H216+[8]Февраль!H216+[9]Февраль!H216+[10]Февраль!H216+[11]Февраль!H216</f>
        <v>0</v>
      </c>
      <c r="I216" s="178" t="n">
        <f aca="false">[1]Февраль!I216+[2]Февраль!I216+[3]Февраль!I216+[4]Февраль!I216+[5]Февраль!I216+[6]Февраль!I216+[7]Февраль!I216+[8]Февраль!I216+[9]Февраль!I216+[10]Февраль!I216+[11]Февраль!I216</f>
        <v>0</v>
      </c>
      <c r="J216" s="178" t="n">
        <f aca="false">[1]Февраль!J216+[2]Февраль!J216+[3]Февраль!J216+[4]Февраль!J216+[5]Февраль!J216+[6]Февраль!J216+[7]Февраль!J216+[8]Февраль!J216+[9]Февраль!J216+[10]Февраль!J216+[11]Февраль!J216</f>
        <v>0</v>
      </c>
      <c r="K216" s="112" t="n">
        <f aca="false">H216+I216+J216</f>
        <v>0</v>
      </c>
      <c r="L216" s="112" t="n">
        <f aca="false">D216+H216</f>
        <v>0</v>
      </c>
      <c r="M216" s="112" t="n">
        <f aca="false">E216+I216</f>
        <v>0</v>
      </c>
      <c r="N216" s="112" t="n">
        <f aca="false">F216+J216</f>
        <v>0</v>
      </c>
      <c r="O216" s="112" t="n">
        <f aca="false">L216+M216+N216</f>
        <v>0</v>
      </c>
      <c r="P216" s="178" t="n">
        <f aca="false">[1]Февраль!P216+[2]Февраль!P216+[3]Февраль!P216+[4]Февраль!P216+[5]Февраль!P216+[6]Февраль!P216+[7]Февраль!P216+[8]Февраль!P216+[9]Февраль!P216+[10]Февраль!P216+[11]Февраль!P216</f>
        <v>0</v>
      </c>
    </row>
    <row r="217" customFormat="false" ht="24" hidden="false" customHeight="true" outlineLevel="0" collapsed="false">
      <c r="A217" s="123" t="s">
        <v>183</v>
      </c>
      <c r="B217" s="119" t="s">
        <v>192</v>
      </c>
      <c r="C217" s="120"/>
      <c r="D217" s="178" t="n">
        <f aca="false">[1]Февраль!D217+[2]Февраль!D217+[3]Февраль!D217+[4]Февраль!D217+[5]Февраль!D217+[6]Февраль!D217+[7]Февраль!D217+[8]Февраль!D217+[9]Февраль!D217+[10]Февраль!D217+[11]Февраль!D217</f>
        <v>0</v>
      </c>
      <c r="E217" s="178" t="n">
        <f aca="false">[1]Февраль!E217+[2]Февраль!E217+[3]Февраль!E217+[4]Февраль!E217+[5]Февраль!E217+[6]Февраль!E217+[7]Февраль!E217+[8]Февраль!E217+[9]Февраль!E217+[10]Февраль!E217+[11]Февраль!E217</f>
        <v>0</v>
      </c>
      <c r="F217" s="178" t="n">
        <f aca="false">[1]Февраль!F217+[2]Февраль!F217+[3]Февраль!F217+[4]Февраль!F217+[5]Февраль!F217+[6]Февраль!F217+[7]Февраль!F217+[8]Февраль!F217+[9]Февраль!F217+[10]Февраль!F217+[11]Февраль!F217</f>
        <v>0</v>
      </c>
      <c r="G217" s="112" t="n">
        <f aca="false">D217+E217+F217</f>
        <v>0</v>
      </c>
      <c r="H217" s="178" t="n">
        <f aca="false">[1]Февраль!H217+[2]Февраль!H217+[3]Февраль!H217+[4]Февраль!H217+[5]Февраль!H217+[6]Февраль!H217+[7]Февраль!H217+[8]Февраль!H217+[9]Февраль!H217+[10]Февраль!H217+[11]Февраль!H217</f>
        <v>0</v>
      </c>
      <c r="I217" s="178" t="n">
        <f aca="false">[1]Февраль!I217+[2]Февраль!I217+[3]Февраль!I217+[4]Февраль!I217+[5]Февраль!I217+[6]Февраль!I217+[7]Февраль!I217+[8]Февраль!I217+[9]Февраль!I217+[10]Февраль!I217+[11]Февраль!I217</f>
        <v>0</v>
      </c>
      <c r="J217" s="178" t="n">
        <f aca="false">[1]Февраль!J217+[2]Февраль!J217+[3]Февраль!J217+[4]Февраль!J217+[5]Февраль!J217+[6]Февраль!J217+[7]Февраль!J217+[8]Февраль!J217+[9]Февраль!J217+[10]Февраль!J217+[11]Февраль!J217</f>
        <v>0</v>
      </c>
      <c r="K217" s="112" t="n">
        <f aca="false">H217+I217+J217</f>
        <v>0</v>
      </c>
      <c r="L217" s="112" t="n">
        <f aca="false">D217+H217</f>
        <v>0</v>
      </c>
      <c r="M217" s="112" t="n">
        <f aca="false">E217+I217</f>
        <v>0</v>
      </c>
      <c r="N217" s="112" t="n">
        <f aca="false">F217+J217</f>
        <v>0</v>
      </c>
      <c r="O217" s="112" t="n">
        <f aca="false">L217+M217+N217</f>
        <v>0</v>
      </c>
      <c r="P217" s="178" t="n">
        <f aca="false">[1]Февраль!P217+[2]Февраль!P217+[3]Февраль!P217+[4]Февраль!P217+[5]Февраль!P217+[6]Февраль!P217+[7]Февраль!P217+[8]Февраль!P217+[9]Февраль!P217+[10]Февраль!P217+[11]Февраль!P217</f>
        <v>0</v>
      </c>
    </row>
    <row r="218" customFormat="false" ht="35.25" hidden="false" customHeight="true" outlineLevel="0" collapsed="false">
      <c r="A218" s="116" t="s">
        <v>193</v>
      </c>
      <c r="B218" s="119" t="s">
        <v>194</v>
      </c>
      <c r="C218" s="124" t="s">
        <v>195</v>
      </c>
      <c r="D218" s="178" t="n">
        <f aca="false">[1]Февраль!D218+[2]Февраль!D218+[3]Февраль!D218+[4]Февраль!D218+[5]Февраль!D218+[6]Февраль!D218+[7]Февраль!D218+[8]Февраль!D218+[9]Февраль!D218+[10]Февраль!D218+[11]Февраль!D218</f>
        <v>0</v>
      </c>
      <c r="E218" s="178" t="n">
        <f aca="false">[1]Февраль!E218+[2]Февраль!E218+[3]Февраль!E218+[4]Февраль!E218+[5]Февраль!E218+[6]Февраль!E218+[7]Февраль!E218+[8]Февраль!E218+[9]Февраль!E218+[10]Февраль!E218+[11]Февраль!E218</f>
        <v>0</v>
      </c>
      <c r="F218" s="178" t="n">
        <f aca="false">[1]Февраль!F218+[2]Февраль!F218+[3]Февраль!F218+[4]Февраль!F218+[5]Февраль!F218+[6]Февраль!F218+[7]Февраль!F218+[8]Февраль!F218+[9]Февраль!F218+[10]Февраль!F218+[11]Февраль!F218</f>
        <v>0</v>
      </c>
      <c r="G218" s="112" t="n">
        <f aca="false">D218+E218+F218</f>
        <v>0</v>
      </c>
      <c r="H218" s="178" t="n">
        <f aca="false">[1]Февраль!H218+[2]Февраль!H218+[3]Февраль!H218+[4]Февраль!H218+[5]Февраль!H218+[6]Февраль!H218+[7]Февраль!H218+[8]Февраль!H218+[9]Февраль!H218+[10]Февраль!H218+[11]Февраль!H218</f>
        <v>0</v>
      </c>
      <c r="I218" s="178" t="n">
        <f aca="false">[1]Февраль!I218+[2]Февраль!I218+[3]Февраль!I218+[4]Февраль!I218+[5]Февраль!I218+[6]Февраль!I218+[7]Февраль!I218+[8]Февраль!I218+[9]Февраль!I218+[10]Февраль!I218+[11]Февраль!I218</f>
        <v>0</v>
      </c>
      <c r="J218" s="178" t="n">
        <f aca="false">[1]Февраль!J218+[2]Февраль!J218+[3]Февраль!J218+[4]Февраль!J218+[5]Февраль!J218+[6]Февраль!J218+[7]Февраль!J218+[8]Февраль!J218+[9]Февраль!J218+[10]Февраль!J218+[11]Февраль!J218</f>
        <v>0</v>
      </c>
      <c r="K218" s="112" t="n">
        <f aca="false">H218+I218+J218</f>
        <v>0</v>
      </c>
      <c r="L218" s="112" t="n">
        <f aca="false">D218+H218</f>
        <v>0</v>
      </c>
      <c r="M218" s="112" t="n">
        <f aca="false">E218+I218</f>
        <v>0</v>
      </c>
      <c r="N218" s="112" t="n">
        <f aca="false">F218+J218</f>
        <v>0</v>
      </c>
      <c r="O218" s="112" t="n">
        <f aca="false">L218+M218+N218</f>
        <v>0</v>
      </c>
      <c r="P218" s="178" t="n">
        <f aca="false">[1]Февраль!P218+[2]Февраль!P218+[3]Февраль!P218+[4]Февраль!P218+[5]Февраль!P218+[6]Февраль!P218+[7]Февраль!P218+[8]Февраль!P218+[9]Февраль!P218+[10]Февраль!P218+[11]Февраль!P218</f>
        <v>0</v>
      </c>
    </row>
    <row r="219" customFormat="false" ht="28.5" hidden="false" customHeight="true" outlineLevel="0" collapsed="false">
      <c r="A219" s="123" t="s">
        <v>183</v>
      </c>
      <c r="B219" s="119" t="s">
        <v>196</v>
      </c>
      <c r="C219" s="124"/>
      <c r="D219" s="178" t="n">
        <f aca="false">[1]Февраль!D219+[2]Февраль!D219+[3]Февраль!D219+[4]Февраль!D219+[5]Февраль!D219+[6]Февраль!D219+[7]Февраль!D219+[8]Февраль!D219+[9]Февраль!D219+[10]Февраль!D219+[11]Февраль!D219</f>
        <v>0</v>
      </c>
      <c r="E219" s="178" t="n">
        <f aca="false">[1]Февраль!E219+[2]Февраль!E219+[3]Февраль!E219+[4]Февраль!E219+[5]Февраль!E219+[6]Февраль!E219+[7]Февраль!E219+[8]Февраль!E219+[9]Февраль!E219+[10]Февраль!E219+[11]Февраль!E219</f>
        <v>0</v>
      </c>
      <c r="F219" s="178" t="n">
        <f aca="false">[1]Февраль!F219+[2]Февраль!F219+[3]Февраль!F219+[4]Февраль!F219+[5]Февраль!F219+[6]Февраль!F219+[7]Февраль!F219+[8]Февраль!F219+[9]Февраль!F219+[10]Февраль!F219+[11]Февраль!F219</f>
        <v>0</v>
      </c>
      <c r="G219" s="112" t="n">
        <f aca="false">D219+E219+F219</f>
        <v>0</v>
      </c>
      <c r="H219" s="178" t="n">
        <f aca="false">[1]Февраль!H219+[2]Февраль!H219+[3]Февраль!H219+[4]Февраль!H219+[5]Февраль!H219+[6]Февраль!H219+[7]Февраль!H219+[8]Февраль!H219+[9]Февраль!H219+[10]Февраль!H219+[11]Февраль!H219</f>
        <v>0</v>
      </c>
      <c r="I219" s="178" t="n">
        <f aca="false">[1]Февраль!I219+[2]Февраль!I219+[3]Февраль!I219+[4]Февраль!I219+[5]Февраль!I219+[6]Февраль!I219+[7]Февраль!I219+[8]Февраль!I219+[9]Февраль!I219+[10]Февраль!I219+[11]Февраль!I219</f>
        <v>0</v>
      </c>
      <c r="J219" s="178" t="n">
        <f aca="false">[1]Февраль!J219+[2]Февраль!J219+[3]Февраль!J219+[4]Февраль!J219+[5]Февраль!J219+[6]Февраль!J219+[7]Февраль!J219+[8]Февраль!J219+[9]Февраль!J219+[10]Февраль!J219+[11]Февраль!J219</f>
        <v>0</v>
      </c>
      <c r="K219" s="112" t="n">
        <f aca="false">H219+I219+J219</f>
        <v>0</v>
      </c>
      <c r="L219" s="112" t="n">
        <f aca="false">D219+H219</f>
        <v>0</v>
      </c>
      <c r="M219" s="112" t="n">
        <f aca="false">E219+I219</f>
        <v>0</v>
      </c>
      <c r="N219" s="112" t="n">
        <f aca="false">F219+J219</f>
        <v>0</v>
      </c>
      <c r="O219" s="112" t="n">
        <f aca="false">L219+M219+N219</f>
        <v>0</v>
      </c>
      <c r="P219" s="178" t="n">
        <f aca="false">[1]Февраль!P219+[2]Февраль!P219+[3]Февраль!P219+[4]Февраль!P219+[5]Февраль!P219+[6]Февраль!P219+[7]Февраль!P219+[8]Февраль!P219+[9]Февраль!P219+[10]Февраль!P219+[11]Февраль!P219</f>
        <v>0</v>
      </c>
    </row>
    <row r="220" customFormat="false" ht="15.75" hidden="false" customHeight="true" outlineLevel="0" collapsed="false">
      <c r="A220" s="116" t="s">
        <v>197</v>
      </c>
      <c r="B220" s="119" t="s">
        <v>198</v>
      </c>
      <c r="C220" s="118" t="s">
        <v>199</v>
      </c>
      <c r="D220" s="178" t="n">
        <f aca="false">[1]Февраль!D220+[2]Февраль!D220+[3]Февраль!D220+[4]Февраль!D220+[5]Февраль!D220+[6]Февраль!D220+[7]Февраль!D220+[8]Февраль!D220+[9]Февраль!D220+[10]Февраль!D220+[11]Февраль!D220</f>
        <v>0</v>
      </c>
      <c r="E220" s="178" t="n">
        <f aca="false">[1]Февраль!E220+[2]Февраль!E220+[3]Февраль!E220+[4]Февраль!E220+[5]Февраль!E220+[6]Февраль!E220+[7]Февраль!E220+[8]Февраль!E220+[9]Февраль!E220+[10]Февраль!E220+[11]Февраль!E220</f>
        <v>0</v>
      </c>
      <c r="F220" s="178" t="n">
        <f aca="false">[1]Февраль!F220+[2]Февраль!F220+[3]Февраль!F220+[4]Февраль!F220+[5]Февраль!F220+[6]Февраль!F220+[7]Февраль!F220+[8]Февраль!F220+[9]Февраль!F220+[10]Февраль!F220+[11]Февраль!F220</f>
        <v>0</v>
      </c>
      <c r="G220" s="112" t="n">
        <f aca="false">D220+E220+F220</f>
        <v>0</v>
      </c>
      <c r="H220" s="178" t="n">
        <f aca="false">[1]Февраль!H220+[2]Февраль!H220+[3]Февраль!H220+[4]Февраль!H220+[5]Февраль!H220+[6]Февраль!H220+[7]Февраль!H220+[8]Февраль!H220+[9]Февраль!H220+[10]Февраль!H220+[11]Февраль!H220</f>
        <v>0</v>
      </c>
      <c r="I220" s="178" t="n">
        <f aca="false">[1]Февраль!I220+[2]Февраль!I220+[3]Февраль!I220+[4]Февраль!I220+[5]Февраль!I220+[6]Февраль!I220+[7]Февраль!I220+[8]Февраль!I220+[9]Февраль!I220+[10]Февраль!I220+[11]Февраль!I220</f>
        <v>0</v>
      </c>
      <c r="J220" s="178" t="n">
        <f aca="false">[1]Февраль!J220+[2]Февраль!J220+[3]Февраль!J220+[4]Февраль!J220+[5]Февраль!J220+[6]Февраль!J220+[7]Февраль!J220+[8]Февраль!J220+[9]Февраль!J220+[10]Февраль!J220+[11]Февраль!J220</f>
        <v>0</v>
      </c>
      <c r="K220" s="112" t="n">
        <f aca="false">H220+I220+J220</f>
        <v>0</v>
      </c>
      <c r="L220" s="112" t="n">
        <f aca="false">D220+H220</f>
        <v>0</v>
      </c>
      <c r="M220" s="112" t="n">
        <f aca="false">E220+I220</f>
        <v>0</v>
      </c>
      <c r="N220" s="112" t="n">
        <f aca="false">F220+J220</f>
        <v>0</v>
      </c>
      <c r="O220" s="112" t="n">
        <f aca="false">L220+M220+N220</f>
        <v>0</v>
      </c>
      <c r="P220" s="178" t="n">
        <f aca="false">[1]Февраль!P220+[2]Февраль!P220+[3]Февраль!P220+[4]Февраль!P220+[5]Февраль!P220+[6]Февраль!P220+[7]Февраль!P220+[8]Февраль!P220+[9]Февраль!P220+[10]Февраль!P220+[11]Февраль!P220</f>
        <v>0</v>
      </c>
    </row>
    <row r="221" customFormat="false" ht="27" hidden="false" customHeight="true" outlineLevel="0" collapsed="false">
      <c r="A221" s="123" t="s">
        <v>183</v>
      </c>
      <c r="B221" s="119" t="s">
        <v>200</v>
      </c>
      <c r="C221" s="118"/>
      <c r="D221" s="178" t="n">
        <f aca="false">[1]Февраль!D221+[2]Февраль!D221+[3]Февраль!D221+[4]Февраль!D221+[5]Февраль!D221+[6]Февраль!D221+[7]Февраль!D221+[8]Февраль!D221+[9]Февраль!D221+[10]Февраль!D221+[11]Февраль!D221</f>
        <v>0</v>
      </c>
      <c r="E221" s="178" t="n">
        <f aca="false">[1]Февраль!E221+[2]Февраль!E221+[3]Февраль!E221+[4]Февраль!E221+[5]Февраль!E221+[6]Февраль!E221+[7]Февраль!E221+[8]Февраль!E221+[9]Февраль!E221+[10]Февраль!E221+[11]Февраль!E221</f>
        <v>0</v>
      </c>
      <c r="F221" s="178" t="n">
        <f aca="false">[1]Февраль!F221+[2]Февраль!F221+[3]Февраль!F221+[4]Февраль!F221+[5]Февраль!F221+[6]Февраль!F221+[7]Февраль!F221+[8]Февраль!F221+[9]Февраль!F221+[10]Февраль!F221+[11]Февраль!F221</f>
        <v>0</v>
      </c>
      <c r="G221" s="112" t="n">
        <f aca="false">D221+E221+F221</f>
        <v>0</v>
      </c>
      <c r="H221" s="178" t="n">
        <f aca="false">[1]Февраль!H221+[2]Февраль!H221+[3]Февраль!H221+[4]Февраль!H221+[5]Февраль!H221+[6]Февраль!H221+[7]Февраль!H221+[8]Февраль!H221+[9]Февраль!H221+[10]Февраль!H221+[11]Февраль!H221</f>
        <v>0</v>
      </c>
      <c r="I221" s="178" t="n">
        <f aca="false">[1]Февраль!I221+[2]Февраль!I221+[3]Февраль!I221+[4]Февраль!I221+[5]Февраль!I221+[6]Февраль!I221+[7]Февраль!I221+[8]Февраль!I221+[9]Февраль!I221+[10]Февраль!I221+[11]Февраль!I221</f>
        <v>0</v>
      </c>
      <c r="J221" s="178" t="n">
        <f aca="false">[1]Февраль!J221+[2]Февраль!J221+[3]Февраль!J221+[4]Февраль!J221+[5]Февраль!J221+[6]Февраль!J221+[7]Февраль!J221+[8]Февраль!J221+[9]Февраль!J221+[10]Февраль!J221+[11]Февраль!J221</f>
        <v>0</v>
      </c>
      <c r="K221" s="112" t="n">
        <f aca="false">H221+I221+J221</f>
        <v>0</v>
      </c>
      <c r="L221" s="112" t="n">
        <f aca="false">D221+H221</f>
        <v>0</v>
      </c>
      <c r="M221" s="112" t="n">
        <f aca="false">E221+I221</f>
        <v>0</v>
      </c>
      <c r="N221" s="112" t="n">
        <f aca="false">F221+J221</f>
        <v>0</v>
      </c>
      <c r="O221" s="112" t="n">
        <f aca="false">L221+M221+N221</f>
        <v>0</v>
      </c>
      <c r="P221" s="178" t="n">
        <f aca="false">[1]Февраль!P221+[2]Февраль!P221+[3]Февраль!P221+[4]Февраль!P221+[5]Февраль!P221+[6]Февраль!P221+[7]Февраль!P221+[8]Февраль!P221+[9]Февраль!P221+[10]Февраль!P221+[11]Февраль!P221</f>
        <v>0</v>
      </c>
    </row>
    <row r="222" customFormat="false" ht="15.75" hidden="false" customHeight="true" outlineLevel="0" collapsed="false">
      <c r="A222" s="116" t="s">
        <v>201</v>
      </c>
      <c r="B222" s="119" t="s">
        <v>202</v>
      </c>
      <c r="C222" s="120" t="s">
        <v>203</v>
      </c>
      <c r="D222" s="178" t="n">
        <f aca="false">[1]Февраль!D222+[2]Февраль!D222+[3]Февраль!D222+[4]Февраль!D222+[5]Февраль!D222+[6]Февраль!D222+[7]Февраль!D222+[8]Февраль!D222+[9]Февраль!D222+[10]Февраль!D222+[11]Февраль!D222</f>
        <v>0</v>
      </c>
      <c r="E222" s="178" t="n">
        <f aca="false">[1]Февраль!E222+[2]Февраль!E222+[3]Февраль!E222+[4]Февраль!E222+[5]Февраль!E222+[6]Февраль!E222+[7]Февраль!E222+[8]Февраль!E222+[9]Февраль!E222+[10]Февраль!E222+[11]Февраль!E222</f>
        <v>0</v>
      </c>
      <c r="F222" s="178" t="n">
        <f aca="false">[1]Февраль!F222+[2]Февраль!F222+[3]Февраль!F222+[4]Февраль!F222+[5]Февраль!F222+[6]Февраль!F222+[7]Февраль!F222+[8]Февраль!F222+[9]Февраль!F222+[10]Февраль!F222+[11]Февраль!F222</f>
        <v>0</v>
      </c>
      <c r="G222" s="112" t="n">
        <f aca="false">D222+E222+F222</f>
        <v>0</v>
      </c>
      <c r="H222" s="178" t="n">
        <f aca="false">[1]Февраль!H222+[2]Февраль!H222+[3]Февраль!H222+[4]Февраль!H222+[5]Февраль!H222+[6]Февраль!H222+[7]Февраль!H222+[8]Февраль!H222+[9]Февраль!H222+[10]Февраль!H222+[11]Февраль!H222</f>
        <v>0</v>
      </c>
      <c r="I222" s="178" t="n">
        <f aca="false">[1]Февраль!I222+[2]Февраль!I222+[3]Февраль!I222+[4]Февраль!I222+[5]Февраль!I222+[6]Февраль!I222+[7]Февраль!I222+[8]Февраль!I222+[9]Февраль!I222+[10]Февраль!I222+[11]Февраль!I222</f>
        <v>0</v>
      </c>
      <c r="J222" s="178" t="n">
        <f aca="false">[1]Февраль!J222+[2]Февраль!J222+[3]Февраль!J222+[4]Февраль!J222+[5]Февраль!J222+[6]Февраль!J222+[7]Февраль!J222+[8]Февраль!J222+[9]Февраль!J222+[10]Февраль!J222+[11]Февраль!J222</f>
        <v>0</v>
      </c>
      <c r="K222" s="112" t="n">
        <f aca="false">H222+I222+J222</f>
        <v>0</v>
      </c>
      <c r="L222" s="112" t="n">
        <f aca="false">D222+H222</f>
        <v>0</v>
      </c>
      <c r="M222" s="112" t="n">
        <f aca="false">E222+I222</f>
        <v>0</v>
      </c>
      <c r="N222" s="112" t="n">
        <f aca="false">F222+J222</f>
        <v>0</v>
      </c>
      <c r="O222" s="112" t="n">
        <f aca="false">L222+M222+N222</f>
        <v>0</v>
      </c>
      <c r="P222" s="178" t="n">
        <f aca="false">[1]Февраль!P222+[2]Февраль!P222+[3]Февраль!P222+[4]Февраль!P222+[5]Февраль!P222+[6]Февраль!P222+[7]Февраль!P222+[8]Февраль!P222+[9]Февраль!P222+[10]Февраль!P222+[11]Февраль!P222</f>
        <v>0</v>
      </c>
    </row>
    <row r="223" customFormat="false" ht="15.75" hidden="false" customHeight="true" outlineLevel="0" collapsed="false">
      <c r="A223" s="123" t="s">
        <v>183</v>
      </c>
      <c r="B223" s="119" t="s">
        <v>204</v>
      </c>
      <c r="C223" s="120"/>
      <c r="D223" s="178" t="n">
        <f aca="false">[1]Февраль!D223+[2]Февраль!D223+[3]Февраль!D223+[4]Февраль!D223+[5]Февраль!D223+[6]Февраль!D223+[7]Февраль!D223+[8]Февраль!D223+[9]Февраль!D223+[10]Февраль!D223+[11]Февраль!D223</f>
        <v>0</v>
      </c>
      <c r="E223" s="178" t="n">
        <f aca="false">[1]Февраль!E223+[2]Февраль!E223+[3]Февраль!E223+[4]Февраль!E223+[5]Февраль!E223+[6]Февраль!E223+[7]Февраль!E223+[8]Февраль!E223+[9]Февраль!E223+[10]Февраль!E223+[11]Февраль!E223</f>
        <v>0</v>
      </c>
      <c r="F223" s="178" t="n">
        <f aca="false">[1]Февраль!F223+[2]Февраль!F223+[3]Февраль!F223+[4]Февраль!F223+[5]Февраль!F223+[6]Февраль!F223+[7]Февраль!F223+[8]Февраль!F223+[9]Февраль!F223+[10]Февраль!F223+[11]Февраль!F223</f>
        <v>0</v>
      </c>
      <c r="G223" s="112" t="n">
        <f aca="false">D223+E223+F223</f>
        <v>0</v>
      </c>
      <c r="H223" s="178" t="n">
        <f aca="false">[1]Февраль!H223+[2]Февраль!H223+[3]Февраль!H223+[4]Февраль!H223+[5]Февраль!H223+[6]Февраль!H223+[7]Февраль!H223+[8]Февраль!H223+[9]Февраль!H223+[10]Февраль!H223+[11]Февраль!H223</f>
        <v>0</v>
      </c>
      <c r="I223" s="178" t="n">
        <f aca="false">[1]Февраль!I223+[2]Февраль!I223+[3]Февраль!I223+[4]Февраль!I223+[5]Февраль!I223+[6]Февраль!I223+[7]Февраль!I223+[8]Февраль!I223+[9]Февраль!I223+[10]Февраль!I223+[11]Февраль!I223</f>
        <v>0</v>
      </c>
      <c r="J223" s="178" t="n">
        <f aca="false">[1]Февраль!J223+[2]Февраль!J223+[3]Февраль!J223+[4]Февраль!J223+[5]Февраль!J223+[6]Февраль!J223+[7]Февраль!J223+[8]Февраль!J223+[9]Февраль!J223+[10]Февраль!J223+[11]Февраль!J223</f>
        <v>0</v>
      </c>
      <c r="K223" s="112" t="n">
        <f aca="false">H223+I223+J223</f>
        <v>0</v>
      </c>
      <c r="L223" s="112" t="n">
        <f aca="false">D223+H223</f>
        <v>0</v>
      </c>
      <c r="M223" s="112" t="n">
        <f aca="false">E223+I223</f>
        <v>0</v>
      </c>
      <c r="N223" s="112" t="n">
        <f aca="false">F223+J223</f>
        <v>0</v>
      </c>
      <c r="O223" s="112" t="n">
        <f aca="false">L223+M223+N223</f>
        <v>0</v>
      </c>
      <c r="P223" s="178" t="n">
        <f aca="false">[1]Февраль!P223+[2]Февраль!P223+[3]Февраль!P223+[4]Февраль!P223+[5]Февраль!P223+[6]Февраль!P223+[7]Февраль!P223+[8]Февраль!P223+[9]Февраль!P223+[10]Февраль!P223+[11]Февраль!P223</f>
        <v>0</v>
      </c>
    </row>
    <row r="224" customFormat="false" ht="25.5" hidden="false" customHeight="true" outlineLevel="0" collapsed="false">
      <c r="A224" s="116" t="s">
        <v>205</v>
      </c>
      <c r="B224" s="119" t="s">
        <v>206</v>
      </c>
      <c r="C224" s="118" t="s">
        <v>207</v>
      </c>
      <c r="D224" s="178" t="n">
        <f aca="false">[1]Февраль!D224+[2]Февраль!D224+[3]Февраль!D224+[4]Февраль!D224+[5]Февраль!D224+[6]Февраль!D224+[7]Февраль!D224+[8]Февраль!D224+[9]Февраль!D224+[10]Февраль!D224+[11]Февраль!D224</f>
        <v>0</v>
      </c>
      <c r="E224" s="178" t="n">
        <f aca="false">[1]Февраль!E224+[2]Февраль!E224+[3]Февраль!E224+[4]Февраль!E224+[5]Февраль!E224+[6]Февраль!E224+[7]Февраль!E224+[8]Февраль!E224+[9]Февраль!E224+[10]Февраль!E224+[11]Февраль!E224</f>
        <v>0</v>
      </c>
      <c r="F224" s="178" t="n">
        <f aca="false">[1]Февраль!F224+[2]Февраль!F224+[3]Февраль!F224+[4]Февраль!F224+[5]Февраль!F224+[6]Февраль!F224+[7]Февраль!F224+[8]Февраль!F224+[9]Февраль!F224+[10]Февраль!F224+[11]Февраль!F224</f>
        <v>0</v>
      </c>
      <c r="G224" s="112" t="n">
        <f aca="false">D224+E224+F224</f>
        <v>0</v>
      </c>
      <c r="H224" s="178" t="n">
        <f aca="false">[1]Февраль!H224+[2]Февраль!H224+[3]Февраль!H224+[4]Февраль!H224+[5]Февраль!H224+[6]Февраль!H224+[7]Февраль!H224+[8]Февраль!H224+[9]Февраль!H224+[10]Февраль!H224+[11]Февраль!H224</f>
        <v>0</v>
      </c>
      <c r="I224" s="178" t="n">
        <f aca="false">[1]Февраль!I224+[2]Февраль!I224+[3]Февраль!I224+[4]Февраль!I224+[5]Февраль!I224+[6]Февраль!I224+[7]Февраль!I224+[8]Февраль!I224+[9]Февраль!I224+[10]Февраль!I224+[11]Февраль!I224</f>
        <v>0</v>
      </c>
      <c r="J224" s="178" t="n">
        <f aca="false">[1]Февраль!J224+[2]Февраль!J224+[3]Февраль!J224+[4]Февраль!J224+[5]Февраль!J224+[6]Февраль!J224+[7]Февраль!J224+[8]Февраль!J224+[9]Февраль!J224+[10]Февраль!J224+[11]Февраль!J224</f>
        <v>0</v>
      </c>
      <c r="K224" s="112" t="n">
        <f aca="false">H224+I224+J224</f>
        <v>0</v>
      </c>
      <c r="L224" s="112" t="n">
        <f aca="false">D224+H224</f>
        <v>0</v>
      </c>
      <c r="M224" s="112" t="n">
        <f aca="false">E224+I224</f>
        <v>0</v>
      </c>
      <c r="N224" s="112" t="n">
        <f aca="false">F224+J224</f>
        <v>0</v>
      </c>
      <c r="O224" s="112" t="n">
        <f aca="false">L224+M224+N224</f>
        <v>0</v>
      </c>
      <c r="P224" s="178" t="n">
        <f aca="false">[1]Февраль!P224+[2]Февраль!P224+[3]Февраль!P224+[4]Февраль!P224+[5]Февраль!P224+[6]Февраль!P224+[7]Февраль!P224+[8]Февраль!P224+[9]Февраль!P224+[10]Февраль!P224+[11]Февраль!P224</f>
        <v>0</v>
      </c>
    </row>
    <row r="225" customFormat="false" ht="20.25" hidden="false" customHeight="true" outlineLevel="0" collapsed="false">
      <c r="A225" s="123" t="s">
        <v>183</v>
      </c>
      <c r="B225" s="119" t="s">
        <v>208</v>
      </c>
      <c r="C225" s="118"/>
      <c r="D225" s="178" t="n">
        <f aca="false">[1]Февраль!D225+[2]Февраль!D225+[3]Февраль!D225+[4]Февраль!D225+[5]Февраль!D225+[6]Февраль!D225+[7]Февраль!D225+[8]Февраль!D225+[9]Февраль!D225+[10]Февраль!D225+[11]Февраль!D225</f>
        <v>0</v>
      </c>
      <c r="E225" s="178" t="n">
        <f aca="false">[1]Февраль!E225+[2]Февраль!E225+[3]Февраль!E225+[4]Февраль!E225+[5]Февраль!E225+[6]Февраль!E225+[7]Февраль!E225+[8]Февраль!E225+[9]Февраль!E225+[10]Февраль!E225+[11]Февраль!E225</f>
        <v>0</v>
      </c>
      <c r="F225" s="178" t="n">
        <f aca="false">[1]Февраль!F225+[2]Февраль!F225+[3]Февраль!F225+[4]Февраль!F225+[5]Февраль!F225+[6]Февраль!F225+[7]Февраль!F225+[8]Февраль!F225+[9]Февраль!F225+[10]Февраль!F225+[11]Февраль!F225</f>
        <v>0</v>
      </c>
      <c r="G225" s="112" t="n">
        <f aca="false">D225+E225+F225</f>
        <v>0</v>
      </c>
      <c r="H225" s="178" t="n">
        <f aca="false">[1]Февраль!H225+[2]Февраль!H225+[3]Февраль!H225+[4]Февраль!H225+[5]Февраль!H225+[6]Февраль!H225+[7]Февраль!H225+[8]Февраль!H225+[9]Февраль!H225+[10]Февраль!H225+[11]Февраль!H225</f>
        <v>0</v>
      </c>
      <c r="I225" s="178" t="n">
        <f aca="false">[1]Февраль!I225+[2]Февраль!I225+[3]Февраль!I225+[4]Февраль!I225+[5]Февраль!I225+[6]Февраль!I225+[7]Февраль!I225+[8]Февраль!I225+[9]Февраль!I225+[10]Февраль!I225+[11]Февраль!I225</f>
        <v>0</v>
      </c>
      <c r="J225" s="178" t="n">
        <f aca="false">[1]Февраль!J225+[2]Февраль!J225+[3]Февраль!J225+[4]Февраль!J225+[5]Февраль!J225+[6]Февраль!J225+[7]Февраль!J225+[8]Февраль!J225+[9]Февраль!J225+[10]Февраль!J225+[11]Февраль!J225</f>
        <v>0</v>
      </c>
      <c r="K225" s="112" t="n">
        <f aca="false">H225+I225+J225</f>
        <v>0</v>
      </c>
      <c r="L225" s="112" t="n">
        <f aca="false">D225+H225</f>
        <v>0</v>
      </c>
      <c r="M225" s="112" t="n">
        <f aca="false">E225+I225</f>
        <v>0</v>
      </c>
      <c r="N225" s="112" t="n">
        <f aca="false">F225+J225</f>
        <v>0</v>
      </c>
      <c r="O225" s="112" t="n">
        <f aca="false">L225+M225+N225</f>
        <v>0</v>
      </c>
      <c r="P225" s="178" t="n">
        <f aca="false">[1]Февраль!P225+[2]Февраль!P225+[3]Февраль!P225+[4]Февраль!P225+[5]Февраль!P225+[6]Февраль!P225+[7]Февраль!P225+[8]Февраль!P225+[9]Февраль!P225+[10]Февраль!P225+[11]Февраль!P225</f>
        <v>0</v>
      </c>
    </row>
    <row r="226" customFormat="false" ht="24" hidden="false" customHeight="true" outlineLevel="0" collapsed="false">
      <c r="A226" s="116" t="s">
        <v>209</v>
      </c>
      <c r="B226" s="119" t="s">
        <v>210</v>
      </c>
      <c r="C226" s="118" t="s">
        <v>211</v>
      </c>
      <c r="D226" s="178" t="n">
        <f aca="false">[1]Февраль!D226+[2]Февраль!D226+[3]Февраль!D226+[4]Февраль!D226+[5]Февраль!D226+[6]Февраль!D226+[7]Февраль!D226+[8]Февраль!D226+[9]Февраль!D226+[10]Февраль!D226+[11]Февраль!D226</f>
        <v>0</v>
      </c>
      <c r="E226" s="178" t="n">
        <f aca="false">[1]Февраль!E226+[2]Февраль!E226+[3]Февраль!E226+[4]Февраль!E226+[5]Февраль!E226+[6]Февраль!E226+[7]Февраль!E226+[8]Февраль!E226+[9]Февраль!E226+[10]Февраль!E226+[11]Февраль!E226</f>
        <v>0</v>
      </c>
      <c r="F226" s="178" t="n">
        <f aca="false">[1]Февраль!F226+[2]Февраль!F226+[3]Февраль!F226+[4]Февраль!F226+[5]Февраль!F226+[6]Февраль!F226+[7]Февраль!F226+[8]Февраль!F226+[9]Февраль!F226+[10]Февраль!F226+[11]Февраль!F226</f>
        <v>0</v>
      </c>
      <c r="G226" s="112" t="n">
        <f aca="false">D226+E226+F226</f>
        <v>0</v>
      </c>
      <c r="H226" s="178" t="n">
        <f aca="false">[1]Февраль!H226+[2]Февраль!H226+[3]Февраль!H226+[4]Февраль!H226+[5]Февраль!H226+[6]Февраль!H226+[7]Февраль!H226+[8]Февраль!H226+[9]Февраль!H226+[10]Февраль!H226+[11]Февраль!H226</f>
        <v>0</v>
      </c>
      <c r="I226" s="178" t="n">
        <f aca="false">[1]Февраль!I226+[2]Февраль!I226+[3]Февраль!I226+[4]Февраль!I226+[5]Февраль!I226+[6]Февраль!I226+[7]Февраль!I226+[8]Февраль!I226+[9]Февраль!I226+[10]Февраль!I226+[11]Февраль!I226</f>
        <v>0</v>
      </c>
      <c r="J226" s="178" t="n">
        <f aca="false">[1]Февраль!J226+[2]Февраль!J226+[3]Февраль!J226+[4]Февраль!J226+[5]Февраль!J226+[6]Февраль!J226+[7]Февраль!J226+[8]Февраль!J226+[9]Февраль!J226+[10]Февраль!J226+[11]Февраль!J226</f>
        <v>0</v>
      </c>
      <c r="K226" s="112" t="n">
        <f aca="false">H226+I226+J226</f>
        <v>0</v>
      </c>
      <c r="L226" s="112" t="n">
        <f aca="false">D226+H226</f>
        <v>0</v>
      </c>
      <c r="M226" s="112" t="n">
        <f aca="false">E226+I226</f>
        <v>0</v>
      </c>
      <c r="N226" s="112" t="n">
        <f aca="false">F226+J226</f>
        <v>0</v>
      </c>
      <c r="O226" s="112" t="n">
        <f aca="false">L226+M226+N226</f>
        <v>0</v>
      </c>
      <c r="P226" s="178" t="n">
        <f aca="false">[1]Февраль!P226+[2]Февраль!P226+[3]Февраль!P226+[4]Февраль!P226+[5]Февраль!P226+[6]Февраль!P226+[7]Февраль!P226+[8]Февраль!P226+[9]Февраль!P226+[10]Февраль!P226+[11]Февраль!P226</f>
        <v>0</v>
      </c>
    </row>
    <row r="227" customFormat="false" ht="15.75" hidden="false" customHeight="false" outlineLevel="0" collapsed="false">
      <c r="A227" s="123" t="s">
        <v>183</v>
      </c>
      <c r="B227" s="119" t="s">
        <v>212</v>
      </c>
      <c r="C227" s="118"/>
      <c r="D227" s="178" t="n">
        <f aca="false">[1]Февраль!D227+[2]Февраль!D227+[3]Февраль!D227+[4]Февраль!D227+[5]Февраль!D227+[6]Февраль!D227+[7]Февраль!D227+[8]Февраль!D227+[9]Февраль!D227+[10]Февраль!D227+[11]Февраль!D227</f>
        <v>0</v>
      </c>
      <c r="E227" s="178" t="n">
        <f aca="false">[1]Февраль!E227+[2]Февраль!E227+[3]Февраль!E227+[4]Февраль!E227+[5]Февраль!E227+[6]Февраль!E227+[7]Февраль!E227+[8]Февраль!E227+[9]Февраль!E227+[10]Февраль!E227+[11]Февраль!E227</f>
        <v>0</v>
      </c>
      <c r="F227" s="178" t="n">
        <f aca="false">[1]Февраль!F227+[2]Февраль!F227+[3]Февраль!F227+[4]Февраль!F227+[5]Февраль!F227+[6]Февраль!F227+[7]Февраль!F227+[8]Февраль!F227+[9]Февраль!F227+[10]Февраль!F227+[11]Февраль!F227</f>
        <v>0</v>
      </c>
      <c r="G227" s="112" t="n">
        <f aca="false">D227+E227+F227</f>
        <v>0</v>
      </c>
      <c r="H227" s="178" t="n">
        <f aca="false">[1]Февраль!H227+[2]Февраль!H227+[3]Февраль!H227+[4]Февраль!H227+[5]Февраль!H227+[6]Февраль!H227+[7]Февраль!H227+[8]Февраль!H227+[9]Февраль!H227+[10]Февраль!H227+[11]Февраль!H227</f>
        <v>0</v>
      </c>
      <c r="I227" s="178" t="n">
        <f aca="false">[1]Февраль!I227+[2]Февраль!I227+[3]Февраль!I227+[4]Февраль!I227+[5]Февраль!I227+[6]Февраль!I227+[7]Февраль!I227+[8]Февраль!I227+[9]Февраль!I227+[10]Февраль!I227+[11]Февраль!I227</f>
        <v>0</v>
      </c>
      <c r="J227" s="178" t="n">
        <f aca="false">[1]Февраль!J227+[2]Февраль!J227+[3]Февраль!J227+[4]Февраль!J227+[5]Февраль!J227+[6]Февраль!J227+[7]Февраль!J227+[8]Февраль!J227+[9]Февраль!J227+[10]Февраль!J227+[11]Февраль!J227</f>
        <v>0</v>
      </c>
      <c r="K227" s="112" t="n">
        <f aca="false">H227+I227+J227</f>
        <v>0</v>
      </c>
      <c r="L227" s="112" t="n">
        <f aca="false">D227+H227</f>
        <v>0</v>
      </c>
      <c r="M227" s="112" t="n">
        <f aca="false">E227+I227</f>
        <v>0</v>
      </c>
      <c r="N227" s="112" t="n">
        <f aca="false">F227+J227</f>
        <v>0</v>
      </c>
      <c r="O227" s="112" t="n">
        <f aca="false">L227+M227+N227</f>
        <v>0</v>
      </c>
      <c r="P227" s="178" t="n">
        <f aca="false">[1]Февраль!P227+[2]Февраль!P227+[3]Февраль!P227+[4]Февраль!P227+[5]Февраль!P227+[6]Февраль!P227+[7]Февраль!P227+[8]Февраль!P227+[9]Февраль!P227+[10]Февраль!P227+[11]Февраль!P227</f>
        <v>0</v>
      </c>
    </row>
    <row r="228" customFormat="false" ht="28.5" hidden="false" customHeight="true" outlineLevel="0" collapsed="false">
      <c r="A228" s="116" t="s">
        <v>213</v>
      </c>
      <c r="B228" s="119" t="s">
        <v>214</v>
      </c>
      <c r="C228" s="118" t="s">
        <v>215</v>
      </c>
      <c r="D228" s="178" t="n">
        <f aca="false">[1]Февраль!D228+[2]Февраль!D228+[3]Февраль!D228+[4]Февраль!D228+[5]Февраль!D228+[6]Февраль!D228+[7]Февраль!D228+[8]Февраль!D228+[9]Февраль!D228+[10]Февраль!D228+[11]Февраль!D228</f>
        <v>0</v>
      </c>
      <c r="E228" s="178" t="n">
        <f aca="false">[1]Февраль!E228+[2]Февраль!E228+[3]Февраль!E228+[4]Февраль!E228+[5]Февраль!E228+[6]Февраль!E228+[7]Февраль!E228+[8]Февраль!E228+[9]Февраль!E228+[10]Февраль!E228+[11]Февраль!E228</f>
        <v>0</v>
      </c>
      <c r="F228" s="178" t="n">
        <f aca="false">[1]Февраль!F228+[2]Февраль!F228+[3]Февраль!F228+[4]Февраль!F228+[5]Февраль!F228+[6]Февраль!F228+[7]Февраль!F228+[8]Февраль!F228+[9]Февраль!F228+[10]Февраль!F228+[11]Февраль!F228</f>
        <v>0</v>
      </c>
      <c r="G228" s="112" t="n">
        <f aca="false">D228+E228+F228</f>
        <v>0</v>
      </c>
      <c r="H228" s="178" t="n">
        <f aca="false">[1]Февраль!H228+[2]Февраль!H228+[3]Февраль!H228+[4]Февраль!H228+[5]Февраль!H228+[6]Февраль!H228+[7]Февраль!H228+[8]Февраль!H228+[9]Февраль!H228+[10]Февраль!H228+[11]Февраль!H228</f>
        <v>0</v>
      </c>
      <c r="I228" s="178" t="n">
        <f aca="false">[1]Февраль!I228+[2]Февраль!I228+[3]Февраль!I228+[4]Февраль!I228+[5]Февраль!I228+[6]Февраль!I228+[7]Февраль!I228+[8]Февраль!I228+[9]Февраль!I228+[10]Февраль!I228+[11]Февраль!I228</f>
        <v>0</v>
      </c>
      <c r="J228" s="178" t="n">
        <f aca="false">[1]Февраль!J228+[2]Февраль!J228+[3]Февраль!J228+[4]Февраль!J228+[5]Февраль!J228+[6]Февраль!J228+[7]Февраль!J228+[8]Февраль!J228+[9]Февраль!J228+[10]Февраль!J228+[11]Февраль!J228</f>
        <v>0</v>
      </c>
      <c r="K228" s="112" t="n">
        <f aca="false">H228+I228+J228</f>
        <v>0</v>
      </c>
      <c r="L228" s="112" t="n">
        <f aca="false">D228+H228</f>
        <v>0</v>
      </c>
      <c r="M228" s="112" t="n">
        <f aca="false">E228+I228</f>
        <v>0</v>
      </c>
      <c r="N228" s="112" t="n">
        <f aca="false">F228+J228</f>
        <v>0</v>
      </c>
      <c r="O228" s="112" t="n">
        <f aca="false">L228+M228+N228</f>
        <v>0</v>
      </c>
      <c r="P228" s="178" t="n">
        <f aca="false">[1]Февраль!P228+[2]Февраль!P228+[3]Февраль!P228+[4]Февраль!P228+[5]Февраль!P228+[6]Февраль!P228+[7]Февраль!P228+[8]Февраль!P228+[9]Февраль!P228+[10]Февраль!P228+[11]Февраль!P228</f>
        <v>0</v>
      </c>
    </row>
    <row r="229" customFormat="false" ht="15.75" hidden="false" customHeight="false" outlineLevel="0" collapsed="false">
      <c r="A229" s="123" t="s">
        <v>183</v>
      </c>
      <c r="B229" s="119" t="s">
        <v>216</v>
      </c>
      <c r="C229" s="118"/>
      <c r="D229" s="178" t="n">
        <f aca="false">[1]Февраль!D229+[2]Февраль!D229+[3]Февраль!D229+[4]Февраль!D229+[5]Февраль!D229+[6]Февраль!D229+[7]Февраль!D229+[8]Февраль!D229+[9]Февраль!D229+[10]Февраль!D229+[11]Февраль!D229</f>
        <v>0</v>
      </c>
      <c r="E229" s="178" t="n">
        <f aca="false">[1]Февраль!E229+[2]Февраль!E229+[3]Февраль!E229+[4]Февраль!E229+[5]Февраль!E229+[6]Февраль!E229+[7]Февраль!E229+[8]Февраль!E229+[9]Февраль!E229+[10]Февраль!E229+[11]Февраль!E229</f>
        <v>0</v>
      </c>
      <c r="F229" s="178" t="n">
        <f aca="false">[1]Февраль!F229+[2]Февраль!F229+[3]Февраль!F229+[4]Февраль!F229+[5]Февраль!F229+[6]Февраль!F229+[7]Февраль!F229+[8]Февраль!F229+[9]Февраль!F229+[10]Февраль!F229+[11]Февраль!F229</f>
        <v>0</v>
      </c>
      <c r="G229" s="112" t="n">
        <f aca="false">D229+E229+F229</f>
        <v>0</v>
      </c>
      <c r="H229" s="178" t="n">
        <f aca="false">[1]Февраль!H229+[2]Февраль!H229+[3]Февраль!H229+[4]Февраль!H229+[5]Февраль!H229+[6]Февраль!H229+[7]Февраль!H229+[8]Февраль!H229+[9]Февраль!H229+[10]Февраль!H229+[11]Февраль!H229</f>
        <v>0</v>
      </c>
      <c r="I229" s="178" t="n">
        <f aca="false">[1]Февраль!I229+[2]Февраль!I229+[3]Февраль!I229+[4]Февраль!I229+[5]Февраль!I229+[6]Февраль!I229+[7]Февраль!I229+[8]Февраль!I229+[9]Февраль!I229+[10]Февраль!I229+[11]Февраль!I229</f>
        <v>0</v>
      </c>
      <c r="J229" s="178" t="n">
        <f aca="false">[1]Февраль!J229+[2]Февраль!J229+[3]Февраль!J229+[4]Февраль!J229+[5]Февраль!J229+[6]Февраль!J229+[7]Февраль!J229+[8]Февраль!J229+[9]Февраль!J229+[10]Февраль!J229+[11]Февраль!J229</f>
        <v>0</v>
      </c>
      <c r="K229" s="112" t="n">
        <f aca="false">H229+I229+J229</f>
        <v>0</v>
      </c>
      <c r="L229" s="112" t="n">
        <f aca="false">D229+H229</f>
        <v>0</v>
      </c>
      <c r="M229" s="112" t="n">
        <f aca="false">E229+I229</f>
        <v>0</v>
      </c>
      <c r="N229" s="112" t="n">
        <f aca="false">F229+J229</f>
        <v>0</v>
      </c>
      <c r="O229" s="112" t="n">
        <f aca="false">L229+M229+N229</f>
        <v>0</v>
      </c>
      <c r="P229" s="178" t="n">
        <f aca="false">[1]Февраль!P229+[2]Февраль!P229+[3]Февраль!P229+[4]Февраль!P229+[5]Февраль!P229+[6]Февраль!P229+[7]Февраль!P229+[8]Февраль!P229+[9]Февраль!P229+[10]Февраль!P229+[11]Февраль!P229</f>
        <v>0</v>
      </c>
    </row>
    <row r="230" customFormat="false" ht="27" hidden="false" customHeight="true" outlineLevel="0" collapsed="false">
      <c r="A230" s="116" t="s">
        <v>217</v>
      </c>
      <c r="B230" s="119" t="s">
        <v>218</v>
      </c>
      <c r="C230" s="118" t="s">
        <v>219</v>
      </c>
      <c r="D230" s="178" t="n">
        <f aca="false">[1]Февраль!D230+[2]Февраль!D230+[3]Февраль!D230+[4]Февраль!D230+[5]Февраль!D230+[6]Февраль!D230+[7]Февраль!D230+[8]Февраль!D230+[9]Февраль!D230+[10]Февраль!D230+[11]Февраль!D230</f>
        <v>0</v>
      </c>
      <c r="E230" s="178" t="n">
        <f aca="false">[1]Февраль!E230+[2]Февраль!E230+[3]Февраль!E230+[4]Февраль!E230+[5]Февраль!E230+[6]Февраль!E230+[7]Февраль!E230+[8]Февраль!E230+[9]Февраль!E230+[10]Февраль!E230+[11]Февраль!E230</f>
        <v>0</v>
      </c>
      <c r="F230" s="178" t="n">
        <f aca="false">[1]Февраль!F230+[2]Февраль!F230+[3]Февраль!F230+[4]Февраль!F230+[5]Февраль!F230+[6]Февраль!F230+[7]Февраль!F230+[8]Февраль!F230+[9]Февраль!F230+[10]Февраль!F230+[11]Февраль!F230</f>
        <v>0</v>
      </c>
      <c r="G230" s="112" t="n">
        <f aca="false">D230+E230+F230</f>
        <v>0</v>
      </c>
      <c r="H230" s="178" t="n">
        <f aca="false">[1]Февраль!H230+[2]Февраль!H230+[3]Февраль!H230+[4]Февраль!H230+[5]Февраль!H230+[6]Февраль!H230+[7]Февраль!H230+[8]Февраль!H230+[9]Февраль!H230+[10]Февраль!H230+[11]Февраль!H230</f>
        <v>0</v>
      </c>
      <c r="I230" s="178" t="n">
        <f aca="false">[1]Февраль!I230+[2]Февраль!I230+[3]Февраль!I230+[4]Февраль!I230+[5]Февраль!I230+[6]Февраль!I230+[7]Февраль!I230+[8]Февраль!I230+[9]Февраль!I230+[10]Февраль!I230+[11]Февраль!I230</f>
        <v>0</v>
      </c>
      <c r="J230" s="178" t="n">
        <f aca="false">[1]Февраль!J230+[2]Февраль!J230+[3]Февраль!J230+[4]Февраль!J230+[5]Февраль!J230+[6]Февраль!J230+[7]Февраль!J230+[8]Февраль!J230+[9]Февраль!J230+[10]Февраль!J230+[11]Февраль!J230</f>
        <v>0</v>
      </c>
      <c r="K230" s="112" t="n">
        <f aca="false">H230+I230+J230</f>
        <v>0</v>
      </c>
      <c r="L230" s="112" t="n">
        <f aca="false">D230+H230</f>
        <v>0</v>
      </c>
      <c r="M230" s="112" t="n">
        <f aca="false">E230+I230</f>
        <v>0</v>
      </c>
      <c r="N230" s="112" t="n">
        <f aca="false">F230+J230</f>
        <v>0</v>
      </c>
      <c r="O230" s="112" t="n">
        <f aca="false">L230+M230+N230</f>
        <v>0</v>
      </c>
      <c r="P230" s="178" t="n">
        <f aca="false">[1]Февраль!P230+[2]Февраль!P230+[3]Февраль!P230+[4]Февраль!P230+[5]Февраль!P230+[6]Февраль!P230+[7]Февраль!P230+[8]Февраль!P230+[9]Февраль!P230+[10]Февраль!P230+[11]Февраль!P230</f>
        <v>0</v>
      </c>
    </row>
    <row r="231" customFormat="false" ht="15.75" hidden="false" customHeight="false" outlineLevel="0" collapsed="false">
      <c r="A231" s="123" t="s">
        <v>183</v>
      </c>
      <c r="B231" s="119" t="s">
        <v>220</v>
      </c>
      <c r="C231" s="118"/>
      <c r="D231" s="178" t="n">
        <f aca="false">[1]Февраль!D231+[2]Февраль!D231+[3]Февраль!D231+[4]Февраль!D231+[5]Февраль!D231+[6]Февраль!D231+[7]Февраль!D231+[8]Февраль!D231+[9]Февраль!D231+[10]Февраль!D231+[11]Февраль!D231</f>
        <v>0</v>
      </c>
      <c r="E231" s="178" t="n">
        <f aca="false">[1]Февраль!E231+[2]Февраль!E231+[3]Февраль!E231+[4]Февраль!E231+[5]Февраль!E231+[6]Февраль!E231+[7]Февраль!E231+[8]Февраль!E231+[9]Февраль!E231+[10]Февраль!E231+[11]Февраль!E231</f>
        <v>0</v>
      </c>
      <c r="F231" s="178" t="n">
        <f aca="false">[1]Февраль!F231+[2]Февраль!F231+[3]Февраль!F231+[4]Февраль!F231+[5]Февраль!F231+[6]Февраль!F231+[7]Февраль!F231+[8]Февраль!F231+[9]Февраль!F231+[10]Февраль!F231+[11]Февраль!F231</f>
        <v>0</v>
      </c>
      <c r="G231" s="112" t="n">
        <f aca="false">D231+E231+F231</f>
        <v>0</v>
      </c>
      <c r="H231" s="178" t="n">
        <f aca="false">[1]Февраль!H231+[2]Февраль!H231+[3]Февраль!H231+[4]Февраль!H231+[5]Февраль!H231+[6]Февраль!H231+[7]Февраль!H231+[8]Февраль!H231+[9]Февраль!H231+[10]Февраль!H231+[11]Февраль!H231</f>
        <v>0</v>
      </c>
      <c r="I231" s="178" t="n">
        <f aca="false">[1]Февраль!I231+[2]Февраль!I231+[3]Февраль!I231+[4]Февраль!I231+[5]Февраль!I231+[6]Февраль!I231+[7]Февраль!I231+[8]Февраль!I231+[9]Февраль!I231+[10]Февраль!I231+[11]Февраль!I231</f>
        <v>0</v>
      </c>
      <c r="J231" s="178" t="n">
        <f aca="false">[1]Февраль!J231+[2]Февраль!J231+[3]Февраль!J231+[4]Февраль!J231+[5]Февраль!J231+[6]Февраль!J231+[7]Февраль!J231+[8]Февраль!J231+[9]Февраль!J231+[10]Февраль!J231+[11]Февраль!J231</f>
        <v>0</v>
      </c>
      <c r="K231" s="112" t="n">
        <f aca="false">H231+I231+J231</f>
        <v>0</v>
      </c>
      <c r="L231" s="112" t="n">
        <f aca="false">D231+H231</f>
        <v>0</v>
      </c>
      <c r="M231" s="112" t="n">
        <f aca="false">E231+I231</f>
        <v>0</v>
      </c>
      <c r="N231" s="112" t="n">
        <f aca="false">F231+J231</f>
        <v>0</v>
      </c>
      <c r="O231" s="112" t="n">
        <f aca="false">L231+M231+N231</f>
        <v>0</v>
      </c>
      <c r="P231" s="178" t="n">
        <f aca="false">[1]Февраль!P231+[2]Февраль!P231+[3]Февраль!P231+[4]Февраль!P231+[5]Февраль!P231+[6]Февраль!P231+[7]Февраль!P231+[8]Февраль!P231+[9]Февраль!P231+[10]Февраль!P231+[11]Февраль!P231</f>
        <v>0</v>
      </c>
    </row>
    <row r="232" customFormat="false" ht="24.75" hidden="false" customHeight="true" outlineLevel="0" collapsed="false">
      <c r="A232" s="116" t="s">
        <v>221</v>
      </c>
      <c r="B232" s="119" t="s">
        <v>222</v>
      </c>
      <c r="C232" s="124" t="s">
        <v>223</v>
      </c>
      <c r="D232" s="178" t="n">
        <f aca="false">[1]Февраль!D232+[2]Февраль!D232+[3]Февраль!D232+[4]Февраль!D232+[5]Февраль!D232+[6]Февраль!D232+[7]Февраль!D232+[8]Февраль!D232+[9]Февраль!D232+[10]Февраль!D232+[11]Февраль!D232</f>
        <v>0</v>
      </c>
      <c r="E232" s="178" t="n">
        <f aca="false">[1]Февраль!E232+[2]Февраль!E232+[3]Февраль!E232+[4]Февраль!E232+[5]Февраль!E232+[6]Февраль!E232+[7]Февраль!E232+[8]Февраль!E232+[9]Февраль!E232+[10]Февраль!E232+[11]Февраль!E232</f>
        <v>0</v>
      </c>
      <c r="F232" s="178" t="n">
        <f aca="false">[1]Февраль!F232+[2]Февраль!F232+[3]Февраль!F232+[4]Февраль!F232+[5]Февраль!F232+[6]Февраль!F232+[7]Февраль!F232+[8]Февраль!F232+[9]Февраль!F232+[10]Февраль!F232+[11]Февраль!F232</f>
        <v>0</v>
      </c>
      <c r="G232" s="112" t="n">
        <f aca="false">D232+E232+F232</f>
        <v>0</v>
      </c>
      <c r="H232" s="178" t="n">
        <f aca="false">[1]Февраль!H232+[2]Февраль!H232+[3]Февраль!H232+[4]Февраль!H232+[5]Февраль!H232+[6]Февраль!H232+[7]Февраль!H232+[8]Февраль!H232+[9]Февраль!H232+[10]Февраль!H232+[11]Февраль!H232</f>
        <v>0</v>
      </c>
      <c r="I232" s="178" t="n">
        <f aca="false">[1]Февраль!I232+[2]Февраль!I232+[3]Февраль!I232+[4]Февраль!I232+[5]Февраль!I232+[6]Февраль!I232+[7]Февраль!I232+[8]Февраль!I232+[9]Февраль!I232+[10]Февраль!I232+[11]Февраль!I232</f>
        <v>0</v>
      </c>
      <c r="J232" s="178" t="n">
        <f aca="false">[1]Февраль!J232+[2]Февраль!J232+[3]Февраль!J232+[4]Февраль!J232+[5]Февраль!J232+[6]Февраль!J232+[7]Февраль!J232+[8]Февраль!J232+[9]Февраль!J232+[10]Февраль!J232+[11]Февраль!J232</f>
        <v>0</v>
      </c>
      <c r="K232" s="112" t="n">
        <f aca="false">H232+I232+J232</f>
        <v>0</v>
      </c>
      <c r="L232" s="112" t="n">
        <f aca="false">D232+H232</f>
        <v>0</v>
      </c>
      <c r="M232" s="112" t="n">
        <f aca="false">E232+I232</f>
        <v>0</v>
      </c>
      <c r="N232" s="112" t="n">
        <f aca="false">F232+J232</f>
        <v>0</v>
      </c>
      <c r="O232" s="112" t="n">
        <f aca="false">L232+M232+N232</f>
        <v>0</v>
      </c>
      <c r="P232" s="178" t="n">
        <f aca="false">[1]Февраль!P232+[2]Февраль!P232+[3]Февраль!P232+[4]Февраль!P232+[5]Февраль!P232+[6]Февраль!P232+[7]Февраль!P232+[8]Февраль!P232+[9]Февраль!P232+[10]Февраль!P232+[11]Февраль!P232</f>
        <v>0</v>
      </c>
    </row>
    <row r="233" customFormat="false" ht="29.25" hidden="false" customHeight="true" outlineLevel="0" collapsed="false">
      <c r="A233" s="123" t="s">
        <v>183</v>
      </c>
      <c r="B233" s="119" t="s">
        <v>224</v>
      </c>
      <c r="C233" s="124"/>
      <c r="D233" s="178" t="n">
        <f aca="false">[1]Февраль!D233+[2]Февраль!D233+[3]Февраль!D233+[4]Февраль!D233+[5]Февраль!D233+[6]Февраль!D233+[7]Февраль!D233+[8]Февраль!D233+[9]Февраль!D233+[10]Февраль!D233+[11]Февраль!D233</f>
        <v>0</v>
      </c>
      <c r="E233" s="178" t="n">
        <f aca="false">[1]Февраль!E233+[2]Февраль!E233+[3]Февраль!E233+[4]Февраль!E233+[5]Февраль!E233+[6]Февраль!E233+[7]Февраль!E233+[8]Февраль!E233+[9]Февраль!E233+[10]Февраль!E233+[11]Февраль!E233</f>
        <v>0</v>
      </c>
      <c r="F233" s="178" t="n">
        <f aca="false">[1]Февраль!F233+[2]Февраль!F233+[3]Февраль!F233+[4]Февраль!F233+[5]Февраль!F233+[6]Февраль!F233+[7]Февраль!F233+[8]Февраль!F233+[9]Февраль!F233+[10]Февраль!F233+[11]Февраль!F233</f>
        <v>0</v>
      </c>
      <c r="G233" s="112" t="n">
        <f aca="false">D233+E233+F233</f>
        <v>0</v>
      </c>
      <c r="H233" s="178" t="n">
        <f aca="false">[1]Февраль!H233+[2]Февраль!H233+[3]Февраль!H233+[4]Февраль!H233+[5]Февраль!H233+[6]Февраль!H233+[7]Февраль!H233+[8]Февраль!H233+[9]Февраль!H233+[10]Февраль!H233+[11]Февраль!H233</f>
        <v>0</v>
      </c>
      <c r="I233" s="178" t="n">
        <f aca="false">[1]Февраль!I233+[2]Февраль!I233+[3]Февраль!I233+[4]Февраль!I233+[5]Февраль!I233+[6]Февраль!I233+[7]Февраль!I233+[8]Февраль!I233+[9]Февраль!I233+[10]Февраль!I233+[11]Февраль!I233</f>
        <v>0</v>
      </c>
      <c r="J233" s="178" t="n">
        <f aca="false">[1]Февраль!J233+[2]Февраль!J233+[3]Февраль!J233+[4]Февраль!J233+[5]Февраль!J233+[6]Февраль!J233+[7]Февраль!J233+[8]Февраль!J233+[9]Февраль!J233+[10]Февраль!J233+[11]Февраль!J233</f>
        <v>0</v>
      </c>
      <c r="K233" s="112" t="n">
        <f aca="false">H233+I233+J233</f>
        <v>0</v>
      </c>
      <c r="L233" s="112" t="n">
        <f aca="false">D233+H233</f>
        <v>0</v>
      </c>
      <c r="M233" s="112" t="n">
        <f aca="false">E233+I233</f>
        <v>0</v>
      </c>
      <c r="N233" s="112" t="n">
        <f aca="false">F233+J233</f>
        <v>0</v>
      </c>
      <c r="O233" s="112" t="n">
        <f aca="false">L233+M233+N233</f>
        <v>0</v>
      </c>
      <c r="P233" s="178" t="n">
        <f aca="false">[1]Февраль!P233+[2]Февраль!P233+[3]Февраль!P233+[4]Февраль!P233+[5]Февраль!P233+[6]Февраль!P233+[7]Февраль!P233+[8]Февраль!P233+[9]Февраль!P233+[10]Февраль!P233+[11]Февраль!P233</f>
        <v>0</v>
      </c>
    </row>
    <row r="234" customFormat="false" ht="26.25" hidden="false" customHeight="true" outlineLevel="0" collapsed="false">
      <c r="A234" s="116" t="s">
        <v>225</v>
      </c>
      <c r="B234" s="119" t="s">
        <v>226</v>
      </c>
      <c r="C234" s="125" t="s">
        <v>227</v>
      </c>
      <c r="D234" s="178" t="n">
        <f aca="false">[1]Февраль!D234+[2]Февраль!D234+[3]Февраль!D234+[4]Февраль!D234+[5]Февраль!D234+[6]Февраль!D234+[7]Февраль!D234+[8]Февраль!D234+[9]Февраль!D234+[10]Февраль!D234+[11]Февраль!D234</f>
        <v>0</v>
      </c>
      <c r="E234" s="178" t="n">
        <f aca="false">[1]Февраль!E234+[2]Февраль!E234+[3]Февраль!E234+[4]Февраль!E234+[5]Февраль!E234+[6]Февраль!E234+[7]Февраль!E234+[8]Февраль!E234+[9]Февраль!E234+[10]Февраль!E234+[11]Февраль!E234</f>
        <v>0</v>
      </c>
      <c r="F234" s="178" t="n">
        <f aca="false">[1]Февраль!F234+[2]Февраль!F234+[3]Февраль!F234+[4]Февраль!F234+[5]Февраль!F234+[6]Февраль!F234+[7]Февраль!F234+[8]Февраль!F234+[9]Февраль!F234+[10]Февраль!F234+[11]Февраль!F234</f>
        <v>0</v>
      </c>
      <c r="G234" s="112" t="n">
        <f aca="false">D234+E234+F234</f>
        <v>0</v>
      </c>
      <c r="H234" s="178" t="n">
        <f aca="false">[1]Февраль!H234+[2]Февраль!H234+[3]Февраль!H234+[4]Февраль!H234+[5]Февраль!H234+[6]Февраль!H234+[7]Февраль!H234+[8]Февраль!H234+[9]Февраль!H234+[10]Февраль!H234+[11]Февраль!H234</f>
        <v>0</v>
      </c>
      <c r="I234" s="178" t="n">
        <f aca="false">[1]Февраль!I234+[2]Февраль!I234+[3]Февраль!I234+[4]Февраль!I234+[5]Февраль!I234+[6]Февраль!I234+[7]Февраль!I234+[8]Февраль!I234+[9]Февраль!I234+[10]Февраль!I234+[11]Февраль!I234</f>
        <v>0</v>
      </c>
      <c r="J234" s="178" t="n">
        <f aca="false">[1]Февраль!J234+[2]Февраль!J234+[3]Февраль!J234+[4]Февраль!J234+[5]Февраль!J234+[6]Февраль!J234+[7]Февраль!J234+[8]Февраль!J234+[9]Февраль!J234+[10]Февраль!J234+[11]Февраль!J234</f>
        <v>0</v>
      </c>
      <c r="K234" s="112" t="n">
        <f aca="false">H234+I234+J234</f>
        <v>0</v>
      </c>
      <c r="L234" s="112" t="n">
        <f aca="false">D234+H234</f>
        <v>0</v>
      </c>
      <c r="M234" s="112" t="n">
        <f aca="false">E234+I234</f>
        <v>0</v>
      </c>
      <c r="N234" s="112" t="n">
        <f aca="false">F234+J234</f>
        <v>0</v>
      </c>
      <c r="O234" s="112" t="n">
        <f aca="false">L234+M234+N234</f>
        <v>0</v>
      </c>
      <c r="P234" s="178" t="n">
        <f aca="false">[1]Февраль!P234+[2]Февраль!P234+[3]Февраль!P234+[4]Февраль!P234+[5]Февраль!P234+[6]Февраль!P234+[7]Февраль!P234+[8]Февраль!P234+[9]Февраль!P234+[10]Февраль!P234+[11]Февраль!P234</f>
        <v>0</v>
      </c>
    </row>
    <row r="235" customFormat="false" ht="23.25" hidden="false" customHeight="true" outlineLevel="0" collapsed="false">
      <c r="A235" s="126" t="s">
        <v>183</v>
      </c>
      <c r="B235" s="127" t="s">
        <v>228</v>
      </c>
      <c r="C235" s="125"/>
      <c r="D235" s="178" t="n">
        <f aca="false">[1]Февраль!D235+[2]Февраль!D235+[3]Февраль!D235+[4]Февраль!D235+[5]Февраль!D235+[6]Февраль!D235+[7]Февраль!D235+[8]Февраль!D235+[9]Февраль!D235+[10]Февраль!D235+[11]Февраль!D235</f>
        <v>0</v>
      </c>
      <c r="E235" s="178" t="n">
        <f aca="false">[1]Февраль!E235+[2]Февраль!E235+[3]Февраль!E235+[4]Февраль!E235+[5]Февраль!E235+[6]Февраль!E235+[7]Февраль!E235+[8]Февраль!E235+[9]Февраль!E235+[10]Февраль!E235+[11]Февраль!E235</f>
        <v>0</v>
      </c>
      <c r="F235" s="178" t="n">
        <f aca="false">[1]Февраль!F235+[2]Февраль!F235+[3]Февраль!F235+[4]Февраль!F235+[5]Февраль!F235+[6]Февраль!F235+[7]Февраль!F235+[8]Февраль!F235+[9]Февраль!F235+[10]Февраль!F235+[11]Февраль!F235</f>
        <v>0</v>
      </c>
      <c r="G235" s="112" t="n">
        <f aca="false">D235+E235+F235</f>
        <v>0</v>
      </c>
      <c r="H235" s="178" t="n">
        <f aca="false">[1]Февраль!H235+[2]Февраль!H235+[3]Февраль!H235+[4]Февраль!H235+[5]Февраль!H235+[6]Февраль!H235+[7]Февраль!H235+[8]Февраль!H235+[9]Февраль!H235+[10]Февраль!H235+[11]Февраль!H235</f>
        <v>0</v>
      </c>
      <c r="I235" s="178" t="n">
        <f aca="false">[1]Февраль!I235+[2]Февраль!I235+[3]Февраль!I235+[4]Февраль!I235+[5]Февраль!I235+[6]Февраль!I235+[7]Февраль!I235+[8]Февраль!I235+[9]Февраль!I235+[10]Февраль!I235+[11]Февраль!I235</f>
        <v>0</v>
      </c>
      <c r="J235" s="178" t="n">
        <f aca="false">[1]Февраль!J235+[2]Февраль!J235+[3]Февраль!J235+[4]Февраль!J235+[5]Февраль!J235+[6]Февраль!J235+[7]Февраль!J235+[8]Февраль!J235+[9]Февраль!J235+[10]Февраль!J235+[11]Февраль!J235</f>
        <v>0</v>
      </c>
      <c r="K235" s="112" t="n">
        <f aca="false">H235+I235+J235</f>
        <v>0</v>
      </c>
      <c r="L235" s="112" t="n">
        <f aca="false">D235+H235</f>
        <v>0</v>
      </c>
      <c r="M235" s="112" t="n">
        <f aca="false">E235+I235</f>
        <v>0</v>
      </c>
      <c r="N235" s="112" t="n">
        <f aca="false">F235+J235</f>
        <v>0</v>
      </c>
      <c r="O235" s="112" t="n">
        <f aca="false">L235+M235+N235</f>
        <v>0</v>
      </c>
      <c r="P235" s="178" t="n">
        <f aca="false">[1]Февраль!P235+[2]Февраль!P235+[3]Февраль!P235+[4]Февраль!P235+[5]Февраль!P235+[6]Февраль!P235+[7]Февраль!P235+[8]Февраль!P235+[9]Февраль!P235+[10]Февраль!P235+[11]Февраль!P235</f>
        <v>0</v>
      </c>
    </row>
    <row r="236" customFormat="false" ht="26.25" hidden="false" customHeight="true" outlineLevel="0" collapsed="false">
      <c r="A236" s="113" t="s">
        <v>229</v>
      </c>
      <c r="B236" s="128" t="s">
        <v>230</v>
      </c>
      <c r="C236" s="129" t="s">
        <v>231</v>
      </c>
      <c r="D236" s="108" t="n">
        <f aca="false">[1]Февраль!D236+[2]Февраль!D236+[3]Февраль!D236+[4]Февраль!D236+[5]Февраль!D236+[6]Февраль!D236+[7]Февраль!D236+[8]Февраль!D236+[9]Февраль!D236+[10]Февраль!D236+[11]Февраль!D236</f>
        <v>0</v>
      </c>
      <c r="E236" s="108" t="n">
        <f aca="false">[1]Февраль!E236+[2]Февраль!E236+[3]Февраль!E236+[4]Февраль!E236+[5]Февраль!E236+[6]Февраль!E236+[7]Февраль!E236+[8]Февраль!E236+[9]Февраль!E236+[10]Февраль!E236+[11]Февраль!E236</f>
        <v>0</v>
      </c>
      <c r="F236" s="108" t="n">
        <f aca="false">[1]Февраль!F236+[2]Февраль!F236+[3]Февраль!F236+[4]Февраль!F236+[5]Февраль!F236+[6]Февраль!F236+[7]Февраль!F236+[8]Февраль!F236+[9]Февраль!F236+[10]Февраль!F236+[11]Февраль!F236</f>
        <v>0</v>
      </c>
      <c r="G236" s="108" t="n">
        <f aca="false">D236+E236+F236</f>
        <v>0</v>
      </c>
      <c r="H236" s="108" t="n">
        <f aca="false">[1]Февраль!H236+[2]Февраль!H236+[3]Февраль!H236+[4]Февраль!H236+[5]Февраль!H236+[6]Февраль!H236+[7]Февраль!H236+[8]Февраль!H236+[9]Февраль!H236+[10]Февраль!H236+[11]Февраль!H236</f>
        <v>0</v>
      </c>
      <c r="I236" s="108" t="n">
        <f aca="false">[1]Февраль!I236+[2]Февраль!I236+[3]Февраль!I236+[4]Февраль!I236+[5]Февраль!I236+[6]Февраль!I236+[7]Февраль!I236+[8]Февраль!I236+[9]Февраль!I236+[10]Февраль!I236+[11]Февраль!I236</f>
        <v>0</v>
      </c>
      <c r="J236" s="108" t="n">
        <f aca="false">[1]Февраль!J236+[2]Февраль!J236+[3]Февраль!J236+[4]Февраль!J236+[5]Февраль!J236+[6]Февраль!J236+[7]Февраль!J236+[8]Февраль!J236+[9]Февраль!J236+[10]Февраль!J236+[11]Февраль!J236</f>
        <v>0</v>
      </c>
      <c r="K236" s="108" t="n">
        <f aca="false">H236+I236+J236</f>
        <v>0</v>
      </c>
      <c r="L236" s="108" t="n">
        <f aca="false">D236+H236</f>
        <v>0</v>
      </c>
      <c r="M236" s="108" t="n">
        <f aca="false">E236+I236</f>
        <v>0</v>
      </c>
      <c r="N236" s="108" t="n">
        <f aca="false">F236+J236</f>
        <v>0</v>
      </c>
      <c r="O236" s="108" t="n">
        <f aca="false">L236+M236+N236</f>
        <v>0</v>
      </c>
      <c r="P236" s="108" t="n">
        <f aca="false">[1]Февраль!P236+[2]Февраль!P236+[3]Февраль!P236+[4]Февраль!P236+[5]Февраль!P236+[6]Февраль!P236+[7]Февраль!P236+[8]Февраль!P236+[9]Февраль!P236+[10]Февраль!P236+[11]Февраль!P236</f>
        <v>0</v>
      </c>
    </row>
    <row r="237" customFormat="false" ht="44.25" hidden="false" customHeight="true" outlineLevel="0" collapsed="false">
      <c r="A237" s="109" t="s">
        <v>232</v>
      </c>
      <c r="B237" s="127" t="s">
        <v>233</v>
      </c>
      <c r="C237" s="125" t="s">
        <v>234</v>
      </c>
      <c r="D237" s="178" t="n">
        <f aca="false">[1]Февраль!D237+[2]Февраль!D237+[3]Февраль!D237+[4]Февраль!D237+[5]Февраль!D237+[6]Февраль!D237+[7]Февраль!D237+[8]Февраль!D237+[9]Февраль!D237+[10]Февраль!D237+[11]Февраль!D237</f>
        <v>0</v>
      </c>
      <c r="E237" s="178" t="n">
        <f aca="false">[1]Февраль!E237+[2]Февраль!E237+[3]Февраль!E237+[4]Февраль!E237+[5]Февраль!E237+[6]Февраль!E237+[7]Февраль!E237+[8]Февраль!E237+[9]Февраль!E237+[10]Февраль!E237+[11]Февраль!E237</f>
        <v>0</v>
      </c>
      <c r="F237" s="178" t="n">
        <f aca="false">[1]Февраль!F237+[2]Февраль!F237+[3]Февраль!F237+[4]Февраль!F237+[5]Февраль!F237+[6]Февраль!F237+[7]Февраль!F237+[8]Февраль!F237+[9]Февраль!F237+[10]Февраль!F237+[11]Февраль!F237</f>
        <v>0</v>
      </c>
      <c r="G237" s="112" t="n">
        <f aca="false">D237+E237+F237</f>
        <v>0</v>
      </c>
      <c r="H237" s="178" t="n">
        <f aca="false">[1]Февраль!H237+[2]Февраль!H237+[3]Февраль!H237+[4]Февраль!H237+[5]Февраль!H237+[6]Февраль!H237+[7]Февраль!H237+[8]Февраль!H237+[9]Февраль!H237+[10]Февраль!H237+[11]Февраль!H237</f>
        <v>0</v>
      </c>
      <c r="I237" s="178" t="n">
        <f aca="false">[1]Февраль!I237+[2]Февраль!I237+[3]Февраль!I237+[4]Февраль!I237+[5]Февраль!I237+[6]Февраль!I237+[7]Февраль!I237+[8]Февраль!I237+[9]Февраль!I237+[10]Февраль!I237+[11]Февраль!I237</f>
        <v>0</v>
      </c>
      <c r="J237" s="178" t="n">
        <f aca="false">[1]Февраль!J237+[2]Февраль!J237+[3]Февраль!J237+[4]Февраль!J237+[5]Февраль!J237+[6]Февраль!J237+[7]Февраль!J237+[8]Февраль!J237+[9]Февраль!J237+[10]Февраль!J237+[11]Февраль!J237</f>
        <v>0</v>
      </c>
      <c r="K237" s="112" t="n">
        <f aca="false">H237+I237+J237</f>
        <v>0</v>
      </c>
      <c r="L237" s="112" t="n">
        <f aca="false">D237+H237</f>
        <v>0</v>
      </c>
      <c r="M237" s="112" t="n">
        <f aca="false">E237+I237</f>
        <v>0</v>
      </c>
      <c r="N237" s="112" t="n">
        <f aca="false">F237+J237</f>
        <v>0</v>
      </c>
      <c r="O237" s="112" t="n">
        <f aca="false">L237+M237+N237</f>
        <v>0</v>
      </c>
      <c r="P237" s="178" t="n">
        <f aca="false">[1]Февраль!P237+[2]Февраль!P237+[3]Февраль!P237+[4]Февраль!P237+[5]Февраль!P237+[6]Февраль!P237+[7]Февраль!P237+[8]Февраль!P237+[9]Февраль!P237+[10]Февраль!P237+[11]Февраль!P237</f>
        <v>0</v>
      </c>
    </row>
    <row r="238" customFormat="false" ht="41.25" hidden="false" customHeight="true" outlineLevel="0" collapsed="false">
      <c r="A238" s="113" t="s">
        <v>235</v>
      </c>
      <c r="B238" s="128" t="s">
        <v>236</v>
      </c>
      <c r="C238" s="129" t="s">
        <v>237</v>
      </c>
      <c r="D238" s="108" t="n">
        <f aca="false">[1]Февраль!D238+[2]Февраль!D238+[3]Февраль!D238+[4]Февраль!D238+[5]Февраль!D238+[6]Февраль!D238+[7]Февраль!D238+[8]Февраль!D238+[9]Февраль!D238+[10]Февраль!D238+[11]Февраль!D238</f>
        <v>0</v>
      </c>
      <c r="E238" s="108" t="n">
        <f aca="false">[1]Февраль!E238+[2]Февраль!E238+[3]Февраль!E238+[4]Февраль!E238+[5]Февраль!E238+[6]Февраль!E238+[7]Февраль!E238+[8]Февраль!E238+[9]Февраль!E238+[10]Февраль!E238+[11]Февраль!E238</f>
        <v>0</v>
      </c>
      <c r="F238" s="108" t="n">
        <f aca="false">[1]Февраль!F238+[2]Февраль!F238+[3]Февраль!F238+[4]Февраль!F238+[5]Февраль!F238+[6]Февраль!F238+[7]Февраль!F238+[8]Февраль!F238+[9]Февраль!F238+[10]Февраль!F238+[11]Февраль!F238</f>
        <v>0</v>
      </c>
      <c r="G238" s="108" t="n">
        <f aca="false">D238+E238+F238</f>
        <v>0</v>
      </c>
      <c r="H238" s="108" t="n">
        <f aca="false">[1]Февраль!H238+[2]Февраль!H238+[3]Февраль!H238+[4]Февраль!H238+[5]Февраль!H238+[6]Февраль!H238+[7]Февраль!H238+[8]Февраль!H238+[9]Февраль!H238+[10]Февраль!H238+[11]Февраль!H238</f>
        <v>0</v>
      </c>
      <c r="I238" s="108" t="n">
        <f aca="false">[1]Февраль!I238+[2]Февраль!I238+[3]Февраль!I238+[4]Февраль!I238+[5]Февраль!I238+[6]Февраль!I238+[7]Февраль!I238+[8]Февраль!I238+[9]Февраль!I238+[10]Февраль!I238+[11]Февраль!I238</f>
        <v>0</v>
      </c>
      <c r="J238" s="108" t="n">
        <f aca="false">[1]Февраль!J238+[2]Февраль!J238+[3]Февраль!J238+[4]Февраль!J238+[5]Февраль!J238+[6]Февраль!J238+[7]Февраль!J238+[8]Февраль!J238+[9]Февраль!J238+[10]Февраль!J238+[11]Февраль!J238</f>
        <v>0</v>
      </c>
      <c r="K238" s="108" t="n">
        <f aca="false">H238+I238+J238</f>
        <v>0</v>
      </c>
      <c r="L238" s="108" t="n">
        <f aca="false">D238+H238</f>
        <v>0</v>
      </c>
      <c r="M238" s="108" t="n">
        <f aca="false">E238+I238</f>
        <v>0</v>
      </c>
      <c r="N238" s="108" t="n">
        <f aca="false">F238+J238</f>
        <v>0</v>
      </c>
      <c r="O238" s="108" t="n">
        <f aca="false">L238+M238+N238</f>
        <v>0</v>
      </c>
      <c r="P238" s="108" t="n">
        <f aca="false">[1]Февраль!P238+[2]Февраль!P238+[3]Февраль!P238+[4]Февраль!P238+[5]Февраль!P238+[6]Февраль!P238+[7]Февраль!P238+[8]Февраль!P238+[9]Февраль!P238+[10]Февраль!P238+[11]Февраль!P238</f>
        <v>0</v>
      </c>
    </row>
    <row r="239" customFormat="false" ht="30.75" hidden="false" customHeight="true" outlineLevel="0" collapsed="false">
      <c r="A239" s="116" t="s">
        <v>238</v>
      </c>
      <c r="B239" s="119" t="s">
        <v>239</v>
      </c>
      <c r="C239" s="120" t="s">
        <v>240</v>
      </c>
      <c r="D239" s="178" t="n">
        <f aca="false">[1]Февраль!D239+[2]Февраль!D239+[3]Февраль!D239+[4]Февраль!D239+[5]Февраль!D239+[6]Февраль!D239+[7]Февраль!D239+[8]Февраль!D239+[9]Февраль!D239+[10]Февраль!D239+[11]Февраль!D239</f>
        <v>0</v>
      </c>
      <c r="E239" s="178" t="n">
        <f aca="false">[1]Февраль!E239+[2]Февраль!E239+[3]Февраль!E239+[4]Февраль!E239+[5]Февраль!E239+[6]Февраль!E239+[7]Февраль!E239+[8]Февраль!E239+[9]Февраль!E239+[10]Февраль!E239+[11]Февраль!E239</f>
        <v>0</v>
      </c>
      <c r="F239" s="178" t="n">
        <f aca="false">[1]Февраль!F239+[2]Февраль!F239+[3]Февраль!F239+[4]Февраль!F239+[5]Февраль!F239+[6]Февраль!F239+[7]Февраль!F239+[8]Февраль!F239+[9]Февраль!F239+[10]Февраль!F239+[11]Февраль!F239</f>
        <v>0</v>
      </c>
      <c r="G239" s="112" t="n">
        <f aca="false">D239+E239+F239</f>
        <v>0</v>
      </c>
      <c r="H239" s="178" t="n">
        <f aca="false">[1]Февраль!H239+[2]Февраль!H239+[3]Февраль!H239+[4]Февраль!H239+[5]Февраль!H239+[6]Февраль!H239+[7]Февраль!H239+[8]Февраль!H239+[9]Февраль!H239+[10]Февраль!H239+[11]Февраль!H239</f>
        <v>0</v>
      </c>
      <c r="I239" s="178" t="n">
        <f aca="false">[1]Февраль!I239+[2]Февраль!I239+[3]Февраль!I239+[4]Февраль!I239+[5]Февраль!I239+[6]Февраль!I239+[7]Февраль!I239+[8]Февраль!I239+[9]Февраль!I239+[10]Февраль!I239+[11]Февраль!I239</f>
        <v>0</v>
      </c>
      <c r="J239" s="178" t="n">
        <f aca="false">[1]Февраль!J239+[2]Февраль!J239+[3]Февраль!J239+[4]Февраль!J239+[5]Февраль!J239+[6]Февраль!J239+[7]Февраль!J239+[8]Февраль!J239+[9]Февраль!J239+[10]Февраль!J239+[11]Февраль!J239</f>
        <v>0</v>
      </c>
      <c r="K239" s="112" t="n">
        <f aca="false">H239+I239+J239</f>
        <v>0</v>
      </c>
      <c r="L239" s="112" t="n">
        <f aca="false">D239+H239</f>
        <v>0</v>
      </c>
      <c r="M239" s="112" t="n">
        <f aca="false">E239+I239</f>
        <v>0</v>
      </c>
      <c r="N239" s="112" t="n">
        <f aca="false">F239+J239</f>
        <v>0</v>
      </c>
      <c r="O239" s="112" t="n">
        <f aca="false">L239+M239+N239</f>
        <v>0</v>
      </c>
      <c r="P239" s="178" t="n">
        <f aca="false">[1]Февраль!P239+[2]Февраль!P239+[3]Февраль!P239+[4]Февраль!P239+[5]Февраль!P239+[6]Февраль!P239+[7]Февраль!P239+[8]Февраль!P239+[9]Февраль!P239+[10]Февраль!P239+[11]Февраль!P239</f>
        <v>0</v>
      </c>
    </row>
    <row r="240" customFormat="false" ht="19.5" hidden="false" customHeight="true" outlineLevel="0" collapsed="false">
      <c r="A240" s="116" t="s">
        <v>241</v>
      </c>
      <c r="B240" s="119" t="s">
        <v>242</v>
      </c>
      <c r="C240" s="120" t="s">
        <v>243</v>
      </c>
      <c r="D240" s="178" t="n">
        <f aca="false">[1]Февраль!D240+[2]Февраль!D240+[3]Февраль!D240+[4]Февраль!D240+[5]Февраль!D240+[6]Февраль!D240+[7]Февраль!D240+[8]Февраль!D240+[9]Февраль!D240+[10]Февраль!D240+[11]Февраль!D240</f>
        <v>0</v>
      </c>
      <c r="E240" s="178" t="n">
        <f aca="false">[1]Февраль!E240+[2]Февраль!E240+[3]Февраль!E240+[4]Февраль!E240+[5]Февраль!E240+[6]Февраль!E240+[7]Февраль!E240+[8]Февраль!E240+[9]Февраль!E240+[10]Февраль!E240+[11]Февраль!E240</f>
        <v>0</v>
      </c>
      <c r="F240" s="178" t="n">
        <f aca="false">[1]Февраль!F240+[2]Февраль!F240+[3]Февраль!F240+[4]Февраль!F240+[5]Февраль!F240+[6]Февраль!F240+[7]Февраль!F240+[8]Февраль!F240+[9]Февраль!F240+[10]Февраль!F240+[11]Февраль!F240</f>
        <v>0</v>
      </c>
      <c r="G240" s="112" t="n">
        <f aca="false">D240+E240+F240</f>
        <v>0</v>
      </c>
      <c r="H240" s="178" t="n">
        <f aca="false">[1]Февраль!H240+[2]Февраль!H240+[3]Февраль!H240+[4]Февраль!H240+[5]Февраль!H240+[6]Февраль!H240+[7]Февраль!H240+[8]Февраль!H240+[9]Февраль!H240+[10]Февраль!H240+[11]Февраль!H240</f>
        <v>0</v>
      </c>
      <c r="I240" s="178" t="n">
        <f aca="false">[1]Февраль!I240+[2]Февраль!I240+[3]Февраль!I240+[4]Февраль!I240+[5]Февраль!I240+[6]Февраль!I240+[7]Февраль!I240+[8]Февраль!I240+[9]Февраль!I240+[10]Февраль!I240+[11]Февраль!I240</f>
        <v>0</v>
      </c>
      <c r="J240" s="178" t="n">
        <f aca="false">[1]Февраль!J240+[2]Февраль!J240+[3]Февраль!J240+[4]Февраль!J240+[5]Февраль!J240+[6]Февраль!J240+[7]Февраль!J240+[8]Февраль!J240+[9]Февраль!J240+[10]Февраль!J240+[11]Февраль!J240</f>
        <v>0</v>
      </c>
      <c r="K240" s="112" t="n">
        <f aca="false">H240+I240+J240</f>
        <v>0</v>
      </c>
      <c r="L240" s="112" t="n">
        <f aca="false">D240+H240</f>
        <v>0</v>
      </c>
      <c r="M240" s="112" t="n">
        <f aca="false">E240+I240</f>
        <v>0</v>
      </c>
      <c r="N240" s="112" t="n">
        <f aca="false">F240+J240</f>
        <v>0</v>
      </c>
      <c r="O240" s="112" t="n">
        <f aca="false">L240+M240+N240</f>
        <v>0</v>
      </c>
      <c r="P240" s="178" t="n">
        <f aca="false">[1]Февраль!P240+[2]Февраль!P240+[3]Февраль!P240+[4]Февраль!P240+[5]Февраль!P240+[6]Февраль!P240+[7]Февраль!P240+[8]Февраль!P240+[9]Февраль!P240+[10]Февраль!P240+[11]Февраль!P240</f>
        <v>0</v>
      </c>
    </row>
    <row r="241" customFormat="false" ht="16.5" hidden="false" customHeight="false" outlineLevel="0" collapsed="false">
      <c r="A241" s="109" t="s">
        <v>244</v>
      </c>
      <c r="B241" s="127" t="s">
        <v>245</v>
      </c>
      <c r="C241" s="125" t="s">
        <v>246</v>
      </c>
      <c r="D241" s="178" t="n">
        <f aca="false">[1]Февраль!D241+[2]Февраль!D241+[3]Февраль!D241+[4]Февраль!D241+[5]Февраль!D241+[6]Февраль!D241+[7]Февраль!D241+[8]Февраль!D241+[9]Февраль!D241+[10]Февраль!D241+[11]Февраль!D241</f>
        <v>0</v>
      </c>
      <c r="E241" s="178" t="n">
        <f aca="false">[1]Февраль!E241+[2]Февраль!E241+[3]Февраль!E241+[4]Февраль!E241+[5]Февраль!E241+[6]Февраль!E241+[7]Февраль!E241+[8]Февраль!E241+[9]Февраль!E241+[10]Февраль!E241+[11]Февраль!E241</f>
        <v>0</v>
      </c>
      <c r="F241" s="178" t="n">
        <f aca="false">[1]Февраль!F241+[2]Февраль!F241+[3]Февраль!F241+[4]Февраль!F241+[5]Февраль!F241+[6]Февраль!F241+[7]Февраль!F241+[8]Февраль!F241+[9]Февраль!F241+[10]Февраль!F241+[11]Февраль!F241</f>
        <v>0</v>
      </c>
      <c r="G241" s="112" t="n">
        <f aca="false">D241+E241+F241</f>
        <v>0</v>
      </c>
      <c r="H241" s="178" t="n">
        <f aca="false">[1]Февраль!H241+[2]Февраль!H241+[3]Февраль!H241+[4]Февраль!H241+[5]Февраль!H241+[6]Февраль!H241+[7]Февраль!H241+[8]Февраль!H241+[9]Февраль!H241+[10]Февраль!H241+[11]Февраль!H241</f>
        <v>0</v>
      </c>
      <c r="I241" s="178" t="n">
        <f aca="false">[1]Февраль!I241+[2]Февраль!I241+[3]Февраль!I241+[4]Февраль!I241+[5]Февраль!I241+[6]Февраль!I241+[7]Февраль!I241+[8]Февраль!I241+[9]Февраль!I241+[10]Февраль!I241+[11]Февраль!I241</f>
        <v>0</v>
      </c>
      <c r="J241" s="178" t="n">
        <f aca="false">[1]Февраль!J241+[2]Февраль!J241+[3]Февраль!J241+[4]Февраль!J241+[5]Февраль!J241+[6]Февраль!J241+[7]Февраль!J241+[8]Февраль!J241+[9]Февраль!J241+[10]Февраль!J241+[11]Февраль!J241</f>
        <v>0</v>
      </c>
      <c r="K241" s="112" t="n">
        <f aca="false">H241+I241+J241</f>
        <v>0</v>
      </c>
      <c r="L241" s="112" t="n">
        <f aca="false">D241+H241</f>
        <v>0</v>
      </c>
      <c r="M241" s="112" t="n">
        <f aca="false">E241+I241</f>
        <v>0</v>
      </c>
      <c r="N241" s="112" t="n">
        <f aca="false">F241+J241</f>
        <v>0</v>
      </c>
      <c r="O241" s="112" t="n">
        <f aca="false">L241+M241+N241</f>
        <v>0</v>
      </c>
      <c r="P241" s="178" t="n">
        <f aca="false">[1]Февраль!P241+[2]Февраль!P241+[3]Февраль!P241+[4]Февраль!P241+[5]Февраль!P241+[6]Февраль!P241+[7]Февраль!P241+[8]Февраль!P241+[9]Февраль!P241+[10]Февраль!P241+[11]Февраль!P241</f>
        <v>0</v>
      </c>
    </row>
    <row r="242" customFormat="false" ht="24.75" hidden="false" customHeight="true" outlineLevel="0" collapsed="false">
      <c r="A242" s="113" t="s">
        <v>247</v>
      </c>
      <c r="B242" s="128" t="s">
        <v>248</v>
      </c>
      <c r="C242" s="129" t="s">
        <v>249</v>
      </c>
      <c r="D242" s="108" t="n">
        <f aca="false">[1]Февраль!D242+[2]Февраль!D242+[3]Февраль!D242+[4]Февраль!D242+[5]Февраль!D242+[6]Февраль!D242+[7]Февраль!D242+[8]Февраль!D242+[9]Февраль!D242+[10]Февраль!D242+[11]Февраль!D242</f>
        <v>0</v>
      </c>
      <c r="E242" s="108" t="n">
        <f aca="false">[1]Февраль!E242+[2]Февраль!E242+[3]Февраль!E242+[4]Февраль!E242+[5]Февраль!E242+[6]Февраль!E242+[7]Февраль!E242+[8]Февраль!E242+[9]Февраль!E242+[10]Февраль!E242+[11]Февраль!E242</f>
        <v>0</v>
      </c>
      <c r="F242" s="108" t="n">
        <f aca="false">[1]Февраль!F242+[2]Февраль!F242+[3]Февраль!F242+[4]Февраль!F242+[5]Февраль!F242+[6]Февраль!F242+[7]Февраль!F242+[8]Февраль!F242+[9]Февраль!F242+[10]Февраль!F242+[11]Февраль!F242</f>
        <v>0</v>
      </c>
      <c r="G242" s="108" t="n">
        <f aca="false">D242+E242+F242</f>
        <v>0</v>
      </c>
      <c r="H242" s="108" t="n">
        <f aca="false">[1]Февраль!H242+[2]Февраль!H242+[3]Февраль!H242+[4]Февраль!H242+[5]Февраль!H242+[6]Февраль!H242+[7]Февраль!H242+[8]Февраль!H242+[9]Февраль!H242+[10]Февраль!H242+[11]Февраль!H242</f>
        <v>0</v>
      </c>
      <c r="I242" s="108" t="n">
        <f aca="false">[1]Февраль!I242+[2]Февраль!I242+[3]Февраль!I242+[4]Февраль!I242+[5]Февраль!I242+[6]Февраль!I242+[7]Февраль!I242+[8]Февраль!I242+[9]Февраль!I242+[10]Февраль!I242+[11]Февраль!I242</f>
        <v>0</v>
      </c>
      <c r="J242" s="108" t="n">
        <f aca="false">[1]Февраль!J242+[2]Февраль!J242+[3]Февраль!J242+[4]Февраль!J242+[5]Февраль!J242+[6]Февраль!J242+[7]Февраль!J242+[8]Февраль!J242+[9]Февраль!J242+[10]Февраль!J242+[11]Февраль!J242</f>
        <v>0</v>
      </c>
      <c r="K242" s="108" t="n">
        <f aca="false">H242+I242+J242</f>
        <v>0</v>
      </c>
      <c r="L242" s="108" t="n">
        <f aca="false">D242+H242</f>
        <v>0</v>
      </c>
      <c r="M242" s="108" t="n">
        <f aca="false">E242+I242</f>
        <v>0</v>
      </c>
      <c r="N242" s="108" t="n">
        <f aca="false">F242+J242</f>
        <v>0</v>
      </c>
      <c r="O242" s="108" t="n">
        <f aca="false">L242+M242+N242</f>
        <v>0</v>
      </c>
      <c r="P242" s="108" t="n">
        <f aca="false">[1]Февраль!P242+[2]Февраль!P242+[3]Февраль!P242+[4]Февраль!P242+[5]Февраль!P242+[6]Февраль!P242+[7]Февраль!P242+[8]Февраль!P242+[9]Февраль!P242+[10]Февраль!P242+[11]Февраль!P242</f>
        <v>0</v>
      </c>
    </row>
    <row r="243" customFormat="false" ht="20.25" hidden="false" customHeight="true" outlineLevel="0" collapsed="false">
      <c r="A243" s="109" t="s">
        <v>250</v>
      </c>
      <c r="B243" s="127" t="s">
        <v>251</v>
      </c>
      <c r="C243" s="125" t="s">
        <v>252</v>
      </c>
      <c r="D243" s="178" t="n">
        <f aca="false">[1]Февраль!D243+[2]Февраль!D243+[3]Февраль!D243+[4]Февраль!D243+[5]Февраль!D243+[6]Февраль!D243+[7]Февраль!D243+[8]Февраль!D243+[9]Февраль!D243+[10]Февраль!D243+[11]Февраль!D243</f>
        <v>0</v>
      </c>
      <c r="E243" s="178" t="n">
        <f aca="false">[1]Февраль!E243+[2]Февраль!E243+[3]Февраль!E243+[4]Февраль!E243+[5]Февраль!E243+[6]Февраль!E243+[7]Февраль!E243+[8]Февраль!E243+[9]Февраль!E243+[10]Февраль!E243+[11]Февраль!E243</f>
        <v>0</v>
      </c>
      <c r="F243" s="178" t="n">
        <f aca="false">[1]Февраль!F243+[2]Февраль!F243+[3]Февраль!F243+[4]Февраль!F243+[5]Февраль!F243+[6]Февраль!F243+[7]Февраль!F243+[8]Февраль!F243+[9]Февраль!F243+[10]Февраль!F243+[11]Февраль!F243</f>
        <v>0</v>
      </c>
      <c r="G243" s="112" t="n">
        <f aca="false">D243+E243+F243</f>
        <v>0</v>
      </c>
      <c r="H243" s="178" t="n">
        <f aca="false">[1]Февраль!H243+[2]Февраль!H243+[3]Февраль!H243+[4]Февраль!H243+[5]Февраль!H243+[6]Февраль!H243+[7]Февраль!H243+[8]Февраль!H243+[9]Февраль!H243+[10]Февраль!H243+[11]Февраль!H243</f>
        <v>0</v>
      </c>
      <c r="I243" s="178" t="n">
        <f aca="false">[1]Февраль!I243+[2]Февраль!I243+[3]Февраль!I243+[4]Февраль!I243+[5]Февраль!I243+[6]Февраль!I243+[7]Февраль!I243+[8]Февраль!I243+[9]Февраль!I243+[10]Февраль!I243+[11]Февраль!I243</f>
        <v>0</v>
      </c>
      <c r="J243" s="178" t="n">
        <f aca="false">[1]Февраль!J243+[2]Февраль!J243+[3]Февраль!J243+[4]Февраль!J243+[5]Февраль!J243+[6]Февраль!J243+[7]Февраль!J243+[8]Февраль!J243+[9]Февраль!J243+[10]Февраль!J243+[11]Февраль!J243</f>
        <v>0</v>
      </c>
      <c r="K243" s="112" t="n">
        <f aca="false">H243+I243+J243</f>
        <v>0</v>
      </c>
      <c r="L243" s="112" t="n">
        <f aca="false">D243+H243</f>
        <v>0</v>
      </c>
      <c r="M243" s="112" t="n">
        <f aca="false">E243+I243</f>
        <v>0</v>
      </c>
      <c r="N243" s="112" t="n">
        <f aca="false">F243+J243</f>
        <v>0</v>
      </c>
      <c r="O243" s="112" t="n">
        <f aca="false">L243+M243+N243</f>
        <v>0</v>
      </c>
      <c r="P243" s="178" t="n">
        <f aca="false">[1]Февраль!P243+[2]Февраль!P243+[3]Февраль!P243+[4]Февраль!P243+[5]Февраль!P243+[6]Февраль!P243+[7]Февраль!P243+[8]Февраль!P243+[9]Февраль!P243+[10]Февраль!P243+[11]Февраль!P243</f>
        <v>0</v>
      </c>
    </row>
    <row r="244" customFormat="false" ht="31.5" hidden="false" customHeight="true" outlineLevel="0" collapsed="false">
      <c r="A244" s="113" t="s">
        <v>253</v>
      </c>
      <c r="B244" s="128" t="s">
        <v>254</v>
      </c>
      <c r="C244" s="129" t="s">
        <v>255</v>
      </c>
      <c r="D244" s="108" t="n">
        <f aca="false">[1]Февраль!D244+[2]Февраль!D244+[3]Февраль!D244+[4]Февраль!D244+[5]Февраль!D244+[6]Февраль!D244+[7]Февраль!D244+[8]Февраль!D244+[9]Февраль!D244+[10]Февраль!D244+[11]Февраль!D244</f>
        <v>0</v>
      </c>
      <c r="E244" s="108" t="n">
        <f aca="false">[1]Февраль!E244+[2]Февраль!E244+[3]Февраль!E244+[4]Февраль!E244+[5]Февраль!E244+[6]Февраль!E244+[7]Февраль!E244+[8]Февраль!E244+[9]Февраль!E244+[10]Февраль!E244+[11]Февраль!E244</f>
        <v>0</v>
      </c>
      <c r="F244" s="108" t="n">
        <f aca="false">[1]Февраль!F244+[2]Февраль!F244+[3]Февраль!F244+[4]Февраль!F244+[5]Февраль!F244+[6]Февраль!F244+[7]Февраль!F244+[8]Февраль!F244+[9]Февраль!F244+[10]Февраль!F244+[11]Февраль!F244</f>
        <v>0</v>
      </c>
      <c r="G244" s="108" t="n">
        <f aca="false">D244+E244+F244</f>
        <v>0</v>
      </c>
      <c r="H244" s="108" t="n">
        <f aca="false">[1]Февраль!H244+[2]Февраль!H244+[3]Февраль!H244+[4]Февраль!H244+[5]Февраль!H244+[6]Февраль!H244+[7]Февраль!H244+[8]Февраль!H244+[9]Февраль!H244+[10]Февраль!H244+[11]Февраль!H244</f>
        <v>0</v>
      </c>
      <c r="I244" s="108" t="n">
        <f aca="false">[1]Февраль!I244+[2]Февраль!I244+[3]Февраль!I244+[4]Февраль!I244+[5]Февраль!I244+[6]Февраль!I244+[7]Февраль!I244+[8]Февраль!I244+[9]Февраль!I244+[10]Февраль!I244+[11]Февраль!I244</f>
        <v>0</v>
      </c>
      <c r="J244" s="108" t="n">
        <f aca="false">[1]Февраль!J244+[2]Февраль!J244+[3]Февраль!J244+[4]Февраль!J244+[5]Февраль!J244+[6]Февраль!J244+[7]Февраль!J244+[8]Февраль!J244+[9]Февраль!J244+[10]Февраль!J244+[11]Февраль!J244</f>
        <v>0</v>
      </c>
      <c r="K244" s="108" t="n">
        <f aca="false">H244+I244+J244</f>
        <v>0</v>
      </c>
      <c r="L244" s="108" t="n">
        <f aca="false">D244+H244</f>
        <v>0</v>
      </c>
      <c r="M244" s="108" t="n">
        <f aca="false">E244+I244</f>
        <v>0</v>
      </c>
      <c r="N244" s="108" t="n">
        <f aca="false">F244+J244</f>
        <v>0</v>
      </c>
      <c r="O244" s="108" t="n">
        <f aca="false">L244+M244+N244</f>
        <v>0</v>
      </c>
      <c r="P244" s="108" t="n">
        <f aca="false">[1]Февраль!P244+[2]Февраль!P244+[3]Февраль!P244+[4]Февраль!P244+[5]Февраль!P244+[6]Февраль!P244+[7]Февраль!P244+[8]Февраль!P244+[9]Февраль!P244+[10]Февраль!P244+[11]Февраль!P244</f>
        <v>0</v>
      </c>
    </row>
    <row r="245" customFormat="false" ht="25.5" hidden="false" customHeight="true" outlineLevel="0" collapsed="false">
      <c r="A245" s="116" t="s">
        <v>256</v>
      </c>
      <c r="B245" s="119" t="s">
        <v>257</v>
      </c>
      <c r="C245" s="118" t="s">
        <v>258</v>
      </c>
      <c r="D245" s="178" t="n">
        <f aca="false">[1]Февраль!D245+[2]Февраль!D245+[3]Февраль!D245+[4]Февраль!D245+[5]Февраль!D245+[6]Февраль!D245+[7]Февраль!D245+[8]Февраль!D245+[9]Февраль!D245+[10]Февраль!D245+[11]Февраль!D245</f>
        <v>0</v>
      </c>
      <c r="E245" s="178" t="n">
        <f aca="false">[1]Февраль!E245+[2]Февраль!E245+[3]Февраль!E245+[4]Февраль!E245+[5]Февраль!E245+[6]Февраль!E245+[7]Февраль!E245+[8]Февраль!E245+[9]Февраль!E245+[10]Февраль!E245+[11]Февраль!E245</f>
        <v>0</v>
      </c>
      <c r="F245" s="178" t="n">
        <f aca="false">[1]Февраль!F245+[2]Февраль!F245+[3]Февраль!F245+[4]Февраль!F245+[5]Февраль!F245+[6]Февраль!F245+[7]Февраль!F245+[8]Февраль!F245+[9]Февраль!F245+[10]Февраль!F245+[11]Февраль!F245</f>
        <v>0</v>
      </c>
      <c r="G245" s="112" t="n">
        <f aca="false">D245+E245+F245</f>
        <v>0</v>
      </c>
      <c r="H245" s="178" t="n">
        <f aca="false">[1]Февраль!H245+[2]Февраль!H245+[3]Февраль!H245+[4]Февраль!H245+[5]Февраль!H245+[6]Февраль!H245+[7]Февраль!H245+[8]Февраль!H245+[9]Февраль!H245+[10]Февраль!H245+[11]Февраль!H245</f>
        <v>0</v>
      </c>
      <c r="I245" s="178" t="n">
        <f aca="false">[1]Февраль!I245+[2]Февраль!I245+[3]Февраль!I245+[4]Февраль!I245+[5]Февраль!I245+[6]Февраль!I245+[7]Февраль!I245+[8]Февраль!I245+[9]Февраль!I245+[10]Февраль!I245+[11]Февраль!I245</f>
        <v>0</v>
      </c>
      <c r="J245" s="178" t="n">
        <f aca="false">[1]Февраль!J245+[2]Февраль!J245+[3]Февраль!J245+[4]Февраль!J245+[5]Февраль!J245+[6]Февраль!J245+[7]Февраль!J245+[8]Февраль!J245+[9]Февраль!J245+[10]Февраль!J245+[11]Февраль!J245</f>
        <v>0</v>
      </c>
      <c r="K245" s="112" t="n">
        <f aca="false">H245+I245+J245</f>
        <v>0</v>
      </c>
      <c r="L245" s="112" t="n">
        <f aca="false">D245+H245</f>
        <v>0</v>
      </c>
      <c r="M245" s="112" t="n">
        <f aca="false">E245+I245</f>
        <v>0</v>
      </c>
      <c r="N245" s="112" t="n">
        <f aca="false">F245+J245</f>
        <v>0</v>
      </c>
      <c r="O245" s="112" t="n">
        <f aca="false">L245+M245+N245</f>
        <v>0</v>
      </c>
      <c r="P245" s="178" t="n">
        <f aca="false">[1]Февраль!P245+[2]Февраль!P245+[3]Февраль!P245+[4]Февраль!P245+[5]Февраль!P245+[6]Февраль!P245+[7]Февраль!P245+[8]Февраль!P245+[9]Февраль!P245+[10]Февраль!P245+[11]Февраль!P245</f>
        <v>0</v>
      </c>
    </row>
    <row r="246" customFormat="false" ht="20.25" hidden="false" customHeight="true" outlineLevel="0" collapsed="false">
      <c r="A246" s="116" t="s">
        <v>259</v>
      </c>
      <c r="B246" s="119" t="s">
        <v>260</v>
      </c>
      <c r="C246" s="120" t="s">
        <v>261</v>
      </c>
      <c r="D246" s="178" t="n">
        <f aca="false">[1]Февраль!D246+[2]Февраль!D246+[3]Февраль!D246+[4]Февраль!D246+[5]Февраль!D246+[6]Февраль!D246+[7]Февраль!D246+[8]Февраль!D246+[9]Февраль!D246+[10]Февраль!D246+[11]Февраль!D246</f>
        <v>0</v>
      </c>
      <c r="E246" s="178" t="n">
        <f aca="false">[1]Февраль!E246+[2]Февраль!E246+[3]Февраль!E246+[4]Февраль!E246+[5]Февраль!E246+[6]Февраль!E246+[7]Февраль!E246+[8]Февраль!E246+[9]Февраль!E246+[10]Февраль!E246+[11]Февраль!E246</f>
        <v>0</v>
      </c>
      <c r="F246" s="178" t="n">
        <f aca="false">[1]Февраль!F246+[2]Февраль!F246+[3]Февраль!F246+[4]Февраль!F246+[5]Февраль!F246+[6]Февраль!F246+[7]Февраль!F246+[8]Февраль!F246+[9]Февраль!F246+[10]Февраль!F246+[11]Февраль!F246</f>
        <v>0</v>
      </c>
      <c r="G246" s="112" t="n">
        <f aca="false">D246+E246+F246</f>
        <v>0</v>
      </c>
      <c r="H246" s="178" t="n">
        <f aca="false">[1]Февраль!H246+[2]Февраль!H246+[3]Февраль!H246+[4]Февраль!H246+[5]Февраль!H246+[6]Февраль!H246+[7]Февраль!H246+[8]Февраль!H246+[9]Февраль!H246+[10]Февраль!H246+[11]Февраль!H246</f>
        <v>0</v>
      </c>
      <c r="I246" s="178" t="n">
        <f aca="false">[1]Февраль!I246+[2]Февраль!I246+[3]Февраль!I246+[4]Февраль!I246+[5]Февраль!I246+[6]Февраль!I246+[7]Февраль!I246+[8]Февраль!I246+[9]Февраль!I246+[10]Февраль!I246+[11]Февраль!I246</f>
        <v>0</v>
      </c>
      <c r="J246" s="178" t="n">
        <f aca="false">[1]Февраль!J246+[2]Февраль!J246+[3]Февраль!J246+[4]Февраль!J246+[5]Февраль!J246+[6]Февраль!J246+[7]Февраль!J246+[8]Февраль!J246+[9]Февраль!J246+[10]Февраль!J246+[11]Февраль!J246</f>
        <v>0</v>
      </c>
      <c r="K246" s="112" t="n">
        <f aca="false">H246+I246+J246</f>
        <v>0</v>
      </c>
      <c r="L246" s="112" t="n">
        <f aca="false">D246+H246</f>
        <v>0</v>
      </c>
      <c r="M246" s="112" t="n">
        <f aca="false">E246+I246</f>
        <v>0</v>
      </c>
      <c r="N246" s="112" t="n">
        <f aca="false">F246+J246</f>
        <v>0</v>
      </c>
      <c r="O246" s="112" t="n">
        <f aca="false">L246+M246+N246</f>
        <v>0</v>
      </c>
      <c r="P246" s="178" t="n">
        <f aca="false">[1]Февраль!P246+[2]Февраль!P246+[3]Февраль!P246+[4]Февраль!P246+[5]Февраль!P246+[6]Февраль!P246+[7]Февраль!P246+[8]Февраль!P246+[9]Февраль!P246+[10]Февраль!P246+[11]Февраль!P246</f>
        <v>0</v>
      </c>
    </row>
    <row r="247" customFormat="false" ht="16.5" hidden="false" customHeight="false" outlineLevel="0" collapsed="false">
      <c r="A247" s="109" t="s">
        <v>262</v>
      </c>
      <c r="B247" s="127" t="s">
        <v>263</v>
      </c>
      <c r="C247" s="111" t="s">
        <v>264</v>
      </c>
      <c r="D247" s="178" t="n">
        <f aca="false">[1]Февраль!D247+[2]Февраль!D247+[3]Февраль!D247+[4]Февраль!D247+[5]Февраль!D247+[6]Февраль!D247+[7]Февраль!D247+[8]Февраль!D247+[9]Февраль!D247+[10]Февраль!D247+[11]Февраль!D247</f>
        <v>0</v>
      </c>
      <c r="E247" s="178" t="n">
        <f aca="false">[1]Февраль!E247+[2]Февраль!E247+[3]Февраль!E247+[4]Февраль!E247+[5]Февраль!E247+[6]Февраль!E247+[7]Февраль!E247+[8]Февраль!E247+[9]Февраль!E247+[10]Февраль!E247+[11]Февраль!E247</f>
        <v>0</v>
      </c>
      <c r="F247" s="178" t="n">
        <f aca="false">[1]Февраль!F247+[2]Февраль!F247+[3]Февраль!F247+[4]Февраль!F247+[5]Февраль!F247+[6]Февраль!F247+[7]Февраль!F247+[8]Февраль!F247+[9]Февраль!F247+[10]Февраль!F247+[11]Февраль!F247</f>
        <v>0</v>
      </c>
      <c r="G247" s="112" t="n">
        <f aca="false">D247+E247+F247</f>
        <v>0</v>
      </c>
      <c r="H247" s="178" t="n">
        <f aca="false">[1]Февраль!H247+[2]Февраль!H247+[3]Февраль!H247+[4]Февраль!H247+[5]Февраль!H247+[6]Февраль!H247+[7]Февраль!H247+[8]Февраль!H247+[9]Февраль!H247+[10]Февраль!H247+[11]Февраль!H247</f>
        <v>0</v>
      </c>
      <c r="I247" s="178" t="n">
        <f aca="false">[1]Февраль!I247+[2]Февраль!I247+[3]Февраль!I247+[4]Февраль!I247+[5]Февраль!I247+[6]Февраль!I247+[7]Февраль!I247+[8]Февраль!I247+[9]Февраль!I247+[10]Февраль!I247+[11]Февраль!I247</f>
        <v>0</v>
      </c>
      <c r="J247" s="178" t="n">
        <f aca="false">[1]Февраль!J247+[2]Февраль!J247+[3]Февраль!J247+[4]Февраль!J247+[5]Февраль!J247+[6]Февраль!J247+[7]Февраль!J247+[8]Февраль!J247+[9]Февраль!J247+[10]Февраль!J247+[11]Февраль!J247</f>
        <v>0</v>
      </c>
      <c r="K247" s="112" t="n">
        <f aca="false">H247+I247+J247</f>
        <v>0</v>
      </c>
      <c r="L247" s="112" t="n">
        <f aca="false">D247+H247</f>
        <v>0</v>
      </c>
      <c r="M247" s="112" t="n">
        <f aca="false">E247+I247</f>
        <v>0</v>
      </c>
      <c r="N247" s="112" t="n">
        <f aca="false">F247+J247</f>
        <v>0</v>
      </c>
      <c r="O247" s="112" t="n">
        <f aca="false">L247+M247+N247</f>
        <v>0</v>
      </c>
      <c r="P247" s="178" t="n">
        <f aca="false">[1]Февраль!P247+[2]Февраль!P247+[3]Февраль!P247+[4]Февраль!P247+[5]Февраль!P247+[6]Февраль!P247+[7]Февраль!P247+[8]Февраль!P247+[9]Февраль!P247+[10]Февраль!P247+[11]Февраль!P247</f>
        <v>0</v>
      </c>
    </row>
    <row r="248" customFormat="false" ht="21" hidden="false" customHeight="true" outlineLevel="0" collapsed="false">
      <c r="A248" s="113" t="s">
        <v>265</v>
      </c>
      <c r="B248" s="128" t="s">
        <v>266</v>
      </c>
      <c r="C248" s="115" t="s">
        <v>267</v>
      </c>
      <c r="D248" s="108" t="n">
        <f aca="false">[1]Февраль!D248+[2]Февраль!D248+[3]Февраль!D248+[4]Февраль!D248+[5]Февраль!D248+[6]Февраль!D248+[7]Февраль!D248+[8]Февраль!D248+[9]Февраль!D248+[10]Февраль!D248+[11]Февраль!D248</f>
        <v>0</v>
      </c>
      <c r="E248" s="108" t="n">
        <f aca="false">[1]Февраль!E248+[2]Февраль!E248+[3]Февраль!E248+[4]Февраль!E248+[5]Февраль!E248+[6]Февраль!E248+[7]Февраль!E248+[8]Февраль!E248+[9]Февраль!E248+[10]Февраль!E248+[11]Февраль!E248</f>
        <v>0</v>
      </c>
      <c r="F248" s="108" t="n">
        <f aca="false">[1]Февраль!F248+[2]Февраль!F248+[3]Февраль!F248+[4]Февраль!F248+[5]Февраль!F248+[6]Февраль!F248+[7]Февраль!F248+[8]Февраль!F248+[9]Февраль!F248+[10]Февраль!F248+[11]Февраль!F248</f>
        <v>0</v>
      </c>
      <c r="G248" s="108" t="n">
        <f aca="false">D248+E248+F248</f>
        <v>0</v>
      </c>
      <c r="H248" s="108" t="n">
        <f aca="false">[1]Февраль!H248+[2]Февраль!H248+[3]Февраль!H248+[4]Февраль!H248+[5]Февраль!H248+[6]Февраль!H248+[7]Февраль!H248+[8]Февраль!H248+[9]Февраль!H248+[10]Февраль!H248+[11]Февраль!H248</f>
        <v>0</v>
      </c>
      <c r="I248" s="108" t="n">
        <f aca="false">[1]Февраль!I248+[2]Февраль!I248+[3]Февраль!I248+[4]Февраль!I248+[5]Февраль!I248+[6]Февраль!I248+[7]Февраль!I248+[8]Февраль!I248+[9]Февраль!I248+[10]Февраль!I248+[11]Февраль!I248</f>
        <v>0</v>
      </c>
      <c r="J248" s="108" t="n">
        <f aca="false">[1]Февраль!J248+[2]Февраль!J248+[3]Февраль!J248+[4]Февраль!J248+[5]Февраль!J248+[6]Февраль!J248+[7]Февраль!J248+[8]Февраль!J248+[9]Февраль!J248+[10]Февраль!J248+[11]Февраль!J248</f>
        <v>0</v>
      </c>
      <c r="K248" s="108" t="n">
        <f aca="false">H248+I248+J248</f>
        <v>0</v>
      </c>
      <c r="L248" s="108" t="n">
        <f aca="false">D248+H248</f>
        <v>0</v>
      </c>
      <c r="M248" s="108" t="n">
        <f aca="false">E248+I248</f>
        <v>0</v>
      </c>
      <c r="N248" s="108" t="n">
        <f aca="false">F248+J248</f>
        <v>0</v>
      </c>
      <c r="O248" s="108" t="n">
        <f aca="false">L248+M248+N248</f>
        <v>0</v>
      </c>
      <c r="P248" s="108" t="n">
        <f aca="false">[1]Февраль!P248+[2]Февраль!P248+[3]Февраль!P248+[4]Февраль!P248+[5]Февраль!P248+[6]Февраль!P248+[7]Февраль!P248+[8]Февраль!P248+[9]Февраль!P248+[10]Февраль!P248+[11]Февраль!P248</f>
        <v>0</v>
      </c>
    </row>
    <row r="249" customFormat="false" ht="19.5" hidden="false" customHeight="true" outlineLevel="0" collapsed="false">
      <c r="A249" s="116" t="s">
        <v>268</v>
      </c>
      <c r="B249" s="119" t="s">
        <v>269</v>
      </c>
      <c r="C249" s="118" t="s">
        <v>270</v>
      </c>
      <c r="D249" s="178" t="n">
        <f aca="false">[1]Февраль!D249+[2]Февраль!D249+[3]Февраль!D249+[4]Февраль!D249+[5]Февраль!D249+[6]Февраль!D249+[7]Февраль!D249+[8]Февраль!D249+[9]Февраль!D249+[10]Февраль!D249+[11]Февраль!D249</f>
        <v>0</v>
      </c>
      <c r="E249" s="178" t="n">
        <f aca="false">[1]Февраль!E249+[2]Февраль!E249+[3]Февраль!E249+[4]Февраль!E249+[5]Февраль!E249+[6]Февраль!E249+[7]Февраль!E249+[8]Февраль!E249+[9]Февраль!E249+[10]Февраль!E249+[11]Февраль!E249</f>
        <v>0</v>
      </c>
      <c r="F249" s="178" t="n">
        <f aca="false">[1]Февраль!F249+[2]Февраль!F249+[3]Февраль!F249+[4]Февраль!F249+[5]Февраль!F249+[6]Февраль!F249+[7]Февраль!F249+[8]Февраль!F249+[9]Февраль!F249+[10]Февраль!F249+[11]Февраль!F249</f>
        <v>0</v>
      </c>
      <c r="G249" s="112" t="n">
        <f aca="false">D249+E249+F249</f>
        <v>0</v>
      </c>
      <c r="H249" s="178" t="n">
        <f aca="false">[1]Февраль!H249+[2]Февраль!H249+[3]Февраль!H249+[4]Февраль!H249+[5]Февраль!H249+[6]Февраль!H249+[7]Февраль!H249+[8]Февраль!H249+[9]Февраль!H249+[10]Февраль!H249+[11]Февраль!H249</f>
        <v>0</v>
      </c>
      <c r="I249" s="178" t="n">
        <f aca="false">[1]Февраль!I249+[2]Февраль!I249+[3]Февраль!I249+[4]Февраль!I249+[5]Февраль!I249+[6]Февраль!I249+[7]Февраль!I249+[8]Февраль!I249+[9]Февраль!I249+[10]Февраль!I249+[11]Февраль!I249</f>
        <v>0</v>
      </c>
      <c r="J249" s="178" t="n">
        <f aca="false">[1]Февраль!J249+[2]Февраль!J249+[3]Февраль!J249+[4]Февраль!J249+[5]Февраль!J249+[6]Февраль!J249+[7]Февраль!J249+[8]Февраль!J249+[9]Февраль!J249+[10]Февраль!J249+[11]Февраль!J249</f>
        <v>0</v>
      </c>
      <c r="K249" s="112" t="n">
        <f aca="false">H249+I249+J249</f>
        <v>0</v>
      </c>
      <c r="L249" s="112" t="n">
        <f aca="false">D249+H249</f>
        <v>0</v>
      </c>
      <c r="M249" s="112" t="n">
        <f aca="false">E249+I249</f>
        <v>0</v>
      </c>
      <c r="N249" s="112" t="n">
        <f aca="false">F249+J249</f>
        <v>0</v>
      </c>
      <c r="O249" s="112" t="n">
        <f aca="false">L249+M249+N249</f>
        <v>0</v>
      </c>
      <c r="P249" s="178" t="n">
        <f aca="false">[1]Февраль!P249+[2]Февраль!P249+[3]Февраль!P249+[4]Февраль!P249+[5]Февраль!P249+[6]Февраль!P249+[7]Февраль!P249+[8]Февраль!P249+[9]Февраль!P249+[10]Февраль!P249+[11]Февраль!P249</f>
        <v>0</v>
      </c>
    </row>
    <row r="250" customFormat="false" ht="27.75" hidden="false" customHeight="true" outlineLevel="0" collapsed="false">
      <c r="A250" s="116" t="s">
        <v>271</v>
      </c>
      <c r="B250" s="119" t="s">
        <v>272</v>
      </c>
      <c r="C250" s="120" t="s">
        <v>273</v>
      </c>
      <c r="D250" s="178" t="n">
        <f aca="false">[1]Февраль!D250+[2]Февраль!D250+[3]Февраль!D250+[4]Февраль!D250+[5]Февраль!D250+[6]Февраль!D250+[7]Февраль!D250+[8]Февраль!D250+[9]Февраль!D250+[10]Февраль!D250+[11]Февраль!D250</f>
        <v>0</v>
      </c>
      <c r="E250" s="178" t="n">
        <f aca="false">[1]Февраль!E250+[2]Февраль!E250+[3]Февраль!E250+[4]Февраль!E250+[5]Февраль!E250+[6]Февраль!E250+[7]Февраль!E250+[8]Февраль!E250+[9]Февраль!E250+[10]Февраль!E250+[11]Февраль!E250</f>
        <v>0</v>
      </c>
      <c r="F250" s="178" t="n">
        <f aca="false">[1]Февраль!F250+[2]Февраль!F250+[3]Февраль!F250+[4]Февраль!F250+[5]Февраль!F250+[6]Февраль!F250+[7]Февраль!F250+[8]Февраль!F250+[9]Февраль!F250+[10]Февраль!F250+[11]Февраль!F250</f>
        <v>0</v>
      </c>
      <c r="G250" s="112" t="n">
        <f aca="false">D250+E250+F250</f>
        <v>0</v>
      </c>
      <c r="H250" s="178" t="n">
        <f aca="false">[1]Февраль!H250+[2]Февраль!H250+[3]Февраль!H250+[4]Февраль!H250+[5]Февраль!H250+[6]Февраль!H250+[7]Февраль!H250+[8]Февраль!H250+[9]Февраль!H250+[10]Февраль!H250+[11]Февраль!H250</f>
        <v>0</v>
      </c>
      <c r="I250" s="178" t="n">
        <f aca="false">[1]Февраль!I250+[2]Февраль!I250+[3]Февраль!I250+[4]Февраль!I250+[5]Февраль!I250+[6]Февраль!I250+[7]Февраль!I250+[8]Февраль!I250+[9]Февраль!I250+[10]Февраль!I250+[11]Февраль!I250</f>
        <v>0</v>
      </c>
      <c r="J250" s="178" t="n">
        <f aca="false">[1]Февраль!J250+[2]Февраль!J250+[3]Февраль!J250+[4]Февраль!J250+[5]Февраль!J250+[6]Февраль!J250+[7]Февраль!J250+[8]Февраль!J250+[9]Февраль!J250+[10]Февраль!J250+[11]Февраль!J250</f>
        <v>0</v>
      </c>
      <c r="K250" s="112" t="n">
        <f aca="false">H250+I250+J250</f>
        <v>0</v>
      </c>
      <c r="L250" s="112" t="n">
        <f aca="false">D250+H250</f>
        <v>0</v>
      </c>
      <c r="M250" s="112" t="n">
        <f aca="false">E250+I250</f>
        <v>0</v>
      </c>
      <c r="N250" s="112" t="n">
        <f aca="false">F250+J250</f>
        <v>0</v>
      </c>
      <c r="O250" s="112" t="n">
        <f aca="false">L250+M250+N250</f>
        <v>0</v>
      </c>
      <c r="P250" s="178" t="n">
        <f aca="false">[1]Февраль!P250+[2]Февраль!P250+[3]Февраль!P250+[4]Февраль!P250+[5]Февраль!P250+[6]Февраль!P250+[7]Февраль!P250+[8]Февраль!P250+[9]Февраль!P250+[10]Февраль!P250+[11]Февраль!P250</f>
        <v>0</v>
      </c>
    </row>
    <row r="251" customFormat="false" ht="18.75" hidden="false" customHeight="true" outlineLevel="0" collapsed="false">
      <c r="A251" s="116" t="s">
        <v>274</v>
      </c>
      <c r="B251" s="119" t="s">
        <v>275</v>
      </c>
      <c r="C251" s="120" t="s">
        <v>276</v>
      </c>
      <c r="D251" s="178" t="n">
        <f aca="false">[1]Февраль!D251+[2]Февраль!D251+[3]Февраль!D251+[4]Февраль!D251+[5]Февраль!D251+[6]Февраль!D251+[7]Февраль!D251+[8]Февраль!D251+[9]Февраль!D251+[10]Февраль!D251+[11]Февраль!D251</f>
        <v>0</v>
      </c>
      <c r="E251" s="178" t="n">
        <f aca="false">[1]Февраль!E251+[2]Февраль!E251+[3]Февраль!E251+[4]Февраль!E251+[5]Февраль!E251+[6]Февраль!E251+[7]Февраль!E251+[8]Февраль!E251+[9]Февраль!E251+[10]Февраль!E251+[11]Февраль!E251</f>
        <v>0</v>
      </c>
      <c r="F251" s="178" t="n">
        <f aca="false">[1]Февраль!F251+[2]Февраль!F251+[3]Февраль!F251+[4]Февраль!F251+[5]Февраль!F251+[6]Февраль!F251+[7]Февраль!F251+[8]Февраль!F251+[9]Февраль!F251+[10]Февраль!F251+[11]Февраль!F251</f>
        <v>0</v>
      </c>
      <c r="G251" s="112" t="n">
        <f aca="false">D251+E251+F251</f>
        <v>0</v>
      </c>
      <c r="H251" s="178" t="n">
        <f aca="false">[1]Февраль!H251+[2]Февраль!H251+[3]Февраль!H251+[4]Февраль!H251+[5]Февраль!H251+[6]Февраль!H251+[7]Февраль!H251+[8]Февраль!H251+[9]Февраль!H251+[10]Февраль!H251+[11]Февраль!H251</f>
        <v>0</v>
      </c>
      <c r="I251" s="178" t="n">
        <f aca="false">[1]Февраль!I251+[2]Февраль!I251+[3]Февраль!I251+[4]Февраль!I251+[5]Февраль!I251+[6]Февраль!I251+[7]Февраль!I251+[8]Февраль!I251+[9]Февраль!I251+[10]Февраль!I251+[11]Февраль!I251</f>
        <v>0</v>
      </c>
      <c r="J251" s="178" t="n">
        <f aca="false">[1]Февраль!J251+[2]Февраль!J251+[3]Февраль!J251+[4]Февраль!J251+[5]Февраль!J251+[6]Февраль!J251+[7]Февраль!J251+[8]Февраль!J251+[9]Февраль!J251+[10]Февраль!J251+[11]Февраль!J251</f>
        <v>0</v>
      </c>
      <c r="K251" s="112" t="n">
        <f aca="false">H251+I251+J251</f>
        <v>0</v>
      </c>
      <c r="L251" s="112" t="n">
        <f aca="false">D251+H251</f>
        <v>0</v>
      </c>
      <c r="M251" s="112" t="n">
        <f aca="false">E251+I251</f>
        <v>0</v>
      </c>
      <c r="N251" s="112" t="n">
        <f aca="false">F251+J251</f>
        <v>0</v>
      </c>
      <c r="O251" s="112" t="n">
        <f aca="false">L251+M251+N251</f>
        <v>0</v>
      </c>
      <c r="P251" s="178" t="n">
        <f aca="false">[1]Февраль!P251+[2]Февраль!P251+[3]Февраль!P251+[4]Февраль!P251+[5]Февраль!P251+[6]Февраль!P251+[7]Февраль!P251+[8]Февраль!P251+[9]Февраль!P251+[10]Февраль!P251+[11]Февраль!P251</f>
        <v>0</v>
      </c>
    </row>
    <row r="252" customFormat="false" ht="24" hidden="false" customHeight="true" outlineLevel="0" collapsed="false">
      <c r="A252" s="116" t="s">
        <v>277</v>
      </c>
      <c r="B252" s="119" t="s">
        <v>278</v>
      </c>
      <c r="C252" s="120" t="s">
        <v>279</v>
      </c>
      <c r="D252" s="178" t="n">
        <f aca="false">[1]Февраль!D252+[2]Февраль!D252+[3]Февраль!D252+[4]Февраль!D252+[5]Февраль!D252+[6]Февраль!D252+[7]Февраль!D252+[8]Февраль!D252+[9]Февраль!D252+[10]Февраль!D252+[11]Февраль!D252</f>
        <v>0</v>
      </c>
      <c r="E252" s="178" t="n">
        <f aca="false">[1]Февраль!E252+[2]Февраль!E252+[3]Февраль!E252+[4]Февраль!E252+[5]Февраль!E252+[6]Февраль!E252+[7]Февраль!E252+[8]Февраль!E252+[9]Февраль!E252+[10]Февраль!E252+[11]Февраль!E252</f>
        <v>0</v>
      </c>
      <c r="F252" s="178" t="n">
        <f aca="false">[1]Февраль!F252+[2]Февраль!F252+[3]Февраль!F252+[4]Февраль!F252+[5]Февраль!F252+[6]Февраль!F252+[7]Февраль!F252+[8]Февраль!F252+[9]Февраль!F252+[10]Февраль!F252+[11]Февраль!F252</f>
        <v>0</v>
      </c>
      <c r="G252" s="112" t="n">
        <f aca="false">D252+E252+F252</f>
        <v>0</v>
      </c>
      <c r="H252" s="178" t="n">
        <f aca="false">[1]Февраль!H252+[2]Февраль!H252+[3]Февраль!H252+[4]Февраль!H252+[5]Февраль!H252+[6]Февраль!H252+[7]Февраль!H252+[8]Февраль!H252+[9]Февраль!H252+[10]Февраль!H252+[11]Февраль!H252</f>
        <v>0</v>
      </c>
      <c r="I252" s="178" t="n">
        <f aca="false">[1]Февраль!I252+[2]Февраль!I252+[3]Февраль!I252+[4]Февраль!I252+[5]Февраль!I252+[6]Февраль!I252+[7]Февраль!I252+[8]Февраль!I252+[9]Февраль!I252+[10]Февраль!I252+[11]Февраль!I252</f>
        <v>0</v>
      </c>
      <c r="J252" s="178" t="n">
        <f aca="false">[1]Февраль!J252+[2]Февраль!J252+[3]Февраль!J252+[4]Февраль!J252+[5]Февраль!J252+[6]Февраль!J252+[7]Февраль!J252+[8]Февраль!J252+[9]Февраль!J252+[10]Февраль!J252+[11]Февраль!J252</f>
        <v>0</v>
      </c>
      <c r="K252" s="112" t="n">
        <f aca="false">H252+I252+J252</f>
        <v>0</v>
      </c>
      <c r="L252" s="112" t="n">
        <f aca="false">D252+H252</f>
        <v>0</v>
      </c>
      <c r="M252" s="112" t="n">
        <f aca="false">E252+I252</f>
        <v>0</v>
      </c>
      <c r="N252" s="112" t="n">
        <f aca="false">F252+J252</f>
        <v>0</v>
      </c>
      <c r="O252" s="112" t="n">
        <f aca="false">L252+M252+N252</f>
        <v>0</v>
      </c>
      <c r="P252" s="178" t="n">
        <f aca="false">[1]Февраль!P252+[2]Февраль!P252+[3]Февраль!P252+[4]Февраль!P252+[5]Февраль!P252+[6]Февраль!P252+[7]Февраль!P252+[8]Февраль!P252+[9]Февраль!P252+[10]Февраль!P252+[11]Февраль!P252</f>
        <v>0</v>
      </c>
    </row>
    <row r="253" customFormat="false" ht="24.75" hidden="false" customHeight="true" outlineLevel="0" collapsed="false">
      <c r="A253" s="116" t="s">
        <v>280</v>
      </c>
      <c r="B253" s="119" t="s">
        <v>281</v>
      </c>
      <c r="C253" s="120" t="s">
        <v>282</v>
      </c>
      <c r="D253" s="178" t="n">
        <f aca="false">[1]Февраль!D253+[2]Февраль!D253+[3]Февраль!D253+[4]Февраль!D253+[5]Февраль!D253+[6]Февраль!D253+[7]Февраль!D253+[8]Февраль!D253+[9]Февраль!D253+[10]Февраль!D253+[11]Февраль!D253</f>
        <v>0</v>
      </c>
      <c r="E253" s="178" t="n">
        <f aca="false">[1]Февраль!E253+[2]Февраль!E253+[3]Февраль!E253+[4]Февраль!E253+[5]Февраль!E253+[6]Февраль!E253+[7]Февраль!E253+[8]Февраль!E253+[9]Февраль!E253+[10]Февраль!E253+[11]Февраль!E253</f>
        <v>0</v>
      </c>
      <c r="F253" s="178" t="n">
        <f aca="false">[1]Февраль!F253+[2]Февраль!F253+[3]Февраль!F253+[4]Февраль!F253+[5]Февраль!F253+[6]Февраль!F253+[7]Февраль!F253+[8]Февраль!F253+[9]Февраль!F253+[10]Февраль!F253+[11]Февраль!F253</f>
        <v>0</v>
      </c>
      <c r="G253" s="112" t="n">
        <f aca="false">D253+E253+F253</f>
        <v>0</v>
      </c>
      <c r="H253" s="178" t="n">
        <f aca="false">[1]Февраль!H253+[2]Февраль!H253+[3]Февраль!H253+[4]Февраль!H253+[5]Февраль!H253+[6]Февраль!H253+[7]Февраль!H253+[8]Февраль!H253+[9]Февраль!H253+[10]Февраль!H253+[11]Февраль!H253</f>
        <v>0</v>
      </c>
      <c r="I253" s="178" t="n">
        <f aca="false">[1]Февраль!I253+[2]Февраль!I253+[3]Февраль!I253+[4]Февраль!I253+[5]Февраль!I253+[6]Февраль!I253+[7]Февраль!I253+[8]Февраль!I253+[9]Февраль!I253+[10]Февраль!I253+[11]Февраль!I253</f>
        <v>0</v>
      </c>
      <c r="J253" s="178" t="n">
        <f aca="false">[1]Февраль!J253+[2]Февраль!J253+[3]Февраль!J253+[4]Февраль!J253+[5]Февраль!J253+[6]Февраль!J253+[7]Февраль!J253+[8]Февраль!J253+[9]Февраль!J253+[10]Февраль!J253+[11]Февраль!J253</f>
        <v>0</v>
      </c>
      <c r="K253" s="112" t="n">
        <f aca="false">H253+I253+J253</f>
        <v>0</v>
      </c>
      <c r="L253" s="112" t="n">
        <f aca="false">D253+H253</f>
        <v>0</v>
      </c>
      <c r="M253" s="112" t="n">
        <f aca="false">E253+I253</f>
        <v>0</v>
      </c>
      <c r="N253" s="112" t="n">
        <f aca="false">F253+J253</f>
        <v>0</v>
      </c>
      <c r="O253" s="112" t="n">
        <f aca="false">L253+M253+N253</f>
        <v>0</v>
      </c>
      <c r="P253" s="178" t="n">
        <f aca="false">[1]Февраль!P253+[2]Февраль!P253+[3]Февраль!P253+[4]Февраль!P253+[5]Февраль!P253+[6]Февраль!P253+[7]Февраль!P253+[8]Февраль!P253+[9]Февраль!P253+[10]Февраль!P253+[11]Февраль!P253</f>
        <v>0</v>
      </c>
    </row>
    <row r="254" customFormat="false" ht="23.25" hidden="false" customHeight="true" outlineLevel="0" collapsed="false">
      <c r="A254" s="130" t="s">
        <v>283</v>
      </c>
      <c r="B254" s="119" t="s">
        <v>284</v>
      </c>
      <c r="C254" s="120" t="s">
        <v>285</v>
      </c>
      <c r="D254" s="178" t="n">
        <f aca="false">[1]Февраль!D254+[2]Февраль!D254+[3]Февраль!D254+[4]Февраль!D254+[5]Февраль!D254+[6]Февраль!D254+[7]Февраль!D254+[8]Февраль!D254+[9]Февраль!D254+[10]Февраль!D254+[11]Февраль!D254</f>
        <v>0</v>
      </c>
      <c r="E254" s="178" t="n">
        <f aca="false">[1]Февраль!E254+[2]Февраль!E254+[3]Февраль!E254+[4]Февраль!E254+[5]Февраль!E254+[6]Февраль!E254+[7]Февраль!E254+[8]Февраль!E254+[9]Февраль!E254+[10]Февраль!E254+[11]Февраль!E254</f>
        <v>0</v>
      </c>
      <c r="F254" s="178" t="n">
        <f aca="false">[1]Февраль!F254+[2]Февраль!F254+[3]Февраль!F254+[4]Февраль!F254+[5]Февраль!F254+[6]Февраль!F254+[7]Февраль!F254+[8]Февраль!F254+[9]Февраль!F254+[10]Февраль!F254+[11]Февраль!F254</f>
        <v>0</v>
      </c>
      <c r="G254" s="112" t="n">
        <f aca="false">D254+E254+F254</f>
        <v>0</v>
      </c>
      <c r="H254" s="178" t="n">
        <f aca="false">[1]Февраль!H254+[2]Февраль!H254+[3]Февраль!H254+[4]Февраль!H254+[5]Февраль!H254+[6]Февраль!H254+[7]Февраль!H254+[8]Февраль!H254+[9]Февраль!H254+[10]Февраль!H254+[11]Февраль!H254</f>
        <v>0</v>
      </c>
      <c r="I254" s="178" t="n">
        <f aca="false">[1]Февраль!I254+[2]Февраль!I254+[3]Февраль!I254+[4]Февраль!I254+[5]Февраль!I254+[6]Февраль!I254+[7]Февраль!I254+[8]Февраль!I254+[9]Февраль!I254+[10]Февраль!I254+[11]Февраль!I254</f>
        <v>0</v>
      </c>
      <c r="J254" s="178" t="n">
        <f aca="false">[1]Февраль!J254+[2]Февраль!J254+[3]Февраль!J254+[4]Февраль!J254+[5]Февраль!J254+[6]Февраль!J254+[7]Февраль!J254+[8]Февраль!J254+[9]Февраль!J254+[10]Февраль!J254+[11]Февраль!J254</f>
        <v>0</v>
      </c>
      <c r="K254" s="112" t="n">
        <f aca="false">H254+I254+J254</f>
        <v>0</v>
      </c>
      <c r="L254" s="112" t="n">
        <f aca="false">D254+H254</f>
        <v>0</v>
      </c>
      <c r="M254" s="112" t="n">
        <f aca="false">E254+I254</f>
        <v>0</v>
      </c>
      <c r="N254" s="112" t="n">
        <f aca="false">F254+J254</f>
        <v>0</v>
      </c>
      <c r="O254" s="112" t="n">
        <f aca="false">L254+M254+N254</f>
        <v>0</v>
      </c>
      <c r="P254" s="178" t="n">
        <f aca="false">[1]Февраль!P254+[2]Февраль!P254+[3]Февраль!P254+[4]Февраль!P254+[5]Февраль!P254+[6]Февраль!P254+[7]Февраль!P254+[8]Февраль!P254+[9]Февраль!P254+[10]Февраль!P254+[11]Февраль!P254</f>
        <v>0</v>
      </c>
    </row>
    <row r="255" customFormat="false" ht="21" hidden="false" customHeight="true" outlineLevel="0" collapsed="false">
      <c r="A255" s="116" t="s">
        <v>286</v>
      </c>
      <c r="B255" s="119" t="s">
        <v>287</v>
      </c>
      <c r="C255" s="120" t="s">
        <v>288</v>
      </c>
      <c r="D255" s="178" t="n">
        <f aca="false">[1]Февраль!D255+[2]Февраль!D255+[3]Февраль!D255+[4]Февраль!D255+[5]Февраль!D255+[6]Февраль!D255+[7]Февраль!D255+[8]Февраль!D255+[9]Февраль!D255+[10]Февраль!D255+[11]Февраль!D255</f>
        <v>0</v>
      </c>
      <c r="E255" s="178" t="n">
        <f aca="false">[1]Февраль!E255+[2]Февраль!E255+[3]Февраль!E255+[4]Февраль!E255+[5]Февраль!E255+[6]Февраль!E255+[7]Февраль!E255+[8]Февраль!E255+[9]Февраль!E255+[10]Февраль!E255+[11]Февраль!E255</f>
        <v>0</v>
      </c>
      <c r="F255" s="178" t="n">
        <f aca="false">[1]Февраль!F255+[2]Февраль!F255+[3]Февраль!F255+[4]Февраль!F255+[5]Февраль!F255+[6]Февраль!F255+[7]Февраль!F255+[8]Февраль!F255+[9]Февраль!F255+[10]Февраль!F255+[11]Февраль!F255</f>
        <v>0</v>
      </c>
      <c r="G255" s="112" t="n">
        <f aca="false">D255+E255+F255</f>
        <v>0</v>
      </c>
      <c r="H255" s="178" t="n">
        <f aca="false">[1]Февраль!H255+[2]Февраль!H255+[3]Февраль!H255+[4]Февраль!H255+[5]Февраль!H255+[6]Февраль!H255+[7]Февраль!H255+[8]Февраль!H255+[9]Февраль!H255+[10]Февраль!H255+[11]Февраль!H255</f>
        <v>0</v>
      </c>
      <c r="I255" s="178" t="n">
        <f aca="false">[1]Февраль!I255+[2]Февраль!I255+[3]Февраль!I255+[4]Февраль!I255+[5]Февраль!I255+[6]Февраль!I255+[7]Февраль!I255+[8]Февраль!I255+[9]Февраль!I255+[10]Февраль!I255+[11]Февраль!I255</f>
        <v>0</v>
      </c>
      <c r="J255" s="178" t="n">
        <f aca="false">[1]Февраль!J255+[2]Февраль!J255+[3]Февраль!J255+[4]Февраль!J255+[5]Февраль!J255+[6]Февраль!J255+[7]Февраль!J255+[8]Февраль!J255+[9]Февраль!J255+[10]Февраль!J255+[11]Февраль!J255</f>
        <v>0</v>
      </c>
      <c r="K255" s="112" t="n">
        <f aca="false">H255+I255+J255</f>
        <v>0</v>
      </c>
      <c r="L255" s="112" t="n">
        <f aca="false">D255+H255</f>
        <v>0</v>
      </c>
      <c r="M255" s="112" t="n">
        <f aca="false">E255+I255</f>
        <v>0</v>
      </c>
      <c r="N255" s="112" t="n">
        <f aca="false">F255+J255</f>
        <v>0</v>
      </c>
      <c r="O255" s="112" t="n">
        <f aca="false">L255+M255+N255</f>
        <v>0</v>
      </c>
      <c r="P255" s="178" t="n">
        <f aca="false">[1]Февраль!P255+[2]Февраль!P255+[3]Февраль!P255+[4]Февраль!P255+[5]Февраль!P255+[6]Февраль!P255+[7]Февраль!P255+[8]Февраль!P255+[9]Февраль!P255+[10]Февраль!P255+[11]Февраль!P255</f>
        <v>0</v>
      </c>
    </row>
    <row r="256" customFormat="false" ht="24.75" hidden="false" customHeight="true" outlineLevel="0" collapsed="false">
      <c r="A256" s="116" t="s">
        <v>289</v>
      </c>
      <c r="B256" s="119" t="s">
        <v>290</v>
      </c>
      <c r="C256" s="120" t="s">
        <v>291</v>
      </c>
      <c r="D256" s="178" t="n">
        <f aca="false">[1]Февраль!D256+[2]Февраль!D256+[3]Февраль!D256+[4]Февраль!D256+[5]Февраль!D256+[6]Февраль!D256+[7]Февраль!D256+[8]Февраль!D256+[9]Февраль!D256+[10]Февраль!D256+[11]Февраль!D256</f>
        <v>0</v>
      </c>
      <c r="E256" s="178" t="n">
        <f aca="false">[1]Февраль!E256+[2]Февраль!E256+[3]Февраль!E256+[4]Февраль!E256+[5]Февраль!E256+[6]Февраль!E256+[7]Февраль!E256+[8]Февраль!E256+[9]Февраль!E256+[10]Февраль!E256+[11]Февраль!E256</f>
        <v>0</v>
      </c>
      <c r="F256" s="178" t="n">
        <f aca="false">[1]Февраль!F256+[2]Февраль!F256+[3]Февраль!F256+[4]Февраль!F256+[5]Февраль!F256+[6]Февраль!F256+[7]Февраль!F256+[8]Февраль!F256+[9]Февраль!F256+[10]Февраль!F256+[11]Февраль!F256</f>
        <v>0</v>
      </c>
      <c r="G256" s="112" t="n">
        <f aca="false">D256+E256+F256</f>
        <v>0</v>
      </c>
      <c r="H256" s="178" t="n">
        <f aca="false">[1]Февраль!H256+[2]Февраль!H256+[3]Февраль!H256+[4]Февраль!H256+[5]Февраль!H256+[6]Февраль!H256+[7]Февраль!H256+[8]Февраль!H256+[9]Февраль!H256+[10]Февраль!H256+[11]Февраль!H256</f>
        <v>0</v>
      </c>
      <c r="I256" s="178" t="n">
        <f aca="false">[1]Февраль!I256+[2]Февраль!I256+[3]Февраль!I256+[4]Февраль!I256+[5]Февраль!I256+[6]Февраль!I256+[7]Февраль!I256+[8]Февраль!I256+[9]Февраль!I256+[10]Февраль!I256+[11]Февраль!I256</f>
        <v>0</v>
      </c>
      <c r="J256" s="178" t="n">
        <f aca="false">[1]Февраль!J256+[2]Февраль!J256+[3]Февраль!J256+[4]Февраль!J256+[5]Февраль!J256+[6]Февраль!J256+[7]Февраль!J256+[8]Февраль!J256+[9]Февраль!J256+[10]Февраль!J256+[11]Февраль!J256</f>
        <v>0</v>
      </c>
      <c r="K256" s="112" t="n">
        <f aca="false">H256+I256+J256</f>
        <v>0</v>
      </c>
      <c r="L256" s="112" t="n">
        <f aca="false">D256+H256</f>
        <v>0</v>
      </c>
      <c r="M256" s="112" t="n">
        <f aca="false">E256+I256</f>
        <v>0</v>
      </c>
      <c r="N256" s="112" t="n">
        <f aca="false">F256+J256</f>
        <v>0</v>
      </c>
      <c r="O256" s="112" t="n">
        <f aca="false">L256+M256+N256</f>
        <v>0</v>
      </c>
      <c r="P256" s="178" t="n">
        <f aca="false">[1]Февраль!P256+[2]Февраль!P256+[3]Февраль!P256+[4]Февраль!P256+[5]Февраль!P256+[6]Февраль!P256+[7]Февраль!P256+[8]Февраль!P256+[9]Февраль!P256+[10]Февраль!P256+[11]Февраль!P256</f>
        <v>0</v>
      </c>
    </row>
    <row r="257" customFormat="false" ht="22.5" hidden="false" customHeight="true" outlineLevel="0" collapsed="false">
      <c r="A257" s="130" t="s">
        <v>292</v>
      </c>
      <c r="B257" s="117" t="s">
        <v>293</v>
      </c>
      <c r="C257" s="118" t="s">
        <v>294</v>
      </c>
      <c r="D257" s="178" t="n">
        <f aca="false">[1]Февраль!D257+[2]Февраль!D257+[3]Февраль!D257+[4]Февраль!D257+[5]Февраль!D257+[6]Февраль!D257+[7]Февраль!D257+[8]Февраль!D257+[9]Февраль!D257+[10]Февраль!D257+[11]Февраль!D257</f>
        <v>0</v>
      </c>
      <c r="E257" s="178" t="n">
        <f aca="false">[1]Февраль!E257+[2]Февраль!E257+[3]Февраль!E257+[4]Февраль!E257+[5]Февраль!E257+[6]Февраль!E257+[7]Февраль!E257+[8]Февраль!E257+[9]Февраль!E257+[10]Февраль!E257+[11]Февраль!E257</f>
        <v>0</v>
      </c>
      <c r="F257" s="178" t="n">
        <f aca="false">[1]Февраль!F257+[2]Февраль!F257+[3]Февраль!F257+[4]Февраль!F257+[5]Февраль!F257+[6]Февраль!F257+[7]Февраль!F257+[8]Февраль!F257+[9]Февраль!F257+[10]Февраль!F257+[11]Февраль!F257</f>
        <v>0</v>
      </c>
      <c r="G257" s="112" t="n">
        <f aca="false">D257+E257+F257</f>
        <v>0</v>
      </c>
      <c r="H257" s="178" t="n">
        <f aca="false">[1]Февраль!H257+[2]Февраль!H257+[3]Февраль!H257+[4]Февраль!H257+[5]Февраль!H257+[6]Февраль!H257+[7]Февраль!H257+[8]Февраль!H257+[9]Февраль!H257+[10]Февраль!H257+[11]Февраль!H257</f>
        <v>0</v>
      </c>
      <c r="I257" s="178" t="n">
        <f aca="false">[1]Февраль!I257+[2]Февраль!I257+[3]Февраль!I257+[4]Февраль!I257+[5]Февраль!I257+[6]Февраль!I257+[7]Февраль!I257+[8]Февраль!I257+[9]Февраль!I257+[10]Февраль!I257+[11]Февраль!I257</f>
        <v>0</v>
      </c>
      <c r="J257" s="178" t="n">
        <f aca="false">[1]Февраль!J257+[2]Февраль!J257+[3]Февраль!J257+[4]Февраль!J257+[5]Февраль!J257+[6]Февраль!J257+[7]Февраль!J257+[8]Февраль!J257+[9]Февраль!J257+[10]Февраль!J257+[11]Февраль!J257</f>
        <v>0</v>
      </c>
      <c r="K257" s="112" t="n">
        <f aca="false">H257+I257+J257</f>
        <v>0</v>
      </c>
      <c r="L257" s="112" t="n">
        <f aca="false">D257+H257</f>
        <v>0</v>
      </c>
      <c r="M257" s="112" t="n">
        <f aca="false">E257+I257</f>
        <v>0</v>
      </c>
      <c r="N257" s="112" t="n">
        <f aca="false">F257+J257</f>
        <v>0</v>
      </c>
      <c r="O257" s="112" t="n">
        <f aca="false">L257+M257+N257</f>
        <v>0</v>
      </c>
      <c r="P257" s="178" t="n">
        <f aca="false">[1]Февраль!P257+[2]Февраль!P257+[3]Февраль!P257+[4]Февраль!P257+[5]Февраль!P257+[6]Февраль!P257+[7]Февраль!P257+[8]Февраль!P257+[9]Февраль!P257+[10]Февраль!P257+[11]Февраль!P257</f>
        <v>0</v>
      </c>
    </row>
    <row r="258" customFormat="false" ht="15.75" hidden="false" customHeight="true" outlineLevel="0" collapsed="false">
      <c r="A258" s="130" t="s">
        <v>295</v>
      </c>
      <c r="B258" s="117" t="s">
        <v>296</v>
      </c>
      <c r="C258" s="118" t="s">
        <v>297</v>
      </c>
      <c r="D258" s="178" t="n">
        <f aca="false">[1]Февраль!D258+[2]Февраль!D258+[3]Февраль!D258+[4]Февраль!D258+[5]Февраль!D258+[6]Февраль!D258+[7]Февраль!D258+[8]Февраль!D258+[9]Февраль!D258+[10]Февраль!D258+[11]Февраль!D258</f>
        <v>0</v>
      </c>
      <c r="E258" s="178" t="n">
        <f aca="false">[1]Февраль!E258+[2]Февраль!E258+[3]Февраль!E258+[4]Февраль!E258+[5]Февраль!E258+[6]Февраль!E258+[7]Февраль!E258+[8]Февраль!E258+[9]Февраль!E258+[10]Февраль!E258+[11]Февраль!E258</f>
        <v>0</v>
      </c>
      <c r="F258" s="178" t="n">
        <f aca="false">[1]Февраль!F258+[2]Февраль!F258+[3]Февраль!F258+[4]Февраль!F258+[5]Февраль!F258+[6]Февраль!F258+[7]Февраль!F258+[8]Февраль!F258+[9]Февраль!F258+[10]Февраль!F258+[11]Февраль!F258</f>
        <v>0</v>
      </c>
      <c r="G258" s="112" t="n">
        <f aca="false">D258+E258+F258</f>
        <v>0</v>
      </c>
      <c r="H258" s="178" t="n">
        <f aca="false">[1]Февраль!H258+[2]Февраль!H258+[3]Февраль!H258+[4]Февраль!H258+[5]Февраль!H258+[6]Февраль!H258+[7]Февраль!H258+[8]Февраль!H258+[9]Февраль!H258+[10]Февраль!H258+[11]Февраль!H258</f>
        <v>0</v>
      </c>
      <c r="I258" s="178" t="n">
        <f aca="false">[1]Февраль!I258+[2]Февраль!I258+[3]Февраль!I258+[4]Февраль!I258+[5]Февраль!I258+[6]Февраль!I258+[7]Февраль!I258+[8]Февраль!I258+[9]Февраль!I258+[10]Февраль!I258+[11]Февраль!I258</f>
        <v>0</v>
      </c>
      <c r="J258" s="178" t="n">
        <f aca="false">[1]Февраль!J258+[2]Февраль!J258+[3]Февраль!J258+[4]Февраль!J258+[5]Февраль!J258+[6]Февраль!J258+[7]Февраль!J258+[8]Февраль!J258+[9]Февраль!J258+[10]Февраль!J258+[11]Февраль!J258</f>
        <v>0</v>
      </c>
      <c r="K258" s="112" t="n">
        <f aca="false">H258+I258+J258</f>
        <v>0</v>
      </c>
      <c r="L258" s="112" t="n">
        <f aca="false">D258+H258</f>
        <v>0</v>
      </c>
      <c r="M258" s="112" t="n">
        <f aca="false">E258+I258</f>
        <v>0</v>
      </c>
      <c r="N258" s="112" t="n">
        <f aca="false">F258+J258</f>
        <v>0</v>
      </c>
      <c r="O258" s="112" t="n">
        <f aca="false">L258+M258+N258</f>
        <v>0</v>
      </c>
      <c r="P258" s="178" t="n">
        <f aca="false">[1]Февраль!P258+[2]Февраль!P258+[3]Февраль!P258+[4]Февраль!P258+[5]Февраль!P258+[6]Февраль!P258+[7]Февраль!P258+[8]Февраль!P258+[9]Февраль!P258+[10]Февраль!P258+[11]Февраль!P258</f>
        <v>0</v>
      </c>
    </row>
    <row r="259" customFormat="false" ht="63.75" hidden="false" customHeight="false" outlineLevel="0" collapsed="false">
      <c r="A259" s="131" t="s">
        <v>298</v>
      </c>
      <c r="B259" s="132" t="s">
        <v>299</v>
      </c>
      <c r="C259" s="118" t="s">
        <v>300</v>
      </c>
      <c r="D259" s="178" t="n">
        <f aca="false">[1]Февраль!D259+[2]Февраль!D259+[3]Февраль!D259+[4]Февраль!D259+[5]Февраль!D259+[6]Февраль!D259+[7]Февраль!D259+[8]Февраль!D259+[9]Февраль!D259+[10]Февраль!D259+[11]Февраль!D259</f>
        <v>0</v>
      </c>
      <c r="E259" s="178" t="n">
        <f aca="false">[1]Февраль!E259+[2]Февраль!E259+[3]Февраль!E259+[4]Февраль!E259+[5]Февраль!E259+[6]Февраль!E259+[7]Февраль!E259+[8]Февраль!E259+[9]Февраль!E259+[10]Февраль!E259+[11]Февраль!E259</f>
        <v>0</v>
      </c>
      <c r="F259" s="178" t="n">
        <f aca="false">[1]Февраль!F259+[2]Февраль!F259+[3]Февраль!F259+[4]Февраль!F259+[5]Февраль!F259+[6]Февраль!F259+[7]Февраль!F259+[8]Февраль!F259+[9]Февраль!F259+[10]Февраль!F259+[11]Февраль!F259</f>
        <v>0</v>
      </c>
      <c r="G259" s="112" t="n">
        <f aca="false">D259+E259+F259</f>
        <v>0</v>
      </c>
      <c r="H259" s="178" t="n">
        <f aca="false">[1]Февраль!H259+[2]Февраль!H259+[3]Февраль!H259+[4]Февраль!H259+[5]Февраль!H259+[6]Февраль!H259+[7]Февраль!H259+[8]Февраль!H259+[9]Февраль!H259+[10]Февраль!H259+[11]Февраль!H259</f>
        <v>0</v>
      </c>
      <c r="I259" s="178" t="n">
        <f aca="false">[1]Февраль!I259+[2]Февраль!I259+[3]Февраль!I259+[4]Февраль!I259+[5]Февраль!I259+[6]Февраль!I259+[7]Февраль!I259+[8]Февраль!I259+[9]Февраль!I259+[10]Февраль!I259+[11]Февраль!I259</f>
        <v>0</v>
      </c>
      <c r="J259" s="178" t="n">
        <f aca="false">[1]Февраль!J259+[2]Февраль!J259+[3]Февраль!J259+[4]Февраль!J259+[5]Февраль!J259+[6]Февраль!J259+[7]Февраль!J259+[8]Февраль!J259+[9]Февраль!J259+[10]Февраль!J259+[11]Февраль!J259</f>
        <v>0</v>
      </c>
      <c r="K259" s="112" t="n">
        <f aca="false">H259+I259+J259</f>
        <v>0</v>
      </c>
      <c r="L259" s="112" t="n">
        <f aca="false">D259+H259</f>
        <v>0</v>
      </c>
      <c r="M259" s="112" t="n">
        <f aca="false">E259+I259</f>
        <v>0</v>
      </c>
      <c r="N259" s="112" t="n">
        <f aca="false">F259+J259</f>
        <v>0</v>
      </c>
      <c r="O259" s="112" t="n">
        <f aca="false">L259+M259+N259</f>
        <v>0</v>
      </c>
      <c r="P259" s="178" t="n">
        <f aca="false">[1]Февраль!P259+[2]Февраль!P259+[3]Февраль!P259+[4]Февраль!P259+[5]Февраль!P259+[6]Февраль!P259+[7]Февраль!P259+[8]Февраль!P259+[9]Февраль!P259+[10]Февраль!P259+[11]Февраль!P259</f>
        <v>0</v>
      </c>
    </row>
    <row r="260" customFormat="false" ht="18.75" hidden="false" customHeight="true" outlineLevel="0" collapsed="false">
      <c r="A260" s="109" t="s">
        <v>301</v>
      </c>
      <c r="B260" s="110" t="s">
        <v>302</v>
      </c>
      <c r="C260" s="111" t="s">
        <v>303</v>
      </c>
      <c r="D260" s="178" t="n">
        <f aca="false">[1]Февраль!D260+[2]Февраль!D260+[3]Февраль!D260+[4]Февраль!D260+[5]Февраль!D260+[6]Февраль!D260+[7]Февраль!D260+[8]Февраль!D260+[9]Февраль!D260+[10]Февраль!D260+[11]Февраль!D260</f>
        <v>0</v>
      </c>
      <c r="E260" s="178" t="n">
        <f aca="false">[1]Февраль!E260+[2]Февраль!E260+[3]Февраль!E260+[4]Февраль!E260+[5]Февраль!E260+[6]Февраль!E260+[7]Февраль!E260+[8]Февраль!E260+[9]Февраль!E260+[10]Февраль!E260+[11]Февраль!E260</f>
        <v>0</v>
      </c>
      <c r="F260" s="178" t="n">
        <f aca="false">[1]Февраль!F260+[2]Февраль!F260+[3]Февраль!F260+[4]Февраль!F260+[5]Февраль!F260+[6]Февраль!F260+[7]Февраль!F260+[8]Февраль!F260+[9]Февраль!F260+[10]Февраль!F260+[11]Февраль!F260</f>
        <v>0</v>
      </c>
      <c r="G260" s="112" t="n">
        <f aca="false">D260+E260+F260</f>
        <v>0</v>
      </c>
      <c r="H260" s="178" t="n">
        <f aca="false">[1]Февраль!H260+[2]Февраль!H260+[3]Февраль!H260+[4]Февраль!H260+[5]Февраль!H260+[6]Февраль!H260+[7]Февраль!H260+[8]Февраль!H260+[9]Февраль!H260+[10]Февраль!H260+[11]Февраль!H260</f>
        <v>0</v>
      </c>
      <c r="I260" s="178" t="n">
        <f aca="false">[1]Февраль!I260+[2]Февраль!I260+[3]Февраль!I260+[4]Февраль!I260+[5]Февраль!I260+[6]Февраль!I260+[7]Февраль!I260+[8]Февраль!I260+[9]Февраль!I260+[10]Февраль!I260+[11]Февраль!I260</f>
        <v>0</v>
      </c>
      <c r="J260" s="178" t="n">
        <f aca="false">[1]Февраль!J260+[2]Февраль!J260+[3]Февраль!J260+[4]Февраль!J260+[5]Февраль!J260+[6]Февраль!J260+[7]Февраль!J260+[8]Февраль!J260+[9]Февраль!J260+[10]Февраль!J260+[11]Февраль!J260</f>
        <v>0</v>
      </c>
      <c r="K260" s="112" t="n">
        <f aca="false">H260+I260+J260</f>
        <v>0</v>
      </c>
      <c r="L260" s="112" t="n">
        <f aca="false">D260+H260</f>
        <v>0</v>
      </c>
      <c r="M260" s="112" t="n">
        <f aca="false">E260+I260</f>
        <v>0</v>
      </c>
      <c r="N260" s="112" t="n">
        <f aca="false">F260+J260</f>
        <v>0</v>
      </c>
      <c r="O260" s="112" t="n">
        <f aca="false">L260+M260+N260</f>
        <v>0</v>
      </c>
      <c r="P260" s="178" t="n">
        <f aca="false">[1]Февраль!P260+[2]Февраль!P260+[3]Февраль!P260+[4]Февраль!P260+[5]Февраль!P260+[6]Февраль!P260+[7]Февраль!P260+[8]Февраль!P260+[9]Февраль!P260+[10]Февраль!P260+[11]Февраль!P260</f>
        <v>0</v>
      </c>
    </row>
    <row r="261" customFormat="false" ht="33" hidden="false" customHeight="true" outlineLevel="0" collapsed="false">
      <c r="A261" s="113" t="s">
        <v>304</v>
      </c>
      <c r="B261" s="114" t="s">
        <v>305</v>
      </c>
      <c r="C261" s="115" t="s">
        <v>306</v>
      </c>
      <c r="D261" s="108" t="n">
        <f aca="false">[1]Февраль!D261+[2]Февраль!D261+[3]Февраль!D261+[4]Февраль!D261+[5]Февраль!D261+[6]Февраль!D261+[7]Февраль!D261+[8]Февраль!D261+[9]Февраль!D261+[10]Февраль!D261+[11]Февраль!D261</f>
        <v>0</v>
      </c>
      <c r="E261" s="108" t="n">
        <f aca="false">[1]Февраль!E261+[2]Февраль!E261+[3]Февраль!E261+[4]Февраль!E261+[5]Февраль!E261+[6]Февраль!E261+[7]Февраль!E261+[8]Февраль!E261+[9]Февраль!E261+[10]Февраль!E261+[11]Февраль!E261</f>
        <v>0</v>
      </c>
      <c r="F261" s="108" t="n">
        <f aca="false">[1]Февраль!F261+[2]Февраль!F261+[3]Февраль!F261+[4]Февраль!F261+[5]Февраль!F261+[6]Февраль!F261+[7]Февраль!F261+[8]Февраль!F261+[9]Февраль!F261+[10]Февраль!F261+[11]Февраль!F261</f>
        <v>0</v>
      </c>
      <c r="G261" s="108" t="n">
        <f aca="false">D261+E261+F261</f>
        <v>0</v>
      </c>
      <c r="H261" s="108" t="n">
        <f aca="false">[1]Февраль!H261+[2]Февраль!H261+[3]Февраль!H261+[4]Февраль!H261+[5]Февраль!H261+[6]Февраль!H261+[7]Февраль!H261+[8]Февраль!H261+[9]Февраль!H261+[10]Февраль!H261+[11]Февраль!H261</f>
        <v>0</v>
      </c>
      <c r="I261" s="108" t="n">
        <f aca="false">[1]Февраль!I261+[2]Февраль!I261+[3]Февраль!I261+[4]Февраль!I261+[5]Февраль!I261+[6]Февраль!I261+[7]Февраль!I261+[8]Февраль!I261+[9]Февраль!I261+[10]Февраль!I261+[11]Февраль!I261</f>
        <v>0</v>
      </c>
      <c r="J261" s="108" t="n">
        <f aca="false">[1]Февраль!J261+[2]Февраль!J261+[3]Февраль!J261+[4]Февраль!J261+[5]Февраль!J261+[6]Февраль!J261+[7]Февраль!J261+[8]Февраль!J261+[9]Февраль!J261+[10]Февраль!J261+[11]Февраль!J261</f>
        <v>0</v>
      </c>
      <c r="K261" s="108" t="n">
        <f aca="false">H261+I261+J261</f>
        <v>0</v>
      </c>
      <c r="L261" s="108" t="n">
        <f aca="false">D261+H261</f>
        <v>0</v>
      </c>
      <c r="M261" s="108" t="n">
        <f aca="false">E261+I261</f>
        <v>0</v>
      </c>
      <c r="N261" s="108" t="n">
        <f aca="false">F261+J261</f>
        <v>0</v>
      </c>
      <c r="O261" s="108" t="n">
        <f aca="false">L261+M261+N261</f>
        <v>0</v>
      </c>
      <c r="P261" s="108" t="n">
        <f aca="false">[1]Февраль!P261+[2]Февраль!P261+[3]Февраль!P261+[4]Февраль!P261+[5]Февраль!P261+[6]Февраль!P261+[7]Февраль!P261+[8]Февраль!P261+[9]Февраль!P261+[10]Февраль!P261+[11]Февраль!P261</f>
        <v>0</v>
      </c>
    </row>
    <row r="262" customFormat="false" ht="89.25" hidden="false" customHeight="false" outlineLevel="0" collapsed="false">
      <c r="A262" s="130" t="s">
        <v>307</v>
      </c>
      <c r="B262" s="117" t="s">
        <v>308</v>
      </c>
      <c r="C262" s="118" t="s">
        <v>309</v>
      </c>
      <c r="D262" s="178" t="n">
        <f aca="false">[1]Февраль!D262+[2]Февраль!D262+[3]Февраль!D262+[4]Февраль!D262+[5]Февраль!D262+[6]Февраль!D262+[7]Февраль!D262+[8]Февраль!D262+[9]Февраль!D262+[10]Февраль!D262+[11]Февраль!D262</f>
        <v>0</v>
      </c>
      <c r="E262" s="178" t="n">
        <f aca="false">[1]Февраль!E262+[2]Февраль!E262+[3]Февраль!E262+[4]Февраль!E262+[5]Февраль!E262+[6]Февраль!E262+[7]Февраль!E262+[8]Февраль!E262+[9]Февраль!E262+[10]Февраль!E262+[11]Февраль!E262</f>
        <v>0</v>
      </c>
      <c r="F262" s="178" t="n">
        <f aca="false">[1]Февраль!F262+[2]Февраль!F262+[3]Февраль!F262+[4]Февраль!F262+[5]Февраль!F262+[6]Февраль!F262+[7]Февраль!F262+[8]Февраль!F262+[9]Февраль!F262+[10]Февраль!F262+[11]Февраль!F262</f>
        <v>0</v>
      </c>
      <c r="G262" s="112" t="n">
        <f aca="false">D262+E262+F262</f>
        <v>0</v>
      </c>
      <c r="H262" s="178" t="n">
        <f aca="false">[1]Февраль!H262+[2]Февраль!H262+[3]Февраль!H262+[4]Февраль!H262+[5]Февраль!H262+[6]Февраль!H262+[7]Февраль!H262+[8]Февраль!H262+[9]Февраль!H262+[10]Февраль!H262+[11]Февраль!H262</f>
        <v>0</v>
      </c>
      <c r="I262" s="178" t="n">
        <f aca="false">[1]Февраль!I262+[2]Февраль!I262+[3]Февраль!I262+[4]Февраль!I262+[5]Февраль!I262+[6]Февраль!I262+[7]Февраль!I262+[8]Февраль!I262+[9]Февраль!I262+[10]Февраль!I262+[11]Февраль!I262</f>
        <v>0</v>
      </c>
      <c r="J262" s="178" t="n">
        <f aca="false">[1]Февраль!J262+[2]Февраль!J262+[3]Февраль!J262+[4]Февраль!J262+[5]Февраль!J262+[6]Февраль!J262+[7]Февраль!J262+[8]Февраль!J262+[9]Февраль!J262+[10]Февраль!J262+[11]Февраль!J262</f>
        <v>0</v>
      </c>
      <c r="K262" s="112" t="n">
        <f aca="false">H262+I262+J262</f>
        <v>0</v>
      </c>
      <c r="L262" s="112" t="n">
        <f aca="false">D262+H262</f>
        <v>0</v>
      </c>
      <c r="M262" s="112" t="n">
        <f aca="false">E262+I262</f>
        <v>0</v>
      </c>
      <c r="N262" s="112" t="n">
        <f aca="false">F262+J262</f>
        <v>0</v>
      </c>
      <c r="O262" s="112" t="n">
        <f aca="false">L262+M262+N262</f>
        <v>0</v>
      </c>
      <c r="P262" s="178" t="n">
        <f aca="false">[1]Февраль!P262+[2]Февраль!P262+[3]Февраль!P262+[4]Февраль!P262+[5]Февраль!P262+[6]Февраль!P262+[7]Февраль!P262+[8]Февраль!P262+[9]Февраль!P262+[10]Февраль!P262+[11]Февраль!P262</f>
        <v>0</v>
      </c>
    </row>
    <row r="263" customFormat="false" ht="17.25" hidden="false" customHeight="true" outlineLevel="0" collapsed="false">
      <c r="A263" s="130" t="s">
        <v>310</v>
      </c>
      <c r="B263" s="117" t="s">
        <v>311</v>
      </c>
      <c r="C263" s="118" t="s">
        <v>312</v>
      </c>
      <c r="D263" s="178" t="n">
        <f aca="false">[1]Февраль!D263+[2]Февраль!D263+[3]Февраль!D263+[4]Февраль!D263+[5]Февраль!D263+[6]Февраль!D263+[7]Февраль!D263+[8]Февраль!D263+[9]Февраль!D263+[10]Февраль!D263+[11]Февраль!D263</f>
        <v>0</v>
      </c>
      <c r="E263" s="178" t="n">
        <f aca="false">[1]Февраль!E263+[2]Февраль!E263+[3]Февраль!E263+[4]Февраль!E263+[5]Февраль!E263+[6]Февраль!E263+[7]Февраль!E263+[8]Февраль!E263+[9]Февраль!E263+[10]Февраль!E263+[11]Февраль!E263</f>
        <v>0</v>
      </c>
      <c r="F263" s="178" t="n">
        <f aca="false">[1]Февраль!F263+[2]Февраль!F263+[3]Февраль!F263+[4]Февраль!F263+[5]Февраль!F263+[6]Февраль!F263+[7]Февраль!F263+[8]Февраль!F263+[9]Февраль!F263+[10]Февраль!F263+[11]Февраль!F263</f>
        <v>0</v>
      </c>
      <c r="G263" s="112" t="n">
        <f aca="false">D263+E263+F263</f>
        <v>0</v>
      </c>
      <c r="H263" s="178" t="n">
        <f aca="false">[1]Февраль!H263+[2]Февраль!H263+[3]Февраль!H263+[4]Февраль!H263+[5]Февраль!H263+[6]Февраль!H263+[7]Февраль!H263+[8]Февраль!H263+[9]Февраль!H263+[10]Февраль!H263+[11]Февраль!H263</f>
        <v>0</v>
      </c>
      <c r="I263" s="178" t="n">
        <f aca="false">[1]Февраль!I263+[2]Февраль!I263+[3]Февраль!I263+[4]Февраль!I263+[5]Февраль!I263+[6]Февраль!I263+[7]Февраль!I263+[8]Февраль!I263+[9]Февраль!I263+[10]Февраль!I263+[11]Февраль!I263</f>
        <v>0</v>
      </c>
      <c r="J263" s="178" t="n">
        <f aca="false">[1]Февраль!J263+[2]Февраль!J263+[3]Февраль!J263+[4]Февраль!J263+[5]Февраль!J263+[6]Февраль!J263+[7]Февраль!J263+[8]Февраль!J263+[9]Февраль!J263+[10]Февраль!J263+[11]Февраль!J263</f>
        <v>0</v>
      </c>
      <c r="K263" s="112" t="n">
        <f aca="false">H263+I263+J263</f>
        <v>0</v>
      </c>
      <c r="L263" s="112" t="n">
        <f aca="false">D263+H263</f>
        <v>0</v>
      </c>
      <c r="M263" s="112" t="n">
        <f aca="false">E263+I263</f>
        <v>0</v>
      </c>
      <c r="N263" s="112" t="n">
        <f aca="false">F263+J263</f>
        <v>0</v>
      </c>
      <c r="O263" s="112" t="n">
        <f aca="false">L263+M263+N263</f>
        <v>0</v>
      </c>
      <c r="P263" s="178" t="n">
        <f aca="false">[1]Февраль!P263+[2]Февраль!P263+[3]Февраль!P263+[4]Февраль!P263+[5]Февраль!P263+[6]Февраль!P263+[7]Февраль!P263+[8]Февраль!P263+[9]Февраль!P263+[10]Февраль!P263+[11]Февраль!P263</f>
        <v>0</v>
      </c>
    </row>
    <row r="264" customFormat="false" ht="19.5" hidden="false" customHeight="true" outlineLevel="0" collapsed="false">
      <c r="A264" s="133" t="s">
        <v>313</v>
      </c>
      <c r="B264" s="110" t="s">
        <v>314</v>
      </c>
      <c r="C264" s="125" t="s">
        <v>315</v>
      </c>
      <c r="D264" s="178" t="n">
        <f aca="false">[1]Февраль!D264+[2]Февраль!D264+[3]Февраль!D264+[4]Февраль!D264+[5]Февраль!D264+[6]Февраль!D264+[7]Февраль!D264+[8]Февраль!D264+[9]Февраль!D264+[10]Февраль!D264+[11]Февраль!D264</f>
        <v>0</v>
      </c>
      <c r="E264" s="178" t="n">
        <f aca="false">[1]Февраль!E264+[2]Февраль!E264+[3]Февраль!E264+[4]Февраль!E264+[5]Февраль!E264+[6]Февраль!E264+[7]Февраль!E264+[8]Февраль!E264+[9]Февраль!E264+[10]Февраль!E264+[11]Февраль!E264</f>
        <v>0</v>
      </c>
      <c r="F264" s="178" t="n">
        <f aca="false">[1]Февраль!F264+[2]Февраль!F264+[3]Февраль!F264+[4]Февраль!F264+[5]Февраль!F264+[6]Февраль!F264+[7]Февраль!F264+[8]Февраль!F264+[9]Февраль!F264+[10]Февраль!F264+[11]Февраль!F264</f>
        <v>0</v>
      </c>
      <c r="G264" s="112" t="n">
        <f aca="false">D264+E264+F264</f>
        <v>0</v>
      </c>
      <c r="H264" s="178" t="n">
        <f aca="false">[1]Февраль!H264+[2]Февраль!H264+[3]Февраль!H264+[4]Февраль!H264+[5]Февраль!H264+[6]Февраль!H264+[7]Февраль!H264+[8]Февраль!H264+[9]Февраль!H264+[10]Февраль!H264+[11]Февраль!H264</f>
        <v>0</v>
      </c>
      <c r="I264" s="178" t="n">
        <f aca="false">[1]Февраль!I264+[2]Февраль!I264+[3]Февраль!I264+[4]Февраль!I264+[5]Февраль!I264+[6]Февраль!I264+[7]Февраль!I264+[8]Февраль!I264+[9]Февраль!I264+[10]Февраль!I264+[11]Февраль!I264</f>
        <v>0</v>
      </c>
      <c r="J264" s="178" t="n">
        <f aca="false">[1]Февраль!J264+[2]Февраль!J264+[3]Февраль!J264+[4]Февраль!J264+[5]Февраль!J264+[6]Февраль!J264+[7]Февраль!J264+[8]Февраль!J264+[9]Февраль!J264+[10]Февраль!J264+[11]Февраль!J264</f>
        <v>0</v>
      </c>
      <c r="K264" s="112" t="n">
        <f aca="false">H264+I264+J264</f>
        <v>0</v>
      </c>
      <c r="L264" s="112" t="n">
        <f aca="false">D264+H264</f>
        <v>0</v>
      </c>
      <c r="M264" s="112" t="n">
        <f aca="false">E264+I264</f>
        <v>0</v>
      </c>
      <c r="N264" s="112" t="n">
        <f aca="false">F264+J264</f>
        <v>0</v>
      </c>
      <c r="O264" s="112" t="n">
        <f aca="false">L264+M264+N264</f>
        <v>0</v>
      </c>
      <c r="P264" s="178" t="n">
        <f aca="false">[1]Февраль!P264+[2]Февраль!P264+[3]Февраль!P264+[4]Февраль!P264+[5]Февраль!P264+[6]Февраль!P264+[7]Февраль!P264+[8]Февраль!P264+[9]Февраль!P264+[10]Февраль!P264+[11]Февраль!P264</f>
        <v>0</v>
      </c>
    </row>
    <row r="265" customFormat="false" ht="15.75" hidden="false" customHeight="false" outlineLevel="0" collapsed="false">
      <c r="A265" s="113" t="s">
        <v>316</v>
      </c>
      <c r="B265" s="114" t="s">
        <v>317</v>
      </c>
      <c r="C265" s="115" t="s">
        <v>318</v>
      </c>
      <c r="D265" s="108" t="n">
        <f aca="false">[1]Февраль!D265+[2]Февраль!D265+[3]Февраль!D265+[4]Февраль!D265+[5]Февраль!D265+[6]Февраль!D265+[7]Февраль!D265+[8]Февраль!D265+[9]Февраль!D265+[10]Февраль!D265+[11]Февраль!D265</f>
        <v>0</v>
      </c>
      <c r="E265" s="108" t="n">
        <f aca="false">[1]Февраль!E265+[2]Февраль!E265+[3]Февраль!E265+[4]Февраль!E265+[5]Февраль!E265+[6]Февраль!E265+[7]Февраль!E265+[8]Февраль!E265+[9]Февраль!E265+[10]Февраль!E265+[11]Февраль!E265</f>
        <v>0</v>
      </c>
      <c r="F265" s="108" t="n">
        <f aca="false">[1]Февраль!F265+[2]Февраль!F265+[3]Февраль!F265+[4]Февраль!F265+[5]Февраль!F265+[6]Февраль!F265+[7]Февраль!F265+[8]Февраль!F265+[9]Февраль!F265+[10]Февраль!F265+[11]Февраль!F265</f>
        <v>0</v>
      </c>
      <c r="G265" s="108" t="n">
        <f aca="false">D265+E265+F265</f>
        <v>0</v>
      </c>
      <c r="H265" s="108" t="n">
        <f aca="false">[1]Февраль!H265+[2]Февраль!H265+[3]Февраль!H265+[4]Февраль!H265+[5]Февраль!H265+[6]Февраль!H265+[7]Февраль!H265+[8]Февраль!H265+[9]Февраль!H265+[10]Февраль!H265+[11]Февраль!H265</f>
        <v>0</v>
      </c>
      <c r="I265" s="108" t="n">
        <f aca="false">[1]Февраль!I265+[2]Февраль!I265+[3]Февраль!I265+[4]Февраль!I265+[5]Февраль!I265+[6]Февраль!I265+[7]Февраль!I265+[8]Февраль!I265+[9]Февраль!I265+[10]Февраль!I265+[11]Февраль!I265</f>
        <v>0</v>
      </c>
      <c r="J265" s="108" t="n">
        <f aca="false">[1]Февраль!J265+[2]Февраль!J265+[3]Февраль!J265+[4]Февраль!J265+[5]Февраль!J265+[6]Февраль!J265+[7]Февраль!J265+[8]Февраль!J265+[9]Февраль!J265+[10]Февраль!J265+[11]Февраль!J265</f>
        <v>0</v>
      </c>
      <c r="K265" s="108" t="n">
        <f aca="false">H265+I265+J265</f>
        <v>0</v>
      </c>
      <c r="L265" s="108" t="n">
        <f aca="false">D265+H265</f>
        <v>0</v>
      </c>
      <c r="M265" s="108" t="n">
        <f aca="false">E265+I265</f>
        <v>0</v>
      </c>
      <c r="N265" s="108" t="n">
        <f aca="false">F265+J265</f>
        <v>0</v>
      </c>
      <c r="O265" s="108" t="n">
        <f aca="false">L265+M265+N265</f>
        <v>0</v>
      </c>
      <c r="P265" s="108" t="n">
        <f aca="false">[1]Февраль!P265+[2]Февраль!P265+[3]Февраль!P265+[4]Февраль!P265+[5]Февраль!P265+[6]Февраль!P265+[7]Февраль!P265+[8]Февраль!P265+[9]Февраль!P265+[10]Февраль!P265+[11]Февраль!P265</f>
        <v>0</v>
      </c>
    </row>
    <row r="266" customFormat="false" ht="40.5" hidden="false" customHeight="true" outlineLevel="0" collapsed="false">
      <c r="A266" s="130" t="s">
        <v>319</v>
      </c>
      <c r="B266" s="117" t="s">
        <v>320</v>
      </c>
      <c r="C266" s="120" t="s">
        <v>321</v>
      </c>
      <c r="D266" s="178" t="n">
        <f aca="false">[1]Февраль!D266+[2]Февраль!D266+[3]Февраль!D266+[4]Февраль!D266+[5]Февраль!D266+[6]Февраль!D266+[7]Февраль!D266+[8]Февраль!D266+[9]Февраль!D266+[10]Февраль!D266+[11]Февраль!D266</f>
        <v>0</v>
      </c>
      <c r="E266" s="178" t="n">
        <f aca="false">[1]Февраль!E266+[2]Февраль!E266+[3]Февраль!E266+[4]Февраль!E266+[5]Февраль!E266+[6]Февраль!E266+[7]Февраль!E266+[8]Февраль!E266+[9]Февраль!E266+[10]Февраль!E266+[11]Февраль!E266</f>
        <v>0</v>
      </c>
      <c r="F266" s="178" t="n">
        <f aca="false">[1]Февраль!F266+[2]Февраль!F266+[3]Февраль!F266+[4]Февраль!F266+[5]Февраль!F266+[6]Февраль!F266+[7]Февраль!F266+[8]Февраль!F266+[9]Февраль!F266+[10]Февраль!F266+[11]Февраль!F266</f>
        <v>0</v>
      </c>
      <c r="G266" s="112" t="n">
        <f aca="false">D266+E266+F266</f>
        <v>0</v>
      </c>
      <c r="H266" s="178" t="n">
        <f aca="false">[1]Февраль!H266+[2]Февраль!H266+[3]Февраль!H266+[4]Февраль!H266+[5]Февраль!H266+[6]Февраль!H266+[7]Февраль!H266+[8]Февраль!H266+[9]Февраль!H266+[10]Февраль!H266+[11]Февраль!H266</f>
        <v>0</v>
      </c>
      <c r="I266" s="178" t="n">
        <f aca="false">[1]Февраль!I266+[2]Февраль!I266+[3]Февраль!I266+[4]Февраль!I266+[5]Февраль!I266+[6]Февраль!I266+[7]Февраль!I266+[8]Февраль!I266+[9]Февраль!I266+[10]Февраль!I266+[11]Февраль!I266</f>
        <v>0</v>
      </c>
      <c r="J266" s="178" t="n">
        <f aca="false">[1]Февраль!J266+[2]Февраль!J266+[3]Февраль!J266+[4]Февраль!J266+[5]Февраль!J266+[6]Февраль!J266+[7]Февраль!J266+[8]Февраль!J266+[9]Февраль!J266+[10]Февраль!J266+[11]Февраль!J266</f>
        <v>0</v>
      </c>
      <c r="K266" s="112" t="n">
        <f aca="false">H266+I266+J266</f>
        <v>0</v>
      </c>
      <c r="L266" s="112" t="n">
        <f aca="false">D266+H266</f>
        <v>0</v>
      </c>
      <c r="M266" s="112" t="n">
        <f aca="false">E266+I266</f>
        <v>0</v>
      </c>
      <c r="N266" s="112" t="n">
        <f aca="false">F266+J266</f>
        <v>0</v>
      </c>
      <c r="O266" s="112" t="n">
        <f aca="false">L266+M266+N266</f>
        <v>0</v>
      </c>
      <c r="P266" s="178" t="n">
        <f aca="false">[1]Февраль!P266+[2]Февраль!P266+[3]Февраль!P266+[4]Февраль!P266+[5]Февраль!P266+[6]Февраль!P266+[7]Февраль!P266+[8]Февраль!P266+[9]Февраль!P266+[10]Февраль!P266+[11]Февраль!P266</f>
        <v>0</v>
      </c>
    </row>
    <row r="267" customFormat="false" ht="33" hidden="false" customHeight="true" outlineLevel="0" collapsed="false">
      <c r="A267" s="130" t="s">
        <v>322</v>
      </c>
      <c r="B267" s="117" t="s">
        <v>323</v>
      </c>
      <c r="C267" s="120" t="s">
        <v>324</v>
      </c>
      <c r="D267" s="178" t="n">
        <f aca="false">[1]Февраль!D267+[2]Февраль!D267+[3]Февраль!D267+[4]Февраль!D267+[5]Февраль!D267+[6]Февраль!D267+[7]Февраль!D267+[8]Февраль!D267+[9]Февраль!D267+[10]Февраль!D267+[11]Февраль!D267</f>
        <v>0</v>
      </c>
      <c r="E267" s="178" t="n">
        <f aca="false">[1]Февраль!E267+[2]Февраль!E267+[3]Февраль!E267+[4]Февраль!E267+[5]Февраль!E267+[6]Февраль!E267+[7]Февраль!E267+[8]Февраль!E267+[9]Февраль!E267+[10]Февраль!E267+[11]Февраль!E267</f>
        <v>0</v>
      </c>
      <c r="F267" s="178" t="n">
        <f aca="false">[1]Февраль!F267+[2]Февраль!F267+[3]Февраль!F267+[4]Февраль!F267+[5]Февраль!F267+[6]Февраль!F267+[7]Февраль!F267+[8]Февраль!F267+[9]Февраль!F267+[10]Февраль!F267+[11]Февраль!F267</f>
        <v>0</v>
      </c>
      <c r="G267" s="112" t="n">
        <f aca="false">D267+E267+F267</f>
        <v>0</v>
      </c>
      <c r="H267" s="178" t="n">
        <f aca="false">[1]Февраль!H267+[2]Февраль!H267+[3]Февраль!H267+[4]Февраль!H267+[5]Февраль!H267+[6]Февраль!H267+[7]Февраль!H267+[8]Февраль!H267+[9]Февраль!H267+[10]Февраль!H267+[11]Февраль!H267</f>
        <v>0</v>
      </c>
      <c r="I267" s="178" t="n">
        <f aca="false">[1]Февраль!I267+[2]Февраль!I267+[3]Февраль!I267+[4]Февраль!I267+[5]Февраль!I267+[6]Февраль!I267+[7]Февраль!I267+[8]Февраль!I267+[9]Февраль!I267+[10]Февраль!I267+[11]Февраль!I267</f>
        <v>0</v>
      </c>
      <c r="J267" s="178" t="n">
        <f aca="false">[1]Февраль!J267+[2]Февраль!J267+[3]Февраль!J267+[4]Февраль!J267+[5]Февраль!J267+[6]Февраль!J267+[7]Февраль!J267+[8]Февраль!J267+[9]Февраль!J267+[10]Февраль!J267+[11]Февраль!J267</f>
        <v>0</v>
      </c>
      <c r="K267" s="112" t="n">
        <f aca="false">H267+I267+J267</f>
        <v>0</v>
      </c>
      <c r="L267" s="112" t="n">
        <f aca="false">D267+H267</f>
        <v>0</v>
      </c>
      <c r="M267" s="112" t="n">
        <f aca="false">E267+I267</f>
        <v>0</v>
      </c>
      <c r="N267" s="112" t="n">
        <f aca="false">F267+J267</f>
        <v>0</v>
      </c>
      <c r="O267" s="112" t="n">
        <f aca="false">L267+M267+N267</f>
        <v>0</v>
      </c>
      <c r="P267" s="178" t="n">
        <f aca="false">[1]Февраль!P267+[2]Февраль!P267+[3]Февраль!P267+[4]Февраль!P267+[5]Февраль!P267+[6]Февраль!P267+[7]Февраль!P267+[8]Февраль!P267+[9]Февраль!P267+[10]Февраль!P267+[11]Февраль!P267</f>
        <v>0</v>
      </c>
    </row>
    <row r="268" customFormat="false" ht="24" hidden="false" customHeight="true" outlineLevel="0" collapsed="false">
      <c r="A268" s="130" t="s">
        <v>325</v>
      </c>
      <c r="B268" s="117" t="s">
        <v>326</v>
      </c>
      <c r="C268" s="120" t="s">
        <v>327</v>
      </c>
      <c r="D268" s="178" t="n">
        <f aca="false">[1]Февраль!D268+[2]Февраль!D268+[3]Февраль!D268+[4]Февраль!D268+[5]Февраль!D268+[6]Февраль!D268+[7]Февраль!D268+[8]Февраль!D268+[9]Февраль!D268+[10]Февраль!D268+[11]Февраль!D268</f>
        <v>0</v>
      </c>
      <c r="E268" s="178" t="n">
        <f aca="false">[1]Февраль!E268+[2]Февраль!E268+[3]Февраль!E268+[4]Февраль!E268+[5]Февраль!E268+[6]Февраль!E268+[7]Февраль!E268+[8]Февраль!E268+[9]Февраль!E268+[10]Февраль!E268+[11]Февраль!E268</f>
        <v>0</v>
      </c>
      <c r="F268" s="178" t="n">
        <f aca="false">[1]Февраль!F268+[2]Февраль!F268+[3]Февраль!F268+[4]Февраль!F268+[5]Февраль!F268+[6]Февраль!F268+[7]Февраль!F268+[8]Февраль!F268+[9]Февраль!F268+[10]Февраль!F268+[11]Февраль!F268</f>
        <v>0</v>
      </c>
      <c r="G268" s="112" t="n">
        <f aca="false">D268+E268+F268</f>
        <v>0</v>
      </c>
      <c r="H268" s="178" t="n">
        <f aca="false">[1]Февраль!H268+[2]Февраль!H268+[3]Февраль!H268+[4]Февраль!H268+[5]Февраль!H268+[6]Февраль!H268+[7]Февраль!H268+[8]Февраль!H268+[9]Февраль!H268+[10]Февраль!H268+[11]Февраль!H268</f>
        <v>0</v>
      </c>
      <c r="I268" s="178" t="n">
        <f aca="false">[1]Февраль!I268+[2]Февраль!I268+[3]Февраль!I268+[4]Февраль!I268+[5]Февраль!I268+[6]Февраль!I268+[7]Февраль!I268+[8]Февраль!I268+[9]Февраль!I268+[10]Февраль!I268+[11]Февраль!I268</f>
        <v>0</v>
      </c>
      <c r="J268" s="178" t="n">
        <f aca="false">[1]Февраль!J268+[2]Февраль!J268+[3]Февраль!J268+[4]Февраль!J268+[5]Февраль!J268+[6]Февраль!J268+[7]Февраль!J268+[8]Февраль!J268+[9]Февраль!J268+[10]Февраль!J268+[11]Февраль!J268</f>
        <v>0</v>
      </c>
      <c r="K268" s="112" t="n">
        <f aca="false">H268+I268+J268</f>
        <v>0</v>
      </c>
      <c r="L268" s="112" t="n">
        <f aca="false">D268+H268</f>
        <v>0</v>
      </c>
      <c r="M268" s="112" t="n">
        <f aca="false">E268+I268</f>
        <v>0</v>
      </c>
      <c r="N268" s="112" t="n">
        <f aca="false">F268+J268</f>
        <v>0</v>
      </c>
      <c r="O268" s="112" t="n">
        <f aca="false">L268+M268+N268</f>
        <v>0</v>
      </c>
      <c r="P268" s="178" t="n">
        <f aca="false">[1]Февраль!P268+[2]Февраль!P268+[3]Февраль!P268+[4]Февраль!P268+[5]Февраль!P268+[6]Февраль!P268+[7]Февраль!P268+[8]Февраль!P268+[9]Февраль!P268+[10]Февраль!P268+[11]Февраль!P268</f>
        <v>0</v>
      </c>
    </row>
    <row r="269" customFormat="false" ht="21" hidden="false" customHeight="true" outlineLevel="0" collapsed="false">
      <c r="A269" s="130" t="s">
        <v>328</v>
      </c>
      <c r="B269" s="117" t="s">
        <v>329</v>
      </c>
      <c r="C269" s="120" t="s">
        <v>330</v>
      </c>
      <c r="D269" s="178" t="n">
        <f aca="false">[1]Февраль!D269+[2]Февраль!D269+[3]Февраль!D269+[4]Февраль!D269+[5]Февраль!D269+[6]Февраль!D269+[7]Февраль!D269+[8]Февраль!D269+[9]Февраль!D269+[10]Февраль!D269+[11]Февраль!D269</f>
        <v>0</v>
      </c>
      <c r="E269" s="178" t="n">
        <f aca="false">[1]Февраль!E269+[2]Февраль!E269+[3]Февраль!E269+[4]Февраль!E269+[5]Февраль!E269+[6]Февраль!E269+[7]Февраль!E269+[8]Февраль!E269+[9]Февраль!E269+[10]Февраль!E269+[11]Февраль!E269</f>
        <v>0</v>
      </c>
      <c r="F269" s="178" t="n">
        <f aca="false">[1]Февраль!F269+[2]Февраль!F269+[3]Февраль!F269+[4]Февраль!F269+[5]Февраль!F269+[6]Февраль!F269+[7]Февраль!F269+[8]Февраль!F269+[9]Февраль!F269+[10]Февраль!F269+[11]Февраль!F269</f>
        <v>0</v>
      </c>
      <c r="G269" s="112" t="n">
        <f aca="false">D269+E269+F269</f>
        <v>0</v>
      </c>
      <c r="H269" s="178" t="n">
        <f aca="false">[1]Февраль!H269+[2]Февраль!H269+[3]Февраль!H269+[4]Февраль!H269+[5]Февраль!H269+[6]Февраль!H269+[7]Февраль!H269+[8]Февраль!H269+[9]Февраль!H269+[10]Февраль!H269+[11]Февраль!H269</f>
        <v>0</v>
      </c>
      <c r="I269" s="178" t="n">
        <f aca="false">[1]Февраль!I269+[2]Февраль!I269+[3]Февраль!I269+[4]Февраль!I269+[5]Февраль!I269+[6]Февраль!I269+[7]Февраль!I269+[8]Февраль!I269+[9]Февраль!I269+[10]Февраль!I269+[11]Февраль!I269</f>
        <v>0</v>
      </c>
      <c r="J269" s="178" t="n">
        <f aca="false">[1]Февраль!J269+[2]Февраль!J269+[3]Февраль!J269+[4]Февраль!J269+[5]Февраль!J269+[6]Февраль!J269+[7]Февраль!J269+[8]Февраль!J269+[9]Февраль!J269+[10]Февраль!J269+[11]Февраль!J269</f>
        <v>0</v>
      </c>
      <c r="K269" s="112" t="n">
        <f aca="false">H269+I269+J269</f>
        <v>0</v>
      </c>
      <c r="L269" s="112" t="n">
        <f aca="false">D269+H269</f>
        <v>0</v>
      </c>
      <c r="M269" s="112" t="n">
        <f aca="false">E269+I269</f>
        <v>0</v>
      </c>
      <c r="N269" s="112" t="n">
        <f aca="false">F269+J269</f>
        <v>0</v>
      </c>
      <c r="O269" s="112" t="n">
        <f aca="false">L269+M269+N269</f>
        <v>0</v>
      </c>
      <c r="P269" s="178" t="n">
        <f aca="false">[1]Февраль!P269+[2]Февраль!P269+[3]Февраль!P269+[4]Февраль!P269+[5]Февраль!P269+[6]Февраль!P269+[7]Февраль!P269+[8]Февраль!P269+[9]Февраль!P269+[10]Февраль!P269+[11]Февраль!P269</f>
        <v>0</v>
      </c>
    </row>
    <row r="270" customFormat="false" ht="24.75" hidden="false" customHeight="true" outlineLevel="0" collapsed="false">
      <c r="A270" s="64" t="s">
        <v>331</v>
      </c>
      <c r="B270" s="117" t="s">
        <v>332</v>
      </c>
      <c r="C270" s="134" t="s">
        <v>333</v>
      </c>
      <c r="D270" s="108" t="n">
        <f aca="false">[1]Февраль!D270+[2]Февраль!D270+[3]Февраль!D270+[4]Февраль!D270+[5]Февраль!D270+[6]Февраль!D270+[7]Февраль!D270+[8]Февраль!D270+[9]Февраль!D270+[10]Февраль!D270+[11]Февраль!D270</f>
        <v>0</v>
      </c>
      <c r="E270" s="108" t="n">
        <f aca="false">[1]Февраль!E270+[2]Февраль!E270+[3]Февраль!E270+[4]Февраль!E270+[5]Февраль!E270+[6]Февраль!E270+[7]Февраль!E270+[8]Февраль!E270+[9]Февраль!E270+[10]Февраль!E270+[11]Февраль!E270</f>
        <v>0</v>
      </c>
      <c r="F270" s="108" t="n">
        <f aca="false">[1]Февраль!F270+[2]Февраль!F270+[3]Февраль!F270+[4]Февраль!F270+[5]Февраль!F270+[6]Февраль!F270+[7]Февраль!F270+[8]Февраль!F270+[9]Февраль!F270+[10]Февраль!F270+[11]Февраль!F270</f>
        <v>0</v>
      </c>
      <c r="G270" s="108" t="n">
        <f aca="false">D270+E270+F270</f>
        <v>0</v>
      </c>
      <c r="H270" s="108" t="n">
        <f aca="false">[1]Февраль!H270+[2]Февраль!H270+[3]Февраль!H270+[4]Февраль!H270+[5]Февраль!H270+[6]Февраль!H270+[7]Февраль!H270+[8]Февраль!H270+[9]Февраль!H270+[10]Февраль!H270+[11]Февраль!H270</f>
        <v>0</v>
      </c>
      <c r="I270" s="108" t="n">
        <f aca="false">[1]Февраль!I270+[2]Февраль!I270+[3]Февраль!I270+[4]Февраль!I270+[5]Февраль!I270+[6]Февраль!I270+[7]Февраль!I270+[8]Февраль!I270+[9]Февраль!I270+[10]Февраль!I270+[11]Февраль!I270</f>
        <v>0</v>
      </c>
      <c r="J270" s="108" t="n">
        <f aca="false">[1]Февраль!J270+[2]Февраль!J270+[3]Февраль!J270+[4]Февраль!J270+[5]Февраль!J270+[6]Февраль!J270+[7]Февраль!J270+[8]Февраль!J270+[9]Февраль!J270+[10]Февраль!J270+[11]Февраль!J270</f>
        <v>0</v>
      </c>
      <c r="K270" s="108" t="n">
        <f aca="false">H270+I270+J270</f>
        <v>0</v>
      </c>
      <c r="L270" s="108" t="n">
        <f aca="false">D270+H270</f>
        <v>0</v>
      </c>
      <c r="M270" s="108" t="n">
        <f aca="false">E270+I270</f>
        <v>0</v>
      </c>
      <c r="N270" s="108" t="n">
        <f aca="false">F270+J270</f>
        <v>0</v>
      </c>
      <c r="O270" s="108" t="n">
        <f aca="false">L270+M270+N270</f>
        <v>0</v>
      </c>
      <c r="P270" s="108" t="n">
        <f aca="false">[1]Февраль!P270+[2]Февраль!P270+[3]Февраль!P270+[4]Февраль!P270+[5]Февраль!P270+[6]Февраль!P270+[7]Февраль!P270+[8]Февраль!P270+[9]Февраль!P270+[10]Февраль!P270+[11]Февраль!P270</f>
        <v>0</v>
      </c>
    </row>
    <row r="271" customFormat="false" ht="19.5" hidden="false" customHeight="true" outlineLevel="0" collapsed="false">
      <c r="A271" s="130" t="s">
        <v>334</v>
      </c>
      <c r="B271" s="117" t="s">
        <v>335</v>
      </c>
      <c r="C271" s="118" t="s">
        <v>336</v>
      </c>
      <c r="D271" s="178" t="n">
        <f aca="false">[1]Февраль!D271+[2]Февраль!D271+[3]Февраль!D271+[4]Февраль!D271+[5]Февраль!D271+[6]Февраль!D271+[7]Февраль!D271+[8]Февраль!D271+[9]Февраль!D271+[10]Февраль!D271+[11]Февраль!D271</f>
        <v>0</v>
      </c>
      <c r="E271" s="178" t="n">
        <f aca="false">[1]Февраль!E271+[2]Февраль!E271+[3]Февраль!E271+[4]Февраль!E271+[5]Февраль!E271+[6]Февраль!E271+[7]Февраль!E271+[8]Февраль!E271+[9]Февраль!E271+[10]Февраль!E271+[11]Февраль!E271</f>
        <v>0</v>
      </c>
      <c r="F271" s="178" t="n">
        <f aca="false">[1]Февраль!F271+[2]Февраль!F271+[3]Февраль!F271+[4]Февраль!F271+[5]Февраль!F271+[6]Февраль!F271+[7]Февраль!F271+[8]Февраль!F271+[9]Февраль!F271+[10]Февраль!F271+[11]Февраль!F271</f>
        <v>0</v>
      </c>
      <c r="G271" s="112" t="n">
        <f aca="false">D271+E271+F271</f>
        <v>0</v>
      </c>
      <c r="H271" s="178" t="n">
        <f aca="false">[1]Февраль!H271+[2]Февраль!H271+[3]Февраль!H271+[4]Февраль!H271+[5]Февраль!H271+[6]Февраль!H271+[7]Февраль!H271+[8]Февраль!H271+[9]Февраль!H271+[10]Февраль!H271+[11]Февраль!H271</f>
        <v>0</v>
      </c>
      <c r="I271" s="178" t="n">
        <f aca="false">[1]Февраль!I271+[2]Февраль!I271+[3]Февраль!I271+[4]Февраль!I271+[5]Февраль!I271+[6]Февраль!I271+[7]Февраль!I271+[8]Февраль!I271+[9]Февраль!I271+[10]Февраль!I271+[11]Февраль!I271</f>
        <v>0</v>
      </c>
      <c r="J271" s="178" t="n">
        <f aca="false">[1]Февраль!J271+[2]Февраль!J271+[3]Февраль!J271+[4]Февраль!J271+[5]Февраль!J271+[6]Февраль!J271+[7]Февраль!J271+[8]Февраль!J271+[9]Февраль!J271+[10]Февраль!J271+[11]Февраль!J271</f>
        <v>0</v>
      </c>
      <c r="K271" s="112" t="n">
        <f aca="false">H271+I271+J271</f>
        <v>0</v>
      </c>
      <c r="L271" s="112" t="n">
        <f aca="false">D271+H271</f>
        <v>0</v>
      </c>
      <c r="M271" s="112" t="n">
        <f aca="false">E271+I271</f>
        <v>0</v>
      </c>
      <c r="N271" s="112" t="n">
        <f aca="false">F271+J271</f>
        <v>0</v>
      </c>
      <c r="O271" s="112" t="n">
        <f aca="false">L271+M271+N271</f>
        <v>0</v>
      </c>
      <c r="P271" s="178" t="n">
        <f aca="false">[1]Февраль!P271+[2]Февраль!P271+[3]Февраль!P271+[4]Февраль!P271+[5]Февраль!P271+[6]Февраль!P271+[7]Февраль!P271+[8]Февраль!P271+[9]Февраль!P271+[10]Февраль!P271+[11]Февраль!P271</f>
        <v>0</v>
      </c>
    </row>
    <row r="272" customFormat="false" ht="22.5" hidden="false" customHeight="true" outlineLevel="0" collapsed="false">
      <c r="A272" s="130" t="s">
        <v>337</v>
      </c>
      <c r="B272" s="117" t="s">
        <v>338</v>
      </c>
      <c r="C272" s="118" t="s">
        <v>339</v>
      </c>
      <c r="D272" s="178" t="n">
        <f aca="false">[1]Февраль!D272+[2]Февраль!D272+[3]Февраль!D272+[4]Февраль!D272+[5]Февраль!D272+[6]Февраль!D272+[7]Февраль!D272+[8]Февраль!D272+[9]Февраль!D272+[10]Февраль!D272+[11]Февраль!D272</f>
        <v>0</v>
      </c>
      <c r="E272" s="178" t="n">
        <f aca="false">[1]Февраль!E272+[2]Февраль!E272+[3]Февраль!E272+[4]Февраль!E272+[5]Февраль!E272+[6]Февраль!E272+[7]Февраль!E272+[8]Февраль!E272+[9]Февраль!E272+[10]Февраль!E272+[11]Февраль!E272</f>
        <v>0</v>
      </c>
      <c r="F272" s="178" t="n">
        <f aca="false">[1]Февраль!F272+[2]Февраль!F272+[3]Февраль!F272+[4]Февраль!F272+[5]Февраль!F272+[6]Февраль!F272+[7]Февраль!F272+[8]Февраль!F272+[9]Февраль!F272+[10]Февраль!F272+[11]Февраль!F272</f>
        <v>0</v>
      </c>
      <c r="G272" s="112" t="n">
        <f aca="false">D272+E272+F272</f>
        <v>0</v>
      </c>
      <c r="H272" s="178" t="n">
        <f aca="false">[1]Февраль!H272+[2]Февраль!H272+[3]Февраль!H272+[4]Февраль!H272+[5]Февраль!H272+[6]Февраль!H272+[7]Февраль!H272+[8]Февраль!H272+[9]Февраль!H272+[10]Февраль!H272+[11]Февраль!H272</f>
        <v>0</v>
      </c>
      <c r="I272" s="178" t="n">
        <f aca="false">[1]Февраль!I272+[2]Февраль!I272+[3]Февраль!I272+[4]Февраль!I272+[5]Февраль!I272+[6]Февраль!I272+[7]Февраль!I272+[8]Февраль!I272+[9]Февраль!I272+[10]Февраль!I272+[11]Февраль!I272</f>
        <v>0</v>
      </c>
      <c r="J272" s="178" t="n">
        <f aca="false">[1]Февраль!J272+[2]Февраль!J272+[3]Февраль!J272+[4]Февраль!J272+[5]Февраль!J272+[6]Февраль!J272+[7]Февраль!J272+[8]Февраль!J272+[9]Февраль!J272+[10]Февраль!J272+[11]Февраль!J272</f>
        <v>0</v>
      </c>
      <c r="K272" s="112" t="n">
        <f aca="false">H272+I272+J272</f>
        <v>0</v>
      </c>
      <c r="L272" s="112" t="n">
        <f aca="false">D272+H272</f>
        <v>0</v>
      </c>
      <c r="M272" s="112" t="n">
        <f aca="false">E272+I272</f>
        <v>0</v>
      </c>
      <c r="N272" s="112" t="n">
        <f aca="false">F272+J272</f>
        <v>0</v>
      </c>
      <c r="O272" s="112" t="n">
        <f aca="false">L272+M272+N272</f>
        <v>0</v>
      </c>
      <c r="P272" s="178" t="n">
        <f aca="false">[1]Февраль!P272+[2]Февраль!P272+[3]Февраль!P272+[4]Февраль!P272+[5]Февраль!P272+[6]Февраль!P272+[7]Февраль!P272+[8]Февраль!P272+[9]Февраль!P272+[10]Февраль!P272+[11]Февраль!P272</f>
        <v>0</v>
      </c>
    </row>
    <row r="273" customFormat="false" ht="16.5" hidden="false" customHeight="true" outlineLevel="0" collapsed="false">
      <c r="A273" s="130" t="s">
        <v>340</v>
      </c>
      <c r="B273" s="117" t="s">
        <v>341</v>
      </c>
      <c r="C273" s="118" t="s">
        <v>342</v>
      </c>
      <c r="D273" s="178" t="n">
        <f aca="false">[1]Февраль!D273+[2]Февраль!D273+[3]Февраль!D273+[4]Февраль!D273+[5]Февраль!D273+[6]Февраль!D273+[7]Февраль!D273+[8]Февраль!D273+[9]Февраль!D273+[10]Февраль!D273+[11]Февраль!D273</f>
        <v>0</v>
      </c>
      <c r="E273" s="178" t="n">
        <f aca="false">[1]Февраль!E273+[2]Февраль!E273+[3]Февраль!E273+[4]Февраль!E273+[5]Февраль!E273+[6]Февраль!E273+[7]Февраль!E273+[8]Февраль!E273+[9]Февраль!E273+[10]Февраль!E273+[11]Февраль!E273</f>
        <v>0</v>
      </c>
      <c r="F273" s="178" t="n">
        <f aca="false">[1]Февраль!F273+[2]Февраль!F273+[3]Февраль!F273+[4]Февраль!F273+[5]Февраль!F273+[6]Февраль!F273+[7]Февраль!F273+[8]Февраль!F273+[9]Февраль!F273+[10]Февраль!F273+[11]Февраль!F273</f>
        <v>0</v>
      </c>
      <c r="G273" s="112" t="n">
        <f aca="false">D273+E273+F273</f>
        <v>0</v>
      </c>
      <c r="H273" s="178" t="n">
        <f aca="false">[1]Февраль!H273+[2]Февраль!H273+[3]Февраль!H273+[4]Февраль!H273+[5]Февраль!H273+[6]Февраль!H273+[7]Февраль!H273+[8]Февраль!H273+[9]Февраль!H273+[10]Февраль!H273+[11]Февраль!H273</f>
        <v>0</v>
      </c>
      <c r="I273" s="178" t="n">
        <f aca="false">[1]Февраль!I273+[2]Февраль!I273+[3]Февраль!I273+[4]Февраль!I273+[5]Февраль!I273+[6]Февраль!I273+[7]Февраль!I273+[8]Февраль!I273+[9]Февраль!I273+[10]Февраль!I273+[11]Февраль!I273</f>
        <v>0</v>
      </c>
      <c r="J273" s="178" t="n">
        <f aca="false">[1]Февраль!J273+[2]Февраль!J273+[3]Февраль!J273+[4]Февраль!J273+[5]Февраль!J273+[6]Февраль!J273+[7]Февраль!J273+[8]Февраль!J273+[9]Февраль!J273+[10]Февраль!J273+[11]Февраль!J273</f>
        <v>0</v>
      </c>
      <c r="K273" s="112" t="n">
        <f aca="false">H273+I273+J273</f>
        <v>0</v>
      </c>
      <c r="L273" s="112" t="n">
        <f aca="false">D273+H273</f>
        <v>0</v>
      </c>
      <c r="M273" s="112" t="n">
        <f aca="false">E273+I273</f>
        <v>0</v>
      </c>
      <c r="N273" s="112" t="n">
        <f aca="false">F273+J273</f>
        <v>0</v>
      </c>
      <c r="O273" s="112" t="n">
        <f aca="false">L273+M273+N273</f>
        <v>0</v>
      </c>
      <c r="P273" s="178" t="n">
        <f aca="false">[1]Февраль!P273+[2]Февраль!P273+[3]Февраль!P273+[4]Февраль!P273+[5]Февраль!P273+[6]Февраль!P273+[7]Февраль!P273+[8]Февраль!P273+[9]Февраль!P273+[10]Февраль!P273+[11]Февраль!P273</f>
        <v>0</v>
      </c>
    </row>
    <row r="274" customFormat="false" ht="34.5" hidden="false" customHeight="true" outlineLevel="0" collapsed="false">
      <c r="A274" s="135" t="s">
        <v>343</v>
      </c>
      <c r="B274" s="136" t="s">
        <v>344</v>
      </c>
      <c r="C274" s="137"/>
      <c r="D274" s="108" t="n">
        <f aca="false">[1]Февраль!D274+[2]Февраль!D274+[3]Февраль!D274+[4]Февраль!D274+[5]Февраль!D274+[6]Февраль!D274+[7]Февраль!D274+[8]Февраль!D274+[9]Февраль!D274+[10]Февраль!D274+[11]Февраль!D274</f>
        <v>0</v>
      </c>
      <c r="E274" s="108" t="n">
        <f aca="false">[1]Февраль!E274+[2]Февраль!E274+[3]Февраль!E274+[4]Февраль!E274+[5]Февраль!E274+[6]Февраль!E274+[7]Февраль!E274+[8]Февраль!E274+[9]Февраль!E274+[10]Февраль!E274+[11]Февраль!E274</f>
        <v>0</v>
      </c>
      <c r="F274" s="108" t="n">
        <f aca="false">[1]Февраль!F274+[2]Февраль!F274+[3]Февраль!F274+[4]Февраль!F274+[5]Февраль!F274+[6]Февраль!F274+[7]Февраль!F274+[8]Февраль!F274+[9]Февраль!F274+[10]Февраль!F274+[11]Февраль!F274</f>
        <v>0</v>
      </c>
      <c r="G274" s="108" t="n">
        <f aca="false">D274+E274+F274</f>
        <v>0</v>
      </c>
      <c r="H274" s="108" t="n">
        <f aca="false">[1]Февраль!H274+[2]Февраль!H274+[3]Февраль!H274+[4]Февраль!H274+[5]Февраль!H274+[6]Февраль!H274+[7]Февраль!H274+[8]Февраль!H274+[9]Февраль!H274+[10]Февраль!H274+[11]Февраль!H274</f>
        <v>0</v>
      </c>
      <c r="I274" s="108" t="n">
        <f aca="false">[1]Февраль!I274+[2]Февраль!I274+[3]Февраль!I274+[4]Февраль!I274+[5]Февраль!I274+[6]Февраль!I274+[7]Февраль!I274+[8]Февраль!I274+[9]Февраль!I274+[10]Февраль!I274+[11]Февраль!I274</f>
        <v>0</v>
      </c>
      <c r="J274" s="108" t="n">
        <f aca="false">[1]Февраль!J274+[2]Февраль!J274+[3]Февраль!J274+[4]Февраль!J274+[5]Февраль!J274+[6]Февраль!J274+[7]Февраль!J274+[8]Февраль!J274+[9]Февраль!J274+[10]Февраль!J274+[11]Февраль!J274</f>
        <v>0</v>
      </c>
      <c r="K274" s="108" t="n">
        <f aca="false">H274+I274+J274</f>
        <v>0</v>
      </c>
      <c r="L274" s="108" t="n">
        <f aca="false">D274+H274</f>
        <v>0</v>
      </c>
      <c r="M274" s="108" t="n">
        <f aca="false">E274+I274</f>
        <v>0</v>
      </c>
      <c r="N274" s="108" t="n">
        <f aca="false">F274+J274</f>
        <v>0</v>
      </c>
      <c r="O274" s="108" t="n">
        <f aca="false">L274+M274+N274</f>
        <v>0</v>
      </c>
      <c r="P274" s="108" t="n">
        <f aca="false">[1]Февраль!P274+[2]Февраль!P274+[3]Февраль!P274+[4]Февраль!P274+[5]Февраль!P274+[6]Февраль!P274+[7]Февраль!P274+[8]Февраль!P274+[9]Февраль!P274+[10]Февраль!P274+[11]Февраль!P274</f>
        <v>0</v>
      </c>
    </row>
    <row r="275" customFormat="false" ht="18.75" hidden="false" customHeight="true" outlineLevel="0" collapsed="false">
      <c r="A275" s="138" t="s">
        <v>345</v>
      </c>
      <c r="B275" s="139" t="s">
        <v>346</v>
      </c>
      <c r="C275" s="85" t="s">
        <v>347</v>
      </c>
      <c r="D275" s="140" t="n">
        <f aca="false">D208+D210+D236+D238+D242+D244+D248+D261+D265+D270+D274</f>
        <v>0</v>
      </c>
      <c r="E275" s="140" t="n">
        <f aca="false">E208+E210+E236+E238+E242+E244+E248+E261+E265+E270+E274</f>
        <v>0</v>
      </c>
      <c r="F275" s="140" t="n">
        <f aca="false">F208+F210+F236+F238+F242+F244+F248+F261+F265+F270+F274</f>
        <v>0</v>
      </c>
      <c r="G275" s="140" t="n">
        <f aca="false">G208+G210+G236+G238+G242+G244+G248+G261+G265+G270+G274</f>
        <v>0</v>
      </c>
      <c r="H275" s="140" t="n">
        <f aca="false">H208+H210+H236+H238+H242+H244+H248+H261+H265+H270+H274</f>
        <v>0</v>
      </c>
      <c r="I275" s="140" t="n">
        <f aca="false">I208+I210+I236+I238+I242+I244+I248+I261+I265+I270+I274</f>
        <v>0</v>
      </c>
      <c r="J275" s="140" t="n">
        <f aca="false">J208+J210+J236+J238+J242+J244+J248+J261+J265+J270+J274</f>
        <v>0</v>
      </c>
      <c r="K275" s="140" t="n">
        <f aca="false">K208+K210+K236+K238+K242+K244+K248+K261+K265+K270+K274</f>
        <v>0</v>
      </c>
      <c r="L275" s="140" t="n">
        <f aca="false">L208+L210+L236+L238+L242+L244+L248+L261+L265+L270+L274</f>
        <v>0</v>
      </c>
      <c r="M275" s="140" t="n">
        <f aca="false">M208+M210+M236+M238+M242+M244+M248+M261+M265+M270+M274</f>
        <v>0</v>
      </c>
      <c r="N275" s="140" t="n">
        <f aca="false">N208+N210+N236+N238+N242+N244+N248+N261+N265+N270+N274</f>
        <v>0</v>
      </c>
      <c r="O275" s="140" t="n">
        <f aca="false">O208+O210+O236+O238+O242+O244+O248+O261+O265+O270+O274</f>
        <v>0</v>
      </c>
      <c r="P275" s="140" t="n">
        <f aca="false">P208+P210+P236+P238+P242+P244+P248+P261+P265+P270+P274</f>
        <v>0</v>
      </c>
    </row>
    <row r="276" customFormat="false" ht="19.5" hidden="false" customHeight="true" outlineLevel="0" collapsed="false">
      <c r="A276" s="153"/>
      <c r="B276" s="154"/>
      <c r="C276" s="155"/>
      <c r="D276" s="156"/>
      <c r="E276" s="156"/>
      <c r="F276" s="156"/>
      <c r="G276" s="156"/>
      <c r="H276" s="156"/>
      <c r="I276" s="156"/>
      <c r="J276" s="156"/>
      <c r="K276" s="156"/>
      <c r="L276" s="156"/>
      <c r="M276" s="156"/>
      <c r="N276" s="156"/>
      <c r="O276" s="156"/>
      <c r="P276" s="156"/>
    </row>
    <row r="277" customFormat="false" ht="21.75" hidden="false" customHeight="true" outlineLevel="0" collapsed="false">
      <c r="A277" s="157"/>
      <c r="B277" s="154"/>
      <c r="C277" s="155"/>
      <c r="D277" s="156"/>
      <c r="E277" s="156"/>
      <c r="F277" s="156"/>
      <c r="G277" s="156"/>
      <c r="H277" s="156"/>
      <c r="I277" s="156"/>
      <c r="J277" s="156"/>
      <c r="K277" s="156"/>
      <c r="L277" s="156"/>
      <c r="M277" s="156"/>
      <c r="N277" s="156"/>
      <c r="O277" s="156"/>
      <c r="P277" s="156"/>
    </row>
    <row r="278" customFormat="false" ht="18.75" hidden="false" customHeight="true" outlineLevel="0" collapsed="false">
      <c r="A278" s="157"/>
      <c r="B278" s="154"/>
      <c r="C278" s="155"/>
      <c r="D278" s="156"/>
      <c r="E278" s="156"/>
      <c r="F278" s="156"/>
      <c r="G278" s="156"/>
      <c r="H278" s="156"/>
      <c r="I278" s="156"/>
      <c r="J278" s="156"/>
      <c r="K278" s="156"/>
      <c r="L278" s="156"/>
      <c r="M278" s="156"/>
      <c r="N278" s="156"/>
      <c r="O278" s="156"/>
      <c r="P278" s="156"/>
    </row>
    <row r="282" customFormat="false" ht="15.75" hidden="false" customHeight="false" outlineLevel="0" collapsed="false">
      <c r="A282" s="80" t="s">
        <v>350</v>
      </c>
    </row>
    <row r="283" customFormat="false" ht="15.75" hidden="false" customHeight="false" outlineLevel="0" collapsed="false">
      <c r="A283" s="82" t="s">
        <v>351</v>
      </c>
      <c r="B283" s="83"/>
      <c r="C283" s="83"/>
      <c r="D283" s="83"/>
      <c r="E283" s="83"/>
      <c r="F283" s="83"/>
      <c r="G283" s="83"/>
      <c r="H283" s="83"/>
      <c r="I283" s="83"/>
      <c r="J283" s="83"/>
      <c r="K283" s="83"/>
      <c r="L283" s="83"/>
      <c r="M283" s="83"/>
      <c r="N283" s="83"/>
      <c r="O283" s="83"/>
      <c r="P283" s="83"/>
    </row>
    <row r="284" customFormat="false" ht="13.5" hidden="false" customHeight="true" outlineLevel="0" collapsed="false">
      <c r="A284" s="84" t="s">
        <v>165</v>
      </c>
      <c r="B284" s="85" t="s">
        <v>36</v>
      </c>
      <c r="C284" s="85" t="s">
        <v>166</v>
      </c>
      <c r="D284" s="84" t="s">
        <v>38</v>
      </c>
      <c r="E284" s="84"/>
      <c r="F284" s="84"/>
      <c r="G284" s="84"/>
      <c r="H284" s="145" t="s">
        <v>39</v>
      </c>
      <c r="I284" s="145"/>
      <c r="J284" s="145"/>
      <c r="K284" s="145"/>
      <c r="L284" s="145" t="s">
        <v>132</v>
      </c>
      <c r="M284" s="145"/>
      <c r="N284" s="145"/>
      <c r="O284" s="145"/>
      <c r="P284" s="145"/>
    </row>
    <row r="285" customFormat="false" ht="12.75" hidden="false" customHeight="true" outlineLevel="0" collapsed="false">
      <c r="A285" s="84"/>
      <c r="B285" s="85"/>
      <c r="C285" s="85"/>
      <c r="D285" s="146" t="s">
        <v>137</v>
      </c>
      <c r="E285" s="147" t="s">
        <v>138</v>
      </c>
      <c r="F285" s="147" t="s">
        <v>59</v>
      </c>
      <c r="G285" s="148" t="s">
        <v>132</v>
      </c>
      <c r="H285" s="146" t="s">
        <v>137</v>
      </c>
      <c r="I285" s="147" t="s">
        <v>138</v>
      </c>
      <c r="J285" s="147" t="s">
        <v>59</v>
      </c>
      <c r="K285" s="148" t="s">
        <v>132</v>
      </c>
      <c r="L285" s="149" t="s">
        <v>137</v>
      </c>
      <c r="M285" s="150" t="s">
        <v>167</v>
      </c>
      <c r="N285" s="151" t="s">
        <v>168</v>
      </c>
      <c r="O285" s="84" t="s">
        <v>132</v>
      </c>
      <c r="P285" s="152" t="s">
        <v>169</v>
      </c>
    </row>
    <row r="286" customFormat="false" ht="13.5" hidden="false" customHeight="false" outlineLevel="0" collapsed="false">
      <c r="A286" s="84"/>
      <c r="B286" s="85"/>
      <c r="C286" s="85"/>
      <c r="D286" s="146"/>
      <c r="E286" s="147"/>
      <c r="F286" s="147"/>
      <c r="G286" s="148"/>
      <c r="H286" s="146"/>
      <c r="I286" s="147"/>
      <c r="J286" s="147"/>
      <c r="K286" s="148"/>
      <c r="L286" s="149"/>
      <c r="M286" s="150"/>
      <c r="N286" s="151"/>
      <c r="O286" s="84"/>
      <c r="P286" s="152"/>
    </row>
    <row r="287" customFormat="false" ht="16.5" hidden="false" customHeight="false" outlineLevel="0" collapsed="false">
      <c r="A287" s="94" t="n">
        <v>1</v>
      </c>
      <c r="B287" s="95" t="n">
        <v>2</v>
      </c>
      <c r="C287" s="96" t="n">
        <v>3</v>
      </c>
      <c r="D287" s="97" t="n">
        <v>4</v>
      </c>
      <c r="E287" s="98" t="n">
        <v>5</v>
      </c>
      <c r="F287" s="98" t="n">
        <v>6</v>
      </c>
      <c r="G287" s="99" t="n">
        <v>7</v>
      </c>
      <c r="H287" s="100" t="n">
        <v>8</v>
      </c>
      <c r="I287" s="98" t="n">
        <v>9</v>
      </c>
      <c r="J287" s="98" t="n">
        <v>10</v>
      </c>
      <c r="K287" s="99" t="n">
        <v>11</v>
      </c>
      <c r="L287" s="101" t="n">
        <v>12</v>
      </c>
      <c r="M287" s="102" t="n">
        <v>13</v>
      </c>
      <c r="N287" s="102" t="n">
        <v>14</v>
      </c>
      <c r="O287" s="103" t="n">
        <v>15</v>
      </c>
      <c r="P287" s="95" t="n">
        <v>16</v>
      </c>
    </row>
    <row r="288" customFormat="false" ht="22.5" hidden="false" customHeight="true" outlineLevel="0" collapsed="false">
      <c r="A288" s="104" t="s">
        <v>170</v>
      </c>
      <c r="B288" s="105" t="n">
        <v>1</v>
      </c>
      <c r="C288" s="106" t="s">
        <v>171</v>
      </c>
      <c r="D288" s="108" t="n">
        <f aca="false">[1]Февраль!D288+[2]Февраль!D288+[3]Февраль!D288+[4]Февраль!D288+[5]Февраль!D288+[6]Февраль!D288+[7]Февраль!D288+[8]Февраль!D288+[9]Февраль!D288+[10]Февраль!D288+[11]Февраль!D288</f>
        <v>0</v>
      </c>
      <c r="E288" s="108" t="n">
        <f aca="false">[1]Февраль!E288+[2]Февраль!E288+[3]Февраль!E288+[4]Февраль!E288+[5]Февраль!E288+[6]Февраль!E288+[7]Февраль!E288+[8]Февраль!E288+[9]Февраль!E288+[10]Февраль!E288+[11]Февраль!E288</f>
        <v>0</v>
      </c>
      <c r="F288" s="108" t="n">
        <f aca="false">[1]Февраль!F288+[2]Февраль!F288+[3]Февраль!F288+[4]Февраль!F288+[5]Февраль!F288+[6]Февраль!F288+[7]Февраль!F288+[8]Февраль!F288+[9]Февраль!F288+[10]Февраль!F288+[11]Февраль!F288</f>
        <v>0</v>
      </c>
      <c r="G288" s="108" t="n">
        <f aca="false">D288+E288+F288</f>
        <v>0</v>
      </c>
      <c r="H288" s="108" t="n">
        <f aca="false">[1]Февраль!H288+[2]Февраль!H288+[3]Февраль!H288+[4]Февраль!H288+[5]Февраль!H288+[6]Февраль!H288+[7]Февраль!H288+[8]Февраль!H288+[9]Февраль!H288+[10]Февраль!H288+[11]Февраль!H288</f>
        <v>0</v>
      </c>
      <c r="I288" s="108" t="n">
        <f aca="false">[1]Февраль!I288+[2]Февраль!I288+[3]Февраль!I288+[4]Февраль!I288+[5]Февраль!I288+[6]Февраль!I288+[7]Февраль!I288+[8]Февраль!I288+[9]Февраль!I288+[10]Февраль!I288+[11]Февраль!I288</f>
        <v>0</v>
      </c>
      <c r="J288" s="108" t="n">
        <f aca="false">[1]Февраль!J288+[2]Февраль!J288+[3]Февраль!J288+[4]Февраль!J288+[5]Февраль!J288+[6]Февраль!J288+[7]Февраль!J288+[8]Февраль!J288+[9]Февраль!J288+[10]Февраль!J288+[11]Февраль!J288</f>
        <v>0</v>
      </c>
      <c r="K288" s="108" t="n">
        <f aca="false">H288+I288+J288</f>
        <v>0</v>
      </c>
      <c r="L288" s="108" t="n">
        <f aca="false">D288+H288</f>
        <v>0</v>
      </c>
      <c r="M288" s="108" t="n">
        <f aca="false">E288+I288</f>
        <v>0</v>
      </c>
      <c r="N288" s="108" t="n">
        <f aca="false">F288+J288</f>
        <v>0</v>
      </c>
      <c r="O288" s="108" t="n">
        <f aca="false">L288+M288+N288</f>
        <v>0</v>
      </c>
      <c r="P288" s="108" t="n">
        <f aca="false">[1]Февраль!P288+[2]Февраль!P288+[3]Февраль!P288+[4]Февраль!P288+[5]Февраль!P288+[6]Февраль!P288+[7]Февраль!P288+[8]Февраль!P288+[9]Февраль!P288+[10]Февраль!P288+[11]Февраль!P288</f>
        <v>0</v>
      </c>
    </row>
    <row r="289" customFormat="false" ht="24.75" hidden="false" customHeight="true" outlineLevel="0" collapsed="false">
      <c r="A289" s="109" t="s">
        <v>172</v>
      </c>
      <c r="B289" s="110" t="s">
        <v>173</v>
      </c>
      <c r="C289" s="111" t="s">
        <v>174</v>
      </c>
      <c r="D289" s="178" t="n">
        <f aca="false">[1]Февраль!D289+[2]Февраль!D289+[3]Февраль!D289+[4]Февраль!D289+[5]Февраль!D289+[6]Февраль!D289+[7]Февраль!D289+[8]Февраль!D289+[9]Февраль!D289+[10]Февраль!D289+[11]Февраль!D289</f>
        <v>0</v>
      </c>
      <c r="E289" s="178" t="n">
        <f aca="false">[1]Февраль!E289+[2]Февраль!E289+[3]Февраль!E289+[4]Февраль!E289+[5]Февраль!E289+[6]Февраль!E289+[7]Февраль!E289+[8]Февраль!E289+[9]Февраль!E289+[10]Февраль!E289+[11]Февраль!E289</f>
        <v>0</v>
      </c>
      <c r="F289" s="178" t="n">
        <f aca="false">[1]Февраль!F289+[2]Февраль!F289+[3]Февраль!F289+[4]Февраль!F289+[5]Февраль!F289+[6]Февраль!F289+[7]Февраль!F289+[8]Февраль!F289+[9]Февраль!F289+[10]Февраль!F289+[11]Февраль!F289</f>
        <v>0</v>
      </c>
      <c r="G289" s="112" t="n">
        <f aca="false">D289+E289+F289</f>
        <v>0</v>
      </c>
      <c r="H289" s="178" t="n">
        <f aca="false">[1]Февраль!H289+[2]Февраль!H289+[3]Февраль!H289+[4]Февраль!H289+[5]Февраль!H289+[6]Февраль!H289+[7]Февраль!H289+[8]Февраль!H289+[9]Февраль!H289+[10]Февраль!H289+[11]Февраль!H289</f>
        <v>0</v>
      </c>
      <c r="I289" s="178" t="n">
        <f aca="false">[1]Февраль!I289+[2]Февраль!I289+[3]Февраль!I289+[4]Февраль!I289+[5]Февраль!I289+[6]Февраль!I289+[7]Февраль!I289+[8]Февраль!I289+[9]Февраль!I289+[10]Февраль!I289+[11]Февраль!I289</f>
        <v>0</v>
      </c>
      <c r="J289" s="178" t="n">
        <f aca="false">[1]Февраль!J289+[2]Февраль!J289+[3]Февраль!J289+[4]Февраль!J289+[5]Февраль!J289+[6]Февраль!J289+[7]Февраль!J289+[8]Февраль!J289+[9]Февраль!J289+[10]Февраль!J289+[11]Февраль!J289</f>
        <v>0</v>
      </c>
      <c r="K289" s="112" t="n">
        <f aca="false">H289+I289+J289</f>
        <v>0</v>
      </c>
      <c r="L289" s="112" t="n">
        <f aca="false">D289+H289</f>
        <v>0</v>
      </c>
      <c r="M289" s="112" t="n">
        <f aca="false">E289+I289</f>
        <v>0</v>
      </c>
      <c r="N289" s="112" t="n">
        <f aca="false">F289+J289</f>
        <v>0</v>
      </c>
      <c r="O289" s="112" t="n">
        <f aca="false">L289+M289+N289</f>
        <v>0</v>
      </c>
      <c r="P289" s="178" t="n">
        <f aca="false">[1]Февраль!P289+[2]Февраль!P289+[3]Февраль!P289+[4]Февраль!P289+[5]Февраль!P289+[6]Февраль!P289+[7]Февраль!P289+[8]Февраль!P289+[9]Февраль!P289+[10]Февраль!P289+[11]Февраль!P289</f>
        <v>0</v>
      </c>
    </row>
    <row r="290" customFormat="false" ht="23.25" hidden="false" customHeight="true" outlineLevel="0" collapsed="false">
      <c r="A290" s="113" t="s">
        <v>175</v>
      </c>
      <c r="B290" s="114" t="n">
        <v>2</v>
      </c>
      <c r="C290" s="115" t="s">
        <v>176</v>
      </c>
      <c r="D290" s="108" t="n">
        <f aca="false">[1]Февраль!D290+[2]Февраль!D290+[3]Февраль!D290+[4]Февраль!D290+[5]Февраль!D290+[6]Февраль!D290+[7]Февраль!D290+[8]Февраль!D290+[9]Февраль!D290+[10]Февраль!D290+[11]Февраль!D290</f>
        <v>0</v>
      </c>
      <c r="E290" s="108" t="n">
        <f aca="false">[1]Февраль!E290+[2]Февраль!E290+[3]Февраль!E290+[4]Февраль!E290+[5]Февраль!E290+[6]Февраль!E290+[7]Февраль!E290+[8]Февраль!E290+[9]Февраль!E290+[10]Февраль!E290+[11]Февраль!E290</f>
        <v>0</v>
      </c>
      <c r="F290" s="108" t="n">
        <f aca="false">[1]Февраль!F290+[2]Февраль!F290+[3]Февраль!F290+[4]Февраль!F290+[5]Февраль!F290+[6]Февраль!F290+[7]Февраль!F290+[8]Февраль!F290+[9]Февраль!F290+[10]Февраль!F290+[11]Февраль!F290</f>
        <v>0</v>
      </c>
      <c r="G290" s="108" t="n">
        <f aca="false">D290+E290+F290</f>
        <v>0</v>
      </c>
      <c r="H290" s="108" t="n">
        <f aca="false">[1]Февраль!H290+[2]Февраль!H290+[3]Февраль!H290+[4]Февраль!H290+[5]Февраль!H290+[6]Февраль!H290+[7]Февраль!H290+[8]Февраль!H290+[9]Февраль!H290+[10]Февраль!H290+[11]Февраль!H290</f>
        <v>0</v>
      </c>
      <c r="I290" s="108" t="n">
        <f aca="false">[1]Февраль!I290+[2]Февраль!I290+[3]Февраль!I290+[4]Февраль!I290+[5]Февраль!I290+[6]Февраль!I290+[7]Февраль!I290+[8]Февраль!I290+[9]Февраль!I290+[10]Февраль!I290+[11]Февраль!I290</f>
        <v>0</v>
      </c>
      <c r="J290" s="108" t="n">
        <f aca="false">[1]Февраль!J290+[2]Февраль!J290+[3]Февраль!J290+[4]Февраль!J290+[5]Февраль!J290+[6]Февраль!J290+[7]Февраль!J290+[8]Февраль!J290+[9]Февраль!J290+[10]Февраль!J290+[11]Февраль!J290</f>
        <v>0</v>
      </c>
      <c r="K290" s="108" t="n">
        <f aca="false">H290+I290+J290</f>
        <v>0</v>
      </c>
      <c r="L290" s="108" t="n">
        <f aca="false">D290+H290</f>
        <v>0</v>
      </c>
      <c r="M290" s="108" t="n">
        <f aca="false">E290+I290</f>
        <v>0</v>
      </c>
      <c r="N290" s="108" t="n">
        <f aca="false">F290+J290</f>
        <v>0</v>
      </c>
      <c r="O290" s="108" t="n">
        <f aca="false">L290+M290+N290</f>
        <v>0</v>
      </c>
      <c r="P290" s="108" t="n">
        <f aca="false">[1]Февраль!P290+[2]Февраль!P290+[3]Февраль!P290+[4]Февраль!P290+[5]Февраль!P290+[6]Февраль!P290+[7]Февраль!P290+[8]Февраль!P290+[9]Февраль!P290+[10]Февраль!P290+[11]Февраль!P290</f>
        <v>0</v>
      </c>
    </row>
    <row r="291" customFormat="false" ht="34.5" hidden="false" customHeight="true" outlineLevel="0" collapsed="false">
      <c r="A291" s="116" t="s">
        <v>177</v>
      </c>
      <c r="B291" s="117" t="s">
        <v>178</v>
      </c>
      <c r="C291" s="118" t="s">
        <v>179</v>
      </c>
      <c r="D291" s="178" t="n">
        <f aca="false">[1]Февраль!D291+[2]Февраль!D291+[3]Февраль!D291+[4]Февраль!D291+[5]Февраль!D291+[6]Февраль!D291+[7]Февраль!D291+[8]Февраль!D291+[9]Февраль!D291+[10]Февраль!D291+[11]Февраль!D291</f>
        <v>0</v>
      </c>
      <c r="E291" s="178" t="n">
        <f aca="false">[1]Февраль!E291+[2]Февраль!E291+[3]Февраль!E291+[4]Февраль!E291+[5]Февраль!E291+[6]Февраль!E291+[7]Февраль!E291+[8]Февраль!E291+[9]Февраль!E291+[10]Февраль!E291+[11]Февраль!E291</f>
        <v>0</v>
      </c>
      <c r="F291" s="178" t="n">
        <f aca="false">[1]Февраль!F291+[2]Февраль!F291+[3]Февраль!F291+[4]Февраль!F291+[5]Февраль!F291+[6]Февраль!F291+[7]Февраль!F291+[8]Февраль!F291+[9]Февраль!F291+[10]Февраль!F291+[11]Февраль!F291</f>
        <v>0</v>
      </c>
      <c r="G291" s="112" t="n">
        <f aca="false">D291+E291+F291</f>
        <v>0</v>
      </c>
      <c r="H291" s="178" t="n">
        <f aca="false">[1]Февраль!H291+[2]Февраль!H291+[3]Февраль!H291+[4]Февраль!H291+[5]Февраль!H291+[6]Февраль!H291+[7]Февраль!H291+[8]Февраль!H291+[9]Февраль!H291+[10]Февраль!H291+[11]Февраль!H291</f>
        <v>0</v>
      </c>
      <c r="I291" s="178" t="n">
        <f aca="false">[1]Февраль!I291+[2]Февраль!I291+[3]Февраль!I291+[4]Февраль!I291+[5]Февраль!I291+[6]Февраль!I291+[7]Февраль!I291+[8]Февраль!I291+[9]Февраль!I291+[10]Февраль!I291+[11]Февраль!I291</f>
        <v>0</v>
      </c>
      <c r="J291" s="178" t="n">
        <f aca="false">[1]Февраль!J291+[2]Февраль!J291+[3]Февраль!J291+[4]Февраль!J291+[5]Февраль!J291+[6]Февраль!J291+[7]Февраль!J291+[8]Февраль!J291+[9]Февраль!J291+[10]Февраль!J291+[11]Февраль!J291</f>
        <v>0</v>
      </c>
      <c r="K291" s="112" t="n">
        <f aca="false">H291+I291+J291</f>
        <v>0</v>
      </c>
      <c r="L291" s="112" t="n">
        <f aca="false">D291+H291</f>
        <v>0</v>
      </c>
      <c r="M291" s="112" t="n">
        <f aca="false">E291+I291</f>
        <v>0</v>
      </c>
      <c r="N291" s="112" t="n">
        <f aca="false">F291+J291</f>
        <v>0</v>
      </c>
      <c r="O291" s="112" t="n">
        <f aca="false">L291+M291+N291</f>
        <v>0</v>
      </c>
      <c r="P291" s="178" t="n">
        <f aca="false">[1]Февраль!P291+[2]Февраль!P291+[3]Февраль!P291+[4]Февраль!P291+[5]Февраль!P291+[6]Февраль!P291+[7]Февраль!P291+[8]Февраль!P291+[9]Февраль!P291+[10]Февраль!P291+[11]Февраль!P291</f>
        <v>0</v>
      </c>
    </row>
    <row r="292" customFormat="false" ht="23.25" hidden="false" customHeight="true" outlineLevel="0" collapsed="false">
      <c r="A292" s="116" t="s">
        <v>180</v>
      </c>
      <c r="B292" s="119" t="s">
        <v>181</v>
      </c>
      <c r="C292" s="120" t="s">
        <v>182</v>
      </c>
      <c r="D292" s="178" t="n">
        <f aca="false">[1]Февраль!D292+[2]Февраль!D292+[3]Февраль!D292+[4]Февраль!D292+[5]Февраль!D292+[6]Февраль!D292+[7]Февраль!D292+[8]Февраль!D292+[9]Февраль!D292+[10]Февраль!D292+[11]Февраль!D292</f>
        <v>0</v>
      </c>
      <c r="E292" s="178" t="n">
        <f aca="false">[1]Февраль!E292+[2]Февраль!E292+[3]Февраль!E292+[4]Февраль!E292+[5]Февраль!E292+[6]Февраль!E292+[7]Февраль!E292+[8]Февраль!E292+[9]Февраль!E292+[10]Февраль!E292+[11]Февраль!E292</f>
        <v>0</v>
      </c>
      <c r="F292" s="178" t="n">
        <f aca="false">[1]Февраль!F292+[2]Февраль!F292+[3]Февраль!F292+[4]Февраль!F292+[5]Февраль!F292+[6]Февраль!F292+[7]Февраль!F292+[8]Февраль!F292+[9]Февраль!F292+[10]Февраль!F292+[11]Февраль!F292</f>
        <v>0</v>
      </c>
      <c r="G292" s="112" t="n">
        <f aca="false">D292+E292+F292</f>
        <v>0</v>
      </c>
      <c r="H292" s="178" t="n">
        <f aca="false">[1]Февраль!H292+[2]Февраль!H292+[3]Февраль!H292+[4]Февраль!H292+[5]Февраль!H292+[6]Февраль!H292+[7]Февраль!H292+[8]Февраль!H292+[9]Февраль!H292+[10]Февраль!H292+[11]Февраль!H292</f>
        <v>0</v>
      </c>
      <c r="I292" s="178" t="n">
        <f aca="false">[1]Февраль!I292+[2]Февраль!I292+[3]Февраль!I292+[4]Февраль!I292+[5]Февраль!I292+[6]Февраль!I292+[7]Февраль!I292+[8]Февраль!I292+[9]Февраль!I292+[10]Февраль!I292+[11]Февраль!I292</f>
        <v>0</v>
      </c>
      <c r="J292" s="178" t="n">
        <f aca="false">[1]Февраль!J292+[2]Февраль!J292+[3]Февраль!J292+[4]Февраль!J292+[5]Февраль!J292+[6]Февраль!J292+[7]Февраль!J292+[8]Февраль!J292+[9]Февраль!J292+[10]Февраль!J292+[11]Февраль!J292</f>
        <v>0</v>
      </c>
      <c r="K292" s="112" t="n">
        <f aca="false">H292+I292+J292</f>
        <v>0</v>
      </c>
      <c r="L292" s="112" t="n">
        <f aca="false">D292+H292</f>
        <v>0</v>
      </c>
      <c r="M292" s="112" t="n">
        <f aca="false">E292+I292</f>
        <v>0</v>
      </c>
      <c r="N292" s="112" t="n">
        <f aca="false">F292+J292</f>
        <v>0</v>
      </c>
      <c r="O292" s="112" t="n">
        <f aca="false">L292+M292+N292</f>
        <v>0</v>
      </c>
      <c r="P292" s="178" t="n">
        <f aca="false">[1]Февраль!P292+[2]Февраль!P292+[3]Февраль!P292+[4]Февраль!P292+[5]Февраль!P292+[6]Февраль!P292+[7]Февраль!P292+[8]Февраль!P292+[9]Февраль!P292+[10]Февраль!P292+[11]Февраль!P292</f>
        <v>0</v>
      </c>
    </row>
    <row r="293" customFormat="false" ht="21" hidden="false" customHeight="true" outlineLevel="0" collapsed="false">
      <c r="A293" s="121" t="s">
        <v>183</v>
      </c>
      <c r="B293" s="122" t="s">
        <v>184</v>
      </c>
      <c r="C293" s="120"/>
      <c r="D293" s="178" t="n">
        <f aca="false">[1]Февраль!D293+[2]Февраль!D293+[3]Февраль!D293+[4]Февраль!D293+[5]Февраль!D293+[6]Февраль!D293+[7]Февраль!D293+[8]Февраль!D293+[9]Февраль!D293+[10]Февраль!D293+[11]Февраль!D293</f>
        <v>0</v>
      </c>
      <c r="E293" s="178" t="n">
        <f aca="false">[1]Февраль!E293+[2]Февраль!E293+[3]Февраль!E293+[4]Февраль!E293+[5]Февраль!E293+[6]Февраль!E293+[7]Февраль!E293+[8]Февраль!E293+[9]Февраль!E293+[10]Февраль!E293+[11]Февраль!E293</f>
        <v>0</v>
      </c>
      <c r="F293" s="178" t="n">
        <f aca="false">[1]Февраль!F293+[2]Февраль!F293+[3]Февраль!F293+[4]Февраль!F293+[5]Февраль!F293+[6]Февраль!F293+[7]Февраль!F293+[8]Февраль!F293+[9]Февраль!F293+[10]Февраль!F293+[11]Февраль!F293</f>
        <v>0</v>
      </c>
      <c r="G293" s="112" t="n">
        <f aca="false">D293+E293+F293</f>
        <v>0</v>
      </c>
      <c r="H293" s="178" t="n">
        <f aca="false">[1]Февраль!H293+[2]Февраль!H293+[3]Февраль!H293+[4]Февраль!H293+[5]Февраль!H293+[6]Февраль!H293+[7]Февраль!H293+[8]Февраль!H293+[9]Февраль!H293+[10]Февраль!H293+[11]Февраль!H293</f>
        <v>0</v>
      </c>
      <c r="I293" s="178" t="n">
        <f aca="false">[1]Февраль!I293+[2]Февраль!I293+[3]Февраль!I293+[4]Февраль!I293+[5]Февраль!I293+[6]Февраль!I293+[7]Февраль!I293+[8]Февраль!I293+[9]Февраль!I293+[10]Февраль!I293+[11]Февраль!I293</f>
        <v>0</v>
      </c>
      <c r="J293" s="178" t="n">
        <f aca="false">[1]Февраль!J293+[2]Февраль!J293+[3]Февраль!J293+[4]Февраль!J293+[5]Февраль!J293+[6]Февраль!J293+[7]Февраль!J293+[8]Февраль!J293+[9]Февраль!J293+[10]Февраль!J293+[11]Февраль!J293</f>
        <v>0</v>
      </c>
      <c r="K293" s="112" t="n">
        <f aca="false">H293+I293+J293</f>
        <v>0</v>
      </c>
      <c r="L293" s="112" t="n">
        <f aca="false">D293+H293</f>
        <v>0</v>
      </c>
      <c r="M293" s="112" t="n">
        <f aca="false">E293+I293</f>
        <v>0</v>
      </c>
      <c r="N293" s="112" t="n">
        <f aca="false">F293+J293</f>
        <v>0</v>
      </c>
      <c r="O293" s="112" t="n">
        <f aca="false">L293+M293+N293</f>
        <v>0</v>
      </c>
      <c r="P293" s="178" t="n">
        <f aca="false">[1]Февраль!P293+[2]Февраль!P293+[3]Февраль!P293+[4]Февраль!P293+[5]Февраль!P293+[6]Февраль!P293+[7]Февраль!P293+[8]Февраль!P293+[9]Февраль!P293+[10]Февраль!P293+[11]Февраль!P293</f>
        <v>0</v>
      </c>
    </row>
    <row r="294" customFormat="false" ht="15.75" hidden="false" customHeight="true" outlineLevel="0" collapsed="false">
      <c r="A294" s="116" t="s">
        <v>185</v>
      </c>
      <c r="B294" s="119" t="s">
        <v>186</v>
      </c>
      <c r="C294" s="118" t="s">
        <v>187</v>
      </c>
      <c r="D294" s="178" t="n">
        <f aca="false">[1]Февраль!D294+[2]Февраль!D294+[3]Февраль!D294+[4]Февраль!D294+[5]Февраль!D294+[6]Февраль!D294+[7]Февраль!D294+[8]Февраль!D294+[9]Февраль!D294+[10]Февраль!D294+[11]Февраль!D294</f>
        <v>0</v>
      </c>
      <c r="E294" s="178" t="n">
        <f aca="false">[1]Февраль!E294+[2]Февраль!E294+[3]Февраль!E294+[4]Февраль!E294+[5]Февраль!E294+[6]Февраль!E294+[7]Февраль!E294+[8]Февраль!E294+[9]Февраль!E294+[10]Февраль!E294+[11]Февраль!E294</f>
        <v>0</v>
      </c>
      <c r="F294" s="178" t="n">
        <f aca="false">[1]Февраль!F294+[2]Февраль!F294+[3]Февраль!F294+[4]Февраль!F294+[5]Февраль!F294+[6]Февраль!F294+[7]Февраль!F294+[8]Февраль!F294+[9]Февраль!F294+[10]Февраль!F294+[11]Февраль!F294</f>
        <v>0</v>
      </c>
      <c r="G294" s="112" t="n">
        <f aca="false">D294+E294+F294</f>
        <v>0</v>
      </c>
      <c r="H294" s="178" t="n">
        <f aca="false">[1]Февраль!H294+[2]Февраль!H294+[3]Февраль!H294+[4]Февраль!H294+[5]Февраль!H294+[6]Февраль!H294+[7]Февраль!H294+[8]Февраль!H294+[9]Февраль!H294+[10]Февраль!H294+[11]Февраль!H294</f>
        <v>0</v>
      </c>
      <c r="I294" s="178" t="n">
        <f aca="false">[1]Февраль!I294+[2]Февраль!I294+[3]Февраль!I294+[4]Февраль!I294+[5]Февраль!I294+[6]Февраль!I294+[7]Февраль!I294+[8]Февраль!I294+[9]Февраль!I294+[10]Февраль!I294+[11]Февраль!I294</f>
        <v>0</v>
      </c>
      <c r="J294" s="178" t="n">
        <f aca="false">[1]Февраль!J294+[2]Февраль!J294+[3]Февраль!J294+[4]Февраль!J294+[5]Февраль!J294+[6]Февраль!J294+[7]Февраль!J294+[8]Февраль!J294+[9]Февраль!J294+[10]Февраль!J294+[11]Февраль!J294</f>
        <v>0</v>
      </c>
      <c r="K294" s="112" t="n">
        <f aca="false">H294+I294+J294</f>
        <v>0</v>
      </c>
      <c r="L294" s="112" t="n">
        <f aca="false">D294+H294</f>
        <v>0</v>
      </c>
      <c r="M294" s="112" t="n">
        <f aca="false">E294+I294</f>
        <v>0</v>
      </c>
      <c r="N294" s="112" t="n">
        <f aca="false">F294+J294</f>
        <v>0</v>
      </c>
      <c r="O294" s="112" t="n">
        <f aca="false">L294+M294+N294</f>
        <v>0</v>
      </c>
      <c r="P294" s="178" t="n">
        <f aca="false">[1]Февраль!P294+[2]Февраль!P294+[3]Февраль!P294+[4]Февраль!P294+[5]Февраль!P294+[6]Февраль!P294+[7]Февраль!P294+[8]Февраль!P294+[9]Февраль!P294+[10]Февраль!P294+[11]Февраль!P294</f>
        <v>0</v>
      </c>
    </row>
    <row r="295" customFormat="false" ht="18" hidden="false" customHeight="true" outlineLevel="0" collapsed="false">
      <c r="A295" s="123" t="s">
        <v>183</v>
      </c>
      <c r="B295" s="119" t="s">
        <v>188</v>
      </c>
      <c r="C295" s="118"/>
      <c r="D295" s="178" t="n">
        <f aca="false">[1]Февраль!D295+[2]Февраль!D295+[3]Февраль!D295+[4]Февраль!D295+[5]Февраль!D295+[6]Февраль!D295+[7]Февраль!D295+[8]Февраль!D295+[9]Февраль!D295+[10]Февраль!D295+[11]Февраль!D295</f>
        <v>0</v>
      </c>
      <c r="E295" s="178" t="n">
        <f aca="false">[1]Февраль!E295+[2]Февраль!E295+[3]Февраль!E295+[4]Февраль!E295+[5]Февраль!E295+[6]Февраль!E295+[7]Февраль!E295+[8]Февраль!E295+[9]Февраль!E295+[10]Февраль!E295+[11]Февраль!E295</f>
        <v>0</v>
      </c>
      <c r="F295" s="178" t="n">
        <f aca="false">[1]Февраль!F295+[2]Февраль!F295+[3]Февраль!F295+[4]Февраль!F295+[5]Февраль!F295+[6]Февраль!F295+[7]Февраль!F295+[8]Февраль!F295+[9]Февраль!F295+[10]Февраль!F295+[11]Февраль!F295</f>
        <v>0</v>
      </c>
      <c r="G295" s="112" t="n">
        <f aca="false">D295+E295+F295</f>
        <v>0</v>
      </c>
      <c r="H295" s="178" t="n">
        <f aca="false">[1]Февраль!H295+[2]Февраль!H295+[3]Февраль!H295+[4]Февраль!H295+[5]Февраль!H295+[6]Февраль!H295+[7]Февраль!H295+[8]Февраль!H295+[9]Февраль!H295+[10]Февраль!H295+[11]Февраль!H295</f>
        <v>0</v>
      </c>
      <c r="I295" s="178" t="n">
        <f aca="false">[1]Февраль!I295+[2]Февраль!I295+[3]Февраль!I295+[4]Февраль!I295+[5]Февраль!I295+[6]Февраль!I295+[7]Февраль!I295+[8]Февраль!I295+[9]Февраль!I295+[10]Февраль!I295+[11]Февраль!I295</f>
        <v>0</v>
      </c>
      <c r="J295" s="178" t="n">
        <f aca="false">[1]Февраль!J295+[2]Февраль!J295+[3]Февраль!J295+[4]Февраль!J295+[5]Февраль!J295+[6]Февраль!J295+[7]Февраль!J295+[8]Февраль!J295+[9]Февраль!J295+[10]Февраль!J295+[11]Февраль!J295</f>
        <v>0</v>
      </c>
      <c r="K295" s="112" t="n">
        <f aca="false">H295+I295+J295</f>
        <v>0</v>
      </c>
      <c r="L295" s="112" t="n">
        <f aca="false">D295+H295</f>
        <v>0</v>
      </c>
      <c r="M295" s="112" t="n">
        <f aca="false">E295+I295</f>
        <v>0</v>
      </c>
      <c r="N295" s="112" t="n">
        <f aca="false">F295+J295</f>
        <v>0</v>
      </c>
      <c r="O295" s="112" t="n">
        <f aca="false">L295+M295+N295</f>
        <v>0</v>
      </c>
      <c r="P295" s="178" t="n">
        <f aca="false">[1]Февраль!P295+[2]Февраль!P295+[3]Февраль!P295+[4]Февраль!P295+[5]Февраль!P295+[6]Февраль!P295+[7]Февраль!P295+[8]Февраль!P295+[9]Февраль!P295+[10]Февраль!P295+[11]Февраль!P295</f>
        <v>0</v>
      </c>
    </row>
    <row r="296" customFormat="false" ht="21.75" hidden="false" customHeight="true" outlineLevel="0" collapsed="false">
      <c r="A296" s="116" t="s">
        <v>189</v>
      </c>
      <c r="B296" s="119" t="s">
        <v>190</v>
      </c>
      <c r="C296" s="120" t="s">
        <v>191</v>
      </c>
      <c r="D296" s="178" t="n">
        <f aca="false">[1]Февраль!D296+[2]Февраль!D296+[3]Февраль!D296+[4]Февраль!D296+[5]Февраль!D296+[6]Февраль!D296+[7]Февраль!D296+[8]Февраль!D296+[9]Февраль!D296+[10]Февраль!D296+[11]Февраль!D296</f>
        <v>0</v>
      </c>
      <c r="E296" s="178" t="n">
        <f aca="false">[1]Февраль!E296+[2]Февраль!E296+[3]Февраль!E296+[4]Февраль!E296+[5]Февраль!E296+[6]Февраль!E296+[7]Февраль!E296+[8]Февраль!E296+[9]Февраль!E296+[10]Февраль!E296+[11]Февраль!E296</f>
        <v>0</v>
      </c>
      <c r="F296" s="178" t="n">
        <f aca="false">[1]Февраль!F296+[2]Февраль!F296+[3]Февраль!F296+[4]Февраль!F296+[5]Февраль!F296+[6]Февраль!F296+[7]Февраль!F296+[8]Февраль!F296+[9]Февраль!F296+[10]Февраль!F296+[11]Февраль!F296</f>
        <v>0</v>
      </c>
      <c r="G296" s="112" t="n">
        <f aca="false">D296+E296+F296</f>
        <v>0</v>
      </c>
      <c r="H296" s="178" t="n">
        <f aca="false">[1]Февраль!H296+[2]Февраль!H296+[3]Февраль!H296+[4]Февраль!H296+[5]Февраль!H296+[6]Февраль!H296+[7]Февраль!H296+[8]Февраль!H296+[9]Февраль!H296+[10]Февраль!H296+[11]Февраль!H296</f>
        <v>0</v>
      </c>
      <c r="I296" s="178" t="n">
        <f aca="false">[1]Февраль!I296+[2]Февраль!I296+[3]Февраль!I296+[4]Февраль!I296+[5]Февраль!I296+[6]Февраль!I296+[7]Февраль!I296+[8]Февраль!I296+[9]Февраль!I296+[10]Февраль!I296+[11]Февраль!I296</f>
        <v>0</v>
      </c>
      <c r="J296" s="178" t="n">
        <f aca="false">[1]Февраль!J296+[2]Февраль!J296+[3]Февраль!J296+[4]Февраль!J296+[5]Февраль!J296+[6]Февраль!J296+[7]Февраль!J296+[8]Февраль!J296+[9]Февраль!J296+[10]Февраль!J296+[11]Февраль!J296</f>
        <v>0</v>
      </c>
      <c r="K296" s="112" t="n">
        <f aca="false">H296+I296+J296</f>
        <v>0</v>
      </c>
      <c r="L296" s="112" t="n">
        <f aca="false">D296+H296</f>
        <v>0</v>
      </c>
      <c r="M296" s="112" t="n">
        <f aca="false">E296+I296</f>
        <v>0</v>
      </c>
      <c r="N296" s="112" t="n">
        <f aca="false">F296+J296</f>
        <v>0</v>
      </c>
      <c r="O296" s="112" t="n">
        <f aca="false">L296+M296+N296</f>
        <v>0</v>
      </c>
      <c r="P296" s="178" t="n">
        <f aca="false">[1]Февраль!P296+[2]Февраль!P296+[3]Февраль!P296+[4]Февраль!P296+[5]Февраль!P296+[6]Февраль!P296+[7]Февраль!P296+[8]Февраль!P296+[9]Февраль!P296+[10]Февраль!P296+[11]Февраль!P296</f>
        <v>0</v>
      </c>
    </row>
    <row r="297" customFormat="false" ht="24" hidden="false" customHeight="true" outlineLevel="0" collapsed="false">
      <c r="A297" s="123" t="s">
        <v>183</v>
      </c>
      <c r="B297" s="119" t="s">
        <v>192</v>
      </c>
      <c r="C297" s="120"/>
      <c r="D297" s="178" t="n">
        <f aca="false">[1]Февраль!D297+[2]Февраль!D297+[3]Февраль!D297+[4]Февраль!D297+[5]Февраль!D297+[6]Февраль!D297+[7]Февраль!D297+[8]Февраль!D297+[9]Февраль!D297+[10]Февраль!D297+[11]Февраль!D297</f>
        <v>0</v>
      </c>
      <c r="E297" s="178" t="n">
        <f aca="false">[1]Февраль!E297+[2]Февраль!E297+[3]Февраль!E297+[4]Февраль!E297+[5]Февраль!E297+[6]Февраль!E297+[7]Февраль!E297+[8]Февраль!E297+[9]Февраль!E297+[10]Февраль!E297+[11]Февраль!E297</f>
        <v>0</v>
      </c>
      <c r="F297" s="178" t="n">
        <f aca="false">[1]Февраль!F297+[2]Февраль!F297+[3]Февраль!F297+[4]Февраль!F297+[5]Февраль!F297+[6]Февраль!F297+[7]Февраль!F297+[8]Февраль!F297+[9]Февраль!F297+[10]Февраль!F297+[11]Февраль!F297</f>
        <v>0</v>
      </c>
      <c r="G297" s="112" t="n">
        <f aca="false">D297+E297+F297</f>
        <v>0</v>
      </c>
      <c r="H297" s="178" t="n">
        <f aca="false">[1]Февраль!H297+[2]Февраль!H297+[3]Февраль!H297+[4]Февраль!H297+[5]Февраль!H297+[6]Февраль!H297+[7]Февраль!H297+[8]Февраль!H297+[9]Февраль!H297+[10]Февраль!H297+[11]Февраль!H297</f>
        <v>0</v>
      </c>
      <c r="I297" s="178" t="n">
        <f aca="false">[1]Февраль!I297+[2]Февраль!I297+[3]Февраль!I297+[4]Февраль!I297+[5]Февраль!I297+[6]Февраль!I297+[7]Февраль!I297+[8]Февраль!I297+[9]Февраль!I297+[10]Февраль!I297+[11]Февраль!I297</f>
        <v>0</v>
      </c>
      <c r="J297" s="178" t="n">
        <f aca="false">[1]Февраль!J297+[2]Февраль!J297+[3]Февраль!J297+[4]Февраль!J297+[5]Февраль!J297+[6]Февраль!J297+[7]Февраль!J297+[8]Февраль!J297+[9]Февраль!J297+[10]Февраль!J297+[11]Февраль!J297</f>
        <v>0</v>
      </c>
      <c r="K297" s="112" t="n">
        <f aca="false">H297+I297+J297</f>
        <v>0</v>
      </c>
      <c r="L297" s="112" t="n">
        <f aca="false">D297+H297</f>
        <v>0</v>
      </c>
      <c r="M297" s="112" t="n">
        <f aca="false">E297+I297</f>
        <v>0</v>
      </c>
      <c r="N297" s="112" t="n">
        <f aca="false">F297+J297</f>
        <v>0</v>
      </c>
      <c r="O297" s="112" t="n">
        <f aca="false">L297+M297+N297</f>
        <v>0</v>
      </c>
      <c r="P297" s="178" t="n">
        <f aca="false">[1]Февраль!P297+[2]Февраль!P297+[3]Февраль!P297+[4]Февраль!P297+[5]Февраль!P297+[6]Февраль!P297+[7]Февраль!P297+[8]Февраль!P297+[9]Февраль!P297+[10]Февраль!P297+[11]Февраль!P297</f>
        <v>0</v>
      </c>
    </row>
    <row r="298" customFormat="false" ht="34.5" hidden="false" customHeight="true" outlineLevel="0" collapsed="false">
      <c r="A298" s="116" t="s">
        <v>193</v>
      </c>
      <c r="B298" s="119" t="s">
        <v>194</v>
      </c>
      <c r="C298" s="124" t="s">
        <v>195</v>
      </c>
      <c r="D298" s="178" t="n">
        <f aca="false">[1]Февраль!D298+[2]Февраль!D298+[3]Февраль!D298+[4]Февраль!D298+[5]Февраль!D298+[6]Февраль!D298+[7]Февраль!D298+[8]Февраль!D298+[9]Февраль!D298+[10]Февраль!D298+[11]Февраль!D298</f>
        <v>0</v>
      </c>
      <c r="E298" s="178" t="n">
        <f aca="false">[1]Февраль!E298+[2]Февраль!E298+[3]Февраль!E298+[4]Февраль!E298+[5]Февраль!E298+[6]Февраль!E298+[7]Февраль!E298+[8]Февраль!E298+[9]Февраль!E298+[10]Февраль!E298+[11]Февраль!E298</f>
        <v>0</v>
      </c>
      <c r="F298" s="178" t="n">
        <f aca="false">[1]Февраль!F298+[2]Февраль!F298+[3]Февраль!F298+[4]Февраль!F298+[5]Февраль!F298+[6]Февраль!F298+[7]Февраль!F298+[8]Февраль!F298+[9]Февраль!F298+[10]Февраль!F298+[11]Февраль!F298</f>
        <v>0</v>
      </c>
      <c r="G298" s="112" t="n">
        <f aca="false">D298+E298+F298</f>
        <v>0</v>
      </c>
      <c r="H298" s="178" t="n">
        <f aca="false">[1]Февраль!H298+[2]Февраль!H298+[3]Февраль!H298+[4]Февраль!H298+[5]Февраль!H298+[6]Февраль!H298+[7]Февраль!H298+[8]Февраль!H298+[9]Февраль!H298+[10]Февраль!H298+[11]Февраль!H298</f>
        <v>0</v>
      </c>
      <c r="I298" s="178" t="n">
        <f aca="false">[1]Февраль!I298+[2]Февраль!I298+[3]Февраль!I298+[4]Февраль!I298+[5]Февраль!I298+[6]Февраль!I298+[7]Февраль!I298+[8]Февраль!I298+[9]Февраль!I298+[10]Февраль!I298+[11]Февраль!I298</f>
        <v>0</v>
      </c>
      <c r="J298" s="178" t="n">
        <f aca="false">[1]Февраль!J298+[2]Февраль!J298+[3]Февраль!J298+[4]Февраль!J298+[5]Февраль!J298+[6]Февраль!J298+[7]Февраль!J298+[8]Февраль!J298+[9]Февраль!J298+[10]Февраль!J298+[11]Февраль!J298</f>
        <v>0</v>
      </c>
      <c r="K298" s="112" t="n">
        <f aca="false">H298+I298+J298</f>
        <v>0</v>
      </c>
      <c r="L298" s="112" t="n">
        <f aca="false">D298+H298</f>
        <v>0</v>
      </c>
      <c r="M298" s="112" t="n">
        <f aca="false">E298+I298</f>
        <v>0</v>
      </c>
      <c r="N298" s="112" t="n">
        <f aca="false">F298+J298</f>
        <v>0</v>
      </c>
      <c r="O298" s="112" t="n">
        <f aca="false">L298+M298+N298</f>
        <v>0</v>
      </c>
      <c r="P298" s="178" t="n">
        <f aca="false">[1]Февраль!P298+[2]Февраль!P298+[3]Февраль!P298+[4]Февраль!P298+[5]Февраль!P298+[6]Февраль!P298+[7]Февраль!P298+[8]Февраль!P298+[9]Февраль!P298+[10]Февраль!P298+[11]Февраль!P298</f>
        <v>0</v>
      </c>
    </row>
    <row r="299" customFormat="false" ht="17.25" hidden="false" customHeight="true" outlineLevel="0" collapsed="false">
      <c r="A299" s="123" t="s">
        <v>183</v>
      </c>
      <c r="B299" s="119" t="s">
        <v>196</v>
      </c>
      <c r="C299" s="124"/>
      <c r="D299" s="178" t="n">
        <f aca="false">[1]Февраль!D299+[2]Февраль!D299+[3]Февраль!D299+[4]Февраль!D299+[5]Февраль!D299+[6]Февраль!D299+[7]Февраль!D299+[8]Февраль!D299+[9]Февраль!D299+[10]Февраль!D299+[11]Февраль!D299</f>
        <v>0</v>
      </c>
      <c r="E299" s="178" t="n">
        <f aca="false">[1]Февраль!E299+[2]Февраль!E299+[3]Февраль!E299+[4]Февраль!E299+[5]Февраль!E299+[6]Февраль!E299+[7]Февраль!E299+[8]Февраль!E299+[9]Февраль!E299+[10]Февраль!E299+[11]Февраль!E299</f>
        <v>0</v>
      </c>
      <c r="F299" s="178" t="n">
        <f aca="false">[1]Февраль!F299+[2]Февраль!F299+[3]Февраль!F299+[4]Февраль!F299+[5]Февраль!F299+[6]Февраль!F299+[7]Февраль!F299+[8]Февраль!F299+[9]Февраль!F299+[10]Февраль!F299+[11]Февраль!F299</f>
        <v>0</v>
      </c>
      <c r="G299" s="112" t="n">
        <f aca="false">D299+E299+F299</f>
        <v>0</v>
      </c>
      <c r="H299" s="178" t="n">
        <f aca="false">[1]Февраль!H299+[2]Февраль!H299+[3]Февраль!H299+[4]Февраль!H299+[5]Февраль!H299+[6]Февраль!H299+[7]Февраль!H299+[8]Февраль!H299+[9]Февраль!H299+[10]Февраль!H299+[11]Февраль!H299</f>
        <v>0</v>
      </c>
      <c r="I299" s="178" t="n">
        <f aca="false">[1]Февраль!I299+[2]Февраль!I299+[3]Февраль!I299+[4]Февраль!I299+[5]Февраль!I299+[6]Февраль!I299+[7]Февраль!I299+[8]Февраль!I299+[9]Февраль!I299+[10]Февраль!I299+[11]Февраль!I299</f>
        <v>0</v>
      </c>
      <c r="J299" s="178" t="n">
        <f aca="false">[1]Февраль!J299+[2]Февраль!J299+[3]Февраль!J299+[4]Февраль!J299+[5]Февраль!J299+[6]Февраль!J299+[7]Февраль!J299+[8]Февраль!J299+[9]Февраль!J299+[10]Февраль!J299+[11]Февраль!J299</f>
        <v>0</v>
      </c>
      <c r="K299" s="112" t="n">
        <f aca="false">H299+I299+J299</f>
        <v>0</v>
      </c>
      <c r="L299" s="112" t="n">
        <f aca="false">D299+H299</f>
        <v>0</v>
      </c>
      <c r="M299" s="112" t="n">
        <f aca="false">E299+I299</f>
        <v>0</v>
      </c>
      <c r="N299" s="112" t="n">
        <f aca="false">F299+J299</f>
        <v>0</v>
      </c>
      <c r="O299" s="112" t="n">
        <f aca="false">L299+M299+N299</f>
        <v>0</v>
      </c>
      <c r="P299" s="178" t="n">
        <f aca="false">[1]Февраль!P299+[2]Февраль!P299+[3]Февраль!P299+[4]Февраль!P299+[5]Февраль!P299+[6]Февраль!P299+[7]Февраль!P299+[8]Февраль!P299+[9]Февраль!P299+[10]Февраль!P299+[11]Февраль!P299</f>
        <v>0</v>
      </c>
    </row>
    <row r="300" customFormat="false" ht="27.75" hidden="false" customHeight="true" outlineLevel="0" collapsed="false">
      <c r="A300" s="116" t="s">
        <v>197</v>
      </c>
      <c r="B300" s="119" t="s">
        <v>198</v>
      </c>
      <c r="C300" s="118" t="s">
        <v>199</v>
      </c>
      <c r="D300" s="178" t="n">
        <f aca="false">[1]Февраль!D300+[2]Февраль!D300+[3]Февраль!D300+[4]Февраль!D300+[5]Февраль!D300+[6]Февраль!D300+[7]Февраль!D300+[8]Февраль!D300+[9]Февраль!D300+[10]Февраль!D300+[11]Февраль!D300</f>
        <v>0</v>
      </c>
      <c r="E300" s="178" t="n">
        <f aca="false">[1]Февраль!E300+[2]Февраль!E300+[3]Февраль!E300+[4]Февраль!E300+[5]Февраль!E300+[6]Февраль!E300+[7]Февраль!E300+[8]Февраль!E300+[9]Февраль!E300+[10]Февраль!E300+[11]Февраль!E300</f>
        <v>0</v>
      </c>
      <c r="F300" s="178" t="n">
        <f aca="false">[1]Февраль!F300+[2]Февраль!F300+[3]Февраль!F300+[4]Февраль!F300+[5]Февраль!F300+[6]Февраль!F300+[7]Февраль!F300+[8]Февраль!F300+[9]Февраль!F300+[10]Февраль!F300+[11]Февраль!F300</f>
        <v>0</v>
      </c>
      <c r="G300" s="112" t="n">
        <f aca="false">D300+E300+F300</f>
        <v>0</v>
      </c>
      <c r="H300" s="178" t="n">
        <f aca="false">[1]Февраль!H300+[2]Февраль!H300+[3]Февраль!H300+[4]Февраль!H300+[5]Февраль!H300+[6]Февраль!H300+[7]Февраль!H300+[8]Февраль!H300+[9]Февраль!H300+[10]Февраль!H300+[11]Февраль!H300</f>
        <v>0</v>
      </c>
      <c r="I300" s="178" t="n">
        <f aca="false">[1]Февраль!I300+[2]Февраль!I300+[3]Февраль!I300+[4]Февраль!I300+[5]Февраль!I300+[6]Февраль!I300+[7]Февраль!I300+[8]Февраль!I300+[9]Февраль!I300+[10]Февраль!I300+[11]Февраль!I300</f>
        <v>0</v>
      </c>
      <c r="J300" s="178" t="n">
        <f aca="false">[1]Февраль!J300+[2]Февраль!J300+[3]Февраль!J300+[4]Февраль!J300+[5]Февраль!J300+[6]Февраль!J300+[7]Февраль!J300+[8]Февраль!J300+[9]Февраль!J300+[10]Февраль!J300+[11]Февраль!J300</f>
        <v>0</v>
      </c>
      <c r="K300" s="112" t="n">
        <f aca="false">H300+I300+J300</f>
        <v>0</v>
      </c>
      <c r="L300" s="112" t="n">
        <f aca="false">D300+H300</f>
        <v>0</v>
      </c>
      <c r="M300" s="112" t="n">
        <f aca="false">E300+I300</f>
        <v>0</v>
      </c>
      <c r="N300" s="112" t="n">
        <f aca="false">F300+J300</f>
        <v>0</v>
      </c>
      <c r="O300" s="112" t="n">
        <f aca="false">L300+M300+N300</f>
        <v>0</v>
      </c>
      <c r="P300" s="178" t="n">
        <f aca="false">[1]Февраль!P300+[2]Февраль!P300+[3]Февраль!P300+[4]Февраль!P300+[5]Февраль!P300+[6]Февраль!P300+[7]Февраль!P300+[8]Февраль!P300+[9]Февраль!P300+[10]Февраль!P300+[11]Февраль!P300</f>
        <v>0</v>
      </c>
    </row>
    <row r="301" customFormat="false" ht="22.5" hidden="false" customHeight="true" outlineLevel="0" collapsed="false">
      <c r="A301" s="123" t="s">
        <v>183</v>
      </c>
      <c r="B301" s="119" t="s">
        <v>200</v>
      </c>
      <c r="C301" s="118"/>
      <c r="D301" s="178" t="n">
        <f aca="false">[1]Февраль!D301+[2]Февраль!D301+[3]Февраль!D301+[4]Февраль!D301+[5]Февраль!D301+[6]Февраль!D301+[7]Февраль!D301+[8]Февраль!D301+[9]Февраль!D301+[10]Февраль!D301+[11]Февраль!D301</f>
        <v>0</v>
      </c>
      <c r="E301" s="178" t="n">
        <f aca="false">[1]Февраль!E301+[2]Февраль!E301+[3]Февраль!E301+[4]Февраль!E301+[5]Февраль!E301+[6]Февраль!E301+[7]Февраль!E301+[8]Февраль!E301+[9]Февраль!E301+[10]Февраль!E301+[11]Февраль!E301</f>
        <v>0</v>
      </c>
      <c r="F301" s="178" t="n">
        <f aca="false">[1]Февраль!F301+[2]Февраль!F301+[3]Февраль!F301+[4]Февраль!F301+[5]Февраль!F301+[6]Февраль!F301+[7]Февраль!F301+[8]Февраль!F301+[9]Февраль!F301+[10]Февраль!F301+[11]Февраль!F301</f>
        <v>0</v>
      </c>
      <c r="G301" s="112" t="n">
        <f aca="false">D301+E301+F301</f>
        <v>0</v>
      </c>
      <c r="H301" s="178" t="n">
        <f aca="false">[1]Февраль!H301+[2]Февраль!H301+[3]Февраль!H301+[4]Февраль!H301+[5]Февраль!H301+[6]Февраль!H301+[7]Февраль!H301+[8]Февраль!H301+[9]Февраль!H301+[10]Февраль!H301+[11]Февраль!H301</f>
        <v>0</v>
      </c>
      <c r="I301" s="178" t="n">
        <f aca="false">[1]Февраль!I301+[2]Февраль!I301+[3]Февраль!I301+[4]Февраль!I301+[5]Февраль!I301+[6]Февраль!I301+[7]Февраль!I301+[8]Февраль!I301+[9]Февраль!I301+[10]Февраль!I301+[11]Февраль!I301</f>
        <v>0</v>
      </c>
      <c r="J301" s="178" t="n">
        <f aca="false">[1]Февраль!J301+[2]Февраль!J301+[3]Февраль!J301+[4]Февраль!J301+[5]Февраль!J301+[6]Февраль!J301+[7]Февраль!J301+[8]Февраль!J301+[9]Февраль!J301+[10]Февраль!J301+[11]Февраль!J301</f>
        <v>0</v>
      </c>
      <c r="K301" s="112" t="n">
        <f aca="false">H301+I301+J301</f>
        <v>0</v>
      </c>
      <c r="L301" s="112" t="n">
        <f aca="false">D301+H301</f>
        <v>0</v>
      </c>
      <c r="M301" s="112" t="n">
        <f aca="false">E301+I301</f>
        <v>0</v>
      </c>
      <c r="N301" s="112" t="n">
        <f aca="false">F301+J301</f>
        <v>0</v>
      </c>
      <c r="O301" s="112" t="n">
        <f aca="false">L301+M301+N301</f>
        <v>0</v>
      </c>
      <c r="P301" s="178" t="n">
        <f aca="false">[1]Февраль!P301+[2]Февраль!P301+[3]Февраль!P301+[4]Февраль!P301+[5]Февраль!P301+[6]Февраль!P301+[7]Февраль!P301+[8]Февраль!P301+[9]Февраль!P301+[10]Февраль!P301+[11]Февраль!P301</f>
        <v>0</v>
      </c>
    </row>
    <row r="302" customFormat="false" ht="15.75" hidden="false" customHeight="true" outlineLevel="0" collapsed="false">
      <c r="A302" s="116" t="s">
        <v>201</v>
      </c>
      <c r="B302" s="119" t="s">
        <v>202</v>
      </c>
      <c r="C302" s="120" t="s">
        <v>203</v>
      </c>
      <c r="D302" s="178" t="n">
        <f aca="false">[1]Февраль!D302+[2]Февраль!D302+[3]Февраль!D302+[4]Февраль!D302+[5]Февраль!D302+[6]Февраль!D302+[7]Февраль!D302+[8]Февраль!D302+[9]Февраль!D302+[10]Февраль!D302+[11]Февраль!D302</f>
        <v>0</v>
      </c>
      <c r="E302" s="178" t="n">
        <f aca="false">[1]Февраль!E302+[2]Февраль!E302+[3]Февраль!E302+[4]Февраль!E302+[5]Февраль!E302+[6]Февраль!E302+[7]Февраль!E302+[8]Февраль!E302+[9]Февраль!E302+[10]Февраль!E302+[11]Февраль!E302</f>
        <v>0</v>
      </c>
      <c r="F302" s="178" t="n">
        <f aca="false">[1]Февраль!F302+[2]Февраль!F302+[3]Февраль!F302+[4]Февраль!F302+[5]Февраль!F302+[6]Февраль!F302+[7]Февраль!F302+[8]Февраль!F302+[9]Февраль!F302+[10]Февраль!F302+[11]Февраль!F302</f>
        <v>0</v>
      </c>
      <c r="G302" s="112" t="n">
        <f aca="false">D302+E302+F302</f>
        <v>0</v>
      </c>
      <c r="H302" s="178" t="n">
        <f aca="false">[1]Февраль!H302+[2]Февраль!H302+[3]Февраль!H302+[4]Февраль!H302+[5]Февраль!H302+[6]Февраль!H302+[7]Февраль!H302+[8]Февраль!H302+[9]Февраль!H302+[10]Февраль!H302+[11]Февраль!H302</f>
        <v>0</v>
      </c>
      <c r="I302" s="178" t="n">
        <f aca="false">[1]Февраль!I302+[2]Февраль!I302+[3]Февраль!I302+[4]Февраль!I302+[5]Февраль!I302+[6]Февраль!I302+[7]Февраль!I302+[8]Февраль!I302+[9]Февраль!I302+[10]Февраль!I302+[11]Февраль!I302</f>
        <v>0</v>
      </c>
      <c r="J302" s="178" t="n">
        <f aca="false">[1]Февраль!J302+[2]Февраль!J302+[3]Февраль!J302+[4]Февраль!J302+[5]Февраль!J302+[6]Февраль!J302+[7]Февраль!J302+[8]Февраль!J302+[9]Февраль!J302+[10]Февраль!J302+[11]Февраль!J302</f>
        <v>0</v>
      </c>
      <c r="K302" s="112" t="n">
        <f aca="false">H302+I302+J302</f>
        <v>0</v>
      </c>
      <c r="L302" s="112" t="n">
        <f aca="false">D302+H302</f>
        <v>0</v>
      </c>
      <c r="M302" s="112" t="n">
        <f aca="false">E302+I302</f>
        <v>0</v>
      </c>
      <c r="N302" s="112" t="n">
        <f aca="false">F302+J302</f>
        <v>0</v>
      </c>
      <c r="O302" s="112" t="n">
        <f aca="false">L302+M302+N302</f>
        <v>0</v>
      </c>
      <c r="P302" s="178" t="n">
        <f aca="false">[1]Февраль!P302+[2]Февраль!P302+[3]Февраль!P302+[4]Февраль!P302+[5]Февраль!P302+[6]Февраль!P302+[7]Февраль!P302+[8]Февраль!P302+[9]Февраль!P302+[10]Февраль!P302+[11]Февраль!P302</f>
        <v>0</v>
      </c>
    </row>
    <row r="303" customFormat="false" ht="15.75" hidden="false" customHeight="false" outlineLevel="0" collapsed="false">
      <c r="A303" s="123" t="s">
        <v>183</v>
      </c>
      <c r="B303" s="119" t="s">
        <v>204</v>
      </c>
      <c r="C303" s="120"/>
      <c r="D303" s="178" t="n">
        <f aca="false">[1]Февраль!D303+[2]Февраль!D303+[3]Февраль!D303+[4]Февраль!D303+[5]Февраль!D303+[6]Февраль!D303+[7]Февраль!D303+[8]Февраль!D303+[9]Февраль!D303+[10]Февраль!D303+[11]Февраль!D303</f>
        <v>0</v>
      </c>
      <c r="E303" s="178" t="n">
        <f aca="false">[1]Февраль!E303+[2]Февраль!E303+[3]Февраль!E303+[4]Февраль!E303+[5]Февраль!E303+[6]Февраль!E303+[7]Февраль!E303+[8]Февраль!E303+[9]Февраль!E303+[10]Февраль!E303+[11]Февраль!E303</f>
        <v>0</v>
      </c>
      <c r="F303" s="178" t="n">
        <f aca="false">[1]Февраль!F303+[2]Февраль!F303+[3]Февраль!F303+[4]Февраль!F303+[5]Февраль!F303+[6]Февраль!F303+[7]Февраль!F303+[8]Февраль!F303+[9]Февраль!F303+[10]Февраль!F303+[11]Февраль!F303</f>
        <v>0</v>
      </c>
      <c r="G303" s="112" t="n">
        <f aca="false">D303+E303+F303</f>
        <v>0</v>
      </c>
      <c r="H303" s="178" t="n">
        <f aca="false">[1]Февраль!H303+[2]Февраль!H303+[3]Февраль!H303+[4]Февраль!H303+[5]Февраль!H303+[6]Февраль!H303+[7]Февраль!H303+[8]Февраль!H303+[9]Февраль!H303+[10]Февраль!H303+[11]Февраль!H303</f>
        <v>0</v>
      </c>
      <c r="I303" s="178" t="n">
        <f aca="false">[1]Февраль!I303+[2]Февраль!I303+[3]Февраль!I303+[4]Февраль!I303+[5]Февраль!I303+[6]Февраль!I303+[7]Февраль!I303+[8]Февраль!I303+[9]Февраль!I303+[10]Февраль!I303+[11]Февраль!I303</f>
        <v>0</v>
      </c>
      <c r="J303" s="178" t="n">
        <f aca="false">[1]Февраль!J303+[2]Февраль!J303+[3]Февраль!J303+[4]Февраль!J303+[5]Февраль!J303+[6]Февраль!J303+[7]Февраль!J303+[8]Февраль!J303+[9]Февраль!J303+[10]Февраль!J303+[11]Февраль!J303</f>
        <v>0</v>
      </c>
      <c r="K303" s="112" t="n">
        <f aca="false">H303+I303+J303</f>
        <v>0</v>
      </c>
      <c r="L303" s="112" t="n">
        <f aca="false">D303+H303</f>
        <v>0</v>
      </c>
      <c r="M303" s="112" t="n">
        <f aca="false">E303+I303</f>
        <v>0</v>
      </c>
      <c r="N303" s="112" t="n">
        <f aca="false">F303+J303</f>
        <v>0</v>
      </c>
      <c r="O303" s="112" t="n">
        <f aca="false">L303+M303+N303</f>
        <v>0</v>
      </c>
      <c r="P303" s="178" t="n">
        <f aca="false">[1]Февраль!P303+[2]Февраль!P303+[3]Февраль!P303+[4]Февраль!P303+[5]Февраль!P303+[6]Февраль!P303+[7]Февраль!P303+[8]Февраль!P303+[9]Февраль!P303+[10]Февраль!P303+[11]Февраль!P303</f>
        <v>0</v>
      </c>
    </row>
    <row r="304" customFormat="false" ht="23.25" hidden="false" customHeight="true" outlineLevel="0" collapsed="false">
      <c r="A304" s="116" t="s">
        <v>205</v>
      </c>
      <c r="B304" s="119" t="s">
        <v>206</v>
      </c>
      <c r="C304" s="118" t="s">
        <v>207</v>
      </c>
      <c r="D304" s="178" t="n">
        <f aca="false">[1]Февраль!D304+[2]Февраль!D304+[3]Февраль!D304+[4]Февраль!D304+[5]Февраль!D304+[6]Февраль!D304+[7]Февраль!D304+[8]Февраль!D304+[9]Февраль!D304+[10]Февраль!D304+[11]Февраль!D304</f>
        <v>0</v>
      </c>
      <c r="E304" s="178" t="n">
        <f aca="false">[1]Февраль!E304+[2]Февраль!E304+[3]Февраль!E304+[4]Февраль!E304+[5]Февраль!E304+[6]Февраль!E304+[7]Февраль!E304+[8]Февраль!E304+[9]Февраль!E304+[10]Февраль!E304+[11]Февраль!E304</f>
        <v>0</v>
      </c>
      <c r="F304" s="178" t="n">
        <f aca="false">[1]Февраль!F304+[2]Февраль!F304+[3]Февраль!F304+[4]Февраль!F304+[5]Февраль!F304+[6]Февраль!F304+[7]Февраль!F304+[8]Февраль!F304+[9]Февраль!F304+[10]Февраль!F304+[11]Февраль!F304</f>
        <v>0</v>
      </c>
      <c r="G304" s="112" t="n">
        <f aca="false">D304+E304+F304</f>
        <v>0</v>
      </c>
      <c r="H304" s="178" t="n">
        <f aca="false">[1]Февраль!H304+[2]Февраль!H304+[3]Февраль!H304+[4]Февраль!H304+[5]Февраль!H304+[6]Февраль!H304+[7]Февраль!H304+[8]Февраль!H304+[9]Февраль!H304+[10]Февраль!H304+[11]Февраль!H304</f>
        <v>0</v>
      </c>
      <c r="I304" s="178" t="n">
        <f aca="false">[1]Февраль!I304+[2]Февраль!I304+[3]Февраль!I304+[4]Февраль!I304+[5]Февраль!I304+[6]Февраль!I304+[7]Февраль!I304+[8]Февраль!I304+[9]Февраль!I304+[10]Февраль!I304+[11]Февраль!I304</f>
        <v>0</v>
      </c>
      <c r="J304" s="178" t="n">
        <f aca="false">[1]Февраль!J304+[2]Февраль!J304+[3]Февраль!J304+[4]Февраль!J304+[5]Февраль!J304+[6]Февраль!J304+[7]Февраль!J304+[8]Февраль!J304+[9]Февраль!J304+[10]Февраль!J304+[11]Февраль!J304</f>
        <v>0</v>
      </c>
      <c r="K304" s="112" t="n">
        <f aca="false">H304+I304+J304</f>
        <v>0</v>
      </c>
      <c r="L304" s="112" t="n">
        <f aca="false">D304+H304</f>
        <v>0</v>
      </c>
      <c r="M304" s="112" t="n">
        <f aca="false">E304+I304</f>
        <v>0</v>
      </c>
      <c r="N304" s="112" t="n">
        <f aca="false">F304+J304</f>
        <v>0</v>
      </c>
      <c r="O304" s="112" t="n">
        <f aca="false">L304+M304+N304</f>
        <v>0</v>
      </c>
      <c r="P304" s="178" t="n">
        <f aca="false">[1]Февраль!P304+[2]Февраль!P304+[3]Февраль!P304+[4]Февраль!P304+[5]Февраль!P304+[6]Февраль!P304+[7]Февраль!P304+[8]Февраль!P304+[9]Февраль!P304+[10]Февраль!P304+[11]Февраль!P304</f>
        <v>0</v>
      </c>
    </row>
    <row r="305" customFormat="false" ht="22.5" hidden="false" customHeight="true" outlineLevel="0" collapsed="false">
      <c r="A305" s="123" t="s">
        <v>183</v>
      </c>
      <c r="B305" s="119" t="s">
        <v>208</v>
      </c>
      <c r="C305" s="118"/>
      <c r="D305" s="178" t="n">
        <f aca="false">[1]Февраль!D305+[2]Февраль!D305+[3]Февраль!D305+[4]Февраль!D305+[5]Февраль!D305+[6]Февраль!D305+[7]Февраль!D305+[8]Февраль!D305+[9]Февраль!D305+[10]Февраль!D305+[11]Февраль!D305</f>
        <v>0</v>
      </c>
      <c r="E305" s="178" t="n">
        <f aca="false">[1]Февраль!E305+[2]Февраль!E305+[3]Февраль!E305+[4]Февраль!E305+[5]Февраль!E305+[6]Февраль!E305+[7]Февраль!E305+[8]Февраль!E305+[9]Февраль!E305+[10]Февраль!E305+[11]Февраль!E305</f>
        <v>0</v>
      </c>
      <c r="F305" s="178" t="n">
        <f aca="false">[1]Февраль!F305+[2]Февраль!F305+[3]Февраль!F305+[4]Февраль!F305+[5]Февраль!F305+[6]Февраль!F305+[7]Февраль!F305+[8]Февраль!F305+[9]Февраль!F305+[10]Февраль!F305+[11]Февраль!F305</f>
        <v>0</v>
      </c>
      <c r="G305" s="112" t="n">
        <f aca="false">D305+E305+F305</f>
        <v>0</v>
      </c>
      <c r="H305" s="178" t="n">
        <f aca="false">[1]Февраль!H305+[2]Февраль!H305+[3]Февраль!H305+[4]Февраль!H305+[5]Февраль!H305+[6]Февраль!H305+[7]Февраль!H305+[8]Февраль!H305+[9]Февраль!H305+[10]Февраль!H305+[11]Февраль!H305</f>
        <v>0</v>
      </c>
      <c r="I305" s="178" t="n">
        <f aca="false">[1]Февраль!I305+[2]Февраль!I305+[3]Февраль!I305+[4]Февраль!I305+[5]Февраль!I305+[6]Февраль!I305+[7]Февраль!I305+[8]Февраль!I305+[9]Февраль!I305+[10]Февраль!I305+[11]Февраль!I305</f>
        <v>0</v>
      </c>
      <c r="J305" s="178" t="n">
        <f aca="false">[1]Февраль!J305+[2]Февраль!J305+[3]Февраль!J305+[4]Февраль!J305+[5]Февраль!J305+[6]Февраль!J305+[7]Февраль!J305+[8]Февраль!J305+[9]Февраль!J305+[10]Февраль!J305+[11]Февраль!J305</f>
        <v>0</v>
      </c>
      <c r="K305" s="112" t="n">
        <f aca="false">H305+I305+J305</f>
        <v>0</v>
      </c>
      <c r="L305" s="112" t="n">
        <f aca="false">D305+H305</f>
        <v>0</v>
      </c>
      <c r="M305" s="112" t="n">
        <f aca="false">E305+I305</f>
        <v>0</v>
      </c>
      <c r="N305" s="112" t="n">
        <f aca="false">F305+J305</f>
        <v>0</v>
      </c>
      <c r="O305" s="112" t="n">
        <f aca="false">L305+M305+N305</f>
        <v>0</v>
      </c>
      <c r="P305" s="178" t="n">
        <f aca="false">[1]Февраль!P305+[2]Февраль!P305+[3]Февраль!P305+[4]Февраль!P305+[5]Февраль!P305+[6]Февраль!P305+[7]Февраль!P305+[8]Февраль!P305+[9]Февраль!P305+[10]Февраль!P305+[11]Февраль!P305</f>
        <v>0</v>
      </c>
    </row>
    <row r="306" customFormat="false" ht="28.5" hidden="false" customHeight="true" outlineLevel="0" collapsed="false">
      <c r="A306" s="116" t="s">
        <v>209</v>
      </c>
      <c r="B306" s="119" t="s">
        <v>210</v>
      </c>
      <c r="C306" s="118" t="s">
        <v>211</v>
      </c>
      <c r="D306" s="178" t="n">
        <f aca="false">[1]Февраль!D306+[2]Февраль!D306+[3]Февраль!D306+[4]Февраль!D306+[5]Февраль!D306+[6]Февраль!D306+[7]Февраль!D306+[8]Февраль!D306+[9]Февраль!D306+[10]Февраль!D306+[11]Февраль!D306</f>
        <v>0</v>
      </c>
      <c r="E306" s="178" t="n">
        <f aca="false">[1]Февраль!E306+[2]Февраль!E306+[3]Февраль!E306+[4]Февраль!E306+[5]Февраль!E306+[6]Февраль!E306+[7]Февраль!E306+[8]Февраль!E306+[9]Февраль!E306+[10]Февраль!E306+[11]Февраль!E306</f>
        <v>0</v>
      </c>
      <c r="F306" s="178" t="n">
        <f aca="false">[1]Февраль!F306+[2]Февраль!F306+[3]Февраль!F306+[4]Февраль!F306+[5]Февраль!F306+[6]Февраль!F306+[7]Февраль!F306+[8]Февраль!F306+[9]Февраль!F306+[10]Февраль!F306+[11]Февраль!F306</f>
        <v>0</v>
      </c>
      <c r="G306" s="112" t="n">
        <f aca="false">D306+E306+F306</f>
        <v>0</v>
      </c>
      <c r="H306" s="178" t="n">
        <f aca="false">[1]Февраль!H306+[2]Февраль!H306+[3]Февраль!H306+[4]Февраль!H306+[5]Февраль!H306+[6]Февраль!H306+[7]Февраль!H306+[8]Февраль!H306+[9]Февраль!H306+[10]Февраль!H306+[11]Февраль!H306</f>
        <v>0</v>
      </c>
      <c r="I306" s="178" t="n">
        <f aca="false">[1]Февраль!I306+[2]Февраль!I306+[3]Февраль!I306+[4]Февраль!I306+[5]Февраль!I306+[6]Февраль!I306+[7]Февраль!I306+[8]Февраль!I306+[9]Февраль!I306+[10]Февраль!I306+[11]Февраль!I306</f>
        <v>0</v>
      </c>
      <c r="J306" s="178" t="n">
        <f aca="false">[1]Февраль!J306+[2]Февраль!J306+[3]Февраль!J306+[4]Февраль!J306+[5]Февраль!J306+[6]Февраль!J306+[7]Февраль!J306+[8]Февраль!J306+[9]Февраль!J306+[10]Февраль!J306+[11]Февраль!J306</f>
        <v>0</v>
      </c>
      <c r="K306" s="112" t="n">
        <f aca="false">H306+I306+J306</f>
        <v>0</v>
      </c>
      <c r="L306" s="112" t="n">
        <f aca="false">D306+H306</f>
        <v>0</v>
      </c>
      <c r="M306" s="112" t="n">
        <f aca="false">E306+I306</f>
        <v>0</v>
      </c>
      <c r="N306" s="112" t="n">
        <f aca="false">F306+J306</f>
        <v>0</v>
      </c>
      <c r="O306" s="112" t="n">
        <f aca="false">L306+M306+N306</f>
        <v>0</v>
      </c>
      <c r="P306" s="178" t="n">
        <f aca="false">[1]Февраль!P306+[2]Февраль!P306+[3]Февраль!P306+[4]Февраль!P306+[5]Февраль!P306+[6]Февраль!P306+[7]Февраль!P306+[8]Февраль!P306+[9]Февраль!P306+[10]Февраль!P306+[11]Февраль!P306</f>
        <v>0</v>
      </c>
    </row>
    <row r="307" customFormat="false" ht="15.75" hidden="false" customHeight="false" outlineLevel="0" collapsed="false">
      <c r="A307" s="123" t="s">
        <v>183</v>
      </c>
      <c r="B307" s="119" t="s">
        <v>212</v>
      </c>
      <c r="C307" s="118"/>
      <c r="D307" s="178" t="n">
        <f aca="false">[1]Февраль!D307+[2]Февраль!D307+[3]Февраль!D307+[4]Февраль!D307+[5]Февраль!D307+[6]Февраль!D307+[7]Февраль!D307+[8]Февраль!D307+[9]Февраль!D307+[10]Февраль!D307+[11]Февраль!D307</f>
        <v>0</v>
      </c>
      <c r="E307" s="178" t="n">
        <f aca="false">[1]Февраль!E307+[2]Февраль!E307+[3]Февраль!E307+[4]Февраль!E307+[5]Февраль!E307+[6]Февраль!E307+[7]Февраль!E307+[8]Февраль!E307+[9]Февраль!E307+[10]Февраль!E307+[11]Февраль!E307</f>
        <v>0</v>
      </c>
      <c r="F307" s="178" t="n">
        <f aca="false">[1]Февраль!F307+[2]Февраль!F307+[3]Февраль!F307+[4]Февраль!F307+[5]Февраль!F307+[6]Февраль!F307+[7]Февраль!F307+[8]Февраль!F307+[9]Февраль!F307+[10]Февраль!F307+[11]Февраль!F307</f>
        <v>0</v>
      </c>
      <c r="G307" s="112" t="n">
        <f aca="false">D307+E307+F307</f>
        <v>0</v>
      </c>
      <c r="H307" s="178" t="n">
        <f aca="false">[1]Февраль!H307+[2]Февраль!H307+[3]Февраль!H307+[4]Февраль!H307+[5]Февраль!H307+[6]Февраль!H307+[7]Февраль!H307+[8]Февраль!H307+[9]Февраль!H307+[10]Февраль!H307+[11]Февраль!H307</f>
        <v>0</v>
      </c>
      <c r="I307" s="178" t="n">
        <f aca="false">[1]Февраль!I307+[2]Февраль!I307+[3]Февраль!I307+[4]Февраль!I307+[5]Февраль!I307+[6]Февраль!I307+[7]Февраль!I307+[8]Февраль!I307+[9]Февраль!I307+[10]Февраль!I307+[11]Февраль!I307</f>
        <v>0</v>
      </c>
      <c r="J307" s="178" t="n">
        <f aca="false">[1]Февраль!J307+[2]Февраль!J307+[3]Февраль!J307+[4]Февраль!J307+[5]Февраль!J307+[6]Февраль!J307+[7]Февраль!J307+[8]Февраль!J307+[9]Февраль!J307+[10]Февраль!J307+[11]Февраль!J307</f>
        <v>0</v>
      </c>
      <c r="K307" s="112" t="n">
        <f aca="false">H307+I307+J307</f>
        <v>0</v>
      </c>
      <c r="L307" s="112" t="n">
        <f aca="false">D307+H307</f>
        <v>0</v>
      </c>
      <c r="M307" s="112" t="n">
        <f aca="false">E307+I307</f>
        <v>0</v>
      </c>
      <c r="N307" s="112" t="n">
        <f aca="false">F307+J307</f>
        <v>0</v>
      </c>
      <c r="O307" s="112" t="n">
        <f aca="false">L307+M307+N307</f>
        <v>0</v>
      </c>
      <c r="P307" s="178" t="n">
        <f aca="false">[1]Февраль!P307+[2]Февраль!P307+[3]Февраль!P307+[4]Февраль!P307+[5]Февраль!P307+[6]Февраль!P307+[7]Февраль!P307+[8]Февраль!P307+[9]Февраль!P307+[10]Февраль!P307+[11]Февраль!P307</f>
        <v>0</v>
      </c>
    </row>
    <row r="308" customFormat="false" ht="25.5" hidden="false" customHeight="true" outlineLevel="0" collapsed="false">
      <c r="A308" s="116" t="s">
        <v>213</v>
      </c>
      <c r="B308" s="119" t="s">
        <v>214</v>
      </c>
      <c r="C308" s="118" t="s">
        <v>215</v>
      </c>
      <c r="D308" s="178" t="n">
        <f aca="false">[1]Февраль!D308+[2]Февраль!D308+[3]Февраль!D308+[4]Февраль!D308+[5]Февраль!D308+[6]Февраль!D308+[7]Февраль!D308+[8]Февраль!D308+[9]Февраль!D308+[10]Февраль!D308+[11]Февраль!D308</f>
        <v>0</v>
      </c>
      <c r="E308" s="178" t="n">
        <f aca="false">[1]Февраль!E308+[2]Февраль!E308+[3]Февраль!E308+[4]Февраль!E308+[5]Февраль!E308+[6]Февраль!E308+[7]Февраль!E308+[8]Февраль!E308+[9]Февраль!E308+[10]Февраль!E308+[11]Февраль!E308</f>
        <v>0</v>
      </c>
      <c r="F308" s="178" t="n">
        <f aca="false">[1]Февраль!F308+[2]Февраль!F308+[3]Февраль!F308+[4]Февраль!F308+[5]Февраль!F308+[6]Февраль!F308+[7]Февраль!F308+[8]Февраль!F308+[9]Февраль!F308+[10]Февраль!F308+[11]Февраль!F308</f>
        <v>0</v>
      </c>
      <c r="G308" s="112" t="n">
        <f aca="false">D308+E308+F308</f>
        <v>0</v>
      </c>
      <c r="H308" s="178" t="n">
        <f aca="false">[1]Февраль!H308+[2]Февраль!H308+[3]Февраль!H308+[4]Февраль!H308+[5]Февраль!H308+[6]Февраль!H308+[7]Февраль!H308+[8]Февраль!H308+[9]Февраль!H308+[10]Февраль!H308+[11]Февраль!H308</f>
        <v>0</v>
      </c>
      <c r="I308" s="178" t="n">
        <f aca="false">[1]Февраль!I308+[2]Февраль!I308+[3]Февраль!I308+[4]Февраль!I308+[5]Февраль!I308+[6]Февраль!I308+[7]Февраль!I308+[8]Февраль!I308+[9]Февраль!I308+[10]Февраль!I308+[11]Февраль!I308</f>
        <v>0</v>
      </c>
      <c r="J308" s="178" t="n">
        <f aca="false">[1]Февраль!J308+[2]Февраль!J308+[3]Февраль!J308+[4]Февраль!J308+[5]Февраль!J308+[6]Февраль!J308+[7]Февраль!J308+[8]Февраль!J308+[9]Февраль!J308+[10]Февраль!J308+[11]Февраль!J308</f>
        <v>0</v>
      </c>
      <c r="K308" s="112" t="n">
        <f aca="false">H308+I308+J308</f>
        <v>0</v>
      </c>
      <c r="L308" s="112" t="n">
        <f aca="false">D308+H308</f>
        <v>0</v>
      </c>
      <c r="M308" s="112" t="n">
        <f aca="false">E308+I308</f>
        <v>0</v>
      </c>
      <c r="N308" s="112" t="n">
        <f aca="false">F308+J308</f>
        <v>0</v>
      </c>
      <c r="O308" s="112" t="n">
        <f aca="false">L308+M308+N308</f>
        <v>0</v>
      </c>
      <c r="P308" s="178" t="n">
        <f aca="false">[1]Февраль!P308+[2]Февраль!P308+[3]Февраль!P308+[4]Февраль!P308+[5]Февраль!P308+[6]Февраль!P308+[7]Февраль!P308+[8]Февраль!P308+[9]Февраль!P308+[10]Февраль!P308+[11]Февраль!P308</f>
        <v>0</v>
      </c>
    </row>
    <row r="309" customFormat="false" ht="15.75" hidden="false" customHeight="false" outlineLevel="0" collapsed="false">
      <c r="A309" s="123" t="s">
        <v>183</v>
      </c>
      <c r="B309" s="119" t="s">
        <v>216</v>
      </c>
      <c r="C309" s="118"/>
      <c r="D309" s="178" t="n">
        <f aca="false">[1]Февраль!D309+[2]Февраль!D309+[3]Февраль!D309+[4]Февраль!D309+[5]Февраль!D309+[6]Февраль!D309+[7]Февраль!D309+[8]Февраль!D309+[9]Февраль!D309+[10]Февраль!D309+[11]Февраль!D309</f>
        <v>0</v>
      </c>
      <c r="E309" s="178" t="n">
        <f aca="false">[1]Февраль!E309+[2]Февраль!E309+[3]Февраль!E309+[4]Февраль!E309+[5]Февраль!E309+[6]Февраль!E309+[7]Февраль!E309+[8]Февраль!E309+[9]Февраль!E309+[10]Февраль!E309+[11]Февраль!E309</f>
        <v>0</v>
      </c>
      <c r="F309" s="178" t="n">
        <f aca="false">[1]Февраль!F309+[2]Февраль!F309+[3]Февраль!F309+[4]Февраль!F309+[5]Февраль!F309+[6]Февраль!F309+[7]Февраль!F309+[8]Февраль!F309+[9]Февраль!F309+[10]Февраль!F309+[11]Февраль!F309</f>
        <v>0</v>
      </c>
      <c r="G309" s="112" t="n">
        <f aca="false">D309+E309+F309</f>
        <v>0</v>
      </c>
      <c r="H309" s="178" t="n">
        <f aca="false">[1]Февраль!H309+[2]Февраль!H309+[3]Февраль!H309+[4]Февраль!H309+[5]Февраль!H309+[6]Февраль!H309+[7]Февраль!H309+[8]Февраль!H309+[9]Февраль!H309+[10]Февраль!H309+[11]Февраль!H309</f>
        <v>0</v>
      </c>
      <c r="I309" s="178" t="n">
        <f aca="false">[1]Февраль!I309+[2]Февраль!I309+[3]Февраль!I309+[4]Февраль!I309+[5]Февраль!I309+[6]Февраль!I309+[7]Февраль!I309+[8]Февраль!I309+[9]Февраль!I309+[10]Февраль!I309+[11]Февраль!I309</f>
        <v>0</v>
      </c>
      <c r="J309" s="178" t="n">
        <f aca="false">[1]Февраль!J309+[2]Февраль!J309+[3]Февраль!J309+[4]Февраль!J309+[5]Февраль!J309+[6]Февраль!J309+[7]Февраль!J309+[8]Февраль!J309+[9]Февраль!J309+[10]Февраль!J309+[11]Февраль!J309</f>
        <v>0</v>
      </c>
      <c r="K309" s="112" t="n">
        <f aca="false">H309+I309+J309</f>
        <v>0</v>
      </c>
      <c r="L309" s="112" t="n">
        <f aca="false">D309+H309</f>
        <v>0</v>
      </c>
      <c r="M309" s="112" t="n">
        <f aca="false">E309+I309</f>
        <v>0</v>
      </c>
      <c r="N309" s="112" t="n">
        <f aca="false">F309+J309</f>
        <v>0</v>
      </c>
      <c r="O309" s="112" t="n">
        <f aca="false">L309+M309+N309</f>
        <v>0</v>
      </c>
      <c r="P309" s="178" t="n">
        <f aca="false">[1]Февраль!P309+[2]Февраль!P309+[3]Февраль!P309+[4]Февраль!P309+[5]Февраль!P309+[6]Февраль!P309+[7]Февраль!P309+[8]Февраль!P309+[9]Февраль!P309+[10]Февраль!P309+[11]Февраль!P309</f>
        <v>0</v>
      </c>
    </row>
    <row r="310" customFormat="false" ht="23.25" hidden="false" customHeight="true" outlineLevel="0" collapsed="false">
      <c r="A310" s="116" t="s">
        <v>217</v>
      </c>
      <c r="B310" s="119" t="s">
        <v>218</v>
      </c>
      <c r="C310" s="118" t="s">
        <v>219</v>
      </c>
      <c r="D310" s="178" t="n">
        <f aca="false">[1]Февраль!D310+[2]Февраль!D310+[3]Февраль!D310+[4]Февраль!D310+[5]Февраль!D310+[6]Февраль!D310+[7]Февраль!D310+[8]Февраль!D310+[9]Февраль!D310+[10]Февраль!D310+[11]Февраль!D310</f>
        <v>0</v>
      </c>
      <c r="E310" s="178" t="n">
        <f aca="false">[1]Февраль!E310+[2]Февраль!E310+[3]Февраль!E310+[4]Февраль!E310+[5]Февраль!E310+[6]Февраль!E310+[7]Февраль!E310+[8]Февраль!E310+[9]Февраль!E310+[10]Февраль!E310+[11]Февраль!E310</f>
        <v>0</v>
      </c>
      <c r="F310" s="178" t="n">
        <f aca="false">[1]Февраль!F310+[2]Февраль!F310+[3]Февраль!F310+[4]Февраль!F310+[5]Февраль!F310+[6]Февраль!F310+[7]Февраль!F310+[8]Февраль!F310+[9]Февраль!F310+[10]Февраль!F310+[11]Февраль!F310</f>
        <v>0</v>
      </c>
      <c r="G310" s="112" t="n">
        <f aca="false">D310+E310+F310</f>
        <v>0</v>
      </c>
      <c r="H310" s="178" t="n">
        <f aca="false">[1]Февраль!H310+[2]Февраль!H310+[3]Февраль!H310+[4]Февраль!H310+[5]Февраль!H310+[6]Февраль!H310+[7]Февраль!H310+[8]Февраль!H310+[9]Февраль!H310+[10]Февраль!H310+[11]Февраль!H310</f>
        <v>0</v>
      </c>
      <c r="I310" s="178" t="n">
        <f aca="false">[1]Февраль!I310+[2]Февраль!I310+[3]Февраль!I310+[4]Февраль!I310+[5]Февраль!I310+[6]Февраль!I310+[7]Февраль!I310+[8]Февраль!I310+[9]Февраль!I310+[10]Февраль!I310+[11]Февраль!I310</f>
        <v>0</v>
      </c>
      <c r="J310" s="178" t="n">
        <f aca="false">[1]Февраль!J310+[2]Февраль!J310+[3]Февраль!J310+[4]Февраль!J310+[5]Февраль!J310+[6]Февраль!J310+[7]Февраль!J310+[8]Февраль!J310+[9]Февраль!J310+[10]Февраль!J310+[11]Февраль!J310</f>
        <v>0</v>
      </c>
      <c r="K310" s="112" t="n">
        <f aca="false">H310+I310+J310</f>
        <v>0</v>
      </c>
      <c r="L310" s="112" t="n">
        <f aca="false">D310+H310</f>
        <v>0</v>
      </c>
      <c r="M310" s="112" t="n">
        <f aca="false">E310+I310</f>
        <v>0</v>
      </c>
      <c r="N310" s="112" t="n">
        <f aca="false">F310+J310</f>
        <v>0</v>
      </c>
      <c r="O310" s="112" t="n">
        <f aca="false">L310+M310+N310</f>
        <v>0</v>
      </c>
      <c r="P310" s="178" t="n">
        <f aca="false">[1]Февраль!P310+[2]Февраль!P310+[3]Февраль!P310+[4]Февраль!P310+[5]Февраль!P310+[6]Февраль!P310+[7]Февраль!P310+[8]Февраль!P310+[9]Февраль!P310+[10]Февраль!P310+[11]Февраль!P310</f>
        <v>0</v>
      </c>
    </row>
    <row r="311" customFormat="false" ht="15.75" hidden="false" customHeight="false" outlineLevel="0" collapsed="false">
      <c r="A311" s="123" t="s">
        <v>183</v>
      </c>
      <c r="B311" s="119" t="s">
        <v>220</v>
      </c>
      <c r="C311" s="118"/>
      <c r="D311" s="178" t="n">
        <f aca="false">[1]Февраль!D311+[2]Февраль!D311+[3]Февраль!D311+[4]Февраль!D311+[5]Февраль!D311+[6]Февраль!D311+[7]Февраль!D311+[8]Февраль!D311+[9]Февраль!D311+[10]Февраль!D311+[11]Февраль!D311</f>
        <v>0</v>
      </c>
      <c r="E311" s="178" t="n">
        <f aca="false">[1]Февраль!E311+[2]Февраль!E311+[3]Февраль!E311+[4]Февраль!E311+[5]Февраль!E311+[6]Февраль!E311+[7]Февраль!E311+[8]Февраль!E311+[9]Февраль!E311+[10]Февраль!E311+[11]Февраль!E311</f>
        <v>0</v>
      </c>
      <c r="F311" s="178" t="n">
        <f aca="false">[1]Февраль!F311+[2]Февраль!F311+[3]Февраль!F311+[4]Февраль!F311+[5]Февраль!F311+[6]Февраль!F311+[7]Февраль!F311+[8]Февраль!F311+[9]Февраль!F311+[10]Февраль!F311+[11]Февраль!F311</f>
        <v>0</v>
      </c>
      <c r="G311" s="112" t="n">
        <f aca="false">D311+E311+F311</f>
        <v>0</v>
      </c>
      <c r="H311" s="178" t="n">
        <f aca="false">[1]Февраль!H311+[2]Февраль!H311+[3]Февраль!H311+[4]Февраль!H311+[5]Февраль!H311+[6]Февраль!H311+[7]Февраль!H311+[8]Февраль!H311+[9]Февраль!H311+[10]Февраль!H311+[11]Февраль!H311</f>
        <v>0</v>
      </c>
      <c r="I311" s="178" t="n">
        <f aca="false">[1]Февраль!I311+[2]Февраль!I311+[3]Февраль!I311+[4]Февраль!I311+[5]Февраль!I311+[6]Февраль!I311+[7]Февраль!I311+[8]Февраль!I311+[9]Февраль!I311+[10]Февраль!I311+[11]Февраль!I311</f>
        <v>0</v>
      </c>
      <c r="J311" s="178" t="n">
        <f aca="false">[1]Февраль!J311+[2]Февраль!J311+[3]Февраль!J311+[4]Февраль!J311+[5]Февраль!J311+[6]Февраль!J311+[7]Февраль!J311+[8]Февраль!J311+[9]Февраль!J311+[10]Февраль!J311+[11]Февраль!J311</f>
        <v>0</v>
      </c>
      <c r="K311" s="112" t="n">
        <f aca="false">H311+I311+J311</f>
        <v>0</v>
      </c>
      <c r="L311" s="112" t="n">
        <f aca="false">D311+H311</f>
        <v>0</v>
      </c>
      <c r="M311" s="112" t="n">
        <f aca="false">E311+I311</f>
        <v>0</v>
      </c>
      <c r="N311" s="112" t="n">
        <f aca="false">F311+J311</f>
        <v>0</v>
      </c>
      <c r="O311" s="112" t="n">
        <f aca="false">L311+M311+N311</f>
        <v>0</v>
      </c>
      <c r="P311" s="178" t="n">
        <f aca="false">[1]Февраль!P311+[2]Февраль!P311+[3]Февраль!P311+[4]Февраль!P311+[5]Февраль!P311+[6]Февраль!P311+[7]Февраль!P311+[8]Февраль!P311+[9]Февраль!P311+[10]Февраль!P311+[11]Февраль!P311</f>
        <v>0</v>
      </c>
    </row>
    <row r="312" customFormat="false" ht="18" hidden="false" customHeight="true" outlineLevel="0" collapsed="false">
      <c r="A312" s="116" t="s">
        <v>221</v>
      </c>
      <c r="B312" s="119" t="s">
        <v>222</v>
      </c>
      <c r="C312" s="124" t="s">
        <v>223</v>
      </c>
      <c r="D312" s="178" t="n">
        <f aca="false">[1]Февраль!D312+[2]Февраль!D312+[3]Февраль!D312+[4]Февраль!D312+[5]Февраль!D312+[6]Февраль!D312+[7]Февраль!D312+[8]Февраль!D312+[9]Февраль!D312+[10]Февраль!D312+[11]Февраль!D312</f>
        <v>0</v>
      </c>
      <c r="E312" s="178" t="n">
        <f aca="false">[1]Февраль!E312+[2]Февраль!E312+[3]Февраль!E312+[4]Февраль!E312+[5]Февраль!E312+[6]Февраль!E312+[7]Февраль!E312+[8]Февраль!E312+[9]Февраль!E312+[10]Февраль!E312+[11]Февраль!E312</f>
        <v>0</v>
      </c>
      <c r="F312" s="178" t="n">
        <f aca="false">[1]Февраль!F312+[2]Февраль!F312+[3]Февраль!F312+[4]Февраль!F312+[5]Февраль!F312+[6]Февраль!F312+[7]Февраль!F312+[8]Февраль!F312+[9]Февраль!F312+[10]Февраль!F312+[11]Февраль!F312</f>
        <v>0</v>
      </c>
      <c r="G312" s="112" t="n">
        <f aca="false">D312+E312+F312</f>
        <v>0</v>
      </c>
      <c r="H312" s="178" t="n">
        <f aca="false">[1]Февраль!H312+[2]Февраль!H312+[3]Февраль!H312+[4]Февраль!H312+[5]Февраль!H312+[6]Февраль!H312+[7]Февраль!H312+[8]Февраль!H312+[9]Февраль!H312+[10]Февраль!H312+[11]Февраль!H312</f>
        <v>0</v>
      </c>
      <c r="I312" s="178" t="n">
        <f aca="false">[1]Февраль!I312+[2]Февраль!I312+[3]Февраль!I312+[4]Февраль!I312+[5]Февраль!I312+[6]Февраль!I312+[7]Февраль!I312+[8]Февраль!I312+[9]Февраль!I312+[10]Февраль!I312+[11]Февраль!I312</f>
        <v>0</v>
      </c>
      <c r="J312" s="178" t="n">
        <f aca="false">[1]Февраль!J312+[2]Февраль!J312+[3]Февраль!J312+[4]Февраль!J312+[5]Февраль!J312+[6]Февраль!J312+[7]Февраль!J312+[8]Февраль!J312+[9]Февраль!J312+[10]Февраль!J312+[11]Февраль!J312</f>
        <v>0</v>
      </c>
      <c r="K312" s="112" t="n">
        <f aca="false">H312+I312+J312</f>
        <v>0</v>
      </c>
      <c r="L312" s="112" t="n">
        <f aca="false">D312+H312</f>
        <v>0</v>
      </c>
      <c r="M312" s="112" t="n">
        <f aca="false">E312+I312</f>
        <v>0</v>
      </c>
      <c r="N312" s="112" t="n">
        <f aca="false">F312+J312</f>
        <v>0</v>
      </c>
      <c r="O312" s="112" t="n">
        <f aca="false">L312+M312+N312</f>
        <v>0</v>
      </c>
      <c r="P312" s="178" t="n">
        <f aca="false">[1]Февраль!P312+[2]Февраль!P312+[3]Февраль!P312+[4]Февраль!P312+[5]Февраль!P312+[6]Февраль!P312+[7]Февраль!P312+[8]Февраль!P312+[9]Февраль!P312+[10]Февраль!P312+[11]Февраль!P312</f>
        <v>0</v>
      </c>
    </row>
    <row r="313" customFormat="false" ht="22.5" hidden="false" customHeight="true" outlineLevel="0" collapsed="false">
      <c r="A313" s="123" t="s">
        <v>183</v>
      </c>
      <c r="B313" s="119" t="s">
        <v>224</v>
      </c>
      <c r="C313" s="124"/>
      <c r="D313" s="178" t="n">
        <f aca="false">[1]Февраль!D313+[2]Февраль!D313+[3]Февраль!D313+[4]Февраль!D313+[5]Февраль!D313+[6]Февраль!D313+[7]Февраль!D313+[8]Февраль!D313+[9]Февраль!D313+[10]Февраль!D313+[11]Февраль!D313</f>
        <v>0</v>
      </c>
      <c r="E313" s="178" t="n">
        <f aca="false">[1]Февраль!E313+[2]Февраль!E313+[3]Февраль!E313+[4]Февраль!E313+[5]Февраль!E313+[6]Февраль!E313+[7]Февраль!E313+[8]Февраль!E313+[9]Февраль!E313+[10]Февраль!E313+[11]Февраль!E313</f>
        <v>0</v>
      </c>
      <c r="F313" s="178" t="n">
        <f aca="false">[1]Февраль!F313+[2]Февраль!F313+[3]Февраль!F313+[4]Февраль!F313+[5]Февраль!F313+[6]Февраль!F313+[7]Февраль!F313+[8]Февраль!F313+[9]Февраль!F313+[10]Февраль!F313+[11]Февраль!F313</f>
        <v>0</v>
      </c>
      <c r="G313" s="112" t="n">
        <f aca="false">D313+E313+F313</f>
        <v>0</v>
      </c>
      <c r="H313" s="178" t="n">
        <f aca="false">[1]Февраль!H313+[2]Февраль!H313+[3]Февраль!H313+[4]Февраль!H313+[5]Февраль!H313+[6]Февраль!H313+[7]Февраль!H313+[8]Февраль!H313+[9]Февраль!H313+[10]Февраль!H313+[11]Февраль!H313</f>
        <v>0</v>
      </c>
      <c r="I313" s="178" t="n">
        <f aca="false">[1]Февраль!I313+[2]Февраль!I313+[3]Февраль!I313+[4]Февраль!I313+[5]Февраль!I313+[6]Февраль!I313+[7]Февраль!I313+[8]Февраль!I313+[9]Февраль!I313+[10]Февраль!I313+[11]Февраль!I313</f>
        <v>0</v>
      </c>
      <c r="J313" s="178" t="n">
        <f aca="false">[1]Февраль!J313+[2]Февраль!J313+[3]Февраль!J313+[4]Февраль!J313+[5]Февраль!J313+[6]Февраль!J313+[7]Февраль!J313+[8]Февраль!J313+[9]Февраль!J313+[10]Февраль!J313+[11]Февраль!J313</f>
        <v>0</v>
      </c>
      <c r="K313" s="112" t="n">
        <f aca="false">H313+I313+J313</f>
        <v>0</v>
      </c>
      <c r="L313" s="112" t="n">
        <f aca="false">D313+H313</f>
        <v>0</v>
      </c>
      <c r="M313" s="112" t="n">
        <f aca="false">E313+I313</f>
        <v>0</v>
      </c>
      <c r="N313" s="112" t="n">
        <f aca="false">F313+J313</f>
        <v>0</v>
      </c>
      <c r="O313" s="112" t="n">
        <f aca="false">L313+M313+N313</f>
        <v>0</v>
      </c>
      <c r="P313" s="178" t="n">
        <f aca="false">[1]Февраль!P313+[2]Февраль!P313+[3]Февраль!P313+[4]Февраль!P313+[5]Февраль!P313+[6]Февраль!P313+[7]Февраль!P313+[8]Февраль!P313+[9]Февраль!P313+[10]Февраль!P313+[11]Февраль!P313</f>
        <v>0</v>
      </c>
    </row>
    <row r="314" customFormat="false" ht="24" hidden="false" customHeight="true" outlineLevel="0" collapsed="false">
      <c r="A314" s="116" t="s">
        <v>225</v>
      </c>
      <c r="B314" s="119" t="s">
        <v>226</v>
      </c>
      <c r="C314" s="125" t="s">
        <v>227</v>
      </c>
      <c r="D314" s="178" t="n">
        <f aca="false">[1]Февраль!D314+[2]Февраль!D314+[3]Февраль!D314+[4]Февраль!D314+[5]Февраль!D314+[6]Февраль!D314+[7]Февраль!D314+[8]Февраль!D314+[9]Февраль!D314+[10]Февраль!D314+[11]Февраль!D314</f>
        <v>0</v>
      </c>
      <c r="E314" s="178" t="n">
        <f aca="false">[1]Февраль!E314+[2]Февраль!E314+[3]Февраль!E314+[4]Февраль!E314+[5]Февраль!E314+[6]Февраль!E314+[7]Февраль!E314+[8]Февраль!E314+[9]Февраль!E314+[10]Февраль!E314+[11]Февраль!E314</f>
        <v>0</v>
      </c>
      <c r="F314" s="178" t="n">
        <f aca="false">[1]Февраль!F314+[2]Февраль!F314+[3]Февраль!F314+[4]Февраль!F314+[5]Февраль!F314+[6]Февраль!F314+[7]Февраль!F314+[8]Февраль!F314+[9]Февраль!F314+[10]Февраль!F314+[11]Февраль!F314</f>
        <v>0</v>
      </c>
      <c r="G314" s="112" t="n">
        <f aca="false">D314+E314+F314</f>
        <v>0</v>
      </c>
      <c r="H314" s="178" t="n">
        <f aca="false">[1]Февраль!H314+[2]Февраль!H314+[3]Февраль!H314+[4]Февраль!H314+[5]Февраль!H314+[6]Февраль!H314+[7]Февраль!H314+[8]Февраль!H314+[9]Февраль!H314+[10]Февраль!H314+[11]Февраль!H314</f>
        <v>0</v>
      </c>
      <c r="I314" s="178" t="n">
        <f aca="false">[1]Февраль!I314+[2]Февраль!I314+[3]Февраль!I314+[4]Февраль!I314+[5]Февраль!I314+[6]Февраль!I314+[7]Февраль!I314+[8]Февраль!I314+[9]Февраль!I314+[10]Февраль!I314+[11]Февраль!I314</f>
        <v>0</v>
      </c>
      <c r="J314" s="178" t="n">
        <f aca="false">[1]Февраль!J314+[2]Февраль!J314+[3]Февраль!J314+[4]Февраль!J314+[5]Февраль!J314+[6]Февраль!J314+[7]Февраль!J314+[8]Февраль!J314+[9]Февраль!J314+[10]Февраль!J314+[11]Февраль!J314</f>
        <v>0</v>
      </c>
      <c r="K314" s="112" t="n">
        <f aca="false">H314+I314+J314</f>
        <v>0</v>
      </c>
      <c r="L314" s="112" t="n">
        <f aca="false">D314+H314</f>
        <v>0</v>
      </c>
      <c r="M314" s="112" t="n">
        <f aca="false">E314+I314</f>
        <v>0</v>
      </c>
      <c r="N314" s="112" t="n">
        <f aca="false">F314+J314</f>
        <v>0</v>
      </c>
      <c r="O314" s="112" t="n">
        <f aca="false">L314+M314+N314</f>
        <v>0</v>
      </c>
      <c r="P314" s="178" t="n">
        <f aca="false">[1]Февраль!P314+[2]Февраль!P314+[3]Февраль!P314+[4]Февраль!P314+[5]Февраль!P314+[6]Февраль!P314+[7]Февраль!P314+[8]Февраль!P314+[9]Февраль!P314+[10]Февраль!P314+[11]Февраль!P314</f>
        <v>0</v>
      </c>
    </row>
    <row r="315" customFormat="false" ht="23.25" hidden="false" customHeight="true" outlineLevel="0" collapsed="false">
      <c r="A315" s="126" t="s">
        <v>183</v>
      </c>
      <c r="B315" s="127" t="s">
        <v>228</v>
      </c>
      <c r="C315" s="125"/>
      <c r="D315" s="178" t="n">
        <f aca="false">[1]Февраль!D315+[2]Февраль!D315+[3]Февраль!D315+[4]Февраль!D315+[5]Февраль!D315+[6]Февраль!D315+[7]Февраль!D315+[8]Февраль!D315+[9]Февраль!D315+[10]Февраль!D315+[11]Февраль!D315</f>
        <v>0</v>
      </c>
      <c r="E315" s="178" t="n">
        <f aca="false">[1]Февраль!E315+[2]Февраль!E315+[3]Февраль!E315+[4]Февраль!E315+[5]Февраль!E315+[6]Февраль!E315+[7]Февраль!E315+[8]Февраль!E315+[9]Февраль!E315+[10]Февраль!E315+[11]Февраль!E315</f>
        <v>0</v>
      </c>
      <c r="F315" s="178" t="n">
        <f aca="false">[1]Февраль!F315+[2]Февраль!F315+[3]Февраль!F315+[4]Февраль!F315+[5]Февраль!F315+[6]Февраль!F315+[7]Февраль!F315+[8]Февраль!F315+[9]Февраль!F315+[10]Февраль!F315+[11]Февраль!F315</f>
        <v>0</v>
      </c>
      <c r="G315" s="112" t="n">
        <f aca="false">D315+E315+F315</f>
        <v>0</v>
      </c>
      <c r="H315" s="178" t="n">
        <f aca="false">[1]Февраль!H315+[2]Февраль!H315+[3]Февраль!H315+[4]Февраль!H315+[5]Февраль!H315+[6]Февраль!H315+[7]Февраль!H315+[8]Февраль!H315+[9]Февраль!H315+[10]Февраль!H315+[11]Февраль!H315</f>
        <v>0</v>
      </c>
      <c r="I315" s="178" t="n">
        <f aca="false">[1]Февраль!I315+[2]Февраль!I315+[3]Февраль!I315+[4]Февраль!I315+[5]Февраль!I315+[6]Февраль!I315+[7]Февраль!I315+[8]Февраль!I315+[9]Февраль!I315+[10]Февраль!I315+[11]Февраль!I315</f>
        <v>0</v>
      </c>
      <c r="J315" s="178" t="n">
        <f aca="false">[1]Февраль!J315+[2]Февраль!J315+[3]Февраль!J315+[4]Февраль!J315+[5]Февраль!J315+[6]Февраль!J315+[7]Февраль!J315+[8]Февраль!J315+[9]Февраль!J315+[10]Февраль!J315+[11]Февраль!J315</f>
        <v>0</v>
      </c>
      <c r="K315" s="112" t="n">
        <f aca="false">H315+I315+J315</f>
        <v>0</v>
      </c>
      <c r="L315" s="112" t="n">
        <f aca="false">D315+H315</f>
        <v>0</v>
      </c>
      <c r="M315" s="112" t="n">
        <f aca="false">E315+I315</f>
        <v>0</v>
      </c>
      <c r="N315" s="112" t="n">
        <f aca="false">F315+J315</f>
        <v>0</v>
      </c>
      <c r="O315" s="112" t="n">
        <f aca="false">L315+M315+N315</f>
        <v>0</v>
      </c>
      <c r="P315" s="178" t="n">
        <f aca="false">[1]Февраль!P315+[2]Февраль!P315+[3]Февраль!P315+[4]Февраль!P315+[5]Февраль!P315+[6]Февраль!P315+[7]Февраль!P315+[8]Февраль!P315+[9]Февраль!P315+[10]Февраль!P315+[11]Февраль!P315</f>
        <v>0</v>
      </c>
    </row>
    <row r="316" customFormat="false" ht="24" hidden="false" customHeight="true" outlineLevel="0" collapsed="false">
      <c r="A316" s="113" t="s">
        <v>229</v>
      </c>
      <c r="B316" s="128" t="s">
        <v>230</v>
      </c>
      <c r="C316" s="129" t="s">
        <v>231</v>
      </c>
      <c r="D316" s="108" t="n">
        <f aca="false">[1]Февраль!D316+[2]Февраль!D316+[3]Февраль!D316+[4]Февраль!D316+[5]Февраль!D316+[6]Февраль!D316+[7]Февраль!D316+[8]Февраль!D316+[9]Февраль!D316+[10]Февраль!D316+[11]Февраль!D316</f>
        <v>0</v>
      </c>
      <c r="E316" s="108" t="n">
        <f aca="false">[1]Февраль!E316+[2]Февраль!E316+[3]Февраль!E316+[4]Февраль!E316+[5]Февраль!E316+[6]Февраль!E316+[7]Февраль!E316+[8]Февраль!E316+[9]Февраль!E316+[10]Февраль!E316+[11]Февраль!E316</f>
        <v>0</v>
      </c>
      <c r="F316" s="108" t="n">
        <f aca="false">[1]Февраль!F316+[2]Февраль!F316+[3]Февраль!F316+[4]Февраль!F316+[5]Февраль!F316+[6]Февраль!F316+[7]Февраль!F316+[8]Февраль!F316+[9]Февраль!F316+[10]Февраль!F316+[11]Февраль!F316</f>
        <v>0</v>
      </c>
      <c r="G316" s="108" t="n">
        <f aca="false">D316+E316+F316</f>
        <v>0</v>
      </c>
      <c r="H316" s="108" t="n">
        <f aca="false">[1]Февраль!H316+[2]Февраль!H316+[3]Февраль!H316+[4]Февраль!H316+[5]Февраль!H316+[6]Февраль!H316+[7]Февраль!H316+[8]Февраль!H316+[9]Февраль!H316+[10]Февраль!H316+[11]Февраль!H316</f>
        <v>0</v>
      </c>
      <c r="I316" s="108" t="n">
        <f aca="false">[1]Февраль!I316+[2]Февраль!I316+[3]Февраль!I316+[4]Февраль!I316+[5]Февраль!I316+[6]Февраль!I316+[7]Февраль!I316+[8]Февраль!I316+[9]Февраль!I316+[10]Февраль!I316+[11]Февраль!I316</f>
        <v>0</v>
      </c>
      <c r="J316" s="108" t="n">
        <f aca="false">[1]Февраль!J316+[2]Февраль!J316+[3]Февраль!J316+[4]Февраль!J316+[5]Февраль!J316+[6]Февраль!J316+[7]Февраль!J316+[8]Февраль!J316+[9]Февраль!J316+[10]Февраль!J316+[11]Февраль!J316</f>
        <v>0</v>
      </c>
      <c r="K316" s="108" t="n">
        <f aca="false">H316+I316+J316</f>
        <v>0</v>
      </c>
      <c r="L316" s="108" t="n">
        <f aca="false">D316+H316</f>
        <v>0</v>
      </c>
      <c r="M316" s="108" t="n">
        <f aca="false">E316+I316</f>
        <v>0</v>
      </c>
      <c r="N316" s="108" t="n">
        <f aca="false">F316+J316</f>
        <v>0</v>
      </c>
      <c r="O316" s="108" t="n">
        <f aca="false">L316+M316+N316</f>
        <v>0</v>
      </c>
      <c r="P316" s="108" t="n">
        <f aca="false">[1]Февраль!P316+[2]Февраль!P316+[3]Февраль!P316+[4]Февраль!P316+[5]Февраль!P316+[6]Февраль!P316+[7]Февраль!P316+[8]Февраль!P316+[9]Февраль!P316+[10]Февраль!P316+[11]Февраль!P316</f>
        <v>0</v>
      </c>
    </row>
    <row r="317" customFormat="false" ht="36" hidden="false" customHeight="true" outlineLevel="0" collapsed="false">
      <c r="A317" s="109" t="s">
        <v>232</v>
      </c>
      <c r="B317" s="127" t="s">
        <v>233</v>
      </c>
      <c r="C317" s="125" t="s">
        <v>234</v>
      </c>
      <c r="D317" s="178" t="n">
        <f aca="false">[1]Февраль!D317+[2]Февраль!D317+[3]Февраль!D317+[4]Февраль!D317+[5]Февраль!D317+[6]Февраль!D317+[7]Февраль!D317+[8]Февраль!D317+[9]Февраль!D317+[10]Февраль!D317+[11]Февраль!D317</f>
        <v>0</v>
      </c>
      <c r="E317" s="178" t="n">
        <f aca="false">[1]Февраль!E317+[2]Февраль!E317+[3]Февраль!E317+[4]Февраль!E317+[5]Февраль!E317+[6]Февраль!E317+[7]Февраль!E317+[8]Февраль!E317+[9]Февраль!E317+[10]Февраль!E317+[11]Февраль!E317</f>
        <v>0</v>
      </c>
      <c r="F317" s="178" t="n">
        <f aca="false">[1]Февраль!F317+[2]Февраль!F317+[3]Февраль!F317+[4]Февраль!F317+[5]Февраль!F317+[6]Февраль!F317+[7]Февраль!F317+[8]Февраль!F317+[9]Февраль!F317+[10]Февраль!F317+[11]Февраль!F317</f>
        <v>0</v>
      </c>
      <c r="G317" s="112" t="n">
        <f aca="false">D317+E317+F317</f>
        <v>0</v>
      </c>
      <c r="H317" s="178" t="n">
        <f aca="false">[1]Февраль!H317+[2]Февраль!H317+[3]Февраль!H317+[4]Февраль!H317+[5]Февраль!H317+[6]Февраль!H317+[7]Февраль!H317+[8]Февраль!H317+[9]Февраль!H317+[10]Февраль!H317+[11]Февраль!H317</f>
        <v>0</v>
      </c>
      <c r="I317" s="178" t="n">
        <f aca="false">[1]Февраль!I317+[2]Февраль!I317+[3]Февраль!I317+[4]Февраль!I317+[5]Февраль!I317+[6]Февраль!I317+[7]Февраль!I317+[8]Февраль!I317+[9]Февраль!I317+[10]Февраль!I317+[11]Февраль!I317</f>
        <v>0</v>
      </c>
      <c r="J317" s="178" t="n">
        <f aca="false">[1]Февраль!J317+[2]Февраль!J317+[3]Февраль!J317+[4]Февраль!J317+[5]Февраль!J317+[6]Февраль!J317+[7]Февраль!J317+[8]Февраль!J317+[9]Февраль!J317+[10]Февраль!J317+[11]Февраль!J317</f>
        <v>0</v>
      </c>
      <c r="K317" s="112" t="n">
        <f aca="false">H317+I317+J317</f>
        <v>0</v>
      </c>
      <c r="L317" s="112" t="n">
        <f aca="false">D317+H317</f>
        <v>0</v>
      </c>
      <c r="M317" s="112" t="n">
        <f aca="false">E317+I317</f>
        <v>0</v>
      </c>
      <c r="N317" s="112" t="n">
        <f aca="false">F317+J317</f>
        <v>0</v>
      </c>
      <c r="O317" s="112" t="n">
        <f aca="false">L317+M317+N317</f>
        <v>0</v>
      </c>
      <c r="P317" s="178" t="n">
        <f aca="false">[1]Февраль!P317+[2]Февраль!P317+[3]Февраль!P317+[4]Февраль!P317+[5]Февраль!P317+[6]Февраль!P317+[7]Февраль!P317+[8]Февраль!P317+[9]Февраль!P317+[10]Февраль!P317+[11]Февраль!P317</f>
        <v>0</v>
      </c>
    </row>
    <row r="318" customFormat="false" ht="36" hidden="false" customHeight="true" outlineLevel="0" collapsed="false">
      <c r="A318" s="113" t="s">
        <v>235</v>
      </c>
      <c r="B318" s="128" t="s">
        <v>236</v>
      </c>
      <c r="C318" s="129" t="s">
        <v>237</v>
      </c>
      <c r="D318" s="108" t="n">
        <f aca="false">[1]Февраль!D318+[2]Февраль!D318+[3]Февраль!D318+[4]Февраль!D318+[5]Февраль!D318+[6]Февраль!D318+[7]Февраль!D318+[8]Февраль!D318+[9]Февраль!D318+[10]Февраль!D318+[11]Февраль!D318</f>
        <v>0</v>
      </c>
      <c r="E318" s="108" t="n">
        <f aca="false">[1]Февраль!E318+[2]Февраль!E318+[3]Февраль!E318+[4]Февраль!E318+[5]Февраль!E318+[6]Февраль!E318+[7]Февраль!E318+[8]Февраль!E318+[9]Февраль!E318+[10]Февраль!E318+[11]Февраль!E318</f>
        <v>0</v>
      </c>
      <c r="F318" s="108" t="n">
        <f aca="false">[1]Февраль!F318+[2]Февраль!F318+[3]Февраль!F318+[4]Февраль!F318+[5]Февраль!F318+[6]Февраль!F318+[7]Февраль!F318+[8]Февраль!F318+[9]Февраль!F318+[10]Февраль!F318+[11]Февраль!F318</f>
        <v>0</v>
      </c>
      <c r="G318" s="108" t="n">
        <f aca="false">D318+E318+F318</f>
        <v>0</v>
      </c>
      <c r="H318" s="108" t="n">
        <f aca="false">[1]Февраль!H318+[2]Февраль!H318+[3]Февраль!H318+[4]Февраль!H318+[5]Февраль!H318+[6]Февраль!H318+[7]Февраль!H318+[8]Февраль!H318+[9]Февраль!H318+[10]Февраль!H318+[11]Февраль!H318</f>
        <v>0</v>
      </c>
      <c r="I318" s="108" t="n">
        <f aca="false">[1]Февраль!I318+[2]Февраль!I318+[3]Февраль!I318+[4]Февраль!I318+[5]Февраль!I318+[6]Февраль!I318+[7]Февраль!I318+[8]Февраль!I318+[9]Февраль!I318+[10]Февраль!I318+[11]Февраль!I318</f>
        <v>0</v>
      </c>
      <c r="J318" s="108" t="n">
        <f aca="false">[1]Февраль!J318+[2]Февраль!J318+[3]Февраль!J318+[4]Февраль!J318+[5]Февраль!J318+[6]Февраль!J318+[7]Февраль!J318+[8]Февраль!J318+[9]Февраль!J318+[10]Февраль!J318+[11]Февраль!J318</f>
        <v>0</v>
      </c>
      <c r="K318" s="108" t="n">
        <f aca="false">H318+I318+J318</f>
        <v>0</v>
      </c>
      <c r="L318" s="108" t="n">
        <f aca="false">D318+H318</f>
        <v>0</v>
      </c>
      <c r="M318" s="108" t="n">
        <f aca="false">E318+I318</f>
        <v>0</v>
      </c>
      <c r="N318" s="108" t="n">
        <f aca="false">F318+J318</f>
        <v>0</v>
      </c>
      <c r="O318" s="108" t="n">
        <f aca="false">L318+M318+N318</f>
        <v>0</v>
      </c>
      <c r="P318" s="108" t="n">
        <f aca="false">[1]Февраль!P318+[2]Февраль!P318+[3]Февраль!P318+[4]Февраль!P318+[5]Февраль!P318+[6]Февраль!P318+[7]Февраль!P318+[8]Февраль!P318+[9]Февраль!P318+[10]Февраль!P318+[11]Февраль!P318</f>
        <v>0</v>
      </c>
    </row>
    <row r="319" customFormat="false" ht="35.25" hidden="false" customHeight="true" outlineLevel="0" collapsed="false">
      <c r="A319" s="116" t="s">
        <v>238</v>
      </c>
      <c r="B319" s="119" t="s">
        <v>239</v>
      </c>
      <c r="C319" s="120" t="s">
        <v>240</v>
      </c>
      <c r="D319" s="178" t="n">
        <f aca="false">[1]Февраль!D319+[2]Февраль!D319+[3]Февраль!D319+[4]Февраль!D319+[5]Февраль!D319+[6]Февраль!D319+[7]Февраль!D319+[8]Февраль!D319+[9]Февраль!D319+[10]Февраль!D319+[11]Февраль!D319</f>
        <v>0</v>
      </c>
      <c r="E319" s="178" t="n">
        <f aca="false">[1]Февраль!E319+[2]Февраль!E319+[3]Февраль!E319+[4]Февраль!E319+[5]Февраль!E319+[6]Февраль!E319+[7]Февраль!E319+[8]Февраль!E319+[9]Февраль!E319+[10]Февраль!E319+[11]Февраль!E319</f>
        <v>0</v>
      </c>
      <c r="F319" s="178" t="n">
        <f aca="false">[1]Февраль!F319+[2]Февраль!F319+[3]Февраль!F319+[4]Февраль!F319+[5]Февраль!F319+[6]Февраль!F319+[7]Февраль!F319+[8]Февраль!F319+[9]Февраль!F319+[10]Февраль!F319+[11]Февраль!F319</f>
        <v>0</v>
      </c>
      <c r="G319" s="112" t="n">
        <f aca="false">D319+E319+F319</f>
        <v>0</v>
      </c>
      <c r="H319" s="178" t="n">
        <f aca="false">[1]Февраль!H319+[2]Февраль!H319+[3]Февраль!H319+[4]Февраль!H319+[5]Февраль!H319+[6]Февраль!H319+[7]Февраль!H319+[8]Февраль!H319+[9]Февраль!H319+[10]Февраль!H319+[11]Февраль!H319</f>
        <v>0</v>
      </c>
      <c r="I319" s="178" t="n">
        <f aca="false">[1]Февраль!I319+[2]Февраль!I319+[3]Февраль!I319+[4]Февраль!I319+[5]Февраль!I319+[6]Февраль!I319+[7]Февраль!I319+[8]Февраль!I319+[9]Февраль!I319+[10]Февраль!I319+[11]Февраль!I319</f>
        <v>0</v>
      </c>
      <c r="J319" s="178" t="n">
        <f aca="false">[1]Февраль!J319+[2]Февраль!J319+[3]Февраль!J319+[4]Февраль!J319+[5]Февраль!J319+[6]Февраль!J319+[7]Февраль!J319+[8]Февраль!J319+[9]Февраль!J319+[10]Февраль!J319+[11]Февраль!J319</f>
        <v>0</v>
      </c>
      <c r="K319" s="112" t="n">
        <f aca="false">H319+I319+J319</f>
        <v>0</v>
      </c>
      <c r="L319" s="112" t="n">
        <f aca="false">D319+H319</f>
        <v>0</v>
      </c>
      <c r="M319" s="112" t="n">
        <f aca="false">E319+I319</f>
        <v>0</v>
      </c>
      <c r="N319" s="112" t="n">
        <f aca="false">F319+J319</f>
        <v>0</v>
      </c>
      <c r="O319" s="112" t="n">
        <f aca="false">L319+M319+N319</f>
        <v>0</v>
      </c>
      <c r="P319" s="178" t="n">
        <f aca="false">[1]Февраль!P319+[2]Февраль!P319+[3]Февраль!P319+[4]Февраль!P319+[5]Февраль!P319+[6]Февраль!P319+[7]Февраль!P319+[8]Февраль!P319+[9]Февраль!P319+[10]Февраль!P319+[11]Февраль!P319</f>
        <v>0</v>
      </c>
    </row>
    <row r="320" customFormat="false" ht="21" hidden="false" customHeight="true" outlineLevel="0" collapsed="false">
      <c r="A320" s="116" t="s">
        <v>241</v>
      </c>
      <c r="B320" s="119" t="s">
        <v>242</v>
      </c>
      <c r="C320" s="120" t="s">
        <v>243</v>
      </c>
      <c r="D320" s="178" t="n">
        <f aca="false">[1]Февраль!D320+[2]Февраль!D320+[3]Февраль!D320+[4]Февраль!D320+[5]Февраль!D320+[6]Февраль!D320+[7]Февраль!D320+[8]Февраль!D320+[9]Февраль!D320+[10]Февраль!D320+[11]Февраль!D320</f>
        <v>0</v>
      </c>
      <c r="E320" s="178" t="n">
        <f aca="false">[1]Февраль!E320+[2]Февраль!E320+[3]Февраль!E320+[4]Февраль!E320+[5]Февраль!E320+[6]Февраль!E320+[7]Февраль!E320+[8]Февраль!E320+[9]Февраль!E320+[10]Февраль!E320+[11]Февраль!E320</f>
        <v>0</v>
      </c>
      <c r="F320" s="178" t="n">
        <f aca="false">[1]Февраль!F320+[2]Февраль!F320+[3]Февраль!F320+[4]Февраль!F320+[5]Февраль!F320+[6]Февраль!F320+[7]Февраль!F320+[8]Февраль!F320+[9]Февраль!F320+[10]Февраль!F320+[11]Февраль!F320</f>
        <v>0</v>
      </c>
      <c r="G320" s="112" t="n">
        <f aca="false">D320+E320+F320</f>
        <v>0</v>
      </c>
      <c r="H320" s="178" t="n">
        <f aca="false">[1]Февраль!H320+[2]Февраль!H320+[3]Февраль!H320+[4]Февраль!H320+[5]Февраль!H320+[6]Февраль!H320+[7]Февраль!H320+[8]Февраль!H320+[9]Февраль!H320+[10]Февраль!H320+[11]Февраль!H320</f>
        <v>0</v>
      </c>
      <c r="I320" s="178" t="n">
        <f aca="false">[1]Февраль!I320+[2]Февраль!I320+[3]Февраль!I320+[4]Февраль!I320+[5]Февраль!I320+[6]Февраль!I320+[7]Февраль!I320+[8]Февраль!I320+[9]Февраль!I320+[10]Февраль!I320+[11]Февраль!I320</f>
        <v>0</v>
      </c>
      <c r="J320" s="178" t="n">
        <f aca="false">[1]Февраль!J320+[2]Февраль!J320+[3]Февраль!J320+[4]Февраль!J320+[5]Февраль!J320+[6]Февраль!J320+[7]Февраль!J320+[8]Февраль!J320+[9]Февраль!J320+[10]Февраль!J320+[11]Февраль!J320</f>
        <v>0</v>
      </c>
      <c r="K320" s="112" t="n">
        <f aca="false">H320+I320+J320</f>
        <v>0</v>
      </c>
      <c r="L320" s="112" t="n">
        <f aca="false">D320+H320</f>
        <v>0</v>
      </c>
      <c r="M320" s="112" t="n">
        <f aca="false">E320+I320</f>
        <v>0</v>
      </c>
      <c r="N320" s="112" t="n">
        <f aca="false">F320+J320</f>
        <v>0</v>
      </c>
      <c r="O320" s="112" t="n">
        <f aca="false">L320+M320+N320</f>
        <v>0</v>
      </c>
      <c r="P320" s="178" t="n">
        <f aca="false">[1]Февраль!P320+[2]Февраль!P320+[3]Февраль!P320+[4]Февраль!P320+[5]Февраль!P320+[6]Февраль!P320+[7]Февраль!P320+[8]Февраль!P320+[9]Февраль!P320+[10]Февраль!P320+[11]Февраль!P320</f>
        <v>0</v>
      </c>
    </row>
    <row r="321" customFormat="false" ht="16.5" hidden="false" customHeight="false" outlineLevel="0" collapsed="false">
      <c r="A321" s="109" t="s">
        <v>244</v>
      </c>
      <c r="B321" s="127" t="s">
        <v>245</v>
      </c>
      <c r="C321" s="125" t="s">
        <v>246</v>
      </c>
      <c r="D321" s="178" t="n">
        <f aca="false">[1]Февраль!D321+[2]Февраль!D321+[3]Февраль!D321+[4]Февраль!D321+[5]Февраль!D321+[6]Февраль!D321+[7]Февраль!D321+[8]Февраль!D321+[9]Февраль!D321+[10]Февраль!D321+[11]Февраль!D321</f>
        <v>0</v>
      </c>
      <c r="E321" s="178" t="n">
        <f aca="false">[1]Февраль!E321+[2]Февраль!E321+[3]Февраль!E321+[4]Февраль!E321+[5]Февраль!E321+[6]Февраль!E321+[7]Февраль!E321+[8]Февраль!E321+[9]Февраль!E321+[10]Февраль!E321+[11]Февраль!E321</f>
        <v>0</v>
      </c>
      <c r="F321" s="178" t="n">
        <f aca="false">[1]Февраль!F321+[2]Февраль!F321+[3]Февраль!F321+[4]Февраль!F321+[5]Февраль!F321+[6]Февраль!F321+[7]Февраль!F321+[8]Февраль!F321+[9]Февраль!F321+[10]Февраль!F321+[11]Февраль!F321</f>
        <v>0</v>
      </c>
      <c r="G321" s="112" t="n">
        <f aca="false">D321+E321+F321</f>
        <v>0</v>
      </c>
      <c r="H321" s="178" t="n">
        <f aca="false">[1]Февраль!H321+[2]Февраль!H321+[3]Февраль!H321+[4]Февраль!H321+[5]Февраль!H321+[6]Февраль!H321+[7]Февраль!H321+[8]Февраль!H321+[9]Февраль!H321+[10]Февраль!H321+[11]Февраль!H321</f>
        <v>0</v>
      </c>
      <c r="I321" s="178" t="n">
        <f aca="false">[1]Февраль!I321+[2]Февраль!I321+[3]Февраль!I321+[4]Февраль!I321+[5]Февраль!I321+[6]Февраль!I321+[7]Февраль!I321+[8]Февраль!I321+[9]Февраль!I321+[10]Февраль!I321+[11]Февраль!I321</f>
        <v>0</v>
      </c>
      <c r="J321" s="178" t="n">
        <f aca="false">[1]Февраль!J321+[2]Февраль!J321+[3]Февраль!J321+[4]Февраль!J321+[5]Февраль!J321+[6]Февраль!J321+[7]Февраль!J321+[8]Февраль!J321+[9]Февраль!J321+[10]Февраль!J321+[11]Февраль!J321</f>
        <v>0</v>
      </c>
      <c r="K321" s="112" t="n">
        <f aca="false">H321+I321+J321</f>
        <v>0</v>
      </c>
      <c r="L321" s="112" t="n">
        <f aca="false">D321+H321</f>
        <v>0</v>
      </c>
      <c r="M321" s="112" t="n">
        <f aca="false">E321+I321</f>
        <v>0</v>
      </c>
      <c r="N321" s="112" t="n">
        <f aca="false">F321+J321</f>
        <v>0</v>
      </c>
      <c r="O321" s="112" t="n">
        <f aca="false">L321+M321+N321</f>
        <v>0</v>
      </c>
      <c r="P321" s="178" t="n">
        <f aca="false">[1]Февраль!P321+[2]Февраль!P321+[3]Февраль!P321+[4]Февраль!P321+[5]Февраль!P321+[6]Февраль!P321+[7]Февраль!P321+[8]Февраль!P321+[9]Февраль!P321+[10]Февраль!P321+[11]Февраль!P321</f>
        <v>0</v>
      </c>
    </row>
    <row r="322" customFormat="false" ht="23.25" hidden="false" customHeight="true" outlineLevel="0" collapsed="false">
      <c r="A322" s="113" t="s">
        <v>247</v>
      </c>
      <c r="B322" s="128" t="s">
        <v>248</v>
      </c>
      <c r="C322" s="129" t="s">
        <v>249</v>
      </c>
      <c r="D322" s="108" t="n">
        <f aca="false">[1]Февраль!D322+[2]Февраль!D322+[3]Февраль!D322+[4]Февраль!D322+[5]Февраль!D322+[6]Февраль!D322+[7]Февраль!D322+[8]Февраль!D322+[9]Февраль!D322+[10]Февраль!D322+[11]Февраль!D322</f>
        <v>0</v>
      </c>
      <c r="E322" s="108" t="n">
        <f aca="false">[1]Февраль!E322+[2]Февраль!E322+[3]Февраль!E322+[4]Февраль!E322+[5]Февраль!E322+[6]Февраль!E322+[7]Февраль!E322+[8]Февраль!E322+[9]Февраль!E322+[10]Февраль!E322+[11]Февраль!E322</f>
        <v>0</v>
      </c>
      <c r="F322" s="108" t="n">
        <f aca="false">[1]Февраль!F322+[2]Февраль!F322+[3]Февраль!F322+[4]Февраль!F322+[5]Февраль!F322+[6]Февраль!F322+[7]Февраль!F322+[8]Февраль!F322+[9]Февраль!F322+[10]Февраль!F322+[11]Февраль!F322</f>
        <v>0</v>
      </c>
      <c r="G322" s="108" t="n">
        <f aca="false">D322+E322+F322</f>
        <v>0</v>
      </c>
      <c r="H322" s="108" t="n">
        <f aca="false">[1]Февраль!H322+[2]Февраль!H322+[3]Февраль!H322+[4]Февраль!H322+[5]Февраль!H322+[6]Февраль!H322+[7]Февраль!H322+[8]Февраль!H322+[9]Февраль!H322+[10]Февраль!H322+[11]Февраль!H322</f>
        <v>0</v>
      </c>
      <c r="I322" s="108" t="n">
        <f aca="false">[1]Февраль!I322+[2]Февраль!I322+[3]Февраль!I322+[4]Февраль!I322+[5]Февраль!I322+[6]Февраль!I322+[7]Февраль!I322+[8]Февраль!I322+[9]Февраль!I322+[10]Февраль!I322+[11]Февраль!I322</f>
        <v>0</v>
      </c>
      <c r="J322" s="108" t="n">
        <f aca="false">[1]Февраль!J322+[2]Февраль!J322+[3]Февраль!J322+[4]Февраль!J322+[5]Февраль!J322+[6]Февраль!J322+[7]Февраль!J322+[8]Февраль!J322+[9]Февраль!J322+[10]Февраль!J322+[11]Февраль!J322</f>
        <v>0</v>
      </c>
      <c r="K322" s="108" t="n">
        <f aca="false">H322+I322+J322</f>
        <v>0</v>
      </c>
      <c r="L322" s="108" t="n">
        <f aca="false">D322+H322</f>
        <v>0</v>
      </c>
      <c r="M322" s="108" t="n">
        <f aca="false">E322+I322</f>
        <v>0</v>
      </c>
      <c r="N322" s="108" t="n">
        <f aca="false">F322+J322</f>
        <v>0</v>
      </c>
      <c r="O322" s="108" t="n">
        <f aca="false">L322+M322+N322</f>
        <v>0</v>
      </c>
      <c r="P322" s="108" t="n">
        <f aca="false">[1]Февраль!P322+[2]Февраль!P322+[3]Февраль!P322+[4]Февраль!P322+[5]Февраль!P322+[6]Февраль!P322+[7]Февраль!P322+[8]Февраль!P322+[9]Февраль!P322+[10]Февраль!P322+[11]Февраль!P322</f>
        <v>0</v>
      </c>
    </row>
    <row r="323" customFormat="false" ht="24" hidden="false" customHeight="true" outlineLevel="0" collapsed="false">
      <c r="A323" s="109" t="s">
        <v>250</v>
      </c>
      <c r="B323" s="127" t="s">
        <v>251</v>
      </c>
      <c r="C323" s="125" t="s">
        <v>252</v>
      </c>
      <c r="D323" s="178" t="n">
        <f aca="false">[1]Февраль!D323+[2]Февраль!D323+[3]Февраль!D323+[4]Февраль!D323+[5]Февраль!D323+[6]Февраль!D323+[7]Февраль!D323+[8]Февраль!D323+[9]Февраль!D323+[10]Февраль!D323+[11]Февраль!D323</f>
        <v>0</v>
      </c>
      <c r="E323" s="178" t="n">
        <f aca="false">[1]Февраль!E323+[2]Февраль!E323+[3]Февраль!E323+[4]Февраль!E323+[5]Февраль!E323+[6]Февраль!E323+[7]Февраль!E323+[8]Февраль!E323+[9]Февраль!E323+[10]Февраль!E323+[11]Февраль!E323</f>
        <v>0</v>
      </c>
      <c r="F323" s="178" t="n">
        <f aca="false">[1]Февраль!F323+[2]Февраль!F323+[3]Февраль!F323+[4]Февраль!F323+[5]Февраль!F323+[6]Февраль!F323+[7]Февраль!F323+[8]Февраль!F323+[9]Февраль!F323+[10]Февраль!F323+[11]Февраль!F323</f>
        <v>0</v>
      </c>
      <c r="G323" s="112" t="n">
        <f aca="false">D323+E323+F323</f>
        <v>0</v>
      </c>
      <c r="H323" s="178" t="n">
        <f aca="false">[1]Февраль!H323+[2]Февраль!H323+[3]Февраль!H323+[4]Февраль!H323+[5]Февраль!H323+[6]Февраль!H323+[7]Февраль!H323+[8]Февраль!H323+[9]Февраль!H323+[10]Февраль!H323+[11]Февраль!H323</f>
        <v>0</v>
      </c>
      <c r="I323" s="178" t="n">
        <f aca="false">[1]Февраль!I323+[2]Февраль!I323+[3]Февраль!I323+[4]Февраль!I323+[5]Февраль!I323+[6]Февраль!I323+[7]Февраль!I323+[8]Февраль!I323+[9]Февраль!I323+[10]Февраль!I323+[11]Февраль!I323</f>
        <v>0</v>
      </c>
      <c r="J323" s="178" t="n">
        <f aca="false">[1]Февраль!J323+[2]Февраль!J323+[3]Февраль!J323+[4]Февраль!J323+[5]Февраль!J323+[6]Февраль!J323+[7]Февраль!J323+[8]Февраль!J323+[9]Февраль!J323+[10]Февраль!J323+[11]Февраль!J323</f>
        <v>0</v>
      </c>
      <c r="K323" s="112" t="n">
        <f aca="false">H323+I323+J323</f>
        <v>0</v>
      </c>
      <c r="L323" s="112" t="n">
        <f aca="false">D323+H323</f>
        <v>0</v>
      </c>
      <c r="M323" s="112" t="n">
        <f aca="false">E323+I323</f>
        <v>0</v>
      </c>
      <c r="N323" s="112" t="n">
        <f aca="false">F323+J323</f>
        <v>0</v>
      </c>
      <c r="O323" s="112" t="n">
        <f aca="false">L323+M323+N323</f>
        <v>0</v>
      </c>
      <c r="P323" s="178" t="n">
        <f aca="false">[1]Февраль!P323+[2]Февраль!P323+[3]Февраль!P323+[4]Февраль!P323+[5]Февраль!P323+[6]Февраль!P323+[7]Февраль!P323+[8]Февраль!P323+[9]Февраль!P323+[10]Февраль!P323+[11]Февраль!P323</f>
        <v>0</v>
      </c>
    </row>
    <row r="324" customFormat="false" ht="37.5" hidden="false" customHeight="true" outlineLevel="0" collapsed="false">
      <c r="A324" s="113" t="s">
        <v>253</v>
      </c>
      <c r="B324" s="128" t="s">
        <v>254</v>
      </c>
      <c r="C324" s="129" t="s">
        <v>255</v>
      </c>
      <c r="D324" s="108" t="n">
        <f aca="false">[1]Февраль!D324+[2]Февраль!D324+[3]Февраль!D324+[4]Февраль!D324+[5]Февраль!D324+[6]Февраль!D324+[7]Февраль!D324+[8]Февраль!D324+[9]Февраль!D324+[10]Февраль!D324+[11]Февраль!D324</f>
        <v>0</v>
      </c>
      <c r="E324" s="108" t="n">
        <f aca="false">[1]Февраль!E324+[2]Февраль!E324+[3]Февраль!E324+[4]Февраль!E324+[5]Февраль!E324+[6]Февраль!E324+[7]Февраль!E324+[8]Февраль!E324+[9]Февраль!E324+[10]Февраль!E324+[11]Февраль!E324</f>
        <v>0</v>
      </c>
      <c r="F324" s="108" t="n">
        <f aca="false">[1]Февраль!F324+[2]Февраль!F324+[3]Февраль!F324+[4]Февраль!F324+[5]Февраль!F324+[6]Февраль!F324+[7]Февраль!F324+[8]Февраль!F324+[9]Февраль!F324+[10]Февраль!F324+[11]Февраль!F324</f>
        <v>0</v>
      </c>
      <c r="G324" s="108" t="n">
        <f aca="false">D324+E324+F324</f>
        <v>0</v>
      </c>
      <c r="H324" s="108" t="n">
        <f aca="false">[1]Февраль!H324+[2]Февраль!H324+[3]Февраль!H324+[4]Февраль!H324+[5]Февраль!H324+[6]Февраль!H324+[7]Февраль!H324+[8]Февраль!H324+[9]Февраль!H324+[10]Февраль!H324+[11]Февраль!H324</f>
        <v>0</v>
      </c>
      <c r="I324" s="108" t="n">
        <f aca="false">[1]Февраль!I324+[2]Февраль!I324+[3]Февраль!I324+[4]Февраль!I324+[5]Февраль!I324+[6]Февраль!I324+[7]Февраль!I324+[8]Февраль!I324+[9]Февраль!I324+[10]Февраль!I324+[11]Февраль!I324</f>
        <v>0</v>
      </c>
      <c r="J324" s="108" t="n">
        <f aca="false">[1]Февраль!J324+[2]Февраль!J324+[3]Февраль!J324+[4]Февраль!J324+[5]Февраль!J324+[6]Февраль!J324+[7]Февраль!J324+[8]Февраль!J324+[9]Февраль!J324+[10]Февраль!J324+[11]Февраль!J324</f>
        <v>0</v>
      </c>
      <c r="K324" s="108" t="n">
        <f aca="false">H324+I324+J324</f>
        <v>0</v>
      </c>
      <c r="L324" s="108" t="n">
        <f aca="false">D324+H324</f>
        <v>0</v>
      </c>
      <c r="M324" s="108" t="n">
        <f aca="false">E324+I324</f>
        <v>0</v>
      </c>
      <c r="N324" s="108" t="n">
        <f aca="false">F324+J324</f>
        <v>0</v>
      </c>
      <c r="O324" s="108" t="n">
        <f aca="false">L324+M324+N324</f>
        <v>0</v>
      </c>
      <c r="P324" s="108" t="n">
        <f aca="false">[1]Февраль!P324+[2]Февраль!P324+[3]Февраль!P324+[4]Февраль!P324+[5]Февраль!P324+[6]Февраль!P324+[7]Февраль!P324+[8]Февраль!P324+[9]Февраль!P324+[10]Февраль!P324+[11]Февраль!P324</f>
        <v>0</v>
      </c>
    </row>
    <row r="325" customFormat="false" ht="23.25" hidden="false" customHeight="true" outlineLevel="0" collapsed="false">
      <c r="A325" s="116" t="s">
        <v>256</v>
      </c>
      <c r="B325" s="119" t="s">
        <v>257</v>
      </c>
      <c r="C325" s="118" t="s">
        <v>258</v>
      </c>
      <c r="D325" s="178" t="n">
        <f aca="false">[1]Февраль!D325+[2]Февраль!D325+[3]Февраль!D325+[4]Февраль!D325+[5]Февраль!D325+[6]Февраль!D325+[7]Февраль!D325+[8]Февраль!D325+[9]Февраль!D325+[10]Февраль!D325+[11]Февраль!D325</f>
        <v>0</v>
      </c>
      <c r="E325" s="178" t="n">
        <f aca="false">[1]Февраль!E325+[2]Февраль!E325+[3]Февраль!E325+[4]Февраль!E325+[5]Февраль!E325+[6]Февраль!E325+[7]Февраль!E325+[8]Февраль!E325+[9]Февраль!E325+[10]Февраль!E325+[11]Февраль!E325</f>
        <v>0</v>
      </c>
      <c r="F325" s="178" t="n">
        <f aca="false">[1]Февраль!F325+[2]Февраль!F325+[3]Февраль!F325+[4]Февраль!F325+[5]Февраль!F325+[6]Февраль!F325+[7]Февраль!F325+[8]Февраль!F325+[9]Февраль!F325+[10]Февраль!F325+[11]Февраль!F325</f>
        <v>0</v>
      </c>
      <c r="G325" s="112" t="n">
        <f aca="false">D325+E325+F325</f>
        <v>0</v>
      </c>
      <c r="H325" s="178" t="n">
        <f aca="false">[1]Февраль!H325+[2]Февраль!H325+[3]Февраль!H325+[4]Февраль!H325+[5]Февраль!H325+[6]Февраль!H325+[7]Февраль!H325+[8]Февраль!H325+[9]Февраль!H325+[10]Февраль!H325+[11]Февраль!H325</f>
        <v>0</v>
      </c>
      <c r="I325" s="178" t="n">
        <f aca="false">[1]Февраль!I325+[2]Февраль!I325+[3]Февраль!I325+[4]Февраль!I325+[5]Февраль!I325+[6]Февраль!I325+[7]Февраль!I325+[8]Февраль!I325+[9]Февраль!I325+[10]Февраль!I325+[11]Февраль!I325</f>
        <v>0</v>
      </c>
      <c r="J325" s="178" t="n">
        <f aca="false">[1]Февраль!J325+[2]Февраль!J325+[3]Февраль!J325+[4]Февраль!J325+[5]Февраль!J325+[6]Февраль!J325+[7]Февраль!J325+[8]Февраль!J325+[9]Февраль!J325+[10]Февраль!J325+[11]Февраль!J325</f>
        <v>0</v>
      </c>
      <c r="K325" s="112" t="n">
        <f aca="false">H325+I325+J325</f>
        <v>0</v>
      </c>
      <c r="L325" s="112" t="n">
        <f aca="false">D325+H325</f>
        <v>0</v>
      </c>
      <c r="M325" s="112" t="n">
        <f aca="false">E325+I325</f>
        <v>0</v>
      </c>
      <c r="N325" s="112" t="n">
        <f aca="false">F325+J325</f>
        <v>0</v>
      </c>
      <c r="O325" s="112" t="n">
        <f aca="false">L325+M325+N325</f>
        <v>0</v>
      </c>
      <c r="P325" s="178" t="n">
        <f aca="false">[1]Февраль!P325+[2]Февраль!P325+[3]Февраль!P325+[4]Февраль!P325+[5]Февраль!P325+[6]Февраль!P325+[7]Февраль!P325+[8]Февраль!P325+[9]Февраль!P325+[10]Февраль!P325+[11]Февраль!P325</f>
        <v>0</v>
      </c>
    </row>
    <row r="326" customFormat="false" ht="24.75" hidden="false" customHeight="true" outlineLevel="0" collapsed="false">
      <c r="A326" s="116" t="s">
        <v>259</v>
      </c>
      <c r="B326" s="119" t="s">
        <v>260</v>
      </c>
      <c r="C326" s="120" t="s">
        <v>261</v>
      </c>
      <c r="D326" s="178" t="n">
        <f aca="false">[1]Февраль!D326+[2]Февраль!D326+[3]Февраль!D326+[4]Февраль!D326+[5]Февраль!D326+[6]Февраль!D326+[7]Февраль!D326+[8]Февраль!D326+[9]Февраль!D326+[10]Февраль!D326+[11]Февраль!D326</f>
        <v>0</v>
      </c>
      <c r="E326" s="178" t="n">
        <f aca="false">[1]Февраль!E326+[2]Февраль!E326+[3]Февраль!E326+[4]Февраль!E326+[5]Февраль!E326+[6]Февраль!E326+[7]Февраль!E326+[8]Февраль!E326+[9]Февраль!E326+[10]Февраль!E326+[11]Февраль!E326</f>
        <v>0</v>
      </c>
      <c r="F326" s="178" t="n">
        <f aca="false">[1]Февраль!F326+[2]Февраль!F326+[3]Февраль!F326+[4]Февраль!F326+[5]Февраль!F326+[6]Февраль!F326+[7]Февраль!F326+[8]Февраль!F326+[9]Февраль!F326+[10]Февраль!F326+[11]Февраль!F326</f>
        <v>0</v>
      </c>
      <c r="G326" s="112" t="n">
        <f aca="false">D326+E326+F326</f>
        <v>0</v>
      </c>
      <c r="H326" s="178" t="n">
        <f aca="false">[1]Февраль!H326+[2]Февраль!H326+[3]Февраль!H326+[4]Февраль!H326+[5]Февраль!H326+[6]Февраль!H326+[7]Февраль!H326+[8]Февраль!H326+[9]Февраль!H326+[10]Февраль!H326+[11]Февраль!H326</f>
        <v>0</v>
      </c>
      <c r="I326" s="178" t="n">
        <f aca="false">[1]Февраль!I326+[2]Февраль!I326+[3]Февраль!I326+[4]Февраль!I326+[5]Февраль!I326+[6]Февраль!I326+[7]Февраль!I326+[8]Февраль!I326+[9]Февраль!I326+[10]Февраль!I326+[11]Февраль!I326</f>
        <v>0</v>
      </c>
      <c r="J326" s="178" t="n">
        <f aca="false">[1]Февраль!J326+[2]Февраль!J326+[3]Февраль!J326+[4]Февраль!J326+[5]Февраль!J326+[6]Февраль!J326+[7]Февраль!J326+[8]Февраль!J326+[9]Февраль!J326+[10]Февраль!J326+[11]Февраль!J326</f>
        <v>0</v>
      </c>
      <c r="K326" s="112" t="n">
        <f aca="false">H326+I326+J326</f>
        <v>0</v>
      </c>
      <c r="L326" s="112" t="n">
        <f aca="false">D326+H326</f>
        <v>0</v>
      </c>
      <c r="M326" s="112" t="n">
        <f aca="false">E326+I326</f>
        <v>0</v>
      </c>
      <c r="N326" s="112" t="n">
        <f aca="false">F326+J326</f>
        <v>0</v>
      </c>
      <c r="O326" s="112" t="n">
        <f aca="false">L326+M326+N326</f>
        <v>0</v>
      </c>
      <c r="P326" s="178" t="n">
        <f aca="false">[1]Февраль!P326+[2]Февраль!P326+[3]Февраль!P326+[4]Февраль!P326+[5]Февраль!P326+[6]Февраль!P326+[7]Февраль!P326+[8]Февраль!P326+[9]Февраль!P326+[10]Февраль!P326+[11]Февраль!P326</f>
        <v>0</v>
      </c>
    </row>
    <row r="327" customFormat="false" ht="16.5" hidden="false" customHeight="false" outlineLevel="0" collapsed="false">
      <c r="A327" s="109" t="s">
        <v>262</v>
      </c>
      <c r="B327" s="127" t="s">
        <v>263</v>
      </c>
      <c r="C327" s="111" t="s">
        <v>264</v>
      </c>
      <c r="D327" s="178" t="n">
        <f aca="false">[1]Февраль!D327+[2]Февраль!D327+[3]Февраль!D327+[4]Февраль!D327+[5]Февраль!D327+[6]Февраль!D327+[7]Февраль!D327+[8]Февраль!D327+[9]Февраль!D327+[10]Февраль!D327+[11]Февраль!D327</f>
        <v>0</v>
      </c>
      <c r="E327" s="178" t="n">
        <f aca="false">[1]Февраль!E327+[2]Февраль!E327+[3]Февраль!E327+[4]Февраль!E327+[5]Февраль!E327+[6]Февраль!E327+[7]Февраль!E327+[8]Февраль!E327+[9]Февраль!E327+[10]Февраль!E327+[11]Февраль!E327</f>
        <v>0</v>
      </c>
      <c r="F327" s="178" t="n">
        <f aca="false">[1]Февраль!F327+[2]Февраль!F327+[3]Февраль!F327+[4]Февраль!F327+[5]Февраль!F327+[6]Февраль!F327+[7]Февраль!F327+[8]Февраль!F327+[9]Февраль!F327+[10]Февраль!F327+[11]Февраль!F327</f>
        <v>0</v>
      </c>
      <c r="G327" s="112" t="n">
        <f aca="false">D327+E327+F327</f>
        <v>0</v>
      </c>
      <c r="H327" s="178" t="n">
        <f aca="false">[1]Февраль!H327+[2]Февраль!H327+[3]Февраль!H327+[4]Февраль!H327+[5]Февраль!H327+[6]Февраль!H327+[7]Февраль!H327+[8]Февраль!H327+[9]Февраль!H327+[10]Февраль!H327+[11]Февраль!H327</f>
        <v>0</v>
      </c>
      <c r="I327" s="178" t="n">
        <f aca="false">[1]Февраль!I327+[2]Февраль!I327+[3]Февраль!I327+[4]Февраль!I327+[5]Февраль!I327+[6]Февраль!I327+[7]Февраль!I327+[8]Февраль!I327+[9]Февраль!I327+[10]Февраль!I327+[11]Февраль!I327</f>
        <v>0</v>
      </c>
      <c r="J327" s="178" t="n">
        <f aca="false">[1]Февраль!J327+[2]Февраль!J327+[3]Февраль!J327+[4]Февраль!J327+[5]Февраль!J327+[6]Февраль!J327+[7]Февраль!J327+[8]Февраль!J327+[9]Февраль!J327+[10]Февраль!J327+[11]Февраль!J327</f>
        <v>0</v>
      </c>
      <c r="K327" s="112" t="n">
        <f aca="false">H327+I327+J327</f>
        <v>0</v>
      </c>
      <c r="L327" s="112" t="n">
        <f aca="false">D327+H327</f>
        <v>0</v>
      </c>
      <c r="M327" s="112" t="n">
        <f aca="false">E327+I327</f>
        <v>0</v>
      </c>
      <c r="N327" s="112" t="n">
        <f aca="false">F327+J327</f>
        <v>0</v>
      </c>
      <c r="O327" s="112" t="n">
        <f aca="false">L327+M327+N327</f>
        <v>0</v>
      </c>
      <c r="P327" s="178" t="n">
        <f aca="false">[1]Февраль!P327+[2]Февраль!P327+[3]Февраль!P327+[4]Февраль!P327+[5]Февраль!P327+[6]Февраль!P327+[7]Февраль!P327+[8]Февраль!P327+[9]Февраль!P327+[10]Февраль!P327+[11]Февраль!P327</f>
        <v>0</v>
      </c>
    </row>
    <row r="328" customFormat="false" ht="21.75" hidden="false" customHeight="true" outlineLevel="0" collapsed="false">
      <c r="A328" s="113" t="s">
        <v>265</v>
      </c>
      <c r="B328" s="128" t="s">
        <v>266</v>
      </c>
      <c r="C328" s="115" t="s">
        <v>267</v>
      </c>
      <c r="D328" s="108" t="n">
        <f aca="false">[1]Февраль!D328+[2]Февраль!D328+[3]Февраль!D328+[4]Февраль!D328+[5]Февраль!D328+[6]Февраль!D328+[7]Февраль!D328+[8]Февраль!D328+[9]Февраль!D328+[10]Февраль!D328+[11]Февраль!D328</f>
        <v>0</v>
      </c>
      <c r="E328" s="108" t="n">
        <f aca="false">[1]Февраль!E328+[2]Февраль!E328+[3]Февраль!E328+[4]Февраль!E328+[5]Февраль!E328+[6]Февраль!E328+[7]Февраль!E328+[8]Февраль!E328+[9]Февраль!E328+[10]Февраль!E328+[11]Февраль!E328</f>
        <v>0</v>
      </c>
      <c r="F328" s="108" t="n">
        <f aca="false">[1]Февраль!F328+[2]Февраль!F328+[3]Февраль!F328+[4]Февраль!F328+[5]Февраль!F328+[6]Февраль!F328+[7]Февраль!F328+[8]Февраль!F328+[9]Февраль!F328+[10]Февраль!F328+[11]Февраль!F328</f>
        <v>0</v>
      </c>
      <c r="G328" s="108" t="n">
        <f aca="false">D328+E328+F328</f>
        <v>0</v>
      </c>
      <c r="H328" s="108" t="n">
        <f aca="false">[1]Февраль!H328+[2]Февраль!H328+[3]Февраль!H328+[4]Февраль!H328+[5]Февраль!H328+[6]Февраль!H328+[7]Февраль!H328+[8]Февраль!H328+[9]Февраль!H328+[10]Февраль!H328+[11]Февраль!H328</f>
        <v>0</v>
      </c>
      <c r="I328" s="108" t="n">
        <f aca="false">[1]Февраль!I328+[2]Февраль!I328+[3]Февраль!I328+[4]Февраль!I328+[5]Февраль!I328+[6]Февраль!I328+[7]Февраль!I328+[8]Февраль!I328+[9]Февраль!I328+[10]Февраль!I328+[11]Февраль!I328</f>
        <v>0</v>
      </c>
      <c r="J328" s="108" t="n">
        <f aca="false">[1]Февраль!J328+[2]Февраль!J328+[3]Февраль!J328+[4]Февраль!J328+[5]Февраль!J328+[6]Февраль!J328+[7]Февраль!J328+[8]Февраль!J328+[9]Февраль!J328+[10]Февраль!J328+[11]Февраль!J328</f>
        <v>0</v>
      </c>
      <c r="K328" s="108" t="n">
        <f aca="false">H328+I328+J328</f>
        <v>0</v>
      </c>
      <c r="L328" s="108" t="n">
        <f aca="false">D328+H328</f>
        <v>0</v>
      </c>
      <c r="M328" s="108" t="n">
        <f aca="false">E328+I328</f>
        <v>0</v>
      </c>
      <c r="N328" s="108" t="n">
        <f aca="false">F328+J328</f>
        <v>0</v>
      </c>
      <c r="O328" s="108" t="n">
        <f aca="false">L328+M328+N328</f>
        <v>0</v>
      </c>
      <c r="P328" s="108" t="n">
        <f aca="false">[1]Февраль!P328+[2]Февраль!P328+[3]Февраль!P328+[4]Февраль!P328+[5]Февраль!P328+[6]Февраль!P328+[7]Февраль!P328+[8]Февраль!P328+[9]Февраль!P328+[10]Февраль!P328+[11]Февраль!P328</f>
        <v>0</v>
      </c>
    </row>
    <row r="329" customFormat="false" ht="21.75" hidden="false" customHeight="true" outlineLevel="0" collapsed="false">
      <c r="A329" s="116" t="s">
        <v>268</v>
      </c>
      <c r="B329" s="119" t="s">
        <v>269</v>
      </c>
      <c r="C329" s="118" t="s">
        <v>270</v>
      </c>
      <c r="D329" s="178" t="n">
        <f aca="false">[1]Февраль!D329+[2]Февраль!D329+[3]Февраль!D329+[4]Февраль!D329+[5]Февраль!D329+[6]Февраль!D329+[7]Февраль!D329+[8]Февраль!D329+[9]Февраль!D329+[10]Февраль!D329+[11]Февраль!D329</f>
        <v>0</v>
      </c>
      <c r="E329" s="178" t="n">
        <f aca="false">[1]Февраль!E329+[2]Февраль!E329+[3]Февраль!E329+[4]Февраль!E329+[5]Февраль!E329+[6]Февраль!E329+[7]Февраль!E329+[8]Февраль!E329+[9]Февраль!E329+[10]Февраль!E329+[11]Февраль!E329</f>
        <v>0</v>
      </c>
      <c r="F329" s="178" t="n">
        <f aca="false">[1]Февраль!F329+[2]Февраль!F329+[3]Февраль!F329+[4]Февраль!F329+[5]Февраль!F329+[6]Февраль!F329+[7]Февраль!F329+[8]Февраль!F329+[9]Февраль!F329+[10]Февраль!F329+[11]Февраль!F329</f>
        <v>0</v>
      </c>
      <c r="G329" s="112" t="n">
        <f aca="false">D329+E329+F329</f>
        <v>0</v>
      </c>
      <c r="H329" s="178" t="n">
        <f aca="false">[1]Февраль!H329+[2]Февраль!H329+[3]Февраль!H329+[4]Февраль!H329+[5]Февраль!H329+[6]Февраль!H329+[7]Февраль!H329+[8]Февраль!H329+[9]Февраль!H329+[10]Февраль!H329+[11]Февраль!H329</f>
        <v>0</v>
      </c>
      <c r="I329" s="178" t="n">
        <f aca="false">[1]Февраль!I329+[2]Февраль!I329+[3]Февраль!I329+[4]Февраль!I329+[5]Февраль!I329+[6]Февраль!I329+[7]Февраль!I329+[8]Февраль!I329+[9]Февраль!I329+[10]Февраль!I329+[11]Февраль!I329</f>
        <v>0</v>
      </c>
      <c r="J329" s="178" t="n">
        <f aca="false">[1]Февраль!J329+[2]Февраль!J329+[3]Февраль!J329+[4]Февраль!J329+[5]Февраль!J329+[6]Февраль!J329+[7]Февраль!J329+[8]Февраль!J329+[9]Февраль!J329+[10]Февраль!J329+[11]Февраль!J329</f>
        <v>0</v>
      </c>
      <c r="K329" s="112" t="n">
        <f aca="false">H329+I329+J329</f>
        <v>0</v>
      </c>
      <c r="L329" s="112" t="n">
        <f aca="false">D329+H329</f>
        <v>0</v>
      </c>
      <c r="M329" s="112" t="n">
        <f aca="false">E329+I329</f>
        <v>0</v>
      </c>
      <c r="N329" s="112" t="n">
        <f aca="false">F329+J329</f>
        <v>0</v>
      </c>
      <c r="O329" s="112" t="n">
        <f aca="false">L329+M329+N329</f>
        <v>0</v>
      </c>
      <c r="P329" s="178" t="n">
        <f aca="false">[1]Февраль!P329+[2]Февраль!P329+[3]Февраль!P329+[4]Февраль!P329+[5]Февраль!P329+[6]Февраль!P329+[7]Февраль!P329+[8]Февраль!P329+[9]Февраль!P329+[10]Февраль!P329+[11]Февраль!P329</f>
        <v>0</v>
      </c>
    </row>
    <row r="330" customFormat="false" ht="30.75" hidden="false" customHeight="true" outlineLevel="0" collapsed="false">
      <c r="A330" s="116" t="s">
        <v>271</v>
      </c>
      <c r="B330" s="119" t="s">
        <v>272</v>
      </c>
      <c r="C330" s="120" t="s">
        <v>273</v>
      </c>
      <c r="D330" s="178" t="n">
        <f aca="false">[1]Февраль!D330+[2]Февраль!D330+[3]Февраль!D330+[4]Февраль!D330+[5]Февраль!D330+[6]Февраль!D330+[7]Февраль!D330+[8]Февраль!D330+[9]Февраль!D330+[10]Февраль!D330+[11]Февраль!D330</f>
        <v>0</v>
      </c>
      <c r="E330" s="178" t="n">
        <f aca="false">[1]Февраль!E330+[2]Февраль!E330+[3]Февраль!E330+[4]Февраль!E330+[5]Февраль!E330+[6]Февраль!E330+[7]Февраль!E330+[8]Февраль!E330+[9]Февраль!E330+[10]Февраль!E330+[11]Февраль!E330</f>
        <v>0</v>
      </c>
      <c r="F330" s="178" t="n">
        <f aca="false">[1]Февраль!F330+[2]Февраль!F330+[3]Февраль!F330+[4]Февраль!F330+[5]Февраль!F330+[6]Февраль!F330+[7]Февраль!F330+[8]Февраль!F330+[9]Февраль!F330+[10]Февраль!F330+[11]Февраль!F330</f>
        <v>0</v>
      </c>
      <c r="G330" s="112" t="n">
        <f aca="false">D330+E330+F330</f>
        <v>0</v>
      </c>
      <c r="H330" s="178" t="n">
        <f aca="false">[1]Февраль!H330+[2]Февраль!H330+[3]Февраль!H330+[4]Февраль!H330+[5]Февраль!H330+[6]Февраль!H330+[7]Февраль!H330+[8]Февраль!H330+[9]Февраль!H330+[10]Февраль!H330+[11]Февраль!H330</f>
        <v>0</v>
      </c>
      <c r="I330" s="178" t="n">
        <f aca="false">[1]Февраль!I330+[2]Февраль!I330+[3]Февраль!I330+[4]Февраль!I330+[5]Февраль!I330+[6]Февраль!I330+[7]Февраль!I330+[8]Февраль!I330+[9]Февраль!I330+[10]Февраль!I330+[11]Февраль!I330</f>
        <v>0</v>
      </c>
      <c r="J330" s="178" t="n">
        <f aca="false">[1]Февраль!J330+[2]Февраль!J330+[3]Февраль!J330+[4]Февраль!J330+[5]Февраль!J330+[6]Февраль!J330+[7]Февраль!J330+[8]Февраль!J330+[9]Февраль!J330+[10]Февраль!J330+[11]Февраль!J330</f>
        <v>0</v>
      </c>
      <c r="K330" s="112" t="n">
        <f aca="false">H330+I330+J330</f>
        <v>0</v>
      </c>
      <c r="L330" s="112" t="n">
        <f aca="false">D330+H330</f>
        <v>0</v>
      </c>
      <c r="M330" s="112" t="n">
        <f aca="false">E330+I330</f>
        <v>0</v>
      </c>
      <c r="N330" s="112" t="n">
        <f aca="false">F330+J330</f>
        <v>0</v>
      </c>
      <c r="O330" s="112" t="n">
        <f aca="false">L330+M330+N330</f>
        <v>0</v>
      </c>
      <c r="P330" s="178" t="n">
        <f aca="false">[1]Февраль!P330+[2]Февраль!P330+[3]Февраль!P330+[4]Февраль!P330+[5]Февраль!P330+[6]Февраль!P330+[7]Февраль!P330+[8]Февраль!P330+[9]Февраль!P330+[10]Февраль!P330+[11]Февраль!P330</f>
        <v>0</v>
      </c>
    </row>
    <row r="331" customFormat="false" ht="18" hidden="false" customHeight="true" outlineLevel="0" collapsed="false">
      <c r="A331" s="116" t="s">
        <v>274</v>
      </c>
      <c r="B331" s="119" t="s">
        <v>275</v>
      </c>
      <c r="C331" s="120" t="s">
        <v>276</v>
      </c>
      <c r="D331" s="178" t="n">
        <f aca="false">[1]Февраль!D331+[2]Февраль!D331+[3]Февраль!D331+[4]Февраль!D331+[5]Февраль!D331+[6]Февраль!D331+[7]Февраль!D331+[8]Февраль!D331+[9]Февраль!D331+[10]Февраль!D331+[11]Февраль!D331</f>
        <v>0</v>
      </c>
      <c r="E331" s="178" t="n">
        <f aca="false">[1]Февраль!E331+[2]Февраль!E331+[3]Февраль!E331+[4]Февраль!E331+[5]Февраль!E331+[6]Февраль!E331+[7]Февраль!E331+[8]Февраль!E331+[9]Февраль!E331+[10]Февраль!E331+[11]Февраль!E331</f>
        <v>0</v>
      </c>
      <c r="F331" s="178" t="n">
        <f aca="false">[1]Февраль!F331+[2]Февраль!F331+[3]Февраль!F331+[4]Февраль!F331+[5]Февраль!F331+[6]Февраль!F331+[7]Февраль!F331+[8]Февраль!F331+[9]Февраль!F331+[10]Февраль!F331+[11]Февраль!F331</f>
        <v>0</v>
      </c>
      <c r="G331" s="112" t="n">
        <f aca="false">D331+E331+F331</f>
        <v>0</v>
      </c>
      <c r="H331" s="178" t="n">
        <f aca="false">[1]Февраль!H331+[2]Февраль!H331+[3]Февраль!H331+[4]Февраль!H331+[5]Февраль!H331+[6]Февраль!H331+[7]Февраль!H331+[8]Февраль!H331+[9]Февраль!H331+[10]Февраль!H331+[11]Февраль!H331</f>
        <v>0</v>
      </c>
      <c r="I331" s="178" t="n">
        <f aca="false">[1]Февраль!I331+[2]Февраль!I331+[3]Февраль!I331+[4]Февраль!I331+[5]Февраль!I331+[6]Февраль!I331+[7]Февраль!I331+[8]Февраль!I331+[9]Февраль!I331+[10]Февраль!I331+[11]Февраль!I331</f>
        <v>0</v>
      </c>
      <c r="J331" s="178" t="n">
        <f aca="false">[1]Февраль!J331+[2]Февраль!J331+[3]Февраль!J331+[4]Февраль!J331+[5]Февраль!J331+[6]Февраль!J331+[7]Февраль!J331+[8]Февраль!J331+[9]Февраль!J331+[10]Февраль!J331+[11]Февраль!J331</f>
        <v>0</v>
      </c>
      <c r="K331" s="112" t="n">
        <f aca="false">H331+I331+J331</f>
        <v>0</v>
      </c>
      <c r="L331" s="112" t="n">
        <f aca="false">D331+H331</f>
        <v>0</v>
      </c>
      <c r="M331" s="112" t="n">
        <f aca="false">E331+I331</f>
        <v>0</v>
      </c>
      <c r="N331" s="112" t="n">
        <f aca="false">F331+J331</f>
        <v>0</v>
      </c>
      <c r="O331" s="112" t="n">
        <f aca="false">L331+M331+N331</f>
        <v>0</v>
      </c>
      <c r="P331" s="178" t="n">
        <f aca="false">[1]Февраль!P331+[2]Февраль!P331+[3]Февраль!P331+[4]Февраль!P331+[5]Февраль!P331+[6]Февраль!P331+[7]Февраль!P331+[8]Февраль!P331+[9]Февраль!P331+[10]Февраль!P331+[11]Февраль!P331</f>
        <v>0</v>
      </c>
    </row>
    <row r="332" customFormat="false" ht="21" hidden="false" customHeight="true" outlineLevel="0" collapsed="false">
      <c r="A332" s="116" t="s">
        <v>277</v>
      </c>
      <c r="B332" s="119" t="s">
        <v>278</v>
      </c>
      <c r="C332" s="120" t="s">
        <v>279</v>
      </c>
      <c r="D332" s="178" t="n">
        <f aca="false">[1]Февраль!D332+[2]Февраль!D332+[3]Февраль!D332+[4]Февраль!D332+[5]Февраль!D332+[6]Февраль!D332+[7]Февраль!D332+[8]Февраль!D332+[9]Февраль!D332+[10]Февраль!D332+[11]Февраль!D332</f>
        <v>0</v>
      </c>
      <c r="E332" s="178" t="n">
        <f aca="false">[1]Февраль!E332+[2]Февраль!E332+[3]Февраль!E332+[4]Февраль!E332+[5]Февраль!E332+[6]Февраль!E332+[7]Февраль!E332+[8]Февраль!E332+[9]Февраль!E332+[10]Февраль!E332+[11]Февраль!E332</f>
        <v>0</v>
      </c>
      <c r="F332" s="178" t="n">
        <f aca="false">[1]Февраль!F332+[2]Февраль!F332+[3]Февраль!F332+[4]Февраль!F332+[5]Февраль!F332+[6]Февраль!F332+[7]Февраль!F332+[8]Февраль!F332+[9]Февраль!F332+[10]Февраль!F332+[11]Февраль!F332</f>
        <v>0</v>
      </c>
      <c r="G332" s="112" t="n">
        <f aca="false">D332+E332+F332</f>
        <v>0</v>
      </c>
      <c r="H332" s="178" t="n">
        <f aca="false">[1]Февраль!H332+[2]Февраль!H332+[3]Февраль!H332+[4]Февраль!H332+[5]Февраль!H332+[6]Февраль!H332+[7]Февраль!H332+[8]Февраль!H332+[9]Февраль!H332+[10]Февраль!H332+[11]Февраль!H332</f>
        <v>0</v>
      </c>
      <c r="I332" s="178" t="n">
        <f aca="false">[1]Февраль!I332+[2]Февраль!I332+[3]Февраль!I332+[4]Февраль!I332+[5]Февраль!I332+[6]Февраль!I332+[7]Февраль!I332+[8]Февраль!I332+[9]Февраль!I332+[10]Февраль!I332+[11]Февраль!I332</f>
        <v>0</v>
      </c>
      <c r="J332" s="178" t="n">
        <f aca="false">[1]Февраль!J332+[2]Февраль!J332+[3]Февраль!J332+[4]Февраль!J332+[5]Февраль!J332+[6]Февраль!J332+[7]Февраль!J332+[8]Февраль!J332+[9]Февраль!J332+[10]Февраль!J332+[11]Февраль!J332</f>
        <v>0</v>
      </c>
      <c r="K332" s="112" t="n">
        <f aca="false">H332+I332+J332</f>
        <v>0</v>
      </c>
      <c r="L332" s="112" t="n">
        <f aca="false">D332+H332</f>
        <v>0</v>
      </c>
      <c r="M332" s="112" t="n">
        <f aca="false">E332+I332</f>
        <v>0</v>
      </c>
      <c r="N332" s="112" t="n">
        <f aca="false">F332+J332</f>
        <v>0</v>
      </c>
      <c r="O332" s="112" t="n">
        <f aca="false">L332+M332+N332</f>
        <v>0</v>
      </c>
      <c r="P332" s="178" t="n">
        <f aca="false">[1]Февраль!P332+[2]Февраль!P332+[3]Февраль!P332+[4]Февраль!P332+[5]Февраль!P332+[6]Февраль!P332+[7]Февраль!P332+[8]Февраль!P332+[9]Февраль!P332+[10]Февраль!P332+[11]Февраль!P332</f>
        <v>0</v>
      </c>
    </row>
    <row r="333" customFormat="false" ht="18.75" hidden="false" customHeight="true" outlineLevel="0" collapsed="false">
      <c r="A333" s="116" t="s">
        <v>280</v>
      </c>
      <c r="B333" s="119" t="s">
        <v>281</v>
      </c>
      <c r="C333" s="120" t="s">
        <v>282</v>
      </c>
      <c r="D333" s="178" t="n">
        <f aca="false">[1]Февраль!D333+[2]Февраль!D333+[3]Февраль!D333+[4]Февраль!D333+[5]Февраль!D333+[6]Февраль!D333+[7]Февраль!D333+[8]Февраль!D333+[9]Февраль!D333+[10]Февраль!D333+[11]Февраль!D333</f>
        <v>0</v>
      </c>
      <c r="E333" s="178" t="n">
        <f aca="false">[1]Февраль!E333+[2]Февраль!E333+[3]Февраль!E333+[4]Февраль!E333+[5]Февраль!E333+[6]Февраль!E333+[7]Февраль!E333+[8]Февраль!E333+[9]Февраль!E333+[10]Февраль!E333+[11]Февраль!E333</f>
        <v>0</v>
      </c>
      <c r="F333" s="178" t="n">
        <f aca="false">[1]Февраль!F333+[2]Февраль!F333+[3]Февраль!F333+[4]Февраль!F333+[5]Февраль!F333+[6]Февраль!F333+[7]Февраль!F333+[8]Февраль!F333+[9]Февраль!F333+[10]Февраль!F333+[11]Февраль!F333</f>
        <v>0</v>
      </c>
      <c r="G333" s="112" t="n">
        <f aca="false">D333+E333+F333</f>
        <v>0</v>
      </c>
      <c r="H333" s="178" t="n">
        <f aca="false">[1]Февраль!H333+[2]Февраль!H333+[3]Февраль!H333+[4]Февраль!H333+[5]Февраль!H333+[6]Февраль!H333+[7]Февраль!H333+[8]Февраль!H333+[9]Февраль!H333+[10]Февраль!H333+[11]Февраль!H333</f>
        <v>0</v>
      </c>
      <c r="I333" s="178" t="n">
        <f aca="false">[1]Февраль!I333+[2]Февраль!I333+[3]Февраль!I333+[4]Февраль!I333+[5]Февраль!I333+[6]Февраль!I333+[7]Февраль!I333+[8]Февраль!I333+[9]Февраль!I333+[10]Февраль!I333+[11]Февраль!I333</f>
        <v>0</v>
      </c>
      <c r="J333" s="178" t="n">
        <f aca="false">[1]Февраль!J333+[2]Февраль!J333+[3]Февраль!J333+[4]Февраль!J333+[5]Февраль!J333+[6]Февраль!J333+[7]Февраль!J333+[8]Февраль!J333+[9]Февраль!J333+[10]Февраль!J333+[11]Февраль!J333</f>
        <v>0</v>
      </c>
      <c r="K333" s="112" t="n">
        <f aca="false">H333+I333+J333</f>
        <v>0</v>
      </c>
      <c r="L333" s="112" t="n">
        <f aca="false">D333+H333</f>
        <v>0</v>
      </c>
      <c r="M333" s="112" t="n">
        <f aca="false">E333+I333</f>
        <v>0</v>
      </c>
      <c r="N333" s="112" t="n">
        <f aca="false">F333+J333</f>
        <v>0</v>
      </c>
      <c r="O333" s="112" t="n">
        <f aca="false">L333+M333+N333</f>
        <v>0</v>
      </c>
      <c r="P333" s="178" t="n">
        <f aca="false">[1]Февраль!P333+[2]Февраль!P333+[3]Февраль!P333+[4]Февраль!P333+[5]Февраль!P333+[6]Февраль!P333+[7]Февраль!P333+[8]Февраль!P333+[9]Февраль!P333+[10]Февраль!P333+[11]Февраль!P333</f>
        <v>0</v>
      </c>
    </row>
    <row r="334" customFormat="false" ht="19.5" hidden="false" customHeight="true" outlineLevel="0" collapsed="false">
      <c r="A334" s="130" t="s">
        <v>283</v>
      </c>
      <c r="B334" s="119" t="s">
        <v>284</v>
      </c>
      <c r="C334" s="120" t="s">
        <v>285</v>
      </c>
      <c r="D334" s="178" t="n">
        <f aca="false">[1]Февраль!D334+[2]Февраль!D334+[3]Февраль!D334+[4]Февраль!D334+[5]Февраль!D334+[6]Февраль!D334+[7]Февраль!D334+[8]Февраль!D334+[9]Февраль!D334+[10]Февраль!D334+[11]Февраль!D334</f>
        <v>0</v>
      </c>
      <c r="E334" s="178" t="n">
        <f aca="false">[1]Февраль!E334+[2]Февраль!E334+[3]Февраль!E334+[4]Февраль!E334+[5]Февраль!E334+[6]Февраль!E334+[7]Февраль!E334+[8]Февраль!E334+[9]Февраль!E334+[10]Февраль!E334+[11]Февраль!E334</f>
        <v>0</v>
      </c>
      <c r="F334" s="178" t="n">
        <f aca="false">[1]Февраль!F334+[2]Февраль!F334+[3]Февраль!F334+[4]Февраль!F334+[5]Февраль!F334+[6]Февраль!F334+[7]Февраль!F334+[8]Февраль!F334+[9]Февраль!F334+[10]Февраль!F334+[11]Февраль!F334</f>
        <v>0</v>
      </c>
      <c r="G334" s="112" t="n">
        <f aca="false">D334+E334+F334</f>
        <v>0</v>
      </c>
      <c r="H334" s="178" t="n">
        <f aca="false">[1]Февраль!H334+[2]Февраль!H334+[3]Февраль!H334+[4]Февраль!H334+[5]Февраль!H334+[6]Февраль!H334+[7]Февраль!H334+[8]Февраль!H334+[9]Февраль!H334+[10]Февраль!H334+[11]Февраль!H334</f>
        <v>0</v>
      </c>
      <c r="I334" s="178" t="n">
        <f aca="false">[1]Февраль!I334+[2]Февраль!I334+[3]Февраль!I334+[4]Февраль!I334+[5]Февраль!I334+[6]Февраль!I334+[7]Февраль!I334+[8]Февраль!I334+[9]Февраль!I334+[10]Февраль!I334+[11]Февраль!I334</f>
        <v>0</v>
      </c>
      <c r="J334" s="178" t="n">
        <f aca="false">[1]Февраль!J334+[2]Февраль!J334+[3]Февраль!J334+[4]Февраль!J334+[5]Февраль!J334+[6]Февраль!J334+[7]Февраль!J334+[8]Февраль!J334+[9]Февраль!J334+[10]Февраль!J334+[11]Февраль!J334</f>
        <v>0</v>
      </c>
      <c r="K334" s="112" t="n">
        <f aca="false">H334+I334+J334</f>
        <v>0</v>
      </c>
      <c r="L334" s="112" t="n">
        <f aca="false">D334+H334</f>
        <v>0</v>
      </c>
      <c r="M334" s="112" t="n">
        <f aca="false">E334+I334</f>
        <v>0</v>
      </c>
      <c r="N334" s="112" t="n">
        <f aca="false">F334+J334</f>
        <v>0</v>
      </c>
      <c r="O334" s="112" t="n">
        <f aca="false">L334+M334+N334</f>
        <v>0</v>
      </c>
      <c r="P334" s="178" t="n">
        <f aca="false">[1]Февраль!P334+[2]Февраль!P334+[3]Февраль!P334+[4]Февраль!P334+[5]Февраль!P334+[6]Февраль!P334+[7]Февраль!P334+[8]Февраль!P334+[9]Февраль!P334+[10]Февраль!P334+[11]Февраль!P334</f>
        <v>0</v>
      </c>
    </row>
    <row r="335" customFormat="false" ht="15.75" hidden="false" customHeight="true" outlineLevel="0" collapsed="false">
      <c r="A335" s="116" t="s">
        <v>286</v>
      </c>
      <c r="B335" s="119" t="s">
        <v>287</v>
      </c>
      <c r="C335" s="120" t="s">
        <v>288</v>
      </c>
      <c r="D335" s="178" t="n">
        <f aca="false">[1]Февраль!D335+[2]Февраль!D335+[3]Февраль!D335+[4]Февраль!D335+[5]Февраль!D335+[6]Февраль!D335+[7]Февраль!D335+[8]Февраль!D335+[9]Февраль!D335+[10]Февраль!D335+[11]Февраль!D335</f>
        <v>0</v>
      </c>
      <c r="E335" s="178" t="n">
        <f aca="false">[1]Февраль!E335+[2]Февраль!E335+[3]Февраль!E335+[4]Февраль!E335+[5]Февраль!E335+[6]Февраль!E335+[7]Февраль!E335+[8]Февраль!E335+[9]Февраль!E335+[10]Февраль!E335+[11]Февраль!E335</f>
        <v>0</v>
      </c>
      <c r="F335" s="178" t="n">
        <f aca="false">[1]Февраль!F335+[2]Февраль!F335+[3]Февраль!F335+[4]Февраль!F335+[5]Февраль!F335+[6]Февраль!F335+[7]Февраль!F335+[8]Февраль!F335+[9]Февраль!F335+[10]Февраль!F335+[11]Февраль!F335</f>
        <v>0</v>
      </c>
      <c r="G335" s="112" t="n">
        <f aca="false">D335+E335+F335</f>
        <v>0</v>
      </c>
      <c r="H335" s="178" t="n">
        <f aca="false">[1]Февраль!H335+[2]Февраль!H335+[3]Февраль!H335+[4]Февраль!H335+[5]Февраль!H335+[6]Февраль!H335+[7]Февраль!H335+[8]Февраль!H335+[9]Февраль!H335+[10]Февраль!H335+[11]Февраль!H335</f>
        <v>0</v>
      </c>
      <c r="I335" s="178" t="n">
        <f aca="false">[1]Февраль!I335+[2]Февраль!I335+[3]Февраль!I335+[4]Февраль!I335+[5]Февраль!I335+[6]Февраль!I335+[7]Февраль!I335+[8]Февраль!I335+[9]Февраль!I335+[10]Февраль!I335+[11]Февраль!I335</f>
        <v>0</v>
      </c>
      <c r="J335" s="178" t="n">
        <f aca="false">[1]Февраль!J335+[2]Февраль!J335+[3]Февраль!J335+[4]Февраль!J335+[5]Февраль!J335+[6]Февраль!J335+[7]Февраль!J335+[8]Февраль!J335+[9]Февраль!J335+[10]Февраль!J335+[11]Февраль!J335</f>
        <v>0</v>
      </c>
      <c r="K335" s="112" t="n">
        <f aca="false">H335+I335+J335</f>
        <v>0</v>
      </c>
      <c r="L335" s="112" t="n">
        <f aca="false">D335+H335</f>
        <v>0</v>
      </c>
      <c r="M335" s="112" t="n">
        <f aca="false">E335+I335</f>
        <v>0</v>
      </c>
      <c r="N335" s="112" t="n">
        <f aca="false">F335+J335</f>
        <v>0</v>
      </c>
      <c r="O335" s="112" t="n">
        <f aca="false">L335+M335+N335</f>
        <v>0</v>
      </c>
      <c r="P335" s="178" t="n">
        <f aca="false">[1]Февраль!P335+[2]Февраль!P335+[3]Февраль!P335+[4]Февраль!P335+[5]Февраль!P335+[6]Февраль!P335+[7]Февраль!P335+[8]Февраль!P335+[9]Февраль!P335+[10]Февраль!P335+[11]Февраль!P335</f>
        <v>0</v>
      </c>
    </row>
    <row r="336" customFormat="false" ht="24" hidden="false" customHeight="true" outlineLevel="0" collapsed="false">
      <c r="A336" s="116" t="s">
        <v>289</v>
      </c>
      <c r="B336" s="119" t="s">
        <v>290</v>
      </c>
      <c r="C336" s="120" t="s">
        <v>291</v>
      </c>
      <c r="D336" s="178" t="n">
        <f aca="false">[1]Февраль!D336+[2]Февраль!D336+[3]Февраль!D336+[4]Февраль!D336+[5]Февраль!D336+[6]Февраль!D336+[7]Февраль!D336+[8]Февраль!D336+[9]Февраль!D336+[10]Февраль!D336+[11]Февраль!D336</f>
        <v>0</v>
      </c>
      <c r="E336" s="178" t="n">
        <f aca="false">[1]Февраль!E336+[2]Февраль!E336+[3]Февраль!E336+[4]Февраль!E336+[5]Февраль!E336+[6]Февраль!E336+[7]Февраль!E336+[8]Февраль!E336+[9]Февраль!E336+[10]Февраль!E336+[11]Февраль!E336</f>
        <v>0</v>
      </c>
      <c r="F336" s="178" t="n">
        <f aca="false">[1]Февраль!F336+[2]Февраль!F336+[3]Февраль!F336+[4]Февраль!F336+[5]Февраль!F336+[6]Февраль!F336+[7]Февраль!F336+[8]Февраль!F336+[9]Февраль!F336+[10]Февраль!F336+[11]Февраль!F336</f>
        <v>0</v>
      </c>
      <c r="G336" s="112" t="n">
        <f aca="false">D336+E336+F336</f>
        <v>0</v>
      </c>
      <c r="H336" s="178" t="n">
        <f aca="false">[1]Февраль!H336+[2]Февраль!H336+[3]Февраль!H336+[4]Февраль!H336+[5]Февраль!H336+[6]Февраль!H336+[7]Февраль!H336+[8]Февраль!H336+[9]Февраль!H336+[10]Февраль!H336+[11]Февраль!H336</f>
        <v>0</v>
      </c>
      <c r="I336" s="178" t="n">
        <f aca="false">[1]Февраль!I336+[2]Февраль!I336+[3]Февраль!I336+[4]Февраль!I336+[5]Февраль!I336+[6]Февраль!I336+[7]Февраль!I336+[8]Февраль!I336+[9]Февраль!I336+[10]Февраль!I336+[11]Февраль!I336</f>
        <v>0</v>
      </c>
      <c r="J336" s="178" t="n">
        <f aca="false">[1]Февраль!J336+[2]Февраль!J336+[3]Февраль!J336+[4]Февраль!J336+[5]Февраль!J336+[6]Февраль!J336+[7]Февраль!J336+[8]Февраль!J336+[9]Февраль!J336+[10]Февраль!J336+[11]Февраль!J336</f>
        <v>0</v>
      </c>
      <c r="K336" s="112" t="n">
        <f aca="false">H336+I336+J336</f>
        <v>0</v>
      </c>
      <c r="L336" s="112" t="n">
        <f aca="false">D336+H336</f>
        <v>0</v>
      </c>
      <c r="M336" s="112" t="n">
        <f aca="false">E336+I336</f>
        <v>0</v>
      </c>
      <c r="N336" s="112" t="n">
        <f aca="false">F336+J336</f>
        <v>0</v>
      </c>
      <c r="O336" s="112" t="n">
        <f aca="false">L336+M336+N336</f>
        <v>0</v>
      </c>
      <c r="P336" s="178" t="n">
        <f aca="false">[1]Февраль!P336+[2]Февраль!P336+[3]Февраль!P336+[4]Февраль!P336+[5]Февраль!P336+[6]Февраль!P336+[7]Февраль!P336+[8]Февраль!P336+[9]Февраль!P336+[10]Февраль!P336+[11]Февраль!P336</f>
        <v>0</v>
      </c>
    </row>
    <row r="337" customFormat="false" ht="26.25" hidden="false" customHeight="true" outlineLevel="0" collapsed="false">
      <c r="A337" s="130" t="s">
        <v>292</v>
      </c>
      <c r="B337" s="117" t="s">
        <v>293</v>
      </c>
      <c r="C337" s="118" t="s">
        <v>294</v>
      </c>
      <c r="D337" s="178" t="n">
        <f aca="false">[1]Февраль!D337+[2]Февраль!D337+[3]Февраль!D337+[4]Февраль!D337+[5]Февраль!D337+[6]Февраль!D337+[7]Февраль!D337+[8]Февраль!D337+[9]Февраль!D337+[10]Февраль!D337+[11]Февраль!D337</f>
        <v>0</v>
      </c>
      <c r="E337" s="178" t="n">
        <f aca="false">[1]Февраль!E337+[2]Февраль!E337+[3]Февраль!E337+[4]Февраль!E337+[5]Февраль!E337+[6]Февраль!E337+[7]Февраль!E337+[8]Февраль!E337+[9]Февраль!E337+[10]Февраль!E337+[11]Февраль!E337</f>
        <v>0</v>
      </c>
      <c r="F337" s="178" t="n">
        <f aca="false">[1]Февраль!F337+[2]Февраль!F337+[3]Февраль!F337+[4]Февраль!F337+[5]Февраль!F337+[6]Февраль!F337+[7]Февраль!F337+[8]Февраль!F337+[9]Февраль!F337+[10]Февраль!F337+[11]Февраль!F337</f>
        <v>0</v>
      </c>
      <c r="G337" s="112" t="n">
        <f aca="false">D337+E337+F337</f>
        <v>0</v>
      </c>
      <c r="H337" s="178" t="n">
        <f aca="false">[1]Февраль!H337+[2]Февраль!H337+[3]Февраль!H337+[4]Февраль!H337+[5]Февраль!H337+[6]Февраль!H337+[7]Февраль!H337+[8]Февраль!H337+[9]Февраль!H337+[10]Февраль!H337+[11]Февраль!H337</f>
        <v>0</v>
      </c>
      <c r="I337" s="178" t="n">
        <f aca="false">[1]Февраль!I337+[2]Февраль!I337+[3]Февраль!I337+[4]Февраль!I337+[5]Февраль!I337+[6]Февраль!I337+[7]Февраль!I337+[8]Февраль!I337+[9]Февраль!I337+[10]Февраль!I337+[11]Февраль!I337</f>
        <v>0</v>
      </c>
      <c r="J337" s="178" t="n">
        <f aca="false">[1]Февраль!J337+[2]Февраль!J337+[3]Февраль!J337+[4]Февраль!J337+[5]Февраль!J337+[6]Февраль!J337+[7]Февраль!J337+[8]Февраль!J337+[9]Февраль!J337+[10]Февраль!J337+[11]Февраль!J337</f>
        <v>0</v>
      </c>
      <c r="K337" s="112" t="n">
        <f aca="false">H337+I337+J337</f>
        <v>0</v>
      </c>
      <c r="L337" s="112" t="n">
        <f aca="false">D337+H337</f>
        <v>0</v>
      </c>
      <c r="M337" s="112" t="n">
        <f aca="false">E337+I337</f>
        <v>0</v>
      </c>
      <c r="N337" s="112" t="n">
        <f aca="false">F337+J337</f>
        <v>0</v>
      </c>
      <c r="O337" s="112" t="n">
        <f aca="false">L337+M337+N337</f>
        <v>0</v>
      </c>
      <c r="P337" s="178" t="n">
        <f aca="false">[1]Февраль!P337+[2]Февраль!P337+[3]Февраль!P337+[4]Февраль!P337+[5]Февраль!P337+[6]Февраль!P337+[7]Февраль!P337+[8]Февраль!P337+[9]Февраль!P337+[10]Февраль!P337+[11]Февраль!P337</f>
        <v>0</v>
      </c>
    </row>
    <row r="338" customFormat="false" ht="27" hidden="false" customHeight="true" outlineLevel="0" collapsed="false">
      <c r="A338" s="130" t="s">
        <v>295</v>
      </c>
      <c r="B338" s="117" t="s">
        <v>296</v>
      </c>
      <c r="C338" s="118" t="s">
        <v>297</v>
      </c>
      <c r="D338" s="178" t="n">
        <f aca="false">[1]Февраль!D338+[2]Февраль!D338+[3]Февраль!D338+[4]Февраль!D338+[5]Февраль!D338+[6]Февраль!D338+[7]Февраль!D338+[8]Февраль!D338+[9]Февраль!D338+[10]Февраль!D338+[11]Февраль!D338</f>
        <v>0</v>
      </c>
      <c r="E338" s="178" t="n">
        <f aca="false">[1]Февраль!E338+[2]Февраль!E338+[3]Февраль!E338+[4]Февраль!E338+[5]Февраль!E338+[6]Февраль!E338+[7]Февраль!E338+[8]Февраль!E338+[9]Февраль!E338+[10]Февраль!E338+[11]Февраль!E338</f>
        <v>0</v>
      </c>
      <c r="F338" s="178" t="n">
        <f aca="false">[1]Февраль!F338+[2]Февраль!F338+[3]Февраль!F338+[4]Февраль!F338+[5]Февраль!F338+[6]Февраль!F338+[7]Февраль!F338+[8]Февраль!F338+[9]Февраль!F338+[10]Февраль!F338+[11]Февраль!F338</f>
        <v>0</v>
      </c>
      <c r="G338" s="112" t="n">
        <f aca="false">D338+E338+F338</f>
        <v>0</v>
      </c>
      <c r="H338" s="178" t="n">
        <f aca="false">[1]Февраль!H338+[2]Февраль!H338+[3]Февраль!H338+[4]Февраль!H338+[5]Февраль!H338+[6]Февраль!H338+[7]Февраль!H338+[8]Февраль!H338+[9]Февраль!H338+[10]Февраль!H338+[11]Февраль!H338</f>
        <v>0</v>
      </c>
      <c r="I338" s="178" t="n">
        <f aca="false">[1]Февраль!I338+[2]Февраль!I338+[3]Февраль!I338+[4]Февраль!I338+[5]Февраль!I338+[6]Февраль!I338+[7]Февраль!I338+[8]Февраль!I338+[9]Февраль!I338+[10]Февраль!I338+[11]Февраль!I338</f>
        <v>0</v>
      </c>
      <c r="J338" s="178" t="n">
        <f aca="false">[1]Февраль!J338+[2]Февраль!J338+[3]Февраль!J338+[4]Февраль!J338+[5]Февраль!J338+[6]Февраль!J338+[7]Февраль!J338+[8]Февраль!J338+[9]Февраль!J338+[10]Февраль!J338+[11]Февраль!J338</f>
        <v>0</v>
      </c>
      <c r="K338" s="112" t="n">
        <f aca="false">H338+I338+J338</f>
        <v>0</v>
      </c>
      <c r="L338" s="112" t="n">
        <f aca="false">D338+H338</f>
        <v>0</v>
      </c>
      <c r="M338" s="112" t="n">
        <f aca="false">E338+I338</f>
        <v>0</v>
      </c>
      <c r="N338" s="112" t="n">
        <f aca="false">F338+J338</f>
        <v>0</v>
      </c>
      <c r="O338" s="112" t="n">
        <f aca="false">L338+M338+N338</f>
        <v>0</v>
      </c>
      <c r="P338" s="178" t="n">
        <f aca="false">[1]Февраль!P338+[2]Февраль!P338+[3]Февраль!P338+[4]Февраль!P338+[5]Февраль!P338+[6]Февраль!P338+[7]Февраль!P338+[8]Февраль!P338+[9]Февраль!P338+[10]Февраль!P338+[11]Февраль!P338</f>
        <v>0</v>
      </c>
    </row>
    <row r="339" customFormat="false" ht="63.75" hidden="false" customHeight="false" outlineLevel="0" collapsed="false">
      <c r="A339" s="131" t="s">
        <v>298</v>
      </c>
      <c r="B339" s="132" t="s">
        <v>299</v>
      </c>
      <c r="C339" s="118" t="s">
        <v>300</v>
      </c>
      <c r="D339" s="178" t="n">
        <f aca="false">[1]Февраль!D339+[2]Февраль!D339+[3]Февраль!D339+[4]Февраль!D339+[5]Февраль!D339+[6]Февраль!D339+[7]Февраль!D339+[8]Февраль!D339+[9]Февраль!D339+[10]Февраль!D339+[11]Февраль!D339</f>
        <v>0</v>
      </c>
      <c r="E339" s="178" t="n">
        <f aca="false">[1]Февраль!E339+[2]Февраль!E339+[3]Февраль!E339+[4]Февраль!E339+[5]Февраль!E339+[6]Февраль!E339+[7]Февраль!E339+[8]Февраль!E339+[9]Февраль!E339+[10]Февраль!E339+[11]Февраль!E339</f>
        <v>0</v>
      </c>
      <c r="F339" s="178" t="n">
        <f aca="false">[1]Февраль!F339+[2]Февраль!F339+[3]Февраль!F339+[4]Февраль!F339+[5]Февраль!F339+[6]Февраль!F339+[7]Февраль!F339+[8]Февраль!F339+[9]Февраль!F339+[10]Февраль!F339+[11]Февраль!F339</f>
        <v>0</v>
      </c>
      <c r="G339" s="112" t="n">
        <f aca="false">D339+E339+F339</f>
        <v>0</v>
      </c>
      <c r="H339" s="178" t="n">
        <f aca="false">[1]Февраль!H339+[2]Февраль!H339+[3]Февраль!H339+[4]Февраль!H339+[5]Февраль!H339+[6]Февраль!H339+[7]Февраль!H339+[8]Февраль!H339+[9]Февраль!H339+[10]Февраль!H339+[11]Февраль!H339</f>
        <v>0</v>
      </c>
      <c r="I339" s="178" t="n">
        <f aca="false">[1]Февраль!I339+[2]Февраль!I339+[3]Февраль!I339+[4]Февраль!I339+[5]Февраль!I339+[6]Февраль!I339+[7]Февраль!I339+[8]Февраль!I339+[9]Февраль!I339+[10]Февраль!I339+[11]Февраль!I339</f>
        <v>0</v>
      </c>
      <c r="J339" s="178" t="n">
        <f aca="false">[1]Февраль!J339+[2]Февраль!J339+[3]Февраль!J339+[4]Февраль!J339+[5]Февраль!J339+[6]Февраль!J339+[7]Февраль!J339+[8]Февраль!J339+[9]Февраль!J339+[10]Февраль!J339+[11]Февраль!J339</f>
        <v>0</v>
      </c>
      <c r="K339" s="112" t="n">
        <f aca="false">H339+I339+J339</f>
        <v>0</v>
      </c>
      <c r="L339" s="112" t="n">
        <f aca="false">D339+H339</f>
        <v>0</v>
      </c>
      <c r="M339" s="112" t="n">
        <f aca="false">E339+I339</f>
        <v>0</v>
      </c>
      <c r="N339" s="112" t="n">
        <f aca="false">F339+J339</f>
        <v>0</v>
      </c>
      <c r="O339" s="112" t="n">
        <f aca="false">L339+M339+N339</f>
        <v>0</v>
      </c>
      <c r="P339" s="178" t="n">
        <f aca="false">[1]Февраль!P339+[2]Февраль!P339+[3]Февраль!P339+[4]Февраль!P339+[5]Февраль!P339+[6]Февраль!P339+[7]Февраль!P339+[8]Февраль!P339+[9]Февраль!P339+[10]Февраль!P339+[11]Февраль!P339</f>
        <v>0</v>
      </c>
    </row>
    <row r="340" customFormat="false" ht="19.5" hidden="false" customHeight="true" outlineLevel="0" collapsed="false">
      <c r="A340" s="109" t="s">
        <v>301</v>
      </c>
      <c r="B340" s="110" t="s">
        <v>302</v>
      </c>
      <c r="C340" s="111" t="s">
        <v>303</v>
      </c>
      <c r="D340" s="178" t="n">
        <f aca="false">[1]Февраль!D340+[2]Февраль!D340+[3]Февраль!D340+[4]Февраль!D340+[5]Февраль!D340+[6]Февраль!D340+[7]Февраль!D340+[8]Февраль!D340+[9]Февраль!D340+[10]Февраль!D340+[11]Февраль!D340</f>
        <v>0</v>
      </c>
      <c r="E340" s="178" t="n">
        <f aca="false">[1]Февраль!E340+[2]Февраль!E340+[3]Февраль!E340+[4]Февраль!E340+[5]Февраль!E340+[6]Февраль!E340+[7]Февраль!E340+[8]Февраль!E340+[9]Февраль!E340+[10]Февраль!E340+[11]Февраль!E340</f>
        <v>0</v>
      </c>
      <c r="F340" s="178" t="n">
        <f aca="false">[1]Февраль!F340+[2]Февраль!F340+[3]Февраль!F340+[4]Февраль!F340+[5]Февраль!F340+[6]Февраль!F340+[7]Февраль!F340+[8]Февраль!F340+[9]Февраль!F340+[10]Февраль!F340+[11]Февраль!F340</f>
        <v>0</v>
      </c>
      <c r="G340" s="112" t="n">
        <f aca="false">D340+E340+F340</f>
        <v>0</v>
      </c>
      <c r="H340" s="178" t="n">
        <f aca="false">[1]Февраль!H340+[2]Февраль!H340+[3]Февраль!H340+[4]Февраль!H340+[5]Февраль!H340+[6]Февраль!H340+[7]Февраль!H340+[8]Февраль!H340+[9]Февраль!H340+[10]Февраль!H340+[11]Февраль!H340</f>
        <v>0</v>
      </c>
      <c r="I340" s="178" t="n">
        <f aca="false">[1]Февраль!I340+[2]Февраль!I340+[3]Февраль!I340+[4]Февраль!I340+[5]Февраль!I340+[6]Февраль!I340+[7]Февраль!I340+[8]Февраль!I340+[9]Февраль!I340+[10]Февраль!I340+[11]Февраль!I340</f>
        <v>0</v>
      </c>
      <c r="J340" s="178" t="n">
        <f aca="false">[1]Февраль!J340+[2]Февраль!J340+[3]Февраль!J340+[4]Февраль!J340+[5]Февраль!J340+[6]Февраль!J340+[7]Февраль!J340+[8]Февраль!J340+[9]Февраль!J340+[10]Февраль!J340+[11]Февраль!J340</f>
        <v>0</v>
      </c>
      <c r="K340" s="112" t="n">
        <f aca="false">H340+I340+J340</f>
        <v>0</v>
      </c>
      <c r="L340" s="112" t="n">
        <f aca="false">D340+H340</f>
        <v>0</v>
      </c>
      <c r="M340" s="112" t="n">
        <f aca="false">E340+I340</f>
        <v>0</v>
      </c>
      <c r="N340" s="112" t="n">
        <f aca="false">F340+J340</f>
        <v>0</v>
      </c>
      <c r="O340" s="112" t="n">
        <f aca="false">L340+M340+N340</f>
        <v>0</v>
      </c>
      <c r="P340" s="178" t="n">
        <f aca="false">[1]Февраль!P340+[2]Февраль!P340+[3]Февраль!P340+[4]Февраль!P340+[5]Февраль!P340+[6]Февраль!P340+[7]Февраль!P340+[8]Февраль!P340+[9]Февраль!P340+[10]Февраль!P340+[11]Февраль!P340</f>
        <v>0</v>
      </c>
    </row>
    <row r="341" customFormat="false" ht="32.25" hidden="false" customHeight="true" outlineLevel="0" collapsed="false">
      <c r="A341" s="113" t="s">
        <v>304</v>
      </c>
      <c r="B341" s="114" t="s">
        <v>305</v>
      </c>
      <c r="C341" s="115" t="s">
        <v>306</v>
      </c>
      <c r="D341" s="108" t="n">
        <f aca="false">[1]Февраль!D341+[2]Февраль!D341+[3]Февраль!D341+[4]Февраль!D341+[5]Февраль!D341+[6]Февраль!D341+[7]Февраль!D341+[8]Февраль!D341+[9]Февраль!D341+[10]Февраль!D341+[11]Февраль!D341</f>
        <v>0</v>
      </c>
      <c r="E341" s="108" t="n">
        <f aca="false">[1]Февраль!E341+[2]Февраль!E341+[3]Февраль!E341+[4]Февраль!E341+[5]Февраль!E341+[6]Февраль!E341+[7]Февраль!E341+[8]Февраль!E341+[9]Февраль!E341+[10]Февраль!E341+[11]Февраль!E341</f>
        <v>0</v>
      </c>
      <c r="F341" s="108" t="n">
        <f aca="false">[1]Февраль!F341+[2]Февраль!F341+[3]Февраль!F341+[4]Февраль!F341+[5]Февраль!F341+[6]Февраль!F341+[7]Февраль!F341+[8]Февраль!F341+[9]Февраль!F341+[10]Февраль!F341+[11]Февраль!F341</f>
        <v>0</v>
      </c>
      <c r="G341" s="108" t="n">
        <f aca="false">D341+E341+F341</f>
        <v>0</v>
      </c>
      <c r="H341" s="108" t="n">
        <f aca="false">[1]Февраль!H341+[2]Февраль!H341+[3]Февраль!H341+[4]Февраль!H341+[5]Февраль!H341+[6]Февраль!H341+[7]Февраль!H341+[8]Февраль!H341+[9]Февраль!H341+[10]Февраль!H341+[11]Февраль!H341</f>
        <v>0</v>
      </c>
      <c r="I341" s="108" t="n">
        <f aca="false">[1]Февраль!I341+[2]Февраль!I341+[3]Февраль!I341+[4]Февраль!I341+[5]Февраль!I341+[6]Февраль!I341+[7]Февраль!I341+[8]Февраль!I341+[9]Февраль!I341+[10]Февраль!I341+[11]Февраль!I341</f>
        <v>0</v>
      </c>
      <c r="J341" s="108" t="n">
        <f aca="false">[1]Февраль!J341+[2]Февраль!J341+[3]Февраль!J341+[4]Февраль!J341+[5]Февраль!J341+[6]Февраль!J341+[7]Февраль!J341+[8]Февраль!J341+[9]Февраль!J341+[10]Февраль!J341+[11]Февраль!J341</f>
        <v>0</v>
      </c>
      <c r="K341" s="108" t="n">
        <f aca="false">H341+I341+J341</f>
        <v>0</v>
      </c>
      <c r="L341" s="108" t="n">
        <f aca="false">D341+H341</f>
        <v>0</v>
      </c>
      <c r="M341" s="108" t="n">
        <f aca="false">E341+I341</f>
        <v>0</v>
      </c>
      <c r="N341" s="108" t="n">
        <f aca="false">F341+J341</f>
        <v>0</v>
      </c>
      <c r="O341" s="108" t="n">
        <f aca="false">L341+M341+N341</f>
        <v>0</v>
      </c>
      <c r="P341" s="108" t="n">
        <f aca="false">[1]Февраль!P341+[2]Февраль!P341+[3]Февраль!P341+[4]Февраль!P341+[5]Февраль!P341+[6]Февраль!P341+[7]Февраль!P341+[8]Февраль!P341+[9]Февраль!P341+[10]Февраль!P341+[11]Февраль!P341</f>
        <v>0</v>
      </c>
    </row>
    <row r="342" customFormat="false" ht="89.25" hidden="false" customHeight="false" outlineLevel="0" collapsed="false">
      <c r="A342" s="130" t="s">
        <v>307</v>
      </c>
      <c r="B342" s="117" t="s">
        <v>308</v>
      </c>
      <c r="C342" s="118" t="s">
        <v>309</v>
      </c>
      <c r="D342" s="178" t="n">
        <f aca="false">[1]Февраль!D342+[2]Февраль!D342+[3]Февраль!D342+[4]Февраль!D342+[5]Февраль!D342+[6]Февраль!D342+[7]Февраль!D342+[8]Февраль!D342+[9]Февраль!D342+[10]Февраль!D342+[11]Февраль!D342</f>
        <v>0</v>
      </c>
      <c r="E342" s="178" t="n">
        <f aca="false">[1]Февраль!E342+[2]Февраль!E342+[3]Февраль!E342+[4]Февраль!E342+[5]Февраль!E342+[6]Февраль!E342+[7]Февраль!E342+[8]Февраль!E342+[9]Февраль!E342+[10]Февраль!E342+[11]Февраль!E342</f>
        <v>0</v>
      </c>
      <c r="F342" s="178" t="n">
        <f aca="false">[1]Февраль!F342+[2]Февраль!F342+[3]Февраль!F342+[4]Февраль!F342+[5]Февраль!F342+[6]Февраль!F342+[7]Февраль!F342+[8]Февраль!F342+[9]Февраль!F342+[10]Февраль!F342+[11]Февраль!F342</f>
        <v>0</v>
      </c>
      <c r="G342" s="112" t="n">
        <f aca="false">D342+E342+F342</f>
        <v>0</v>
      </c>
      <c r="H342" s="178" t="n">
        <f aca="false">[1]Февраль!H342+[2]Февраль!H342+[3]Февраль!H342+[4]Февраль!H342+[5]Февраль!H342+[6]Февраль!H342+[7]Февраль!H342+[8]Февраль!H342+[9]Февраль!H342+[10]Февраль!H342+[11]Февраль!H342</f>
        <v>0</v>
      </c>
      <c r="I342" s="178" t="n">
        <f aca="false">[1]Февраль!I342+[2]Февраль!I342+[3]Февраль!I342+[4]Февраль!I342+[5]Февраль!I342+[6]Февраль!I342+[7]Февраль!I342+[8]Февраль!I342+[9]Февраль!I342+[10]Февраль!I342+[11]Февраль!I342</f>
        <v>0</v>
      </c>
      <c r="J342" s="178" t="n">
        <f aca="false">[1]Февраль!J342+[2]Февраль!J342+[3]Февраль!J342+[4]Февраль!J342+[5]Февраль!J342+[6]Февраль!J342+[7]Февраль!J342+[8]Февраль!J342+[9]Февраль!J342+[10]Февраль!J342+[11]Февраль!J342</f>
        <v>0</v>
      </c>
      <c r="K342" s="112" t="n">
        <f aca="false">H342+I342+J342</f>
        <v>0</v>
      </c>
      <c r="L342" s="112" t="n">
        <f aca="false">D342+H342</f>
        <v>0</v>
      </c>
      <c r="M342" s="112" t="n">
        <f aca="false">E342+I342</f>
        <v>0</v>
      </c>
      <c r="N342" s="112" t="n">
        <f aca="false">F342+J342</f>
        <v>0</v>
      </c>
      <c r="O342" s="112" t="n">
        <f aca="false">L342+M342+N342</f>
        <v>0</v>
      </c>
      <c r="P342" s="178" t="n">
        <f aca="false">[1]Февраль!P342+[2]Февраль!P342+[3]Февраль!P342+[4]Февраль!P342+[5]Февраль!P342+[6]Февраль!P342+[7]Февраль!P342+[8]Февраль!P342+[9]Февраль!P342+[10]Февраль!P342+[11]Февраль!P342</f>
        <v>0</v>
      </c>
    </row>
    <row r="343" customFormat="false" ht="16.5" hidden="false" customHeight="true" outlineLevel="0" collapsed="false">
      <c r="A343" s="130" t="s">
        <v>310</v>
      </c>
      <c r="B343" s="117" t="s">
        <v>311</v>
      </c>
      <c r="C343" s="118" t="s">
        <v>312</v>
      </c>
      <c r="D343" s="178" t="n">
        <f aca="false">[1]Февраль!D343+[2]Февраль!D343+[3]Февраль!D343+[4]Февраль!D343+[5]Февраль!D343+[6]Февраль!D343+[7]Февраль!D343+[8]Февраль!D343+[9]Февраль!D343+[10]Февраль!D343+[11]Февраль!D343</f>
        <v>0</v>
      </c>
      <c r="E343" s="178" t="n">
        <f aca="false">[1]Февраль!E343+[2]Февраль!E343+[3]Февраль!E343+[4]Февраль!E343+[5]Февраль!E343+[6]Февраль!E343+[7]Февраль!E343+[8]Февраль!E343+[9]Февраль!E343+[10]Февраль!E343+[11]Февраль!E343</f>
        <v>0</v>
      </c>
      <c r="F343" s="178" t="n">
        <f aca="false">[1]Февраль!F343+[2]Февраль!F343+[3]Февраль!F343+[4]Февраль!F343+[5]Февраль!F343+[6]Февраль!F343+[7]Февраль!F343+[8]Февраль!F343+[9]Февраль!F343+[10]Февраль!F343+[11]Февраль!F343</f>
        <v>0</v>
      </c>
      <c r="G343" s="112" t="n">
        <f aca="false">D343+E343+F343</f>
        <v>0</v>
      </c>
      <c r="H343" s="178" t="n">
        <f aca="false">[1]Февраль!H343+[2]Февраль!H343+[3]Февраль!H343+[4]Февраль!H343+[5]Февраль!H343+[6]Февраль!H343+[7]Февраль!H343+[8]Февраль!H343+[9]Февраль!H343+[10]Февраль!H343+[11]Февраль!H343</f>
        <v>0</v>
      </c>
      <c r="I343" s="178" t="n">
        <f aca="false">[1]Февраль!I343+[2]Февраль!I343+[3]Февраль!I343+[4]Февраль!I343+[5]Февраль!I343+[6]Февраль!I343+[7]Февраль!I343+[8]Февраль!I343+[9]Февраль!I343+[10]Февраль!I343+[11]Февраль!I343</f>
        <v>0</v>
      </c>
      <c r="J343" s="178" t="n">
        <f aca="false">[1]Февраль!J343+[2]Февраль!J343+[3]Февраль!J343+[4]Февраль!J343+[5]Февраль!J343+[6]Февраль!J343+[7]Февраль!J343+[8]Февраль!J343+[9]Февраль!J343+[10]Февраль!J343+[11]Февраль!J343</f>
        <v>0</v>
      </c>
      <c r="K343" s="112" t="n">
        <f aca="false">H343+I343+J343</f>
        <v>0</v>
      </c>
      <c r="L343" s="112" t="n">
        <f aca="false">D343+H343</f>
        <v>0</v>
      </c>
      <c r="M343" s="112" t="n">
        <f aca="false">E343+I343</f>
        <v>0</v>
      </c>
      <c r="N343" s="112" t="n">
        <f aca="false">F343+J343</f>
        <v>0</v>
      </c>
      <c r="O343" s="112" t="n">
        <f aca="false">L343+M343+N343</f>
        <v>0</v>
      </c>
      <c r="P343" s="178" t="n">
        <f aca="false">[1]Февраль!P343+[2]Февраль!P343+[3]Февраль!P343+[4]Февраль!P343+[5]Февраль!P343+[6]Февраль!P343+[7]Февраль!P343+[8]Февраль!P343+[9]Февраль!P343+[10]Февраль!P343+[11]Февраль!P343</f>
        <v>0</v>
      </c>
    </row>
    <row r="344" customFormat="false" ht="21.75" hidden="false" customHeight="true" outlineLevel="0" collapsed="false">
      <c r="A344" s="133" t="s">
        <v>313</v>
      </c>
      <c r="B344" s="110" t="s">
        <v>314</v>
      </c>
      <c r="C344" s="125" t="s">
        <v>315</v>
      </c>
      <c r="D344" s="178" t="n">
        <f aca="false">[1]Февраль!D344+[2]Февраль!D344+[3]Февраль!D344+[4]Февраль!D344+[5]Февраль!D344+[6]Февраль!D344+[7]Февраль!D344+[8]Февраль!D344+[9]Февраль!D344+[10]Февраль!D344+[11]Февраль!D344</f>
        <v>0</v>
      </c>
      <c r="E344" s="178" t="n">
        <f aca="false">[1]Февраль!E344+[2]Февраль!E344+[3]Февраль!E344+[4]Февраль!E344+[5]Февраль!E344+[6]Февраль!E344+[7]Февраль!E344+[8]Февраль!E344+[9]Февраль!E344+[10]Февраль!E344+[11]Февраль!E344</f>
        <v>0</v>
      </c>
      <c r="F344" s="178" t="n">
        <f aca="false">[1]Февраль!F344+[2]Февраль!F344+[3]Февраль!F344+[4]Февраль!F344+[5]Февраль!F344+[6]Февраль!F344+[7]Февраль!F344+[8]Февраль!F344+[9]Февраль!F344+[10]Февраль!F344+[11]Февраль!F344</f>
        <v>0</v>
      </c>
      <c r="G344" s="112" t="n">
        <f aca="false">D344+E344+F344</f>
        <v>0</v>
      </c>
      <c r="H344" s="178" t="n">
        <f aca="false">[1]Февраль!H344+[2]Февраль!H344+[3]Февраль!H344+[4]Февраль!H344+[5]Февраль!H344+[6]Февраль!H344+[7]Февраль!H344+[8]Февраль!H344+[9]Февраль!H344+[10]Февраль!H344+[11]Февраль!H344</f>
        <v>0</v>
      </c>
      <c r="I344" s="178" t="n">
        <f aca="false">[1]Февраль!I344+[2]Февраль!I344+[3]Февраль!I344+[4]Февраль!I344+[5]Февраль!I344+[6]Февраль!I344+[7]Февраль!I344+[8]Февраль!I344+[9]Февраль!I344+[10]Февраль!I344+[11]Февраль!I344</f>
        <v>0</v>
      </c>
      <c r="J344" s="178" t="n">
        <f aca="false">[1]Февраль!J344+[2]Февраль!J344+[3]Февраль!J344+[4]Февраль!J344+[5]Февраль!J344+[6]Февраль!J344+[7]Февраль!J344+[8]Февраль!J344+[9]Февраль!J344+[10]Февраль!J344+[11]Февраль!J344</f>
        <v>0</v>
      </c>
      <c r="K344" s="112" t="n">
        <f aca="false">H344+I344+J344</f>
        <v>0</v>
      </c>
      <c r="L344" s="112" t="n">
        <f aca="false">D344+H344</f>
        <v>0</v>
      </c>
      <c r="M344" s="112" t="n">
        <f aca="false">E344+I344</f>
        <v>0</v>
      </c>
      <c r="N344" s="112" t="n">
        <f aca="false">F344+J344</f>
        <v>0</v>
      </c>
      <c r="O344" s="112" t="n">
        <f aca="false">L344+M344+N344</f>
        <v>0</v>
      </c>
      <c r="P344" s="178" t="n">
        <f aca="false">[1]Февраль!P344+[2]Февраль!P344+[3]Февраль!P344+[4]Февраль!P344+[5]Февраль!P344+[6]Февраль!P344+[7]Февраль!P344+[8]Февраль!P344+[9]Февраль!P344+[10]Февраль!P344+[11]Февраль!P344</f>
        <v>0</v>
      </c>
    </row>
    <row r="345" customFormat="false" ht="15.75" hidden="false" customHeight="false" outlineLevel="0" collapsed="false">
      <c r="A345" s="113" t="s">
        <v>316</v>
      </c>
      <c r="B345" s="114" t="s">
        <v>317</v>
      </c>
      <c r="C345" s="115" t="s">
        <v>318</v>
      </c>
      <c r="D345" s="108" t="n">
        <f aca="false">[1]Февраль!D345+[2]Февраль!D345+[3]Февраль!D345+[4]Февраль!D345+[5]Февраль!D345+[6]Февраль!D345+[7]Февраль!D345+[8]Февраль!D345+[9]Февраль!D345+[10]Февраль!D345+[11]Февраль!D345</f>
        <v>0</v>
      </c>
      <c r="E345" s="108" t="n">
        <f aca="false">[1]Февраль!E345+[2]Февраль!E345+[3]Февраль!E345+[4]Февраль!E345+[5]Февраль!E345+[6]Февраль!E345+[7]Февраль!E345+[8]Февраль!E345+[9]Февраль!E345+[10]Февраль!E345+[11]Февраль!E345</f>
        <v>0</v>
      </c>
      <c r="F345" s="108" t="n">
        <f aca="false">[1]Февраль!F345+[2]Февраль!F345+[3]Февраль!F345+[4]Февраль!F345+[5]Февраль!F345+[6]Февраль!F345+[7]Февраль!F345+[8]Февраль!F345+[9]Февраль!F345+[10]Февраль!F345+[11]Февраль!F345</f>
        <v>0</v>
      </c>
      <c r="G345" s="108" t="n">
        <f aca="false">D345+E345+F345</f>
        <v>0</v>
      </c>
      <c r="H345" s="108" t="n">
        <f aca="false">[1]Февраль!H345+[2]Февраль!H345+[3]Февраль!H345+[4]Февраль!H345+[5]Февраль!H345+[6]Февраль!H345+[7]Февраль!H345+[8]Февраль!H345+[9]Февраль!H345+[10]Февраль!H345+[11]Февраль!H345</f>
        <v>0</v>
      </c>
      <c r="I345" s="108" t="n">
        <f aca="false">[1]Февраль!I345+[2]Февраль!I345+[3]Февраль!I345+[4]Февраль!I345+[5]Февраль!I345+[6]Февраль!I345+[7]Февраль!I345+[8]Февраль!I345+[9]Февраль!I345+[10]Февраль!I345+[11]Февраль!I345</f>
        <v>0</v>
      </c>
      <c r="J345" s="108" t="n">
        <f aca="false">[1]Февраль!J345+[2]Февраль!J345+[3]Февраль!J345+[4]Февраль!J345+[5]Февраль!J345+[6]Февраль!J345+[7]Февраль!J345+[8]Февраль!J345+[9]Февраль!J345+[10]Февраль!J345+[11]Февраль!J345</f>
        <v>0</v>
      </c>
      <c r="K345" s="108" t="n">
        <f aca="false">H345+I345+J345</f>
        <v>0</v>
      </c>
      <c r="L345" s="108" t="n">
        <f aca="false">D345+H345</f>
        <v>0</v>
      </c>
      <c r="M345" s="108" t="n">
        <f aca="false">E345+I345</f>
        <v>0</v>
      </c>
      <c r="N345" s="108" t="n">
        <f aca="false">F345+J345</f>
        <v>0</v>
      </c>
      <c r="O345" s="108" t="n">
        <f aca="false">L345+M345+N345</f>
        <v>0</v>
      </c>
      <c r="P345" s="108" t="n">
        <f aca="false">[1]Февраль!P345+[2]Февраль!P345+[3]Февраль!P345+[4]Февраль!P345+[5]Февраль!P345+[6]Февраль!P345+[7]Февраль!P345+[8]Февраль!P345+[9]Февраль!P345+[10]Февраль!P345+[11]Февраль!P345</f>
        <v>0</v>
      </c>
    </row>
    <row r="346" customFormat="false" ht="43.5" hidden="false" customHeight="true" outlineLevel="0" collapsed="false">
      <c r="A346" s="130" t="s">
        <v>319</v>
      </c>
      <c r="B346" s="117" t="s">
        <v>320</v>
      </c>
      <c r="C346" s="120" t="s">
        <v>321</v>
      </c>
      <c r="D346" s="178" t="n">
        <f aca="false">[1]Февраль!D346+[2]Февраль!D346+[3]Февраль!D346+[4]Февраль!D346+[5]Февраль!D346+[6]Февраль!D346+[7]Февраль!D346+[8]Февраль!D346+[9]Февраль!D346+[10]Февраль!D346+[11]Февраль!D346</f>
        <v>0</v>
      </c>
      <c r="E346" s="178" t="n">
        <f aca="false">[1]Февраль!E346+[2]Февраль!E346+[3]Февраль!E346+[4]Февраль!E346+[5]Февраль!E346+[6]Февраль!E346+[7]Февраль!E346+[8]Февраль!E346+[9]Февраль!E346+[10]Февраль!E346+[11]Февраль!E346</f>
        <v>0</v>
      </c>
      <c r="F346" s="178" t="n">
        <f aca="false">[1]Февраль!F346+[2]Февраль!F346+[3]Февраль!F346+[4]Февраль!F346+[5]Февраль!F346+[6]Февраль!F346+[7]Февраль!F346+[8]Февраль!F346+[9]Февраль!F346+[10]Февраль!F346+[11]Февраль!F346</f>
        <v>0</v>
      </c>
      <c r="G346" s="112" t="n">
        <f aca="false">D346+E346+F346</f>
        <v>0</v>
      </c>
      <c r="H346" s="178" t="n">
        <f aca="false">[1]Февраль!H346+[2]Февраль!H346+[3]Февраль!H346+[4]Февраль!H346+[5]Февраль!H346+[6]Февраль!H346+[7]Февраль!H346+[8]Февраль!H346+[9]Февраль!H346+[10]Февраль!H346+[11]Февраль!H346</f>
        <v>0</v>
      </c>
      <c r="I346" s="178" t="n">
        <f aca="false">[1]Февраль!I346+[2]Февраль!I346+[3]Февраль!I346+[4]Февраль!I346+[5]Февраль!I346+[6]Февраль!I346+[7]Февраль!I346+[8]Февраль!I346+[9]Февраль!I346+[10]Февраль!I346+[11]Февраль!I346</f>
        <v>0</v>
      </c>
      <c r="J346" s="178" t="n">
        <f aca="false">[1]Февраль!J346+[2]Февраль!J346+[3]Февраль!J346+[4]Февраль!J346+[5]Февраль!J346+[6]Февраль!J346+[7]Февраль!J346+[8]Февраль!J346+[9]Февраль!J346+[10]Февраль!J346+[11]Февраль!J346</f>
        <v>0</v>
      </c>
      <c r="K346" s="112" t="n">
        <f aca="false">H346+I346+J346</f>
        <v>0</v>
      </c>
      <c r="L346" s="112" t="n">
        <f aca="false">D346+H346</f>
        <v>0</v>
      </c>
      <c r="M346" s="112" t="n">
        <f aca="false">E346+I346</f>
        <v>0</v>
      </c>
      <c r="N346" s="112" t="n">
        <f aca="false">F346+J346</f>
        <v>0</v>
      </c>
      <c r="O346" s="112" t="n">
        <f aca="false">L346+M346+N346</f>
        <v>0</v>
      </c>
      <c r="P346" s="178" t="n">
        <f aca="false">[1]Февраль!P346+[2]Февраль!P346+[3]Февраль!P346+[4]Февраль!P346+[5]Февраль!P346+[6]Февраль!P346+[7]Февраль!P346+[8]Февраль!P346+[9]Февраль!P346+[10]Февраль!P346+[11]Февраль!P346</f>
        <v>0</v>
      </c>
    </row>
    <row r="347" customFormat="false" ht="29.25" hidden="false" customHeight="true" outlineLevel="0" collapsed="false">
      <c r="A347" s="130" t="s">
        <v>322</v>
      </c>
      <c r="B347" s="117" t="s">
        <v>323</v>
      </c>
      <c r="C347" s="120" t="s">
        <v>324</v>
      </c>
      <c r="D347" s="178" t="n">
        <f aca="false">[1]Февраль!D347+[2]Февраль!D347+[3]Февраль!D347+[4]Февраль!D347+[5]Февраль!D347+[6]Февраль!D347+[7]Февраль!D347+[8]Февраль!D347+[9]Февраль!D347+[10]Февраль!D347+[11]Февраль!D347</f>
        <v>0</v>
      </c>
      <c r="E347" s="178" t="n">
        <f aca="false">[1]Февраль!E347+[2]Февраль!E347+[3]Февраль!E347+[4]Февраль!E347+[5]Февраль!E347+[6]Февраль!E347+[7]Февраль!E347+[8]Февраль!E347+[9]Февраль!E347+[10]Февраль!E347+[11]Февраль!E347</f>
        <v>0</v>
      </c>
      <c r="F347" s="178" t="n">
        <f aca="false">[1]Февраль!F347+[2]Февраль!F347+[3]Февраль!F347+[4]Февраль!F347+[5]Февраль!F347+[6]Февраль!F347+[7]Февраль!F347+[8]Февраль!F347+[9]Февраль!F347+[10]Февраль!F347+[11]Февраль!F347</f>
        <v>0</v>
      </c>
      <c r="G347" s="112" t="n">
        <f aca="false">D347+E347+F347</f>
        <v>0</v>
      </c>
      <c r="H347" s="178" t="n">
        <f aca="false">[1]Февраль!H347+[2]Февраль!H347+[3]Февраль!H347+[4]Февраль!H347+[5]Февраль!H347+[6]Февраль!H347+[7]Февраль!H347+[8]Февраль!H347+[9]Февраль!H347+[10]Февраль!H347+[11]Февраль!H347</f>
        <v>0</v>
      </c>
      <c r="I347" s="178" t="n">
        <f aca="false">[1]Февраль!I347+[2]Февраль!I347+[3]Февраль!I347+[4]Февраль!I347+[5]Февраль!I347+[6]Февраль!I347+[7]Февраль!I347+[8]Февраль!I347+[9]Февраль!I347+[10]Февраль!I347+[11]Февраль!I347</f>
        <v>0</v>
      </c>
      <c r="J347" s="178" t="n">
        <f aca="false">[1]Февраль!J347+[2]Февраль!J347+[3]Февраль!J347+[4]Февраль!J347+[5]Февраль!J347+[6]Февраль!J347+[7]Февраль!J347+[8]Февраль!J347+[9]Февраль!J347+[10]Февраль!J347+[11]Февраль!J347</f>
        <v>0</v>
      </c>
      <c r="K347" s="112" t="n">
        <f aca="false">H347+I347+J347</f>
        <v>0</v>
      </c>
      <c r="L347" s="112" t="n">
        <f aca="false">D347+H347</f>
        <v>0</v>
      </c>
      <c r="M347" s="112" t="n">
        <f aca="false">E347+I347</f>
        <v>0</v>
      </c>
      <c r="N347" s="112" t="n">
        <f aca="false">F347+J347</f>
        <v>0</v>
      </c>
      <c r="O347" s="112" t="n">
        <f aca="false">L347+M347+N347</f>
        <v>0</v>
      </c>
      <c r="P347" s="178" t="n">
        <f aca="false">[1]Февраль!P347+[2]Февраль!P347+[3]Февраль!P347+[4]Февраль!P347+[5]Февраль!P347+[6]Февраль!P347+[7]Февраль!P347+[8]Февраль!P347+[9]Февраль!P347+[10]Февраль!P347+[11]Февраль!P347</f>
        <v>0</v>
      </c>
    </row>
    <row r="348" customFormat="false" ht="19.5" hidden="false" customHeight="true" outlineLevel="0" collapsed="false">
      <c r="A348" s="130" t="s">
        <v>325</v>
      </c>
      <c r="B348" s="117" t="s">
        <v>326</v>
      </c>
      <c r="C348" s="120" t="s">
        <v>327</v>
      </c>
      <c r="D348" s="178" t="n">
        <f aca="false">[1]Февраль!D348+[2]Февраль!D348+[3]Февраль!D348+[4]Февраль!D348+[5]Февраль!D348+[6]Февраль!D348+[7]Февраль!D348+[8]Февраль!D348+[9]Февраль!D348+[10]Февраль!D348+[11]Февраль!D348</f>
        <v>0</v>
      </c>
      <c r="E348" s="178" t="n">
        <f aca="false">[1]Февраль!E348+[2]Февраль!E348+[3]Февраль!E348+[4]Февраль!E348+[5]Февраль!E348+[6]Февраль!E348+[7]Февраль!E348+[8]Февраль!E348+[9]Февраль!E348+[10]Февраль!E348+[11]Февраль!E348</f>
        <v>0</v>
      </c>
      <c r="F348" s="178" t="n">
        <f aca="false">[1]Февраль!F348+[2]Февраль!F348+[3]Февраль!F348+[4]Февраль!F348+[5]Февраль!F348+[6]Февраль!F348+[7]Февраль!F348+[8]Февраль!F348+[9]Февраль!F348+[10]Февраль!F348+[11]Февраль!F348</f>
        <v>0</v>
      </c>
      <c r="G348" s="112" t="n">
        <f aca="false">D348+E348+F348</f>
        <v>0</v>
      </c>
      <c r="H348" s="178" t="n">
        <f aca="false">[1]Февраль!H348+[2]Февраль!H348+[3]Февраль!H348+[4]Февраль!H348+[5]Февраль!H348+[6]Февраль!H348+[7]Февраль!H348+[8]Февраль!H348+[9]Февраль!H348+[10]Февраль!H348+[11]Февраль!H348</f>
        <v>0</v>
      </c>
      <c r="I348" s="178" t="n">
        <f aca="false">[1]Февраль!I348+[2]Февраль!I348+[3]Февраль!I348+[4]Февраль!I348+[5]Февраль!I348+[6]Февраль!I348+[7]Февраль!I348+[8]Февраль!I348+[9]Февраль!I348+[10]Февраль!I348+[11]Февраль!I348</f>
        <v>0</v>
      </c>
      <c r="J348" s="178" t="n">
        <f aca="false">[1]Февраль!J348+[2]Февраль!J348+[3]Февраль!J348+[4]Февраль!J348+[5]Февраль!J348+[6]Февраль!J348+[7]Февраль!J348+[8]Февраль!J348+[9]Февраль!J348+[10]Февраль!J348+[11]Февраль!J348</f>
        <v>0</v>
      </c>
      <c r="K348" s="112" t="n">
        <f aca="false">H348+I348+J348</f>
        <v>0</v>
      </c>
      <c r="L348" s="112" t="n">
        <f aca="false">D348+H348</f>
        <v>0</v>
      </c>
      <c r="M348" s="112" t="n">
        <f aca="false">E348+I348</f>
        <v>0</v>
      </c>
      <c r="N348" s="112" t="n">
        <f aca="false">F348+J348</f>
        <v>0</v>
      </c>
      <c r="O348" s="112" t="n">
        <f aca="false">L348+M348+N348</f>
        <v>0</v>
      </c>
      <c r="P348" s="178" t="n">
        <f aca="false">[1]Февраль!P348+[2]Февраль!P348+[3]Февраль!P348+[4]Февраль!P348+[5]Февраль!P348+[6]Февраль!P348+[7]Февраль!P348+[8]Февраль!P348+[9]Февраль!P348+[10]Февраль!P348+[11]Февраль!P348</f>
        <v>0</v>
      </c>
    </row>
    <row r="349" customFormat="false" ht="16.5" hidden="false" customHeight="true" outlineLevel="0" collapsed="false">
      <c r="A349" s="130" t="s">
        <v>328</v>
      </c>
      <c r="B349" s="117" t="s">
        <v>329</v>
      </c>
      <c r="C349" s="120" t="s">
        <v>330</v>
      </c>
      <c r="D349" s="178" t="n">
        <f aca="false">[1]Февраль!D349+[2]Февраль!D349+[3]Февраль!D349+[4]Февраль!D349+[5]Февраль!D349+[6]Февраль!D349+[7]Февраль!D349+[8]Февраль!D349+[9]Февраль!D349+[10]Февраль!D349+[11]Февраль!D349</f>
        <v>0</v>
      </c>
      <c r="E349" s="178" t="n">
        <f aca="false">[1]Февраль!E349+[2]Февраль!E349+[3]Февраль!E349+[4]Февраль!E349+[5]Февраль!E349+[6]Февраль!E349+[7]Февраль!E349+[8]Февраль!E349+[9]Февраль!E349+[10]Февраль!E349+[11]Февраль!E349</f>
        <v>0</v>
      </c>
      <c r="F349" s="178" t="n">
        <f aca="false">[1]Февраль!F349+[2]Февраль!F349+[3]Февраль!F349+[4]Февраль!F349+[5]Февраль!F349+[6]Февраль!F349+[7]Февраль!F349+[8]Февраль!F349+[9]Февраль!F349+[10]Февраль!F349+[11]Февраль!F349</f>
        <v>0</v>
      </c>
      <c r="G349" s="112" t="n">
        <f aca="false">D349+E349+F349</f>
        <v>0</v>
      </c>
      <c r="H349" s="178" t="n">
        <f aca="false">[1]Февраль!H349+[2]Февраль!H349+[3]Февраль!H349+[4]Февраль!H349+[5]Февраль!H349+[6]Февраль!H349+[7]Февраль!H349+[8]Февраль!H349+[9]Февраль!H349+[10]Февраль!H349+[11]Февраль!H349</f>
        <v>0</v>
      </c>
      <c r="I349" s="178" t="n">
        <f aca="false">[1]Февраль!I349+[2]Февраль!I349+[3]Февраль!I349+[4]Февраль!I349+[5]Февраль!I349+[6]Февраль!I349+[7]Февраль!I349+[8]Февраль!I349+[9]Февраль!I349+[10]Февраль!I349+[11]Февраль!I349</f>
        <v>0</v>
      </c>
      <c r="J349" s="178" t="n">
        <f aca="false">[1]Февраль!J349+[2]Февраль!J349+[3]Февраль!J349+[4]Февраль!J349+[5]Февраль!J349+[6]Февраль!J349+[7]Февраль!J349+[8]Февраль!J349+[9]Февраль!J349+[10]Февраль!J349+[11]Февраль!J349</f>
        <v>0</v>
      </c>
      <c r="K349" s="112" t="n">
        <f aca="false">H349+I349+J349</f>
        <v>0</v>
      </c>
      <c r="L349" s="112" t="n">
        <f aca="false">D349+H349</f>
        <v>0</v>
      </c>
      <c r="M349" s="112" t="n">
        <f aca="false">E349+I349</f>
        <v>0</v>
      </c>
      <c r="N349" s="112" t="n">
        <f aca="false">F349+J349</f>
        <v>0</v>
      </c>
      <c r="O349" s="112" t="n">
        <f aca="false">L349+M349+N349</f>
        <v>0</v>
      </c>
      <c r="P349" s="178" t="n">
        <f aca="false">[1]Февраль!P349+[2]Февраль!P349+[3]Февраль!P349+[4]Февраль!P349+[5]Февраль!P349+[6]Февраль!P349+[7]Февраль!P349+[8]Февраль!P349+[9]Февраль!P349+[10]Февраль!P349+[11]Февраль!P349</f>
        <v>0</v>
      </c>
    </row>
    <row r="350" customFormat="false" ht="19.5" hidden="false" customHeight="true" outlineLevel="0" collapsed="false">
      <c r="A350" s="64" t="s">
        <v>331</v>
      </c>
      <c r="B350" s="117" t="s">
        <v>332</v>
      </c>
      <c r="C350" s="134" t="s">
        <v>333</v>
      </c>
      <c r="D350" s="108" t="n">
        <f aca="false">[1]Февраль!D350+[2]Февраль!D350+[3]Февраль!D350+[4]Февраль!D350+[5]Февраль!D350+[6]Февраль!D350+[7]Февраль!D350+[8]Февраль!D350+[9]Февраль!D350+[10]Февраль!D350+[11]Февраль!D350</f>
        <v>0</v>
      </c>
      <c r="E350" s="108" t="n">
        <f aca="false">[1]Февраль!E350+[2]Февраль!E350+[3]Февраль!E350+[4]Февраль!E350+[5]Февраль!E350+[6]Февраль!E350+[7]Февраль!E350+[8]Февраль!E350+[9]Февраль!E350+[10]Февраль!E350+[11]Февраль!E350</f>
        <v>0</v>
      </c>
      <c r="F350" s="108" t="n">
        <f aca="false">[1]Февраль!F350+[2]Февраль!F350+[3]Февраль!F350+[4]Февраль!F350+[5]Февраль!F350+[6]Февраль!F350+[7]Февраль!F350+[8]Февраль!F350+[9]Февраль!F350+[10]Февраль!F350+[11]Февраль!F350</f>
        <v>0</v>
      </c>
      <c r="G350" s="108" t="n">
        <f aca="false">D350+E350+F350</f>
        <v>0</v>
      </c>
      <c r="H350" s="108" t="n">
        <f aca="false">[1]Февраль!H350+[2]Февраль!H350+[3]Февраль!H350+[4]Февраль!H350+[5]Февраль!H350+[6]Февраль!H350+[7]Февраль!H350+[8]Февраль!H350+[9]Февраль!H350+[10]Февраль!H350+[11]Февраль!H350</f>
        <v>0</v>
      </c>
      <c r="I350" s="108" t="n">
        <f aca="false">[1]Февраль!I350+[2]Февраль!I350+[3]Февраль!I350+[4]Февраль!I350+[5]Февраль!I350+[6]Февраль!I350+[7]Февраль!I350+[8]Февраль!I350+[9]Февраль!I350+[10]Февраль!I350+[11]Февраль!I350</f>
        <v>0</v>
      </c>
      <c r="J350" s="108" t="n">
        <f aca="false">[1]Февраль!J350+[2]Февраль!J350+[3]Февраль!J350+[4]Февраль!J350+[5]Февраль!J350+[6]Февраль!J350+[7]Февраль!J350+[8]Февраль!J350+[9]Февраль!J350+[10]Февраль!J350+[11]Февраль!J350</f>
        <v>0</v>
      </c>
      <c r="K350" s="108" t="n">
        <f aca="false">H350+I350+J350</f>
        <v>0</v>
      </c>
      <c r="L350" s="108" t="n">
        <f aca="false">D350+H350</f>
        <v>0</v>
      </c>
      <c r="M350" s="108" t="n">
        <f aca="false">E350+I350</f>
        <v>0</v>
      </c>
      <c r="N350" s="108" t="n">
        <f aca="false">F350+J350</f>
        <v>0</v>
      </c>
      <c r="O350" s="108" t="n">
        <f aca="false">L350+M350+N350</f>
        <v>0</v>
      </c>
      <c r="P350" s="108" t="n">
        <f aca="false">[1]Февраль!P350+[2]Февраль!P350+[3]Февраль!P350+[4]Февраль!P350+[5]Февраль!P350+[6]Февраль!P350+[7]Февраль!P350+[8]Февраль!P350+[9]Февраль!P350+[10]Февраль!P350+[11]Февраль!P350</f>
        <v>0</v>
      </c>
    </row>
    <row r="351" customFormat="false" ht="22.5" hidden="false" customHeight="true" outlineLevel="0" collapsed="false">
      <c r="A351" s="130" t="s">
        <v>334</v>
      </c>
      <c r="B351" s="117" t="s">
        <v>335</v>
      </c>
      <c r="C351" s="118" t="s">
        <v>336</v>
      </c>
      <c r="D351" s="178" t="n">
        <f aca="false">[1]Февраль!D351+[2]Февраль!D351+[3]Февраль!D351+[4]Февраль!D351+[5]Февраль!D351+[6]Февраль!D351+[7]Февраль!D351+[8]Февраль!D351+[9]Февраль!D351+[10]Февраль!D351+[11]Февраль!D351</f>
        <v>0</v>
      </c>
      <c r="E351" s="178" t="n">
        <f aca="false">[1]Февраль!E351+[2]Февраль!E351+[3]Февраль!E351+[4]Февраль!E351+[5]Февраль!E351+[6]Февраль!E351+[7]Февраль!E351+[8]Февраль!E351+[9]Февраль!E351+[10]Февраль!E351+[11]Февраль!E351</f>
        <v>0</v>
      </c>
      <c r="F351" s="178" t="n">
        <f aca="false">[1]Февраль!F351+[2]Февраль!F351+[3]Февраль!F351+[4]Февраль!F351+[5]Февраль!F351+[6]Февраль!F351+[7]Февраль!F351+[8]Февраль!F351+[9]Февраль!F351+[10]Февраль!F351+[11]Февраль!F351</f>
        <v>0</v>
      </c>
      <c r="G351" s="112" t="n">
        <f aca="false">D351+E351+F351</f>
        <v>0</v>
      </c>
      <c r="H351" s="178" t="n">
        <f aca="false">[1]Февраль!H351+[2]Февраль!H351+[3]Февраль!H351+[4]Февраль!H351+[5]Февраль!H351+[6]Февраль!H351+[7]Февраль!H351+[8]Февраль!H351+[9]Февраль!H351+[10]Февраль!H351+[11]Февраль!H351</f>
        <v>0</v>
      </c>
      <c r="I351" s="178" t="n">
        <f aca="false">[1]Февраль!I351+[2]Февраль!I351+[3]Февраль!I351+[4]Февраль!I351+[5]Февраль!I351+[6]Февраль!I351+[7]Февраль!I351+[8]Февраль!I351+[9]Февраль!I351+[10]Февраль!I351+[11]Февраль!I351</f>
        <v>0</v>
      </c>
      <c r="J351" s="178" t="n">
        <f aca="false">[1]Февраль!J351+[2]Февраль!J351+[3]Февраль!J351+[4]Февраль!J351+[5]Февраль!J351+[6]Февраль!J351+[7]Февраль!J351+[8]Февраль!J351+[9]Февраль!J351+[10]Февраль!J351+[11]Февраль!J351</f>
        <v>0</v>
      </c>
      <c r="K351" s="112" t="n">
        <f aca="false">H351+I351+J351</f>
        <v>0</v>
      </c>
      <c r="L351" s="112" t="n">
        <f aca="false">D351+H351</f>
        <v>0</v>
      </c>
      <c r="M351" s="112" t="n">
        <f aca="false">E351+I351</f>
        <v>0</v>
      </c>
      <c r="N351" s="112" t="n">
        <f aca="false">F351+J351</f>
        <v>0</v>
      </c>
      <c r="O351" s="112" t="n">
        <f aca="false">L351+M351+N351</f>
        <v>0</v>
      </c>
      <c r="P351" s="178" t="n">
        <f aca="false">[1]Февраль!P351+[2]Февраль!P351+[3]Февраль!P351+[4]Февраль!P351+[5]Февраль!P351+[6]Февраль!P351+[7]Февраль!P351+[8]Февраль!P351+[9]Февраль!P351+[10]Февраль!P351+[11]Февраль!P351</f>
        <v>0</v>
      </c>
    </row>
    <row r="352" customFormat="false" ht="21" hidden="false" customHeight="true" outlineLevel="0" collapsed="false">
      <c r="A352" s="130" t="s">
        <v>337</v>
      </c>
      <c r="B352" s="117" t="s">
        <v>338</v>
      </c>
      <c r="C352" s="118" t="s">
        <v>339</v>
      </c>
      <c r="D352" s="178" t="n">
        <f aca="false">[1]Февраль!D352+[2]Февраль!D352+[3]Февраль!D352+[4]Февраль!D352+[5]Февраль!D352+[6]Февраль!D352+[7]Февраль!D352+[8]Февраль!D352+[9]Февраль!D352+[10]Февраль!D352+[11]Февраль!D352</f>
        <v>0</v>
      </c>
      <c r="E352" s="178" t="n">
        <f aca="false">[1]Февраль!E352+[2]Февраль!E352+[3]Февраль!E352+[4]Февраль!E352+[5]Февраль!E352+[6]Февраль!E352+[7]Февраль!E352+[8]Февраль!E352+[9]Февраль!E352+[10]Февраль!E352+[11]Февраль!E352</f>
        <v>0</v>
      </c>
      <c r="F352" s="178" t="n">
        <f aca="false">[1]Февраль!F352+[2]Февраль!F352+[3]Февраль!F352+[4]Февраль!F352+[5]Февраль!F352+[6]Февраль!F352+[7]Февраль!F352+[8]Февраль!F352+[9]Февраль!F352+[10]Февраль!F352+[11]Февраль!F352</f>
        <v>0</v>
      </c>
      <c r="G352" s="112" t="n">
        <f aca="false">D352+E352+F352</f>
        <v>0</v>
      </c>
      <c r="H352" s="178" t="n">
        <f aca="false">[1]Февраль!H352+[2]Февраль!H352+[3]Февраль!H352+[4]Февраль!H352+[5]Февраль!H352+[6]Февраль!H352+[7]Февраль!H352+[8]Февраль!H352+[9]Февраль!H352+[10]Февраль!H352+[11]Февраль!H352</f>
        <v>0</v>
      </c>
      <c r="I352" s="178" t="n">
        <f aca="false">[1]Февраль!I352+[2]Февраль!I352+[3]Февраль!I352+[4]Февраль!I352+[5]Февраль!I352+[6]Февраль!I352+[7]Февраль!I352+[8]Февраль!I352+[9]Февраль!I352+[10]Февраль!I352+[11]Февраль!I352</f>
        <v>0</v>
      </c>
      <c r="J352" s="178" t="n">
        <f aca="false">[1]Февраль!J352+[2]Февраль!J352+[3]Февраль!J352+[4]Февраль!J352+[5]Февраль!J352+[6]Февраль!J352+[7]Февраль!J352+[8]Февраль!J352+[9]Февраль!J352+[10]Февраль!J352+[11]Февраль!J352</f>
        <v>0</v>
      </c>
      <c r="K352" s="112" t="n">
        <f aca="false">H352+I352+J352</f>
        <v>0</v>
      </c>
      <c r="L352" s="112" t="n">
        <f aca="false">D352+H352</f>
        <v>0</v>
      </c>
      <c r="M352" s="112" t="n">
        <f aca="false">E352+I352</f>
        <v>0</v>
      </c>
      <c r="N352" s="112" t="n">
        <f aca="false">F352+J352</f>
        <v>0</v>
      </c>
      <c r="O352" s="112" t="n">
        <f aca="false">L352+M352+N352</f>
        <v>0</v>
      </c>
      <c r="P352" s="178" t="n">
        <f aca="false">[1]Февраль!P352+[2]Февраль!P352+[3]Февраль!P352+[4]Февраль!P352+[5]Февраль!P352+[6]Февраль!P352+[7]Февраль!P352+[8]Февраль!P352+[9]Февраль!P352+[10]Февраль!P352+[11]Февраль!P352</f>
        <v>0</v>
      </c>
    </row>
    <row r="353" customFormat="false" ht="19.5" hidden="false" customHeight="true" outlineLevel="0" collapsed="false">
      <c r="A353" s="130" t="s">
        <v>340</v>
      </c>
      <c r="B353" s="117" t="s">
        <v>341</v>
      </c>
      <c r="C353" s="118" t="s">
        <v>342</v>
      </c>
      <c r="D353" s="178" t="n">
        <f aca="false">[1]Февраль!D353+[2]Февраль!D353+[3]Февраль!D353+[4]Февраль!D353+[5]Февраль!D353+[6]Февраль!D353+[7]Февраль!D353+[8]Февраль!D353+[9]Февраль!D353+[10]Февраль!D353+[11]Февраль!D353</f>
        <v>0</v>
      </c>
      <c r="E353" s="178" t="n">
        <f aca="false">[1]Февраль!E353+[2]Февраль!E353+[3]Февраль!E353+[4]Февраль!E353+[5]Февраль!E353+[6]Февраль!E353+[7]Февраль!E353+[8]Февраль!E353+[9]Февраль!E353+[10]Февраль!E353+[11]Февраль!E353</f>
        <v>0</v>
      </c>
      <c r="F353" s="178" t="n">
        <f aca="false">[1]Февраль!F353+[2]Февраль!F353+[3]Февраль!F353+[4]Февраль!F353+[5]Февраль!F353+[6]Февраль!F353+[7]Февраль!F353+[8]Февраль!F353+[9]Февраль!F353+[10]Февраль!F353+[11]Февраль!F353</f>
        <v>0</v>
      </c>
      <c r="G353" s="112" t="n">
        <f aca="false">D353+E353+F353</f>
        <v>0</v>
      </c>
      <c r="H353" s="178" t="n">
        <f aca="false">[1]Февраль!H353+[2]Февраль!H353+[3]Февраль!H353+[4]Февраль!H353+[5]Февраль!H353+[6]Февраль!H353+[7]Февраль!H353+[8]Февраль!H353+[9]Февраль!H353+[10]Февраль!H353+[11]Февраль!H353</f>
        <v>0</v>
      </c>
      <c r="I353" s="178" t="n">
        <f aca="false">[1]Февраль!I353+[2]Февраль!I353+[3]Февраль!I353+[4]Февраль!I353+[5]Февраль!I353+[6]Февраль!I353+[7]Февраль!I353+[8]Февраль!I353+[9]Февраль!I353+[10]Февраль!I353+[11]Февраль!I353</f>
        <v>0</v>
      </c>
      <c r="J353" s="178" t="n">
        <f aca="false">[1]Февраль!J353+[2]Февраль!J353+[3]Февраль!J353+[4]Февраль!J353+[5]Февраль!J353+[6]Февраль!J353+[7]Февраль!J353+[8]Февраль!J353+[9]Февраль!J353+[10]Февраль!J353+[11]Февраль!J353</f>
        <v>0</v>
      </c>
      <c r="K353" s="112" t="n">
        <f aca="false">H353+I353+J353</f>
        <v>0</v>
      </c>
      <c r="L353" s="112" t="n">
        <f aca="false">D353+H353</f>
        <v>0</v>
      </c>
      <c r="M353" s="112" t="n">
        <f aca="false">E353+I353</f>
        <v>0</v>
      </c>
      <c r="N353" s="112" t="n">
        <f aca="false">F353+J353</f>
        <v>0</v>
      </c>
      <c r="O353" s="112" t="n">
        <f aca="false">L353+M353+N353</f>
        <v>0</v>
      </c>
      <c r="P353" s="178" t="n">
        <f aca="false">[1]Февраль!P353+[2]Февраль!P353+[3]Февраль!P353+[4]Февраль!P353+[5]Февраль!P353+[6]Февраль!P353+[7]Февраль!P353+[8]Февраль!P353+[9]Февраль!P353+[10]Февраль!P353+[11]Февраль!P353</f>
        <v>0</v>
      </c>
    </row>
    <row r="354" customFormat="false" ht="37.5" hidden="false" customHeight="true" outlineLevel="0" collapsed="false">
      <c r="A354" s="135" t="s">
        <v>343</v>
      </c>
      <c r="B354" s="136" t="s">
        <v>344</v>
      </c>
      <c r="C354" s="137"/>
      <c r="D354" s="108" t="n">
        <f aca="false">[1]Февраль!D354+[2]Февраль!D354+[3]Февраль!D354+[4]Февраль!D354+[5]Февраль!D354+[6]Февраль!D354+[7]Февраль!D354+[8]Февраль!D354+[9]Февраль!D354+[10]Февраль!D354+[11]Февраль!D354</f>
        <v>0</v>
      </c>
      <c r="E354" s="108" t="n">
        <f aca="false">[1]Февраль!E354+[2]Февраль!E354+[3]Февраль!E354+[4]Февраль!E354+[5]Февраль!E354+[6]Февраль!E354+[7]Февраль!E354+[8]Февраль!E354+[9]Февраль!E354+[10]Февраль!E354+[11]Февраль!E354</f>
        <v>0</v>
      </c>
      <c r="F354" s="108" t="n">
        <f aca="false">[1]Февраль!F354+[2]Февраль!F354+[3]Февраль!F354+[4]Февраль!F354+[5]Февраль!F354+[6]Февраль!F354+[7]Февраль!F354+[8]Февраль!F354+[9]Февраль!F354+[10]Февраль!F354+[11]Февраль!F354</f>
        <v>0</v>
      </c>
      <c r="G354" s="108" t="n">
        <f aca="false">D354+E354+F354</f>
        <v>0</v>
      </c>
      <c r="H354" s="108" t="n">
        <f aca="false">[1]Февраль!H354+[2]Февраль!H354+[3]Февраль!H354+[4]Февраль!H354+[5]Февраль!H354+[6]Февраль!H354+[7]Февраль!H354+[8]Февраль!H354+[9]Февраль!H354+[10]Февраль!H354+[11]Февраль!H354</f>
        <v>0</v>
      </c>
      <c r="I354" s="108" t="n">
        <f aca="false">[1]Февраль!I354+[2]Февраль!I354+[3]Февраль!I354+[4]Февраль!I354+[5]Февраль!I354+[6]Февраль!I354+[7]Февраль!I354+[8]Февраль!I354+[9]Февраль!I354+[10]Февраль!I354+[11]Февраль!I354</f>
        <v>0</v>
      </c>
      <c r="J354" s="108" t="n">
        <f aca="false">[1]Февраль!J354+[2]Февраль!J354+[3]Февраль!J354+[4]Февраль!J354+[5]Февраль!J354+[6]Февраль!J354+[7]Февраль!J354+[8]Февраль!J354+[9]Февраль!J354+[10]Февраль!J354+[11]Февраль!J354</f>
        <v>0</v>
      </c>
      <c r="K354" s="108" t="n">
        <f aca="false">H354+I354+J354</f>
        <v>0</v>
      </c>
      <c r="L354" s="108" t="n">
        <f aca="false">D354+H354</f>
        <v>0</v>
      </c>
      <c r="M354" s="108" t="n">
        <f aca="false">E354+I354</f>
        <v>0</v>
      </c>
      <c r="N354" s="108" t="n">
        <f aca="false">F354+J354</f>
        <v>0</v>
      </c>
      <c r="O354" s="108" t="n">
        <f aca="false">L354+M354+N354</f>
        <v>0</v>
      </c>
      <c r="P354" s="108" t="n">
        <f aca="false">[1]Февраль!P354+[2]Февраль!P354+[3]Февраль!P354+[4]Февраль!P354+[5]Февраль!P354+[6]Февраль!P354+[7]Февраль!P354+[8]Февраль!P354+[9]Февраль!P354+[10]Февраль!P354+[11]Февраль!P354</f>
        <v>0</v>
      </c>
    </row>
    <row r="355" customFormat="false" ht="22.5" hidden="false" customHeight="true" outlineLevel="0" collapsed="false">
      <c r="A355" s="138" t="s">
        <v>345</v>
      </c>
      <c r="B355" s="139" t="s">
        <v>346</v>
      </c>
      <c r="C355" s="85" t="s">
        <v>347</v>
      </c>
      <c r="D355" s="140" t="n">
        <f aca="false">D288+D290+D316+D318+D322+D324+D328+D341+D345+D350+D354</f>
        <v>0</v>
      </c>
      <c r="E355" s="140" t="n">
        <f aca="false">E288+E290+E316+E318+E322+E324+E328+E341+E345+E350+E354</f>
        <v>0</v>
      </c>
      <c r="F355" s="140" t="n">
        <f aca="false">F288+F290+F316+F318+F322+F324+F328+F341+F345+F350+F354</f>
        <v>0</v>
      </c>
      <c r="G355" s="140" t="n">
        <f aca="false">G288+G290+G316+G318+G322+G324+G328+G341+G345+G350+G354</f>
        <v>0</v>
      </c>
      <c r="H355" s="140" t="n">
        <f aca="false">H288+H290+H316+H318+H322+H324+H328+H341+H345+H350+H354</f>
        <v>0</v>
      </c>
      <c r="I355" s="140" t="n">
        <f aca="false">I288+I290+I316+I318+I322+I324+I328+I341+I345+I350+I354</f>
        <v>0</v>
      </c>
      <c r="J355" s="140" t="n">
        <f aca="false">J288+J290+J316+J318+J322+J324+J328+J341+J345+J350+J354</f>
        <v>0</v>
      </c>
      <c r="K355" s="140" t="n">
        <f aca="false">K288+K290+K316+K318+K322+K324+K328+K341+K345+K350+K354</f>
        <v>0</v>
      </c>
      <c r="L355" s="140" t="n">
        <f aca="false">L288+L290+L316+L318+L322+L324+L328+L341+L345+L350+L354</f>
        <v>0</v>
      </c>
      <c r="M355" s="140" t="n">
        <f aca="false">M288+M290+M316+M318+M322+M324+M328+M341+M345+M350+M354</f>
        <v>0</v>
      </c>
      <c r="N355" s="140" t="n">
        <f aca="false">N288+N290+N316+N318+N322+N324+N328+N341+N345+N350+N354</f>
        <v>0</v>
      </c>
      <c r="O355" s="140" t="n">
        <f aca="false">O288+O290+O316+O318+O322+O324+O328+O341+O345+O350+O354</f>
        <v>0</v>
      </c>
      <c r="P355" s="140" t="n">
        <f aca="false">P288+P290+P316+P318+P322+P324+P328+P341+P345+P350+P354</f>
        <v>0</v>
      </c>
    </row>
    <row r="356" customFormat="false" ht="18.75" hidden="false" customHeight="true" outlineLevel="0" collapsed="false">
      <c r="A356" s="153"/>
      <c r="B356" s="154"/>
      <c r="C356" s="155"/>
      <c r="D356" s="156"/>
      <c r="E356" s="156"/>
      <c r="F356" s="156"/>
      <c r="G356" s="156"/>
      <c r="H356" s="156"/>
      <c r="I356" s="156"/>
      <c r="J356" s="156"/>
      <c r="K356" s="156"/>
      <c r="L356" s="156"/>
      <c r="M356" s="156"/>
      <c r="N356" s="156"/>
      <c r="O356" s="156"/>
      <c r="P356" s="156"/>
    </row>
    <row r="357" customFormat="false" ht="22.5" hidden="false" customHeight="true" outlineLevel="0" collapsed="false">
      <c r="A357" s="157"/>
      <c r="B357" s="154"/>
      <c r="C357" s="155"/>
      <c r="D357" s="156"/>
      <c r="E357" s="156"/>
      <c r="F357" s="156"/>
      <c r="G357" s="156"/>
      <c r="H357" s="156"/>
      <c r="I357" s="156"/>
      <c r="J357" s="156"/>
      <c r="K357" s="156"/>
      <c r="L357" s="156"/>
      <c r="M357" s="156"/>
      <c r="N357" s="156"/>
      <c r="O357" s="156"/>
      <c r="P357" s="156"/>
    </row>
    <row r="358" customFormat="false" ht="25.5" hidden="false" customHeight="true" outlineLevel="0" collapsed="false">
      <c r="A358" s="157"/>
      <c r="B358" s="154"/>
      <c r="C358" s="155"/>
      <c r="D358" s="156"/>
      <c r="E358" s="156"/>
      <c r="F358" s="156"/>
      <c r="G358" s="156"/>
      <c r="H358" s="156"/>
      <c r="I358" s="156"/>
      <c r="J358" s="156"/>
      <c r="K358" s="156"/>
      <c r="L358" s="156"/>
      <c r="M358" s="156"/>
      <c r="N358" s="156"/>
      <c r="O358" s="156"/>
      <c r="P358" s="156"/>
    </row>
    <row r="362" customFormat="false" ht="15.75" hidden="false" customHeight="false" outlineLevel="0" collapsed="false">
      <c r="A362" s="80" t="s">
        <v>352</v>
      </c>
    </row>
    <row r="363" customFormat="false" ht="13.5" hidden="false" customHeight="false" outlineLevel="0" collapsed="false"/>
    <row r="364" customFormat="false" ht="13.5" hidden="false" customHeight="true" outlineLevel="0" collapsed="false">
      <c r="A364" s="69" t="s">
        <v>353</v>
      </c>
      <c r="B364" s="69" t="s">
        <v>36</v>
      </c>
      <c r="C364" s="69" t="s">
        <v>38</v>
      </c>
      <c r="D364" s="69"/>
      <c r="E364" s="69"/>
      <c r="F364" s="69" t="s">
        <v>39</v>
      </c>
      <c r="G364" s="69"/>
      <c r="H364" s="69"/>
    </row>
    <row r="365" customFormat="false" ht="26.25" hidden="false" customHeight="false" outlineLevel="0" collapsed="false">
      <c r="A365" s="69"/>
      <c r="B365" s="69"/>
      <c r="C365" s="35" t="s">
        <v>137</v>
      </c>
      <c r="D365" s="35" t="s">
        <v>138</v>
      </c>
      <c r="E365" s="35" t="s">
        <v>59</v>
      </c>
      <c r="F365" s="35" t="s">
        <v>137</v>
      </c>
      <c r="G365" s="35" t="s">
        <v>138</v>
      </c>
      <c r="H365" s="35" t="s">
        <v>59</v>
      </c>
    </row>
    <row r="366" customFormat="false" ht="13.5" hidden="false" customHeight="false" outlineLevel="0" collapsed="false">
      <c r="A366" s="32" t="n">
        <v>1</v>
      </c>
      <c r="B366" s="33" t="n">
        <v>2</v>
      </c>
      <c r="C366" s="33" t="n">
        <v>3</v>
      </c>
      <c r="D366" s="33" t="n">
        <v>4</v>
      </c>
      <c r="E366" s="33" t="n">
        <v>5</v>
      </c>
      <c r="F366" s="33" t="n">
        <v>6</v>
      </c>
      <c r="G366" s="33" t="n">
        <v>7</v>
      </c>
      <c r="H366" s="33" t="n">
        <v>8</v>
      </c>
    </row>
    <row r="367" customFormat="false" ht="20.25" hidden="false" customHeight="true" outlineLevel="0" collapsed="false">
      <c r="A367" s="59" t="s">
        <v>354</v>
      </c>
      <c r="B367" s="33" t="n">
        <v>1</v>
      </c>
      <c r="C367" s="33" t="n">
        <f aca="false">[1]Февраль!C367+[2]Февраль!C367+[3]Февраль!C367+[4]Февраль!C367+[5]Февраль!C367+[6]Февраль!C367+[7]Февраль!C367+[8]Февраль!C367+[9]Февраль!C367+[10]Февраль!C367+[11]Февраль!C367</f>
        <v>0</v>
      </c>
      <c r="D367" s="33" t="n">
        <f aca="false">[1]Февраль!D367+[2]Февраль!D367+[3]Февраль!D367+[4]Февраль!D367+[5]Февраль!D367+[6]Февраль!D367+[7]Февраль!D367+[8]Февраль!D367+[9]Февраль!D367+[10]Февраль!D367+[11]Февраль!D367</f>
        <v>0</v>
      </c>
      <c r="E367" s="33" t="n">
        <f aca="false">[1]Февраль!E367+[2]Февраль!E367+[3]Февраль!E367+[4]Февраль!E367+[5]Февраль!E367+[6]Февраль!E367+[7]Февраль!E367+[8]Февраль!E367+[9]Февраль!E367+[10]Февраль!E367+[11]Февраль!E367</f>
        <v>0</v>
      </c>
      <c r="F367" s="33" t="n">
        <f aca="false">[1]Февраль!F367+[2]Февраль!F367+[3]Февраль!F367+[4]Февраль!F367+[5]Февраль!F367+[6]Февраль!F367+[7]Февраль!F367+[8]Февраль!F367+[9]Февраль!F367+[10]Февраль!F367+[11]Февраль!F367</f>
        <v>0</v>
      </c>
      <c r="G367" s="33" t="n">
        <f aca="false">[1]Февраль!G367+[2]Февраль!G367+[3]Февраль!G367+[4]Февраль!G367+[5]Февраль!G367+[6]Февраль!G367+[7]Февраль!G367+[8]Февраль!G367+[9]Февраль!G367+[10]Февраль!G367+[11]Февраль!G367</f>
        <v>0</v>
      </c>
      <c r="H367" s="33" t="n">
        <f aca="false">[1]Февраль!H367+[2]Февраль!H367+[3]Февраль!H367+[4]Февраль!H367+[5]Февраль!H367+[6]Февраль!H367+[7]Февраль!H367+[8]Февраль!H367+[9]Февраль!H367+[10]Февраль!H367+[11]Февраль!H367</f>
        <v>0</v>
      </c>
    </row>
    <row r="368" customFormat="false" ht="25.5" hidden="false" customHeight="true" outlineLevel="0" collapsed="false">
      <c r="A368" s="59" t="s">
        <v>355</v>
      </c>
      <c r="B368" s="33" t="n">
        <v>2</v>
      </c>
      <c r="C368" s="33" t="n">
        <f aca="false">[1]Февраль!C368+[2]Февраль!C368+[3]Февраль!C368+[4]Февраль!C368+[5]Февраль!C368+[6]Февраль!C368+[7]Февраль!C368+[8]Февраль!C368+[9]Февраль!C368+[10]Февраль!C368+[11]Февраль!C368</f>
        <v>0</v>
      </c>
      <c r="D368" s="33" t="n">
        <f aca="false">[1]Февраль!D368+[2]Февраль!D368+[3]Февраль!D368+[4]Февраль!D368+[5]Февраль!D368+[6]Февраль!D368+[7]Февраль!D368+[8]Февраль!D368+[9]Февраль!D368+[10]Февраль!D368+[11]Февраль!D368</f>
        <v>0</v>
      </c>
      <c r="E368" s="33" t="n">
        <f aca="false">[1]Февраль!E368+[2]Февраль!E368+[3]Февраль!E368+[4]Февраль!E368+[5]Февраль!E368+[6]Февраль!E368+[7]Февраль!E368+[8]Февраль!E368+[9]Февраль!E368+[10]Февраль!E368+[11]Февраль!E368</f>
        <v>0</v>
      </c>
      <c r="F368" s="33" t="n">
        <f aca="false">[1]Февраль!F368+[2]Февраль!F368+[3]Февраль!F368+[4]Февраль!F368+[5]Февраль!F368+[6]Февраль!F368+[7]Февраль!F368+[8]Февраль!F368+[9]Февраль!F368+[10]Февраль!F368+[11]Февраль!F368</f>
        <v>0</v>
      </c>
      <c r="G368" s="33" t="n">
        <f aca="false">[1]Февраль!G368+[2]Февраль!G368+[3]Февраль!G368+[4]Февраль!G368+[5]Февраль!G368+[6]Февраль!G368+[7]Февраль!G368+[8]Февраль!G368+[9]Февраль!G368+[10]Февраль!G368+[11]Февраль!G368</f>
        <v>0</v>
      </c>
      <c r="H368" s="33" t="n">
        <f aca="false">[1]Февраль!H368+[2]Февраль!H368+[3]Февраль!H368+[4]Февраль!H368+[5]Февраль!H368+[6]Февраль!H368+[7]Февраль!H368+[8]Февраль!H368+[9]Февраль!H368+[10]Февраль!H368+[11]Февраль!H368</f>
        <v>0</v>
      </c>
    </row>
    <row r="369" customFormat="false" ht="25.5" hidden="false" customHeight="true" outlineLevel="0" collapsed="false">
      <c r="A369" s="59" t="s">
        <v>356</v>
      </c>
      <c r="B369" s="33" t="n">
        <v>3</v>
      </c>
      <c r="C369" s="33" t="n">
        <f aca="false">[1]Февраль!C369+[2]Февраль!C369+[3]Февраль!C369+[4]Февраль!C369+[5]Февраль!C369+[6]Февраль!C369+[7]Февраль!C369+[8]Февраль!C369+[9]Февраль!C369+[10]Февраль!C369+[11]Февраль!C369</f>
        <v>0</v>
      </c>
      <c r="D369" s="33" t="n">
        <f aca="false">[1]Февраль!D369+[2]Февраль!D369+[3]Февраль!D369+[4]Февраль!D369+[5]Февраль!D369+[6]Февраль!D369+[7]Февраль!D369+[8]Февраль!D369+[9]Февраль!D369+[10]Февраль!D369+[11]Февраль!D369</f>
        <v>0</v>
      </c>
      <c r="E369" s="33" t="n">
        <f aca="false">[1]Февраль!E369+[2]Февраль!E369+[3]Февраль!E369+[4]Февраль!E369+[5]Февраль!E369+[6]Февраль!E369+[7]Февраль!E369+[8]Февраль!E369+[9]Февраль!E369+[10]Февраль!E369+[11]Февраль!E369</f>
        <v>0</v>
      </c>
      <c r="F369" s="33" t="n">
        <f aca="false">[1]Февраль!F369+[2]Февраль!F369+[3]Февраль!F369+[4]Февраль!F369+[5]Февраль!F369+[6]Февраль!F369+[7]Февраль!F369+[8]Февраль!F369+[9]Февраль!F369+[10]Февраль!F369+[11]Февраль!F369</f>
        <v>0</v>
      </c>
      <c r="G369" s="33" t="n">
        <f aca="false">[1]Февраль!G369+[2]Февраль!G369+[3]Февраль!G369+[4]Февраль!G369+[5]Февраль!G369+[6]Февраль!G369+[7]Февраль!G369+[8]Февраль!G369+[9]Февраль!G369+[10]Февраль!G369+[11]Февраль!G369</f>
        <v>0</v>
      </c>
      <c r="H369" s="33" t="n">
        <f aca="false">[1]Февраль!H369+[2]Февраль!H369+[3]Февраль!H369+[4]Февраль!H369+[5]Февраль!H369+[6]Февраль!H369+[7]Февраль!H369+[8]Февраль!H369+[9]Февраль!H369+[10]Февраль!H369+[11]Февраль!H369</f>
        <v>0</v>
      </c>
    </row>
    <row r="370" customFormat="false" ht="25.5" hidden="false" customHeight="true" outlineLevel="0" collapsed="false">
      <c r="A370" s="59" t="s">
        <v>357</v>
      </c>
      <c r="B370" s="33" t="n">
        <v>4</v>
      </c>
      <c r="C370" s="33" t="n">
        <f aca="false">[1]Февраль!C370+[2]Февраль!C370+[3]Февраль!C370+[4]Февраль!C370+[5]Февраль!C370+[6]Февраль!C370+[7]Февраль!C370+[8]Февраль!C370+[9]Февраль!C370+[10]Февраль!C370+[11]Февраль!C370</f>
        <v>0</v>
      </c>
      <c r="D370" s="33" t="n">
        <f aca="false">[1]Февраль!D370+[2]Февраль!D370+[3]Февраль!D370+[4]Февраль!D370+[5]Февраль!D370+[6]Февраль!D370+[7]Февраль!D370+[8]Февраль!D370+[9]Февраль!D370+[10]Февраль!D370+[11]Февраль!D370</f>
        <v>0</v>
      </c>
      <c r="E370" s="33" t="n">
        <f aca="false">[1]Февраль!E370+[2]Февраль!E370+[3]Февраль!E370+[4]Февраль!E370+[5]Февраль!E370+[6]Февраль!E370+[7]Февраль!E370+[8]Февраль!E370+[9]Февраль!E370+[10]Февраль!E370+[11]Февраль!E370</f>
        <v>0</v>
      </c>
      <c r="F370" s="33" t="n">
        <f aca="false">[1]Февраль!F370+[2]Февраль!F370+[3]Февраль!F370+[4]Февраль!F370+[5]Февраль!F370+[6]Февраль!F370+[7]Февраль!F370+[8]Февраль!F370+[9]Февраль!F370+[10]Февраль!F370+[11]Февраль!F370</f>
        <v>0</v>
      </c>
      <c r="G370" s="33" t="n">
        <f aca="false">[1]Февраль!G370+[2]Февраль!G370+[3]Февраль!G370+[4]Февраль!G370+[5]Февраль!G370+[6]Февраль!G370+[7]Февраль!G370+[8]Февраль!G370+[9]Февраль!G370+[10]Февраль!G370+[11]Февраль!G370</f>
        <v>0</v>
      </c>
      <c r="H370" s="33" t="n">
        <f aca="false">[1]Февраль!H370+[2]Февраль!H370+[3]Февраль!H370+[4]Февраль!H370+[5]Февраль!H370+[6]Февраль!H370+[7]Февраль!H370+[8]Февраль!H370+[9]Февраль!H370+[10]Февраль!H370+[11]Февраль!H370</f>
        <v>0</v>
      </c>
    </row>
    <row r="371" customFormat="false" ht="22.5" hidden="false" customHeight="true" outlineLevel="0" collapsed="false">
      <c r="A371" s="59" t="s">
        <v>358</v>
      </c>
      <c r="B371" s="33" t="n">
        <v>5</v>
      </c>
      <c r="C371" s="33" t="n">
        <f aca="false">[1]Февраль!C371+[2]Февраль!C371+[3]Февраль!C371+[4]Февраль!C371+[5]Февраль!C371+[6]Февраль!C371+[7]Февраль!C371+[8]Февраль!C371+[9]Февраль!C371+[10]Февраль!C371+[11]Февраль!C371</f>
        <v>0</v>
      </c>
      <c r="D371" s="33" t="n">
        <f aca="false">[1]Февраль!D371+[2]Февраль!D371+[3]Февраль!D371+[4]Февраль!D371+[5]Февраль!D371+[6]Февраль!D371+[7]Февраль!D371+[8]Февраль!D371+[9]Февраль!D371+[10]Февраль!D371+[11]Февраль!D371</f>
        <v>0</v>
      </c>
      <c r="E371" s="33" t="n">
        <f aca="false">[1]Февраль!E371+[2]Февраль!E371+[3]Февраль!E371+[4]Февраль!E371+[5]Февраль!E371+[6]Февраль!E371+[7]Февраль!E371+[8]Февраль!E371+[9]Февраль!E371+[10]Февраль!E371+[11]Февраль!E371</f>
        <v>0</v>
      </c>
      <c r="F371" s="33" t="n">
        <f aca="false">[1]Февраль!F371+[2]Февраль!F371+[3]Февраль!F371+[4]Февраль!F371+[5]Февраль!F371+[6]Февраль!F371+[7]Февраль!F371+[8]Февраль!F371+[9]Февраль!F371+[10]Февраль!F371+[11]Февраль!F371</f>
        <v>0</v>
      </c>
      <c r="G371" s="33" t="n">
        <f aca="false">[1]Февраль!G371+[2]Февраль!G371+[3]Февраль!G371+[4]Февраль!G371+[5]Февраль!G371+[6]Февраль!G371+[7]Февраль!G371+[8]Февраль!G371+[9]Февраль!G371+[10]Февраль!G371+[11]Февраль!G371</f>
        <v>0</v>
      </c>
      <c r="H371" s="33" t="n">
        <f aca="false">[1]Февраль!H371+[2]Февраль!H371+[3]Февраль!H371+[4]Февраль!H371+[5]Февраль!H371+[6]Февраль!H371+[7]Февраль!H371+[8]Февраль!H371+[9]Февраль!H371+[10]Февраль!H371+[11]Февраль!H371</f>
        <v>0</v>
      </c>
    </row>
    <row r="372" customFormat="false" ht="30.75" hidden="false" customHeight="true" outlineLevel="0" collapsed="false">
      <c r="A372" s="59" t="s">
        <v>359</v>
      </c>
      <c r="B372" s="33" t="n">
        <v>6</v>
      </c>
      <c r="C372" s="33" t="n">
        <f aca="false">[1]Февраль!C372+[2]Февраль!C372+[3]Февраль!C372+[4]Февраль!C372+[5]Февраль!C372+[6]Февраль!C372+[7]Февраль!C372+[8]Февраль!C372+[9]Февраль!C372+[10]Февраль!C372+[11]Февраль!C372</f>
        <v>0</v>
      </c>
      <c r="D372" s="33" t="n">
        <f aca="false">[1]Февраль!D372+[2]Февраль!D372+[3]Февраль!D372+[4]Февраль!D372+[5]Февраль!D372+[6]Февраль!D372+[7]Февраль!D372+[8]Февраль!D372+[9]Февраль!D372+[10]Февраль!D372+[11]Февраль!D372</f>
        <v>0</v>
      </c>
      <c r="E372" s="33" t="n">
        <f aca="false">[1]Февраль!E372+[2]Февраль!E372+[3]Февраль!E372+[4]Февраль!E372+[5]Февраль!E372+[6]Февраль!E372+[7]Февраль!E372+[8]Февраль!E372+[9]Февраль!E372+[10]Февраль!E372+[11]Февраль!E372</f>
        <v>0</v>
      </c>
      <c r="F372" s="33" t="n">
        <f aca="false">[1]Февраль!F372+[2]Февраль!F372+[3]Февраль!F372+[4]Февраль!F372+[5]Февраль!F372+[6]Февраль!F372+[7]Февраль!F372+[8]Февраль!F372+[9]Февраль!F372+[10]Февраль!F372+[11]Февраль!F372</f>
        <v>0</v>
      </c>
      <c r="G372" s="33" t="n">
        <f aca="false">[1]Февраль!G372+[2]Февраль!G372+[3]Февраль!G372+[4]Февраль!G372+[5]Февраль!G372+[6]Февраль!G372+[7]Февраль!G372+[8]Февраль!G372+[9]Февраль!G372+[10]Февраль!G372+[11]Февраль!G372</f>
        <v>0</v>
      </c>
      <c r="H372" s="33" t="n">
        <f aca="false">[1]Февраль!H372+[2]Февраль!H372+[3]Февраль!H372+[4]Февраль!H372+[5]Февраль!H372+[6]Февраль!H372+[7]Февраль!H372+[8]Февраль!H372+[9]Февраль!H372+[10]Февраль!H372+[11]Февраль!H372</f>
        <v>0</v>
      </c>
    </row>
    <row r="373" customFormat="false" ht="31.5" hidden="false" customHeight="true" outlineLevel="0" collapsed="false">
      <c r="A373" s="59" t="s">
        <v>360</v>
      </c>
      <c r="B373" s="33" t="n">
        <v>7</v>
      </c>
      <c r="C373" s="33" t="n">
        <f aca="false">[1]Февраль!C373+[2]Февраль!C373+[3]Февраль!C373+[4]Февраль!C373+[5]Февраль!C373+[6]Февраль!C373+[7]Февраль!C373+[8]Февраль!C373+[9]Февраль!C373+[10]Февраль!C373+[11]Февраль!C373</f>
        <v>0</v>
      </c>
      <c r="D373" s="33" t="n">
        <f aca="false">[1]Февраль!D373+[2]Февраль!D373+[3]Февраль!D373+[4]Февраль!D373+[5]Февраль!D373+[6]Февраль!D373+[7]Февраль!D373+[8]Февраль!D373+[9]Февраль!D373+[10]Февраль!D373+[11]Февраль!D373</f>
        <v>0</v>
      </c>
      <c r="E373" s="33" t="n">
        <f aca="false">[1]Февраль!E373+[2]Февраль!E373+[3]Февраль!E373+[4]Февраль!E373+[5]Февраль!E373+[6]Февраль!E373+[7]Февраль!E373+[8]Февраль!E373+[9]Февраль!E373+[10]Февраль!E373+[11]Февраль!E373</f>
        <v>0</v>
      </c>
      <c r="F373" s="33" t="n">
        <f aca="false">[1]Февраль!F373+[2]Февраль!F373+[3]Февраль!F373+[4]Февраль!F373+[5]Февраль!F373+[6]Февраль!F373+[7]Февраль!F373+[8]Февраль!F373+[9]Февраль!F373+[10]Февраль!F373+[11]Февраль!F373</f>
        <v>0</v>
      </c>
      <c r="G373" s="33" t="n">
        <f aca="false">[1]Февраль!G373+[2]Февраль!G373+[3]Февраль!G373+[4]Февраль!G373+[5]Февраль!G373+[6]Февраль!G373+[7]Февраль!G373+[8]Февраль!G373+[9]Февраль!G373+[10]Февраль!G373+[11]Февраль!G373</f>
        <v>0</v>
      </c>
      <c r="H373" s="33" t="n">
        <f aca="false">[1]Февраль!H373+[2]Февраль!H373+[3]Февраль!H373+[4]Февраль!H373+[5]Февраль!H373+[6]Февраль!H373+[7]Февраль!H373+[8]Февраль!H373+[9]Февраль!H373+[10]Февраль!H373+[11]Февраль!H373</f>
        <v>0</v>
      </c>
    </row>
    <row r="374" customFormat="false" ht="30" hidden="false" customHeight="true" outlineLevel="0" collapsed="false">
      <c r="A374" s="59" t="s">
        <v>361</v>
      </c>
      <c r="B374" s="33" t="n">
        <v>8</v>
      </c>
      <c r="C374" s="33" t="n">
        <f aca="false">[1]Февраль!C374+[2]Февраль!C374+[3]Февраль!C374+[4]Февраль!C374+[5]Февраль!C374+[6]Февраль!C374+[7]Февраль!C374+[8]Февраль!C374+[9]Февраль!C374+[10]Февраль!C374+[11]Февраль!C374</f>
        <v>0</v>
      </c>
      <c r="D374" s="33" t="n">
        <f aca="false">[1]Февраль!D374+[2]Февраль!D374+[3]Февраль!D374+[4]Февраль!D374+[5]Февраль!D374+[6]Февраль!D374+[7]Февраль!D374+[8]Февраль!D374+[9]Февраль!D374+[10]Февраль!D374+[11]Февраль!D374</f>
        <v>0</v>
      </c>
      <c r="E374" s="33" t="n">
        <f aca="false">[1]Февраль!E374+[2]Февраль!E374+[3]Февраль!E374+[4]Февраль!E374+[5]Февраль!E374+[6]Февраль!E374+[7]Февраль!E374+[8]Февраль!E374+[9]Февраль!E374+[10]Февраль!E374+[11]Февраль!E374</f>
        <v>0</v>
      </c>
      <c r="F374" s="33" t="n">
        <f aca="false">[1]Февраль!F374+[2]Февраль!F374+[3]Февраль!F374+[4]Февраль!F374+[5]Февраль!F374+[6]Февраль!F374+[7]Февраль!F374+[8]Февраль!F374+[9]Февраль!F374+[10]Февраль!F374+[11]Февраль!F374</f>
        <v>0</v>
      </c>
      <c r="G374" s="33" t="n">
        <f aca="false">[1]Февраль!G374+[2]Февраль!G374+[3]Февраль!G374+[4]Февраль!G374+[5]Февраль!G374+[6]Февраль!G374+[7]Февраль!G374+[8]Февраль!G374+[9]Февраль!G374+[10]Февраль!G374+[11]Февраль!G374</f>
        <v>0</v>
      </c>
      <c r="H374" s="33" t="n">
        <f aca="false">[1]Февраль!H374+[2]Февраль!H374+[3]Февраль!H374+[4]Февраль!H374+[5]Февраль!H374+[6]Февраль!H374+[7]Февраль!H374+[8]Февраль!H374+[9]Февраль!H374+[10]Февраль!H374+[11]Февраль!H374</f>
        <v>0</v>
      </c>
    </row>
    <row r="376" customFormat="false" ht="13.5" hidden="false" customHeight="false" outlineLevel="0" collapsed="false"/>
    <row r="377" customFormat="false" ht="13.5" hidden="false" customHeight="true" outlineLevel="0" collapsed="false">
      <c r="A377" s="158" t="s">
        <v>362</v>
      </c>
      <c r="B377" s="158"/>
      <c r="C377" s="158"/>
      <c r="D377" s="158"/>
      <c r="E377" s="158"/>
      <c r="F377" s="158"/>
      <c r="G377" s="179" t="n">
        <f aca="false">[1]Февраль!G377+[2]Февраль!G377+[3]Февраль!G377+[4]Февраль!G377+[5]Февраль!G377+[6]Февраль!G377+[7]Февраль!G377+[8]Февраль!G377+[9]Февраль!G377+[10]Февраль!G377+[11]Февраль!G377</f>
        <v>0</v>
      </c>
      <c r="H377" s="159" t="s">
        <v>363</v>
      </c>
    </row>
    <row r="378" customFormat="false" ht="13.5" hidden="false" customHeight="true" outlineLevel="0" collapsed="false">
      <c r="A378" s="160" t="s">
        <v>364</v>
      </c>
      <c r="B378" s="160"/>
      <c r="C378" s="160"/>
      <c r="D378" s="160"/>
      <c r="E378" s="160"/>
      <c r="F378" s="160"/>
      <c r="G378" s="179" t="n">
        <f aca="false">[1]Февраль!G378+[2]Февраль!G378+[3]Февраль!G378+[4]Февраль!G378+[5]Февраль!G378+[6]Февраль!G378+[7]Февраль!G378+[8]Февраль!G378+[9]Февраль!G378+[10]Февраль!G378+[11]Февраль!G378</f>
        <v>0</v>
      </c>
      <c r="H378" s="161" t="s">
        <v>363</v>
      </c>
    </row>
    <row r="379" customFormat="false" ht="13.5" hidden="false" customHeight="true" outlineLevel="0" collapsed="false">
      <c r="A379" s="158" t="s">
        <v>365</v>
      </c>
      <c r="B379" s="158"/>
      <c r="C379" s="158"/>
      <c r="D379" s="158"/>
      <c r="E379" s="158"/>
      <c r="F379" s="158"/>
      <c r="G379" s="179" t="n">
        <f aca="false">[1]Февраль!G379+[2]Февраль!G379+[3]Февраль!G379+[4]Февраль!G379+[5]Февраль!G379+[6]Февраль!G379+[7]Февраль!G379+[8]Февраль!G379+[9]Февраль!G379+[10]Февраль!G379+[11]Февраль!G379</f>
        <v>0</v>
      </c>
      <c r="H379" s="162" t="s">
        <v>363</v>
      </c>
    </row>
    <row r="380" customFormat="false" ht="13.5" hidden="false" customHeight="true" outlineLevel="0" collapsed="false">
      <c r="A380" s="163" t="s">
        <v>366</v>
      </c>
      <c r="B380" s="163"/>
      <c r="C380" s="163"/>
      <c r="D380" s="163"/>
      <c r="E380" s="163"/>
      <c r="F380" s="163"/>
      <c r="G380" s="179" t="n">
        <f aca="false">[1]Февраль!G380+[2]Февраль!G380+[3]Февраль!G380+[4]Февраль!G380+[5]Февраль!G380+[6]Февраль!G380+[7]Февраль!G380+[8]Февраль!G380+[9]Февраль!G380+[10]Февраль!G380+[11]Февраль!G380</f>
        <v>0</v>
      </c>
      <c r="H380" s="164" t="s">
        <v>363</v>
      </c>
    </row>
    <row r="381" customFormat="false" ht="13.5" hidden="false" customHeight="true" outlineLevel="0" collapsed="false">
      <c r="A381" s="165" t="s">
        <v>367</v>
      </c>
      <c r="B381" s="165"/>
      <c r="C381" s="165"/>
      <c r="D381" s="165"/>
      <c r="E381" s="165"/>
      <c r="F381" s="165"/>
      <c r="G381" s="179" t="n">
        <f aca="false">[1]Февраль!G381+[2]Февраль!G381+[3]Февраль!G381+[4]Февраль!G381+[5]Февраль!G381+[6]Февраль!G381+[7]Февраль!G381+[8]Февраль!G381+[9]Февраль!G381+[10]Февраль!G381+[11]Февраль!G381</f>
        <v>0</v>
      </c>
      <c r="H381" s="166" t="s">
        <v>363</v>
      </c>
    </row>
    <row r="382" customFormat="false" ht="13.5" hidden="false" customHeight="true" outlineLevel="0" collapsed="false">
      <c r="A382" s="165" t="s">
        <v>368</v>
      </c>
      <c r="B382" s="165"/>
      <c r="C382" s="165"/>
      <c r="D382" s="165"/>
      <c r="E382" s="165"/>
      <c r="F382" s="165"/>
      <c r="G382" s="179" t="n">
        <f aca="false">[1]Февраль!G382+[2]Февраль!G382+[3]Февраль!G382+[4]Февраль!G382+[5]Февраль!G382+[6]Февраль!G382+[7]Февраль!G382+[8]Февраль!G382+[9]Февраль!G382+[10]Февраль!G382+[11]Февраль!G382</f>
        <v>0</v>
      </c>
      <c r="H382" s="167" t="s">
        <v>369</v>
      </c>
    </row>
    <row r="383" customFormat="false" ht="13.5" hidden="false" customHeight="true" outlineLevel="0" collapsed="false">
      <c r="A383" s="165" t="s">
        <v>370</v>
      </c>
      <c r="B383" s="165"/>
      <c r="C383" s="165"/>
      <c r="D383" s="165"/>
      <c r="E383" s="165"/>
      <c r="F383" s="165"/>
      <c r="G383" s="179" t="n">
        <f aca="false">[1]Февраль!G383+[2]Февраль!G383+[3]Февраль!G383+[4]Февраль!G383+[5]Февраль!G383+[6]Февраль!G383+[7]Февраль!G383+[8]Февраль!G383+[9]Февраль!G383+[10]Февраль!G383+[11]Февраль!G383</f>
        <v>0</v>
      </c>
      <c r="H383" s="167" t="s">
        <v>369</v>
      </c>
    </row>
    <row r="384" customFormat="false" ht="13.5" hidden="false" customHeight="true" outlineLevel="0" collapsed="false">
      <c r="A384" s="165" t="s">
        <v>371</v>
      </c>
      <c r="B384" s="165"/>
      <c r="C384" s="165"/>
      <c r="D384" s="165"/>
      <c r="E384" s="165"/>
      <c r="F384" s="165"/>
      <c r="G384" s="179" t="n">
        <f aca="false">[1]Февраль!G384+[2]Февраль!G384+[3]Февраль!G384+[4]Февраль!G384+[5]Февраль!G384+[6]Февраль!G384+[7]Февраль!G384+[8]Февраль!G384+[9]Февраль!G384+[10]Февраль!G384+[11]Февраль!G384</f>
        <v>0</v>
      </c>
      <c r="H384" s="167" t="s">
        <v>369</v>
      </c>
    </row>
    <row r="385" customFormat="false" ht="13.5" hidden="false" customHeight="true" outlineLevel="0" collapsed="false">
      <c r="A385" s="165" t="s">
        <v>372</v>
      </c>
      <c r="B385" s="165"/>
      <c r="C385" s="165"/>
      <c r="D385" s="165"/>
      <c r="E385" s="165"/>
      <c r="F385" s="165"/>
      <c r="G385" s="179" t="n">
        <f aca="false">[1]Февраль!G385+[2]Февраль!G385+[3]Февраль!G385+[4]Февраль!G385+[5]Февраль!G385+[6]Февраль!G385+[7]Февраль!G385+[8]Февраль!G385+[9]Февраль!G385+[10]Февраль!G385+[11]Февраль!G385</f>
        <v>0</v>
      </c>
      <c r="H385" s="167" t="s">
        <v>369</v>
      </c>
    </row>
    <row r="386" customFormat="false" ht="13.5" hidden="false" customHeight="true" outlineLevel="0" collapsed="false">
      <c r="A386" s="165" t="s">
        <v>373</v>
      </c>
      <c r="B386" s="165"/>
      <c r="C386" s="165"/>
      <c r="D386" s="165"/>
      <c r="E386" s="165"/>
      <c r="F386" s="165"/>
      <c r="G386" s="179" t="n">
        <f aca="false">[1]Февраль!G386+[2]Февраль!G386+[3]Февраль!G386+[4]Февраль!G386+[5]Февраль!G386+[6]Февраль!G386+[7]Февраль!G386+[8]Февраль!G386+[9]Февраль!G386+[10]Февраль!G386+[11]Февраль!G386</f>
        <v>0</v>
      </c>
      <c r="H386" s="167" t="s">
        <v>369</v>
      </c>
    </row>
    <row r="387" customFormat="false" ht="13.5" hidden="false" customHeight="true" outlineLevel="0" collapsed="false">
      <c r="A387" s="165" t="s">
        <v>374</v>
      </c>
      <c r="B387" s="165"/>
      <c r="C387" s="165"/>
      <c r="D387" s="165"/>
      <c r="E387" s="165"/>
      <c r="F387" s="165"/>
      <c r="G387" s="179" t="n">
        <f aca="false">[1]Февраль!G387+[2]Февраль!G387+[3]Февраль!G387+[4]Февраль!G387+[5]Февраль!G387+[6]Февраль!G387+[7]Февраль!G387+[8]Февраль!G387+[9]Февраль!G387+[10]Февраль!G387+[11]Февраль!G387</f>
        <v>0</v>
      </c>
      <c r="H387" s="167" t="s">
        <v>369</v>
      </c>
    </row>
    <row r="388" customFormat="false" ht="13.5" hidden="false" customHeight="true" outlineLevel="0" collapsed="false">
      <c r="A388" s="168" t="s">
        <v>375</v>
      </c>
      <c r="B388" s="168"/>
      <c r="C388" s="168"/>
      <c r="D388" s="168"/>
      <c r="E388" s="168"/>
      <c r="F388" s="168"/>
      <c r="G388" s="179" t="n">
        <f aca="false">[1]Февраль!G388+[2]Февраль!G388+[3]Февраль!G388+[4]Февраль!G388+[5]Февраль!G388+[6]Февраль!G388+[7]Февраль!G388+[8]Февраль!G388+[9]Февраль!G388+[10]Февраль!G388+[11]Февраль!G388</f>
        <v>0</v>
      </c>
      <c r="H388" s="169" t="s">
        <v>363</v>
      </c>
    </row>
    <row r="389" customFormat="false" ht="13.5" hidden="false" customHeight="true" outlineLevel="0" collapsed="false">
      <c r="A389" s="158" t="s">
        <v>376</v>
      </c>
      <c r="B389" s="158"/>
      <c r="C389" s="158"/>
      <c r="D389" s="158"/>
      <c r="E389" s="158"/>
      <c r="F389" s="158"/>
      <c r="G389" s="179" t="n">
        <f aca="false">[1]Февраль!G389+[2]Февраль!G389+[3]Февраль!G389+[4]Февраль!G389+[5]Февраль!G389+[6]Февраль!G389+[7]Февраль!G389+[8]Февраль!G389+[9]Февраль!G389+[10]Февраль!G389+[11]Февраль!G389</f>
        <v>0</v>
      </c>
      <c r="H389" s="162" t="s">
        <v>363</v>
      </c>
    </row>
    <row r="390" customFormat="false" ht="13.5" hidden="false" customHeight="true" outlineLevel="0" collapsed="false">
      <c r="A390" s="163" t="s">
        <v>377</v>
      </c>
      <c r="B390" s="163"/>
      <c r="C390" s="163"/>
      <c r="D390" s="163"/>
      <c r="E390" s="163"/>
      <c r="F390" s="163"/>
      <c r="G390" s="179" t="n">
        <f aca="false">[1]Февраль!G390+[2]Февраль!G390+[3]Февраль!G390+[4]Февраль!G390+[5]Февраль!G390+[6]Февраль!G390+[7]Февраль!G390+[8]Февраль!G390+[9]Февраль!G390+[10]Февраль!G390+[11]Февраль!G390</f>
        <v>0</v>
      </c>
      <c r="H390" s="170" t="s">
        <v>363</v>
      </c>
    </row>
    <row r="391" customFormat="false" ht="13.5" hidden="false" customHeight="true" outlineLevel="0" collapsed="false">
      <c r="A391" s="168" t="s">
        <v>378</v>
      </c>
      <c r="B391" s="168"/>
      <c r="C391" s="168"/>
      <c r="D391" s="168"/>
      <c r="E391" s="168"/>
      <c r="F391" s="168"/>
      <c r="G391" s="179" t="n">
        <f aca="false">[1]Февраль!G391+[2]Февраль!G391+[3]Февраль!G391+[4]Февраль!G391+[5]Февраль!G391+[6]Февраль!G391+[7]Февраль!G391+[8]Февраль!G391+[9]Февраль!G391+[10]Февраль!G391+[11]Февраль!G391</f>
        <v>0</v>
      </c>
      <c r="H391" s="169" t="s">
        <v>363</v>
      </c>
    </row>
    <row r="392" customFormat="false" ht="13.5" hidden="false" customHeight="true" outlineLevel="0" collapsed="false">
      <c r="A392" s="158" t="s">
        <v>379</v>
      </c>
      <c r="B392" s="158"/>
      <c r="C392" s="158"/>
      <c r="D392" s="158"/>
      <c r="E392" s="158"/>
      <c r="F392" s="158"/>
      <c r="G392" s="179" t="n">
        <f aca="false">[1]Февраль!G392+[2]Февраль!G392+[3]Февраль!G392+[4]Февраль!G392+[5]Февраль!G392+[6]Февраль!G392+[7]Февраль!G392+[8]Февраль!G392+[9]Февраль!G392+[10]Февраль!G392+[11]Февраль!G392</f>
        <v>0</v>
      </c>
      <c r="H392" s="162" t="s">
        <v>363</v>
      </c>
    </row>
    <row r="393" customFormat="false" ht="13.5" hidden="false" customHeight="true" outlineLevel="0" collapsed="false">
      <c r="A393" s="158" t="s">
        <v>380</v>
      </c>
      <c r="B393" s="158"/>
      <c r="C393" s="158"/>
      <c r="D393" s="158"/>
      <c r="E393" s="158"/>
      <c r="F393" s="158"/>
      <c r="G393" s="179" t="n">
        <f aca="false">[1]Февраль!G393+[2]Февраль!G393+[3]Февраль!G393+[4]Февраль!G393+[5]Февраль!G393+[6]Февраль!G393+[7]Февраль!G393+[8]Февраль!G393+[9]Февраль!G393+[10]Февраль!G393+[11]Февраль!G393</f>
        <v>0</v>
      </c>
      <c r="H393" s="162" t="s">
        <v>363</v>
      </c>
    </row>
    <row r="394" customFormat="false" ht="13.5" hidden="false" customHeight="true" outlineLevel="0" collapsed="false">
      <c r="A394" s="158" t="s">
        <v>381</v>
      </c>
      <c r="B394" s="158"/>
      <c r="C394" s="158"/>
      <c r="D394" s="158"/>
      <c r="E394" s="158"/>
      <c r="F394" s="158"/>
      <c r="G394" s="179" t="n">
        <f aca="false">[1]Февраль!G394+[2]Февраль!G394+[3]Февраль!G394+[4]Февраль!G394+[5]Февраль!G394+[6]Февраль!G394+[7]Февраль!G394+[8]Февраль!G394+[9]Февраль!G394+[10]Февраль!G394+[11]Февраль!G394</f>
        <v>0</v>
      </c>
      <c r="H394" s="162" t="s">
        <v>363</v>
      </c>
    </row>
    <row r="395" customFormat="false" ht="13.5" hidden="false" customHeight="true" outlineLevel="0" collapsed="false">
      <c r="A395" s="158" t="s">
        <v>382</v>
      </c>
      <c r="B395" s="158"/>
      <c r="C395" s="158"/>
      <c r="D395" s="158"/>
      <c r="E395" s="158"/>
      <c r="F395" s="158"/>
      <c r="G395" s="179" t="n">
        <f aca="false">[1]Февраль!G395+[2]Февраль!G395+[3]Февраль!G395+[4]Февраль!G395+[5]Февраль!G395+[6]Февраль!G395+[7]Февраль!G395+[8]Февраль!G395+[9]Февраль!G395+[10]Февраль!G395+[11]Февраль!G395</f>
        <v>0</v>
      </c>
      <c r="H395" s="162" t="s">
        <v>363</v>
      </c>
    </row>
    <row r="396" customFormat="false" ht="13.5" hidden="false" customHeight="true" outlineLevel="0" collapsed="false">
      <c r="A396" s="158" t="s">
        <v>383</v>
      </c>
      <c r="B396" s="158"/>
      <c r="C396" s="158"/>
      <c r="D396" s="158"/>
      <c r="E396" s="158"/>
      <c r="F396" s="158"/>
      <c r="G396" s="179" t="n">
        <f aca="false">[1]Февраль!G396+[2]Февраль!G396+[3]Февраль!G396+[4]Февраль!G396+[5]Февраль!G396+[6]Февраль!G396+[7]Февраль!G396+[8]Февраль!G396+[9]Февраль!G396+[10]Февраль!G396+[11]Февраль!G396</f>
        <v>0</v>
      </c>
      <c r="H396" s="162" t="s">
        <v>363</v>
      </c>
    </row>
    <row r="397" customFormat="false" ht="13.5" hidden="false" customHeight="true" outlineLevel="0" collapsed="false">
      <c r="A397" s="158" t="s">
        <v>384</v>
      </c>
      <c r="B397" s="158"/>
      <c r="C397" s="158"/>
      <c r="D397" s="158"/>
      <c r="E397" s="158"/>
      <c r="F397" s="158"/>
      <c r="G397" s="179" t="n">
        <f aca="false">[1]Февраль!G397+[2]Февраль!G397+[3]Февраль!G397+[4]Февраль!G397+[5]Февраль!G397+[6]Февраль!G397+[7]Февраль!G397+[8]Февраль!G397+[9]Февраль!G397+[10]Февраль!G397+[11]Февраль!G397</f>
        <v>0</v>
      </c>
      <c r="H397" s="162" t="s">
        <v>363</v>
      </c>
    </row>
    <row r="399" customFormat="false" ht="12.75" hidden="false" customHeight="false" outlineLevel="0" collapsed="false">
      <c r="A399" s="1" t="s">
        <v>385</v>
      </c>
    </row>
    <row r="400" customFormat="false" ht="12.75" hidden="false" customHeight="false" outlineLevel="0" collapsed="false">
      <c r="A400" s="171"/>
      <c r="B400" s="172" t="s">
        <v>386</v>
      </c>
      <c r="C400" s="173"/>
      <c r="D400" s="173"/>
      <c r="E400" s="174"/>
      <c r="F400" s="175"/>
      <c r="G400" s="175"/>
      <c r="H400" s="175"/>
      <c r="I400" s="175"/>
    </row>
    <row r="401" customFormat="false" ht="12.75" hidden="false" customHeight="false" outlineLevel="0" collapsed="false">
      <c r="A401" s="171"/>
      <c r="B401" s="172" t="s">
        <v>387</v>
      </c>
      <c r="C401" s="173"/>
      <c r="D401" s="173"/>
      <c r="E401" s="174"/>
      <c r="F401" s="175"/>
      <c r="G401" s="175"/>
      <c r="H401" s="175"/>
      <c r="I401" s="175"/>
    </row>
    <row r="402" customFormat="false" ht="12.75" hidden="false" customHeight="false" outlineLevel="0" collapsed="false">
      <c r="A402" s="171"/>
      <c r="B402" s="172" t="s">
        <v>388</v>
      </c>
      <c r="C402" s="173"/>
      <c r="D402" s="173"/>
      <c r="E402" s="174"/>
      <c r="F402" s="175"/>
      <c r="G402" s="175"/>
      <c r="H402" s="175"/>
      <c r="I402" s="175"/>
    </row>
    <row r="403" customFormat="false" ht="12.75" hidden="false" customHeight="false" outlineLevel="0" collapsed="false">
      <c r="A403" s="171"/>
      <c r="B403" s="172" t="s">
        <v>389</v>
      </c>
      <c r="C403" s="173"/>
      <c r="D403" s="173"/>
      <c r="E403" s="174"/>
      <c r="F403" s="175"/>
      <c r="G403" s="175"/>
      <c r="H403" s="175"/>
      <c r="I403" s="175"/>
    </row>
    <row r="405" customFormat="false" ht="12.75" hidden="false" customHeight="true" outlineLevel="0" collapsed="false">
      <c r="A405" s="176" t="s">
        <v>390</v>
      </c>
      <c r="B405" s="176"/>
      <c r="C405" s="176"/>
      <c r="D405" s="176"/>
      <c r="E405" s="176"/>
      <c r="F405" s="176"/>
      <c r="G405" s="176"/>
      <c r="H405" s="176"/>
    </row>
  </sheetData>
  <sheetProtection sheet="true"/>
  <protectedRanges>
    <protectedRange name="t70002_1" sqref="G377:G397"/>
  </protectedRanges>
  <mergeCells count="163">
    <mergeCell ref="A9:C9"/>
    <mergeCell ref="A25:E25"/>
    <mergeCell ref="E26:E27"/>
    <mergeCell ref="B34:B40"/>
    <mergeCell ref="C34:F34"/>
    <mergeCell ref="G34:J34"/>
    <mergeCell ref="K34:N34"/>
    <mergeCell ref="E35:F38"/>
    <mergeCell ref="I35:J38"/>
    <mergeCell ref="M35:N38"/>
    <mergeCell ref="E39:E40"/>
    <mergeCell ref="F39:F40"/>
    <mergeCell ref="I39:I40"/>
    <mergeCell ref="J39:J40"/>
    <mergeCell ref="M39:M40"/>
    <mergeCell ref="B51:B53"/>
    <mergeCell ref="C51:E51"/>
    <mergeCell ref="F51:F53"/>
    <mergeCell ref="C52:C53"/>
    <mergeCell ref="D52:D53"/>
    <mergeCell ref="E52:E53"/>
    <mergeCell ref="A80:A81"/>
    <mergeCell ref="B80:B81"/>
    <mergeCell ref="C80:C81"/>
    <mergeCell ref="D80:E80"/>
    <mergeCell ref="F80:F81"/>
    <mergeCell ref="B105:B107"/>
    <mergeCell ref="D105:G105"/>
    <mergeCell ref="H105:K105"/>
    <mergeCell ref="L105:O105"/>
    <mergeCell ref="D106:D107"/>
    <mergeCell ref="E106:E107"/>
    <mergeCell ref="F106:F107"/>
    <mergeCell ref="G106:G107"/>
    <mergeCell ref="H106:H107"/>
    <mergeCell ref="I106:I107"/>
    <mergeCell ref="J106:J107"/>
    <mergeCell ref="K106:K107"/>
    <mergeCell ref="L106:L107"/>
    <mergeCell ref="O106:O107"/>
    <mergeCell ref="A125:A127"/>
    <mergeCell ref="B125:B127"/>
    <mergeCell ref="C125:C127"/>
    <mergeCell ref="D125:G125"/>
    <mergeCell ref="H125:K125"/>
    <mergeCell ref="L125:P125"/>
    <mergeCell ref="D126:D127"/>
    <mergeCell ref="E126:E127"/>
    <mergeCell ref="F126:F127"/>
    <mergeCell ref="G126:G127"/>
    <mergeCell ref="H126:H127"/>
    <mergeCell ref="I126:I127"/>
    <mergeCell ref="J126:J127"/>
    <mergeCell ref="K126:K127"/>
    <mergeCell ref="L126:L127"/>
    <mergeCell ref="M126:M127"/>
    <mergeCell ref="N126:N127"/>
    <mergeCell ref="O126:O127"/>
    <mergeCell ref="P126:P127"/>
    <mergeCell ref="C133:C134"/>
    <mergeCell ref="C135:C136"/>
    <mergeCell ref="C137:C138"/>
    <mergeCell ref="C139:C140"/>
    <mergeCell ref="C141:C142"/>
    <mergeCell ref="C143:C144"/>
    <mergeCell ref="C145:C146"/>
    <mergeCell ref="C147:C148"/>
    <mergeCell ref="C149:C150"/>
    <mergeCell ref="C151:C152"/>
    <mergeCell ref="C153:C154"/>
    <mergeCell ref="C155:C156"/>
    <mergeCell ref="A204:A206"/>
    <mergeCell ref="B204:B206"/>
    <mergeCell ref="C204:C206"/>
    <mergeCell ref="D204:G204"/>
    <mergeCell ref="H204:K204"/>
    <mergeCell ref="L204:P204"/>
    <mergeCell ref="D205:D206"/>
    <mergeCell ref="E205:E206"/>
    <mergeCell ref="F205:F206"/>
    <mergeCell ref="G205:G206"/>
    <mergeCell ref="H205:H206"/>
    <mergeCell ref="I205:I206"/>
    <mergeCell ref="J205:J206"/>
    <mergeCell ref="K205:K206"/>
    <mergeCell ref="L205:L206"/>
    <mergeCell ref="M205:M206"/>
    <mergeCell ref="N205:N206"/>
    <mergeCell ref="O205:O206"/>
    <mergeCell ref="P205:P206"/>
    <mergeCell ref="C212:C213"/>
    <mergeCell ref="C214:C215"/>
    <mergeCell ref="C216:C217"/>
    <mergeCell ref="C218:C219"/>
    <mergeCell ref="C220:C221"/>
    <mergeCell ref="C222:C223"/>
    <mergeCell ref="C224:C225"/>
    <mergeCell ref="C226:C227"/>
    <mergeCell ref="C228:C229"/>
    <mergeCell ref="C230:C231"/>
    <mergeCell ref="C232:C233"/>
    <mergeCell ref="C234:C235"/>
    <mergeCell ref="A284:A286"/>
    <mergeCell ref="B284:B286"/>
    <mergeCell ref="C284:C286"/>
    <mergeCell ref="D284:G284"/>
    <mergeCell ref="H284:K284"/>
    <mergeCell ref="L284:P284"/>
    <mergeCell ref="D285:D286"/>
    <mergeCell ref="E285:E286"/>
    <mergeCell ref="F285:F286"/>
    <mergeCell ref="G285:G286"/>
    <mergeCell ref="H285:H286"/>
    <mergeCell ref="I285:I286"/>
    <mergeCell ref="J285:J286"/>
    <mergeCell ref="K285:K286"/>
    <mergeCell ref="L285:L286"/>
    <mergeCell ref="M285:M286"/>
    <mergeCell ref="N285:N286"/>
    <mergeCell ref="O285:O286"/>
    <mergeCell ref="P285:P286"/>
    <mergeCell ref="C292:C293"/>
    <mergeCell ref="C294:C295"/>
    <mergeCell ref="C296:C297"/>
    <mergeCell ref="C298:C299"/>
    <mergeCell ref="C300:C301"/>
    <mergeCell ref="C302:C303"/>
    <mergeCell ref="C304:C305"/>
    <mergeCell ref="C306:C307"/>
    <mergeCell ref="C308:C309"/>
    <mergeCell ref="C310:C311"/>
    <mergeCell ref="C312:C313"/>
    <mergeCell ref="C314:C315"/>
    <mergeCell ref="A364:A365"/>
    <mergeCell ref="B364:B365"/>
    <mergeCell ref="C364:E364"/>
    <mergeCell ref="F364:H364"/>
    <mergeCell ref="A377:F377"/>
    <mergeCell ref="A378:F378"/>
    <mergeCell ref="A379:F379"/>
    <mergeCell ref="A380:F380"/>
    <mergeCell ref="A381:F381"/>
    <mergeCell ref="A382:F382"/>
    <mergeCell ref="A383:F383"/>
    <mergeCell ref="A384:F384"/>
    <mergeCell ref="A385:F385"/>
    <mergeCell ref="A386:F386"/>
    <mergeCell ref="A387:F387"/>
    <mergeCell ref="A388:F388"/>
    <mergeCell ref="A389:F389"/>
    <mergeCell ref="A390:F390"/>
    <mergeCell ref="A391:F391"/>
    <mergeCell ref="A392:F392"/>
    <mergeCell ref="A393:F393"/>
    <mergeCell ref="A394:F394"/>
    <mergeCell ref="A395:F395"/>
    <mergeCell ref="A396:F396"/>
    <mergeCell ref="A397:F397"/>
    <mergeCell ref="F400:I400"/>
    <mergeCell ref="F401:I401"/>
    <mergeCell ref="F402:I402"/>
    <mergeCell ref="F403:I403"/>
    <mergeCell ref="A405:H405"/>
  </mergeCells>
  <dataValidations count="2">
    <dataValidation allowBlank="true" error="Должно быть целое число !" errorStyle="stop" errorTitle="Внимание !" operator="greaterThan" showDropDown="false" showErrorMessage="true" showInputMessage="false" sqref="G377:G397" type="whole">
      <formula1>0</formula1>
      <formula2>0</formula2>
    </dataValidation>
    <dataValidation allowBlank="true" error="Должно быть целое число !" errorStyle="stop" errorTitle="Внимание !" operator="greaterThanOrEqual" showDropDown="false" showErrorMessage="true" showInputMessage="false" sqref="D129:F195 H129:J195 P129:P195 D208:F274 H208:J274 P208:P274 D288:F354 H288:J354 P288:P354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40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C337" activeCellId="0" sqref="C3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41"/>
    <col collapsed="false" customWidth="true" hidden="false" outlineLevel="0" max="2" min="2" style="1" width="9.28"/>
    <col collapsed="false" customWidth="true" hidden="false" outlineLevel="0" max="3" min="3" style="1" width="13.85"/>
    <col collapsed="false" customWidth="true" hidden="false" outlineLevel="0" max="16" min="4" style="1" width="7.56"/>
    <col collapsed="false" customWidth="false" hidden="false" outlineLevel="0" max="257" min="17" style="1" width="9.14"/>
  </cols>
  <sheetData>
    <row r="2" customFormat="false" ht="13.5" hidden="false" customHeight="false" outlineLevel="0" collapsed="false"/>
    <row r="3" customFormat="false" ht="24" hidden="false" customHeight="true" outlineLevel="0" collapsed="false">
      <c r="A3" s="2" t="s">
        <v>0</v>
      </c>
    </row>
    <row r="4" customFormat="false" ht="14.25" hidden="false" customHeight="false" outlineLevel="0" collapsed="false">
      <c r="A4" s="3"/>
    </row>
    <row r="5" customFormat="false" ht="29.25" hidden="false" customHeight="true" outlineLevel="0" collapsed="false">
      <c r="A5" s="2" t="s">
        <v>1</v>
      </c>
    </row>
    <row r="6" customFormat="false" ht="13.5" hidden="false" customHeight="false" outlineLevel="0" collapsed="false">
      <c r="A6" s="3"/>
    </row>
    <row r="7" customFormat="false" ht="15.75" hidden="false" customHeight="true" outlineLevel="0" collapsed="false">
      <c r="A7" s="3" t="s">
        <v>2</v>
      </c>
    </row>
    <row r="8" customFormat="false" ht="15.75" hidden="false" customHeight="true" outlineLevel="0" collapsed="false"/>
    <row r="9" customFormat="false" ht="13.5" hidden="false" customHeight="true" outlineLevel="0" collapsed="false">
      <c r="A9" s="4" t="s">
        <v>3</v>
      </c>
      <c r="B9" s="4"/>
      <c r="C9" s="4"/>
    </row>
    <row r="10" customFormat="false" ht="22.5" hidden="false" customHeight="true" outlineLevel="0" collapsed="false">
      <c r="A10" s="5" t="s">
        <v>4</v>
      </c>
      <c r="B10" s="6"/>
      <c r="C10" s="7"/>
    </row>
    <row r="11" customFormat="false" ht="12.75" hidden="false" customHeight="true" outlineLevel="0" collapsed="false"/>
    <row r="12" customFormat="false" ht="26.25" hidden="false" customHeight="true" outlineLevel="0" collapsed="false">
      <c r="A12" s="8" t="s">
        <v>5</v>
      </c>
      <c r="B12" s="9" t="s">
        <v>6</v>
      </c>
      <c r="D12" s="10" t="s">
        <v>7</v>
      </c>
      <c r="E12" s="11"/>
      <c r="F12" s="12"/>
    </row>
    <row r="13" customFormat="false" ht="13.5" hidden="false" customHeight="false" outlineLevel="0" collapsed="false">
      <c r="A13" s="13"/>
      <c r="B13" s="14"/>
      <c r="D13" s="15"/>
      <c r="E13" s="16"/>
      <c r="F13" s="17"/>
    </row>
    <row r="14" customFormat="false" ht="27" hidden="false" customHeight="true" outlineLevel="0" collapsed="false">
      <c r="A14" s="13" t="s">
        <v>8</v>
      </c>
      <c r="B14" s="14" t="s">
        <v>9</v>
      </c>
      <c r="D14" s="15" t="s">
        <v>10</v>
      </c>
      <c r="E14" s="16"/>
      <c r="F14" s="17"/>
    </row>
    <row r="15" customFormat="false" ht="38.25" hidden="false" customHeight="true" outlineLevel="0" collapsed="false">
      <c r="A15" s="18" t="s">
        <v>11</v>
      </c>
      <c r="B15" s="14" t="s">
        <v>12</v>
      </c>
      <c r="D15" s="15" t="s">
        <v>13</v>
      </c>
      <c r="E15" s="16"/>
      <c r="F15" s="17"/>
    </row>
    <row r="16" customFormat="false" ht="57" hidden="false" customHeight="true" outlineLevel="0" collapsed="false">
      <c r="A16" s="18" t="s">
        <v>14</v>
      </c>
      <c r="B16" s="14" t="s">
        <v>15</v>
      </c>
      <c r="D16" s="15"/>
      <c r="E16" s="16"/>
      <c r="F16" s="17"/>
    </row>
    <row r="17" customFormat="false" ht="34.5" hidden="false" customHeight="true" outlineLevel="0" collapsed="false">
      <c r="A17" s="13" t="s">
        <v>16</v>
      </c>
      <c r="B17" s="14"/>
      <c r="D17" s="15" t="s">
        <v>17</v>
      </c>
      <c r="E17" s="16"/>
      <c r="F17" s="17"/>
    </row>
    <row r="18" customFormat="false" ht="19.5" hidden="false" customHeight="true" outlineLevel="0" collapsed="false">
      <c r="A18" s="13" t="s">
        <v>18</v>
      </c>
      <c r="B18" s="14" t="s">
        <v>19</v>
      </c>
      <c r="D18" s="15"/>
      <c r="E18" s="16"/>
      <c r="F18" s="17"/>
    </row>
    <row r="19" customFormat="false" ht="25.5" hidden="false" customHeight="false" outlineLevel="0" collapsed="false">
      <c r="A19" s="19"/>
      <c r="B19" s="14" t="s">
        <v>12</v>
      </c>
      <c r="D19" s="20" t="s">
        <v>20</v>
      </c>
      <c r="E19" s="16"/>
      <c r="F19" s="17"/>
    </row>
    <row r="20" customFormat="false" ht="26.25" hidden="false" customHeight="false" outlineLevel="0" collapsed="false">
      <c r="A20" s="21"/>
      <c r="B20" s="22" t="s">
        <v>15</v>
      </c>
      <c r="D20" s="23" t="s">
        <v>21</v>
      </c>
      <c r="E20" s="24"/>
      <c r="F20" s="25"/>
    </row>
    <row r="21" customFormat="false" ht="14.25" hidden="false" customHeight="false" outlineLevel="0" collapsed="false"/>
    <row r="22" customFormat="false" ht="33.75" hidden="false" customHeight="true" outlineLevel="0" collapsed="false">
      <c r="A22" s="26" t="s">
        <v>22</v>
      </c>
    </row>
    <row r="23" customFormat="false" ht="13.5" hidden="false" customHeight="false" outlineLevel="0" collapsed="false">
      <c r="A23" s="27" t="s">
        <v>23</v>
      </c>
    </row>
    <row r="24" customFormat="false" ht="14.25" hidden="false" customHeight="false" outlineLevel="0" collapsed="false"/>
    <row r="25" customFormat="false" ht="13.5" hidden="false" customHeight="true" outlineLevel="0" collapsed="false">
      <c r="A25" s="28" t="s">
        <v>24</v>
      </c>
      <c r="B25" s="28"/>
      <c r="C25" s="28"/>
      <c r="D25" s="28"/>
      <c r="E25" s="28"/>
    </row>
    <row r="26" customFormat="false" ht="57" hidden="false" customHeight="true" outlineLevel="0" collapsed="false">
      <c r="A26" s="29" t="s">
        <v>25</v>
      </c>
      <c r="B26" s="30" t="s">
        <v>26</v>
      </c>
      <c r="C26" s="30" t="s">
        <v>27</v>
      </c>
      <c r="D26" s="30" t="s">
        <v>28</v>
      </c>
      <c r="E26" s="31" t="s">
        <v>29</v>
      </c>
    </row>
    <row r="27" customFormat="false" ht="34.5" hidden="false" customHeight="true" outlineLevel="0" collapsed="false">
      <c r="A27" s="32" t="s">
        <v>30</v>
      </c>
      <c r="B27" s="33" t="s">
        <v>31</v>
      </c>
      <c r="C27" s="33" t="s">
        <v>32</v>
      </c>
      <c r="D27" s="33" t="s">
        <v>33</v>
      </c>
      <c r="E27" s="31"/>
    </row>
    <row r="28" customFormat="false" ht="13.5" hidden="false" customHeight="false" outlineLevel="0" collapsed="false">
      <c r="A28" s="34" t="n">
        <v>1</v>
      </c>
      <c r="B28" s="35" t="n">
        <v>2</v>
      </c>
      <c r="C28" s="35" t="n">
        <v>3</v>
      </c>
      <c r="D28" s="35" t="n">
        <v>4</v>
      </c>
      <c r="E28" s="35" t="n">
        <v>5</v>
      </c>
    </row>
    <row r="29" customFormat="false" ht="13.5" hidden="false" customHeight="false" outlineLevel="0" collapsed="false">
      <c r="A29" s="34"/>
      <c r="B29" s="35"/>
      <c r="C29" s="35"/>
      <c r="D29" s="35"/>
      <c r="E29" s="35"/>
    </row>
    <row r="33" customFormat="false" ht="15.75" hidden="false" customHeight="false" outlineLevel="0" collapsed="false">
      <c r="A33" s="36" t="s">
        <v>34</v>
      </c>
    </row>
    <row r="34" customFormat="false" ht="13.5" hidden="false" customHeight="true" outlineLevel="0" collapsed="false">
      <c r="A34" s="37" t="s">
        <v>35</v>
      </c>
      <c r="B34" s="38" t="s">
        <v>36</v>
      </c>
      <c r="C34" s="39" t="s">
        <v>37</v>
      </c>
      <c r="D34" s="39"/>
      <c r="E34" s="39"/>
      <c r="F34" s="39"/>
      <c r="G34" s="39" t="s">
        <v>38</v>
      </c>
      <c r="H34" s="39"/>
      <c r="I34" s="39"/>
      <c r="J34" s="39"/>
      <c r="K34" s="39" t="s">
        <v>39</v>
      </c>
      <c r="L34" s="39"/>
      <c r="M34" s="39"/>
      <c r="N34" s="39"/>
    </row>
    <row r="35" customFormat="false" ht="26.25" hidden="false" customHeight="true" outlineLevel="0" collapsed="false">
      <c r="A35" s="40" t="s">
        <v>40</v>
      </c>
      <c r="B35" s="38"/>
      <c r="C35" s="41" t="s">
        <v>41</v>
      </c>
      <c r="D35" s="41" t="s">
        <v>42</v>
      </c>
      <c r="E35" s="38" t="s">
        <v>43</v>
      </c>
      <c r="F35" s="38"/>
      <c r="G35" s="41" t="s">
        <v>44</v>
      </c>
      <c r="H35" s="41"/>
      <c r="I35" s="38" t="s">
        <v>43</v>
      </c>
      <c r="J35" s="38"/>
      <c r="K35" s="41" t="s">
        <v>44</v>
      </c>
      <c r="L35" s="41"/>
      <c r="M35" s="38" t="s">
        <v>43</v>
      </c>
      <c r="N35" s="38"/>
    </row>
    <row r="36" customFormat="false" ht="90" hidden="false" customHeight="false" outlineLevel="0" collapsed="false">
      <c r="A36" s="42"/>
      <c r="B36" s="38"/>
      <c r="C36" s="41" t="s">
        <v>45</v>
      </c>
      <c r="D36" s="41" t="s">
        <v>46</v>
      </c>
      <c r="E36" s="38"/>
      <c r="F36" s="38"/>
      <c r="G36" s="41" t="s">
        <v>47</v>
      </c>
      <c r="H36" s="41" t="s">
        <v>42</v>
      </c>
      <c r="I36" s="38"/>
      <c r="J36" s="38"/>
      <c r="K36" s="41" t="s">
        <v>47</v>
      </c>
      <c r="L36" s="41" t="s">
        <v>42</v>
      </c>
      <c r="M36" s="38"/>
      <c r="N36" s="38"/>
    </row>
    <row r="37" customFormat="false" ht="90" hidden="false" customHeight="false" outlineLevel="0" collapsed="false">
      <c r="A37" s="42"/>
      <c r="B37" s="38"/>
      <c r="C37" s="41" t="s">
        <v>48</v>
      </c>
      <c r="D37" s="41"/>
      <c r="E37" s="38"/>
      <c r="F37" s="38"/>
      <c r="G37" s="41" t="s">
        <v>45</v>
      </c>
      <c r="H37" s="41" t="s">
        <v>46</v>
      </c>
      <c r="I37" s="38"/>
      <c r="J37" s="38"/>
      <c r="K37" s="41" t="s">
        <v>45</v>
      </c>
      <c r="L37" s="41" t="s">
        <v>46</v>
      </c>
      <c r="M37" s="38"/>
      <c r="N37" s="38"/>
    </row>
    <row r="38" customFormat="false" ht="26.25" hidden="false" customHeight="false" outlineLevel="0" collapsed="false">
      <c r="A38" s="42"/>
      <c r="B38" s="38"/>
      <c r="C38" s="43"/>
      <c r="D38" s="43"/>
      <c r="E38" s="38"/>
      <c r="F38" s="38"/>
      <c r="G38" s="41" t="s">
        <v>49</v>
      </c>
      <c r="H38" s="41"/>
      <c r="I38" s="38"/>
      <c r="J38" s="38"/>
      <c r="K38" s="41" t="s">
        <v>49</v>
      </c>
      <c r="L38" s="41"/>
      <c r="M38" s="38"/>
      <c r="N38" s="38"/>
    </row>
    <row r="39" customFormat="false" ht="26.25" hidden="false" customHeight="true" outlineLevel="0" collapsed="false">
      <c r="A39" s="42"/>
      <c r="B39" s="38"/>
      <c r="C39" s="43"/>
      <c r="D39" s="43"/>
      <c r="E39" s="37" t="s">
        <v>50</v>
      </c>
      <c r="F39" s="37" t="s">
        <v>51</v>
      </c>
      <c r="G39" s="41" t="s">
        <v>52</v>
      </c>
      <c r="H39" s="43"/>
      <c r="I39" s="37" t="s">
        <v>53</v>
      </c>
      <c r="J39" s="37" t="s">
        <v>51</v>
      </c>
      <c r="K39" s="41" t="s">
        <v>54</v>
      </c>
      <c r="L39" s="43"/>
      <c r="M39" s="37" t="s">
        <v>50</v>
      </c>
      <c r="N39" s="41" t="s">
        <v>55</v>
      </c>
    </row>
    <row r="40" customFormat="false" ht="13.5" hidden="false" customHeight="false" outlineLevel="0" collapsed="false">
      <c r="A40" s="44"/>
      <c r="B40" s="38"/>
      <c r="C40" s="43"/>
      <c r="D40" s="43"/>
      <c r="E40" s="37"/>
      <c r="F40" s="37"/>
      <c r="G40" s="43"/>
      <c r="H40" s="43"/>
      <c r="I40" s="37"/>
      <c r="J40" s="37"/>
      <c r="K40" s="43"/>
      <c r="L40" s="43"/>
      <c r="M40" s="37"/>
      <c r="N40" s="41" t="s">
        <v>56</v>
      </c>
    </row>
    <row r="41" customFormat="false" ht="13.5" hidden="false" customHeight="false" outlineLevel="0" collapsed="false">
      <c r="A41" s="32" t="n">
        <v>1</v>
      </c>
      <c r="B41" s="45" t="n">
        <v>2</v>
      </c>
      <c r="C41" s="46" t="n">
        <v>3</v>
      </c>
      <c r="D41" s="47" t="n">
        <v>4</v>
      </c>
      <c r="E41" s="47" t="n">
        <v>5</v>
      </c>
      <c r="F41" s="47" t="n">
        <v>6</v>
      </c>
      <c r="G41" s="47" t="n">
        <v>7</v>
      </c>
      <c r="H41" s="47" t="n">
        <v>8</v>
      </c>
      <c r="I41" s="47" t="n">
        <v>9</v>
      </c>
      <c r="J41" s="47" t="n">
        <v>10</v>
      </c>
      <c r="K41" s="47" t="n">
        <v>11</v>
      </c>
      <c r="L41" s="47" t="n">
        <v>12</v>
      </c>
      <c r="M41" s="47" t="n">
        <v>13</v>
      </c>
      <c r="N41" s="48" t="n">
        <v>14</v>
      </c>
    </row>
    <row r="42" customFormat="false" ht="13.5" hidden="false" customHeight="false" outlineLevel="0" collapsed="false">
      <c r="A42" s="49" t="s">
        <v>57</v>
      </c>
      <c r="B42" s="45" t="n">
        <v>1</v>
      </c>
      <c r="C42" s="77" t="n">
        <f aca="false">[1]Март!C42+[2]Март!C42+[3]Март!C42+[4]Март!C42+[5]Март!C42+[6]Март!C42+[7]Март!C42+[8]Март!C42+[9]Март!C42+[10]Март!C42+[11]Март!C42</f>
        <v>0</v>
      </c>
      <c r="D42" s="77" t="n">
        <f aca="false">[1]Март!D42+[2]Март!D42+[3]Март!D42+[4]Март!D42+[5]Март!D42+[6]Март!D42+[7]Март!D42+[8]Март!D42+[9]Март!D42+[10]Март!D42+[11]Март!D42</f>
        <v>0</v>
      </c>
      <c r="E42" s="77" t="n">
        <f aca="false">[1]Март!E42+[2]Март!E42+[3]Март!E42+[4]Март!E42+[5]Март!E42+[6]Март!E42+[7]Март!E42+[8]Март!E42+[9]Март!E42+[10]Март!E42+[11]Март!E42</f>
        <v>0</v>
      </c>
      <c r="F42" s="77" t="n">
        <f aca="false">[1]Март!F42+[2]Март!F42+[3]Март!F42+[4]Март!F42+[5]Март!F42+[6]Март!F42+[7]Март!F42+[8]Март!F42+[9]Март!F42+[10]Март!F42+[11]Март!F42</f>
        <v>0</v>
      </c>
      <c r="G42" s="77" t="n">
        <f aca="false">[1]Март!G42+[2]Март!G42+[3]Март!G42+[4]Март!G42+[5]Март!G42+[6]Март!G42+[7]Март!G42+[8]Март!G42+[9]Март!G42+[10]Март!G42+[11]Март!G42</f>
        <v>0</v>
      </c>
      <c r="H42" s="77" t="n">
        <f aca="false">[1]Март!H42+[2]Март!H42+[3]Март!H42+[4]Март!H42+[5]Март!H42+[6]Март!H42+[7]Март!H42+[8]Март!H42+[9]Март!H42+[10]Март!H42+[11]Март!H42</f>
        <v>0</v>
      </c>
      <c r="I42" s="77" t="n">
        <f aca="false">[1]Март!I42+[2]Март!I42+[3]Март!I42+[4]Март!I42+[5]Март!I42+[6]Март!I42+[7]Март!I42+[8]Март!I42+[9]Март!I42+[10]Март!I42+[11]Март!I42</f>
        <v>0</v>
      </c>
      <c r="J42" s="77" t="n">
        <f aca="false">[1]Март!J42+[2]Март!J42+[3]Март!J42+[4]Март!J42+[5]Март!J42+[6]Март!J42+[7]Март!J42+[8]Март!J42+[9]Март!J42+[10]Март!J42+[11]Март!J42</f>
        <v>0</v>
      </c>
      <c r="K42" s="77" t="n">
        <f aca="false">[1]Март!K42+[2]Март!K42+[3]Март!K42+[4]Март!K42+[5]Март!K42+[6]Март!K42+[7]Март!K42+[8]Март!K42+[9]Март!K42+[10]Март!K42+[11]Март!K42</f>
        <v>0</v>
      </c>
      <c r="L42" s="77" t="n">
        <f aca="false">[1]Март!L42+[2]Март!L42+[3]Март!L42+[4]Март!L42+[5]Март!L42+[6]Март!L42+[7]Март!L42+[8]Март!L42+[9]Март!L42+[10]Март!L42+[11]Март!L42</f>
        <v>0</v>
      </c>
      <c r="M42" s="77" t="n">
        <f aca="false">[1]Март!M42+[2]Март!M42+[3]Март!M42+[4]Март!M42+[5]Март!M42+[6]Март!M42+[7]Март!M42+[8]Март!M42+[9]Март!M42+[10]Март!M42+[11]Март!M42</f>
        <v>0</v>
      </c>
      <c r="N42" s="77" t="n">
        <f aca="false">[1]Март!N42+[2]Март!N42+[3]Март!N42+[4]Март!N42+[5]Март!N42+[6]Март!N42+[7]Март!N42+[8]Март!N42+[9]Март!N42+[10]Март!N42+[11]Март!N42</f>
        <v>0</v>
      </c>
    </row>
    <row r="43" customFormat="false" ht="13.5" hidden="false" customHeight="false" outlineLevel="0" collapsed="false">
      <c r="A43" s="49" t="s">
        <v>58</v>
      </c>
      <c r="B43" s="45" t="n">
        <v>2</v>
      </c>
      <c r="C43" s="77" t="n">
        <f aca="false">[1]Март!C43+[2]Март!C43+[3]Март!C43+[4]Март!C43+[5]Март!C43+[6]Март!C43+[7]Март!C43+[8]Март!C43+[9]Март!C43+[10]Март!C43+[11]Март!C43</f>
        <v>0</v>
      </c>
      <c r="D43" s="77" t="n">
        <f aca="false">[1]Март!D43+[2]Март!D43+[3]Март!D43+[4]Март!D43+[5]Март!D43+[6]Март!D43+[7]Март!D43+[8]Март!D43+[9]Март!D43+[10]Март!D43+[11]Март!D43</f>
        <v>0</v>
      </c>
      <c r="E43" s="77" t="n">
        <f aca="false">[1]Март!E43+[2]Март!E43+[3]Март!E43+[4]Март!E43+[5]Март!E43+[6]Март!E43+[7]Март!E43+[8]Март!E43+[9]Март!E43+[10]Март!E43+[11]Март!E43</f>
        <v>0</v>
      </c>
      <c r="F43" s="77" t="n">
        <f aca="false">[1]Март!F43+[2]Март!F43+[3]Март!F43+[4]Март!F43+[5]Март!F43+[6]Март!F43+[7]Март!F43+[8]Март!F43+[9]Март!F43+[10]Март!F43+[11]Март!F43</f>
        <v>0</v>
      </c>
      <c r="G43" s="77" t="n">
        <f aca="false">[1]Март!G43+[2]Март!G43+[3]Март!G43+[4]Март!G43+[5]Март!G43+[6]Март!G43+[7]Март!G43+[8]Март!G43+[9]Март!G43+[10]Март!G43+[11]Март!G43</f>
        <v>0</v>
      </c>
      <c r="H43" s="77" t="n">
        <f aca="false">[1]Март!H43+[2]Март!H43+[3]Март!H43+[4]Март!H43+[5]Март!H43+[6]Март!H43+[7]Март!H43+[8]Март!H43+[9]Март!H43+[10]Март!H43+[11]Март!H43</f>
        <v>0</v>
      </c>
      <c r="I43" s="77" t="n">
        <f aca="false">[1]Март!I43+[2]Март!I43+[3]Март!I43+[4]Март!I43+[5]Март!I43+[6]Март!I43+[7]Март!I43+[8]Март!I43+[9]Март!I43+[10]Март!I43+[11]Март!I43</f>
        <v>0</v>
      </c>
      <c r="J43" s="77" t="n">
        <f aca="false">[1]Март!J43+[2]Март!J43+[3]Март!J43+[4]Март!J43+[5]Март!J43+[6]Март!J43+[7]Март!J43+[8]Март!J43+[9]Март!J43+[10]Март!J43+[11]Март!J43</f>
        <v>0</v>
      </c>
      <c r="K43" s="77" t="n">
        <f aca="false">[1]Март!K43+[2]Март!K43+[3]Март!K43+[4]Март!K43+[5]Март!K43+[6]Март!K43+[7]Март!K43+[8]Март!K43+[9]Март!K43+[10]Март!K43+[11]Март!K43</f>
        <v>0</v>
      </c>
      <c r="L43" s="77" t="n">
        <f aca="false">[1]Март!L43+[2]Март!L43+[3]Март!L43+[4]Март!L43+[5]Март!L43+[6]Март!L43+[7]Март!L43+[8]Март!L43+[9]Март!L43+[10]Март!L43+[11]Март!L43</f>
        <v>0</v>
      </c>
      <c r="M43" s="77" t="n">
        <f aca="false">[1]Март!M43+[2]Март!M43+[3]Март!M43+[4]Март!M43+[5]Март!M43+[6]Март!M43+[7]Март!M43+[8]Март!M43+[9]Март!M43+[10]Март!M43+[11]Март!M43</f>
        <v>0</v>
      </c>
      <c r="N43" s="77" t="n">
        <f aca="false">[1]Март!N43+[2]Март!N43+[3]Март!N43+[4]Март!N43+[5]Март!N43+[6]Март!N43+[7]Март!N43+[8]Март!N43+[9]Март!N43+[10]Март!N43+[11]Март!N43</f>
        <v>0</v>
      </c>
    </row>
    <row r="44" customFormat="false" ht="13.5" hidden="false" customHeight="false" outlineLevel="0" collapsed="false">
      <c r="A44" s="49" t="s">
        <v>59</v>
      </c>
      <c r="B44" s="45" t="n">
        <v>3</v>
      </c>
      <c r="C44" s="77" t="n">
        <f aca="false">[1]Март!C44+[2]Март!C44+[3]Март!C44+[4]Март!C44+[5]Март!C44+[6]Март!C44+[7]Март!C44+[8]Март!C44+[9]Март!C44+[10]Март!C44+[11]Март!C44</f>
        <v>0</v>
      </c>
      <c r="D44" s="77" t="n">
        <f aca="false">[1]Март!D44+[2]Март!D44+[3]Март!D44+[4]Март!D44+[5]Март!D44+[6]Март!D44+[7]Март!D44+[8]Март!D44+[9]Март!D44+[10]Март!D44+[11]Март!D44</f>
        <v>0</v>
      </c>
      <c r="E44" s="77" t="n">
        <f aca="false">[1]Март!E44+[2]Март!E44+[3]Март!E44+[4]Март!E44+[5]Март!E44+[6]Март!E44+[7]Март!E44+[8]Март!E44+[9]Март!E44+[10]Март!E44+[11]Март!E44</f>
        <v>0</v>
      </c>
      <c r="F44" s="77" t="n">
        <f aca="false">[1]Март!F44+[2]Март!F44+[3]Март!F44+[4]Март!F44+[5]Март!F44+[6]Март!F44+[7]Март!F44+[8]Март!F44+[9]Март!F44+[10]Март!F44+[11]Март!F44</f>
        <v>0</v>
      </c>
      <c r="G44" s="77" t="n">
        <f aca="false">[1]Март!G44+[2]Март!G44+[3]Март!G44+[4]Март!G44+[5]Март!G44+[6]Март!G44+[7]Март!G44+[8]Март!G44+[9]Март!G44+[10]Март!G44+[11]Март!G44</f>
        <v>0</v>
      </c>
      <c r="H44" s="77" t="n">
        <f aca="false">[1]Март!H44+[2]Март!H44+[3]Март!H44+[4]Март!H44+[5]Март!H44+[6]Март!H44+[7]Март!H44+[8]Март!H44+[9]Март!H44+[10]Март!H44+[11]Март!H44</f>
        <v>0</v>
      </c>
      <c r="I44" s="77" t="n">
        <f aca="false">[1]Март!I44+[2]Март!I44+[3]Март!I44+[4]Март!I44+[5]Март!I44+[6]Март!I44+[7]Март!I44+[8]Март!I44+[9]Март!I44+[10]Март!I44+[11]Март!I44</f>
        <v>0</v>
      </c>
      <c r="J44" s="77" t="n">
        <f aca="false">[1]Март!J44+[2]Март!J44+[3]Март!J44+[4]Март!J44+[5]Март!J44+[6]Март!J44+[7]Март!J44+[8]Март!J44+[9]Март!J44+[10]Март!J44+[11]Март!J44</f>
        <v>0</v>
      </c>
      <c r="K44" s="77" t="n">
        <f aca="false">[1]Март!K44+[2]Март!K44+[3]Март!K44+[4]Март!K44+[5]Март!K44+[6]Март!K44+[7]Март!K44+[8]Март!K44+[9]Март!K44+[10]Март!K44+[11]Март!K44</f>
        <v>0</v>
      </c>
      <c r="L44" s="77" t="n">
        <f aca="false">[1]Март!L44+[2]Март!L44+[3]Март!L44+[4]Март!L44+[5]Март!L44+[6]Март!L44+[7]Март!L44+[8]Март!L44+[9]Март!L44+[10]Март!L44+[11]Март!L44</f>
        <v>0</v>
      </c>
      <c r="M44" s="77" t="n">
        <f aca="false">[1]Март!M44+[2]Март!M44+[3]Март!M44+[4]Март!M44+[5]Март!M44+[6]Март!M44+[7]Март!M44+[8]Март!M44+[9]Март!M44+[10]Март!M44+[11]Март!M44</f>
        <v>0</v>
      </c>
      <c r="N44" s="77" t="n">
        <f aca="false">[1]Март!N44+[2]Март!N44+[3]Март!N44+[4]Март!N44+[5]Март!N44+[6]Март!N44+[7]Март!N44+[8]Март!N44+[9]Март!N44+[10]Март!N44+[11]Март!N44</f>
        <v>0</v>
      </c>
    </row>
    <row r="45" customFormat="false" ht="13.5" hidden="false" customHeight="false" outlineLevel="0" collapsed="false">
      <c r="A45" s="51" t="s">
        <v>60</v>
      </c>
      <c r="B45" s="52" t="n">
        <v>4</v>
      </c>
      <c r="C45" s="53" t="n">
        <f aca="false">SUM(C42:C44)</f>
        <v>0</v>
      </c>
      <c r="D45" s="54" t="n">
        <f aca="false">SUM(D42:D44)</f>
        <v>0</v>
      </c>
      <c r="E45" s="54" t="n">
        <f aca="false">SUM(E42:E44)</f>
        <v>0</v>
      </c>
      <c r="F45" s="54" t="n">
        <f aca="false">SUM(F42:F44)</f>
        <v>0</v>
      </c>
      <c r="G45" s="54" t="n">
        <f aca="false">SUM(G42:G44)</f>
        <v>0</v>
      </c>
      <c r="H45" s="54" t="n">
        <f aca="false">SUM(H42:H44)</f>
        <v>0</v>
      </c>
      <c r="I45" s="54" t="n">
        <f aca="false">SUM(I42:I44)</f>
        <v>0</v>
      </c>
      <c r="J45" s="54" t="n">
        <f aca="false">SUM(J42:J44)</f>
        <v>0</v>
      </c>
      <c r="K45" s="54" t="n">
        <f aca="false">SUM(K42:K44)</f>
        <v>0</v>
      </c>
      <c r="L45" s="54" t="n">
        <f aca="false">SUM(L42:L44)</f>
        <v>0</v>
      </c>
      <c r="M45" s="54" t="n">
        <f aca="false">SUM(M42:M44)</f>
        <v>0</v>
      </c>
      <c r="N45" s="54" t="n">
        <f aca="false">SUM(N42:N44)</f>
        <v>0</v>
      </c>
    </row>
    <row r="49" customFormat="false" ht="15" hidden="false" customHeight="false" outlineLevel="0" collapsed="false">
      <c r="A49" s="36" t="s">
        <v>61</v>
      </c>
    </row>
    <row r="50" customFormat="false" ht="13.5" hidden="false" customHeight="false" outlineLevel="0" collapsed="false"/>
    <row r="51" customFormat="false" ht="13.5" hidden="false" customHeight="true" outlineLevel="0" collapsed="false">
      <c r="A51" s="55"/>
      <c r="B51" s="39" t="s">
        <v>36</v>
      </c>
      <c r="C51" s="39" t="s">
        <v>62</v>
      </c>
      <c r="D51" s="39"/>
      <c r="E51" s="39"/>
      <c r="F51" s="39" t="s">
        <v>63</v>
      </c>
    </row>
    <row r="52" customFormat="false" ht="47.25" hidden="false" customHeight="true" outlineLevel="0" collapsed="false">
      <c r="A52" s="56" t="s">
        <v>64</v>
      </c>
      <c r="B52" s="39"/>
      <c r="C52" s="39" t="s">
        <v>65</v>
      </c>
      <c r="D52" s="39" t="s">
        <v>66</v>
      </c>
      <c r="E52" s="39" t="s">
        <v>67</v>
      </c>
      <c r="F52" s="39"/>
    </row>
    <row r="53" customFormat="false" ht="23.25" hidden="false" customHeight="true" outlineLevel="0" collapsed="false">
      <c r="A53" s="57"/>
      <c r="B53" s="39"/>
      <c r="C53" s="39"/>
      <c r="D53" s="39"/>
      <c r="E53" s="39"/>
      <c r="F53" s="39"/>
    </row>
    <row r="54" customFormat="false" ht="13.5" hidden="false" customHeight="false" outlineLevel="0" collapsed="false">
      <c r="A54" s="32" t="n">
        <v>1</v>
      </c>
      <c r="B54" s="33" t="n">
        <v>2</v>
      </c>
      <c r="C54" s="30" t="n">
        <v>3</v>
      </c>
      <c r="D54" s="30" t="n">
        <v>4</v>
      </c>
      <c r="E54" s="30" t="n">
        <v>5</v>
      </c>
      <c r="F54" s="30" t="n">
        <v>6</v>
      </c>
    </row>
    <row r="55" customFormat="false" ht="51.75" hidden="false" customHeight="false" outlineLevel="0" collapsed="false">
      <c r="A55" s="49" t="s">
        <v>68</v>
      </c>
      <c r="B55" s="58" t="s">
        <v>69</v>
      </c>
      <c r="C55" s="177" t="n">
        <f aca="false">[1]Март!C55+[2]Март!C55+[3]Март!C55+[4]Март!C55+[5]Март!C55+[6]Март!C55+[7]Март!C55+[8]Март!C55+[9]Март!C55+[10]Март!C55+[11]Март!C55</f>
        <v>0</v>
      </c>
      <c r="D55" s="177" t="n">
        <f aca="false">[1]Март!D55+[2]Март!D55+[3]Март!D55+[4]Март!D55+[5]Март!D55+[6]Март!D55+[7]Март!D55+[8]Март!D55+[9]Март!D55+[10]Март!D55+[11]Март!D55</f>
        <v>0</v>
      </c>
      <c r="E55" s="177" t="n">
        <f aca="false">[1]Март!E55+[2]Март!E55+[3]Март!E55+[4]Март!E55+[5]Март!E55+[6]Март!E55+[7]Март!E55+[8]Март!E55+[9]Март!E55+[10]Март!E55+[11]Март!E55</f>
        <v>0</v>
      </c>
      <c r="F55" s="177" t="n">
        <f aca="false">[1]Март!F55+[2]Март!F55+[3]Март!F55+[4]Март!F55+[5]Март!F55+[6]Март!F55+[7]Март!F55+[8]Март!F55+[9]Март!F55+[10]Март!F55+[11]Март!F55</f>
        <v>0</v>
      </c>
    </row>
    <row r="56" customFormat="false" ht="33" hidden="false" customHeight="true" outlineLevel="0" collapsed="false">
      <c r="A56" s="49" t="s">
        <v>70</v>
      </c>
      <c r="B56" s="58" t="s">
        <v>71</v>
      </c>
      <c r="C56" s="177" t="n">
        <f aca="false">[1]Март!C56+[2]Март!C56+[3]Март!C56+[4]Март!C56+[5]Март!C56+[6]Март!C56+[7]Март!C56+[8]Март!C56+[9]Март!C56+[10]Март!C56+[11]Март!C56</f>
        <v>0</v>
      </c>
      <c r="D56" s="177" t="n">
        <f aca="false">[1]Март!D56+[2]Март!D56+[3]Март!D56+[4]Март!D56+[5]Март!D56+[6]Март!D56+[7]Март!D56+[8]Март!D56+[9]Март!D56+[10]Март!D56+[11]Март!D56</f>
        <v>0</v>
      </c>
      <c r="E56" s="177" t="n">
        <f aca="false">[1]Март!E56+[2]Март!E56+[3]Март!E56+[4]Март!E56+[5]Март!E56+[6]Март!E56+[7]Март!E56+[8]Март!E56+[9]Март!E56+[10]Март!E56+[11]Март!E56</f>
        <v>0</v>
      </c>
      <c r="F56" s="177" t="n">
        <f aca="false">[1]Март!F56+[2]Март!F56+[3]Март!F56+[4]Март!F56+[5]Март!F56+[6]Март!F56+[7]Март!F56+[8]Март!F56+[9]Март!F56+[10]Март!F56+[11]Март!F56</f>
        <v>0</v>
      </c>
    </row>
    <row r="57" customFormat="false" ht="21" hidden="false" customHeight="true" outlineLevel="0" collapsed="false">
      <c r="A57" s="49" t="s">
        <v>72</v>
      </c>
      <c r="B57" s="58" t="s">
        <v>73</v>
      </c>
      <c r="C57" s="177" t="n">
        <f aca="false">[1]Март!C57+[2]Март!C57+[3]Март!C57+[4]Март!C57+[5]Март!C57+[6]Март!C57+[7]Март!C57+[8]Март!C57+[9]Март!C57+[10]Март!C57+[11]Март!C57</f>
        <v>0</v>
      </c>
      <c r="D57" s="177" t="n">
        <f aca="false">[1]Март!D57+[2]Март!D57+[3]Март!D57+[4]Март!D57+[5]Март!D57+[6]Март!D57+[7]Март!D57+[8]Март!D57+[9]Март!D57+[10]Март!D57+[11]Март!D57</f>
        <v>0</v>
      </c>
      <c r="E57" s="177" t="n">
        <f aca="false">[1]Март!E57+[2]Март!E57+[3]Март!E57+[4]Март!E57+[5]Март!E57+[6]Март!E57+[7]Март!E57+[8]Март!E57+[9]Март!E57+[10]Март!E57+[11]Март!E57</f>
        <v>0</v>
      </c>
      <c r="F57" s="177" t="n">
        <f aca="false">[1]Март!F57+[2]Март!F57+[3]Март!F57+[4]Март!F57+[5]Март!F57+[6]Март!F57+[7]Март!F57+[8]Март!F57+[9]Март!F57+[10]Март!F57+[11]Март!F57</f>
        <v>0</v>
      </c>
    </row>
    <row r="58" customFormat="false" ht="20.25" hidden="false" customHeight="true" outlineLevel="0" collapsed="false">
      <c r="A58" s="49" t="s">
        <v>74</v>
      </c>
      <c r="B58" s="58" t="s">
        <v>75</v>
      </c>
      <c r="C58" s="177" t="n">
        <f aca="false">[1]Март!C58+[2]Март!C58+[3]Март!C58+[4]Март!C58+[5]Март!C58+[6]Март!C58+[7]Март!C58+[8]Март!C58+[9]Март!C58+[10]Март!C58+[11]Март!C58</f>
        <v>0</v>
      </c>
      <c r="D58" s="177" t="n">
        <f aca="false">[1]Март!D58+[2]Март!D58+[3]Март!D58+[4]Март!D58+[5]Март!D58+[6]Март!D58+[7]Март!D58+[8]Март!D58+[9]Март!D58+[10]Март!D58+[11]Март!D58</f>
        <v>0</v>
      </c>
      <c r="E58" s="177" t="n">
        <f aca="false">[1]Март!E58+[2]Март!E58+[3]Март!E58+[4]Март!E58+[5]Март!E58+[6]Март!E58+[7]Март!E58+[8]Март!E58+[9]Март!E58+[10]Март!E58+[11]Март!E58</f>
        <v>0</v>
      </c>
      <c r="F58" s="177" t="n">
        <f aca="false">[1]Март!F58+[2]Март!F58+[3]Март!F58+[4]Март!F58+[5]Март!F58+[6]Март!F58+[7]Март!F58+[8]Март!F58+[9]Март!F58+[10]Март!F58+[11]Март!F58</f>
        <v>0</v>
      </c>
    </row>
    <row r="59" customFormat="false" ht="25.5" hidden="false" customHeight="true" outlineLevel="0" collapsed="false">
      <c r="A59" s="49" t="s">
        <v>76</v>
      </c>
      <c r="B59" s="58" t="s">
        <v>77</v>
      </c>
      <c r="C59" s="177" t="n">
        <f aca="false">[1]Март!C59+[2]Март!C59+[3]Март!C59+[4]Март!C59+[5]Март!C59+[6]Март!C59+[7]Март!C59+[8]Март!C59+[9]Март!C59+[10]Март!C59+[11]Март!C59</f>
        <v>0</v>
      </c>
      <c r="D59" s="177" t="n">
        <f aca="false">[1]Март!D59+[2]Март!D59+[3]Март!D59+[4]Март!D59+[5]Март!D59+[6]Март!D59+[7]Март!D59+[8]Март!D59+[9]Март!D59+[10]Март!D59+[11]Март!D59</f>
        <v>0</v>
      </c>
      <c r="E59" s="177" t="n">
        <f aca="false">[1]Март!E59+[2]Март!E59+[3]Март!E59+[4]Март!E59+[5]Март!E59+[6]Март!E59+[7]Март!E59+[8]Март!E59+[9]Март!E59+[10]Март!E59+[11]Март!E59</f>
        <v>0</v>
      </c>
      <c r="F59" s="177" t="n">
        <f aca="false">[1]Март!F59+[2]Март!F59+[3]Март!F59+[4]Март!F59+[5]Март!F59+[6]Март!F59+[7]Март!F59+[8]Март!F59+[9]Март!F59+[10]Март!F59+[11]Март!F59</f>
        <v>0</v>
      </c>
    </row>
    <row r="60" customFormat="false" ht="26.25" hidden="false" customHeight="true" outlineLevel="0" collapsed="false">
      <c r="A60" s="49" t="s">
        <v>78</v>
      </c>
      <c r="B60" s="58" t="s">
        <v>79</v>
      </c>
      <c r="C60" s="177" t="n">
        <f aca="false">[1]Март!C60+[2]Март!C60+[3]Март!C60+[4]Март!C60+[5]Март!C60+[6]Март!C60+[7]Март!C60+[8]Март!C60+[9]Март!C60+[10]Март!C60+[11]Март!C60</f>
        <v>0</v>
      </c>
      <c r="D60" s="177" t="n">
        <f aca="false">[1]Март!D60+[2]Март!D60+[3]Март!D60+[4]Март!D60+[5]Март!D60+[6]Март!D60+[7]Март!D60+[8]Март!D60+[9]Март!D60+[10]Март!D60+[11]Март!D60</f>
        <v>0</v>
      </c>
      <c r="E60" s="177" t="n">
        <f aca="false">[1]Март!E60+[2]Март!E60+[3]Март!E60+[4]Март!E60+[5]Март!E60+[6]Март!E60+[7]Март!E60+[8]Март!E60+[9]Март!E60+[10]Март!E60+[11]Март!E60</f>
        <v>0</v>
      </c>
      <c r="F60" s="177" t="n">
        <f aca="false">[1]Март!F60+[2]Март!F60+[3]Март!F60+[4]Март!F60+[5]Март!F60+[6]Март!F60+[7]Март!F60+[8]Март!F60+[9]Март!F60+[10]Март!F60+[11]Март!F60</f>
        <v>0</v>
      </c>
    </row>
    <row r="61" customFormat="false" ht="26.25" hidden="false" customHeight="true" outlineLevel="0" collapsed="false">
      <c r="A61" s="49" t="s">
        <v>80</v>
      </c>
      <c r="B61" s="58" t="s">
        <v>81</v>
      </c>
      <c r="C61" s="177" t="n">
        <f aca="false">[1]Март!C61+[2]Март!C61+[3]Март!C61+[4]Март!C61+[5]Март!C61+[6]Март!C61+[7]Март!C61+[8]Март!C61+[9]Март!C61+[10]Март!C61+[11]Март!C61</f>
        <v>0</v>
      </c>
      <c r="D61" s="177" t="n">
        <f aca="false">[1]Март!D61+[2]Март!D61+[3]Март!D61+[4]Март!D61+[5]Март!D61+[6]Март!D61+[7]Март!D61+[8]Март!D61+[9]Март!D61+[10]Март!D61+[11]Март!D61</f>
        <v>0</v>
      </c>
      <c r="E61" s="177" t="n">
        <f aca="false">[1]Март!E61+[2]Март!E61+[3]Март!E61+[4]Март!E61+[5]Март!E61+[6]Март!E61+[7]Март!E61+[8]Март!E61+[9]Март!E61+[10]Март!E61+[11]Март!E61</f>
        <v>0</v>
      </c>
      <c r="F61" s="177" t="n">
        <f aca="false">[1]Март!F61+[2]Март!F61+[3]Март!F61+[4]Март!F61+[5]Март!F61+[6]Март!F61+[7]Март!F61+[8]Март!F61+[9]Март!F61+[10]Март!F61+[11]Март!F61</f>
        <v>0</v>
      </c>
    </row>
    <row r="62" customFormat="false" ht="22.5" hidden="false" customHeight="true" outlineLevel="0" collapsed="false">
      <c r="A62" s="49" t="s">
        <v>82</v>
      </c>
      <c r="B62" s="58" t="s">
        <v>83</v>
      </c>
      <c r="C62" s="177" t="n">
        <f aca="false">[1]Март!C62+[2]Март!C62+[3]Март!C62+[4]Март!C62+[5]Март!C62+[6]Март!C62+[7]Март!C62+[8]Март!C62+[9]Март!C62+[10]Март!C62+[11]Март!C62</f>
        <v>0</v>
      </c>
      <c r="D62" s="177" t="n">
        <f aca="false">[1]Март!D62+[2]Март!D62+[3]Март!D62+[4]Март!D62+[5]Март!D62+[6]Март!D62+[7]Март!D62+[8]Март!D62+[9]Март!D62+[10]Март!D62+[11]Март!D62</f>
        <v>0</v>
      </c>
      <c r="E62" s="177" t="n">
        <f aca="false">[1]Март!E62+[2]Март!E62+[3]Март!E62+[4]Март!E62+[5]Март!E62+[6]Март!E62+[7]Март!E62+[8]Март!E62+[9]Март!E62+[10]Март!E62+[11]Март!E62</f>
        <v>0</v>
      </c>
      <c r="F62" s="177" t="n">
        <f aca="false">[1]Март!F62+[2]Март!F62+[3]Март!F62+[4]Март!F62+[5]Март!F62+[6]Март!F62+[7]Март!F62+[8]Март!F62+[9]Март!F62+[10]Март!F62+[11]Март!F62</f>
        <v>0</v>
      </c>
    </row>
    <row r="63" customFormat="false" ht="39" hidden="false" customHeight="false" outlineLevel="0" collapsed="false">
      <c r="A63" s="49" t="s">
        <v>84</v>
      </c>
      <c r="B63" s="58" t="s">
        <v>85</v>
      </c>
      <c r="C63" s="177" t="n">
        <f aca="false">[1]Март!C63+[2]Март!C63+[3]Март!C63+[4]Март!C63+[5]Март!C63+[6]Март!C63+[7]Март!C63+[8]Март!C63+[9]Март!C63+[10]Март!C63+[11]Март!C63</f>
        <v>0</v>
      </c>
      <c r="D63" s="177" t="n">
        <f aca="false">[1]Март!D63+[2]Март!D63+[3]Март!D63+[4]Март!D63+[5]Март!D63+[6]Март!D63+[7]Март!D63+[8]Март!D63+[9]Март!D63+[10]Март!D63+[11]Март!D63</f>
        <v>0</v>
      </c>
      <c r="E63" s="177" t="n">
        <f aca="false">[1]Март!E63+[2]Март!E63+[3]Март!E63+[4]Март!E63+[5]Март!E63+[6]Март!E63+[7]Март!E63+[8]Март!E63+[9]Март!E63+[10]Март!E63+[11]Март!E63</f>
        <v>0</v>
      </c>
      <c r="F63" s="177" t="n">
        <f aca="false">[1]Март!F63+[2]Март!F63+[3]Март!F63+[4]Март!F63+[5]Март!F63+[6]Март!F63+[7]Март!F63+[8]Март!F63+[9]Март!F63+[10]Март!F63+[11]Март!F63</f>
        <v>0</v>
      </c>
    </row>
    <row r="64" customFormat="false" ht="21.75" hidden="false" customHeight="true" outlineLevel="0" collapsed="false">
      <c r="A64" s="49" t="s">
        <v>86</v>
      </c>
      <c r="B64" s="58" t="s">
        <v>87</v>
      </c>
      <c r="C64" s="177" t="n">
        <f aca="false">[1]Март!C64+[2]Март!C64+[3]Март!C64+[4]Март!C64+[5]Март!C64+[6]Март!C64+[7]Март!C64+[8]Март!C64+[9]Март!C64+[10]Март!C64+[11]Март!C64</f>
        <v>0</v>
      </c>
      <c r="D64" s="177" t="n">
        <f aca="false">[1]Март!D64+[2]Март!D64+[3]Март!D64+[4]Март!D64+[5]Март!D64+[6]Март!D64+[7]Март!D64+[8]Март!D64+[9]Март!D64+[10]Март!D64+[11]Март!D64</f>
        <v>0</v>
      </c>
      <c r="E64" s="177" t="n">
        <f aca="false">[1]Март!E64+[2]Март!E64+[3]Март!E64+[4]Март!E64+[5]Март!E64+[6]Март!E64+[7]Март!E64+[8]Март!E64+[9]Март!E64+[10]Март!E64+[11]Март!E64</f>
        <v>0</v>
      </c>
      <c r="F64" s="177" t="n">
        <f aca="false">[1]Март!F64+[2]Март!F64+[3]Март!F64+[4]Март!F64+[5]Март!F64+[6]Март!F64+[7]Март!F64+[8]Март!F64+[9]Март!F64+[10]Март!F64+[11]Март!F64</f>
        <v>0</v>
      </c>
    </row>
    <row r="65" customFormat="false" ht="20.25" hidden="false" customHeight="true" outlineLevel="0" collapsed="false">
      <c r="A65" s="49" t="s">
        <v>88</v>
      </c>
      <c r="B65" s="58" t="s">
        <v>89</v>
      </c>
      <c r="C65" s="177" t="n">
        <f aca="false">[1]Март!C65+[2]Март!C65+[3]Март!C65+[4]Март!C65+[5]Март!C65+[6]Март!C65+[7]Март!C65+[8]Март!C65+[9]Март!C65+[10]Март!C65+[11]Март!C65</f>
        <v>0</v>
      </c>
      <c r="D65" s="177" t="n">
        <f aca="false">[1]Март!D65+[2]Март!D65+[3]Март!D65+[4]Март!D65+[5]Март!D65+[6]Март!D65+[7]Март!D65+[8]Март!D65+[9]Март!D65+[10]Март!D65+[11]Март!D65</f>
        <v>0</v>
      </c>
      <c r="E65" s="177" t="n">
        <f aca="false">[1]Март!E65+[2]Март!E65+[3]Март!E65+[4]Март!E65+[5]Март!E65+[6]Март!E65+[7]Март!E65+[8]Март!E65+[9]Март!E65+[10]Март!E65+[11]Март!E65</f>
        <v>0</v>
      </c>
      <c r="F65" s="177" t="n">
        <f aca="false">[1]Март!F65+[2]Март!F65+[3]Март!F65+[4]Март!F65+[5]Март!F65+[6]Март!F65+[7]Март!F65+[8]Март!F65+[9]Март!F65+[10]Март!F65+[11]Март!F65</f>
        <v>0</v>
      </c>
    </row>
    <row r="66" customFormat="false" ht="20.25" hidden="false" customHeight="true" outlineLevel="0" collapsed="false">
      <c r="A66" s="49" t="s">
        <v>90</v>
      </c>
      <c r="B66" s="58" t="s">
        <v>91</v>
      </c>
      <c r="C66" s="177" t="n">
        <f aca="false">[1]Март!C66+[2]Март!C66+[3]Март!C66+[4]Март!C66+[5]Март!C66+[6]Март!C66+[7]Март!C66+[8]Март!C66+[9]Март!C66+[10]Март!C66+[11]Март!C66</f>
        <v>0</v>
      </c>
      <c r="D66" s="177" t="n">
        <f aca="false">[1]Март!D66+[2]Март!D66+[3]Март!D66+[4]Март!D66+[5]Март!D66+[6]Март!D66+[7]Март!D66+[8]Март!D66+[9]Март!D66+[10]Март!D66+[11]Март!D66</f>
        <v>0</v>
      </c>
      <c r="E66" s="177" t="n">
        <f aca="false">[1]Март!E66+[2]Март!E66+[3]Март!E66+[4]Март!E66+[5]Март!E66+[6]Март!E66+[7]Март!E66+[8]Март!E66+[9]Март!E66+[10]Март!E66+[11]Март!E66</f>
        <v>0</v>
      </c>
      <c r="F66" s="177" t="n">
        <f aca="false">[1]Март!F66+[2]Март!F66+[3]Март!F66+[4]Март!F66+[5]Март!F66+[6]Март!F66+[7]Март!F66+[8]Март!F66+[9]Март!F66+[10]Март!F66+[11]Март!F66</f>
        <v>0</v>
      </c>
    </row>
    <row r="67" customFormat="false" ht="21.75" hidden="false" customHeight="true" outlineLevel="0" collapsed="false">
      <c r="A67" s="49" t="s">
        <v>92</v>
      </c>
      <c r="B67" s="58" t="s">
        <v>93</v>
      </c>
      <c r="C67" s="177" t="n">
        <f aca="false">[1]Март!C67+[2]Март!C67+[3]Март!C67+[4]Март!C67+[5]Март!C67+[6]Март!C67+[7]Март!C67+[8]Март!C67+[9]Март!C67+[10]Март!C67+[11]Март!C67</f>
        <v>0</v>
      </c>
      <c r="D67" s="177" t="n">
        <f aca="false">[1]Март!D67+[2]Март!D67+[3]Март!D67+[4]Март!D67+[5]Март!D67+[6]Март!D67+[7]Март!D67+[8]Март!D67+[9]Март!D67+[10]Март!D67+[11]Март!D67</f>
        <v>0</v>
      </c>
      <c r="E67" s="177" t="n">
        <f aca="false">[1]Март!E67+[2]Март!E67+[3]Март!E67+[4]Март!E67+[5]Март!E67+[6]Март!E67+[7]Март!E67+[8]Март!E67+[9]Март!E67+[10]Март!E67+[11]Март!E67</f>
        <v>0</v>
      </c>
      <c r="F67" s="177" t="n">
        <f aca="false">[1]Март!F67+[2]Март!F67+[3]Март!F67+[4]Март!F67+[5]Март!F67+[6]Март!F67+[7]Март!F67+[8]Март!F67+[9]Март!F67+[10]Март!F67+[11]Март!F67</f>
        <v>0</v>
      </c>
    </row>
    <row r="68" customFormat="false" ht="27" hidden="false" customHeight="true" outlineLevel="0" collapsed="false">
      <c r="A68" s="49" t="s">
        <v>94</v>
      </c>
      <c r="B68" s="58" t="s">
        <v>95</v>
      </c>
      <c r="C68" s="177" t="n">
        <f aca="false">[1]Март!C68+[2]Март!C68+[3]Март!C68+[4]Март!C68+[5]Март!C68+[6]Март!C68+[7]Март!C68+[8]Март!C68+[9]Март!C68+[10]Март!C68+[11]Март!C68</f>
        <v>0</v>
      </c>
      <c r="D68" s="177" t="n">
        <f aca="false">[1]Март!D68+[2]Март!D68+[3]Март!D68+[4]Март!D68+[5]Март!D68+[6]Март!D68+[7]Март!D68+[8]Март!D68+[9]Март!D68+[10]Март!D68+[11]Март!D68</f>
        <v>0</v>
      </c>
      <c r="E68" s="177" t="n">
        <f aca="false">[1]Март!E68+[2]Март!E68+[3]Март!E68+[4]Март!E68+[5]Март!E68+[6]Март!E68+[7]Март!E68+[8]Март!E68+[9]Март!E68+[10]Март!E68+[11]Март!E68</f>
        <v>0</v>
      </c>
      <c r="F68" s="177" t="n">
        <f aca="false">[1]Март!F68+[2]Март!F68+[3]Март!F68+[4]Март!F68+[5]Март!F68+[6]Март!F68+[7]Март!F68+[8]Март!F68+[9]Март!F68+[10]Март!F68+[11]Март!F68</f>
        <v>0</v>
      </c>
    </row>
    <row r="69" customFormat="false" ht="18.75" hidden="false" customHeight="true" outlineLevel="0" collapsed="false">
      <c r="A69" s="49" t="s">
        <v>96</v>
      </c>
      <c r="B69" s="58" t="s">
        <v>97</v>
      </c>
      <c r="C69" s="177" t="n">
        <f aca="false">[1]Март!C69+[2]Март!C69+[3]Март!C69+[4]Март!C69+[5]Март!C69+[6]Март!C69+[7]Март!C69+[8]Март!C69+[9]Март!C69+[10]Март!C69+[11]Март!C69</f>
        <v>0</v>
      </c>
      <c r="D69" s="177" t="n">
        <f aca="false">[1]Март!D69+[2]Март!D69+[3]Март!D69+[4]Март!D69+[5]Март!D69+[6]Март!D69+[7]Март!D69+[8]Март!D69+[9]Март!D69+[10]Март!D69+[11]Март!D69</f>
        <v>0</v>
      </c>
      <c r="E69" s="177" t="n">
        <f aca="false">[1]Март!E69+[2]Март!E69+[3]Март!E69+[4]Март!E69+[5]Март!E69+[6]Март!E69+[7]Март!E69+[8]Март!E69+[9]Март!E69+[10]Март!E69+[11]Март!E69</f>
        <v>0</v>
      </c>
      <c r="F69" s="177" t="n">
        <f aca="false">[1]Март!F69+[2]Март!F69+[3]Март!F69+[4]Март!F69+[5]Март!F69+[6]Март!F69+[7]Март!F69+[8]Март!F69+[9]Март!F69+[10]Март!F69+[11]Март!F69</f>
        <v>0</v>
      </c>
    </row>
    <row r="70" customFormat="false" ht="18.75" hidden="false" customHeight="true" outlineLevel="0" collapsed="false">
      <c r="A70" s="49" t="s">
        <v>98</v>
      </c>
      <c r="B70" s="58" t="s">
        <v>99</v>
      </c>
      <c r="C70" s="177" t="n">
        <f aca="false">[1]Март!C70+[2]Март!C70+[3]Март!C70+[4]Март!C70+[5]Март!C70+[6]Март!C70+[7]Март!C70+[8]Март!C70+[9]Март!C70+[10]Март!C70+[11]Март!C70</f>
        <v>0</v>
      </c>
      <c r="D70" s="177" t="n">
        <f aca="false">[1]Март!D70+[2]Март!D70+[3]Март!D70+[4]Март!D70+[5]Март!D70+[6]Март!D70+[7]Март!D70+[8]Март!D70+[9]Март!D70+[10]Март!D70+[11]Март!D70</f>
        <v>0</v>
      </c>
      <c r="E70" s="177" t="n">
        <f aca="false">[1]Март!E70+[2]Март!E70+[3]Март!E70+[4]Март!E70+[5]Март!E70+[6]Март!E70+[7]Март!E70+[8]Март!E70+[9]Март!E70+[10]Март!E70+[11]Март!E70</f>
        <v>0</v>
      </c>
      <c r="F70" s="177" t="n">
        <f aca="false">[1]Март!F70+[2]Март!F70+[3]Март!F70+[4]Март!F70+[5]Март!F70+[6]Март!F70+[7]Март!F70+[8]Март!F70+[9]Март!F70+[10]Март!F70+[11]Март!F70</f>
        <v>0</v>
      </c>
    </row>
    <row r="71" customFormat="false" ht="51" hidden="false" customHeight="true" outlineLevel="0" collapsed="false">
      <c r="A71" s="59" t="s">
        <v>100</v>
      </c>
      <c r="B71" s="58" t="s">
        <v>101</v>
      </c>
      <c r="C71" s="177" t="n">
        <f aca="false">[1]Март!C71+[2]Март!C71+[3]Март!C71+[4]Март!C71+[5]Март!C71+[6]Март!C71+[7]Март!C71+[8]Март!C71+[9]Март!C71+[10]Март!C71+[11]Март!C71</f>
        <v>0</v>
      </c>
      <c r="D71" s="177" t="n">
        <f aca="false">[1]Март!D71+[2]Март!D71+[3]Март!D71+[4]Март!D71+[5]Март!D71+[6]Март!D71+[7]Март!D71+[8]Март!D71+[9]Март!D71+[10]Март!D71+[11]Март!D71</f>
        <v>0</v>
      </c>
      <c r="E71" s="177" t="n">
        <f aca="false">[1]Март!E71+[2]Март!E71+[3]Март!E71+[4]Март!E71+[5]Март!E71+[6]Март!E71+[7]Март!E71+[8]Март!E71+[9]Март!E71+[10]Март!E71+[11]Март!E71</f>
        <v>0</v>
      </c>
      <c r="F71" s="177" t="n">
        <f aca="false">[1]Март!F71+[2]Март!F71+[3]Март!F71+[4]Март!F71+[5]Март!F71+[6]Март!F71+[7]Март!F71+[8]Март!F71+[9]Март!F71+[10]Март!F71+[11]Март!F71</f>
        <v>0</v>
      </c>
    </row>
    <row r="72" customFormat="false" ht="43.5" hidden="false" customHeight="true" outlineLevel="0" collapsed="false">
      <c r="A72" s="59" t="s">
        <v>102</v>
      </c>
      <c r="B72" s="58" t="s">
        <v>103</v>
      </c>
      <c r="C72" s="177" t="n">
        <f aca="false">[1]Март!C72+[2]Март!C72+[3]Март!C72+[4]Март!C72+[5]Март!C72+[6]Март!C72+[7]Март!C72+[8]Март!C72+[9]Март!C72+[10]Март!C72+[11]Март!C72</f>
        <v>0</v>
      </c>
      <c r="D72" s="177" t="n">
        <f aca="false">[1]Март!D72+[2]Март!D72+[3]Март!D72+[4]Март!D72+[5]Март!D72+[6]Март!D72+[7]Март!D72+[8]Март!D72+[9]Март!D72+[10]Март!D72+[11]Март!D72</f>
        <v>0</v>
      </c>
      <c r="E72" s="177" t="n">
        <f aca="false">[1]Март!E72+[2]Март!E72+[3]Март!E72+[4]Март!E72+[5]Март!E72+[6]Март!E72+[7]Март!E72+[8]Март!E72+[9]Март!E72+[10]Март!E72+[11]Март!E72</f>
        <v>0</v>
      </c>
      <c r="F72" s="177" t="n">
        <f aca="false">[1]Март!F72+[2]Март!F72+[3]Март!F72+[4]Март!F72+[5]Март!F72+[6]Март!F72+[7]Март!F72+[8]Март!F72+[9]Март!F72+[10]Март!F72+[11]Март!F72</f>
        <v>0</v>
      </c>
    </row>
    <row r="73" customFormat="false" ht="27.75" hidden="false" customHeight="true" outlineLevel="0" collapsed="false">
      <c r="A73" s="49" t="s">
        <v>104</v>
      </c>
      <c r="B73" s="58" t="s">
        <v>105</v>
      </c>
      <c r="C73" s="177" t="n">
        <f aca="false">[1]Март!C73+[2]Март!C73+[3]Март!C73+[4]Март!C73+[5]Март!C73+[6]Март!C73+[7]Март!C73+[8]Март!C73+[9]Март!C73+[10]Март!C73+[11]Март!C73</f>
        <v>0</v>
      </c>
      <c r="D73" s="177" t="n">
        <f aca="false">[1]Март!D73+[2]Март!D73+[3]Март!D73+[4]Март!D73+[5]Март!D73+[6]Март!D73+[7]Март!D73+[8]Март!D73+[9]Март!D73+[10]Март!D73+[11]Март!D73</f>
        <v>0</v>
      </c>
      <c r="E73" s="177" t="n">
        <f aca="false">[1]Март!E73+[2]Март!E73+[3]Март!E73+[4]Март!E73+[5]Март!E73+[6]Март!E73+[7]Март!E73+[8]Март!E73+[9]Март!E73+[10]Март!E73+[11]Март!E73</f>
        <v>0</v>
      </c>
      <c r="F73" s="177" t="n">
        <f aca="false">[1]Март!F73+[2]Март!F73+[3]Март!F73+[4]Март!F73+[5]Март!F73+[6]Март!F73+[7]Март!F73+[8]Март!F73+[9]Март!F73+[10]Март!F73+[11]Март!F73</f>
        <v>0</v>
      </c>
    </row>
    <row r="74" customFormat="false" ht="28.5" hidden="false" customHeight="true" outlineLevel="0" collapsed="false">
      <c r="A74" s="60" t="s">
        <v>106</v>
      </c>
      <c r="B74" s="58" t="s">
        <v>107</v>
      </c>
      <c r="C74" s="177" t="n">
        <f aca="false">[1]Март!C74+[2]Март!C74+[3]Март!C74+[4]Март!C74+[5]Март!C74+[6]Март!C74+[7]Март!C74+[8]Март!C74+[9]Март!C74+[10]Март!C74+[11]Март!C74</f>
        <v>0</v>
      </c>
      <c r="D74" s="177" t="n">
        <f aca="false">[1]Март!D74+[2]Март!D74+[3]Март!D74+[4]Март!D74+[5]Март!D74+[6]Март!D74+[7]Март!D74+[8]Март!D74+[9]Март!D74+[10]Март!D74+[11]Март!D74</f>
        <v>0</v>
      </c>
      <c r="E74" s="177" t="n">
        <f aca="false">[1]Март!E74+[2]Март!E74+[3]Март!E74+[4]Март!E74+[5]Март!E74+[6]Март!E74+[7]Март!E74+[8]Март!E74+[9]Март!E74+[10]Март!E74+[11]Март!E74</f>
        <v>0</v>
      </c>
      <c r="F74" s="177" t="n">
        <f aca="false">[1]Март!F74+[2]Март!F74+[3]Март!F74+[4]Март!F74+[5]Март!F74+[6]Март!F74+[7]Март!F74+[8]Март!F74+[9]Март!F74+[10]Март!F74+[11]Март!F74</f>
        <v>0</v>
      </c>
    </row>
    <row r="78" customFormat="false" ht="15" hidden="false" customHeight="false" outlineLevel="0" collapsed="false">
      <c r="A78" s="36" t="s">
        <v>108</v>
      </c>
    </row>
    <row r="79" customFormat="false" ht="13.5" hidden="false" customHeight="false" outlineLevel="0" collapsed="false"/>
    <row r="80" customFormat="false" ht="13.5" hidden="false" customHeight="true" outlineLevel="0" collapsed="false">
      <c r="A80" s="38" t="s">
        <v>109</v>
      </c>
      <c r="B80" s="38" t="s">
        <v>36</v>
      </c>
      <c r="C80" s="38" t="s">
        <v>110</v>
      </c>
      <c r="D80" s="38" t="s">
        <v>111</v>
      </c>
      <c r="E80" s="38"/>
      <c r="F80" s="38" t="s">
        <v>112</v>
      </c>
      <c r="G80" s="61"/>
    </row>
    <row r="81" customFormat="false" ht="90" hidden="false" customHeight="false" outlineLevel="0" collapsed="false">
      <c r="A81" s="38"/>
      <c r="B81" s="38"/>
      <c r="C81" s="38"/>
      <c r="D81" s="62" t="s">
        <v>113</v>
      </c>
      <c r="E81" s="62" t="s">
        <v>114</v>
      </c>
      <c r="F81" s="38"/>
      <c r="G81" s="63" t="s">
        <v>115</v>
      </c>
    </row>
    <row r="82" customFormat="false" ht="13.5" hidden="false" customHeight="false" outlineLevel="0" collapsed="false">
      <c r="A82" s="32" t="n">
        <v>1</v>
      </c>
      <c r="B82" s="33" t="n">
        <v>2</v>
      </c>
      <c r="C82" s="30" t="n">
        <v>3</v>
      </c>
      <c r="D82" s="30" t="n">
        <v>4</v>
      </c>
      <c r="E82" s="30" t="n">
        <v>5</v>
      </c>
      <c r="F82" s="30" t="n">
        <v>6</v>
      </c>
      <c r="G82" s="30" t="n">
        <v>7</v>
      </c>
    </row>
    <row r="83" customFormat="false" ht="24" hidden="false" customHeight="true" outlineLevel="0" collapsed="false">
      <c r="A83" s="49" t="s">
        <v>116</v>
      </c>
      <c r="B83" s="58" t="s">
        <v>69</v>
      </c>
      <c r="C83" s="177" t="n">
        <f aca="false">[1]Март!C83+[2]Март!C83+[3]Март!C83+[4]Март!C83+[5]Март!C83+[6]Март!C83+[7]Март!C83+[8]Март!C83+[9]Март!C83+[10]Март!C83+[11]Март!C83</f>
        <v>0</v>
      </c>
      <c r="D83" s="177" t="n">
        <f aca="false">[1]Март!D83+[2]Март!D83+[3]Март!D83+[4]Март!D83+[5]Март!D83+[6]Март!D83+[7]Март!D83+[8]Март!D83+[9]Март!D83+[10]Март!D83+[11]Март!D83</f>
        <v>0</v>
      </c>
      <c r="E83" s="177" t="n">
        <f aca="false">[1]Март!E83+[2]Март!E83+[3]Март!E83+[4]Март!E83+[5]Март!E83+[6]Март!E83+[7]Март!E83+[8]Март!E83+[9]Март!E83+[10]Март!E83+[11]Март!E83</f>
        <v>0</v>
      </c>
      <c r="F83" s="177" t="n">
        <f aca="false">[1]Март!F83+[2]Март!F83+[3]Март!F83+[4]Март!F83+[5]Март!F83+[6]Март!F83+[7]Март!F83+[8]Март!F83+[9]Март!F83+[10]Март!F83+[11]Март!F83</f>
        <v>0</v>
      </c>
      <c r="G83" s="177" t="n">
        <f aca="false">[1]Март!G83+[2]Март!G83+[3]Март!G83+[4]Март!G83+[5]Март!G83+[6]Март!G83+[7]Март!G83+[8]Март!G83+[9]Март!G83+[10]Март!G83+[11]Март!G83</f>
        <v>0</v>
      </c>
    </row>
    <row r="84" customFormat="false" ht="22.5" hidden="false" customHeight="true" outlineLevel="0" collapsed="false">
      <c r="A84" s="49" t="s">
        <v>117</v>
      </c>
      <c r="B84" s="58" t="s">
        <v>71</v>
      </c>
      <c r="C84" s="177" t="n">
        <f aca="false">[1]Март!C84+[2]Март!C84+[3]Март!C84+[4]Март!C84+[5]Март!C84+[6]Март!C84+[7]Март!C84+[8]Март!C84+[9]Март!C84+[10]Март!C84+[11]Март!C84</f>
        <v>0</v>
      </c>
      <c r="D84" s="177" t="n">
        <f aca="false">[1]Март!D84+[2]Март!D84+[3]Март!D84+[4]Март!D84+[5]Март!D84+[6]Март!D84+[7]Март!D84+[8]Март!D84+[9]Март!D84+[10]Март!D84+[11]Март!D84</f>
        <v>0</v>
      </c>
      <c r="E84" s="177" t="n">
        <f aca="false">[1]Март!E84+[2]Март!E84+[3]Март!E84+[4]Март!E84+[5]Март!E84+[6]Март!E84+[7]Март!E84+[8]Март!E84+[9]Март!E84+[10]Март!E84+[11]Март!E84</f>
        <v>0</v>
      </c>
      <c r="F84" s="177" t="n">
        <f aca="false">[1]Март!F84+[2]Март!F84+[3]Март!F84+[4]Март!F84+[5]Март!F84+[6]Март!F84+[7]Март!F84+[8]Март!F84+[9]Март!F84+[10]Март!F84+[11]Март!F84</f>
        <v>0</v>
      </c>
      <c r="G84" s="177" t="n">
        <f aca="false">[1]Март!G84+[2]Март!G84+[3]Март!G84+[4]Март!G84+[5]Март!G84+[6]Март!G84+[7]Март!G84+[8]Март!G84+[9]Март!G84+[10]Март!G84+[11]Март!G84</f>
        <v>0</v>
      </c>
    </row>
    <row r="85" customFormat="false" ht="18.75" hidden="false" customHeight="true" outlineLevel="0" collapsed="false">
      <c r="A85" s="49" t="s">
        <v>118</v>
      </c>
      <c r="B85" s="58" t="s">
        <v>73</v>
      </c>
      <c r="C85" s="177" t="n">
        <f aca="false">[1]Март!C85+[2]Март!C85+[3]Март!C85+[4]Март!C85+[5]Март!C85+[6]Март!C85+[7]Март!C85+[8]Март!C85+[9]Март!C85+[10]Март!C85+[11]Март!C85</f>
        <v>0</v>
      </c>
      <c r="D85" s="177" t="n">
        <f aca="false">[1]Март!D85+[2]Март!D85+[3]Март!D85+[4]Март!D85+[5]Март!D85+[6]Март!D85+[7]Март!D85+[8]Март!D85+[9]Март!D85+[10]Март!D85+[11]Март!D85</f>
        <v>0</v>
      </c>
      <c r="E85" s="177" t="n">
        <f aca="false">[1]Март!E85+[2]Март!E85+[3]Март!E85+[4]Март!E85+[5]Март!E85+[6]Март!E85+[7]Март!E85+[8]Март!E85+[9]Март!E85+[10]Март!E85+[11]Март!E85</f>
        <v>0</v>
      </c>
      <c r="F85" s="177" t="n">
        <f aca="false">[1]Март!F85+[2]Март!F85+[3]Март!F85+[4]Март!F85+[5]Март!F85+[6]Март!F85+[7]Март!F85+[8]Март!F85+[9]Март!F85+[10]Март!F85+[11]Март!F85</f>
        <v>0</v>
      </c>
      <c r="G85" s="177" t="n">
        <f aca="false">[1]Март!G85+[2]Март!G85+[3]Март!G85+[4]Март!G85+[5]Март!G85+[6]Март!G85+[7]Март!G85+[8]Март!G85+[9]Март!G85+[10]Март!G85+[11]Март!G85</f>
        <v>0</v>
      </c>
    </row>
    <row r="86" customFormat="false" ht="25.5" hidden="false" customHeight="true" outlineLevel="0" collapsed="false">
      <c r="A86" s="49" t="s">
        <v>119</v>
      </c>
      <c r="B86" s="58" t="s">
        <v>75</v>
      </c>
      <c r="C86" s="177" t="n">
        <f aca="false">[1]Март!C86+[2]Март!C86+[3]Март!C86+[4]Март!C86+[5]Март!C86+[6]Март!C86+[7]Март!C86+[8]Март!C86+[9]Март!C86+[10]Март!C86+[11]Март!C86</f>
        <v>0</v>
      </c>
      <c r="D86" s="177" t="n">
        <f aca="false">[1]Март!D86+[2]Март!D86+[3]Март!D86+[4]Март!D86+[5]Март!D86+[6]Март!D86+[7]Март!D86+[8]Март!D86+[9]Март!D86+[10]Март!D86+[11]Март!D86</f>
        <v>0</v>
      </c>
      <c r="E86" s="177" t="n">
        <f aca="false">[1]Март!E86+[2]Март!E86+[3]Март!E86+[4]Март!E86+[5]Март!E86+[6]Март!E86+[7]Март!E86+[8]Март!E86+[9]Март!E86+[10]Март!E86+[11]Март!E86</f>
        <v>0</v>
      </c>
      <c r="F86" s="177" t="n">
        <f aca="false">[1]Март!F86+[2]Март!F86+[3]Март!F86+[4]Март!F86+[5]Март!F86+[6]Март!F86+[7]Март!F86+[8]Март!F86+[9]Март!F86+[10]Март!F86+[11]Март!F86</f>
        <v>0</v>
      </c>
      <c r="G86" s="177" t="n">
        <f aca="false">[1]Март!G86+[2]Март!G86+[3]Март!G86+[4]Март!G86+[5]Март!G86+[6]Март!G86+[7]Март!G86+[8]Март!G86+[9]Март!G86+[10]Март!G86+[11]Март!G86</f>
        <v>0</v>
      </c>
    </row>
    <row r="87" customFormat="false" ht="25.5" hidden="false" customHeight="true" outlineLevel="0" collapsed="false">
      <c r="A87" s="64" t="s">
        <v>120</v>
      </c>
      <c r="B87" s="65" t="s">
        <v>77</v>
      </c>
      <c r="C87" s="177" t="n">
        <f aca="false">[1]Март!C87+[2]Март!C87+[3]Март!C87+[4]Март!C87+[5]Март!C87+[6]Март!C87+[7]Март!C87+[8]Март!C87+[9]Март!C87+[10]Март!C87+[11]Март!C87</f>
        <v>0</v>
      </c>
      <c r="D87" s="177" t="n">
        <f aca="false">[1]Март!D87+[2]Март!D87+[3]Март!D87+[4]Март!D87+[5]Март!D87+[6]Март!D87+[7]Март!D87+[8]Март!D87+[9]Март!D87+[10]Март!D87+[11]Март!D87</f>
        <v>0</v>
      </c>
      <c r="E87" s="177" t="n">
        <f aca="false">[1]Март!E87+[2]Март!E87+[3]Март!E87+[4]Март!E87+[5]Март!E87+[6]Март!E87+[7]Март!E87+[8]Март!E87+[9]Март!E87+[10]Март!E87+[11]Март!E87</f>
        <v>0</v>
      </c>
      <c r="F87" s="177" t="n">
        <f aca="false">[1]Март!F87+[2]Март!F87+[3]Март!F87+[4]Март!F87+[5]Март!F87+[6]Март!F87+[7]Март!F87+[8]Март!F87+[9]Март!F87+[10]Март!F87+[11]Март!F87</f>
        <v>0</v>
      </c>
      <c r="G87" s="177" t="n">
        <f aca="false">[1]Март!G87+[2]Март!G87+[3]Март!G87+[4]Март!G87+[5]Март!G87+[6]Март!G87+[7]Март!G87+[8]Март!G87+[9]Март!G87+[10]Март!G87+[11]Март!G87</f>
        <v>0</v>
      </c>
    </row>
    <row r="88" customFormat="false" ht="23.25" hidden="false" customHeight="true" outlineLevel="0" collapsed="false">
      <c r="A88" s="49" t="s">
        <v>121</v>
      </c>
      <c r="B88" s="58" t="s">
        <v>79</v>
      </c>
      <c r="C88" s="177" t="n">
        <f aca="false">[1]Март!C88+[2]Март!C88+[3]Март!C88+[4]Март!C88+[5]Март!C88+[6]Март!C88+[7]Март!C88+[8]Март!C88+[9]Март!C88+[10]Март!C88+[11]Март!C88</f>
        <v>0</v>
      </c>
      <c r="D88" s="177" t="n">
        <f aca="false">[1]Март!D88+[2]Март!D88+[3]Март!D88+[4]Март!D88+[5]Март!D88+[6]Март!D88+[7]Март!D88+[8]Март!D88+[9]Март!D88+[10]Март!D88+[11]Март!D88</f>
        <v>0</v>
      </c>
      <c r="E88" s="177" t="n">
        <f aca="false">[1]Март!E88+[2]Март!E88+[3]Март!E88+[4]Март!E88+[5]Март!E88+[6]Март!E88+[7]Март!E88+[8]Март!E88+[9]Март!E88+[10]Март!E88+[11]Март!E88</f>
        <v>0</v>
      </c>
      <c r="F88" s="177" t="n">
        <f aca="false">[1]Март!F88+[2]Март!F88+[3]Март!F88+[4]Март!F88+[5]Март!F88+[6]Март!F88+[7]Март!F88+[8]Март!F88+[9]Март!F88+[10]Март!F88+[11]Март!F88</f>
        <v>0</v>
      </c>
      <c r="G88" s="177" t="n">
        <f aca="false">[1]Март!G88+[2]Март!G88+[3]Март!G88+[4]Март!G88+[5]Март!G88+[6]Март!G88+[7]Март!G88+[8]Март!G88+[9]Март!G88+[10]Март!G88+[11]Март!G88</f>
        <v>0</v>
      </c>
    </row>
    <row r="89" customFormat="false" ht="22.5" hidden="false" customHeight="true" outlineLevel="0" collapsed="false">
      <c r="A89" s="49" t="s">
        <v>122</v>
      </c>
      <c r="B89" s="58" t="s">
        <v>81</v>
      </c>
      <c r="C89" s="177" t="n">
        <f aca="false">[1]Март!C89+[2]Март!C89+[3]Март!C89+[4]Март!C89+[5]Март!C89+[6]Март!C89+[7]Март!C89+[8]Март!C89+[9]Март!C89+[10]Март!C89+[11]Март!C89</f>
        <v>0</v>
      </c>
      <c r="D89" s="177" t="n">
        <f aca="false">[1]Март!D89+[2]Март!D89+[3]Март!D89+[4]Март!D89+[5]Март!D89+[6]Март!D89+[7]Март!D89+[8]Март!D89+[9]Март!D89+[10]Март!D89+[11]Март!D89</f>
        <v>0</v>
      </c>
      <c r="E89" s="177" t="n">
        <f aca="false">[1]Март!E89+[2]Март!E89+[3]Март!E89+[4]Март!E89+[5]Март!E89+[6]Март!E89+[7]Март!E89+[8]Март!E89+[9]Март!E89+[10]Март!E89+[11]Март!E89</f>
        <v>0</v>
      </c>
      <c r="F89" s="177" t="n">
        <f aca="false">[1]Март!F89+[2]Март!F89+[3]Март!F89+[4]Март!F89+[5]Март!F89+[6]Март!F89+[7]Март!F89+[8]Март!F89+[9]Март!F89+[10]Март!F89+[11]Март!F89</f>
        <v>0</v>
      </c>
      <c r="G89" s="177" t="n">
        <f aca="false">[1]Март!G89+[2]Март!G89+[3]Март!G89+[4]Март!G89+[5]Март!G89+[6]Март!G89+[7]Март!G89+[8]Март!G89+[9]Март!G89+[10]Март!G89+[11]Март!G89</f>
        <v>0</v>
      </c>
    </row>
    <row r="90" customFormat="false" ht="17.25" hidden="false" customHeight="true" outlineLevel="0" collapsed="false">
      <c r="A90" s="49" t="s">
        <v>123</v>
      </c>
      <c r="B90" s="58" t="s">
        <v>83</v>
      </c>
      <c r="C90" s="177" t="n">
        <f aca="false">[1]Март!C90+[2]Март!C90+[3]Март!C90+[4]Март!C90+[5]Март!C90+[6]Март!C90+[7]Март!C90+[8]Март!C90+[9]Март!C90+[10]Март!C90+[11]Март!C90</f>
        <v>0</v>
      </c>
      <c r="D90" s="177" t="n">
        <f aca="false">[1]Март!D90+[2]Март!D90+[3]Март!D90+[4]Март!D90+[5]Март!D90+[6]Март!D90+[7]Март!D90+[8]Март!D90+[9]Март!D90+[10]Март!D90+[11]Март!D90</f>
        <v>0</v>
      </c>
      <c r="E90" s="177" t="n">
        <f aca="false">[1]Март!E90+[2]Март!E90+[3]Март!E90+[4]Март!E90+[5]Март!E90+[6]Март!E90+[7]Март!E90+[8]Март!E90+[9]Март!E90+[10]Март!E90+[11]Март!E90</f>
        <v>0</v>
      </c>
      <c r="F90" s="177" t="n">
        <f aca="false">[1]Март!F90+[2]Март!F90+[3]Март!F90+[4]Март!F90+[5]Март!F90+[6]Март!F90+[7]Март!F90+[8]Март!F90+[9]Март!F90+[10]Март!F90+[11]Март!F90</f>
        <v>0</v>
      </c>
      <c r="G90" s="177" t="n">
        <f aca="false">[1]Март!G90+[2]Март!G90+[3]Март!G90+[4]Март!G90+[5]Март!G90+[6]Март!G90+[7]Март!G90+[8]Март!G90+[9]Март!G90+[10]Март!G90+[11]Март!G90</f>
        <v>0</v>
      </c>
    </row>
    <row r="91" customFormat="false" ht="27.75" hidden="false" customHeight="true" outlineLevel="0" collapsed="false">
      <c r="A91" s="49" t="s">
        <v>124</v>
      </c>
      <c r="B91" s="58" t="s">
        <v>85</v>
      </c>
      <c r="C91" s="177" t="n">
        <f aca="false">[1]Март!C91+[2]Март!C91+[3]Март!C91+[4]Март!C91+[5]Март!C91+[6]Март!C91+[7]Март!C91+[8]Март!C91+[9]Март!C91+[10]Март!C91+[11]Март!C91</f>
        <v>0</v>
      </c>
      <c r="D91" s="177" t="n">
        <f aca="false">[1]Март!D91+[2]Март!D91+[3]Март!D91+[4]Март!D91+[5]Март!D91+[6]Март!D91+[7]Март!D91+[8]Март!D91+[9]Март!D91+[10]Март!D91+[11]Март!D91</f>
        <v>0</v>
      </c>
      <c r="E91" s="177" t="n">
        <f aca="false">[1]Март!E91+[2]Март!E91+[3]Март!E91+[4]Март!E91+[5]Март!E91+[6]Март!E91+[7]Март!E91+[8]Март!E91+[9]Март!E91+[10]Март!E91+[11]Март!E91</f>
        <v>0</v>
      </c>
      <c r="F91" s="177" t="n">
        <f aca="false">[1]Март!F91+[2]Март!F91+[3]Март!F91+[4]Март!F91+[5]Март!F91+[6]Март!F91+[7]Март!F91+[8]Март!F91+[9]Март!F91+[10]Март!F91+[11]Март!F91</f>
        <v>0</v>
      </c>
      <c r="G91" s="177" t="n">
        <f aca="false">[1]Март!G91+[2]Март!G91+[3]Март!G91+[4]Март!G91+[5]Март!G91+[6]Март!G91+[7]Март!G91+[8]Март!G91+[9]Март!G91+[10]Март!G91+[11]Март!G91</f>
        <v>0</v>
      </c>
    </row>
    <row r="92" customFormat="false" ht="44.25" hidden="false" customHeight="true" outlineLevel="0" collapsed="false">
      <c r="A92" s="49" t="s">
        <v>125</v>
      </c>
      <c r="B92" s="58" t="s">
        <v>87</v>
      </c>
      <c r="C92" s="177" t="n">
        <f aca="false">[1]Март!C92+[2]Март!C92+[3]Март!C92+[4]Март!C92+[5]Март!C92+[6]Март!C92+[7]Март!C92+[8]Март!C92+[9]Март!C92+[10]Март!C92+[11]Март!C92</f>
        <v>0</v>
      </c>
      <c r="D92" s="177" t="n">
        <f aca="false">[1]Март!D92+[2]Март!D92+[3]Март!D92+[4]Март!D92+[5]Март!D92+[6]Март!D92+[7]Март!D92+[8]Март!D92+[9]Март!D92+[10]Март!D92+[11]Март!D92</f>
        <v>0</v>
      </c>
      <c r="E92" s="177" t="n">
        <f aca="false">[1]Март!E92+[2]Март!E92+[3]Март!E92+[4]Март!E92+[5]Март!E92+[6]Март!E92+[7]Март!E92+[8]Март!E92+[9]Март!E92+[10]Март!E92+[11]Март!E92</f>
        <v>0</v>
      </c>
      <c r="F92" s="177" t="n">
        <f aca="false">[1]Март!F92+[2]Март!F92+[3]Март!F92+[4]Март!F92+[5]Март!F92+[6]Март!F92+[7]Март!F92+[8]Март!F92+[9]Март!F92+[10]Март!F92+[11]Март!F92</f>
        <v>0</v>
      </c>
      <c r="G92" s="177" t="n">
        <f aca="false">[1]Март!G92+[2]Март!G92+[3]Март!G92+[4]Март!G92+[5]Март!G92+[6]Март!G92+[7]Март!G92+[8]Март!G92+[9]Март!G92+[10]Март!G92+[11]Март!G92</f>
        <v>0</v>
      </c>
    </row>
    <row r="93" customFormat="false" ht="27" hidden="false" customHeight="true" outlineLevel="0" collapsed="false">
      <c r="A93" s="49" t="s">
        <v>126</v>
      </c>
      <c r="B93" s="58" t="s">
        <v>89</v>
      </c>
      <c r="C93" s="177" t="n">
        <f aca="false">[1]Март!C93+[2]Март!C93+[3]Март!C93+[4]Март!C93+[5]Март!C93+[6]Март!C93+[7]Март!C93+[8]Март!C93+[9]Март!C93+[10]Март!C93+[11]Март!C93</f>
        <v>0</v>
      </c>
      <c r="D93" s="177" t="n">
        <f aca="false">[1]Март!D93+[2]Март!D93+[3]Март!D93+[4]Март!D93+[5]Март!D93+[6]Март!D93+[7]Март!D93+[8]Март!D93+[9]Март!D93+[10]Март!D93+[11]Март!D93</f>
        <v>0</v>
      </c>
      <c r="E93" s="177" t="n">
        <f aca="false">[1]Март!E93+[2]Март!E93+[3]Март!E93+[4]Март!E93+[5]Март!E93+[6]Март!E93+[7]Март!E93+[8]Март!E93+[9]Март!E93+[10]Март!E93+[11]Март!E93</f>
        <v>0</v>
      </c>
      <c r="F93" s="177" t="n">
        <f aca="false">[1]Март!F93+[2]Март!F93+[3]Март!F93+[4]Март!F93+[5]Март!F93+[6]Март!F93+[7]Март!F93+[8]Март!F93+[9]Март!F93+[10]Март!F93+[11]Март!F93</f>
        <v>0</v>
      </c>
      <c r="G93" s="177" t="n">
        <f aca="false">[1]Март!G93+[2]Март!G93+[3]Март!G93+[4]Март!G93+[5]Март!G93+[6]Март!G93+[7]Март!G93+[8]Март!G93+[9]Март!G93+[10]Март!G93+[11]Март!G93</f>
        <v>0</v>
      </c>
    </row>
    <row r="94" customFormat="false" ht="24" hidden="false" customHeight="true" outlineLevel="0" collapsed="false">
      <c r="A94" s="49" t="s">
        <v>127</v>
      </c>
      <c r="B94" s="58" t="s">
        <v>91</v>
      </c>
      <c r="C94" s="177" t="n">
        <f aca="false">[1]Март!C94+[2]Март!C94+[3]Март!C94+[4]Март!C94+[5]Март!C94+[6]Март!C94+[7]Март!C94+[8]Март!C94+[9]Март!C94+[10]Март!C94+[11]Март!C94</f>
        <v>0</v>
      </c>
      <c r="D94" s="177" t="n">
        <f aca="false">[1]Март!D94+[2]Март!D94+[3]Март!D94+[4]Март!D94+[5]Март!D94+[6]Март!D94+[7]Март!D94+[8]Март!D94+[9]Март!D94+[10]Март!D94+[11]Март!D94</f>
        <v>0</v>
      </c>
      <c r="E94" s="177" t="n">
        <f aca="false">[1]Март!E94+[2]Март!E94+[3]Март!E94+[4]Март!E94+[5]Март!E94+[6]Март!E94+[7]Март!E94+[8]Март!E94+[9]Март!E94+[10]Март!E94+[11]Март!E94</f>
        <v>0</v>
      </c>
      <c r="F94" s="177" t="n">
        <f aca="false">[1]Март!F94+[2]Март!F94+[3]Март!F94+[4]Март!F94+[5]Март!F94+[6]Март!F94+[7]Март!F94+[8]Март!F94+[9]Март!F94+[10]Март!F94+[11]Март!F94</f>
        <v>0</v>
      </c>
      <c r="G94" s="177" t="n">
        <f aca="false">[1]Март!G94+[2]Март!G94+[3]Март!G94+[4]Март!G94+[5]Март!G94+[6]Март!G94+[7]Март!G94+[8]Март!G94+[9]Март!G94+[10]Март!G94+[11]Март!G94</f>
        <v>0</v>
      </c>
    </row>
    <row r="95" customFormat="false" ht="28.5" hidden="false" customHeight="true" outlineLevel="0" collapsed="false">
      <c r="A95" s="49" t="s">
        <v>128</v>
      </c>
      <c r="B95" s="58" t="s">
        <v>93</v>
      </c>
      <c r="C95" s="177" t="n">
        <f aca="false">[1]Март!C95+[2]Март!C95+[3]Март!C95+[4]Март!C95+[5]Март!C95+[6]Март!C95+[7]Март!C95+[8]Март!C95+[9]Март!C95+[10]Март!C95+[11]Март!C95</f>
        <v>0</v>
      </c>
      <c r="D95" s="177" t="n">
        <f aca="false">[1]Март!D95+[2]Март!D95+[3]Март!D95+[4]Март!D95+[5]Март!D95+[6]Март!D95+[7]Март!D95+[8]Март!D95+[9]Март!D95+[10]Март!D95+[11]Март!D95</f>
        <v>0</v>
      </c>
      <c r="E95" s="177" t="n">
        <f aca="false">[1]Март!E95+[2]Март!E95+[3]Март!E95+[4]Март!E95+[5]Март!E95+[6]Март!E95+[7]Март!E95+[8]Март!E95+[9]Март!E95+[10]Март!E95+[11]Март!E95</f>
        <v>0</v>
      </c>
      <c r="F95" s="177" t="n">
        <f aca="false">[1]Март!F95+[2]Март!F95+[3]Март!F95+[4]Март!F95+[5]Март!F95+[6]Март!F95+[7]Март!F95+[8]Март!F95+[9]Март!F95+[10]Март!F95+[11]Март!F95</f>
        <v>0</v>
      </c>
      <c r="G95" s="177" t="n">
        <f aca="false">[1]Март!G95+[2]Март!G95+[3]Март!G95+[4]Март!G95+[5]Март!G95+[6]Март!G95+[7]Март!G95+[8]Март!G95+[9]Март!G95+[10]Март!G95+[11]Март!G95</f>
        <v>0</v>
      </c>
    </row>
    <row r="96" customFormat="false" ht="28.5" hidden="false" customHeight="true" outlineLevel="0" collapsed="false">
      <c r="A96" s="49" t="s">
        <v>129</v>
      </c>
      <c r="B96" s="58" t="s">
        <v>95</v>
      </c>
      <c r="C96" s="177" t="n">
        <f aca="false">[1]Март!C96+[2]Март!C96+[3]Март!C96+[4]Март!C96+[5]Март!C96+[6]Март!C96+[7]Март!C96+[8]Март!C96+[9]Март!C96+[10]Март!C96+[11]Март!C96</f>
        <v>0</v>
      </c>
      <c r="D96" s="177" t="n">
        <f aca="false">[1]Март!D96+[2]Март!D96+[3]Март!D96+[4]Март!D96+[5]Март!D96+[6]Март!D96+[7]Март!D96+[8]Март!D96+[9]Март!D96+[10]Март!D96+[11]Март!D96</f>
        <v>0</v>
      </c>
      <c r="E96" s="177" t="n">
        <f aca="false">[1]Март!E96+[2]Март!E96+[3]Март!E96+[4]Март!E96+[5]Март!E96+[6]Март!E96+[7]Март!E96+[8]Март!E96+[9]Март!E96+[10]Март!E96+[11]Март!E96</f>
        <v>0</v>
      </c>
      <c r="F96" s="177" t="n">
        <f aca="false">[1]Март!F96+[2]Март!F96+[3]Март!F96+[4]Март!F96+[5]Март!F96+[6]Март!F96+[7]Март!F96+[8]Март!F96+[9]Март!F96+[10]Март!F96+[11]Март!F96</f>
        <v>0</v>
      </c>
      <c r="G96" s="177" t="n">
        <f aca="false">[1]Март!G96+[2]Март!G96+[3]Март!G96+[4]Март!G96+[5]Март!G96+[6]Март!G96+[7]Март!G96+[8]Март!G96+[9]Март!G96+[10]Март!G96+[11]Март!G96</f>
        <v>0</v>
      </c>
    </row>
    <row r="97" customFormat="false" ht="25.5" hidden="false" customHeight="true" outlineLevel="0" collapsed="false">
      <c r="A97" s="49" t="s">
        <v>130</v>
      </c>
      <c r="B97" s="58" t="s">
        <v>97</v>
      </c>
      <c r="C97" s="177" t="n">
        <f aca="false">[1]Март!C97+[2]Март!C97+[3]Март!C97+[4]Март!C97+[5]Март!C97+[6]Март!C97+[7]Март!C97+[8]Март!C97+[9]Март!C97+[10]Март!C97+[11]Март!C97</f>
        <v>0</v>
      </c>
      <c r="D97" s="177" t="n">
        <f aca="false">[1]Март!D97+[2]Март!D97+[3]Март!D97+[4]Март!D97+[5]Март!D97+[6]Март!D97+[7]Март!D97+[8]Март!D97+[9]Март!D97+[10]Март!D97+[11]Март!D97</f>
        <v>0</v>
      </c>
      <c r="E97" s="177" t="n">
        <f aca="false">[1]Март!E97+[2]Март!E97+[3]Март!E97+[4]Март!E97+[5]Март!E97+[6]Март!E97+[7]Март!E97+[8]Март!E97+[9]Март!E97+[10]Март!E97+[11]Март!E97</f>
        <v>0</v>
      </c>
      <c r="F97" s="177" t="n">
        <f aca="false">[1]Март!F97+[2]Март!F97+[3]Март!F97+[4]Март!F97+[5]Март!F97+[6]Март!F97+[7]Март!F97+[8]Март!F97+[9]Март!F97+[10]Март!F97+[11]Март!F97</f>
        <v>0</v>
      </c>
      <c r="G97" s="177" t="n">
        <f aca="false">[1]Март!G97+[2]Март!G97+[3]Март!G97+[4]Март!G97+[5]Март!G97+[6]Март!G97+[7]Март!G97+[8]Март!G97+[9]Март!G97+[10]Март!G97+[11]Март!G97</f>
        <v>0</v>
      </c>
    </row>
    <row r="98" customFormat="false" ht="20.25" hidden="false" customHeight="true" outlineLevel="0" collapsed="false">
      <c r="A98" s="49" t="s">
        <v>131</v>
      </c>
      <c r="B98" s="58" t="s">
        <v>99</v>
      </c>
      <c r="C98" s="177" t="n">
        <f aca="false">[1]Март!C98+[2]Март!C98+[3]Март!C98+[4]Март!C98+[5]Март!C98+[6]Март!C98+[7]Март!C98+[8]Март!C98+[9]Март!C98+[10]Март!C98+[11]Март!C98</f>
        <v>0</v>
      </c>
      <c r="D98" s="177" t="n">
        <f aca="false">[1]Март!D98+[2]Март!D98+[3]Март!D98+[4]Март!D98+[5]Март!D98+[6]Март!D98+[7]Март!D98+[8]Март!D98+[9]Март!D98+[10]Март!D98+[11]Март!D98</f>
        <v>0</v>
      </c>
      <c r="E98" s="177" t="n">
        <f aca="false">[1]Март!E98+[2]Март!E98+[3]Март!E98+[4]Март!E98+[5]Март!E98+[6]Март!E98+[7]Март!E98+[8]Март!E98+[9]Март!E98+[10]Март!E98+[11]Март!E98</f>
        <v>0</v>
      </c>
      <c r="F98" s="177" t="n">
        <f aca="false">[1]Март!F98+[2]Март!F98+[3]Март!F98+[4]Март!F98+[5]Март!F98+[6]Март!F98+[7]Март!F98+[8]Март!F98+[9]Март!F98+[10]Март!F98+[11]Март!F98</f>
        <v>0</v>
      </c>
      <c r="G98" s="177" t="n">
        <f aca="false">[1]Март!G98+[2]Март!G98+[3]Март!G98+[4]Март!G98+[5]Март!G98+[6]Март!G98+[7]Март!G98+[8]Март!G98+[9]Март!G98+[10]Март!G98+[11]Март!G98</f>
        <v>0</v>
      </c>
    </row>
    <row r="99" customFormat="false" ht="17.25" hidden="false" customHeight="true" outlineLevel="0" collapsed="false">
      <c r="A99" s="51" t="s">
        <v>132</v>
      </c>
      <c r="B99" s="66" t="s">
        <v>101</v>
      </c>
      <c r="C99" s="67" t="n">
        <f aca="false">SUM(C83:C98)</f>
        <v>0</v>
      </c>
      <c r="D99" s="67" t="n">
        <f aca="false">SUM(D83:D98)</f>
        <v>0</v>
      </c>
      <c r="E99" s="67" t="n">
        <f aca="false">SUM(E83:E98)</f>
        <v>0</v>
      </c>
      <c r="F99" s="67" t="n">
        <f aca="false">SUM(F83:F98)</f>
        <v>0</v>
      </c>
      <c r="G99" s="67" t="n">
        <f aca="false">SUM(G83:G98)</f>
        <v>0</v>
      </c>
    </row>
    <row r="103" customFormat="false" ht="12.75" hidden="false" customHeight="false" outlineLevel="0" collapsed="false">
      <c r="A103" s="1" t="s">
        <v>133</v>
      </c>
    </row>
    <row r="104" customFormat="false" ht="13.5" hidden="false" customHeight="false" outlineLevel="0" collapsed="false"/>
    <row r="105" customFormat="false" ht="13.5" hidden="false" customHeight="true" outlineLevel="0" collapsed="false">
      <c r="A105" s="68" t="s">
        <v>134</v>
      </c>
      <c r="B105" s="69" t="s">
        <v>36</v>
      </c>
      <c r="C105" s="70" t="s">
        <v>24</v>
      </c>
      <c r="D105" s="69" t="s">
        <v>38</v>
      </c>
      <c r="E105" s="69"/>
      <c r="F105" s="69"/>
      <c r="G105" s="69"/>
      <c r="H105" s="69" t="s">
        <v>39</v>
      </c>
      <c r="I105" s="69"/>
      <c r="J105" s="69"/>
      <c r="K105" s="69"/>
      <c r="L105" s="69" t="s">
        <v>132</v>
      </c>
      <c r="M105" s="69"/>
      <c r="N105" s="69"/>
      <c r="O105" s="69"/>
    </row>
    <row r="106" customFormat="false" ht="13.5" hidden="false" customHeight="true" outlineLevel="0" collapsed="false">
      <c r="A106" s="71" t="s">
        <v>135</v>
      </c>
      <c r="B106" s="69"/>
      <c r="C106" s="72" t="s">
        <v>136</v>
      </c>
      <c r="D106" s="73" t="s">
        <v>137</v>
      </c>
      <c r="E106" s="73" t="s">
        <v>138</v>
      </c>
      <c r="F106" s="73" t="s">
        <v>59</v>
      </c>
      <c r="G106" s="28" t="s">
        <v>132</v>
      </c>
      <c r="H106" s="73" t="s">
        <v>137</v>
      </c>
      <c r="I106" s="73" t="s">
        <v>138</v>
      </c>
      <c r="J106" s="73" t="s">
        <v>59</v>
      </c>
      <c r="K106" s="28" t="s">
        <v>132</v>
      </c>
      <c r="L106" s="28" t="s">
        <v>137</v>
      </c>
      <c r="M106" s="74" t="s">
        <v>139</v>
      </c>
      <c r="N106" s="74" t="s">
        <v>140</v>
      </c>
      <c r="O106" s="28" t="s">
        <v>132</v>
      </c>
    </row>
    <row r="107" customFormat="false" ht="13.5" hidden="false" customHeight="false" outlineLevel="0" collapsed="false">
      <c r="A107" s="44"/>
      <c r="B107" s="69"/>
      <c r="C107" s="75"/>
      <c r="D107" s="73"/>
      <c r="E107" s="73"/>
      <c r="F107" s="73"/>
      <c r="G107" s="28"/>
      <c r="H107" s="73"/>
      <c r="I107" s="73"/>
      <c r="J107" s="73"/>
      <c r="K107" s="28"/>
      <c r="L107" s="28"/>
      <c r="M107" s="76" t="s">
        <v>141</v>
      </c>
      <c r="N107" s="76" t="s">
        <v>142</v>
      </c>
      <c r="O107" s="28"/>
    </row>
    <row r="108" customFormat="false" ht="13.5" hidden="false" customHeight="false" outlineLevel="0" collapsed="false">
      <c r="A108" s="34" t="n">
        <v>1</v>
      </c>
      <c r="B108" s="35" t="n">
        <v>2</v>
      </c>
      <c r="C108" s="35" t="n">
        <v>3</v>
      </c>
      <c r="D108" s="77" t="n">
        <v>4</v>
      </c>
      <c r="E108" s="77" t="n">
        <v>5</v>
      </c>
      <c r="F108" s="77" t="n">
        <v>6</v>
      </c>
      <c r="G108" s="76" t="n">
        <v>7</v>
      </c>
      <c r="H108" s="77" t="n">
        <v>8</v>
      </c>
      <c r="I108" s="77" t="n">
        <v>9</v>
      </c>
      <c r="J108" s="77" t="n">
        <v>10</v>
      </c>
      <c r="K108" s="76" t="n">
        <v>11</v>
      </c>
      <c r="L108" s="76" t="n">
        <v>12</v>
      </c>
      <c r="M108" s="76" t="n">
        <v>13</v>
      </c>
      <c r="N108" s="76" t="n">
        <v>14</v>
      </c>
      <c r="O108" s="76" t="n">
        <v>15</v>
      </c>
    </row>
    <row r="109" customFormat="false" ht="36" hidden="false" customHeight="true" outlineLevel="0" collapsed="false">
      <c r="A109" s="49" t="s">
        <v>143</v>
      </c>
      <c r="B109" s="35" t="n">
        <v>1</v>
      </c>
      <c r="C109" s="35" t="s">
        <v>144</v>
      </c>
      <c r="D109" s="77" t="n">
        <f aca="false">[1]Март!D109+[2]Март!D109+[3]Март!D109+[4]Март!D109+[5]Март!D109+[6]Март!D109+[7]Март!D109+[8]Март!D109+[9]Март!D109+[10]Март!D109+[11]Март!D109</f>
        <v>0</v>
      </c>
      <c r="E109" s="77" t="n">
        <f aca="false">[1]Март!E109+[2]Март!E109+[3]Март!E109+[4]Март!E109+[5]Март!E109+[6]Март!E109+[7]Март!E109+[8]Март!E109+[9]Март!E109+[10]Март!E109+[11]Март!E109</f>
        <v>0</v>
      </c>
      <c r="F109" s="77" t="n">
        <f aca="false">[1]Март!F109+[2]Март!F109+[3]Март!F109+[4]Март!F109+[5]Март!F109+[6]Март!F109+[7]Март!F109+[8]Март!F109+[9]Март!F109+[10]Март!F109+[11]Март!F109</f>
        <v>0</v>
      </c>
      <c r="G109" s="76" t="n">
        <f aca="false">D109+E109+F109</f>
        <v>0</v>
      </c>
      <c r="H109" s="77" t="n">
        <f aca="false">[1]Март!H109+[2]Март!H109+[3]Март!H109+[4]Март!H109+[5]Март!H109+[6]Март!H109+[7]Март!H109+[8]Март!H109+[9]Март!H109+[10]Март!H109+[11]Март!H109</f>
        <v>0</v>
      </c>
      <c r="I109" s="77" t="n">
        <f aca="false">[1]Март!I109+[2]Март!I109+[3]Март!I109+[4]Март!I109+[5]Март!I109+[6]Март!I109+[7]Март!I109+[8]Март!I109+[9]Март!I109+[10]Март!I109+[11]Март!I109</f>
        <v>0</v>
      </c>
      <c r="J109" s="77" t="n">
        <f aca="false">[1]Март!J109+[2]Март!J109+[3]Март!J109+[4]Март!J109+[5]Март!J109+[6]Март!J109+[7]Март!J109+[8]Март!J109+[9]Март!J109+[10]Март!J109+[11]Март!J109</f>
        <v>0</v>
      </c>
      <c r="K109" s="76" t="n">
        <f aca="false">H109+I109+J109</f>
        <v>0</v>
      </c>
      <c r="L109" s="76" t="n">
        <f aca="false">D109+H109</f>
        <v>0</v>
      </c>
      <c r="M109" s="76" t="n">
        <f aca="false">E109+I109</f>
        <v>0</v>
      </c>
      <c r="N109" s="76" t="n">
        <f aca="false">F109+J109</f>
        <v>0</v>
      </c>
      <c r="O109" s="76" t="n">
        <f aca="false">L109+M109+N109</f>
        <v>0</v>
      </c>
    </row>
    <row r="110" customFormat="false" ht="35.25" hidden="false" customHeight="true" outlineLevel="0" collapsed="false">
      <c r="A110" s="49" t="s">
        <v>145</v>
      </c>
      <c r="B110" s="35" t="n">
        <v>2</v>
      </c>
      <c r="C110" s="35" t="s">
        <v>146</v>
      </c>
      <c r="D110" s="77" t="n">
        <f aca="false">[1]Март!D110+[2]Март!D110+[3]Март!D110+[4]Март!D110+[5]Март!D110+[6]Март!D110+[7]Март!D110+[8]Март!D110+[9]Март!D110+[10]Март!D110+[11]Март!D110</f>
        <v>0</v>
      </c>
      <c r="E110" s="77" t="n">
        <f aca="false">[1]Март!E110+[2]Март!E110+[3]Март!E110+[4]Март!E110+[5]Март!E110+[6]Март!E110+[7]Март!E110+[8]Март!E110+[9]Март!E110+[10]Март!E110+[11]Март!E110</f>
        <v>0</v>
      </c>
      <c r="F110" s="77" t="n">
        <f aca="false">[1]Март!F110+[2]Март!F110+[3]Март!F110+[4]Март!F110+[5]Март!F110+[6]Март!F110+[7]Март!F110+[8]Март!F110+[9]Март!F110+[10]Март!F110+[11]Март!F110</f>
        <v>0</v>
      </c>
      <c r="G110" s="76" t="n">
        <f aca="false">D110+E110+F110</f>
        <v>0</v>
      </c>
      <c r="H110" s="77" t="n">
        <f aca="false">[1]Март!H110+[2]Март!H110+[3]Март!H110+[4]Март!H110+[5]Март!H110+[6]Март!H110+[7]Март!H110+[8]Март!H110+[9]Март!H110+[10]Март!H110+[11]Март!H110</f>
        <v>0</v>
      </c>
      <c r="I110" s="77" t="n">
        <f aca="false">[1]Март!I110+[2]Март!I110+[3]Март!I110+[4]Март!I110+[5]Март!I110+[6]Март!I110+[7]Март!I110+[8]Март!I110+[9]Март!I110+[10]Март!I110+[11]Март!I110</f>
        <v>0</v>
      </c>
      <c r="J110" s="77" t="n">
        <f aca="false">[1]Март!J110+[2]Март!J110+[3]Март!J110+[4]Март!J110+[5]Март!J110+[6]Март!J110+[7]Март!J110+[8]Март!J110+[9]Март!J110+[10]Март!J110+[11]Март!J110</f>
        <v>0</v>
      </c>
      <c r="K110" s="76" t="n">
        <f aca="false">H110+I110+J110</f>
        <v>0</v>
      </c>
      <c r="L110" s="76" t="n">
        <f aca="false">D110+H110</f>
        <v>0</v>
      </c>
      <c r="M110" s="76" t="n">
        <f aca="false">E110+I110</f>
        <v>0</v>
      </c>
      <c r="N110" s="76" t="n">
        <f aca="false">F110+J110</f>
        <v>0</v>
      </c>
      <c r="O110" s="76" t="n">
        <f aca="false">L110+M110+N110</f>
        <v>0</v>
      </c>
    </row>
    <row r="111" customFormat="false" ht="18.75" hidden="false" customHeight="true" outlineLevel="0" collapsed="false">
      <c r="A111" s="49" t="s">
        <v>147</v>
      </c>
      <c r="B111" s="35" t="n">
        <v>3</v>
      </c>
      <c r="C111" s="35" t="s">
        <v>148</v>
      </c>
      <c r="D111" s="77" t="n">
        <f aca="false">[1]Март!D111+[2]Март!D111+[3]Март!D111+[4]Март!D111+[5]Март!D111+[6]Март!D111+[7]Март!D111+[8]Март!D111+[9]Март!D111+[10]Март!D111+[11]Март!D111</f>
        <v>0</v>
      </c>
      <c r="E111" s="77" t="n">
        <f aca="false">[1]Март!E111+[2]Март!E111+[3]Март!E111+[4]Март!E111+[5]Март!E111+[6]Март!E111+[7]Март!E111+[8]Март!E111+[9]Март!E111+[10]Март!E111+[11]Март!E111</f>
        <v>0</v>
      </c>
      <c r="F111" s="77" t="n">
        <f aca="false">[1]Март!F111+[2]Март!F111+[3]Март!F111+[4]Март!F111+[5]Март!F111+[6]Март!F111+[7]Март!F111+[8]Март!F111+[9]Март!F111+[10]Март!F111+[11]Март!F111</f>
        <v>0</v>
      </c>
      <c r="G111" s="76" t="n">
        <f aca="false">D111+E111+F111</f>
        <v>0</v>
      </c>
      <c r="H111" s="77" t="n">
        <f aca="false">[1]Март!H111+[2]Март!H111+[3]Март!H111+[4]Март!H111+[5]Март!H111+[6]Март!H111+[7]Март!H111+[8]Март!H111+[9]Март!H111+[10]Март!H111+[11]Март!H111</f>
        <v>0</v>
      </c>
      <c r="I111" s="77" t="n">
        <f aca="false">[1]Март!I111+[2]Март!I111+[3]Март!I111+[4]Март!I111+[5]Март!I111+[6]Март!I111+[7]Март!I111+[8]Март!I111+[9]Март!I111+[10]Март!I111+[11]Март!I111</f>
        <v>0</v>
      </c>
      <c r="J111" s="77" t="n">
        <f aca="false">[1]Март!J111+[2]Март!J111+[3]Март!J111+[4]Март!J111+[5]Март!J111+[6]Март!J111+[7]Март!J111+[8]Март!J111+[9]Март!J111+[10]Март!J111+[11]Март!J111</f>
        <v>0</v>
      </c>
      <c r="K111" s="76" t="n">
        <f aca="false">H111+I111+J111</f>
        <v>0</v>
      </c>
      <c r="L111" s="76" t="n">
        <f aca="false">D111+H111</f>
        <v>0</v>
      </c>
      <c r="M111" s="76" t="n">
        <f aca="false">E111+I111</f>
        <v>0</v>
      </c>
      <c r="N111" s="76" t="n">
        <f aca="false">F111+J111</f>
        <v>0</v>
      </c>
      <c r="O111" s="76" t="n">
        <f aca="false">L111+M111+N111</f>
        <v>0</v>
      </c>
    </row>
    <row r="112" customFormat="false" ht="15" hidden="false" customHeight="true" outlineLevel="0" collapsed="false">
      <c r="A112" s="49" t="s">
        <v>149</v>
      </c>
      <c r="B112" s="35" t="n">
        <v>4</v>
      </c>
      <c r="C112" s="35" t="s">
        <v>150</v>
      </c>
      <c r="D112" s="77" t="n">
        <f aca="false">[1]Март!D112+[2]Март!D112+[3]Март!D112+[4]Март!D112+[5]Март!D112+[6]Март!D112+[7]Март!D112+[8]Март!D112+[9]Март!D112+[10]Март!D112+[11]Март!D112</f>
        <v>0</v>
      </c>
      <c r="E112" s="77" t="n">
        <f aca="false">[1]Март!E112+[2]Март!E112+[3]Март!E112+[4]Март!E112+[5]Март!E112+[6]Март!E112+[7]Март!E112+[8]Март!E112+[9]Март!E112+[10]Март!E112+[11]Март!E112</f>
        <v>0</v>
      </c>
      <c r="F112" s="77" t="n">
        <f aca="false">[1]Март!F112+[2]Март!F112+[3]Март!F112+[4]Март!F112+[5]Март!F112+[6]Март!F112+[7]Март!F112+[8]Март!F112+[9]Март!F112+[10]Март!F112+[11]Март!F112</f>
        <v>0</v>
      </c>
      <c r="G112" s="76" t="n">
        <f aca="false">D112+E112+F112</f>
        <v>0</v>
      </c>
      <c r="H112" s="77" t="n">
        <f aca="false">[1]Март!H112+[2]Март!H112+[3]Март!H112+[4]Март!H112+[5]Март!H112+[6]Март!H112+[7]Март!H112+[8]Март!H112+[9]Март!H112+[10]Март!H112+[11]Март!H112</f>
        <v>0</v>
      </c>
      <c r="I112" s="77" t="n">
        <f aca="false">[1]Март!I112+[2]Март!I112+[3]Март!I112+[4]Март!I112+[5]Март!I112+[6]Март!I112+[7]Март!I112+[8]Март!I112+[9]Март!I112+[10]Март!I112+[11]Март!I112</f>
        <v>0</v>
      </c>
      <c r="J112" s="77" t="n">
        <f aca="false">[1]Март!J112+[2]Март!J112+[3]Март!J112+[4]Март!J112+[5]Март!J112+[6]Март!J112+[7]Март!J112+[8]Март!J112+[9]Март!J112+[10]Март!J112+[11]Март!J112</f>
        <v>0</v>
      </c>
      <c r="K112" s="76" t="n">
        <f aca="false">H112+I112+J112</f>
        <v>0</v>
      </c>
      <c r="L112" s="76" t="n">
        <f aca="false">D112+H112</f>
        <v>0</v>
      </c>
      <c r="M112" s="76" t="n">
        <f aca="false">E112+I112</f>
        <v>0</v>
      </c>
      <c r="N112" s="76" t="n">
        <f aca="false">F112+J112</f>
        <v>0</v>
      </c>
      <c r="O112" s="76" t="n">
        <f aca="false">L112+M112+N112</f>
        <v>0</v>
      </c>
    </row>
    <row r="113" customFormat="false" ht="18.75" hidden="false" customHeight="true" outlineLevel="0" collapsed="false">
      <c r="A113" s="49" t="s">
        <v>151</v>
      </c>
      <c r="B113" s="35" t="n">
        <v>5</v>
      </c>
      <c r="C113" s="35" t="s">
        <v>152</v>
      </c>
      <c r="D113" s="77" t="n">
        <f aca="false">[1]Март!D113+[2]Март!D113+[3]Март!D113+[4]Март!D113+[5]Март!D113+[6]Март!D113+[7]Март!D113+[8]Март!D113+[9]Март!D113+[10]Март!D113+[11]Март!D113</f>
        <v>0</v>
      </c>
      <c r="E113" s="77" t="n">
        <f aca="false">[1]Март!E113+[2]Март!E113+[3]Март!E113+[4]Март!E113+[5]Март!E113+[6]Март!E113+[7]Март!E113+[8]Март!E113+[9]Март!E113+[10]Март!E113+[11]Март!E113</f>
        <v>0</v>
      </c>
      <c r="F113" s="77" t="n">
        <f aca="false">[1]Март!F113+[2]Март!F113+[3]Март!F113+[4]Март!F113+[5]Март!F113+[6]Март!F113+[7]Март!F113+[8]Март!F113+[9]Март!F113+[10]Март!F113+[11]Март!F113</f>
        <v>0</v>
      </c>
      <c r="G113" s="76" t="n">
        <f aca="false">D113+E113+F113</f>
        <v>0</v>
      </c>
      <c r="H113" s="77" t="n">
        <f aca="false">[1]Март!H113+[2]Март!H113+[3]Март!H113+[4]Март!H113+[5]Март!H113+[6]Март!H113+[7]Март!H113+[8]Март!H113+[9]Март!H113+[10]Март!H113+[11]Март!H113</f>
        <v>0</v>
      </c>
      <c r="I113" s="77" t="n">
        <f aca="false">[1]Март!I113+[2]Март!I113+[3]Март!I113+[4]Март!I113+[5]Март!I113+[6]Март!I113+[7]Март!I113+[8]Март!I113+[9]Март!I113+[10]Март!I113+[11]Март!I113</f>
        <v>0</v>
      </c>
      <c r="J113" s="77" t="n">
        <f aca="false">[1]Март!J113+[2]Март!J113+[3]Март!J113+[4]Март!J113+[5]Март!J113+[6]Март!J113+[7]Март!J113+[8]Март!J113+[9]Март!J113+[10]Март!J113+[11]Март!J113</f>
        <v>0</v>
      </c>
      <c r="K113" s="76" t="n">
        <f aca="false">H113+I113+J113</f>
        <v>0</v>
      </c>
      <c r="L113" s="76" t="n">
        <f aca="false">D113+H113</f>
        <v>0</v>
      </c>
      <c r="M113" s="76" t="n">
        <f aca="false">E113+I113</f>
        <v>0</v>
      </c>
      <c r="N113" s="76" t="n">
        <f aca="false">F113+J113</f>
        <v>0</v>
      </c>
      <c r="O113" s="76" t="n">
        <f aca="false">L113+M113+N113</f>
        <v>0</v>
      </c>
    </row>
    <row r="114" customFormat="false" ht="38.25" hidden="false" customHeight="true" outlineLevel="0" collapsed="false">
      <c r="A114" s="49" t="s">
        <v>153</v>
      </c>
      <c r="B114" s="35" t="n">
        <v>6</v>
      </c>
      <c r="C114" s="35" t="s">
        <v>154</v>
      </c>
      <c r="D114" s="77" t="n">
        <f aca="false">[1]Март!D114+[2]Март!D114+[3]Март!D114+[4]Март!D114+[5]Март!D114+[6]Март!D114+[7]Март!D114+[8]Март!D114+[9]Март!D114+[10]Март!D114+[11]Март!D114</f>
        <v>0</v>
      </c>
      <c r="E114" s="77" t="n">
        <f aca="false">[1]Март!E114+[2]Март!E114+[3]Март!E114+[4]Март!E114+[5]Март!E114+[6]Март!E114+[7]Март!E114+[8]Март!E114+[9]Март!E114+[10]Март!E114+[11]Март!E114</f>
        <v>0</v>
      </c>
      <c r="F114" s="77" t="n">
        <f aca="false">[1]Март!F114+[2]Март!F114+[3]Март!F114+[4]Март!F114+[5]Март!F114+[6]Март!F114+[7]Март!F114+[8]Март!F114+[9]Март!F114+[10]Март!F114+[11]Март!F114</f>
        <v>0</v>
      </c>
      <c r="G114" s="76" t="n">
        <f aca="false">D114+E114+F114</f>
        <v>0</v>
      </c>
      <c r="H114" s="77" t="n">
        <f aca="false">[1]Март!H114+[2]Март!H114+[3]Март!H114+[4]Март!H114+[5]Март!H114+[6]Март!H114+[7]Март!H114+[8]Март!H114+[9]Март!H114+[10]Март!H114+[11]Март!H114</f>
        <v>0</v>
      </c>
      <c r="I114" s="77" t="n">
        <f aca="false">[1]Март!I114+[2]Март!I114+[3]Март!I114+[4]Март!I114+[5]Март!I114+[6]Март!I114+[7]Март!I114+[8]Март!I114+[9]Март!I114+[10]Март!I114+[11]Март!I114</f>
        <v>0</v>
      </c>
      <c r="J114" s="77" t="n">
        <f aca="false">[1]Март!J114+[2]Март!J114+[3]Март!J114+[4]Март!J114+[5]Март!J114+[6]Март!J114+[7]Март!J114+[8]Март!J114+[9]Март!J114+[10]Март!J114+[11]Март!J114</f>
        <v>0</v>
      </c>
      <c r="K114" s="76" t="n">
        <f aca="false">H114+I114+J114</f>
        <v>0</v>
      </c>
      <c r="L114" s="76" t="n">
        <f aca="false">D114+H114</f>
        <v>0</v>
      </c>
      <c r="M114" s="76" t="n">
        <f aca="false">E114+I114</f>
        <v>0</v>
      </c>
      <c r="N114" s="76" t="n">
        <f aca="false">F114+J114</f>
        <v>0</v>
      </c>
      <c r="O114" s="76" t="n">
        <f aca="false">L114+M114+N114</f>
        <v>0</v>
      </c>
    </row>
    <row r="115" customFormat="false" ht="23.25" hidden="false" customHeight="true" outlineLevel="0" collapsed="false">
      <c r="A115" s="49" t="s">
        <v>155</v>
      </c>
      <c r="B115" s="35" t="n">
        <v>7</v>
      </c>
      <c r="C115" s="35" t="s">
        <v>156</v>
      </c>
      <c r="D115" s="77" t="n">
        <f aca="false">[1]Март!D115+[2]Март!D115+[3]Март!D115+[4]Март!D115+[5]Март!D115+[6]Март!D115+[7]Март!D115+[8]Март!D115+[9]Март!D115+[10]Март!D115+[11]Март!D115</f>
        <v>0</v>
      </c>
      <c r="E115" s="77" t="n">
        <f aca="false">[1]Март!E115+[2]Март!E115+[3]Март!E115+[4]Март!E115+[5]Март!E115+[6]Март!E115+[7]Март!E115+[8]Март!E115+[9]Март!E115+[10]Март!E115+[11]Март!E115</f>
        <v>0</v>
      </c>
      <c r="F115" s="77" t="n">
        <f aca="false">[1]Март!F115+[2]Март!F115+[3]Март!F115+[4]Март!F115+[5]Март!F115+[6]Март!F115+[7]Март!F115+[8]Март!F115+[9]Март!F115+[10]Март!F115+[11]Март!F115</f>
        <v>0</v>
      </c>
      <c r="G115" s="76" t="n">
        <f aca="false">D115+E115+F115</f>
        <v>0</v>
      </c>
      <c r="H115" s="77" t="n">
        <f aca="false">[1]Март!H115+[2]Март!H115+[3]Март!H115+[4]Март!H115+[5]Март!H115+[6]Март!H115+[7]Март!H115+[8]Март!H115+[9]Март!H115+[10]Март!H115+[11]Март!H115</f>
        <v>0</v>
      </c>
      <c r="I115" s="77" t="n">
        <f aca="false">[1]Март!I115+[2]Март!I115+[3]Март!I115+[4]Март!I115+[5]Март!I115+[6]Март!I115+[7]Март!I115+[8]Март!I115+[9]Март!I115+[10]Март!I115+[11]Март!I115</f>
        <v>0</v>
      </c>
      <c r="J115" s="77" t="n">
        <f aca="false">[1]Март!J115+[2]Март!J115+[3]Март!J115+[4]Март!J115+[5]Март!J115+[6]Март!J115+[7]Март!J115+[8]Март!J115+[9]Март!J115+[10]Март!J115+[11]Март!J115</f>
        <v>0</v>
      </c>
      <c r="K115" s="76" t="n">
        <f aca="false">H115+I115+J115</f>
        <v>0</v>
      </c>
      <c r="L115" s="76" t="n">
        <f aca="false">D115+H115</f>
        <v>0</v>
      </c>
      <c r="M115" s="76" t="n">
        <f aca="false">E115+I115</f>
        <v>0</v>
      </c>
      <c r="N115" s="76" t="n">
        <f aca="false">F115+J115</f>
        <v>0</v>
      </c>
      <c r="O115" s="76" t="n">
        <f aca="false">L115+M115+N115</f>
        <v>0</v>
      </c>
    </row>
    <row r="116" customFormat="false" ht="35.25" hidden="false" customHeight="true" outlineLevel="0" collapsed="false">
      <c r="A116" s="49" t="s">
        <v>157</v>
      </c>
      <c r="B116" s="35" t="n">
        <v>8</v>
      </c>
      <c r="C116" s="35" t="s">
        <v>158</v>
      </c>
      <c r="D116" s="77" t="n">
        <f aca="false">[1]Март!D116+[2]Март!D116+[3]Март!D116+[4]Март!D116+[5]Март!D116+[6]Март!D116+[7]Март!D116+[8]Март!D116+[9]Март!D116+[10]Март!D116+[11]Март!D116</f>
        <v>0</v>
      </c>
      <c r="E116" s="77" t="n">
        <f aca="false">[1]Март!E116+[2]Март!E116+[3]Март!E116+[4]Март!E116+[5]Март!E116+[6]Март!E116+[7]Март!E116+[8]Март!E116+[9]Март!E116+[10]Март!E116+[11]Март!E116</f>
        <v>0</v>
      </c>
      <c r="F116" s="77" t="n">
        <f aca="false">[1]Март!F116+[2]Март!F116+[3]Март!F116+[4]Март!F116+[5]Март!F116+[6]Март!F116+[7]Март!F116+[8]Март!F116+[9]Март!F116+[10]Март!F116+[11]Март!F116</f>
        <v>0</v>
      </c>
      <c r="G116" s="76" t="n">
        <f aca="false">D116+E116+F116</f>
        <v>0</v>
      </c>
      <c r="H116" s="77" t="n">
        <f aca="false">[1]Март!H116+[2]Март!H116+[3]Март!H116+[4]Март!H116+[5]Март!H116+[6]Март!H116+[7]Март!H116+[8]Март!H116+[9]Март!H116+[10]Март!H116+[11]Март!H116</f>
        <v>0</v>
      </c>
      <c r="I116" s="77" t="n">
        <f aca="false">[1]Март!I116+[2]Март!I116+[3]Март!I116+[4]Март!I116+[5]Март!I116+[6]Март!I116+[7]Март!I116+[8]Март!I116+[9]Март!I116+[10]Март!I116+[11]Март!I116</f>
        <v>0</v>
      </c>
      <c r="J116" s="77" t="n">
        <f aca="false">[1]Март!J116+[2]Март!J116+[3]Март!J116+[4]Март!J116+[5]Март!J116+[6]Март!J116+[7]Март!J116+[8]Март!J116+[9]Март!J116+[10]Март!J116+[11]Март!J116</f>
        <v>0</v>
      </c>
      <c r="K116" s="76" t="n">
        <f aca="false">H116+I116+J116</f>
        <v>0</v>
      </c>
      <c r="L116" s="76" t="n">
        <f aca="false">D116+H116</f>
        <v>0</v>
      </c>
      <c r="M116" s="76" t="n">
        <f aca="false">E116+I116</f>
        <v>0</v>
      </c>
      <c r="N116" s="76" t="n">
        <f aca="false">F116+J116</f>
        <v>0</v>
      </c>
      <c r="O116" s="76" t="n">
        <f aca="false">L116+M116+N116</f>
        <v>0</v>
      </c>
    </row>
    <row r="117" customFormat="false" ht="132" hidden="false" customHeight="true" outlineLevel="0" collapsed="false">
      <c r="A117" s="64" t="s">
        <v>159</v>
      </c>
      <c r="B117" s="69" t="n">
        <v>9</v>
      </c>
      <c r="C117" s="78" t="s">
        <v>160</v>
      </c>
      <c r="D117" s="77" t="n">
        <f aca="false">[1]Март!D117+[2]Март!D117+[3]Март!D117+[4]Март!D117+[5]Март!D117+[6]Март!D117+[7]Март!D117+[8]Март!D117+[9]Март!D117+[10]Март!D117+[11]Март!D117</f>
        <v>0</v>
      </c>
      <c r="E117" s="77" t="n">
        <f aca="false">[1]Март!E117+[2]Март!E117+[3]Март!E117+[4]Март!E117+[5]Март!E117+[6]Март!E117+[7]Март!E117+[8]Март!E117+[9]Март!E117+[10]Март!E117+[11]Март!E117</f>
        <v>0</v>
      </c>
      <c r="F117" s="77" t="n">
        <f aca="false">[1]Март!F117+[2]Март!F117+[3]Март!F117+[4]Март!F117+[5]Март!F117+[6]Март!F117+[7]Март!F117+[8]Март!F117+[9]Март!F117+[10]Март!F117+[11]Март!F117</f>
        <v>0</v>
      </c>
      <c r="G117" s="76" t="n">
        <f aca="false">D117+E117+F117</f>
        <v>0</v>
      </c>
      <c r="H117" s="77" t="n">
        <f aca="false">[1]Март!H117+[2]Март!H117+[3]Март!H117+[4]Март!H117+[5]Март!H117+[6]Март!H117+[7]Март!H117+[8]Март!H117+[9]Март!H117+[10]Март!H117+[11]Март!H117</f>
        <v>0</v>
      </c>
      <c r="I117" s="77" t="n">
        <f aca="false">[1]Март!I117+[2]Март!I117+[3]Март!I117+[4]Март!I117+[5]Март!I117+[6]Март!I117+[7]Март!I117+[8]Март!I117+[9]Март!I117+[10]Март!I117+[11]Март!I117</f>
        <v>0</v>
      </c>
      <c r="J117" s="77" t="n">
        <f aca="false">[1]Март!J117+[2]Март!J117+[3]Март!J117+[4]Март!J117+[5]Март!J117+[6]Март!J117+[7]Март!J117+[8]Март!J117+[9]Март!J117+[10]Март!J117+[11]Март!J117</f>
        <v>0</v>
      </c>
      <c r="K117" s="76" t="n">
        <f aca="false">H117+I117+J117</f>
        <v>0</v>
      </c>
      <c r="L117" s="76" t="n">
        <f aca="false">D117+H117</f>
        <v>0</v>
      </c>
      <c r="M117" s="76" t="n">
        <f aca="false">E117+I117</f>
        <v>0</v>
      </c>
      <c r="N117" s="76" t="n">
        <f aca="false">F117+J117</f>
        <v>0</v>
      </c>
      <c r="O117" s="76" t="n">
        <f aca="false">L117+M117+N117</f>
        <v>0</v>
      </c>
    </row>
    <row r="118" customFormat="false" ht="24.75" hidden="false" customHeight="true" outlineLevel="0" collapsed="false">
      <c r="A118" s="49" t="s">
        <v>161</v>
      </c>
      <c r="B118" s="35" t="n">
        <v>10</v>
      </c>
      <c r="C118" s="33"/>
      <c r="D118" s="77" t="n">
        <f aca="false">[1]Март!D118+[2]Март!D118+[3]Март!D118+[4]Март!D118+[5]Март!D118+[6]Март!D118+[7]Март!D118+[8]Март!D118+[9]Март!D118+[10]Март!D118+[11]Март!D118</f>
        <v>0</v>
      </c>
      <c r="E118" s="77" t="n">
        <f aca="false">[1]Март!E118+[2]Март!E118+[3]Март!E118+[4]Март!E118+[5]Март!E118+[6]Март!E118+[7]Март!E118+[8]Март!E118+[9]Март!E118+[10]Март!E118+[11]Март!E118</f>
        <v>0</v>
      </c>
      <c r="F118" s="77" t="n">
        <f aca="false">[1]Март!F118+[2]Март!F118+[3]Март!F118+[4]Март!F118+[5]Март!F118+[6]Март!F118+[7]Март!F118+[8]Март!F118+[9]Март!F118+[10]Март!F118+[11]Март!F118</f>
        <v>0</v>
      </c>
      <c r="G118" s="76" t="n">
        <f aca="false">D118+E118+F118</f>
        <v>0</v>
      </c>
      <c r="H118" s="77" t="n">
        <f aca="false">[1]Март!H118+[2]Март!H118+[3]Март!H118+[4]Март!H118+[5]Март!H118+[6]Март!H118+[7]Март!H118+[8]Март!H118+[9]Март!H118+[10]Март!H118+[11]Март!H118</f>
        <v>0</v>
      </c>
      <c r="I118" s="77" t="n">
        <f aca="false">[1]Март!I118+[2]Март!I118+[3]Март!I118+[4]Март!I118+[5]Март!I118+[6]Март!I118+[7]Март!I118+[8]Март!I118+[9]Март!I118+[10]Март!I118+[11]Март!I118</f>
        <v>0</v>
      </c>
      <c r="J118" s="77" t="n">
        <f aca="false">[1]Март!J118+[2]Март!J118+[3]Март!J118+[4]Март!J118+[5]Март!J118+[6]Март!J118+[7]Март!J118+[8]Март!J118+[9]Март!J118+[10]Март!J118+[11]Март!J118</f>
        <v>0</v>
      </c>
      <c r="K118" s="76" t="n">
        <f aca="false">H118+I118+J118</f>
        <v>0</v>
      </c>
      <c r="L118" s="76" t="n">
        <f aca="false">D118+H118</f>
        <v>0</v>
      </c>
      <c r="M118" s="76" t="n">
        <f aca="false">E118+I118</f>
        <v>0</v>
      </c>
      <c r="N118" s="76" t="n">
        <f aca="false">F118+J118</f>
        <v>0</v>
      </c>
      <c r="O118" s="76" t="n">
        <f aca="false">L118+M118+N118</f>
        <v>0</v>
      </c>
    </row>
    <row r="119" customFormat="false" ht="27" hidden="false" customHeight="true" outlineLevel="0" collapsed="false">
      <c r="A119" s="49" t="s">
        <v>162</v>
      </c>
      <c r="B119" s="35" t="n">
        <v>11</v>
      </c>
      <c r="C119" s="79"/>
      <c r="D119" s="77" t="n">
        <f aca="false">[1]Март!D119+[2]Март!D119+[3]Март!D119+[4]Март!D119+[5]Март!D119+[6]Март!D119+[7]Март!D119+[8]Март!D119+[9]Март!D119+[10]Март!D119+[11]Март!D119</f>
        <v>0</v>
      </c>
      <c r="E119" s="77" t="n">
        <f aca="false">[1]Март!E119+[2]Март!E119+[3]Март!E119+[4]Март!E119+[5]Март!E119+[6]Март!E119+[7]Март!E119+[8]Март!E119+[9]Март!E119+[10]Март!E119+[11]Март!E119</f>
        <v>0</v>
      </c>
      <c r="F119" s="77" t="n">
        <f aca="false">[1]Март!F119+[2]Март!F119+[3]Март!F119+[4]Март!F119+[5]Март!F119+[6]Март!F119+[7]Март!F119+[8]Март!F119+[9]Март!F119+[10]Март!F119+[11]Март!F119</f>
        <v>0</v>
      </c>
      <c r="G119" s="76" t="n">
        <f aca="false">D119+E119+F119</f>
        <v>0</v>
      </c>
      <c r="H119" s="77" t="n">
        <f aca="false">[1]Март!H119+[2]Март!H119+[3]Март!H119+[4]Март!H119+[5]Март!H119+[6]Март!H119+[7]Март!H119+[8]Март!H119+[9]Март!H119+[10]Март!H119+[11]Март!H119</f>
        <v>0</v>
      </c>
      <c r="I119" s="77" t="n">
        <f aca="false">[1]Март!I119+[2]Март!I119+[3]Март!I119+[4]Март!I119+[5]Март!I119+[6]Март!I119+[7]Март!I119+[8]Март!I119+[9]Март!I119+[10]Март!I119+[11]Март!I119</f>
        <v>0</v>
      </c>
      <c r="J119" s="77" t="n">
        <f aca="false">[1]Март!J119+[2]Март!J119+[3]Март!J119+[4]Март!J119+[5]Март!J119+[6]Март!J119+[7]Март!J119+[8]Март!J119+[9]Март!J119+[10]Март!J119+[11]Март!J119</f>
        <v>0</v>
      </c>
      <c r="K119" s="76" t="n">
        <f aca="false">H119+I119+J119</f>
        <v>0</v>
      </c>
      <c r="L119" s="76" t="n">
        <f aca="false">D119+H119</f>
        <v>0</v>
      </c>
      <c r="M119" s="76" t="n">
        <f aca="false">E119+I119</f>
        <v>0</v>
      </c>
      <c r="N119" s="76" t="n">
        <f aca="false">F119+J119</f>
        <v>0</v>
      </c>
      <c r="O119" s="76" t="n">
        <f aca="false">L119+M119+N119</f>
        <v>0</v>
      </c>
    </row>
    <row r="123" customFormat="false" ht="15.75" hidden="false" customHeight="false" outlineLevel="0" collapsed="false">
      <c r="A123" s="80" t="s">
        <v>163</v>
      </c>
      <c r="B123" s="81"/>
    </row>
    <row r="124" customFormat="false" ht="15.75" hidden="false" customHeight="false" outlineLevel="0" collapsed="false">
      <c r="A124" s="82" t="s">
        <v>164</v>
      </c>
      <c r="B124" s="83"/>
      <c r="C124" s="83"/>
      <c r="D124" s="83"/>
      <c r="E124" s="83"/>
      <c r="F124" s="83"/>
      <c r="G124" s="83"/>
      <c r="H124" s="83"/>
      <c r="I124" s="83"/>
      <c r="J124" s="83"/>
      <c r="K124" s="83"/>
      <c r="L124" s="83"/>
      <c r="M124" s="83"/>
      <c r="N124" s="83"/>
      <c r="O124" s="83"/>
      <c r="P124" s="83"/>
    </row>
    <row r="125" customFormat="false" ht="16.5" hidden="false" customHeight="true" outlineLevel="0" collapsed="false">
      <c r="A125" s="84" t="s">
        <v>165</v>
      </c>
      <c r="B125" s="85" t="s">
        <v>36</v>
      </c>
      <c r="C125" s="85" t="s">
        <v>166</v>
      </c>
      <c r="D125" s="85" t="s">
        <v>38</v>
      </c>
      <c r="E125" s="85"/>
      <c r="F125" s="85"/>
      <c r="G125" s="85"/>
      <c r="H125" s="86" t="s">
        <v>39</v>
      </c>
      <c r="I125" s="86"/>
      <c r="J125" s="86"/>
      <c r="K125" s="86"/>
      <c r="L125" s="86" t="s">
        <v>132</v>
      </c>
      <c r="M125" s="86"/>
      <c r="N125" s="86"/>
      <c r="O125" s="86"/>
      <c r="P125" s="86"/>
    </row>
    <row r="126" customFormat="false" ht="12.75" hidden="false" customHeight="true" outlineLevel="0" collapsed="false">
      <c r="A126" s="84"/>
      <c r="B126" s="85"/>
      <c r="C126" s="85"/>
      <c r="D126" s="87" t="s">
        <v>137</v>
      </c>
      <c r="E126" s="88" t="s">
        <v>138</v>
      </c>
      <c r="F126" s="88" t="s">
        <v>59</v>
      </c>
      <c r="G126" s="89" t="s">
        <v>132</v>
      </c>
      <c r="H126" s="87" t="s">
        <v>137</v>
      </c>
      <c r="I126" s="88" t="s">
        <v>138</v>
      </c>
      <c r="J126" s="88" t="s">
        <v>59</v>
      </c>
      <c r="K126" s="89" t="s">
        <v>132</v>
      </c>
      <c r="L126" s="90" t="s">
        <v>137</v>
      </c>
      <c r="M126" s="91" t="s">
        <v>167</v>
      </c>
      <c r="N126" s="92" t="s">
        <v>168</v>
      </c>
      <c r="O126" s="85" t="s">
        <v>132</v>
      </c>
      <c r="P126" s="93" t="s">
        <v>169</v>
      </c>
    </row>
    <row r="127" customFormat="false" ht="13.5" hidden="false" customHeight="false" outlineLevel="0" collapsed="false">
      <c r="A127" s="84"/>
      <c r="B127" s="85"/>
      <c r="C127" s="85"/>
      <c r="D127" s="87"/>
      <c r="E127" s="88"/>
      <c r="F127" s="88"/>
      <c r="G127" s="89"/>
      <c r="H127" s="87"/>
      <c r="I127" s="88"/>
      <c r="J127" s="88"/>
      <c r="K127" s="89"/>
      <c r="L127" s="90"/>
      <c r="M127" s="91"/>
      <c r="N127" s="92"/>
      <c r="O127" s="85"/>
      <c r="P127" s="93"/>
    </row>
    <row r="128" customFormat="false" ht="16.5" hidden="false" customHeight="false" outlineLevel="0" collapsed="false">
      <c r="A128" s="94" t="n">
        <v>1</v>
      </c>
      <c r="B128" s="95" t="n">
        <v>2</v>
      </c>
      <c r="C128" s="96" t="n">
        <v>3</v>
      </c>
      <c r="D128" s="97" t="n">
        <v>4</v>
      </c>
      <c r="E128" s="98" t="n">
        <v>5</v>
      </c>
      <c r="F128" s="98" t="n">
        <v>6</v>
      </c>
      <c r="G128" s="99" t="n">
        <v>7</v>
      </c>
      <c r="H128" s="100" t="n">
        <v>8</v>
      </c>
      <c r="I128" s="98" t="n">
        <v>9</v>
      </c>
      <c r="J128" s="98" t="n">
        <v>10</v>
      </c>
      <c r="K128" s="99" t="n">
        <v>11</v>
      </c>
      <c r="L128" s="101" t="n">
        <v>12</v>
      </c>
      <c r="M128" s="102" t="n">
        <v>13</v>
      </c>
      <c r="N128" s="102" t="n">
        <v>14</v>
      </c>
      <c r="O128" s="103" t="n">
        <v>15</v>
      </c>
      <c r="P128" s="95" t="n">
        <v>16</v>
      </c>
    </row>
    <row r="129" customFormat="false" ht="23.25" hidden="false" customHeight="true" outlineLevel="0" collapsed="false">
      <c r="A129" s="104" t="s">
        <v>170</v>
      </c>
      <c r="B129" s="105" t="n">
        <v>1</v>
      </c>
      <c r="C129" s="106" t="s">
        <v>171</v>
      </c>
      <c r="D129" s="108" t="n">
        <f aca="false">[1]Март!D129+[2]Март!D129+[3]Март!D129+[4]Март!D129+[5]Март!D129+[6]Март!D129+[7]Март!D129+[8]Март!D129+[9]Март!D129+[10]Март!D129+[11]Март!D129</f>
        <v>0</v>
      </c>
      <c r="E129" s="108" t="n">
        <f aca="false">[1]Март!E129+[2]Март!E129+[3]Март!E129+[4]Март!E129+[5]Март!E129+[6]Март!E129+[7]Март!E129+[8]Март!E129+[9]Март!E129+[10]Март!E129+[11]Март!E129</f>
        <v>0</v>
      </c>
      <c r="F129" s="108" t="n">
        <f aca="false">[1]Март!F129+[2]Март!F129+[3]Март!F129+[4]Март!F129+[5]Март!F129+[6]Март!F129+[7]Март!F129+[8]Март!F129+[9]Март!F129+[10]Март!F129+[11]Март!F129</f>
        <v>0</v>
      </c>
      <c r="G129" s="108" t="n">
        <f aca="false">D129+E129+F129</f>
        <v>0</v>
      </c>
      <c r="H129" s="108" t="n">
        <f aca="false">[1]Март!H129+[2]Март!H129+[3]Март!H129+[4]Март!H129+[5]Март!H129+[6]Март!H129+[7]Март!H129+[8]Март!H129+[9]Март!H129+[10]Март!H129+[11]Март!H129</f>
        <v>0</v>
      </c>
      <c r="I129" s="108" t="n">
        <f aca="false">[1]Март!I129+[2]Март!I129+[3]Март!I129+[4]Март!I129+[5]Март!I129+[6]Март!I129+[7]Март!I129+[8]Март!I129+[9]Март!I129+[10]Март!I129+[11]Март!I129</f>
        <v>0</v>
      </c>
      <c r="J129" s="108" t="n">
        <f aca="false">[1]Март!J129+[2]Март!J129+[3]Март!J129+[4]Март!J129+[5]Март!J129+[6]Март!J129+[7]Март!J129+[8]Март!J129+[9]Март!J129+[10]Март!J129+[11]Март!J129</f>
        <v>0</v>
      </c>
      <c r="K129" s="108" t="n">
        <f aca="false">H129+I129+J129</f>
        <v>0</v>
      </c>
      <c r="L129" s="108" t="n">
        <f aca="false">D129+H129</f>
        <v>0</v>
      </c>
      <c r="M129" s="108" t="n">
        <f aca="false">E129+I129</f>
        <v>0</v>
      </c>
      <c r="N129" s="108" t="n">
        <f aca="false">F129+J129</f>
        <v>0</v>
      </c>
      <c r="O129" s="108" t="n">
        <f aca="false">L129+M129+N129</f>
        <v>0</v>
      </c>
      <c r="P129" s="108" t="n">
        <f aca="false">[1]Март!P129+[2]Март!P129+[3]Март!P129+[4]Март!P129+[5]Март!P129+[6]Март!P129+[7]Март!P129+[8]Март!P129+[9]Март!P129+[10]Март!P129+[11]Март!P129</f>
        <v>0</v>
      </c>
    </row>
    <row r="130" customFormat="false" ht="21.75" hidden="false" customHeight="true" outlineLevel="0" collapsed="false">
      <c r="A130" s="109" t="s">
        <v>172</v>
      </c>
      <c r="B130" s="110" t="s">
        <v>173</v>
      </c>
      <c r="C130" s="111" t="s">
        <v>174</v>
      </c>
      <c r="D130" s="178" t="n">
        <f aca="false">[1]Март!D130+[2]Март!D130+[3]Март!D130+[4]Март!D130+[5]Март!D130+[6]Март!D130+[7]Март!D130+[8]Март!D130+[9]Март!D130+[10]Март!D130+[11]Март!D130</f>
        <v>0</v>
      </c>
      <c r="E130" s="178" t="n">
        <f aca="false">[1]Март!E130+[2]Март!E130+[3]Март!E130+[4]Март!E130+[5]Март!E130+[6]Март!E130+[7]Март!E130+[8]Март!E130+[9]Март!E130+[10]Март!E130+[11]Март!E130</f>
        <v>0</v>
      </c>
      <c r="F130" s="178" t="n">
        <f aca="false">[1]Март!F130+[2]Март!F130+[3]Март!F130+[4]Март!F130+[5]Март!F130+[6]Март!F130+[7]Март!F130+[8]Март!F130+[9]Март!F130+[10]Март!F130+[11]Март!F130</f>
        <v>0</v>
      </c>
      <c r="G130" s="112" t="n">
        <f aca="false">D130+E130+F130</f>
        <v>0</v>
      </c>
      <c r="H130" s="178" t="n">
        <f aca="false">[1]Март!H130+[2]Март!H130+[3]Март!H130+[4]Март!H130+[5]Март!H130+[6]Март!H130+[7]Март!H130+[8]Март!H130+[9]Март!H130+[10]Март!H130+[11]Март!H130</f>
        <v>0</v>
      </c>
      <c r="I130" s="178" t="n">
        <f aca="false">[1]Март!I130+[2]Март!I130+[3]Март!I130+[4]Март!I130+[5]Март!I130+[6]Март!I130+[7]Март!I130+[8]Март!I130+[9]Март!I130+[10]Март!I130+[11]Март!I130</f>
        <v>0</v>
      </c>
      <c r="J130" s="178" t="n">
        <f aca="false">[1]Март!J130+[2]Март!J130+[3]Март!J130+[4]Март!J130+[5]Март!J130+[6]Март!J130+[7]Март!J130+[8]Март!J130+[9]Март!J130+[10]Март!J130+[11]Март!J130</f>
        <v>0</v>
      </c>
      <c r="K130" s="112" t="n">
        <f aca="false">H130+I130+J130</f>
        <v>0</v>
      </c>
      <c r="L130" s="112" t="n">
        <f aca="false">D130+H130</f>
        <v>0</v>
      </c>
      <c r="M130" s="112" t="n">
        <f aca="false">E130+I130</f>
        <v>0</v>
      </c>
      <c r="N130" s="112" t="n">
        <f aca="false">F130+J130</f>
        <v>0</v>
      </c>
      <c r="O130" s="112" t="n">
        <f aca="false">L130+M130+N130</f>
        <v>0</v>
      </c>
      <c r="P130" s="178" t="n">
        <f aca="false">[1]Март!P130+[2]Март!P130+[3]Март!P130+[4]Март!P130+[5]Март!P130+[6]Март!P130+[7]Март!P130+[8]Март!P130+[9]Март!P130+[10]Март!P130+[11]Март!P130</f>
        <v>0</v>
      </c>
    </row>
    <row r="131" customFormat="false" ht="22.5" hidden="false" customHeight="true" outlineLevel="0" collapsed="false">
      <c r="A131" s="113" t="s">
        <v>175</v>
      </c>
      <c r="B131" s="114" t="n">
        <v>2</v>
      </c>
      <c r="C131" s="115" t="s">
        <v>176</v>
      </c>
      <c r="D131" s="108" t="n">
        <f aca="false">[1]Март!D131+[2]Март!D131+[3]Март!D131+[4]Март!D131+[5]Март!D131+[6]Март!D131+[7]Март!D131+[8]Март!D131+[9]Март!D131+[10]Март!D131+[11]Март!D131</f>
        <v>0</v>
      </c>
      <c r="E131" s="108" t="n">
        <f aca="false">[1]Март!E131+[2]Март!E131+[3]Март!E131+[4]Март!E131+[5]Март!E131+[6]Март!E131+[7]Март!E131+[8]Март!E131+[9]Март!E131+[10]Март!E131+[11]Март!E131</f>
        <v>0</v>
      </c>
      <c r="F131" s="108" t="n">
        <f aca="false">[1]Март!F131+[2]Март!F131+[3]Март!F131+[4]Март!F131+[5]Март!F131+[6]Март!F131+[7]Март!F131+[8]Март!F131+[9]Март!F131+[10]Март!F131+[11]Март!F131</f>
        <v>0</v>
      </c>
      <c r="G131" s="108" t="n">
        <f aca="false">D131+E131+F131</f>
        <v>0</v>
      </c>
      <c r="H131" s="108" t="n">
        <f aca="false">[1]Март!H131+[2]Март!H131+[3]Март!H131+[4]Март!H131+[5]Март!H131+[6]Март!H131+[7]Март!H131+[8]Март!H131+[9]Март!H131+[10]Март!H131+[11]Март!H131</f>
        <v>0</v>
      </c>
      <c r="I131" s="108" t="n">
        <f aca="false">[1]Март!I131+[2]Март!I131+[3]Март!I131+[4]Март!I131+[5]Март!I131+[6]Март!I131+[7]Март!I131+[8]Март!I131+[9]Март!I131+[10]Март!I131+[11]Март!I131</f>
        <v>0</v>
      </c>
      <c r="J131" s="108" t="n">
        <f aca="false">[1]Март!J131+[2]Март!J131+[3]Март!J131+[4]Март!J131+[5]Март!J131+[6]Март!J131+[7]Март!J131+[8]Март!J131+[9]Март!J131+[10]Март!J131+[11]Март!J131</f>
        <v>0</v>
      </c>
      <c r="K131" s="108" t="n">
        <f aca="false">H131+I131+J131</f>
        <v>0</v>
      </c>
      <c r="L131" s="108" t="n">
        <f aca="false">D131+H131</f>
        <v>0</v>
      </c>
      <c r="M131" s="108" t="n">
        <f aca="false">E131+I131</f>
        <v>0</v>
      </c>
      <c r="N131" s="108" t="n">
        <f aca="false">F131+J131</f>
        <v>0</v>
      </c>
      <c r="O131" s="108" t="n">
        <f aca="false">L131+M131+N131</f>
        <v>0</v>
      </c>
      <c r="P131" s="108" t="n">
        <f aca="false">[1]Март!P131+[2]Март!P131+[3]Март!P131+[4]Март!P131+[5]Март!P131+[6]Март!P131+[7]Март!P131+[8]Март!P131+[9]Март!P131+[10]Март!P131+[11]Март!P131</f>
        <v>0</v>
      </c>
    </row>
    <row r="132" customFormat="false" ht="26.25" hidden="false" customHeight="true" outlineLevel="0" collapsed="false">
      <c r="A132" s="116" t="s">
        <v>177</v>
      </c>
      <c r="B132" s="117" t="s">
        <v>178</v>
      </c>
      <c r="C132" s="118" t="s">
        <v>179</v>
      </c>
      <c r="D132" s="178" t="n">
        <f aca="false">[1]Март!D132+[2]Март!D132+[3]Март!D132+[4]Март!D132+[5]Март!D132+[6]Март!D132+[7]Март!D132+[8]Март!D132+[9]Март!D132+[10]Март!D132+[11]Март!D132</f>
        <v>0</v>
      </c>
      <c r="E132" s="178" t="n">
        <f aca="false">[1]Март!E132+[2]Март!E132+[3]Март!E132+[4]Март!E132+[5]Март!E132+[6]Март!E132+[7]Март!E132+[8]Март!E132+[9]Март!E132+[10]Март!E132+[11]Март!E132</f>
        <v>0</v>
      </c>
      <c r="F132" s="178" t="n">
        <f aca="false">[1]Март!F132+[2]Март!F132+[3]Март!F132+[4]Март!F132+[5]Март!F132+[6]Март!F132+[7]Март!F132+[8]Март!F132+[9]Март!F132+[10]Март!F132+[11]Март!F132</f>
        <v>0</v>
      </c>
      <c r="G132" s="112" t="n">
        <f aca="false">D132+E132+F132</f>
        <v>0</v>
      </c>
      <c r="H132" s="178" t="n">
        <f aca="false">[1]Март!H132+[2]Март!H132+[3]Март!H132+[4]Март!H132+[5]Март!H132+[6]Март!H132+[7]Март!H132+[8]Март!H132+[9]Март!H132+[10]Март!H132+[11]Март!H132</f>
        <v>0</v>
      </c>
      <c r="I132" s="178" t="n">
        <f aca="false">[1]Март!I132+[2]Март!I132+[3]Март!I132+[4]Март!I132+[5]Март!I132+[6]Март!I132+[7]Март!I132+[8]Март!I132+[9]Март!I132+[10]Март!I132+[11]Март!I132</f>
        <v>0</v>
      </c>
      <c r="J132" s="178" t="n">
        <f aca="false">[1]Март!J132+[2]Март!J132+[3]Март!J132+[4]Март!J132+[5]Март!J132+[6]Март!J132+[7]Март!J132+[8]Март!J132+[9]Март!J132+[10]Март!J132+[11]Март!J132</f>
        <v>0</v>
      </c>
      <c r="K132" s="112" t="n">
        <f aca="false">H132+I132+J132</f>
        <v>0</v>
      </c>
      <c r="L132" s="112" t="n">
        <f aca="false">D132+H132</f>
        <v>0</v>
      </c>
      <c r="M132" s="112" t="n">
        <f aca="false">E132+I132</f>
        <v>0</v>
      </c>
      <c r="N132" s="112" t="n">
        <f aca="false">F132+J132</f>
        <v>0</v>
      </c>
      <c r="O132" s="112" t="n">
        <f aca="false">L132+M132+N132</f>
        <v>0</v>
      </c>
      <c r="P132" s="178" t="n">
        <f aca="false">[1]Март!P132+[2]Март!P132+[3]Март!P132+[4]Март!P132+[5]Март!P132+[6]Март!P132+[7]Март!P132+[8]Март!P132+[9]Март!P132+[10]Март!P132+[11]Март!P132</f>
        <v>0</v>
      </c>
    </row>
    <row r="133" customFormat="false" ht="18.75" hidden="false" customHeight="true" outlineLevel="0" collapsed="false">
      <c r="A133" s="116" t="s">
        <v>180</v>
      </c>
      <c r="B133" s="119" t="s">
        <v>181</v>
      </c>
      <c r="C133" s="120" t="s">
        <v>182</v>
      </c>
      <c r="D133" s="178" t="n">
        <f aca="false">[1]Март!D133+[2]Март!D133+[3]Март!D133+[4]Март!D133+[5]Март!D133+[6]Март!D133+[7]Март!D133+[8]Март!D133+[9]Март!D133+[10]Март!D133+[11]Март!D133</f>
        <v>0</v>
      </c>
      <c r="E133" s="178" t="n">
        <f aca="false">[1]Март!E133+[2]Март!E133+[3]Март!E133+[4]Март!E133+[5]Март!E133+[6]Март!E133+[7]Март!E133+[8]Март!E133+[9]Март!E133+[10]Март!E133+[11]Март!E133</f>
        <v>0</v>
      </c>
      <c r="F133" s="178" t="n">
        <f aca="false">[1]Март!F133+[2]Март!F133+[3]Март!F133+[4]Март!F133+[5]Март!F133+[6]Март!F133+[7]Март!F133+[8]Март!F133+[9]Март!F133+[10]Март!F133+[11]Март!F133</f>
        <v>0</v>
      </c>
      <c r="G133" s="112" t="n">
        <f aca="false">D133+E133+F133</f>
        <v>0</v>
      </c>
      <c r="H133" s="178" t="n">
        <f aca="false">[1]Март!H133+[2]Март!H133+[3]Март!H133+[4]Март!H133+[5]Март!H133+[6]Март!H133+[7]Март!H133+[8]Март!H133+[9]Март!H133+[10]Март!H133+[11]Март!H133</f>
        <v>0</v>
      </c>
      <c r="I133" s="178" t="n">
        <f aca="false">[1]Март!I133+[2]Март!I133+[3]Март!I133+[4]Март!I133+[5]Март!I133+[6]Март!I133+[7]Март!I133+[8]Март!I133+[9]Март!I133+[10]Март!I133+[11]Март!I133</f>
        <v>0</v>
      </c>
      <c r="J133" s="178" t="n">
        <f aca="false">[1]Март!J133+[2]Март!J133+[3]Март!J133+[4]Март!J133+[5]Март!J133+[6]Март!J133+[7]Март!J133+[8]Март!J133+[9]Март!J133+[10]Март!J133+[11]Март!J133</f>
        <v>0</v>
      </c>
      <c r="K133" s="112" t="n">
        <f aca="false">H133+I133+J133</f>
        <v>0</v>
      </c>
      <c r="L133" s="112" t="n">
        <f aca="false">D133+H133</f>
        <v>0</v>
      </c>
      <c r="M133" s="112" t="n">
        <f aca="false">E133+I133</f>
        <v>0</v>
      </c>
      <c r="N133" s="112" t="n">
        <f aca="false">F133+J133</f>
        <v>0</v>
      </c>
      <c r="O133" s="112" t="n">
        <f aca="false">L133+M133+N133</f>
        <v>0</v>
      </c>
      <c r="P133" s="178" t="n">
        <f aca="false">[1]Март!P133+[2]Март!P133+[3]Март!P133+[4]Март!P133+[5]Март!P133+[6]Март!P133+[7]Март!P133+[8]Март!P133+[9]Март!P133+[10]Март!P133+[11]Март!P133</f>
        <v>0</v>
      </c>
    </row>
    <row r="134" customFormat="false" ht="17.25" hidden="false" customHeight="true" outlineLevel="0" collapsed="false">
      <c r="A134" s="121" t="s">
        <v>183</v>
      </c>
      <c r="B134" s="122" t="s">
        <v>184</v>
      </c>
      <c r="C134" s="120"/>
      <c r="D134" s="178" t="n">
        <f aca="false">[1]Март!D134+[2]Март!D134+[3]Март!D134+[4]Март!D134+[5]Март!D134+[6]Март!D134+[7]Март!D134+[8]Март!D134+[9]Март!D134+[10]Март!D134+[11]Март!D134</f>
        <v>0</v>
      </c>
      <c r="E134" s="178" t="n">
        <f aca="false">[1]Март!E134+[2]Март!E134+[3]Март!E134+[4]Март!E134+[5]Март!E134+[6]Март!E134+[7]Март!E134+[8]Март!E134+[9]Март!E134+[10]Март!E134+[11]Март!E134</f>
        <v>0</v>
      </c>
      <c r="F134" s="178" t="n">
        <f aca="false">[1]Март!F134+[2]Март!F134+[3]Март!F134+[4]Март!F134+[5]Март!F134+[6]Март!F134+[7]Март!F134+[8]Март!F134+[9]Март!F134+[10]Март!F134+[11]Март!F134</f>
        <v>0</v>
      </c>
      <c r="G134" s="112" t="n">
        <f aca="false">D134+E134+F134</f>
        <v>0</v>
      </c>
      <c r="H134" s="178" t="n">
        <f aca="false">[1]Март!H134+[2]Март!H134+[3]Март!H134+[4]Март!H134+[5]Март!H134+[6]Март!H134+[7]Март!H134+[8]Март!H134+[9]Март!H134+[10]Март!H134+[11]Март!H134</f>
        <v>0</v>
      </c>
      <c r="I134" s="178" t="n">
        <f aca="false">[1]Март!I134+[2]Март!I134+[3]Март!I134+[4]Март!I134+[5]Март!I134+[6]Март!I134+[7]Март!I134+[8]Март!I134+[9]Март!I134+[10]Март!I134+[11]Март!I134</f>
        <v>0</v>
      </c>
      <c r="J134" s="178" t="n">
        <f aca="false">[1]Март!J134+[2]Март!J134+[3]Март!J134+[4]Март!J134+[5]Март!J134+[6]Март!J134+[7]Март!J134+[8]Март!J134+[9]Март!J134+[10]Март!J134+[11]Март!J134</f>
        <v>0</v>
      </c>
      <c r="K134" s="112" t="n">
        <f aca="false">H134+I134+J134</f>
        <v>0</v>
      </c>
      <c r="L134" s="112" t="n">
        <f aca="false">D134+H134</f>
        <v>0</v>
      </c>
      <c r="M134" s="112" t="n">
        <f aca="false">E134+I134</f>
        <v>0</v>
      </c>
      <c r="N134" s="112" t="n">
        <f aca="false">F134+J134</f>
        <v>0</v>
      </c>
      <c r="O134" s="112" t="n">
        <f aca="false">L134+M134+N134</f>
        <v>0</v>
      </c>
      <c r="P134" s="178" t="n">
        <f aca="false">[1]Март!P134+[2]Март!P134+[3]Март!P134+[4]Март!P134+[5]Март!P134+[6]Март!P134+[7]Март!P134+[8]Март!P134+[9]Март!P134+[10]Март!P134+[11]Март!P134</f>
        <v>0</v>
      </c>
    </row>
    <row r="135" customFormat="false" ht="15.75" hidden="false" customHeight="true" outlineLevel="0" collapsed="false">
      <c r="A135" s="116" t="s">
        <v>185</v>
      </c>
      <c r="B135" s="119" t="s">
        <v>186</v>
      </c>
      <c r="C135" s="118" t="s">
        <v>187</v>
      </c>
      <c r="D135" s="178" t="n">
        <f aca="false">[1]Март!D135+[2]Март!D135+[3]Март!D135+[4]Март!D135+[5]Март!D135+[6]Март!D135+[7]Март!D135+[8]Март!D135+[9]Март!D135+[10]Март!D135+[11]Март!D135</f>
        <v>0</v>
      </c>
      <c r="E135" s="178" t="n">
        <f aca="false">[1]Март!E135+[2]Март!E135+[3]Март!E135+[4]Март!E135+[5]Март!E135+[6]Март!E135+[7]Март!E135+[8]Март!E135+[9]Март!E135+[10]Март!E135+[11]Март!E135</f>
        <v>0</v>
      </c>
      <c r="F135" s="178" t="n">
        <f aca="false">[1]Март!F135+[2]Март!F135+[3]Март!F135+[4]Март!F135+[5]Март!F135+[6]Март!F135+[7]Март!F135+[8]Март!F135+[9]Март!F135+[10]Март!F135+[11]Март!F135</f>
        <v>0</v>
      </c>
      <c r="G135" s="112" t="n">
        <f aca="false">D135+E135+F135</f>
        <v>0</v>
      </c>
      <c r="H135" s="178" t="n">
        <f aca="false">[1]Март!H135+[2]Март!H135+[3]Март!H135+[4]Март!H135+[5]Март!H135+[6]Март!H135+[7]Март!H135+[8]Март!H135+[9]Март!H135+[10]Март!H135+[11]Март!H135</f>
        <v>0</v>
      </c>
      <c r="I135" s="178" t="n">
        <f aca="false">[1]Март!I135+[2]Март!I135+[3]Март!I135+[4]Март!I135+[5]Март!I135+[6]Март!I135+[7]Март!I135+[8]Март!I135+[9]Март!I135+[10]Март!I135+[11]Март!I135</f>
        <v>0</v>
      </c>
      <c r="J135" s="178" t="n">
        <f aca="false">[1]Март!J135+[2]Март!J135+[3]Март!J135+[4]Март!J135+[5]Март!J135+[6]Март!J135+[7]Март!J135+[8]Март!J135+[9]Март!J135+[10]Март!J135+[11]Март!J135</f>
        <v>0</v>
      </c>
      <c r="K135" s="112" t="n">
        <f aca="false">H135+I135+J135</f>
        <v>0</v>
      </c>
      <c r="L135" s="112" t="n">
        <f aca="false">D135+H135</f>
        <v>0</v>
      </c>
      <c r="M135" s="112" t="n">
        <f aca="false">E135+I135</f>
        <v>0</v>
      </c>
      <c r="N135" s="112" t="n">
        <f aca="false">F135+J135</f>
        <v>0</v>
      </c>
      <c r="O135" s="112" t="n">
        <f aca="false">L135+M135+N135</f>
        <v>0</v>
      </c>
      <c r="P135" s="178" t="n">
        <f aca="false">[1]Март!P135+[2]Март!P135+[3]Март!P135+[4]Март!P135+[5]Март!P135+[6]Март!P135+[7]Март!P135+[8]Март!P135+[9]Март!P135+[10]Март!P135+[11]Март!P135</f>
        <v>0</v>
      </c>
    </row>
    <row r="136" customFormat="false" ht="20.25" hidden="false" customHeight="true" outlineLevel="0" collapsed="false">
      <c r="A136" s="123" t="s">
        <v>183</v>
      </c>
      <c r="B136" s="119" t="s">
        <v>188</v>
      </c>
      <c r="C136" s="118"/>
      <c r="D136" s="178" t="n">
        <f aca="false">[1]Март!D136+[2]Март!D136+[3]Март!D136+[4]Март!D136+[5]Март!D136+[6]Март!D136+[7]Март!D136+[8]Март!D136+[9]Март!D136+[10]Март!D136+[11]Март!D136</f>
        <v>0</v>
      </c>
      <c r="E136" s="178" t="n">
        <f aca="false">[1]Март!E136+[2]Март!E136+[3]Март!E136+[4]Март!E136+[5]Март!E136+[6]Март!E136+[7]Март!E136+[8]Март!E136+[9]Март!E136+[10]Март!E136+[11]Март!E136</f>
        <v>0</v>
      </c>
      <c r="F136" s="178" t="n">
        <f aca="false">[1]Март!F136+[2]Март!F136+[3]Март!F136+[4]Март!F136+[5]Март!F136+[6]Март!F136+[7]Март!F136+[8]Март!F136+[9]Март!F136+[10]Март!F136+[11]Март!F136</f>
        <v>0</v>
      </c>
      <c r="G136" s="112" t="n">
        <f aca="false">D136+E136+F136</f>
        <v>0</v>
      </c>
      <c r="H136" s="178" t="n">
        <f aca="false">[1]Март!H136+[2]Март!H136+[3]Март!H136+[4]Март!H136+[5]Март!H136+[6]Март!H136+[7]Март!H136+[8]Март!H136+[9]Март!H136+[10]Март!H136+[11]Март!H136</f>
        <v>0</v>
      </c>
      <c r="I136" s="178" t="n">
        <f aca="false">[1]Март!I136+[2]Март!I136+[3]Март!I136+[4]Март!I136+[5]Март!I136+[6]Март!I136+[7]Март!I136+[8]Март!I136+[9]Март!I136+[10]Март!I136+[11]Март!I136</f>
        <v>0</v>
      </c>
      <c r="J136" s="178" t="n">
        <f aca="false">[1]Март!J136+[2]Март!J136+[3]Март!J136+[4]Март!J136+[5]Март!J136+[6]Март!J136+[7]Март!J136+[8]Март!J136+[9]Март!J136+[10]Март!J136+[11]Март!J136</f>
        <v>0</v>
      </c>
      <c r="K136" s="112" t="n">
        <f aca="false">H136+I136+J136</f>
        <v>0</v>
      </c>
      <c r="L136" s="112" t="n">
        <f aca="false">D136+H136</f>
        <v>0</v>
      </c>
      <c r="M136" s="112" t="n">
        <f aca="false">E136+I136</f>
        <v>0</v>
      </c>
      <c r="N136" s="112" t="n">
        <f aca="false">F136+J136</f>
        <v>0</v>
      </c>
      <c r="O136" s="112" t="n">
        <f aca="false">L136+M136+N136</f>
        <v>0</v>
      </c>
      <c r="P136" s="178" t="n">
        <f aca="false">[1]Март!P136+[2]Март!P136+[3]Март!P136+[4]Март!P136+[5]Март!P136+[6]Март!P136+[7]Март!P136+[8]Март!P136+[9]Март!P136+[10]Март!P136+[11]Март!P136</f>
        <v>0</v>
      </c>
    </row>
    <row r="137" customFormat="false" ht="21.75" hidden="false" customHeight="true" outlineLevel="0" collapsed="false">
      <c r="A137" s="116" t="s">
        <v>189</v>
      </c>
      <c r="B137" s="119" t="s">
        <v>190</v>
      </c>
      <c r="C137" s="120" t="s">
        <v>191</v>
      </c>
      <c r="D137" s="178" t="n">
        <f aca="false">[1]Март!D137+[2]Март!D137+[3]Март!D137+[4]Март!D137+[5]Март!D137+[6]Март!D137+[7]Март!D137+[8]Март!D137+[9]Март!D137+[10]Март!D137+[11]Март!D137</f>
        <v>0</v>
      </c>
      <c r="E137" s="178" t="n">
        <f aca="false">[1]Март!E137+[2]Март!E137+[3]Март!E137+[4]Март!E137+[5]Март!E137+[6]Март!E137+[7]Март!E137+[8]Март!E137+[9]Март!E137+[10]Март!E137+[11]Март!E137</f>
        <v>0</v>
      </c>
      <c r="F137" s="178" t="n">
        <f aca="false">[1]Март!F137+[2]Март!F137+[3]Март!F137+[4]Март!F137+[5]Март!F137+[6]Март!F137+[7]Март!F137+[8]Март!F137+[9]Март!F137+[10]Март!F137+[11]Март!F137</f>
        <v>0</v>
      </c>
      <c r="G137" s="112" t="n">
        <f aca="false">D137+E137+F137</f>
        <v>0</v>
      </c>
      <c r="H137" s="178" t="n">
        <f aca="false">[1]Март!H137+[2]Март!H137+[3]Март!H137+[4]Март!H137+[5]Март!H137+[6]Март!H137+[7]Март!H137+[8]Март!H137+[9]Март!H137+[10]Март!H137+[11]Март!H137</f>
        <v>0</v>
      </c>
      <c r="I137" s="178" t="n">
        <f aca="false">[1]Март!I137+[2]Март!I137+[3]Март!I137+[4]Март!I137+[5]Март!I137+[6]Март!I137+[7]Март!I137+[8]Март!I137+[9]Март!I137+[10]Март!I137+[11]Март!I137</f>
        <v>0</v>
      </c>
      <c r="J137" s="178" t="n">
        <f aca="false">[1]Март!J137+[2]Март!J137+[3]Март!J137+[4]Март!J137+[5]Март!J137+[6]Март!J137+[7]Март!J137+[8]Март!J137+[9]Март!J137+[10]Март!J137+[11]Март!J137</f>
        <v>0</v>
      </c>
      <c r="K137" s="112" t="n">
        <f aca="false">H137+I137+J137</f>
        <v>0</v>
      </c>
      <c r="L137" s="112" t="n">
        <f aca="false">D137+H137</f>
        <v>0</v>
      </c>
      <c r="M137" s="112" t="n">
        <f aca="false">E137+I137</f>
        <v>0</v>
      </c>
      <c r="N137" s="112" t="n">
        <f aca="false">F137+J137</f>
        <v>0</v>
      </c>
      <c r="O137" s="112" t="n">
        <f aca="false">L137+M137+N137</f>
        <v>0</v>
      </c>
      <c r="P137" s="178" t="n">
        <f aca="false">[1]Март!P137+[2]Март!P137+[3]Март!P137+[4]Март!P137+[5]Март!P137+[6]Март!P137+[7]Март!P137+[8]Март!P137+[9]Март!P137+[10]Март!P137+[11]Март!P137</f>
        <v>0</v>
      </c>
    </row>
    <row r="138" customFormat="false" ht="18.75" hidden="false" customHeight="true" outlineLevel="0" collapsed="false">
      <c r="A138" s="123" t="s">
        <v>183</v>
      </c>
      <c r="B138" s="119" t="s">
        <v>192</v>
      </c>
      <c r="C138" s="120"/>
      <c r="D138" s="178" t="n">
        <f aca="false">[1]Март!D138+[2]Март!D138+[3]Март!D138+[4]Март!D138+[5]Март!D138+[6]Март!D138+[7]Март!D138+[8]Март!D138+[9]Март!D138+[10]Март!D138+[11]Март!D138</f>
        <v>0</v>
      </c>
      <c r="E138" s="178" t="n">
        <f aca="false">[1]Март!E138+[2]Март!E138+[3]Март!E138+[4]Март!E138+[5]Март!E138+[6]Март!E138+[7]Март!E138+[8]Март!E138+[9]Март!E138+[10]Март!E138+[11]Март!E138</f>
        <v>0</v>
      </c>
      <c r="F138" s="178" t="n">
        <f aca="false">[1]Март!F138+[2]Март!F138+[3]Март!F138+[4]Март!F138+[5]Март!F138+[6]Март!F138+[7]Март!F138+[8]Март!F138+[9]Март!F138+[10]Март!F138+[11]Март!F138</f>
        <v>0</v>
      </c>
      <c r="G138" s="112" t="n">
        <f aca="false">D138+E138+F138</f>
        <v>0</v>
      </c>
      <c r="H138" s="178" t="n">
        <f aca="false">[1]Март!H138+[2]Март!H138+[3]Март!H138+[4]Март!H138+[5]Март!H138+[6]Март!H138+[7]Март!H138+[8]Март!H138+[9]Март!H138+[10]Март!H138+[11]Март!H138</f>
        <v>0</v>
      </c>
      <c r="I138" s="178" t="n">
        <f aca="false">[1]Март!I138+[2]Март!I138+[3]Март!I138+[4]Март!I138+[5]Март!I138+[6]Март!I138+[7]Март!I138+[8]Март!I138+[9]Март!I138+[10]Март!I138+[11]Март!I138</f>
        <v>0</v>
      </c>
      <c r="J138" s="178" t="n">
        <f aca="false">[1]Март!J138+[2]Март!J138+[3]Март!J138+[4]Март!J138+[5]Март!J138+[6]Март!J138+[7]Март!J138+[8]Март!J138+[9]Март!J138+[10]Март!J138+[11]Март!J138</f>
        <v>0</v>
      </c>
      <c r="K138" s="112" t="n">
        <f aca="false">H138+I138+J138</f>
        <v>0</v>
      </c>
      <c r="L138" s="112" t="n">
        <f aca="false">D138+H138</f>
        <v>0</v>
      </c>
      <c r="M138" s="112" t="n">
        <f aca="false">E138+I138</f>
        <v>0</v>
      </c>
      <c r="N138" s="112" t="n">
        <f aca="false">F138+J138</f>
        <v>0</v>
      </c>
      <c r="O138" s="112" t="n">
        <f aca="false">L138+M138+N138</f>
        <v>0</v>
      </c>
      <c r="P138" s="178" t="n">
        <f aca="false">[1]Март!P138+[2]Март!P138+[3]Март!P138+[4]Март!P138+[5]Март!P138+[6]Март!P138+[7]Март!P138+[8]Март!P138+[9]Март!P138+[10]Март!P138+[11]Март!P138</f>
        <v>0</v>
      </c>
    </row>
    <row r="139" customFormat="false" ht="36.75" hidden="false" customHeight="true" outlineLevel="0" collapsed="false">
      <c r="A139" s="116" t="s">
        <v>193</v>
      </c>
      <c r="B139" s="119" t="s">
        <v>194</v>
      </c>
      <c r="C139" s="124" t="s">
        <v>195</v>
      </c>
      <c r="D139" s="178" t="n">
        <f aca="false">[1]Март!D139+[2]Март!D139+[3]Март!D139+[4]Март!D139+[5]Март!D139+[6]Март!D139+[7]Март!D139+[8]Март!D139+[9]Март!D139+[10]Март!D139+[11]Март!D139</f>
        <v>0</v>
      </c>
      <c r="E139" s="178" t="n">
        <f aca="false">[1]Март!E139+[2]Март!E139+[3]Март!E139+[4]Март!E139+[5]Март!E139+[6]Март!E139+[7]Март!E139+[8]Март!E139+[9]Март!E139+[10]Март!E139+[11]Март!E139</f>
        <v>0</v>
      </c>
      <c r="F139" s="178" t="n">
        <f aca="false">[1]Март!F139+[2]Март!F139+[3]Март!F139+[4]Март!F139+[5]Март!F139+[6]Март!F139+[7]Март!F139+[8]Март!F139+[9]Март!F139+[10]Март!F139+[11]Март!F139</f>
        <v>0</v>
      </c>
      <c r="G139" s="112" t="n">
        <f aca="false">D139+E139+F139</f>
        <v>0</v>
      </c>
      <c r="H139" s="178" t="n">
        <f aca="false">[1]Март!H139+[2]Март!H139+[3]Март!H139+[4]Март!H139+[5]Март!H139+[6]Март!H139+[7]Март!H139+[8]Март!H139+[9]Март!H139+[10]Март!H139+[11]Март!H139</f>
        <v>0</v>
      </c>
      <c r="I139" s="178" t="n">
        <f aca="false">[1]Март!I139+[2]Март!I139+[3]Март!I139+[4]Март!I139+[5]Март!I139+[6]Март!I139+[7]Март!I139+[8]Март!I139+[9]Март!I139+[10]Март!I139+[11]Март!I139</f>
        <v>0</v>
      </c>
      <c r="J139" s="178" t="n">
        <f aca="false">[1]Март!J139+[2]Март!J139+[3]Март!J139+[4]Март!J139+[5]Март!J139+[6]Март!J139+[7]Март!J139+[8]Март!J139+[9]Март!J139+[10]Март!J139+[11]Март!J139</f>
        <v>0</v>
      </c>
      <c r="K139" s="112" t="n">
        <f aca="false">H139+I139+J139</f>
        <v>0</v>
      </c>
      <c r="L139" s="112" t="n">
        <f aca="false">D139+H139</f>
        <v>0</v>
      </c>
      <c r="M139" s="112" t="n">
        <f aca="false">E139+I139</f>
        <v>0</v>
      </c>
      <c r="N139" s="112" t="n">
        <f aca="false">F139+J139</f>
        <v>0</v>
      </c>
      <c r="O139" s="112" t="n">
        <f aca="false">L139+M139+N139</f>
        <v>0</v>
      </c>
      <c r="P139" s="178" t="n">
        <f aca="false">[1]Март!P139+[2]Март!P139+[3]Март!P139+[4]Март!P139+[5]Март!P139+[6]Март!P139+[7]Март!P139+[8]Март!P139+[9]Март!P139+[10]Март!P139+[11]Март!P139</f>
        <v>0</v>
      </c>
    </row>
    <row r="140" customFormat="false" ht="18" hidden="false" customHeight="true" outlineLevel="0" collapsed="false">
      <c r="A140" s="123" t="s">
        <v>183</v>
      </c>
      <c r="B140" s="119" t="s">
        <v>196</v>
      </c>
      <c r="C140" s="124"/>
      <c r="D140" s="178" t="n">
        <f aca="false">[1]Март!D140+[2]Март!D140+[3]Март!D140+[4]Март!D140+[5]Март!D140+[6]Март!D140+[7]Март!D140+[8]Март!D140+[9]Март!D140+[10]Март!D140+[11]Март!D140</f>
        <v>0</v>
      </c>
      <c r="E140" s="178" t="n">
        <f aca="false">[1]Март!E140+[2]Март!E140+[3]Март!E140+[4]Март!E140+[5]Март!E140+[6]Март!E140+[7]Март!E140+[8]Март!E140+[9]Март!E140+[10]Март!E140+[11]Март!E140</f>
        <v>0</v>
      </c>
      <c r="F140" s="178" t="n">
        <f aca="false">[1]Март!F140+[2]Март!F140+[3]Март!F140+[4]Март!F140+[5]Март!F140+[6]Март!F140+[7]Март!F140+[8]Март!F140+[9]Март!F140+[10]Март!F140+[11]Март!F140</f>
        <v>0</v>
      </c>
      <c r="G140" s="112" t="n">
        <f aca="false">D140+E140+F140</f>
        <v>0</v>
      </c>
      <c r="H140" s="178" t="n">
        <f aca="false">[1]Март!H140+[2]Март!H140+[3]Март!H140+[4]Март!H140+[5]Март!H140+[6]Март!H140+[7]Март!H140+[8]Март!H140+[9]Март!H140+[10]Март!H140+[11]Март!H140</f>
        <v>0</v>
      </c>
      <c r="I140" s="178" t="n">
        <f aca="false">[1]Март!I140+[2]Март!I140+[3]Март!I140+[4]Март!I140+[5]Март!I140+[6]Март!I140+[7]Март!I140+[8]Март!I140+[9]Март!I140+[10]Март!I140+[11]Март!I140</f>
        <v>0</v>
      </c>
      <c r="J140" s="178" t="n">
        <f aca="false">[1]Март!J140+[2]Март!J140+[3]Март!J140+[4]Март!J140+[5]Март!J140+[6]Март!J140+[7]Март!J140+[8]Март!J140+[9]Март!J140+[10]Март!J140+[11]Март!J140</f>
        <v>0</v>
      </c>
      <c r="K140" s="112" t="n">
        <f aca="false">H140+I140+J140</f>
        <v>0</v>
      </c>
      <c r="L140" s="112" t="n">
        <f aca="false">D140+H140</f>
        <v>0</v>
      </c>
      <c r="M140" s="112" t="n">
        <f aca="false">E140+I140</f>
        <v>0</v>
      </c>
      <c r="N140" s="112" t="n">
        <f aca="false">F140+J140</f>
        <v>0</v>
      </c>
      <c r="O140" s="112" t="n">
        <f aca="false">L140+M140+N140</f>
        <v>0</v>
      </c>
      <c r="P140" s="178" t="n">
        <f aca="false">[1]Март!P140+[2]Март!P140+[3]Март!P140+[4]Март!P140+[5]Март!P140+[6]Март!P140+[7]Март!P140+[8]Март!P140+[9]Март!P140+[10]Март!P140+[11]Март!P140</f>
        <v>0</v>
      </c>
    </row>
    <row r="141" customFormat="false" ht="24.75" hidden="false" customHeight="true" outlineLevel="0" collapsed="false">
      <c r="A141" s="116" t="s">
        <v>197</v>
      </c>
      <c r="B141" s="119" t="s">
        <v>198</v>
      </c>
      <c r="C141" s="118" t="s">
        <v>199</v>
      </c>
      <c r="D141" s="178" t="n">
        <f aca="false">[1]Март!D141+[2]Март!D141+[3]Март!D141+[4]Март!D141+[5]Март!D141+[6]Март!D141+[7]Март!D141+[8]Март!D141+[9]Март!D141+[10]Март!D141+[11]Март!D141</f>
        <v>0</v>
      </c>
      <c r="E141" s="178" t="n">
        <f aca="false">[1]Март!E141+[2]Март!E141+[3]Март!E141+[4]Март!E141+[5]Март!E141+[6]Март!E141+[7]Март!E141+[8]Март!E141+[9]Март!E141+[10]Март!E141+[11]Март!E141</f>
        <v>0</v>
      </c>
      <c r="F141" s="178" t="n">
        <f aca="false">[1]Март!F141+[2]Март!F141+[3]Март!F141+[4]Март!F141+[5]Март!F141+[6]Март!F141+[7]Март!F141+[8]Март!F141+[9]Март!F141+[10]Март!F141+[11]Март!F141</f>
        <v>0</v>
      </c>
      <c r="G141" s="112" t="n">
        <f aca="false">D141+E141+F141</f>
        <v>0</v>
      </c>
      <c r="H141" s="178" t="n">
        <f aca="false">[1]Март!H141+[2]Март!H141+[3]Март!H141+[4]Март!H141+[5]Март!H141+[6]Март!H141+[7]Март!H141+[8]Март!H141+[9]Март!H141+[10]Март!H141+[11]Март!H141</f>
        <v>0</v>
      </c>
      <c r="I141" s="178" t="n">
        <f aca="false">[1]Март!I141+[2]Март!I141+[3]Март!I141+[4]Март!I141+[5]Март!I141+[6]Март!I141+[7]Март!I141+[8]Март!I141+[9]Март!I141+[10]Март!I141+[11]Март!I141</f>
        <v>0</v>
      </c>
      <c r="J141" s="178" t="n">
        <f aca="false">[1]Март!J141+[2]Март!J141+[3]Март!J141+[4]Март!J141+[5]Март!J141+[6]Март!J141+[7]Март!J141+[8]Март!J141+[9]Март!J141+[10]Март!J141+[11]Март!J141</f>
        <v>0</v>
      </c>
      <c r="K141" s="112" t="n">
        <f aca="false">H141+I141+J141</f>
        <v>0</v>
      </c>
      <c r="L141" s="112" t="n">
        <f aca="false">D141+H141</f>
        <v>0</v>
      </c>
      <c r="M141" s="112" t="n">
        <f aca="false">E141+I141</f>
        <v>0</v>
      </c>
      <c r="N141" s="112" t="n">
        <f aca="false">F141+J141</f>
        <v>0</v>
      </c>
      <c r="O141" s="112" t="n">
        <f aca="false">L141+M141+N141</f>
        <v>0</v>
      </c>
      <c r="P141" s="178" t="n">
        <f aca="false">[1]Март!P141+[2]Март!P141+[3]Март!P141+[4]Март!P141+[5]Март!P141+[6]Март!P141+[7]Март!P141+[8]Март!P141+[9]Март!P141+[10]Март!P141+[11]Март!P141</f>
        <v>0</v>
      </c>
    </row>
    <row r="142" customFormat="false" ht="19.5" hidden="false" customHeight="true" outlineLevel="0" collapsed="false">
      <c r="A142" s="123" t="s">
        <v>183</v>
      </c>
      <c r="B142" s="119" t="s">
        <v>200</v>
      </c>
      <c r="C142" s="118"/>
      <c r="D142" s="178" t="n">
        <f aca="false">[1]Март!D142+[2]Март!D142+[3]Март!D142+[4]Март!D142+[5]Март!D142+[6]Март!D142+[7]Март!D142+[8]Март!D142+[9]Март!D142+[10]Март!D142+[11]Март!D142</f>
        <v>0</v>
      </c>
      <c r="E142" s="178" t="n">
        <f aca="false">[1]Март!E142+[2]Март!E142+[3]Март!E142+[4]Март!E142+[5]Март!E142+[6]Март!E142+[7]Март!E142+[8]Март!E142+[9]Март!E142+[10]Март!E142+[11]Март!E142</f>
        <v>0</v>
      </c>
      <c r="F142" s="178" t="n">
        <f aca="false">[1]Март!F142+[2]Март!F142+[3]Март!F142+[4]Март!F142+[5]Март!F142+[6]Март!F142+[7]Март!F142+[8]Март!F142+[9]Март!F142+[10]Март!F142+[11]Март!F142</f>
        <v>0</v>
      </c>
      <c r="G142" s="112" t="n">
        <f aca="false">D142+E142+F142</f>
        <v>0</v>
      </c>
      <c r="H142" s="178" t="n">
        <f aca="false">[1]Март!H142+[2]Март!H142+[3]Март!H142+[4]Март!H142+[5]Март!H142+[6]Март!H142+[7]Март!H142+[8]Март!H142+[9]Март!H142+[10]Март!H142+[11]Март!H142</f>
        <v>0</v>
      </c>
      <c r="I142" s="178" t="n">
        <f aca="false">[1]Март!I142+[2]Март!I142+[3]Март!I142+[4]Март!I142+[5]Март!I142+[6]Март!I142+[7]Март!I142+[8]Март!I142+[9]Март!I142+[10]Март!I142+[11]Март!I142</f>
        <v>0</v>
      </c>
      <c r="J142" s="178" t="n">
        <f aca="false">[1]Март!J142+[2]Март!J142+[3]Март!J142+[4]Март!J142+[5]Март!J142+[6]Март!J142+[7]Март!J142+[8]Март!J142+[9]Март!J142+[10]Март!J142+[11]Март!J142</f>
        <v>0</v>
      </c>
      <c r="K142" s="112" t="n">
        <f aca="false">H142+I142+J142</f>
        <v>0</v>
      </c>
      <c r="L142" s="112" t="n">
        <f aca="false">D142+H142</f>
        <v>0</v>
      </c>
      <c r="M142" s="112" t="n">
        <f aca="false">E142+I142</f>
        <v>0</v>
      </c>
      <c r="N142" s="112" t="n">
        <f aca="false">F142+J142</f>
        <v>0</v>
      </c>
      <c r="O142" s="112" t="n">
        <f aca="false">L142+M142+N142</f>
        <v>0</v>
      </c>
      <c r="P142" s="178" t="n">
        <f aca="false">[1]Март!P142+[2]Март!P142+[3]Март!P142+[4]Март!P142+[5]Март!P142+[6]Март!P142+[7]Март!P142+[8]Март!P142+[9]Март!P142+[10]Март!P142+[11]Март!P142</f>
        <v>0</v>
      </c>
    </row>
    <row r="143" customFormat="false" ht="15.75" hidden="false" customHeight="true" outlineLevel="0" collapsed="false">
      <c r="A143" s="116" t="s">
        <v>201</v>
      </c>
      <c r="B143" s="119" t="s">
        <v>202</v>
      </c>
      <c r="C143" s="120" t="s">
        <v>203</v>
      </c>
      <c r="D143" s="178" t="n">
        <f aca="false">[1]Март!D143+[2]Март!D143+[3]Март!D143+[4]Март!D143+[5]Март!D143+[6]Март!D143+[7]Март!D143+[8]Март!D143+[9]Март!D143+[10]Март!D143+[11]Март!D143</f>
        <v>0</v>
      </c>
      <c r="E143" s="178" t="n">
        <f aca="false">[1]Март!E143+[2]Март!E143+[3]Март!E143+[4]Март!E143+[5]Март!E143+[6]Март!E143+[7]Март!E143+[8]Март!E143+[9]Март!E143+[10]Март!E143+[11]Март!E143</f>
        <v>0</v>
      </c>
      <c r="F143" s="178" t="n">
        <f aca="false">[1]Март!F143+[2]Март!F143+[3]Март!F143+[4]Март!F143+[5]Март!F143+[6]Март!F143+[7]Март!F143+[8]Март!F143+[9]Март!F143+[10]Март!F143+[11]Март!F143</f>
        <v>0</v>
      </c>
      <c r="G143" s="112" t="n">
        <f aca="false">D143+E143+F143</f>
        <v>0</v>
      </c>
      <c r="H143" s="178" t="n">
        <f aca="false">[1]Март!H143+[2]Март!H143+[3]Март!H143+[4]Март!H143+[5]Март!H143+[6]Март!H143+[7]Март!H143+[8]Март!H143+[9]Март!H143+[10]Март!H143+[11]Март!H143</f>
        <v>0</v>
      </c>
      <c r="I143" s="178" t="n">
        <f aca="false">[1]Март!I143+[2]Март!I143+[3]Март!I143+[4]Март!I143+[5]Март!I143+[6]Март!I143+[7]Март!I143+[8]Март!I143+[9]Март!I143+[10]Март!I143+[11]Март!I143</f>
        <v>0</v>
      </c>
      <c r="J143" s="178" t="n">
        <f aca="false">[1]Март!J143+[2]Март!J143+[3]Март!J143+[4]Март!J143+[5]Март!J143+[6]Март!J143+[7]Март!J143+[8]Март!J143+[9]Март!J143+[10]Март!J143+[11]Март!J143</f>
        <v>0</v>
      </c>
      <c r="K143" s="112" t="n">
        <f aca="false">H143+I143+J143</f>
        <v>0</v>
      </c>
      <c r="L143" s="112" t="n">
        <f aca="false">D143+H143</f>
        <v>0</v>
      </c>
      <c r="M143" s="112" t="n">
        <f aca="false">E143+I143</f>
        <v>0</v>
      </c>
      <c r="N143" s="112" t="n">
        <f aca="false">F143+J143</f>
        <v>0</v>
      </c>
      <c r="O143" s="112" t="n">
        <f aca="false">L143+M143+N143</f>
        <v>0</v>
      </c>
      <c r="P143" s="178" t="n">
        <f aca="false">[1]Март!P143+[2]Март!P143+[3]Март!P143+[4]Март!P143+[5]Март!P143+[6]Март!P143+[7]Март!P143+[8]Март!P143+[9]Март!P143+[10]Март!P143+[11]Март!P143</f>
        <v>0</v>
      </c>
    </row>
    <row r="144" customFormat="false" ht="27.75" hidden="false" customHeight="true" outlineLevel="0" collapsed="false">
      <c r="A144" s="123" t="s">
        <v>183</v>
      </c>
      <c r="B144" s="119" t="s">
        <v>204</v>
      </c>
      <c r="C144" s="120"/>
      <c r="D144" s="178" t="n">
        <f aca="false">[1]Март!D144+[2]Март!D144+[3]Март!D144+[4]Март!D144+[5]Март!D144+[6]Март!D144+[7]Март!D144+[8]Март!D144+[9]Март!D144+[10]Март!D144+[11]Март!D144</f>
        <v>0</v>
      </c>
      <c r="E144" s="178" t="n">
        <f aca="false">[1]Март!E144+[2]Март!E144+[3]Март!E144+[4]Март!E144+[5]Март!E144+[6]Март!E144+[7]Март!E144+[8]Март!E144+[9]Март!E144+[10]Март!E144+[11]Март!E144</f>
        <v>0</v>
      </c>
      <c r="F144" s="178" t="n">
        <f aca="false">[1]Март!F144+[2]Март!F144+[3]Март!F144+[4]Март!F144+[5]Март!F144+[6]Март!F144+[7]Март!F144+[8]Март!F144+[9]Март!F144+[10]Март!F144+[11]Март!F144</f>
        <v>0</v>
      </c>
      <c r="G144" s="112" t="n">
        <f aca="false">D144+E144+F144</f>
        <v>0</v>
      </c>
      <c r="H144" s="178" t="n">
        <f aca="false">[1]Март!H144+[2]Март!H144+[3]Март!H144+[4]Март!H144+[5]Март!H144+[6]Март!H144+[7]Март!H144+[8]Март!H144+[9]Март!H144+[10]Март!H144+[11]Март!H144</f>
        <v>0</v>
      </c>
      <c r="I144" s="178" t="n">
        <f aca="false">[1]Март!I144+[2]Март!I144+[3]Март!I144+[4]Март!I144+[5]Март!I144+[6]Март!I144+[7]Март!I144+[8]Март!I144+[9]Март!I144+[10]Март!I144+[11]Март!I144</f>
        <v>0</v>
      </c>
      <c r="J144" s="178" t="n">
        <f aca="false">[1]Март!J144+[2]Март!J144+[3]Март!J144+[4]Март!J144+[5]Март!J144+[6]Март!J144+[7]Март!J144+[8]Март!J144+[9]Март!J144+[10]Март!J144+[11]Март!J144</f>
        <v>0</v>
      </c>
      <c r="K144" s="112" t="n">
        <f aca="false">H144+I144+J144</f>
        <v>0</v>
      </c>
      <c r="L144" s="112" t="n">
        <f aca="false">D144+H144</f>
        <v>0</v>
      </c>
      <c r="M144" s="112" t="n">
        <f aca="false">E144+I144</f>
        <v>0</v>
      </c>
      <c r="N144" s="112" t="n">
        <f aca="false">F144+J144</f>
        <v>0</v>
      </c>
      <c r="O144" s="112" t="n">
        <f aca="false">L144+M144+N144</f>
        <v>0</v>
      </c>
      <c r="P144" s="178" t="n">
        <f aca="false">[1]Март!P144+[2]Март!P144+[3]Март!P144+[4]Март!P144+[5]Март!P144+[6]Март!P144+[7]Март!P144+[8]Март!P144+[9]Март!P144+[10]Март!P144+[11]Март!P144</f>
        <v>0</v>
      </c>
    </row>
    <row r="145" customFormat="false" ht="24" hidden="false" customHeight="true" outlineLevel="0" collapsed="false">
      <c r="A145" s="116" t="s">
        <v>205</v>
      </c>
      <c r="B145" s="119" t="s">
        <v>206</v>
      </c>
      <c r="C145" s="118" t="s">
        <v>207</v>
      </c>
      <c r="D145" s="178" t="n">
        <f aca="false">[1]Март!D145+[2]Март!D145+[3]Март!D145+[4]Март!D145+[5]Март!D145+[6]Март!D145+[7]Март!D145+[8]Март!D145+[9]Март!D145+[10]Март!D145+[11]Март!D145</f>
        <v>0</v>
      </c>
      <c r="E145" s="178" t="n">
        <f aca="false">[1]Март!E145+[2]Март!E145+[3]Март!E145+[4]Март!E145+[5]Март!E145+[6]Март!E145+[7]Март!E145+[8]Март!E145+[9]Март!E145+[10]Март!E145+[11]Март!E145</f>
        <v>0</v>
      </c>
      <c r="F145" s="178" t="n">
        <f aca="false">[1]Март!F145+[2]Март!F145+[3]Март!F145+[4]Март!F145+[5]Март!F145+[6]Март!F145+[7]Март!F145+[8]Март!F145+[9]Март!F145+[10]Март!F145+[11]Март!F145</f>
        <v>0</v>
      </c>
      <c r="G145" s="112" t="n">
        <f aca="false">D145+E145+F145</f>
        <v>0</v>
      </c>
      <c r="H145" s="178" t="n">
        <f aca="false">[1]Март!H145+[2]Март!H145+[3]Март!H145+[4]Март!H145+[5]Март!H145+[6]Март!H145+[7]Март!H145+[8]Март!H145+[9]Март!H145+[10]Март!H145+[11]Март!H145</f>
        <v>0</v>
      </c>
      <c r="I145" s="178" t="n">
        <f aca="false">[1]Март!I145+[2]Март!I145+[3]Март!I145+[4]Март!I145+[5]Март!I145+[6]Март!I145+[7]Март!I145+[8]Март!I145+[9]Март!I145+[10]Март!I145+[11]Март!I145</f>
        <v>0</v>
      </c>
      <c r="J145" s="178" t="n">
        <f aca="false">[1]Март!J145+[2]Март!J145+[3]Март!J145+[4]Март!J145+[5]Март!J145+[6]Март!J145+[7]Март!J145+[8]Март!J145+[9]Март!J145+[10]Март!J145+[11]Март!J145</f>
        <v>0</v>
      </c>
      <c r="K145" s="112" t="n">
        <f aca="false">H145+I145+J145</f>
        <v>0</v>
      </c>
      <c r="L145" s="112" t="n">
        <f aca="false">D145+H145</f>
        <v>0</v>
      </c>
      <c r="M145" s="112" t="n">
        <f aca="false">E145+I145</f>
        <v>0</v>
      </c>
      <c r="N145" s="112" t="n">
        <f aca="false">F145+J145</f>
        <v>0</v>
      </c>
      <c r="O145" s="112" t="n">
        <f aca="false">L145+M145+N145</f>
        <v>0</v>
      </c>
      <c r="P145" s="178" t="n">
        <f aca="false">[1]Март!P145+[2]Март!P145+[3]Март!P145+[4]Март!P145+[5]Март!P145+[6]Март!P145+[7]Март!P145+[8]Март!P145+[9]Март!P145+[10]Март!P145+[11]Март!P145</f>
        <v>0</v>
      </c>
    </row>
    <row r="146" customFormat="false" ht="21" hidden="false" customHeight="true" outlineLevel="0" collapsed="false">
      <c r="A146" s="123" t="s">
        <v>183</v>
      </c>
      <c r="B146" s="119" t="s">
        <v>208</v>
      </c>
      <c r="C146" s="118"/>
      <c r="D146" s="178" t="n">
        <f aca="false">[1]Март!D146+[2]Март!D146+[3]Март!D146+[4]Март!D146+[5]Март!D146+[6]Март!D146+[7]Март!D146+[8]Март!D146+[9]Март!D146+[10]Март!D146+[11]Март!D146</f>
        <v>0</v>
      </c>
      <c r="E146" s="178" t="n">
        <f aca="false">[1]Март!E146+[2]Март!E146+[3]Март!E146+[4]Март!E146+[5]Март!E146+[6]Март!E146+[7]Март!E146+[8]Март!E146+[9]Март!E146+[10]Март!E146+[11]Март!E146</f>
        <v>0</v>
      </c>
      <c r="F146" s="178" t="n">
        <f aca="false">[1]Март!F146+[2]Март!F146+[3]Март!F146+[4]Март!F146+[5]Март!F146+[6]Март!F146+[7]Март!F146+[8]Март!F146+[9]Март!F146+[10]Март!F146+[11]Март!F146</f>
        <v>0</v>
      </c>
      <c r="G146" s="112" t="n">
        <f aca="false">D146+E146+F146</f>
        <v>0</v>
      </c>
      <c r="H146" s="178" t="n">
        <f aca="false">[1]Март!H146+[2]Март!H146+[3]Март!H146+[4]Март!H146+[5]Март!H146+[6]Март!H146+[7]Март!H146+[8]Март!H146+[9]Март!H146+[10]Март!H146+[11]Март!H146</f>
        <v>0</v>
      </c>
      <c r="I146" s="178" t="n">
        <f aca="false">[1]Март!I146+[2]Март!I146+[3]Март!I146+[4]Март!I146+[5]Март!I146+[6]Март!I146+[7]Март!I146+[8]Март!I146+[9]Март!I146+[10]Март!I146+[11]Март!I146</f>
        <v>0</v>
      </c>
      <c r="J146" s="178" t="n">
        <f aca="false">[1]Март!J146+[2]Март!J146+[3]Март!J146+[4]Март!J146+[5]Март!J146+[6]Март!J146+[7]Март!J146+[8]Март!J146+[9]Март!J146+[10]Март!J146+[11]Март!J146</f>
        <v>0</v>
      </c>
      <c r="K146" s="112" t="n">
        <f aca="false">H146+I146+J146</f>
        <v>0</v>
      </c>
      <c r="L146" s="112" t="n">
        <f aca="false">D146+H146</f>
        <v>0</v>
      </c>
      <c r="M146" s="112" t="n">
        <f aca="false">E146+I146</f>
        <v>0</v>
      </c>
      <c r="N146" s="112" t="n">
        <f aca="false">F146+J146</f>
        <v>0</v>
      </c>
      <c r="O146" s="112" t="n">
        <f aca="false">L146+M146+N146</f>
        <v>0</v>
      </c>
      <c r="P146" s="178" t="n">
        <f aca="false">[1]Март!P146+[2]Март!P146+[3]Март!P146+[4]Март!P146+[5]Март!P146+[6]Март!P146+[7]Март!P146+[8]Март!P146+[9]Март!P146+[10]Март!P146+[11]Март!P146</f>
        <v>0</v>
      </c>
    </row>
    <row r="147" customFormat="false" ht="15.75" hidden="false" customHeight="true" outlineLevel="0" collapsed="false">
      <c r="A147" s="116" t="s">
        <v>209</v>
      </c>
      <c r="B147" s="119" t="s">
        <v>210</v>
      </c>
      <c r="C147" s="118" t="s">
        <v>211</v>
      </c>
      <c r="D147" s="178" t="n">
        <f aca="false">[1]Март!D147+[2]Март!D147+[3]Март!D147+[4]Март!D147+[5]Март!D147+[6]Март!D147+[7]Март!D147+[8]Март!D147+[9]Март!D147+[10]Март!D147+[11]Март!D147</f>
        <v>0</v>
      </c>
      <c r="E147" s="178" t="n">
        <f aca="false">[1]Март!E147+[2]Март!E147+[3]Март!E147+[4]Март!E147+[5]Март!E147+[6]Март!E147+[7]Март!E147+[8]Март!E147+[9]Март!E147+[10]Март!E147+[11]Март!E147</f>
        <v>0</v>
      </c>
      <c r="F147" s="178" t="n">
        <f aca="false">[1]Март!F147+[2]Март!F147+[3]Март!F147+[4]Март!F147+[5]Март!F147+[6]Март!F147+[7]Март!F147+[8]Март!F147+[9]Март!F147+[10]Март!F147+[11]Март!F147</f>
        <v>0</v>
      </c>
      <c r="G147" s="112" t="n">
        <f aca="false">D147+E147+F147</f>
        <v>0</v>
      </c>
      <c r="H147" s="178" t="n">
        <f aca="false">[1]Март!H147+[2]Март!H147+[3]Март!H147+[4]Март!H147+[5]Март!H147+[6]Март!H147+[7]Март!H147+[8]Март!H147+[9]Март!H147+[10]Март!H147+[11]Март!H147</f>
        <v>0</v>
      </c>
      <c r="I147" s="178" t="n">
        <f aca="false">[1]Март!I147+[2]Март!I147+[3]Март!I147+[4]Март!I147+[5]Март!I147+[6]Март!I147+[7]Март!I147+[8]Март!I147+[9]Март!I147+[10]Март!I147+[11]Март!I147</f>
        <v>0</v>
      </c>
      <c r="J147" s="178" t="n">
        <f aca="false">[1]Март!J147+[2]Март!J147+[3]Март!J147+[4]Март!J147+[5]Март!J147+[6]Март!J147+[7]Март!J147+[8]Март!J147+[9]Март!J147+[10]Март!J147+[11]Март!J147</f>
        <v>0</v>
      </c>
      <c r="K147" s="112" t="n">
        <f aca="false">H147+I147+J147</f>
        <v>0</v>
      </c>
      <c r="L147" s="112" t="n">
        <f aca="false">D147+H147</f>
        <v>0</v>
      </c>
      <c r="M147" s="112" t="n">
        <f aca="false">E147+I147</f>
        <v>0</v>
      </c>
      <c r="N147" s="112" t="n">
        <f aca="false">F147+J147</f>
        <v>0</v>
      </c>
      <c r="O147" s="112" t="n">
        <f aca="false">L147+M147+N147</f>
        <v>0</v>
      </c>
      <c r="P147" s="178" t="n">
        <f aca="false">[1]Март!P147+[2]Март!P147+[3]Март!P147+[4]Март!P147+[5]Март!P147+[6]Март!P147+[7]Март!P147+[8]Март!P147+[9]Март!P147+[10]Март!P147+[11]Март!P147</f>
        <v>0</v>
      </c>
    </row>
    <row r="148" customFormat="false" ht="21.75" hidden="false" customHeight="true" outlineLevel="0" collapsed="false">
      <c r="A148" s="123" t="s">
        <v>183</v>
      </c>
      <c r="B148" s="119" t="s">
        <v>212</v>
      </c>
      <c r="C148" s="118"/>
      <c r="D148" s="178" t="n">
        <f aca="false">[1]Март!D148+[2]Март!D148+[3]Март!D148+[4]Март!D148+[5]Март!D148+[6]Март!D148+[7]Март!D148+[8]Март!D148+[9]Март!D148+[10]Март!D148+[11]Март!D148</f>
        <v>0</v>
      </c>
      <c r="E148" s="178" t="n">
        <f aca="false">[1]Март!E148+[2]Март!E148+[3]Март!E148+[4]Март!E148+[5]Март!E148+[6]Март!E148+[7]Март!E148+[8]Март!E148+[9]Март!E148+[10]Март!E148+[11]Март!E148</f>
        <v>0</v>
      </c>
      <c r="F148" s="178" t="n">
        <f aca="false">[1]Март!F148+[2]Март!F148+[3]Март!F148+[4]Март!F148+[5]Март!F148+[6]Март!F148+[7]Март!F148+[8]Март!F148+[9]Март!F148+[10]Март!F148+[11]Март!F148</f>
        <v>0</v>
      </c>
      <c r="G148" s="112" t="n">
        <f aca="false">D148+E148+F148</f>
        <v>0</v>
      </c>
      <c r="H148" s="178" t="n">
        <f aca="false">[1]Март!H148+[2]Март!H148+[3]Март!H148+[4]Март!H148+[5]Март!H148+[6]Март!H148+[7]Март!H148+[8]Март!H148+[9]Март!H148+[10]Март!H148+[11]Март!H148</f>
        <v>0</v>
      </c>
      <c r="I148" s="178" t="n">
        <f aca="false">[1]Март!I148+[2]Март!I148+[3]Март!I148+[4]Март!I148+[5]Март!I148+[6]Март!I148+[7]Март!I148+[8]Март!I148+[9]Март!I148+[10]Март!I148+[11]Март!I148</f>
        <v>0</v>
      </c>
      <c r="J148" s="178" t="n">
        <f aca="false">[1]Март!J148+[2]Март!J148+[3]Март!J148+[4]Март!J148+[5]Март!J148+[6]Март!J148+[7]Март!J148+[8]Март!J148+[9]Март!J148+[10]Март!J148+[11]Март!J148</f>
        <v>0</v>
      </c>
      <c r="K148" s="112" t="n">
        <f aca="false">H148+I148+J148</f>
        <v>0</v>
      </c>
      <c r="L148" s="112" t="n">
        <f aca="false">D148+H148</f>
        <v>0</v>
      </c>
      <c r="M148" s="112" t="n">
        <f aca="false">E148+I148</f>
        <v>0</v>
      </c>
      <c r="N148" s="112" t="n">
        <f aca="false">F148+J148</f>
        <v>0</v>
      </c>
      <c r="O148" s="112" t="n">
        <f aca="false">L148+M148+N148</f>
        <v>0</v>
      </c>
      <c r="P148" s="178" t="n">
        <f aca="false">[1]Март!P148+[2]Март!P148+[3]Март!P148+[4]Март!P148+[5]Март!P148+[6]Март!P148+[7]Март!P148+[8]Март!P148+[9]Март!P148+[10]Март!P148+[11]Март!P148</f>
        <v>0</v>
      </c>
    </row>
    <row r="149" customFormat="false" ht="15.75" hidden="false" customHeight="true" outlineLevel="0" collapsed="false">
      <c r="A149" s="116" t="s">
        <v>213</v>
      </c>
      <c r="B149" s="119" t="s">
        <v>214</v>
      </c>
      <c r="C149" s="118" t="s">
        <v>215</v>
      </c>
      <c r="D149" s="178" t="n">
        <f aca="false">[1]Март!D149+[2]Март!D149+[3]Март!D149+[4]Март!D149+[5]Март!D149+[6]Март!D149+[7]Март!D149+[8]Март!D149+[9]Март!D149+[10]Март!D149+[11]Март!D149</f>
        <v>0</v>
      </c>
      <c r="E149" s="178" t="n">
        <f aca="false">[1]Март!E149+[2]Март!E149+[3]Март!E149+[4]Март!E149+[5]Март!E149+[6]Март!E149+[7]Март!E149+[8]Март!E149+[9]Март!E149+[10]Март!E149+[11]Март!E149</f>
        <v>0</v>
      </c>
      <c r="F149" s="178" t="n">
        <f aca="false">[1]Март!F149+[2]Март!F149+[3]Март!F149+[4]Март!F149+[5]Март!F149+[6]Март!F149+[7]Март!F149+[8]Март!F149+[9]Март!F149+[10]Март!F149+[11]Март!F149</f>
        <v>0</v>
      </c>
      <c r="G149" s="112" t="n">
        <f aca="false">D149+E149+F149</f>
        <v>0</v>
      </c>
      <c r="H149" s="178" t="n">
        <f aca="false">[1]Март!H149+[2]Март!H149+[3]Март!H149+[4]Март!H149+[5]Март!H149+[6]Март!H149+[7]Март!H149+[8]Март!H149+[9]Март!H149+[10]Март!H149+[11]Март!H149</f>
        <v>0</v>
      </c>
      <c r="I149" s="178" t="n">
        <f aca="false">[1]Март!I149+[2]Март!I149+[3]Март!I149+[4]Март!I149+[5]Март!I149+[6]Март!I149+[7]Март!I149+[8]Март!I149+[9]Март!I149+[10]Март!I149+[11]Март!I149</f>
        <v>0</v>
      </c>
      <c r="J149" s="178" t="n">
        <f aca="false">[1]Март!J149+[2]Март!J149+[3]Март!J149+[4]Март!J149+[5]Март!J149+[6]Март!J149+[7]Март!J149+[8]Март!J149+[9]Март!J149+[10]Март!J149+[11]Март!J149</f>
        <v>0</v>
      </c>
      <c r="K149" s="112" t="n">
        <f aca="false">H149+I149+J149</f>
        <v>0</v>
      </c>
      <c r="L149" s="112" t="n">
        <f aca="false">D149+H149</f>
        <v>0</v>
      </c>
      <c r="M149" s="112" t="n">
        <f aca="false">E149+I149</f>
        <v>0</v>
      </c>
      <c r="N149" s="112" t="n">
        <f aca="false">F149+J149</f>
        <v>0</v>
      </c>
      <c r="O149" s="112" t="n">
        <f aca="false">L149+M149+N149</f>
        <v>0</v>
      </c>
      <c r="P149" s="178" t="n">
        <f aca="false">[1]Март!P149+[2]Март!P149+[3]Март!P149+[4]Март!P149+[5]Март!P149+[6]Март!P149+[7]Март!P149+[8]Март!P149+[9]Март!P149+[10]Март!P149+[11]Март!P149</f>
        <v>0</v>
      </c>
    </row>
    <row r="150" customFormat="false" ht="21" hidden="false" customHeight="true" outlineLevel="0" collapsed="false">
      <c r="A150" s="123" t="s">
        <v>183</v>
      </c>
      <c r="B150" s="119" t="s">
        <v>216</v>
      </c>
      <c r="C150" s="118"/>
      <c r="D150" s="178" t="n">
        <f aca="false">[1]Март!D150+[2]Март!D150+[3]Март!D150+[4]Март!D150+[5]Март!D150+[6]Март!D150+[7]Март!D150+[8]Март!D150+[9]Март!D150+[10]Март!D150+[11]Март!D150</f>
        <v>0</v>
      </c>
      <c r="E150" s="178" t="n">
        <f aca="false">[1]Март!E150+[2]Март!E150+[3]Март!E150+[4]Март!E150+[5]Март!E150+[6]Март!E150+[7]Март!E150+[8]Март!E150+[9]Март!E150+[10]Март!E150+[11]Март!E150</f>
        <v>0</v>
      </c>
      <c r="F150" s="178" t="n">
        <f aca="false">[1]Март!F150+[2]Март!F150+[3]Март!F150+[4]Март!F150+[5]Март!F150+[6]Март!F150+[7]Март!F150+[8]Март!F150+[9]Март!F150+[10]Март!F150+[11]Март!F150</f>
        <v>0</v>
      </c>
      <c r="G150" s="112" t="n">
        <f aca="false">D150+E150+F150</f>
        <v>0</v>
      </c>
      <c r="H150" s="178" t="n">
        <f aca="false">[1]Март!H150+[2]Март!H150+[3]Март!H150+[4]Март!H150+[5]Март!H150+[6]Март!H150+[7]Март!H150+[8]Март!H150+[9]Март!H150+[10]Март!H150+[11]Март!H150</f>
        <v>0</v>
      </c>
      <c r="I150" s="178" t="n">
        <f aca="false">[1]Март!I150+[2]Март!I150+[3]Март!I150+[4]Март!I150+[5]Март!I150+[6]Март!I150+[7]Март!I150+[8]Март!I150+[9]Март!I150+[10]Март!I150+[11]Март!I150</f>
        <v>0</v>
      </c>
      <c r="J150" s="178" t="n">
        <f aca="false">[1]Март!J150+[2]Март!J150+[3]Март!J150+[4]Март!J150+[5]Март!J150+[6]Март!J150+[7]Март!J150+[8]Март!J150+[9]Март!J150+[10]Март!J150+[11]Март!J150</f>
        <v>0</v>
      </c>
      <c r="K150" s="112" t="n">
        <f aca="false">H150+I150+J150</f>
        <v>0</v>
      </c>
      <c r="L150" s="112" t="n">
        <f aca="false">D150+H150</f>
        <v>0</v>
      </c>
      <c r="M150" s="112" t="n">
        <f aca="false">E150+I150</f>
        <v>0</v>
      </c>
      <c r="N150" s="112" t="n">
        <f aca="false">F150+J150</f>
        <v>0</v>
      </c>
      <c r="O150" s="112" t="n">
        <f aca="false">L150+M150+N150</f>
        <v>0</v>
      </c>
      <c r="P150" s="178" t="n">
        <f aca="false">[1]Март!P150+[2]Март!P150+[3]Март!P150+[4]Март!P150+[5]Март!P150+[6]Март!P150+[7]Март!P150+[8]Март!P150+[9]Март!P150+[10]Март!P150+[11]Март!P150</f>
        <v>0</v>
      </c>
    </row>
    <row r="151" customFormat="false" ht="15.75" hidden="false" customHeight="true" outlineLevel="0" collapsed="false">
      <c r="A151" s="116" t="s">
        <v>217</v>
      </c>
      <c r="B151" s="119" t="s">
        <v>218</v>
      </c>
      <c r="C151" s="118" t="s">
        <v>219</v>
      </c>
      <c r="D151" s="178" t="n">
        <f aca="false">[1]Март!D151+[2]Март!D151+[3]Март!D151+[4]Март!D151+[5]Март!D151+[6]Март!D151+[7]Март!D151+[8]Март!D151+[9]Март!D151+[10]Март!D151+[11]Март!D151</f>
        <v>0</v>
      </c>
      <c r="E151" s="178" t="n">
        <f aca="false">[1]Март!E151+[2]Март!E151+[3]Март!E151+[4]Март!E151+[5]Март!E151+[6]Март!E151+[7]Март!E151+[8]Март!E151+[9]Март!E151+[10]Март!E151+[11]Март!E151</f>
        <v>0</v>
      </c>
      <c r="F151" s="178" t="n">
        <f aca="false">[1]Март!F151+[2]Март!F151+[3]Март!F151+[4]Март!F151+[5]Март!F151+[6]Март!F151+[7]Март!F151+[8]Март!F151+[9]Март!F151+[10]Март!F151+[11]Март!F151</f>
        <v>0</v>
      </c>
      <c r="G151" s="112" t="n">
        <f aca="false">D151+E151+F151</f>
        <v>0</v>
      </c>
      <c r="H151" s="178" t="n">
        <f aca="false">[1]Март!H151+[2]Март!H151+[3]Март!H151+[4]Март!H151+[5]Март!H151+[6]Март!H151+[7]Март!H151+[8]Март!H151+[9]Март!H151+[10]Март!H151+[11]Март!H151</f>
        <v>0</v>
      </c>
      <c r="I151" s="178" t="n">
        <f aca="false">[1]Март!I151+[2]Март!I151+[3]Март!I151+[4]Март!I151+[5]Март!I151+[6]Март!I151+[7]Март!I151+[8]Март!I151+[9]Март!I151+[10]Март!I151+[11]Март!I151</f>
        <v>0</v>
      </c>
      <c r="J151" s="178" t="n">
        <f aca="false">[1]Март!J151+[2]Март!J151+[3]Март!J151+[4]Март!J151+[5]Март!J151+[6]Март!J151+[7]Март!J151+[8]Март!J151+[9]Март!J151+[10]Март!J151+[11]Март!J151</f>
        <v>0</v>
      </c>
      <c r="K151" s="112" t="n">
        <f aca="false">H151+I151+J151</f>
        <v>0</v>
      </c>
      <c r="L151" s="112" t="n">
        <f aca="false">D151+H151</f>
        <v>0</v>
      </c>
      <c r="M151" s="112" t="n">
        <f aca="false">E151+I151</f>
        <v>0</v>
      </c>
      <c r="N151" s="112" t="n">
        <f aca="false">F151+J151</f>
        <v>0</v>
      </c>
      <c r="O151" s="112" t="n">
        <f aca="false">L151+M151+N151</f>
        <v>0</v>
      </c>
      <c r="P151" s="178" t="n">
        <f aca="false">[1]Март!P151+[2]Март!P151+[3]Март!P151+[4]Март!P151+[5]Март!P151+[6]Март!P151+[7]Март!P151+[8]Март!P151+[9]Март!P151+[10]Март!P151+[11]Март!P151</f>
        <v>0</v>
      </c>
    </row>
    <row r="152" customFormat="false" ht="21.75" hidden="false" customHeight="true" outlineLevel="0" collapsed="false">
      <c r="A152" s="123" t="s">
        <v>183</v>
      </c>
      <c r="B152" s="119" t="s">
        <v>220</v>
      </c>
      <c r="C152" s="118"/>
      <c r="D152" s="178" t="n">
        <f aca="false">[1]Март!D152+[2]Март!D152+[3]Март!D152+[4]Март!D152+[5]Март!D152+[6]Март!D152+[7]Март!D152+[8]Март!D152+[9]Март!D152+[10]Март!D152+[11]Март!D152</f>
        <v>0</v>
      </c>
      <c r="E152" s="178" t="n">
        <f aca="false">[1]Март!E152+[2]Март!E152+[3]Март!E152+[4]Март!E152+[5]Март!E152+[6]Март!E152+[7]Март!E152+[8]Март!E152+[9]Март!E152+[10]Март!E152+[11]Март!E152</f>
        <v>0</v>
      </c>
      <c r="F152" s="178" t="n">
        <f aca="false">[1]Март!F152+[2]Март!F152+[3]Март!F152+[4]Март!F152+[5]Март!F152+[6]Март!F152+[7]Март!F152+[8]Март!F152+[9]Март!F152+[10]Март!F152+[11]Март!F152</f>
        <v>0</v>
      </c>
      <c r="G152" s="112" t="n">
        <f aca="false">D152+E152+F152</f>
        <v>0</v>
      </c>
      <c r="H152" s="178" t="n">
        <f aca="false">[1]Март!H152+[2]Март!H152+[3]Март!H152+[4]Март!H152+[5]Март!H152+[6]Март!H152+[7]Март!H152+[8]Март!H152+[9]Март!H152+[10]Март!H152+[11]Март!H152</f>
        <v>0</v>
      </c>
      <c r="I152" s="178" t="n">
        <f aca="false">[1]Март!I152+[2]Март!I152+[3]Март!I152+[4]Март!I152+[5]Март!I152+[6]Март!I152+[7]Март!I152+[8]Март!I152+[9]Март!I152+[10]Март!I152+[11]Март!I152</f>
        <v>0</v>
      </c>
      <c r="J152" s="178" t="n">
        <f aca="false">[1]Март!J152+[2]Март!J152+[3]Март!J152+[4]Март!J152+[5]Март!J152+[6]Март!J152+[7]Март!J152+[8]Март!J152+[9]Март!J152+[10]Март!J152+[11]Март!J152</f>
        <v>0</v>
      </c>
      <c r="K152" s="112" t="n">
        <f aca="false">H152+I152+J152</f>
        <v>0</v>
      </c>
      <c r="L152" s="112" t="n">
        <f aca="false">D152+H152</f>
        <v>0</v>
      </c>
      <c r="M152" s="112" t="n">
        <f aca="false">E152+I152</f>
        <v>0</v>
      </c>
      <c r="N152" s="112" t="n">
        <f aca="false">F152+J152</f>
        <v>0</v>
      </c>
      <c r="O152" s="112" t="n">
        <f aca="false">L152+M152+N152</f>
        <v>0</v>
      </c>
      <c r="P152" s="178" t="n">
        <f aca="false">[1]Март!P152+[2]Март!P152+[3]Март!P152+[4]Март!P152+[5]Март!P152+[6]Март!P152+[7]Март!P152+[8]Март!P152+[9]Март!P152+[10]Март!P152+[11]Март!P152</f>
        <v>0</v>
      </c>
    </row>
    <row r="153" customFormat="false" ht="19.5" hidden="false" customHeight="true" outlineLevel="0" collapsed="false">
      <c r="A153" s="116" t="s">
        <v>221</v>
      </c>
      <c r="B153" s="119" t="s">
        <v>222</v>
      </c>
      <c r="C153" s="124" t="s">
        <v>223</v>
      </c>
      <c r="D153" s="178" t="n">
        <f aca="false">[1]Март!D153+[2]Март!D153+[3]Март!D153+[4]Март!D153+[5]Март!D153+[6]Март!D153+[7]Март!D153+[8]Март!D153+[9]Март!D153+[10]Март!D153+[11]Март!D153</f>
        <v>0</v>
      </c>
      <c r="E153" s="178" t="n">
        <f aca="false">[1]Март!E153+[2]Март!E153+[3]Март!E153+[4]Март!E153+[5]Март!E153+[6]Март!E153+[7]Март!E153+[8]Март!E153+[9]Март!E153+[10]Март!E153+[11]Март!E153</f>
        <v>0</v>
      </c>
      <c r="F153" s="178" t="n">
        <f aca="false">[1]Март!F153+[2]Март!F153+[3]Март!F153+[4]Март!F153+[5]Март!F153+[6]Март!F153+[7]Март!F153+[8]Март!F153+[9]Март!F153+[10]Март!F153+[11]Март!F153</f>
        <v>0</v>
      </c>
      <c r="G153" s="112" t="n">
        <f aca="false">D153+E153+F153</f>
        <v>0</v>
      </c>
      <c r="H153" s="178" t="n">
        <f aca="false">[1]Март!H153+[2]Март!H153+[3]Март!H153+[4]Март!H153+[5]Март!H153+[6]Март!H153+[7]Март!H153+[8]Март!H153+[9]Март!H153+[10]Март!H153+[11]Март!H153</f>
        <v>0</v>
      </c>
      <c r="I153" s="178" t="n">
        <f aca="false">[1]Март!I153+[2]Март!I153+[3]Март!I153+[4]Март!I153+[5]Март!I153+[6]Март!I153+[7]Март!I153+[8]Март!I153+[9]Март!I153+[10]Март!I153+[11]Март!I153</f>
        <v>0</v>
      </c>
      <c r="J153" s="178" t="n">
        <f aca="false">[1]Март!J153+[2]Март!J153+[3]Март!J153+[4]Март!J153+[5]Март!J153+[6]Март!J153+[7]Март!J153+[8]Март!J153+[9]Март!J153+[10]Март!J153+[11]Март!J153</f>
        <v>0</v>
      </c>
      <c r="K153" s="112" t="n">
        <f aca="false">H153+I153+J153</f>
        <v>0</v>
      </c>
      <c r="L153" s="112" t="n">
        <f aca="false">D153+H153</f>
        <v>0</v>
      </c>
      <c r="M153" s="112" t="n">
        <f aca="false">E153+I153</f>
        <v>0</v>
      </c>
      <c r="N153" s="112" t="n">
        <f aca="false">F153+J153</f>
        <v>0</v>
      </c>
      <c r="O153" s="112" t="n">
        <f aca="false">L153+M153+N153</f>
        <v>0</v>
      </c>
      <c r="P153" s="178" t="n">
        <f aca="false">[1]Март!P153+[2]Март!P153+[3]Март!P153+[4]Март!P153+[5]Март!P153+[6]Март!P153+[7]Март!P153+[8]Март!P153+[9]Март!P153+[10]Март!P153+[11]Март!P153</f>
        <v>0</v>
      </c>
    </row>
    <row r="154" customFormat="false" ht="18.75" hidden="false" customHeight="true" outlineLevel="0" collapsed="false">
      <c r="A154" s="123" t="s">
        <v>183</v>
      </c>
      <c r="B154" s="119" t="s">
        <v>224</v>
      </c>
      <c r="C154" s="124"/>
      <c r="D154" s="178" t="n">
        <f aca="false">[1]Март!D154+[2]Март!D154+[3]Март!D154+[4]Март!D154+[5]Март!D154+[6]Март!D154+[7]Март!D154+[8]Март!D154+[9]Март!D154+[10]Март!D154+[11]Март!D154</f>
        <v>0</v>
      </c>
      <c r="E154" s="178" t="n">
        <f aca="false">[1]Март!E154+[2]Март!E154+[3]Март!E154+[4]Март!E154+[5]Март!E154+[6]Март!E154+[7]Март!E154+[8]Март!E154+[9]Март!E154+[10]Март!E154+[11]Март!E154</f>
        <v>0</v>
      </c>
      <c r="F154" s="178" t="n">
        <f aca="false">[1]Март!F154+[2]Март!F154+[3]Март!F154+[4]Март!F154+[5]Март!F154+[6]Март!F154+[7]Март!F154+[8]Март!F154+[9]Март!F154+[10]Март!F154+[11]Март!F154</f>
        <v>0</v>
      </c>
      <c r="G154" s="112" t="n">
        <f aca="false">D154+E154+F154</f>
        <v>0</v>
      </c>
      <c r="H154" s="178" t="n">
        <f aca="false">[1]Март!H154+[2]Март!H154+[3]Март!H154+[4]Март!H154+[5]Март!H154+[6]Март!H154+[7]Март!H154+[8]Март!H154+[9]Март!H154+[10]Март!H154+[11]Март!H154</f>
        <v>0</v>
      </c>
      <c r="I154" s="178" t="n">
        <f aca="false">[1]Март!I154+[2]Март!I154+[3]Март!I154+[4]Март!I154+[5]Март!I154+[6]Март!I154+[7]Март!I154+[8]Март!I154+[9]Март!I154+[10]Март!I154+[11]Март!I154</f>
        <v>0</v>
      </c>
      <c r="J154" s="178" t="n">
        <f aca="false">[1]Март!J154+[2]Март!J154+[3]Март!J154+[4]Март!J154+[5]Март!J154+[6]Март!J154+[7]Март!J154+[8]Март!J154+[9]Март!J154+[10]Март!J154+[11]Март!J154</f>
        <v>0</v>
      </c>
      <c r="K154" s="112" t="n">
        <f aca="false">H154+I154+J154</f>
        <v>0</v>
      </c>
      <c r="L154" s="112" t="n">
        <f aca="false">D154+H154</f>
        <v>0</v>
      </c>
      <c r="M154" s="112" t="n">
        <f aca="false">E154+I154</f>
        <v>0</v>
      </c>
      <c r="N154" s="112" t="n">
        <f aca="false">F154+J154</f>
        <v>0</v>
      </c>
      <c r="O154" s="112" t="n">
        <f aca="false">L154+M154+N154</f>
        <v>0</v>
      </c>
      <c r="P154" s="178" t="n">
        <f aca="false">[1]Март!P154+[2]Март!P154+[3]Март!P154+[4]Март!P154+[5]Март!P154+[6]Март!P154+[7]Март!P154+[8]Март!P154+[9]Март!P154+[10]Март!P154+[11]Март!P154</f>
        <v>0</v>
      </c>
    </row>
    <row r="155" customFormat="false" ht="18" hidden="false" customHeight="true" outlineLevel="0" collapsed="false">
      <c r="A155" s="116" t="s">
        <v>225</v>
      </c>
      <c r="B155" s="119" t="s">
        <v>226</v>
      </c>
      <c r="C155" s="125" t="s">
        <v>227</v>
      </c>
      <c r="D155" s="178" t="n">
        <f aca="false">[1]Март!D155+[2]Март!D155+[3]Март!D155+[4]Март!D155+[5]Март!D155+[6]Март!D155+[7]Март!D155+[8]Март!D155+[9]Март!D155+[10]Март!D155+[11]Март!D155</f>
        <v>0</v>
      </c>
      <c r="E155" s="178" t="n">
        <f aca="false">[1]Март!E155+[2]Март!E155+[3]Март!E155+[4]Март!E155+[5]Март!E155+[6]Март!E155+[7]Март!E155+[8]Март!E155+[9]Март!E155+[10]Март!E155+[11]Март!E155</f>
        <v>0</v>
      </c>
      <c r="F155" s="178" t="n">
        <f aca="false">[1]Март!F155+[2]Март!F155+[3]Март!F155+[4]Март!F155+[5]Март!F155+[6]Март!F155+[7]Март!F155+[8]Март!F155+[9]Март!F155+[10]Март!F155+[11]Март!F155</f>
        <v>0</v>
      </c>
      <c r="G155" s="112" t="n">
        <f aca="false">D155+E155+F155</f>
        <v>0</v>
      </c>
      <c r="H155" s="178" t="n">
        <f aca="false">[1]Март!H155+[2]Март!H155+[3]Март!H155+[4]Март!H155+[5]Март!H155+[6]Март!H155+[7]Март!H155+[8]Март!H155+[9]Март!H155+[10]Март!H155+[11]Март!H155</f>
        <v>0</v>
      </c>
      <c r="I155" s="178" t="n">
        <f aca="false">[1]Март!I155+[2]Март!I155+[3]Март!I155+[4]Март!I155+[5]Март!I155+[6]Март!I155+[7]Март!I155+[8]Март!I155+[9]Март!I155+[10]Март!I155+[11]Март!I155</f>
        <v>0</v>
      </c>
      <c r="J155" s="178" t="n">
        <f aca="false">[1]Март!J155+[2]Март!J155+[3]Март!J155+[4]Март!J155+[5]Март!J155+[6]Март!J155+[7]Март!J155+[8]Март!J155+[9]Март!J155+[10]Март!J155+[11]Март!J155</f>
        <v>0</v>
      </c>
      <c r="K155" s="112" t="n">
        <f aca="false">H155+I155+J155</f>
        <v>0</v>
      </c>
      <c r="L155" s="112" t="n">
        <f aca="false">D155+H155</f>
        <v>0</v>
      </c>
      <c r="M155" s="112" t="n">
        <f aca="false">E155+I155</f>
        <v>0</v>
      </c>
      <c r="N155" s="112" t="n">
        <f aca="false">F155+J155</f>
        <v>0</v>
      </c>
      <c r="O155" s="112" t="n">
        <f aca="false">L155+M155+N155</f>
        <v>0</v>
      </c>
      <c r="P155" s="178" t="n">
        <f aca="false">[1]Март!P155+[2]Март!P155+[3]Март!P155+[4]Март!P155+[5]Март!P155+[6]Март!P155+[7]Март!P155+[8]Март!P155+[9]Март!P155+[10]Март!P155+[11]Март!P155</f>
        <v>0</v>
      </c>
    </row>
    <row r="156" customFormat="false" ht="21.75" hidden="false" customHeight="true" outlineLevel="0" collapsed="false">
      <c r="A156" s="126" t="s">
        <v>183</v>
      </c>
      <c r="B156" s="127" t="s">
        <v>228</v>
      </c>
      <c r="C156" s="125"/>
      <c r="D156" s="178" t="n">
        <f aca="false">[1]Март!D156+[2]Март!D156+[3]Март!D156+[4]Март!D156+[5]Март!D156+[6]Март!D156+[7]Март!D156+[8]Март!D156+[9]Март!D156+[10]Март!D156+[11]Март!D156</f>
        <v>0</v>
      </c>
      <c r="E156" s="178" t="n">
        <f aca="false">[1]Март!E156+[2]Март!E156+[3]Март!E156+[4]Март!E156+[5]Март!E156+[6]Март!E156+[7]Март!E156+[8]Март!E156+[9]Март!E156+[10]Март!E156+[11]Март!E156</f>
        <v>0</v>
      </c>
      <c r="F156" s="178" t="n">
        <f aca="false">[1]Март!F156+[2]Март!F156+[3]Март!F156+[4]Март!F156+[5]Март!F156+[6]Март!F156+[7]Март!F156+[8]Март!F156+[9]Март!F156+[10]Март!F156+[11]Март!F156</f>
        <v>0</v>
      </c>
      <c r="G156" s="112" t="n">
        <f aca="false">D156+E156+F156</f>
        <v>0</v>
      </c>
      <c r="H156" s="178" t="n">
        <f aca="false">[1]Март!H156+[2]Март!H156+[3]Март!H156+[4]Март!H156+[5]Март!H156+[6]Март!H156+[7]Март!H156+[8]Март!H156+[9]Март!H156+[10]Март!H156+[11]Март!H156</f>
        <v>0</v>
      </c>
      <c r="I156" s="178" t="n">
        <f aca="false">[1]Март!I156+[2]Март!I156+[3]Март!I156+[4]Март!I156+[5]Март!I156+[6]Март!I156+[7]Март!I156+[8]Март!I156+[9]Март!I156+[10]Март!I156+[11]Март!I156</f>
        <v>0</v>
      </c>
      <c r="J156" s="178" t="n">
        <f aca="false">[1]Март!J156+[2]Март!J156+[3]Март!J156+[4]Март!J156+[5]Март!J156+[6]Март!J156+[7]Март!J156+[8]Март!J156+[9]Март!J156+[10]Март!J156+[11]Март!J156</f>
        <v>0</v>
      </c>
      <c r="K156" s="112" t="n">
        <f aca="false">H156+I156+J156</f>
        <v>0</v>
      </c>
      <c r="L156" s="112" t="n">
        <f aca="false">D156+H156</f>
        <v>0</v>
      </c>
      <c r="M156" s="112" t="n">
        <f aca="false">E156+I156</f>
        <v>0</v>
      </c>
      <c r="N156" s="112" t="n">
        <f aca="false">F156+J156</f>
        <v>0</v>
      </c>
      <c r="O156" s="112" t="n">
        <f aca="false">L156+M156+N156</f>
        <v>0</v>
      </c>
      <c r="P156" s="178" t="n">
        <f aca="false">[1]Март!P156+[2]Март!P156+[3]Март!P156+[4]Март!P156+[5]Март!P156+[6]Март!P156+[7]Март!P156+[8]Март!P156+[9]Март!P156+[10]Март!P156+[11]Март!P156</f>
        <v>0</v>
      </c>
    </row>
    <row r="157" customFormat="false" ht="32.25" hidden="false" customHeight="true" outlineLevel="0" collapsed="false">
      <c r="A157" s="113" t="s">
        <v>229</v>
      </c>
      <c r="B157" s="128" t="s">
        <v>230</v>
      </c>
      <c r="C157" s="129" t="s">
        <v>231</v>
      </c>
      <c r="D157" s="108" t="n">
        <f aca="false">[1]Март!D157+[2]Март!D157+[3]Март!D157+[4]Март!D157+[5]Март!D157+[6]Март!D157+[7]Март!D157+[8]Март!D157+[9]Март!D157+[10]Март!D157+[11]Март!D157</f>
        <v>0</v>
      </c>
      <c r="E157" s="108" t="n">
        <f aca="false">[1]Март!E157+[2]Март!E157+[3]Март!E157+[4]Март!E157+[5]Март!E157+[6]Март!E157+[7]Март!E157+[8]Март!E157+[9]Март!E157+[10]Март!E157+[11]Март!E157</f>
        <v>0</v>
      </c>
      <c r="F157" s="108" t="n">
        <f aca="false">[1]Март!F157+[2]Март!F157+[3]Март!F157+[4]Март!F157+[5]Март!F157+[6]Март!F157+[7]Март!F157+[8]Март!F157+[9]Март!F157+[10]Март!F157+[11]Март!F157</f>
        <v>0</v>
      </c>
      <c r="G157" s="108" t="n">
        <f aca="false">D157+E157+F157</f>
        <v>0</v>
      </c>
      <c r="H157" s="108" t="n">
        <f aca="false">[1]Март!H157+[2]Март!H157+[3]Март!H157+[4]Март!H157+[5]Март!H157+[6]Март!H157+[7]Март!H157+[8]Март!H157+[9]Март!H157+[10]Март!H157+[11]Март!H157</f>
        <v>0</v>
      </c>
      <c r="I157" s="108" t="n">
        <f aca="false">[1]Март!I157+[2]Март!I157+[3]Март!I157+[4]Март!I157+[5]Март!I157+[6]Март!I157+[7]Март!I157+[8]Март!I157+[9]Март!I157+[10]Март!I157+[11]Март!I157</f>
        <v>0</v>
      </c>
      <c r="J157" s="108" t="n">
        <f aca="false">[1]Март!J157+[2]Март!J157+[3]Март!J157+[4]Март!J157+[5]Март!J157+[6]Март!J157+[7]Март!J157+[8]Март!J157+[9]Март!J157+[10]Март!J157+[11]Март!J157</f>
        <v>0</v>
      </c>
      <c r="K157" s="108" t="n">
        <f aca="false">H157+I157+J157</f>
        <v>0</v>
      </c>
      <c r="L157" s="108" t="n">
        <f aca="false">D157+H157</f>
        <v>0</v>
      </c>
      <c r="M157" s="108" t="n">
        <f aca="false">E157+I157</f>
        <v>0</v>
      </c>
      <c r="N157" s="108" t="n">
        <f aca="false">F157+J157</f>
        <v>0</v>
      </c>
      <c r="O157" s="108" t="n">
        <f aca="false">L157+M157+N157</f>
        <v>0</v>
      </c>
      <c r="P157" s="108" t="n">
        <f aca="false">[1]Март!P157+[2]Март!P157+[3]Март!P157+[4]Март!P157+[5]Март!P157+[6]Март!P157+[7]Март!P157+[8]Март!P157+[9]Март!P157+[10]Март!P157+[11]Март!P157</f>
        <v>0</v>
      </c>
    </row>
    <row r="158" customFormat="false" ht="31.5" hidden="false" customHeight="true" outlineLevel="0" collapsed="false">
      <c r="A158" s="109" t="s">
        <v>232</v>
      </c>
      <c r="B158" s="127" t="s">
        <v>233</v>
      </c>
      <c r="C158" s="125" t="s">
        <v>234</v>
      </c>
      <c r="D158" s="178" t="n">
        <f aca="false">[1]Март!D158+[2]Март!D158+[3]Март!D158+[4]Март!D158+[5]Март!D158+[6]Март!D158+[7]Март!D158+[8]Март!D158+[9]Март!D158+[10]Март!D158+[11]Март!D158</f>
        <v>0</v>
      </c>
      <c r="E158" s="178" t="n">
        <f aca="false">[1]Март!E158+[2]Март!E158+[3]Март!E158+[4]Март!E158+[5]Март!E158+[6]Март!E158+[7]Март!E158+[8]Март!E158+[9]Март!E158+[10]Март!E158+[11]Март!E158</f>
        <v>0</v>
      </c>
      <c r="F158" s="178" t="n">
        <f aca="false">[1]Март!F158+[2]Март!F158+[3]Март!F158+[4]Март!F158+[5]Март!F158+[6]Март!F158+[7]Март!F158+[8]Март!F158+[9]Март!F158+[10]Март!F158+[11]Март!F158</f>
        <v>0</v>
      </c>
      <c r="G158" s="112" t="n">
        <f aca="false">D158+E158+F158</f>
        <v>0</v>
      </c>
      <c r="H158" s="178" t="n">
        <f aca="false">[1]Март!H158+[2]Март!H158+[3]Март!H158+[4]Март!H158+[5]Март!H158+[6]Март!H158+[7]Март!H158+[8]Март!H158+[9]Март!H158+[10]Март!H158+[11]Март!H158</f>
        <v>0</v>
      </c>
      <c r="I158" s="178" t="n">
        <f aca="false">[1]Март!I158+[2]Март!I158+[3]Март!I158+[4]Март!I158+[5]Март!I158+[6]Март!I158+[7]Март!I158+[8]Март!I158+[9]Март!I158+[10]Март!I158+[11]Март!I158</f>
        <v>0</v>
      </c>
      <c r="J158" s="178" t="n">
        <f aca="false">[1]Март!J158+[2]Март!J158+[3]Март!J158+[4]Март!J158+[5]Март!J158+[6]Март!J158+[7]Март!J158+[8]Март!J158+[9]Март!J158+[10]Март!J158+[11]Март!J158</f>
        <v>0</v>
      </c>
      <c r="K158" s="112" t="n">
        <f aca="false">H158+I158+J158</f>
        <v>0</v>
      </c>
      <c r="L158" s="112" t="n">
        <f aca="false">D158+H158</f>
        <v>0</v>
      </c>
      <c r="M158" s="112" t="n">
        <f aca="false">E158+I158</f>
        <v>0</v>
      </c>
      <c r="N158" s="112" t="n">
        <f aca="false">F158+J158</f>
        <v>0</v>
      </c>
      <c r="O158" s="112" t="n">
        <f aca="false">L158+M158+N158</f>
        <v>0</v>
      </c>
      <c r="P158" s="178" t="n">
        <f aca="false">[1]Март!P158+[2]Март!P158+[3]Март!P158+[4]Март!P158+[5]Март!P158+[6]Март!P158+[7]Март!P158+[8]Март!P158+[9]Март!P158+[10]Март!P158+[11]Март!P158</f>
        <v>0</v>
      </c>
    </row>
    <row r="159" customFormat="false" ht="27" hidden="false" customHeight="true" outlineLevel="0" collapsed="false">
      <c r="A159" s="113" t="s">
        <v>235</v>
      </c>
      <c r="B159" s="128" t="s">
        <v>236</v>
      </c>
      <c r="C159" s="129" t="s">
        <v>237</v>
      </c>
      <c r="D159" s="108" t="n">
        <f aca="false">[1]Март!D159+[2]Март!D159+[3]Март!D159+[4]Март!D159+[5]Март!D159+[6]Март!D159+[7]Март!D159+[8]Март!D159+[9]Март!D159+[10]Март!D159+[11]Март!D159</f>
        <v>0</v>
      </c>
      <c r="E159" s="108" t="n">
        <f aca="false">[1]Март!E159+[2]Март!E159+[3]Март!E159+[4]Март!E159+[5]Март!E159+[6]Март!E159+[7]Март!E159+[8]Март!E159+[9]Март!E159+[10]Март!E159+[11]Март!E159</f>
        <v>0</v>
      </c>
      <c r="F159" s="108" t="n">
        <f aca="false">[1]Март!F159+[2]Март!F159+[3]Март!F159+[4]Март!F159+[5]Март!F159+[6]Март!F159+[7]Март!F159+[8]Март!F159+[9]Март!F159+[10]Март!F159+[11]Март!F159</f>
        <v>0</v>
      </c>
      <c r="G159" s="108" t="n">
        <f aca="false">D159+E159+F159</f>
        <v>0</v>
      </c>
      <c r="H159" s="108" t="n">
        <f aca="false">[1]Март!H159+[2]Март!H159+[3]Март!H159+[4]Март!H159+[5]Март!H159+[6]Март!H159+[7]Март!H159+[8]Март!H159+[9]Март!H159+[10]Март!H159+[11]Март!H159</f>
        <v>0</v>
      </c>
      <c r="I159" s="108" t="n">
        <f aca="false">[1]Март!I159+[2]Март!I159+[3]Март!I159+[4]Март!I159+[5]Март!I159+[6]Март!I159+[7]Март!I159+[8]Март!I159+[9]Март!I159+[10]Март!I159+[11]Март!I159</f>
        <v>0</v>
      </c>
      <c r="J159" s="108" t="n">
        <f aca="false">[1]Март!J159+[2]Март!J159+[3]Март!J159+[4]Март!J159+[5]Март!J159+[6]Март!J159+[7]Март!J159+[8]Март!J159+[9]Март!J159+[10]Март!J159+[11]Март!J159</f>
        <v>0</v>
      </c>
      <c r="K159" s="108" t="n">
        <f aca="false">H159+I159+J159</f>
        <v>0</v>
      </c>
      <c r="L159" s="108" t="n">
        <f aca="false">D159+H159</f>
        <v>0</v>
      </c>
      <c r="M159" s="108" t="n">
        <f aca="false">E159+I159</f>
        <v>0</v>
      </c>
      <c r="N159" s="108" t="n">
        <f aca="false">F159+J159</f>
        <v>0</v>
      </c>
      <c r="O159" s="108" t="n">
        <f aca="false">L159+M159+N159</f>
        <v>0</v>
      </c>
      <c r="P159" s="108" t="n">
        <f aca="false">[1]Март!P159+[2]Март!P159+[3]Март!P159+[4]Март!P159+[5]Март!P159+[6]Март!P159+[7]Март!P159+[8]Март!P159+[9]Март!P159+[10]Март!P159+[11]Март!P159</f>
        <v>0</v>
      </c>
    </row>
    <row r="160" customFormat="false" ht="24.75" hidden="false" customHeight="true" outlineLevel="0" collapsed="false">
      <c r="A160" s="116" t="s">
        <v>238</v>
      </c>
      <c r="B160" s="119" t="s">
        <v>239</v>
      </c>
      <c r="C160" s="120" t="s">
        <v>240</v>
      </c>
      <c r="D160" s="178" t="n">
        <f aca="false">[1]Март!D160+[2]Март!D160+[3]Март!D160+[4]Март!D160+[5]Март!D160+[6]Март!D160+[7]Март!D160+[8]Март!D160+[9]Март!D160+[10]Март!D160+[11]Март!D160</f>
        <v>0</v>
      </c>
      <c r="E160" s="178" t="n">
        <f aca="false">[1]Март!E160+[2]Март!E160+[3]Март!E160+[4]Март!E160+[5]Март!E160+[6]Март!E160+[7]Март!E160+[8]Март!E160+[9]Март!E160+[10]Март!E160+[11]Март!E160</f>
        <v>0</v>
      </c>
      <c r="F160" s="178" t="n">
        <f aca="false">[1]Март!F160+[2]Март!F160+[3]Март!F160+[4]Март!F160+[5]Март!F160+[6]Март!F160+[7]Март!F160+[8]Март!F160+[9]Март!F160+[10]Март!F160+[11]Март!F160</f>
        <v>0</v>
      </c>
      <c r="G160" s="112" t="n">
        <f aca="false">D160+E160+F160</f>
        <v>0</v>
      </c>
      <c r="H160" s="178" t="n">
        <f aca="false">[1]Март!H160+[2]Март!H160+[3]Март!H160+[4]Март!H160+[5]Март!H160+[6]Март!H160+[7]Март!H160+[8]Март!H160+[9]Март!H160+[10]Март!H160+[11]Март!H160</f>
        <v>0</v>
      </c>
      <c r="I160" s="178" t="n">
        <f aca="false">[1]Март!I160+[2]Март!I160+[3]Март!I160+[4]Март!I160+[5]Март!I160+[6]Март!I160+[7]Март!I160+[8]Март!I160+[9]Март!I160+[10]Март!I160+[11]Март!I160</f>
        <v>0</v>
      </c>
      <c r="J160" s="178" t="n">
        <f aca="false">[1]Март!J160+[2]Март!J160+[3]Март!J160+[4]Март!J160+[5]Март!J160+[6]Март!J160+[7]Март!J160+[8]Март!J160+[9]Март!J160+[10]Март!J160+[11]Март!J160</f>
        <v>0</v>
      </c>
      <c r="K160" s="112" t="n">
        <f aca="false">H160+I160+J160</f>
        <v>0</v>
      </c>
      <c r="L160" s="112" t="n">
        <f aca="false">D160+H160</f>
        <v>0</v>
      </c>
      <c r="M160" s="112" t="n">
        <f aca="false">E160+I160</f>
        <v>0</v>
      </c>
      <c r="N160" s="112" t="n">
        <f aca="false">F160+J160</f>
        <v>0</v>
      </c>
      <c r="O160" s="112" t="n">
        <f aca="false">L160+M160+N160</f>
        <v>0</v>
      </c>
      <c r="P160" s="178" t="n">
        <f aca="false">[1]Март!P160+[2]Март!P160+[3]Март!P160+[4]Март!P160+[5]Март!P160+[6]Март!P160+[7]Март!P160+[8]Март!P160+[9]Март!P160+[10]Март!P160+[11]Март!P160</f>
        <v>0</v>
      </c>
    </row>
    <row r="161" customFormat="false" ht="18.75" hidden="false" customHeight="true" outlineLevel="0" collapsed="false">
      <c r="A161" s="116" t="s">
        <v>241</v>
      </c>
      <c r="B161" s="119" t="s">
        <v>242</v>
      </c>
      <c r="C161" s="120" t="s">
        <v>243</v>
      </c>
      <c r="D161" s="178" t="n">
        <f aca="false">[1]Март!D161+[2]Март!D161+[3]Март!D161+[4]Март!D161+[5]Март!D161+[6]Март!D161+[7]Март!D161+[8]Март!D161+[9]Март!D161+[10]Март!D161+[11]Март!D161</f>
        <v>0</v>
      </c>
      <c r="E161" s="178" t="n">
        <f aca="false">[1]Март!E161+[2]Март!E161+[3]Март!E161+[4]Март!E161+[5]Март!E161+[6]Март!E161+[7]Март!E161+[8]Март!E161+[9]Март!E161+[10]Март!E161+[11]Март!E161</f>
        <v>0</v>
      </c>
      <c r="F161" s="178" t="n">
        <f aca="false">[1]Март!F161+[2]Март!F161+[3]Март!F161+[4]Март!F161+[5]Март!F161+[6]Март!F161+[7]Март!F161+[8]Март!F161+[9]Март!F161+[10]Март!F161+[11]Март!F161</f>
        <v>0</v>
      </c>
      <c r="G161" s="112" t="n">
        <f aca="false">D161+E161+F161</f>
        <v>0</v>
      </c>
      <c r="H161" s="178" t="n">
        <f aca="false">[1]Март!H161+[2]Март!H161+[3]Март!H161+[4]Март!H161+[5]Март!H161+[6]Март!H161+[7]Март!H161+[8]Март!H161+[9]Март!H161+[10]Март!H161+[11]Март!H161</f>
        <v>0</v>
      </c>
      <c r="I161" s="178" t="n">
        <f aca="false">[1]Март!I161+[2]Март!I161+[3]Март!I161+[4]Март!I161+[5]Март!I161+[6]Март!I161+[7]Март!I161+[8]Март!I161+[9]Март!I161+[10]Март!I161+[11]Март!I161</f>
        <v>0</v>
      </c>
      <c r="J161" s="178" t="n">
        <f aca="false">[1]Март!J161+[2]Март!J161+[3]Март!J161+[4]Март!J161+[5]Март!J161+[6]Март!J161+[7]Март!J161+[8]Март!J161+[9]Март!J161+[10]Март!J161+[11]Март!J161</f>
        <v>0</v>
      </c>
      <c r="K161" s="112" t="n">
        <f aca="false">H161+I161+J161</f>
        <v>0</v>
      </c>
      <c r="L161" s="112" t="n">
        <f aca="false">D161+H161</f>
        <v>0</v>
      </c>
      <c r="M161" s="112" t="n">
        <f aca="false">E161+I161</f>
        <v>0</v>
      </c>
      <c r="N161" s="112" t="n">
        <f aca="false">F161+J161</f>
        <v>0</v>
      </c>
      <c r="O161" s="112" t="n">
        <f aca="false">L161+M161+N161</f>
        <v>0</v>
      </c>
      <c r="P161" s="178" t="n">
        <f aca="false">[1]Март!P161+[2]Март!P161+[3]Март!P161+[4]Март!P161+[5]Март!P161+[6]Март!P161+[7]Март!P161+[8]Март!P161+[9]Март!P161+[10]Март!P161+[11]Март!P161</f>
        <v>0</v>
      </c>
    </row>
    <row r="162" customFormat="false" ht="24.75" hidden="false" customHeight="true" outlineLevel="0" collapsed="false">
      <c r="A162" s="109" t="s">
        <v>244</v>
      </c>
      <c r="B162" s="127" t="s">
        <v>245</v>
      </c>
      <c r="C162" s="125" t="s">
        <v>246</v>
      </c>
      <c r="D162" s="178" t="n">
        <f aca="false">[1]Март!D162+[2]Март!D162+[3]Март!D162+[4]Март!D162+[5]Март!D162+[6]Март!D162+[7]Март!D162+[8]Март!D162+[9]Март!D162+[10]Март!D162+[11]Март!D162</f>
        <v>0</v>
      </c>
      <c r="E162" s="178" t="n">
        <f aca="false">[1]Март!E162+[2]Март!E162+[3]Март!E162+[4]Март!E162+[5]Март!E162+[6]Март!E162+[7]Март!E162+[8]Март!E162+[9]Март!E162+[10]Март!E162+[11]Март!E162</f>
        <v>0</v>
      </c>
      <c r="F162" s="178" t="n">
        <f aca="false">[1]Март!F162+[2]Март!F162+[3]Март!F162+[4]Март!F162+[5]Март!F162+[6]Март!F162+[7]Март!F162+[8]Март!F162+[9]Март!F162+[10]Март!F162+[11]Март!F162</f>
        <v>0</v>
      </c>
      <c r="G162" s="112" t="n">
        <f aca="false">D162+E162+F162</f>
        <v>0</v>
      </c>
      <c r="H162" s="178" t="n">
        <f aca="false">[1]Март!H162+[2]Март!H162+[3]Март!H162+[4]Март!H162+[5]Март!H162+[6]Март!H162+[7]Март!H162+[8]Март!H162+[9]Март!H162+[10]Март!H162+[11]Март!H162</f>
        <v>0</v>
      </c>
      <c r="I162" s="178" t="n">
        <f aca="false">[1]Март!I162+[2]Март!I162+[3]Март!I162+[4]Март!I162+[5]Март!I162+[6]Март!I162+[7]Март!I162+[8]Март!I162+[9]Март!I162+[10]Март!I162+[11]Март!I162</f>
        <v>0</v>
      </c>
      <c r="J162" s="178" t="n">
        <f aca="false">[1]Март!J162+[2]Март!J162+[3]Март!J162+[4]Март!J162+[5]Март!J162+[6]Март!J162+[7]Март!J162+[8]Март!J162+[9]Март!J162+[10]Март!J162+[11]Март!J162</f>
        <v>0</v>
      </c>
      <c r="K162" s="112" t="n">
        <f aca="false">H162+I162+J162</f>
        <v>0</v>
      </c>
      <c r="L162" s="112" t="n">
        <f aca="false">D162+H162</f>
        <v>0</v>
      </c>
      <c r="M162" s="112" t="n">
        <f aca="false">E162+I162</f>
        <v>0</v>
      </c>
      <c r="N162" s="112" t="n">
        <f aca="false">F162+J162</f>
        <v>0</v>
      </c>
      <c r="O162" s="112" t="n">
        <f aca="false">L162+M162+N162</f>
        <v>0</v>
      </c>
      <c r="P162" s="178" t="n">
        <f aca="false">[1]Март!P162+[2]Март!P162+[3]Март!P162+[4]Март!P162+[5]Март!P162+[6]Март!P162+[7]Март!P162+[8]Март!P162+[9]Март!P162+[10]Март!P162+[11]Март!P162</f>
        <v>0</v>
      </c>
    </row>
    <row r="163" customFormat="false" ht="25.5" hidden="false" customHeight="true" outlineLevel="0" collapsed="false">
      <c r="A163" s="113" t="s">
        <v>247</v>
      </c>
      <c r="B163" s="128" t="s">
        <v>248</v>
      </c>
      <c r="C163" s="129" t="s">
        <v>249</v>
      </c>
      <c r="D163" s="108" t="n">
        <f aca="false">[1]Март!D163+[2]Март!D163+[3]Март!D163+[4]Март!D163+[5]Март!D163+[6]Март!D163+[7]Март!D163+[8]Март!D163+[9]Март!D163+[10]Март!D163+[11]Март!D163</f>
        <v>0</v>
      </c>
      <c r="E163" s="108" t="n">
        <f aca="false">[1]Март!E163+[2]Март!E163+[3]Март!E163+[4]Март!E163+[5]Март!E163+[6]Март!E163+[7]Март!E163+[8]Март!E163+[9]Март!E163+[10]Март!E163+[11]Март!E163</f>
        <v>0</v>
      </c>
      <c r="F163" s="108" t="n">
        <f aca="false">[1]Март!F163+[2]Март!F163+[3]Март!F163+[4]Март!F163+[5]Март!F163+[6]Март!F163+[7]Март!F163+[8]Март!F163+[9]Март!F163+[10]Март!F163+[11]Март!F163</f>
        <v>0</v>
      </c>
      <c r="G163" s="108" t="n">
        <f aca="false">D163+E163+F163</f>
        <v>0</v>
      </c>
      <c r="H163" s="108" t="n">
        <f aca="false">[1]Март!H163+[2]Март!H163+[3]Март!H163+[4]Март!H163+[5]Март!H163+[6]Март!H163+[7]Март!H163+[8]Март!H163+[9]Март!H163+[10]Март!H163+[11]Март!H163</f>
        <v>0</v>
      </c>
      <c r="I163" s="108" t="n">
        <f aca="false">[1]Март!I163+[2]Март!I163+[3]Март!I163+[4]Март!I163+[5]Март!I163+[6]Март!I163+[7]Март!I163+[8]Март!I163+[9]Март!I163+[10]Март!I163+[11]Март!I163</f>
        <v>0</v>
      </c>
      <c r="J163" s="108" t="n">
        <f aca="false">[1]Март!J163+[2]Март!J163+[3]Март!J163+[4]Март!J163+[5]Март!J163+[6]Март!J163+[7]Март!J163+[8]Март!J163+[9]Март!J163+[10]Март!J163+[11]Март!J163</f>
        <v>0</v>
      </c>
      <c r="K163" s="108" t="n">
        <f aca="false">H163+I163+J163</f>
        <v>0</v>
      </c>
      <c r="L163" s="108" t="n">
        <f aca="false">D163+H163</f>
        <v>0</v>
      </c>
      <c r="M163" s="108" t="n">
        <f aca="false">E163+I163</f>
        <v>0</v>
      </c>
      <c r="N163" s="108" t="n">
        <f aca="false">F163+J163</f>
        <v>0</v>
      </c>
      <c r="O163" s="108" t="n">
        <f aca="false">L163+M163+N163</f>
        <v>0</v>
      </c>
      <c r="P163" s="108" t="n">
        <f aca="false">[1]Март!P163+[2]Март!P163+[3]Март!P163+[4]Март!P163+[5]Март!P163+[6]Март!P163+[7]Март!P163+[8]Март!P163+[9]Март!P163+[10]Март!P163+[11]Март!P163</f>
        <v>0</v>
      </c>
    </row>
    <row r="164" customFormat="false" ht="31.5" hidden="false" customHeight="true" outlineLevel="0" collapsed="false">
      <c r="A164" s="109" t="s">
        <v>250</v>
      </c>
      <c r="B164" s="127" t="s">
        <v>251</v>
      </c>
      <c r="C164" s="125" t="s">
        <v>252</v>
      </c>
      <c r="D164" s="178" t="n">
        <f aca="false">[1]Март!D164+[2]Март!D164+[3]Март!D164+[4]Март!D164+[5]Март!D164+[6]Март!D164+[7]Март!D164+[8]Март!D164+[9]Март!D164+[10]Март!D164+[11]Март!D164</f>
        <v>0</v>
      </c>
      <c r="E164" s="178" t="n">
        <f aca="false">[1]Март!E164+[2]Март!E164+[3]Март!E164+[4]Март!E164+[5]Март!E164+[6]Март!E164+[7]Март!E164+[8]Март!E164+[9]Март!E164+[10]Март!E164+[11]Март!E164</f>
        <v>0</v>
      </c>
      <c r="F164" s="178" t="n">
        <f aca="false">[1]Март!F164+[2]Март!F164+[3]Март!F164+[4]Март!F164+[5]Март!F164+[6]Март!F164+[7]Март!F164+[8]Март!F164+[9]Март!F164+[10]Март!F164+[11]Март!F164</f>
        <v>0</v>
      </c>
      <c r="G164" s="112" t="n">
        <f aca="false">D164+E164+F164</f>
        <v>0</v>
      </c>
      <c r="H164" s="178" t="n">
        <f aca="false">[1]Март!H164+[2]Март!H164+[3]Март!H164+[4]Март!H164+[5]Март!H164+[6]Март!H164+[7]Март!H164+[8]Март!H164+[9]Март!H164+[10]Март!H164+[11]Март!H164</f>
        <v>0</v>
      </c>
      <c r="I164" s="178" t="n">
        <f aca="false">[1]Март!I164+[2]Март!I164+[3]Март!I164+[4]Март!I164+[5]Март!I164+[6]Март!I164+[7]Март!I164+[8]Март!I164+[9]Март!I164+[10]Март!I164+[11]Март!I164</f>
        <v>0</v>
      </c>
      <c r="J164" s="178" t="n">
        <f aca="false">[1]Март!J164+[2]Март!J164+[3]Март!J164+[4]Март!J164+[5]Март!J164+[6]Март!J164+[7]Март!J164+[8]Март!J164+[9]Март!J164+[10]Март!J164+[11]Март!J164</f>
        <v>0</v>
      </c>
      <c r="K164" s="112" t="n">
        <f aca="false">H164+I164+J164</f>
        <v>0</v>
      </c>
      <c r="L164" s="112" t="n">
        <f aca="false">D164+H164</f>
        <v>0</v>
      </c>
      <c r="M164" s="112" t="n">
        <f aca="false">E164+I164</f>
        <v>0</v>
      </c>
      <c r="N164" s="112" t="n">
        <f aca="false">F164+J164</f>
        <v>0</v>
      </c>
      <c r="O164" s="112" t="n">
        <f aca="false">L164+M164+N164</f>
        <v>0</v>
      </c>
      <c r="P164" s="178" t="n">
        <f aca="false">[1]Март!P164+[2]Март!P164+[3]Март!P164+[4]Март!P164+[5]Март!P164+[6]Март!P164+[7]Март!P164+[8]Март!P164+[9]Март!P164+[10]Март!P164+[11]Март!P164</f>
        <v>0</v>
      </c>
    </row>
    <row r="165" customFormat="false" ht="18.75" hidden="false" customHeight="true" outlineLevel="0" collapsed="false">
      <c r="A165" s="113" t="s">
        <v>253</v>
      </c>
      <c r="B165" s="128" t="s">
        <v>254</v>
      </c>
      <c r="C165" s="129" t="s">
        <v>255</v>
      </c>
      <c r="D165" s="108" t="n">
        <f aca="false">[1]Март!D165+[2]Март!D165+[3]Март!D165+[4]Март!D165+[5]Март!D165+[6]Март!D165+[7]Март!D165+[8]Март!D165+[9]Март!D165+[10]Март!D165+[11]Март!D165</f>
        <v>0</v>
      </c>
      <c r="E165" s="108" t="n">
        <f aca="false">[1]Март!E165+[2]Март!E165+[3]Март!E165+[4]Март!E165+[5]Март!E165+[6]Март!E165+[7]Март!E165+[8]Март!E165+[9]Март!E165+[10]Март!E165+[11]Март!E165</f>
        <v>0</v>
      </c>
      <c r="F165" s="108" t="n">
        <f aca="false">[1]Март!F165+[2]Март!F165+[3]Март!F165+[4]Март!F165+[5]Март!F165+[6]Март!F165+[7]Март!F165+[8]Март!F165+[9]Март!F165+[10]Март!F165+[11]Март!F165</f>
        <v>0</v>
      </c>
      <c r="G165" s="108" t="n">
        <f aca="false">D165+E165+F165</f>
        <v>0</v>
      </c>
      <c r="H165" s="108" t="n">
        <f aca="false">[1]Март!H165+[2]Март!H165+[3]Март!H165+[4]Март!H165+[5]Март!H165+[6]Март!H165+[7]Март!H165+[8]Март!H165+[9]Март!H165+[10]Март!H165+[11]Март!H165</f>
        <v>0</v>
      </c>
      <c r="I165" s="108" t="n">
        <f aca="false">[1]Март!I165+[2]Март!I165+[3]Март!I165+[4]Март!I165+[5]Март!I165+[6]Март!I165+[7]Март!I165+[8]Март!I165+[9]Март!I165+[10]Март!I165+[11]Март!I165</f>
        <v>0</v>
      </c>
      <c r="J165" s="108" t="n">
        <f aca="false">[1]Март!J165+[2]Март!J165+[3]Март!J165+[4]Март!J165+[5]Март!J165+[6]Март!J165+[7]Март!J165+[8]Март!J165+[9]Март!J165+[10]Март!J165+[11]Март!J165</f>
        <v>0</v>
      </c>
      <c r="K165" s="108" t="n">
        <f aca="false">H165+I165+J165</f>
        <v>0</v>
      </c>
      <c r="L165" s="108" t="n">
        <f aca="false">D165+H165</f>
        <v>0</v>
      </c>
      <c r="M165" s="108" t="n">
        <f aca="false">E165+I165</f>
        <v>0</v>
      </c>
      <c r="N165" s="108" t="n">
        <f aca="false">F165+J165</f>
        <v>0</v>
      </c>
      <c r="O165" s="108" t="n">
        <f aca="false">L165+M165+N165</f>
        <v>0</v>
      </c>
      <c r="P165" s="108" t="n">
        <f aca="false">[1]Март!P165+[2]Март!P165+[3]Март!P165+[4]Март!P165+[5]Март!P165+[6]Март!P165+[7]Март!P165+[8]Март!P165+[9]Март!P165+[10]Март!P165+[11]Март!P165</f>
        <v>0</v>
      </c>
    </row>
    <row r="166" customFormat="false" ht="24" hidden="false" customHeight="true" outlineLevel="0" collapsed="false">
      <c r="A166" s="116" t="s">
        <v>256</v>
      </c>
      <c r="B166" s="119" t="s">
        <v>257</v>
      </c>
      <c r="C166" s="118" t="s">
        <v>258</v>
      </c>
      <c r="D166" s="178" t="n">
        <f aca="false">[1]Март!D166+[2]Март!D166+[3]Март!D166+[4]Март!D166+[5]Март!D166+[6]Март!D166+[7]Март!D166+[8]Март!D166+[9]Март!D166+[10]Март!D166+[11]Март!D166</f>
        <v>0</v>
      </c>
      <c r="E166" s="178" t="n">
        <f aca="false">[1]Март!E166+[2]Март!E166+[3]Март!E166+[4]Март!E166+[5]Март!E166+[6]Март!E166+[7]Март!E166+[8]Март!E166+[9]Март!E166+[10]Март!E166+[11]Март!E166</f>
        <v>0</v>
      </c>
      <c r="F166" s="178" t="n">
        <f aca="false">[1]Март!F166+[2]Март!F166+[3]Март!F166+[4]Март!F166+[5]Март!F166+[6]Март!F166+[7]Март!F166+[8]Март!F166+[9]Март!F166+[10]Март!F166+[11]Март!F166</f>
        <v>0</v>
      </c>
      <c r="G166" s="112" t="n">
        <f aca="false">D166+E166+F166</f>
        <v>0</v>
      </c>
      <c r="H166" s="178" t="n">
        <f aca="false">[1]Март!H166+[2]Март!H166+[3]Март!H166+[4]Март!H166+[5]Март!H166+[6]Март!H166+[7]Март!H166+[8]Март!H166+[9]Март!H166+[10]Март!H166+[11]Март!H166</f>
        <v>0</v>
      </c>
      <c r="I166" s="178" t="n">
        <f aca="false">[1]Март!I166+[2]Март!I166+[3]Март!I166+[4]Март!I166+[5]Март!I166+[6]Март!I166+[7]Март!I166+[8]Март!I166+[9]Март!I166+[10]Март!I166+[11]Март!I166</f>
        <v>0</v>
      </c>
      <c r="J166" s="178" t="n">
        <f aca="false">[1]Март!J166+[2]Март!J166+[3]Март!J166+[4]Март!J166+[5]Март!J166+[6]Март!J166+[7]Март!J166+[8]Март!J166+[9]Март!J166+[10]Март!J166+[11]Март!J166</f>
        <v>0</v>
      </c>
      <c r="K166" s="112" t="n">
        <f aca="false">H166+I166+J166</f>
        <v>0</v>
      </c>
      <c r="L166" s="112" t="n">
        <f aca="false">D166+H166</f>
        <v>0</v>
      </c>
      <c r="M166" s="112" t="n">
        <f aca="false">E166+I166</f>
        <v>0</v>
      </c>
      <c r="N166" s="112" t="n">
        <f aca="false">F166+J166</f>
        <v>0</v>
      </c>
      <c r="O166" s="112" t="n">
        <f aca="false">L166+M166+N166</f>
        <v>0</v>
      </c>
      <c r="P166" s="178" t="n">
        <f aca="false">[1]Март!P166+[2]Март!P166+[3]Март!P166+[4]Март!P166+[5]Март!P166+[6]Март!P166+[7]Март!P166+[8]Март!P166+[9]Март!P166+[10]Март!P166+[11]Март!P166</f>
        <v>0</v>
      </c>
    </row>
    <row r="167" customFormat="false" ht="15.75" hidden="false" customHeight="false" outlineLevel="0" collapsed="false">
      <c r="A167" s="116" t="s">
        <v>259</v>
      </c>
      <c r="B167" s="119" t="s">
        <v>260</v>
      </c>
      <c r="C167" s="120" t="s">
        <v>261</v>
      </c>
      <c r="D167" s="178" t="n">
        <f aca="false">[1]Март!D167+[2]Март!D167+[3]Март!D167+[4]Март!D167+[5]Март!D167+[6]Март!D167+[7]Март!D167+[8]Март!D167+[9]Март!D167+[10]Март!D167+[11]Март!D167</f>
        <v>0</v>
      </c>
      <c r="E167" s="178" t="n">
        <f aca="false">[1]Март!E167+[2]Март!E167+[3]Март!E167+[4]Март!E167+[5]Март!E167+[6]Март!E167+[7]Март!E167+[8]Март!E167+[9]Март!E167+[10]Март!E167+[11]Март!E167</f>
        <v>0</v>
      </c>
      <c r="F167" s="178" t="n">
        <f aca="false">[1]Март!F167+[2]Март!F167+[3]Март!F167+[4]Март!F167+[5]Март!F167+[6]Март!F167+[7]Март!F167+[8]Март!F167+[9]Март!F167+[10]Март!F167+[11]Март!F167</f>
        <v>0</v>
      </c>
      <c r="G167" s="112" t="n">
        <f aca="false">D167+E167+F167</f>
        <v>0</v>
      </c>
      <c r="H167" s="178" t="n">
        <f aca="false">[1]Март!H167+[2]Март!H167+[3]Март!H167+[4]Март!H167+[5]Март!H167+[6]Март!H167+[7]Март!H167+[8]Март!H167+[9]Март!H167+[10]Март!H167+[11]Март!H167</f>
        <v>0</v>
      </c>
      <c r="I167" s="178" t="n">
        <f aca="false">[1]Март!I167+[2]Март!I167+[3]Март!I167+[4]Март!I167+[5]Март!I167+[6]Март!I167+[7]Март!I167+[8]Март!I167+[9]Март!I167+[10]Март!I167+[11]Март!I167</f>
        <v>0</v>
      </c>
      <c r="J167" s="178" t="n">
        <f aca="false">[1]Март!J167+[2]Март!J167+[3]Март!J167+[4]Март!J167+[5]Март!J167+[6]Март!J167+[7]Март!J167+[8]Март!J167+[9]Март!J167+[10]Март!J167+[11]Март!J167</f>
        <v>0</v>
      </c>
      <c r="K167" s="112" t="n">
        <f aca="false">H167+I167+J167</f>
        <v>0</v>
      </c>
      <c r="L167" s="112" t="n">
        <f aca="false">D167+H167</f>
        <v>0</v>
      </c>
      <c r="M167" s="112" t="n">
        <f aca="false">E167+I167</f>
        <v>0</v>
      </c>
      <c r="N167" s="112" t="n">
        <f aca="false">F167+J167</f>
        <v>0</v>
      </c>
      <c r="O167" s="112" t="n">
        <f aca="false">L167+M167+N167</f>
        <v>0</v>
      </c>
      <c r="P167" s="178" t="n">
        <f aca="false">[1]Март!P167+[2]Март!P167+[3]Март!P167+[4]Март!P167+[5]Март!P167+[6]Март!P167+[7]Март!P167+[8]Март!P167+[9]Март!P167+[10]Март!P167+[11]Март!P167</f>
        <v>0</v>
      </c>
    </row>
    <row r="168" customFormat="false" ht="21.75" hidden="false" customHeight="true" outlineLevel="0" collapsed="false">
      <c r="A168" s="109" t="s">
        <v>262</v>
      </c>
      <c r="B168" s="127" t="s">
        <v>263</v>
      </c>
      <c r="C168" s="111" t="s">
        <v>264</v>
      </c>
      <c r="D168" s="178" t="n">
        <f aca="false">[1]Март!D168+[2]Март!D168+[3]Март!D168+[4]Март!D168+[5]Март!D168+[6]Март!D168+[7]Март!D168+[8]Март!D168+[9]Март!D168+[10]Март!D168+[11]Март!D168</f>
        <v>0</v>
      </c>
      <c r="E168" s="178" t="n">
        <f aca="false">[1]Март!E168+[2]Март!E168+[3]Март!E168+[4]Март!E168+[5]Март!E168+[6]Март!E168+[7]Март!E168+[8]Март!E168+[9]Март!E168+[10]Март!E168+[11]Март!E168</f>
        <v>0</v>
      </c>
      <c r="F168" s="178" t="n">
        <f aca="false">[1]Март!F168+[2]Март!F168+[3]Март!F168+[4]Март!F168+[5]Март!F168+[6]Март!F168+[7]Март!F168+[8]Март!F168+[9]Март!F168+[10]Март!F168+[11]Март!F168</f>
        <v>0</v>
      </c>
      <c r="G168" s="112" t="n">
        <f aca="false">D168+E168+F168</f>
        <v>0</v>
      </c>
      <c r="H168" s="178" t="n">
        <f aca="false">[1]Март!H168+[2]Март!H168+[3]Март!H168+[4]Март!H168+[5]Март!H168+[6]Март!H168+[7]Март!H168+[8]Март!H168+[9]Март!H168+[10]Март!H168+[11]Март!H168</f>
        <v>0</v>
      </c>
      <c r="I168" s="178" t="n">
        <f aca="false">[1]Март!I168+[2]Март!I168+[3]Март!I168+[4]Март!I168+[5]Март!I168+[6]Март!I168+[7]Март!I168+[8]Март!I168+[9]Март!I168+[10]Март!I168+[11]Март!I168</f>
        <v>0</v>
      </c>
      <c r="J168" s="178" t="n">
        <f aca="false">[1]Март!J168+[2]Март!J168+[3]Март!J168+[4]Март!J168+[5]Март!J168+[6]Март!J168+[7]Март!J168+[8]Март!J168+[9]Март!J168+[10]Март!J168+[11]Март!J168</f>
        <v>0</v>
      </c>
      <c r="K168" s="112" t="n">
        <f aca="false">H168+I168+J168</f>
        <v>0</v>
      </c>
      <c r="L168" s="112" t="n">
        <f aca="false">D168+H168</f>
        <v>0</v>
      </c>
      <c r="M168" s="112" t="n">
        <f aca="false">E168+I168</f>
        <v>0</v>
      </c>
      <c r="N168" s="112" t="n">
        <f aca="false">F168+J168</f>
        <v>0</v>
      </c>
      <c r="O168" s="112" t="n">
        <f aca="false">L168+M168+N168</f>
        <v>0</v>
      </c>
      <c r="P168" s="178" t="n">
        <f aca="false">[1]Март!P168+[2]Март!P168+[3]Март!P168+[4]Март!P168+[5]Март!P168+[6]Март!P168+[7]Март!P168+[8]Март!P168+[9]Март!P168+[10]Март!P168+[11]Март!P168</f>
        <v>0</v>
      </c>
    </row>
    <row r="169" customFormat="false" ht="21" hidden="false" customHeight="true" outlineLevel="0" collapsed="false">
      <c r="A169" s="113" t="s">
        <v>265</v>
      </c>
      <c r="B169" s="128" t="s">
        <v>266</v>
      </c>
      <c r="C169" s="115" t="s">
        <v>267</v>
      </c>
      <c r="D169" s="108" t="n">
        <f aca="false">[1]Март!D169+[2]Март!D169+[3]Март!D169+[4]Март!D169+[5]Март!D169+[6]Март!D169+[7]Март!D169+[8]Март!D169+[9]Март!D169+[10]Март!D169+[11]Март!D169</f>
        <v>0</v>
      </c>
      <c r="E169" s="108" t="n">
        <f aca="false">[1]Март!E169+[2]Март!E169+[3]Март!E169+[4]Март!E169+[5]Март!E169+[6]Март!E169+[7]Март!E169+[8]Март!E169+[9]Март!E169+[10]Март!E169+[11]Март!E169</f>
        <v>0</v>
      </c>
      <c r="F169" s="108" t="n">
        <f aca="false">[1]Март!F169+[2]Март!F169+[3]Март!F169+[4]Март!F169+[5]Март!F169+[6]Март!F169+[7]Март!F169+[8]Март!F169+[9]Март!F169+[10]Март!F169+[11]Март!F169</f>
        <v>0</v>
      </c>
      <c r="G169" s="108" t="n">
        <f aca="false">D169+E169+F169</f>
        <v>0</v>
      </c>
      <c r="H169" s="108" t="n">
        <f aca="false">[1]Март!H169+[2]Март!H169+[3]Март!H169+[4]Март!H169+[5]Март!H169+[6]Март!H169+[7]Март!H169+[8]Март!H169+[9]Март!H169+[10]Март!H169+[11]Март!H169</f>
        <v>0</v>
      </c>
      <c r="I169" s="108" t="n">
        <f aca="false">[1]Март!I169+[2]Март!I169+[3]Март!I169+[4]Март!I169+[5]Март!I169+[6]Март!I169+[7]Март!I169+[8]Март!I169+[9]Март!I169+[10]Март!I169+[11]Март!I169</f>
        <v>0</v>
      </c>
      <c r="J169" s="108" t="n">
        <f aca="false">[1]Март!J169+[2]Март!J169+[3]Март!J169+[4]Март!J169+[5]Март!J169+[6]Март!J169+[7]Март!J169+[8]Март!J169+[9]Март!J169+[10]Март!J169+[11]Март!J169</f>
        <v>0</v>
      </c>
      <c r="K169" s="108" t="n">
        <f aca="false">H169+I169+J169</f>
        <v>0</v>
      </c>
      <c r="L169" s="108" t="n">
        <f aca="false">D169+H169</f>
        <v>0</v>
      </c>
      <c r="M169" s="108" t="n">
        <f aca="false">E169+I169</f>
        <v>0</v>
      </c>
      <c r="N169" s="108" t="n">
        <f aca="false">F169+J169</f>
        <v>0</v>
      </c>
      <c r="O169" s="108" t="n">
        <f aca="false">L169+M169+N169</f>
        <v>0</v>
      </c>
      <c r="P169" s="108" t="n">
        <f aca="false">[1]Март!P169+[2]Март!P169+[3]Март!P169+[4]Март!P169+[5]Март!P169+[6]Март!P169+[7]Март!P169+[8]Март!P169+[9]Март!P169+[10]Март!P169+[11]Март!P169</f>
        <v>0</v>
      </c>
    </row>
    <row r="170" customFormat="false" ht="21" hidden="false" customHeight="true" outlineLevel="0" collapsed="false">
      <c r="A170" s="116" t="s">
        <v>268</v>
      </c>
      <c r="B170" s="119" t="s">
        <v>269</v>
      </c>
      <c r="C170" s="118" t="s">
        <v>270</v>
      </c>
      <c r="D170" s="178" t="n">
        <f aca="false">[1]Март!D170+[2]Март!D170+[3]Март!D170+[4]Март!D170+[5]Март!D170+[6]Март!D170+[7]Март!D170+[8]Март!D170+[9]Март!D170+[10]Март!D170+[11]Март!D170</f>
        <v>0</v>
      </c>
      <c r="E170" s="178" t="n">
        <f aca="false">[1]Март!E170+[2]Март!E170+[3]Март!E170+[4]Март!E170+[5]Март!E170+[6]Март!E170+[7]Март!E170+[8]Март!E170+[9]Март!E170+[10]Март!E170+[11]Март!E170</f>
        <v>0</v>
      </c>
      <c r="F170" s="178" t="n">
        <f aca="false">[1]Март!F170+[2]Март!F170+[3]Март!F170+[4]Март!F170+[5]Март!F170+[6]Март!F170+[7]Март!F170+[8]Март!F170+[9]Март!F170+[10]Март!F170+[11]Март!F170</f>
        <v>0</v>
      </c>
      <c r="G170" s="112" t="n">
        <f aca="false">D170+E170+F170</f>
        <v>0</v>
      </c>
      <c r="H170" s="178" t="n">
        <f aca="false">[1]Март!H170+[2]Март!H170+[3]Март!H170+[4]Март!H170+[5]Март!H170+[6]Март!H170+[7]Март!H170+[8]Март!H170+[9]Март!H170+[10]Март!H170+[11]Март!H170</f>
        <v>0</v>
      </c>
      <c r="I170" s="178" t="n">
        <f aca="false">[1]Март!I170+[2]Март!I170+[3]Март!I170+[4]Март!I170+[5]Март!I170+[6]Март!I170+[7]Март!I170+[8]Март!I170+[9]Март!I170+[10]Март!I170+[11]Март!I170</f>
        <v>0</v>
      </c>
      <c r="J170" s="178" t="n">
        <f aca="false">[1]Март!J170+[2]Март!J170+[3]Март!J170+[4]Март!J170+[5]Март!J170+[6]Март!J170+[7]Март!J170+[8]Март!J170+[9]Март!J170+[10]Март!J170+[11]Март!J170</f>
        <v>0</v>
      </c>
      <c r="K170" s="112" t="n">
        <f aca="false">H170+I170+J170</f>
        <v>0</v>
      </c>
      <c r="L170" s="112" t="n">
        <f aca="false">D170+H170</f>
        <v>0</v>
      </c>
      <c r="M170" s="112" t="n">
        <f aca="false">E170+I170</f>
        <v>0</v>
      </c>
      <c r="N170" s="112" t="n">
        <f aca="false">F170+J170</f>
        <v>0</v>
      </c>
      <c r="O170" s="112" t="n">
        <f aca="false">L170+M170+N170</f>
        <v>0</v>
      </c>
      <c r="P170" s="178" t="n">
        <f aca="false">[1]Март!P170+[2]Март!P170+[3]Март!P170+[4]Март!P170+[5]Март!P170+[6]Март!P170+[7]Март!P170+[8]Март!P170+[9]Март!P170+[10]Март!P170+[11]Март!P170</f>
        <v>0</v>
      </c>
    </row>
    <row r="171" customFormat="false" ht="21" hidden="false" customHeight="true" outlineLevel="0" collapsed="false">
      <c r="A171" s="116" t="s">
        <v>271</v>
      </c>
      <c r="B171" s="119" t="s">
        <v>272</v>
      </c>
      <c r="C171" s="120" t="s">
        <v>273</v>
      </c>
      <c r="D171" s="178" t="n">
        <f aca="false">[1]Март!D171+[2]Март!D171+[3]Март!D171+[4]Март!D171+[5]Март!D171+[6]Март!D171+[7]Март!D171+[8]Март!D171+[9]Март!D171+[10]Март!D171+[11]Март!D171</f>
        <v>0</v>
      </c>
      <c r="E171" s="178" t="n">
        <f aca="false">[1]Март!E171+[2]Март!E171+[3]Март!E171+[4]Март!E171+[5]Март!E171+[6]Март!E171+[7]Март!E171+[8]Март!E171+[9]Март!E171+[10]Март!E171+[11]Март!E171</f>
        <v>0</v>
      </c>
      <c r="F171" s="178" t="n">
        <f aca="false">[1]Март!F171+[2]Март!F171+[3]Март!F171+[4]Март!F171+[5]Март!F171+[6]Март!F171+[7]Март!F171+[8]Март!F171+[9]Март!F171+[10]Март!F171+[11]Март!F171</f>
        <v>0</v>
      </c>
      <c r="G171" s="112" t="n">
        <f aca="false">D171+E171+F171</f>
        <v>0</v>
      </c>
      <c r="H171" s="178" t="n">
        <f aca="false">[1]Март!H171+[2]Март!H171+[3]Март!H171+[4]Март!H171+[5]Март!H171+[6]Март!H171+[7]Март!H171+[8]Март!H171+[9]Март!H171+[10]Март!H171+[11]Март!H171</f>
        <v>0</v>
      </c>
      <c r="I171" s="178" t="n">
        <f aca="false">[1]Март!I171+[2]Март!I171+[3]Март!I171+[4]Март!I171+[5]Март!I171+[6]Март!I171+[7]Март!I171+[8]Март!I171+[9]Март!I171+[10]Март!I171+[11]Март!I171</f>
        <v>0</v>
      </c>
      <c r="J171" s="178" t="n">
        <f aca="false">[1]Март!J171+[2]Март!J171+[3]Март!J171+[4]Март!J171+[5]Март!J171+[6]Март!J171+[7]Март!J171+[8]Март!J171+[9]Март!J171+[10]Март!J171+[11]Март!J171</f>
        <v>0</v>
      </c>
      <c r="K171" s="112" t="n">
        <f aca="false">H171+I171+J171</f>
        <v>0</v>
      </c>
      <c r="L171" s="112" t="n">
        <f aca="false">D171+H171</f>
        <v>0</v>
      </c>
      <c r="M171" s="112" t="n">
        <f aca="false">E171+I171</f>
        <v>0</v>
      </c>
      <c r="N171" s="112" t="n">
        <f aca="false">F171+J171</f>
        <v>0</v>
      </c>
      <c r="O171" s="112" t="n">
        <f aca="false">L171+M171+N171</f>
        <v>0</v>
      </c>
      <c r="P171" s="178" t="n">
        <f aca="false">[1]Март!P171+[2]Март!P171+[3]Март!P171+[4]Март!P171+[5]Март!P171+[6]Март!P171+[7]Март!P171+[8]Март!P171+[9]Март!P171+[10]Март!P171+[11]Март!P171</f>
        <v>0</v>
      </c>
    </row>
    <row r="172" customFormat="false" ht="22.5" hidden="false" customHeight="true" outlineLevel="0" collapsed="false">
      <c r="A172" s="116" t="s">
        <v>274</v>
      </c>
      <c r="B172" s="119" t="s">
        <v>275</v>
      </c>
      <c r="C172" s="120" t="s">
        <v>276</v>
      </c>
      <c r="D172" s="178" t="n">
        <f aca="false">[1]Март!D172+[2]Март!D172+[3]Март!D172+[4]Март!D172+[5]Март!D172+[6]Март!D172+[7]Март!D172+[8]Март!D172+[9]Март!D172+[10]Март!D172+[11]Март!D172</f>
        <v>0</v>
      </c>
      <c r="E172" s="178" t="n">
        <f aca="false">[1]Март!E172+[2]Март!E172+[3]Март!E172+[4]Март!E172+[5]Март!E172+[6]Март!E172+[7]Март!E172+[8]Март!E172+[9]Март!E172+[10]Март!E172+[11]Март!E172</f>
        <v>0</v>
      </c>
      <c r="F172" s="178" t="n">
        <f aca="false">[1]Март!F172+[2]Март!F172+[3]Март!F172+[4]Март!F172+[5]Март!F172+[6]Март!F172+[7]Март!F172+[8]Март!F172+[9]Март!F172+[10]Март!F172+[11]Март!F172</f>
        <v>0</v>
      </c>
      <c r="G172" s="112" t="n">
        <f aca="false">D172+E172+F172</f>
        <v>0</v>
      </c>
      <c r="H172" s="178" t="n">
        <f aca="false">[1]Март!H172+[2]Март!H172+[3]Март!H172+[4]Март!H172+[5]Март!H172+[6]Март!H172+[7]Март!H172+[8]Март!H172+[9]Март!H172+[10]Март!H172+[11]Март!H172</f>
        <v>0</v>
      </c>
      <c r="I172" s="178" t="n">
        <f aca="false">[1]Март!I172+[2]Март!I172+[3]Март!I172+[4]Март!I172+[5]Март!I172+[6]Март!I172+[7]Март!I172+[8]Март!I172+[9]Март!I172+[10]Март!I172+[11]Март!I172</f>
        <v>0</v>
      </c>
      <c r="J172" s="178" t="n">
        <f aca="false">[1]Март!J172+[2]Март!J172+[3]Март!J172+[4]Март!J172+[5]Март!J172+[6]Март!J172+[7]Март!J172+[8]Март!J172+[9]Март!J172+[10]Март!J172+[11]Март!J172</f>
        <v>0</v>
      </c>
      <c r="K172" s="112" t="n">
        <f aca="false">H172+I172+J172</f>
        <v>0</v>
      </c>
      <c r="L172" s="112" t="n">
        <f aca="false">D172+H172</f>
        <v>0</v>
      </c>
      <c r="M172" s="112" t="n">
        <f aca="false">E172+I172</f>
        <v>0</v>
      </c>
      <c r="N172" s="112" t="n">
        <f aca="false">F172+J172</f>
        <v>0</v>
      </c>
      <c r="O172" s="112" t="n">
        <f aca="false">L172+M172+N172</f>
        <v>0</v>
      </c>
      <c r="P172" s="178" t="n">
        <f aca="false">[1]Март!P172+[2]Март!P172+[3]Март!P172+[4]Март!P172+[5]Март!P172+[6]Март!P172+[7]Март!P172+[8]Март!P172+[9]Март!P172+[10]Март!P172+[11]Март!P172</f>
        <v>0</v>
      </c>
    </row>
    <row r="173" customFormat="false" ht="21" hidden="false" customHeight="true" outlineLevel="0" collapsed="false">
      <c r="A173" s="116" t="s">
        <v>277</v>
      </c>
      <c r="B173" s="119" t="s">
        <v>278</v>
      </c>
      <c r="C173" s="120" t="s">
        <v>279</v>
      </c>
      <c r="D173" s="178" t="n">
        <f aca="false">[1]Март!D173+[2]Март!D173+[3]Март!D173+[4]Март!D173+[5]Март!D173+[6]Март!D173+[7]Март!D173+[8]Март!D173+[9]Март!D173+[10]Март!D173+[11]Март!D173</f>
        <v>0</v>
      </c>
      <c r="E173" s="178" t="n">
        <f aca="false">[1]Март!E173+[2]Март!E173+[3]Март!E173+[4]Март!E173+[5]Март!E173+[6]Март!E173+[7]Март!E173+[8]Март!E173+[9]Март!E173+[10]Март!E173+[11]Март!E173</f>
        <v>0</v>
      </c>
      <c r="F173" s="178" t="n">
        <f aca="false">[1]Март!F173+[2]Март!F173+[3]Март!F173+[4]Март!F173+[5]Март!F173+[6]Март!F173+[7]Март!F173+[8]Март!F173+[9]Март!F173+[10]Март!F173+[11]Март!F173</f>
        <v>0</v>
      </c>
      <c r="G173" s="112" t="n">
        <f aca="false">D173+E173+F173</f>
        <v>0</v>
      </c>
      <c r="H173" s="178" t="n">
        <f aca="false">[1]Март!H173+[2]Март!H173+[3]Март!H173+[4]Март!H173+[5]Март!H173+[6]Март!H173+[7]Март!H173+[8]Март!H173+[9]Март!H173+[10]Март!H173+[11]Март!H173</f>
        <v>0</v>
      </c>
      <c r="I173" s="178" t="n">
        <f aca="false">[1]Март!I173+[2]Март!I173+[3]Март!I173+[4]Март!I173+[5]Март!I173+[6]Март!I173+[7]Март!I173+[8]Март!I173+[9]Март!I173+[10]Март!I173+[11]Март!I173</f>
        <v>0</v>
      </c>
      <c r="J173" s="178" t="n">
        <f aca="false">[1]Март!J173+[2]Март!J173+[3]Март!J173+[4]Март!J173+[5]Март!J173+[6]Март!J173+[7]Март!J173+[8]Март!J173+[9]Март!J173+[10]Март!J173+[11]Март!J173</f>
        <v>0</v>
      </c>
      <c r="K173" s="112" t="n">
        <f aca="false">H173+I173+J173</f>
        <v>0</v>
      </c>
      <c r="L173" s="112" t="n">
        <f aca="false">D173+H173</f>
        <v>0</v>
      </c>
      <c r="M173" s="112" t="n">
        <f aca="false">E173+I173</f>
        <v>0</v>
      </c>
      <c r="N173" s="112" t="n">
        <f aca="false">F173+J173</f>
        <v>0</v>
      </c>
      <c r="O173" s="112" t="n">
        <f aca="false">L173+M173+N173</f>
        <v>0</v>
      </c>
      <c r="P173" s="178" t="n">
        <f aca="false">[1]Март!P173+[2]Март!P173+[3]Март!P173+[4]Март!P173+[5]Март!P173+[6]Март!P173+[7]Март!P173+[8]Март!P173+[9]Март!P173+[10]Март!P173+[11]Март!P173</f>
        <v>0</v>
      </c>
    </row>
    <row r="174" customFormat="false" ht="19.5" hidden="false" customHeight="true" outlineLevel="0" collapsed="false">
      <c r="A174" s="116" t="s">
        <v>280</v>
      </c>
      <c r="B174" s="119" t="s">
        <v>281</v>
      </c>
      <c r="C174" s="120" t="s">
        <v>282</v>
      </c>
      <c r="D174" s="178" t="n">
        <f aca="false">[1]Март!D174+[2]Март!D174+[3]Март!D174+[4]Март!D174+[5]Март!D174+[6]Март!D174+[7]Март!D174+[8]Март!D174+[9]Март!D174+[10]Март!D174+[11]Март!D174</f>
        <v>0</v>
      </c>
      <c r="E174" s="178" t="n">
        <f aca="false">[1]Март!E174+[2]Март!E174+[3]Март!E174+[4]Март!E174+[5]Март!E174+[6]Март!E174+[7]Март!E174+[8]Март!E174+[9]Март!E174+[10]Март!E174+[11]Март!E174</f>
        <v>0</v>
      </c>
      <c r="F174" s="178" t="n">
        <f aca="false">[1]Март!F174+[2]Март!F174+[3]Март!F174+[4]Март!F174+[5]Март!F174+[6]Март!F174+[7]Март!F174+[8]Март!F174+[9]Март!F174+[10]Март!F174+[11]Март!F174</f>
        <v>0</v>
      </c>
      <c r="G174" s="112" t="n">
        <f aca="false">D174+E174+F174</f>
        <v>0</v>
      </c>
      <c r="H174" s="178" t="n">
        <f aca="false">[1]Март!H174+[2]Март!H174+[3]Март!H174+[4]Март!H174+[5]Март!H174+[6]Март!H174+[7]Март!H174+[8]Март!H174+[9]Март!H174+[10]Март!H174+[11]Март!H174</f>
        <v>0</v>
      </c>
      <c r="I174" s="178" t="n">
        <f aca="false">[1]Март!I174+[2]Март!I174+[3]Март!I174+[4]Март!I174+[5]Март!I174+[6]Март!I174+[7]Март!I174+[8]Март!I174+[9]Март!I174+[10]Март!I174+[11]Март!I174</f>
        <v>0</v>
      </c>
      <c r="J174" s="178" t="n">
        <f aca="false">[1]Март!J174+[2]Март!J174+[3]Март!J174+[4]Март!J174+[5]Март!J174+[6]Март!J174+[7]Март!J174+[8]Март!J174+[9]Март!J174+[10]Март!J174+[11]Март!J174</f>
        <v>0</v>
      </c>
      <c r="K174" s="112" t="n">
        <f aca="false">H174+I174+J174</f>
        <v>0</v>
      </c>
      <c r="L174" s="112" t="n">
        <f aca="false">D174+H174</f>
        <v>0</v>
      </c>
      <c r="M174" s="112" t="n">
        <f aca="false">E174+I174</f>
        <v>0</v>
      </c>
      <c r="N174" s="112" t="n">
        <f aca="false">F174+J174</f>
        <v>0</v>
      </c>
      <c r="O174" s="112" t="n">
        <f aca="false">L174+M174+N174</f>
        <v>0</v>
      </c>
      <c r="P174" s="178" t="n">
        <f aca="false">[1]Март!P174+[2]Март!P174+[3]Март!P174+[4]Март!P174+[5]Март!P174+[6]Март!P174+[7]Март!P174+[8]Март!P174+[9]Март!P174+[10]Март!P174+[11]Март!P174</f>
        <v>0</v>
      </c>
    </row>
    <row r="175" customFormat="false" ht="18.75" hidden="false" customHeight="true" outlineLevel="0" collapsed="false">
      <c r="A175" s="130" t="s">
        <v>283</v>
      </c>
      <c r="B175" s="119" t="s">
        <v>284</v>
      </c>
      <c r="C175" s="120" t="s">
        <v>285</v>
      </c>
      <c r="D175" s="178" t="n">
        <f aca="false">[1]Март!D175+[2]Март!D175+[3]Март!D175+[4]Март!D175+[5]Март!D175+[6]Март!D175+[7]Март!D175+[8]Март!D175+[9]Март!D175+[10]Март!D175+[11]Март!D175</f>
        <v>0</v>
      </c>
      <c r="E175" s="178" t="n">
        <f aca="false">[1]Март!E175+[2]Март!E175+[3]Март!E175+[4]Март!E175+[5]Март!E175+[6]Март!E175+[7]Март!E175+[8]Март!E175+[9]Март!E175+[10]Март!E175+[11]Март!E175</f>
        <v>0</v>
      </c>
      <c r="F175" s="178" t="n">
        <f aca="false">[1]Март!F175+[2]Март!F175+[3]Март!F175+[4]Март!F175+[5]Март!F175+[6]Март!F175+[7]Март!F175+[8]Март!F175+[9]Март!F175+[10]Март!F175+[11]Март!F175</f>
        <v>0</v>
      </c>
      <c r="G175" s="112" t="n">
        <f aca="false">D175+E175+F175</f>
        <v>0</v>
      </c>
      <c r="H175" s="178" t="n">
        <f aca="false">[1]Март!H175+[2]Март!H175+[3]Март!H175+[4]Март!H175+[5]Март!H175+[6]Март!H175+[7]Март!H175+[8]Март!H175+[9]Март!H175+[10]Март!H175+[11]Март!H175</f>
        <v>0</v>
      </c>
      <c r="I175" s="178" t="n">
        <f aca="false">[1]Март!I175+[2]Март!I175+[3]Март!I175+[4]Март!I175+[5]Март!I175+[6]Март!I175+[7]Март!I175+[8]Март!I175+[9]Март!I175+[10]Март!I175+[11]Март!I175</f>
        <v>0</v>
      </c>
      <c r="J175" s="178" t="n">
        <f aca="false">[1]Март!J175+[2]Март!J175+[3]Март!J175+[4]Март!J175+[5]Март!J175+[6]Март!J175+[7]Март!J175+[8]Март!J175+[9]Март!J175+[10]Март!J175+[11]Март!J175</f>
        <v>0</v>
      </c>
      <c r="K175" s="112" t="n">
        <f aca="false">H175+I175+J175</f>
        <v>0</v>
      </c>
      <c r="L175" s="112" t="n">
        <f aca="false">D175+H175</f>
        <v>0</v>
      </c>
      <c r="M175" s="112" t="n">
        <f aca="false">E175+I175</f>
        <v>0</v>
      </c>
      <c r="N175" s="112" t="n">
        <f aca="false">F175+J175</f>
        <v>0</v>
      </c>
      <c r="O175" s="112" t="n">
        <f aca="false">L175+M175+N175</f>
        <v>0</v>
      </c>
      <c r="P175" s="178" t="n">
        <f aca="false">[1]Март!P175+[2]Март!P175+[3]Март!P175+[4]Март!P175+[5]Март!P175+[6]Март!P175+[7]Март!P175+[8]Март!P175+[9]Март!P175+[10]Март!P175+[11]Март!P175</f>
        <v>0</v>
      </c>
    </row>
    <row r="176" customFormat="false" ht="25.5" hidden="false" customHeight="true" outlineLevel="0" collapsed="false">
      <c r="A176" s="116" t="s">
        <v>286</v>
      </c>
      <c r="B176" s="119" t="s">
        <v>287</v>
      </c>
      <c r="C176" s="120" t="s">
        <v>288</v>
      </c>
      <c r="D176" s="178" t="n">
        <f aca="false">[1]Март!D176+[2]Март!D176+[3]Март!D176+[4]Март!D176+[5]Март!D176+[6]Март!D176+[7]Март!D176+[8]Март!D176+[9]Март!D176+[10]Март!D176+[11]Март!D176</f>
        <v>0</v>
      </c>
      <c r="E176" s="178" t="n">
        <f aca="false">[1]Март!E176+[2]Март!E176+[3]Март!E176+[4]Март!E176+[5]Март!E176+[6]Март!E176+[7]Март!E176+[8]Март!E176+[9]Март!E176+[10]Март!E176+[11]Март!E176</f>
        <v>0</v>
      </c>
      <c r="F176" s="178" t="n">
        <f aca="false">[1]Март!F176+[2]Март!F176+[3]Март!F176+[4]Март!F176+[5]Март!F176+[6]Март!F176+[7]Март!F176+[8]Март!F176+[9]Март!F176+[10]Март!F176+[11]Март!F176</f>
        <v>0</v>
      </c>
      <c r="G176" s="112" t="n">
        <f aca="false">D176+E176+F176</f>
        <v>0</v>
      </c>
      <c r="H176" s="178" t="n">
        <f aca="false">[1]Март!H176+[2]Март!H176+[3]Март!H176+[4]Март!H176+[5]Март!H176+[6]Март!H176+[7]Март!H176+[8]Март!H176+[9]Март!H176+[10]Март!H176+[11]Март!H176</f>
        <v>0</v>
      </c>
      <c r="I176" s="178" t="n">
        <f aca="false">[1]Март!I176+[2]Март!I176+[3]Март!I176+[4]Март!I176+[5]Март!I176+[6]Март!I176+[7]Март!I176+[8]Март!I176+[9]Март!I176+[10]Март!I176+[11]Март!I176</f>
        <v>0</v>
      </c>
      <c r="J176" s="178" t="n">
        <f aca="false">[1]Март!J176+[2]Март!J176+[3]Март!J176+[4]Март!J176+[5]Март!J176+[6]Март!J176+[7]Март!J176+[8]Март!J176+[9]Март!J176+[10]Март!J176+[11]Март!J176</f>
        <v>0</v>
      </c>
      <c r="K176" s="112" t="n">
        <f aca="false">H176+I176+J176</f>
        <v>0</v>
      </c>
      <c r="L176" s="112" t="n">
        <f aca="false">D176+H176</f>
        <v>0</v>
      </c>
      <c r="M176" s="112" t="n">
        <f aca="false">E176+I176</f>
        <v>0</v>
      </c>
      <c r="N176" s="112" t="n">
        <f aca="false">F176+J176</f>
        <v>0</v>
      </c>
      <c r="O176" s="112" t="n">
        <f aca="false">L176+M176+N176</f>
        <v>0</v>
      </c>
      <c r="P176" s="178" t="n">
        <f aca="false">[1]Март!P176+[2]Март!P176+[3]Март!P176+[4]Март!P176+[5]Март!P176+[6]Март!P176+[7]Март!P176+[8]Март!P176+[9]Март!P176+[10]Март!P176+[11]Март!P176</f>
        <v>0</v>
      </c>
    </row>
    <row r="177" customFormat="false" ht="20.25" hidden="false" customHeight="true" outlineLevel="0" collapsed="false">
      <c r="A177" s="116" t="s">
        <v>289</v>
      </c>
      <c r="B177" s="119" t="s">
        <v>290</v>
      </c>
      <c r="C177" s="120" t="s">
        <v>291</v>
      </c>
      <c r="D177" s="178" t="n">
        <f aca="false">[1]Март!D177+[2]Март!D177+[3]Март!D177+[4]Март!D177+[5]Март!D177+[6]Март!D177+[7]Март!D177+[8]Март!D177+[9]Март!D177+[10]Март!D177+[11]Март!D177</f>
        <v>0</v>
      </c>
      <c r="E177" s="178" t="n">
        <f aca="false">[1]Март!E177+[2]Март!E177+[3]Март!E177+[4]Март!E177+[5]Март!E177+[6]Март!E177+[7]Март!E177+[8]Март!E177+[9]Март!E177+[10]Март!E177+[11]Март!E177</f>
        <v>0</v>
      </c>
      <c r="F177" s="178" t="n">
        <f aca="false">[1]Март!F177+[2]Март!F177+[3]Март!F177+[4]Март!F177+[5]Март!F177+[6]Март!F177+[7]Март!F177+[8]Март!F177+[9]Март!F177+[10]Март!F177+[11]Март!F177</f>
        <v>0</v>
      </c>
      <c r="G177" s="112" t="n">
        <f aca="false">D177+E177+F177</f>
        <v>0</v>
      </c>
      <c r="H177" s="178" t="n">
        <f aca="false">[1]Март!H177+[2]Март!H177+[3]Март!H177+[4]Март!H177+[5]Март!H177+[6]Март!H177+[7]Март!H177+[8]Март!H177+[9]Март!H177+[10]Март!H177+[11]Март!H177</f>
        <v>0</v>
      </c>
      <c r="I177" s="178" t="n">
        <f aca="false">[1]Март!I177+[2]Март!I177+[3]Март!I177+[4]Март!I177+[5]Март!I177+[6]Март!I177+[7]Март!I177+[8]Март!I177+[9]Март!I177+[10]Март!I177+[11]Март!I177</f>
        <v>0</v>
      </c>
      <c r="J177" s="178" t="n">
        <f aca="false">[1]Март!J177+[2]Март!J177+[3]Март!J177+[4]Март!J177+[5]Март!J177+[6]Март!J177+[7]Март!J177+[8]Март!J177+[9]Март!J177+[10]Март!J177+[11]Март!J177</f>
        <v>0</v>
      </c>
      <c r="K177" s="112" t="n">
        <f aca="false">H177+I177+J177</f>
        <v>0</v>
      </c>
      <c r="L177" s="112" t="n">
        <f aca="false">D177+H177</f>
        <v>0</v>
      </c>
      <c r="M177" s="112" t="n">
        <f aca="false">E177+I177</f>
        <v>0</v>
      </c>
      <c r="N177" s="112" t="n">
        <f aca="false">F177+J177</f>
        <v>0</v>
      </c>
      <c r="O177" s="112" t="n">
        <f aca="false">L177+M177+N177</f>
        <v>0</v>
      </c>
      <c r="P177" s="178" t="n">
        <f aca="false">[1]Март!P177+[2]Март!P177+[3]Март!P177+[4]Март!P177+[5]Март!P177+[6]Март!P177+[7]Март!P177+[8]Март!P177+[9]Март!P177+[10]Март!P177+[11]Март!P177</f>
        <v>0</v>
      </c>
    </row>
    <row r="178" customFormat="false" ht="24" hidden="false" customHeight="true" outlineLevel="0" collapsed="false">
      <c r="A178" s="130" t="s">
        <v>292</v>
      </c>
      <c r="B178" s="117" t="s">
        <v>293</v>
      </c>
      <c r="C178" s="118" t="s">
        <v>294</v>
      </c>
      <c r="D178" s="178" t="n">
        <f aca="false">[1]Март!D178+[2]Март!D178+[3]Март!D178+[4]Март!D178+[5]Март!D178+[6]Март!D178+[7]Март!D178+[8]Март!D178+[9]Март!D178+[10]Март!D178+[11]Март!D178</f>
        <v>0</v>
      </c>
      <c r="E178" s="178" t="n">
        <f aca="false">[1]Март!E178+[2]Март!E178+[3]Март!E178+[4]Март!E178+[5]Март!E178+[6]Март!E178+[7]Март!E178+[8]Март!E178+[9]Март!E178+[10]Март!E178+[11]Март!E178</f>
        <v>0</v>
      </c>
      <c r="F178" s="178" t="n">
        <f aca="false">[1]Март!F178+[2]Март!F178+[3]Март!F178+[4]Март!F178+[5]Март!F178+[6]Март!F178+[7]Март!F178+[8]Март!F178+[9]Март!F178+[10]Март!F178+[11]Март!F178</f>
        <v>0</v>
      </c>
      <c r="G178" s="112" t="n">
        <f aca="false">D178+E178+F178</f>
        <v>0</v>
      </c>
      <c r="H178" s="178" t="n">
        <f aca="false">[1]Март!H178+[2]Март!H178+[3]Март!H178+[4]Март!H178+[5]Март!H178+[6]Март!H178+[7]Март!H178+[8]Март!H178+[9]Март!H178+[10]Март!H178+[11]Март!H178</f>
        <v>0</v>
      </c>
      <c r="I178" s="178" t="n">
        <f aca="false">[1]Март!I178+[2]Март!I178+[3]Март!I178+[4]Март!I178+[5]Март!I178+[6]Март!I178+[7]Март!I178+[8]Март!I178+[9]Март!I178+[10]Март!I178+[11]Март!I178</f>
        <v>0</v>
      </c>
      <c r="J178" s="178" t="n">
        <f aca="false">[1]Март!J178+[2]Март!J178+[3]Март!J178+[4]Март!J178+[5]Март!J178+[6]Март!J178+[7]Март!J178+[8]Март!J178+[9]Март!J178+[10]Март!J178+[11]Март!J178</f>
        <v>0</v>
      </c>
      <c r="K178" s="112" t="n">
        <f aca="false">H178+I178+J178</f>
        <v>0</v>
      </c>
      <c r="L178" s="112" t="n">
        <f aca="false">D178+H178</f>
        <v>0</v>
      </c>
      <c r="M178" s="112" t="n">
        <f aca="false">E178+I178</f>
        <v>0</v>
      </c>
      <c r="N178" s="112" t="n">
        <f aca="false">F178+J178</f>
        <v>0</v>
      </c>
      <c r="O178" s="112" t="n">
        <f aca="false">L178+M178+N178</f>
        <v>0</v>
      </c>
      <c r="P178" s="178" t="n">
        <f aca="false">[1]Март!P178+[2]Март!P178+[3]Март!P178+[4]Март!P178+[5]Март!P178+[6]Март!P178+[7]Март!P178+[8]Март!P178+[9]Март!P178+[10]Март!P178+[11]Март!P178</f>
        <v>0</v>
      </c>
    </row>
    <row r="179" customFormat="false" ht="15.75" hidden="false" customHeight="false" outlineLevel="0" collapsed="false">
      <c r="A179" s="130" t="s">
        <v>295</v>
      </c>
      <c r="B179" s="117" t="s">
        <v>296</v>
      </c>
      <c r="C179" s="118" t="s">
        <v>297</v>
      </c>
      <c r="D179" s="178" t="n">
        <f aca="false">[1]Март!D179+[2]Март!D179+[3]Март!D179+[4]Март!D179+[5]Март!D179+[6]Март!D179+[7]Март!D179+[8]Март!D179+[9]Март!D179+[10]Март!D179+[11]Март!D179</f>
        <v>0</v>
      </c>
      <c r="E179" s="178" t="n">
        <f aca="false">[1]Март!E179+[2]Март!E179+[3]Март!E179+[4]Март!E179+[5]Март!E179+[6]Март!E179+[7]Март!E179+[8]Март!E179+[9]Март!E179+[10]Март!E179+[11]Март!E179</f>
        <v>0</v>
      </c>
      <c r="F179" s="178" t="n">
        <f aca="false">[1]Март!F179+[2]Март!F179+[3]Март!F179+[4]Март!F179+[5]Март!F179+[6]Март!F179+[7]Март!F179+[8]Март!F179+[9]Март!F179+[10]Март!F179+[11]Март!F179</f>
        <v>0</v>
      </c>
      <c r="G179" s="112" t="n">
        <f aca="false">D179+E179+F179</f>
        <v>0</v>
      </c>
      <c r="H179" s="178" t="n">
        <f aca="false">[1]Март!H179+[2]Март!H179+[3]Март!H179+[4]Март!H179+[5]Март!H179+[6]Март!H179+[7]Март!H179+[8]Март!H179+[9]Март!H179+[10]Март!H179+[11]Март!H179</f>
        <v>0</v>
      </c>
      <c r="I179" s="178" t="n">
        <f aca="false">[1]Март!I179+[2]Март!I179+[3]Март!I179+[4]Март!I179+[5]Март!I179+[6]Март!I179+[7]Март!I179+[8]Март!I179+[9]Март!I179+[10]Март!I179+[11]Март!I179</f>
        <v>0</v>
      </c>
      <c r="J179" s="178" t="n">
        <f aca="false">[1]Март!J179+[2]Март!J179+[3]Март!J179+[4]Март!J179+[5]Март!J179+[6]Март!J179+[7]Март!J179+[8]Март!J179+[9]Март!J179+[10]Март!J179+[11]Март!J179</f>
        <v>0</v>
      </c>
      <c r="K179" s="112" t="n">
        <f aca="false">H179+I179+J179</f>
        <v>0</v>
      </c>
      <c r="L179" s="112" t="n">
        <f aca="false">D179+H179</f>
        <v>0</v>
      </c>
      <c r="M179" s="112" t="n">
        <f aca="false">E179+I179</f>
        <v>0</v>
      </c>
      <c r="N179" s="112" t="n">
        <f aca="false">F179+J179</f>
        <v>0</v>
      </c>
      <c r="O179" s="112" t="n">
        <f aca="false">L179+M179+N179</f>
        <v>0</v>
      </c>
      <c r="P179" s="178" t="n">
        <f aca="false">[1]Март!P179+[2]Март!P179+[3]Март!P179+[4]Март!P179+[5]Март!P179+[6]Март!P179+[7]Март!P179+[8]Март!P179+[9]Март!P179+[10]Март!P179+[11]Март!P179</f>
        <v>0</v>
      </c>
    </row>
    <row r="180" customFormat="false" ht="17.25" hidden="false" customHeight="true" outlineLevel="0" collapsed="false">
      <c r="A180" s="131" t="s">
        <v>298</v>
      </c>
      <c r="B180" s="132" t="s">
        <v>299</v>
      </c>
      <c r="C180" s="118" t="s">
        <v>300</v>
      </c>
      <c r="D180" s="178" t="n">
        <f aca="false">[1]Март!D180+[2]Март!D180+[3]Март!D180+[4]Март!D180+[5]Март!D180+[6]Март!D180+[7]Март!D180+[8]Март!D180+[9]Март!D180+[10]Март!D180+[11]Март!D180</f>
        <v>0</v>
      </c>
      <c r="E180" s="178" t="n">
        <f aca="false">[1]Март!E180+[2]Март!E180+[3]Март!E180+[4]Март!E180+[5]Март!E180+[6]Март!E180+[7]Март!E180+[8]Март!E180+[9]Март!E180+[10]Март!E180+[11]Март!E180</f>
        <v>0</v>
      </c>
      <c r="F180" s="178" t="n">
        <f aca="false">[1]Март!F180+[2]Март!F180+[3]Март!F180+[4]Март!F180+[5]Март!F180+[6]Март!F180+[7]Март!F180+[8]Март!F180+[9]Март!F180+[10]Март!F180+[11]Март!F180</f>
        <v>0</v>
      </c>
      <c r="G180" s="112" t="n">
        <f aca="false">D180+E180+F180</f>
        <v>0</v>
      </c>
      <c r="H180" s="178" t="n">
        <f aca="false">[1]Март!H180+[2]Март!H180+[3]Март!H180+[4]Март!H180+[5]Март!H180+[6]Март!H180+[7]Март!H180+[8]Март!H180+[9]Март!H180+[10]Март!H180+[11]Март!H180</f>
        <v>0</v>
      </c>
      <c r="I180" s="178" t="n">
        <f aca="false">[1]Март!I180+[2]Март!I180+[3]Март!I180+[4]Март!I180+[5]Март!I180+[6]Март!I180+[7]Март!I180+[8]Март!I180+[9]Март!I180+[10]Март!I180+[11]Март!I180</f>
        <v>0</v>
      </c>
      <c r="J180" s="178" t="n">
        <f aca="false">[1]Март!J180+[2]Март!J180+[3]Март!J180+[4]Март!J180+[5]Март!J180+[6]Март!J180+[7]Март!J180+[8]Март!J180+[9]Март!J180+[10]Март!J180+[11]Март!J180</f>
        <v>0</v>
      </c>
      <c r="K180" s="112" t="n">
        <f aca="false">H180+I180+J180</f>
        <v>0</v>
      </c>
      <c r="L180" s="112" t="n">
        <f aca="false">D180+H180</f>
        <v>0</v>
      </c>
      <c r="M180" s="112" t="n">
        <f aca="false">E180+I180</f>
        <v>0</v>
      </c>
      <c r="N180" s="112" t="n">
        <f aca="false">F180+J180</f>
        <v>0</v>
      </c>
      <c r="O180" s="112" t="n">
        <f aca="false">L180+M180+N180</f>
        <v>0</v>
      </c>
      <c r="P180" s="178" t="n">
        <f aca="false">[1]Март!P180+[2]Март!P180+[3]Март!P180+[4]Март!P180+[5]Март!P180+[6]Март!P180+[7]Март!P180+[8]Март!P180+[9]Март!P180+[10]Март!P180+[11]Март!P180</f>
        <v>0</v>
      </c>
    </row>
    <row r="181" customFormat="false" ht="39.75" hidden="false" customHeight="true" outlineLevel="0" collapsed="false">
      <c r="A181" s="109" t="s">
        <v>301</v>
      </c>
      <c r="B181" s="110" t="s">
        <v>302</v>
      </c>
      <c r="C181" s="111" t="s">
        <v>303</v>
      </c>
      <c r="D181" s="178" t="n">
        <f aca="false">[1]Март!D181+[2]Март!D181+[3]Март!D181+[4]Март!D181+[5]Март!D181+[6]Март!D181+[7]Март!D181+[8]Март!D181+[9]Март!D181+[10]Март!D181+[11]Март!D181</f>
        <v>0</v>
      </c>
      <c r="E181" s="178" t="n">
        <f aca="false">[1]Март!E181+[2]Март!E181+[3]Март!E181+[4]Март!E181+[5]Март!E181+[6]Март!E181+[7]Март!E181+[8]Март!E181+[9]Март!E181+[10]Март!E181+[11]Март!E181</f>
        <v>0</v>
      </c>
      <c r="F181" s="178" t="n">
        <f aca="false">[1]Март!F181+[2]Март!F181+[3]Март!F181+[4]Март!F181+[5]Март!F181+[6]Март!F181+[7]Март!F181+[8]Март!F181+[9]Март!F181+[10]Март!F181+[11]Март!F181</f>
        <v>0</v>
      </c>
      <c r="G181" s="112" t="n">
        <f aca="false">D181+E181+F181</f>
        <v>0</v>
      </c>
      <c r="H181" s="178" t="n">
        <f aca="false">[1]Март!H181+[2]Март!H181+[3]Март!H181+[4]Март!H181+[5]Март!H181+[6]Март!H181+[7]Март!H181+[8]Март!H181+[9]Март!H181+[10]Март!H181+[11]Март!H181</f>
        <v>0</v>
      </c>
      <c r="I181" s="178" t="n">
        <f aca="false">[1]Март!I181+[2]Март!I181+[3]Март!I181+[4]Март!I181+[5]Март!I181+[6]Март!I181+[7]Март!I181+[8]Март!I181+[9]Март!I181+[10]Март!I181+[11]Март!I181</f>
        <v>0</v>
      </c>
      <c r="J181" s="178" t="n">
        <f aca="false">[1]Март!J181+[2]Март!J181+[3]Март!J181+[4]Март!J181+[5]Март!J181+[6]Март!J181+[7]Март!J181+[8]Март!J181+[9]Март!J181+[10]Март!J181+[11]Март!J181</f>
        <v>0</v>
      </c>
      <c r="K181" s="112" t="n">
        <f aca="false">H181+I181+J181</f>
        <v>0</v>
      </c>
      <c r="L181" s="112" t="n">
        <f aca="false">D181+H181</f>
        <v>0</v>
      </c>
      <c r="M181" s="112" t="n">
        <f aca="false">E181+I181</f>
        <v>0</v>
      </c>
      <c r="N181" s="112" t="n">
        <f aca="false">F181+J181</f>
        <v>0</v>
      </c>
      <c r="O181" s="112" t="n">
        <f aca="false">L181+M181+N181</f>
        <v>0</v>
      </c>
      <c r="P181" s="178" t="n">
        <f aca="false">[1]Март!P181+[2]Март!P181+[3]Март!P181+[4]Март!P181+[5]Март!P181+[6]Март!P181+[7]Март!P181+[8]Март!P181+[9]Март!P181+[10]Март!P181+[11]Март!P181</f>
        <v>0</v>
      </c>
    </row>
    <row r="182" customFormat="false" ht="15.75" hidden="false" customHeight="false" outlineLevel="0" collapsed="false">
      <c r="A182" s="113" t="s">
        <v>304</v>
      </c>
      <c r="B182" s="114" t="s">
        <v>305</v>
      </c>
      <c r="C182" s="115" t="s">
        <v>306</v>
      </c>
      <c r="D182" s="108" t="n">
        <f aca="false">[1]Март!D182+[2]Март!D182+[3]Март!D182+[4]Март!D182+[5]Март!D182+[6]Март!D182+[7]Март!D182+[8]Март!D182+[9]Март!D182+[10]Март!D182+[11]Март!D182</f>
        <v>0</v>
      </c>
      <c r="E182" s="108" t="n">
        <f aca="false">[1]Март!E182+[2]Март!E182+[3]Март!E182+[4]Март!E182+[5]Март!E182+[6]Март!E182+[7]Март!E182+[8]Март!E182+[9]Март!E182+[10]Март!E182+[11]Март!E182</f>
        <v>0</v>
      </c>
      <c r="F182" s="108" t="n">
        <f aca="false">[1]Март!F182+[2]Март!F182+[3]Март!F182+[4]Март!F182+[5]Март!F182+[6]Март!F182+[7]Март!F182+[8]Март!F182+[9]Март!F182+[10]Март!F182+[11]Март!F182</f>
        <v>0</v>
      </c>
      <c r="G182" s="108" t="n">
        <f aca="false">D182+E182+F182</f>
        <v>0</v>
      </c>
      <c r="H182" s="108" t="n">
        <f aca="false">[1]Март!H182+[2]Март!H182+[3]Март!H182+[4]Март!H182+[5]Март!H182+[6]Март!H182+[7]Март!H182+[8]Март!H182+[9]Март!H182+[10]Март!H182+[11]Март!H182</f>
        <v>0</v>
      </c>
      <c r="I182" s="108" t="n">
        <f aca="false">[1]Март!I182+[2]Март!I182+[3]Март!I182+[4]Март!I182+[5]Март!I182+[6]Март!I182+[7]Март!I182+[8]Март!I182+[9]Март!I182+[10]Март!I182+[11]Март!I182</f>
        <v>0</v>
      </c>
      <c r="J182" s="108" t="n">
        <f aca="false">[1]Март!J182+[2]Март!J182+[3]Март!J182+[4]Март!J182+[5]Март!J182+[6]Март!J182+[7]Март!J182+[8]Март!J182+[9]Март!J182+[10]Март!J182+[11]Март!J182</f>
        <v>0</v>
      </c>
      <c r="K182" s="108" t="n">
        <f aca="false">H182+I182+J182</f>
        <v>0</v>
      </c>
      <c r="L182" s="108" t="n">
        <f aca="false">D182+H182</f>
        <v>0</v>
      </c>
      <c r="M182" s="108" t="n">
        <f aca="false">E182+I182</f>
        <v>0</v>
      </c>
      <c r="N182" s="108" t="n">
        <f aca="false">F182+J182</f>
        <v>0</v>
      </c>
      <c r="O182" s="108" t="n">
        <f aca="false">L182+M182+N182</f>
        <v>0</v>
      </c>
      <c r="P182" s="108" t="n">
        <f aca="false">[1]Март!P182+[2]Март!P182+[3]Март!P182+[4]Март!P182+[5]Март!P182+[6]Март!P182+[7]Март!P182+[8]Март!P182+[9]Март!P182+[10]Март!P182+[11]Март!P182</f>
        <v>0</v>
      </c>
    </row>
    <row r="183" customFormat="false" ht="19.5" hidden="false" customHeight="true" outlineLevel="0" collapsed="false">
      <c r="A183" s="130" t="s">
        <v>307</v>
      </c>
      <c r="B183" s="117" t="s">
        <v>308</v>
      </c>
      <c r="C183" s="118" t="s">
        <v>309</v>
      </c>
      <c r="D183" s="178" t="n">
        <f aca="false">[1]Март!D183+[2]Март!D183+[3]Март!D183+[4]Март!D183+[5]Март!D183+[6]Март!D183+[7]Март!D183+[8]Март!D183+[9]Март!D183+[10]Март!D183+[11]Март!D183</f>
        <v>0</v>
      </c>
      <c r="E183" s="178" t="n">
        <f aca="false">[1]Март!E183+[2]Март!E183+[3]Март!E183+[4]Март!E183+[5]Март!E183+[6]Март!E183+[7]Март!E183+[8]Март!E183+[9]Март!E183+[10]Март!E183+[11]Март!E183</f>
        <v>0</v>
      </c>
      <c r="F183" s="178" t="n">
        <f aca="false">[1]Март!F183+[2]Март!F183+[3]Март!F183+[4]Март!F183+[5]Март!F183+[6]Март!F183+[7]Март!F183+[8]Март!F183+[9]Март!F183+[10]Март!F183+[11]Март!F183</f>
        <v>0</v>
      </c>
      <c r="G183" s="112" t="n">
        <f aca="false">D183+E183+F183</f>
        <v>0</v>
      </c>
      <c r="H183" s="178" t="n">
        <f aca="false">[1]Март!H183+[2]Март!H183+[3]Март!H183+[4]Март!H183+[5]Март!H183+[6]Март!H183+[7]Март!H183+[8]Март!H183+[9]Март!H183+[10]Март!H183+[11]Март!H183</f>
        <v>0</v>
      </c>
      <c r="I183" s="178" t="n">
        <f aca="false">[1]Март!I183+[2]Март!I183+[3]Март!I183+[4]Март!I183+[5]Март!I183+[6]Март!I183+[7]Март!I183+[8]Март!I183+[9]Март!I183+[10]Март!I183+[11]Март!I183</f>
        <v>0</v>
      </c>
      <c r="J183" s="178" t="n">
        <f aca="false">[1]Март!J183+[2]Март!J183+[3]Март!J183+[4]Март!J183+[5]Март!J183+[6]Март!J183+[7]Март!J183+[8]Март!J183+[9]Март!J183+[10]Март!J183+[11]Март!J183</f>
        <v>0</v>
      </c>
      <c r="K183" s="112" t="n">
        <f aca="false">H183+I183+J183</f>
        <v>0</v>
      </c>
      <c r="L183" s="112" t="n">
        <f aca="false">D183+H183</f>
        <v>0</v>
      </c>
      <c r="M183" s="112" t="n">
        <f aca="false">E183+I183</f>
        <v>0</v>
      </c>
      <c r="N183" s="112" t="n">
        <f aca="false">F183+J183</f>
        <v>0</v>
      </c>
      <c r="O183" s="112" t="n">
        <f aca="false">L183+M183+N183</f>
        <v>0</v>
      </c>
      <c r="P183" s="178" t="n">
        <f aca="false">[1]Март!P183+[2]Март!P183+[3]Март!P183+[4]Март!P183+[5]Март!P183+[6]Март!P183+[7]Март!P183+[8]Март!P183+[9]Март!P183+[10]Март!P183+[11]Март!P183</f>
        <v>0</v>
      </c>
    </row>
    <row r="184" customFormat="false" ht="38.25" hidden="false" customHeight="false" outlineLevel="0" collapsed="false">
      <c r="A184" s="130" t="s">
        <v>310</v>
      </c>
      <c r="B184" s="117" t="s">
        <v>311</v>
      </c>
      <c r="C184" s="118" t="s">
        <v>312</v>
      </c>
      <c r="D184" s="178" t="n">
        <f aca="false">[1]Март!D184+[2]Март!D184+[3]Март!D184+[4]Март!D184+[5]Март!D184+[6]Март!D184+[7]Март!D184+[8]Март!D184+[9]Март!D184+[10]Март!D184+[11]Март!D184</f>
        <v>0</v>
      </c>
      <c r="E184" s="178" t="n">
        <f aca="false">[1]Март!E184+[2]Март!E184+[3]Март!E184+[4]Март!E184+[5]Март!E184+[6]Март!E184+[7]Март!E184+[8]Март!E184+[9]Март!E184+[10]Март!E184+[11]Март!E184</f>
        <v>0</v>
      </c>
      <c r="F184" s="178" t="n">
        <f aca="false">[1]Март!F184+[2]Март!F184+[3]Март!F184+[4]Март!F184+[5]Март!F184+[6]Март!F184+[7]Март!F184+[8]Март!F184+[9]Март!F184+[10]Март!F184+[11]Март!F184</f>
        <v>0</v>
      </c>
      <c r="G184" s="112" t="n">
        <f aca="false">D184+E184+F184</f>
        <v>0</v>
      </c>
      <c r="H184" s="178" t="n">
        <f aca="false">[1]Март!H184+[2]Март!H184+[3]Март!H184+[4]Март!H184+[5]Март!H184+[6]Март!H184+[7]Март!H184+[8]Март!H184+[9]Март!H184+[10]Март!H184+[11]Март!H184</f>
        <v>0</v>
      </c>
      <c r="I184" s="178" t="n">
        <f aca="false">[1]Март!I184+[2]Март!I184+[3]Март!I184+[4]Март!I184+[5]Март!I184+[6]Март!I184+[7]Март!I184+[8]Март!I184+[9]Март!I184+[10]Март!I184+[11]Март!I184</f>
        <v>0</v>
      </c>
      <c r="J184" s="178" t="n">
        <f aca="false">[1]Март!J184+[2]Март!J184+[3]Март!J184+[4]Март!J184+[5]Март!J184+[6]Март!J184+[7]Март!J184+[8]Март!J184+[9]Март!J184+[10]Март!J184+[11]Март!J184</f>
        <v>0</v>
      </c>
      <c r="K184" s="112" t="n">
        <f aca="false">H184+I184+J184</f>
        <v>0</v>
      </c>
      <c r="L184" s="112" t="n">
        <f aca="false">D184+H184</f>
        <v>0</v>
      </c>
      <c r="M184" s="112" t="n">
        <f aca="false">E184+I184</f>
        <v>0</v>
      </c>
      <c r="N184" s="112" t="n">
        <f aca="false">F184+J184</f>
        <v>0</v>
      </c>
      <c r="O184" s="112" t="n">
        <f aca="false">L184+M184+N184</f>
        <v>0</v>
      </c>
      <c r="P184" s="178" t="n">
        <f aca="false">[1]Март!P184+[2]Март!P184+[3]Март!P184+[4]Март!P184+[5]Март!P184+[6]Март!P184+[7]Март!P184+[8]Март!P184+[9]Март!P184+[10]Март!P184+[11]Март!P184</f>
        <v>0</v>
      </c>
    </row>
    <row r="185" customFormat="false" ht="26.25" hidden="false" customHeight="false" outlineLevel="0" collapsed="false">
      <c r="A185" s="133" t="s">
        <v>313</v>
      </c>
      <c r="B185" s="110" t="s">
        <v>314</v>
      </c>
      <c r="C185" s="125" t="s">
        <v>315</v>
      </c>
      <c r="D185" s="178" t="n">
        <f aca="false">[1]Март!D185+[2]Март!D185+[3]Март!D185+[4]Март!D185+[5]Март!D185+[6]Март!D185+[7]Март!D185+[8]Март!D185+[9]Март!D185+[10]Март!D185+[11]Март!D185</f>
        <v>0</v>
      </c>
      <c r="E185" s="178" t="n">
        <f aca="false">[1]Март!E185+[2]Март!E185+[3]Март!E185+[4]Март!E185+[5]Март!E185+[6]Март!E185+[7]Март!E185+[8]Март!E185+[9]Март!E185+[10]Март!E185+[11]Март!E185</f>
        <v>0</v>
      </c>
      <c r="F185" s="178" t="n">
        <f aca="false">[1]Март!F185+[2]Март!F185+[3]Март!F185+[4]Март!F185+[5]Март!F185+[6]Март!F185+[7]Март!F185+[8]Март!F185+[9]Март!F185+[10]Март!F185+[11]Март!F185</f>
        <v>0</v>
      </c>
      <c r="G185" s="112" t="n">
        <f aca="false">D185+E185+F185</f>
        <v>0</v>
      </c>
      <c r="H185" s="178" t="n">
        <f aca="false">[1]Март!H185+[2]Март!H185+[3]Март!H185+[4]Март!H185+[5]Март!H185+[6]Март!H185+[7]Март!H185+[8]Март!H185+[9]Март!H185+[10]Март!H185+[11]Март!H185</f>
        <v>0</v>
      </c>
      <c r="I185" s="178" t="n">
        <f aca="false">[1]Март!I185+[2]Март!I185+[3]Март!I185+[4]Март!I185+[5]Март!I185+[6]Март!I185+[7]Март!I185+[8]Март!I185+[9]Март!I185+[10]Март!I185+[11]Март!I185</f>
        <v>0</v>
      </c>
      <c r="J185" s="178" t="n">
        <f aca="false">[1]Март!J185+[2]Март!J185+[3]Март!J185+[4]Март!J185+[5]Март!J185+[6]Март!J185+[7]Март!J185+[8]Март!J185+[9]Март!J185+[10]Март!J185+[11]Март!J185</f>
        <v>0</v>
      </c>
      <c r="K185" s="112" t="n">
        <f aca="false">H185+I185+J185</f>
        <v>0</v>
      </c>
      <c r="L185" s="112" t="n">
        <f aca="false">D185+H185</f>
        <v>0</v>
      </c>
      <c r="M185" s="112" t="n">
        <f aca="false">E185+I185</f>
        <v>0</v>
      </c>
      <c r="N185" s="112" t="n">
        <f aca="false">F185+J185</f>
        <v>0</v>
      </c>
      <c r="O185" s="112" t="n">
        <f aca="false">L185+M185+N185</f>
        <v>0</v>
      </c>
      <c r="P185" s="178" t="n">
        <f aca="false">[1]Март!P185+[2]Март!P185+[3]Март!P185+[4]Март!P185+[5]Март!P185+[6]Март!P185+[7]Март!P185+[8]Март!P185+[9]Март!P185+[10]Март!P185+[11]Март!P185</f>
        <v>0</v>
      </c>
    </row>
    <row r="186" customFormat="false" ht="45.75" hidden="false" customHeight="true" outlineLevel="0" collapsed="false">
      <c r="A186" s="113" t="s">
        <v>316</v>
      </c>
      <c r="B186" s="114" t="s">
        <v>317</v>
      </c>
      <c r="C186" s="115" t="s">
        <v>318</v>
      </c>
      <c r="D186" s="108" t="n">
        <f aca="false">[1]Март!D186+[2]Март!D186+[3]Март!D186+[4]Март!D186+[5]Март!D186+[6]Март!D186+[7]Март!D186+[8]Март!D186+[9]Март!D186+[10]Март!D186+[11]Март!D186</f>
        <v>0</v>
      </c>
      <c r="E186" s="108" t="n">
        <f aca="false">[1]Март!E186+[2]Март!E186+[3]Март!E186+[4]Март!E186+[5]Март!E186+[6]Март!E186+[7]Март!E186+[8]Март!E186+[9]Март!E186+[10]Март!E186+[11]Март!E186</f>
        <v>0</v>
      </c>
      <c r="F186" s="108" t="n">
        <f aca="false">[1]Март!F186+[2]Март!F186+[3]Март!F186+[4]Март!F186+[5]Март!F186+[6]Март!F186+[7]Март!F186+[8]Март!F186+[9]Март!F186+[10]Март!F186+[11]Март!F186</f>
        <v>0</v>
      </c>
      <c r="G186" s="108" t="n">
        <f aca="false">D186+E186+F186</f>
        <v>0</v>
      </c>
      <c r="H186" s="108" t="n">
        <f aca="false">[1]Март!H186+[2]Март!H186+[3]Март!H186+[4]Март!H186+[5]Март!H186+[6]Март!H186+[7]Март!H186+[8]Март!H186+[9]Март!H186+[10]Март!H186+[11]Март!H186</f>
        <v>0</v>
      </c>
      <c r="I186" s="108" t="n">
        <f aca="false">[1]Март!I186+[2]Март!I186+[3]Март!I186+[4]Март!I186+[5]Март!I186+[6]Март!I186+[7]Март!I186+[8]Март!I186+[9]Март!I186+[10]Март!I186+[11]Март!I186</f>
        <v>0</v>
      </c>
      <c r="J186" s="108" t="n">
        <f aca="false">[1]Март!J186+[2]Март!J186+[3]Март!J186+[4]Март!J186+[5]Март!J186+[6]Март!J186+[7]Март!J186+[8]Март!J186+[9]Март!J186+[10]Март!J186+[11]Март!J186</f>
        <v>0</v>
      </c>
      <c r="K186" s="108" t="n">
        <f aca="false">H186+I186+J186</f>
        <v>0</v>
      </c>
      <c r="L186" s="108" t="n">
        <f aca="false">D186+H186</f>
        <v>0</v>
      </c>
      <c r="M186" s="108" t="n">
        <f aca="false">E186+I186</f>
        <v>0</v>
      </c>
      <c r="N186" s="108" t="n">
        <f aca="false">F186+J186</f>
        <v>0</v>
      </c>
      <c r="O186" s="108" t="n">
        <f aca="false">L186+M186+N186</f>
        <v>0</v>
      </c>
      <c r="P186" s="108" t="n">
        <f aca="false">[1]Март!P186+[2]Март!P186+[3]Март!P186+[4]Март!P186+[5]Март!P186+[6]Март!P186+[7]Март!P186+[8]Март!P186+[9]Март!P186+[10]Март!P186+[11]Март!P186</f>
        <v>0</v>
      </c>
    </row>
    <row r="187" customFormat="false" ht="31.5" hidden="false" customHeight="true" outlineLevel="0" collapsed="false">
      <c r="A187" s="130" t="s">
        <v>319</v>
      </c>
      <c r="B187" s="117" t="s">
        <v>320</v>
      </c>
      <c r="C187" s="120" t="s">
        <v>321</v>
      </c>
      <c r="D187" s="178" t="n">
        <f aca="false">[1]Март!D187+[2]Март!D187+[3]Март!D187+[4]Март!D187+[5]Март!D187+[6]Март!D187+[7]Март!D187+[8]Март!D187+[9]Март!D187+[10]Март!D187+[11]Март!D187</f>
        <v>0</v>
      </c>
      <c r="E187" s="178" t="n">
        <f aca="false">[1]Март!E187+[2]Март!E187+[3]Март!E187+[4]Март!E187+[5]Март!E187+[6]Март!E187+[7]Март!E187+[8]Март!E187+[9]Март!E187+[10]Март!E187+[11]Март!E187</f>
        <v>0</v>
      </c>
      <c r="F187" s="178" t="n">
        <f aca="false">[1]Март!F187+[2]Март!F187+[3]Март!F187+[4]Март!F187+[5]Март!F187+[6]Март!F187+[7]Март!F187+[8]Март!F187+[9]Март!F187+[10]Март!F187+[11]Март!F187</f>
        <v>0</v>
      </c>
      <c r="G187" s="112" t="n">
        <f aca="false">D187+E187+F187</f>
        <v>0</v>
      </c>
      <c r="H187" s="178" t="n">
        <f aca="false">[1]Март!H187+[2]Март!H187+[3]Март!H187+[4]Март!H187+[5]Март!H187+[6]Март!H187+[7]Март!H187+[8]Март!H187+[9]Март!H187+[10]Март!H187+[11]Март!H187</f>
        <v>0</v>
      </c>
      <c r="I187" s="178" t="n">
        <f aca="false">[1]Март!I187+[2]Март!I187+[3]Март!I187+[4]Март!I187+[5]Март!I187+[6]Март!I187+[7]Март!I187+[8]Март!I187+[9]Март!I187+[10]Март!I187+[11]Март!I187</f>
        <v>0</v>
      </c>
      <c r="J187" s="178" t="n">
        <f aca="false">[1]Март!J187+[2]Март!J187+[3]Март!J187+[4]Март!J187+[5]Март!J187+[6]Март!J187+[7]Март!J187+[8]Март!J187+[9]Март!J187+[10]Март!J187+[11]Март!J187</f>
        <v>0</v>
      </c>
      <c r="K187" s="112" t="n">
        <f aca="false">H187+I187+J187</f>
        <v>0</v>
      </c>
      <c r="L187" s="112" t="n">
        <f aca="false">D187+H187</f>
        <v>0</v>
      </c>
      <c r="M187" s="112" t="n">
        <f aca="false">E187+I187</f>
        <v>0</v>
      </c>
      <c r="N187" s="112" t="n">
        <f aca="false">F187+J187</f>
        <v>0</v>
      </c>
      <c r="O187" s="112" t="n">
        <f aca="false">L187+M187+N187</f>
        <v>0</v>
      </c>
      <c r="P187" s="178" t="n">
        <f aca="false">[1]Март!P187+[2]Март!P187+[3]Март!P187+[4]Март!P187+[5]Март!P187+[6]Март!P187+[7]Март!P187+[8]Март!P187+[9]Март!P187+[10]Март!P187+[11]Март!P187</f>
        <v>0</v>
      </c>
    </row>
    <row r="188" customFormat="false" ht="20.25" hidden="false" customHeight="true" outlineLevel="0" collapsed="false">
      <c r="A188" s="130" t="s">
        <v>322</v>
      </c>
      <c r="B188" s="117" t="s">
        <v>323</v>
      </c>
      <c r="C188" s="120" t="s">
        <v>324</v>
      </c>
      <c r="D188" s="178" t="n">
        <f aca="false">[1]Март!D188+[2]Март!D188+[3]Март!D188+[4]Март!D188+[5]Март!D188+[6]Март!D188+[7]Март!D188+[8]Март!D188+[9]Март!D188+[10]Март!D188+[11]Март!D188</f>
        <v>0</v>
      </c>
      <c r="E188" s="178" t="n">
        <f aca="false">[1]Март!E188+[2]Март!E188+[3]Март!E188+[4]Март!E188+[5]Март!E188+[6]Март!E188+[7]Март!E188+[8]Март!E188+[9]Март!E188+[10]Март!E188+[11]Март!E188</f>
        <v>0</v>
      </c>
      <c r="F188" s="178" t="n">
        <f aca="false">[1]Март!F188+[2]Март!F188+[3]Март!F188+[4]Март!F188+[5]Март!F188+[6]Март!F188+[7]Март!F188+[8]Март!F188+[9]Март!F188+[10]Март!F188+[11]Март!F188</f>
        <v>0</v>
      </c>
      <c r="G188" s="112" t="n">
        <f aca="false">D188+E188+F188</f>
        <v>0</v>
      </c>
      <c r="H188" s="178" t="n">
        <f aca="false">[1]Март!H188+[2]Март!H188+[3]Март!H188+[4]Март!H188+[5]Март!H188+[6]Март!H188+[7]Март!H188+[8]Март!H188+[9]Март!H188+[10]Март!H188+[11]Март!H188</f>
        <v>0</v>
      </c>
      <c r="I188" s="178" t="n">
        <f aca="false">[1]Март!I188+[2]Март!I188+[3]Март!I188+[4]Март!I188+[5]Март!I188+[6]Март!I188+[7]Март!I188+[8]Март!I188+[9]Март!I188+[10]Март!I188+[11]Март!I188</f>
        <v>0</v>
      </c>
      <c r="J188" s="178" t="n">
        <f aca="false">[1]Март!J188+[2]Март!J188+[3]Март!J188+[4]Март!J188+[5]Март!J188+[6]Март!J188+[7]Март!J188+[8]Март!J188+[9]Март!J188+[10]Март!J188+[11]Март!J188</f>
        <v>0</v>
      </c>
      <c r="K188" s="112" t="n">
        <f aca="false">H188+I188+J188</f>
        <v>0</v>
      </c>
      <c r="L188" s="112" t="n">
        <f aca="false">D188+H188</f>
        <v>0</v>
      </c>
      <c r="M188" s="112" t="n">
        <f aca="false">E188+I188</f>
        <v>0</v>
      </c>
      <c r="N188" s="112" t="n">
        <f aca="false">F188+J188</f>
        <v>0</v>
      </c>
      <c r="O188" s="112" t="n">
        <f aca="false">L188+M188+N188</f>
        <v>0</v>
      </c>
      <c r="P188" s="178" t="n">
        <f aca="false">[1]Март!P188+[2]Март!P188+[3]Март!P188+[4]Март!P188+[5]Март!P188+[6]Март!P188+[7]Март!P188+[8]Март!P188+[9]Март!P188+[10]Март!P188+[11]Март!P188</f>
        <v>0</v>
      </c>
    </row>
    <row r="189" customFormat="false" ht="29.25" hidden="false" customHeight="true" outlineLevel="0" collapsed="false">
      <c r="A189" s="130" t="s">
        <v>325</v>
      </c>
      <c r="B189" s="117" t="s">
        <v>326</v>
      </c>
      <c r="C189" s="120" t="s">
        <v>327</v>
      </c>
      <c r="D189" s="178" t="n">
        <f aca="false">[1]Март!D189+[2]Март!D189+[3]Март!D189+[4]Март!D189+[5]Март!D189+[6]Март!D189+[7]Март!D189+[8]Март!D189+[9]Март!D189+[10]Март!D189+[11]Март!D189</f>
        <v>0</v>
      </c>
      <c r="E189" s="178" t="n">
        <f aca="false">[1]Март!E189+[2]Март!E189+[3]Март!E189+[4]Март!E189+[5]Март!E189+[6]Март!E189+[7]Март!E189+[8]Март!E189+[9]Март!E189+[10]Март!E189+[11]Март!E189</f>
        <v>0</v>
      </c>
      <c r="F189" s="178" t="n">
        <f aca="false">[1]Март!F189+[2]Март!F189+[3]Март!F189+[4]Март!F189+[5]Март!F189+[6]Март!F189+[7]Март!F189+[8]Март!F189+[9]Март!F189+[10]Март!F189+[11]Март!F189</f>
        <v>0</v>
      </c>
      <c r="G189" s="112" t="n">
        <f aca="false">D189+E189+F189</f>
        <v>0</v>
      </c>
      <c r="H189" s="178" t="n">
        <f aca="false">[1]Март!H189+[2]Март!H189+[3]Март!H189+[4]Март!H189+[5]Март!H189+[6]Март!H189+[7]Март!H189+[8]Март!H189+[9]Март!H189+[10]Март!H189+[11]Март!H189</f>
        <v>0</v>
      </c>
      <c r="I189" s="178" t="n">
        <f aca="false">[1]Март!I189+[2]Март!I189+[3]Март!I189+[4]Март!I189+[5]Март!I189+[6]Март!I189+[7]Март!I189+[8]Март!I189+[9]Март!I189+[10]Март!I189+[11]Март!I189</f>
        <v>0</v>
      </c>
      <c r="J189" s="178" t="n">
        <f aca="false">[1]Март!J189+[2]Март!J189+[3]Март!J189+[4]Март!J189+[5]Март!J189+[6]Март!J189+[7]Март!J189+[8]Март!J189+[9]Март!J189+[10]Март!J189+[11]Март!J189</f>
        <v>0</v>
      </c>
      <c r="K189" s="112" t="n">
        <f aca="false">H189+I189+J189</f>
        <v>0</v>
      </c>
      <c r="L189" s="112" t="n">
        <f aca="false">D189+H189</f>
        <v>0</v>
      </c>
      <c r="M189" s="112" t="n">
        <f aca="false">E189+I189</f>
        <v>0</v>
      </c>
      <c r="N189" s="112" t="n">
        <f aca="false">F189+J189</f>
        <v>0</v>
      </c>
      <c r="O189" s="112" t="n">
        <f aca="false">L189+M189+N189</f>
        <v>0</v>
      </c>
      <c r="P189" s="178" t="n">
        <f aca="false">[1]Март!P189+[2]Март!P189+[3]Март!P189+[4]Март!P189+[5]Март!P189+[6]Март!P189+[7]Март!P189+[8]Март!P189+[9]Март!P189+[10]Март!P189+[11]Март!P189</f>
        <v>0</v>
      </c>
    </row>
    <row r="190" customFormat="false" ht="21" hidden="false" customHeight="true" outlineLevel="0" collapsed="false">
      <c r="A190" s="130" t="s">
        <v>328</v>
      </c>
      <c r="B190" s="117" t="s">
        <v>329</v>
      </c>
      <c r="C190" s="120" t="s">
        <v>330</v>
      </c>
      <c r="D190" s="178" t="n">
        <f aca="false">[1]Март!D190+[2]Март!D190+[3]Март!D190+[4]Март!D190+[5]Март!D190+[6]Март!D190+[7]Март!D190+[8]Март!D190+[9]Март!D190+[10]Март!D190+[11]Март!D190</f>
        <v>0</v>
      </c>
      <c r="E190" s="178" t="n">
        <f aca="false">[1]Март!E190+[2]Март!E190+[3]Март!E190+[4]Март!E190+[5]Март!E190+[6]Март!E190+[7]Март!E190+[8]Март!E190+[9]Март!E190+[10]Март!E190+[11]Март!E190</f>
        <v>0</v>
      </c>
      <c r="F190" s="178" t="n">
        <f aca="false">[1]Март!F190+[2]Март!F190+[3]Март!F190+[4]Март!F190+[5]Март!F190+[6]Март!F190+[7]Март!F190+[8]Март!F190+[9]Март!F190+[10]Март!F190+[11]Март!F190</f>
        <v>0</v>
      </c>
      <c r="G190" s="112" t="n">
        <f aca="false">D190+E190+F190</f>
        <v>0</v>
      </c>
      <c r="H190" s="178" t="n">
        <f aca="false">[1]Март!H190+[2]Март!H190+[3]Март!H190+[4]Март!H190+[5]Март!H190+[6]Март!H190+[7]Март!H190+[8]Март!H190+[9]Март!H190+[10]Март!H190+[11]Март!H190</f>
        <v>0</v>
      </c>
      <c r="I190" s="178" t="n">
        <f aca="false">[1]Март!I190+[2]Март!I190+[3]Март!I190+[4]Март!I190+[5]Март!I190+[6]Март!I190+[7]Март!I190+[8]Март!I190+[9]Март!I190+[10]Март!I190+[11]Март!I190</f>
        <v>0</v>
      </c>
      <c r="J190" s="178" t="n">
        <f aca="false">[1]Март!J190+[2]Март!J190+[3]Март!J190+[4]Март!J190+[5]Март!J190+[6]Март!J190+[7]Март!J190+[8]Март!J190+[9]Март!J190+[10]Март!J190+[11]Март!J190</f>
        <v>0</v>
      </c>
      <c r="K190" s="112" t="n">
        <f aca="false">H190+I190+J190</f>
        <v>0</v>
      </c>
      <c r="L190" s="112" t="n">
        <f aca="false">D190+H190</f>
        <v>0</v>
      </c>
      <c r="M190" s="112" t="n">
        <f aca="false">E190+I190</f>
        <v>0</v>
      </c>
      <c r="N190" s="112" t="n">
        <f aca="false">F190+J190</f>
        <v>0</v>
      </c>
      <c r="O190" s="112" t="n">
        <f aca="false">L190+M190+N190</f>
        <v>0</v>
      </c>
      <c r="P190" s="178" t="n">
        <f aca="false">[1]Март!P190+[2]Март!P190+[3]Март!P190+[4]Март!P190+[5]Март!P190+[6]Март!P190+[7]Март!P190+[8]Март!P190+[9]Март!P190+[10]Март!P190+[11]Март!P190</f>
        <v>0</v>
      </c>
    </row>
    <row r="191" customFormat="false" ht="21.75" hidden="false" customHeight="true" outlineLevel="0" collapsed="false">
      <c r="A191" s="64" t="s">
        <v>331</v>
      </c>
      <c r="B191" s="117" t="s">
        <v>332</v>
      </c>
      <c r="C191" s="134" t="s">
        <v>333</v>
      </c>
      <c r="D191" s="108" t="n">
        <f aca="false">[1]Март!D191+[2]Март!D191+[3]Март!D191+[4]Март!D191+[5]Март!D191+[6]Март!D191+[7]Март!D191+[8]Март!D191+[9]Март!D191+[10]Март!D191+[11]Март!D191</f>
        <v>0</v>
      </c>
      <c r="E191" s="108" t="n">
        <f aca="false">[1]Март!E191+[2]Март!E191+[3]Март!E191+[4]Март!E191+[5]Март!E191+[6]Март!E191+[7]Март!E191+[8]Март!E191+[9]Март!E191+[10]Март!E191+[11]Март!E191</f>
        <v>0</v>
      </c>
      <c r="F191" s="108" t="n">
        <f aca="false">[1]Март!F191+[2]Март!F191+[3]Март!F191+[4]Март!F191+[5]Март!F191+[6]Март!F191+[7]Март!F191+[8]Март!F191+[9]Март!F191+[10]Март!F191+[11]Март!F191</f>
        <v>0</v>
      </c>
      <c r="G191" s="108" t="n">
        <f aca="false">D191+E191+F191</f>
        <v>0</v>
      </c>
      <c r="H191" s="108" t="n">
        <f aca="false">[1]Март!H191+[2]Март!H191+[3]Март!H191+[4]Март!H191+[5]Март!H191+[6]Март!H191+[7]Март!H191+[8]Март!H191+[9]Март!H191+[10]Март!H191+[11]Март!H191</f>
        <v>0</v>
      </c>
      <c r="I191" s="108" t="n">
        <f aca="false">[1]Март!I191+[2]Март!I191+[3]Март!I191+[4]Март!I191+[5]Март!I191+[6]Март!I191+[7]Март!I191+[8]Март!I191+[9]Март!I191+[10]Март!I191+[11]Март!I191</f>
        <v>0</v>
      </c>
      <c r="J191" s="108" t="n">
        <f aca="false">[1]Март!J191+[2]Март!J191+[3]Март!J191+[4]Март!J191+[5]Март!J191+[6]Март!J191+[7]Март!J191+[8]Март!J191+[9]Март!J191+[10]Март!J191+[11]Март!J191</f>
        <v>0</v>
      </c>
      <c r="K191" s="108" t="n">
        <f aca="false">H191+I191+J191</f>
        <v>0</v>
      </c>
      <c r="L191" s="108" t="n">
        <f aca="false">D191+H191</f>
        <v>0</v>
      </c>
      <c r="M191" s="108" t="n">
        <f aca="false">E191+I191</f>
        <v>0</v>
      </c>
      <c r="N191" s="108" t="n">
        <f aca="false">F191+J191</f>
        <v>0</v>
      </c>
      <c r="O191" s="108" t="n">
        <f aca="false">L191+M191+N191</f>
        <v>0</v>
      </c>
      <c r="P191" s="108" t="n">
        <f aca="false">[1]Март!P191+[2]Март!P191+[3]Март!P191+[4]Март!P191+[5]Март!P191+[6]Март!P191+[7]Март!P191+[8]Март!P191+[9]Март!P191+[10]Март!P191+[11]Март!P191</f>
        <v>0</v>
      </c>
    </row>
    <row r="192" customFormat="false" ht="21" hidden="false" customHeight="true" outlineLevel="0" collapsed="false">
      <c r="A192" s="130" t="s">
        <v>334</v>
      </c>
      <c r="B192" s="117" t="s">
        <v>335</v>
      </c>
      <c r="C192" s="118" t="s">
        <v>336</v>
      </c>
      <c r="D192" s="178" t="n">
        <f aca="false">[1]Март!D192+[2]Март!D192+[3]Март!D192+[4]Март!D192+[5]Март!D192+[6]Март!D192+[7]Март!D192+[8]Март!D192+[9]Март!D192+[10]Март!D192+[11]Март!D192</f>
        <v>0</v>
      </c>
      <c r="E192" s="178" t="n">
        <f aca="false">[1]Март!E192+[2]Март!E192+[3]Март!E192+[4]Март!E192+[5]Март!E192+[6]Март!E192+[7]Март!E192+[8]Март!E192+[9]Март!E192+[10]Март!E192+[11]Март!E192</f>
        <v>0</v>
      </c>
      <c r="F192" s="178" t="n">
        <f aca="false">[1]Март!F192+[2]Март!F192+[3]Март!F192+[4]Март!F192+[5]Март!F192+[6]Март!F192+[7]Март!F192+[8]Март!F192+[9]Март!F192+[10]Март!F192+[11]Март!F192</f>
        <v>0</v>
      </c>
      <c r="G192" s="112" t="n">
        <f aca="false">D192+E192+F192</f>
        <v>0</v>
      </c>
      <c r="H192" s="178" t="n">
        <f aca="false">[1]Март!H192+[2]Март!H192+[3]Март!H192+[4]Март!H192+[5]Март!H192+[6]Март!H192+[7]Март!H192+[8]Март!H192+[9]Март!H192+[10]Март!H192+[11]Март!H192</f>
        <v>0</v>
      </c>
      <c r="I192" s="178" t="n">
        <f aca="false">[1]Март!I192+[2]Март!I192+[3]Март!I192+[4]Март!I192+[5]Март!I192+[6]Март!I192+[7]Март!I192+[8]Март!I192+[9]Март!I192+[10]Март!I192+[11]Март!I192</f>
        <v>0</v>
      </c>
      <c r="J192" s="178" t="n">
        <f aca="false">[1]Март!J192+[2]Март!J192+[3]Март!J192+[4]Март!J192+[5]Март!J192+[6]Март!J192+[7]Март!J192+[8]Март!J192+[9]Март!J192+[10]Март!J192+[11]Март!J192</f>
        <v>0</v>
      </c>
      <c r="K192" s="112" t="n">
        <f aca="false">H192+I192+J192</f>
        <v>0</v>
      </c>
      <c r="L192" s="112" t="n">
        <f aca="false">D192+H192</f>
        <v>0</v>
      </c>
      <c r="M192" s="112" t="n">
        <f aca="false">E192+I192</f>
        <v>0</v>
      </c>
      <c r="N192" s="112" t="n">
        <f aca="false">F192+J192</f>
        <v>0</v>
      </c>
      <c r="O192" s="112" t="n">
        <f aca="false">L192+M192+N192</f>
        <v>0</v>
      </c>
      <c r="P192" s="178" t="n">
        <f aca="false">[1]Март!P192+[2]Март!P192+[3]Март!P192+[4]Март!P192+[5]Март!P192+[6]Март!P192+[7]Март!P192+[8]Март!P192+[9]Март!P192+[10]Март!P192+[11]Март!P192</f>
        <v>0</v>
      </c>
    </row>
    <row r="193" customFormat="false" ht="22.5" hidden="false" customHeight="true" outlineLevel="0" collapsed="false">
      <c r="A193" s="130" t="s">
        <v>337</v>
      </c>
      <c r="B193" s="117" t="s">
        <v>338</v>
      </c>
      <c r="C193" s="118" t="s">
        <v>339</v>
      </c>
      <c r="D193" s="178" t="n">
        <f aca="false">[1]Март!D193+[2]Март!D193+[3]Март!D193+[4]Март!D193+[5]Март!D193+[6]Март!D193+[7]Март!D193+[8]Март!D193+[9]Март!D193+[10]Март!D193+[11]Март!D193</f>
        <v>0</v>
      </c>
      <c r="E193" s="178" t="n">
        <f aca="false">[1]Март!E193+[2]Март!E193+[3]Март!E193+[4]Март!E193+[5]Март!E193+[6]Март!E193+[7]Март!E193+[8]Март!E193+[9]Март!E193+[10]Март!E193+[11]Март!E193</f>
        <v>0</v>
      </c>
      <c r="F193" s="178" t="n">
        <f aca="false">[1]Март!F193+[2]Март!F193+[3]Март!F193+[4]Март!F193+[5]Март!F193+[6]Март!F193+[7]Март!F193+[8]Март!F193+[9]Март!F193+[10]Март!F193+[11]Март!F193</f>
        <v>0</v>
      </c>
      <c r="G193" s="112" t="n">
        <f aca="false">D193+E193+F193</f>
        <v>0</v>
      </c>
      <c r="H193" s="178" t="n">
        <f aca="false">[1]Март!H193+[2]Март!H193+[3]Март!H193+[4]Март!H193+[5]Март!H193+[6]Март!H193+[7]Март!H193+[8]Март!H193+[9]Март!H193+[10]Март!H193+[11]Март!H193</f>
        <v>0</v>
      </c>
      <c r="I193" s="178" t="n">
        <f aca="false">[1]Март!I193+[2]Март!I193+[3]Март!I193+[4]Март!I193+[5]Март!I193+[6]Март!I193+[7]Март!I193+[8]Март!I193+[9]Март!I193+[10]Март!I193+[11]Март!I193</f>
        <v>0</v>
      </c>
      <c r="J193" s="178" t="n">
        <f aca="false">[1]Март!J193+[2]Март!J193+[3]Март!J193+[4]Март!J193+[5]Март!J193+[6]Март!J193+[7]Март!J193+[8]Март!J193+[9]Март!J193+[10]Март!J193+[11]Март!J193</f>
        <v>0</v>
      </c>
      <c r="K193" s="112" t="n">
        <f aca="false">H193+I193+J193</f>
        <v>0</v>
      </c>
      <c r="L193" s="112" t="n">
        <f aca="false">D193+H193</f>
        <v>0</v>
      </c>
      <c r="M193" s="112" t="n">
        <f aca="false">E193+I193</f>
        <v>0</v>
      </c>
      <c r="N193" s="112" t="n">
        <f aca="false">F193+J193</f>
        <v>0</v>
      </c>
      <c r="O193" s="112" t="n">
        <f aca="false">L193+M193+N193</f>
        <v>0</v>
      </c>
      <c r="P193" s="178" t="n">
        <f aca="false">[1]Март!P193+[2]Март!P193+[3]Март!P193+[4]Март!P193+[5]Март!P193+[6]Март!P193+[7]Март!P193+[8]Март!P193+[9]Март!P193+[10]Март!P193+[11]Март!P193</f>
        <v>0</v>
      </c>
    </row>
    <row r="194" customFormat="false" ht="30.75" hidden="false" customHeight="true" outlineLevel="0" collapsed="false">
      <c r="A194" s="130" t="s">
        <v>340</v>
      </c>
      <c r="B194" s="117" t="s">
        <v>341</v>
      </c>
      <c r="C194" s="118" t="s">
        <v>342</v>
      </c>
      <c r="D194" s="178" t="n">
        <f aca="false">[1]Март!D194+[2]Март!D194+[3]Март!D194+[4]Март!D194+[5]Март!D194+[6]Март!D194+[7]Март!D194+[8]Март!D194+[9]Март!D194+[10]Март!D194+[11]Март!D194</f>
        <v>0</v>
      </c>
      <c r="E194" s="178" t="n">
        <f aca="false">[1]Март!E194+[2]Март!E194+[3]Март!E194+[4]Март!E194+[5]Март!E194+[6]Март!E194+[7]Март!E194+[8]Март!E194+[9]Март!E194+[10]Март!E194+[11]Март!E194</f>
        <v>0</v>
      </c>
      <c r="F194" s="178" t="n">
        <f aca="false">[1]Март!F194+[2]Март!F194+[3]Март!F194+[4]Март!F194+[5]Март!F194+[6]Март!F194+[7]Март!F194+[8]Март!F194+[9]Март!F194+[10]Март!F194+[11]Март!F194</f>
        <v>0</v>
      </c>
      <c r="G194" s="112" t="n">
        <f aca="false">D194+E194+F194</f>
        <v>0</v>
      </c>
      <c r="H194" s="178" t="n">
        <f aca="false">[1]Март!H194+[2]Март!H194+[3]Март!H194+[4]Март!H194+[5]Март!H194+[6]Март!H194+[7]Март!H194+[8]Март!H194+[9]Март!H194+[10]Март!H194+[11]Март!H194</f>
        <v>0</v>
      </c>
      <c r="I194" s="178" t="n">
        <f aca="false">[1]Март!I194+[2]Март!I194+[3]Март!I194+[4]Март!I194+[5]Март!I194+[6]Март!I194+[7]Март!I194+[8]Март!I194+[9]Март!I194+[10]Март!I194+[11]Март!I194</f>
        <v>0</v>
      </c>
      <c r="J194" s="178" t="n">
        <f aca="false">[1]Март!J194+[2]Март!J194+[3]Март!J194+[4]Март!J194+[5]Март!J194+[6]Март!J194+[7]Март!J194+[8]Март!J194+[9]Март!J194+[10]Март!J194+[11]Март!J194</f>
        <v>0</v>
      </c>
      <c r="K194" s="112" t="n">
        <f aca="false">H194+I194+J194</f>
        <v>0</v>
      </c>
      <c r="L194" s="112" t="n">
        <f aca="false">D194+H194</f>
        <v>0</v>
      </c>
      <c r="M194" s="112" t="n">
        <f aca="false">E194+I194</f>
        <v>0</v>
      </c>
      <c r="N194" s="112" t="n">
        <f aca="false">F194+J194</f>
        <v>0</v>
      </c>
      <c r="O194" s="112" t="n">
        <f aca="false">L194+M194+N194</f>
        <v>0</v>
      </c>
      <c r="P194" s="178" t="n">
        <f aca="false">[1]Март!P194+[2]Март!P194+[3]Март!P194+[4]Март!P194+[5]Март!P194+[6]Март!P194+[7]Март!P194+[8]Март!P194+[9]Март!P194+[10]Март!P194+[11]Март!P194</f>
        <v>0</v>
      </c>
    </row>
    <row r="195" customFormat="false" ht="24.75" hidden="false" customHeight="true" outlineLevel="0" collapsed="false">
      <c r="A195" s="135" t="s">
        <v>343</v>
      </c>
      <c r="B195" s="136" t="s">
        <v>344</v>
      </c>
      <c r="C195" s="137"/>
      <c r="D195" s="108" t="n">
        <f aca="false">[1]Март!D195+[2]Март!D195+[3]Март!D195+[4]Март!D195+[5]Март!D195+[6]Март!D195+[7]Март!D195+[8]Март!D195+[9]Март!D195+[10]Март!D195+[11]Март!D195</f>
        <v>0</v>
      </c>
      <c r="E195" s="108" t="n">
        <f aca="false">[1]Март!E195+[2]Март!E195+[3]Март!E195+[4]Март!E195+[5]Март!E195+[6]Март!E195+[7]Март!E195+[8]Март!E195+[9]Март!E195+[10]Март!E195+[11]Март!E195</f>
        <v>0</v>
      </c>
      <c r="F195" s="108" t="n">
        <f aca="false">[1]Март!F195+[2]Март!F195+[3]Март!F195+[4]Март!F195+[5]Март!F195+[6]Март!F195+[7]Март!F195+[8]Март!F195+[9]Март!F195+[10]Март!F195+[11]Март!F195</f>
        <v>0</v>
      </c>
      <c r="G195" s="108" t="n">
        <f aca="false">D195+E195+F195</f>
        <v>0</v>
      </c>
      <c r="H195" s="108" t="n">
        <f aca="false">[1]Март!H195+[2]Март!H195+[3]Март!H195+[4]Март!H195+[5]Март!H195+[6]Март!H195+[7]Март!H195+[8]Март!H195+[9]Март!H195+[10]Март!H195+[11]Март!H195</f>
        <v>0</v>
      </c>
      <c r="I195" s="108" t="n">
        <f aca="false">[1]Март!I195+[2]Март!I195+[3]Март!I195+[4]Март!I195+[5]Март!I195+[6]Март!I195+[7]Март!I195+[8]Март!I195+[9]Март!I195+[10]Март!I195+[11]Март!I195</f>
        <v>0</v>
      </c>
      <c r="J195" s="108" t="n">
        <f aca="false">[1]Март!J195+[2]Март!J195+[3]Март!J195+[4]Март!J195+[5]Март!J195+[6]Март!J195+[7]Март!J195+[8]Март!J195+[9]Март!J195+[10]Март!J195+[11]Март!J195</f>
        <v>0</v>
      </c>
      <c r="K195" s="108" t="n">
        <f aca="false">H195+I195+J195</f>
        <v>0</v>
      </c>
      <c r="L195" s="108" t="n">
        <f aca="false">D195+H195</f>
        <v>0</v>
      </c>
      <c r="M195" s="108" t="n">
        <f aca="false">E195+I195</f>
        <v>0</v>
      </c>
      <c r="N195" s="108" t="n">
        <f aca="false">F195+J195</f>
        <v>0</v>
      </c>
      <c r="O195" s="108" t="n">
        <f aca="false">L195+M195+N195</f>
        <v>0</v>
      </c>
      <c r="P195" s="108" t="n">
        <f aca="false">[1]Март!P195+[2]Март!P195+[3]Март!P195+[4]Март!P195+[5]Март!P195+[6]Март!P195+[7]Март!P195+[8]Март!P195+[9]Март!P195+[10]Март!P195+[11]Март!P195</f>
        <v>0</v>
      </c>
    </row>
    <row r="196" customFormat="false" ht="22.5" hidden="false" customHeight="true" outlineLevel="0" collapsed="false">
      <c r="A196" s="138" t="s">
        <v>345</v>
      </c>
      <c r="B196" s="139" t="s">
        <v>346</v>
      </c>
      <c r="C196" s="85" t="s">
        <v>347</v>
      </c>
      <c r="D196" s="140" t="n">
        <f aca="false">D129+D131+D157+D159+D163+D165+D169+D182+D186+D191+D195</f>
        <v>0</v>
      </c>
      <c r="E196" s="140" t="n">
        <f aca="false">E129+E131+E157+E159+E163+E165+E169+E182+E186+E191+E195</f>
        <v>0</v>
      </c>
      <c r="F196" s="140" t="n">
        <f aca="false">F129+F131+F157+F159+F163+F165+F169+F182+F186+F191+F195</f>
        <v>0</v>
      </c>
      <c r="G196" s="140" t="n">
        <f aca="false">G129+G131+G157+G159+G163+G165+G169+G182+G186+G191+G195</f>
        <v>0</v>
      </c>
      <c r="H196" s="140" t="n">
        <f aca="false">H129+H131+H157+H159+H163+H165+H169+H182+H186+H191+H195</f>
        <v>0</v>
      </c>
      <c r="I196" s="140" t="n">
        <f aca="false">I129+I131+I157+I159+I163+I165+I169+I182+I186+I191+I195</f>
        <v>0</v>
      </c>
      <c r="J196" s="140" t="n">
        <f aca="false">J129+J131+J157+J159+J163+J165+J169+J182+J186+J191+J195</f>
        <v>0</v>
      </c>
      <c r="K196" s="140" t="n">
        <f aca="false">K129+K131+K157+K159+K163+K165+K169+K182+K186+K191+K195</f>
        <v>0</v>
      </c>
      <c r="L196" s="140" t="n">
        <f aca="false">L129+L131+L157+L159+L163+L165+L169+L182+L186+L191+L195</f>
        <v>0</v>
      </c>
      <c r="M196" s="140" t="n">
        <f aca="false">M129+M131+M157+M159+M163+M165+M169+M182+M186+M191+M195</f>
        <v>0</v>
      </c>
      <c r="N196" s="140" t="n">
        <f aca="false">N129+N131+N157+N159+N163+N165+N169+N182+N186+N191+N195</f>
        <v>0</v>
      </c>
      <c r="O196" s="140" t="n">
        <f aca="false">O129+O131+O157+O159+O163+O165+O169+O182+O186+O191+O195</f>
        <v>0</v>
      </c>
      <c r="P196" s="140" t="n">
        <f aca="false">P129+P131+P157+P159+P163+P165+P169+P182+P186+P191+P195</f>
        <v>0</v>
      </c>
    </row>
    <row r="197" customFormat="false" ht="22.5" hidden="false" customHeight="true" outlineLevel="0" collapsed="false">
      <c r="A197" s="141"/>
      <c r="B197" s="142"/>
      <c r="C197" s="143"/>
      <c r="D197" s="144"/>
      <c r="E197" s="144"/>
      <c r="F197" s="144"/>
      <c r="G197" s="144"/>
      <c r="H197" s="144"/>
      <c r="I197" s="144"/>
      <c r="J197" s="144"/>
      <c r="K197" s="144"/>
      <c r="L197" s="144"/>
      <c r="M197" s="144"/>
      <c r="N197" s="144"/>
      <c r="O197" s="144"/>
      <c r="P197" s="144"/>
    </row>
    <row r="198" customFormat="false" ht="21" hidden="false" customHeight="true" outlineLevel="0" collapsed="false">
      <c r="A198" s="141"/>
      <c r="B198" s="142"/>
      <c r="C198" s="143"/>
      <c r="D198" s="144"/>
      <c r="E198" s="144"/>
      <c r="F198" s="144"/>
      <c r="G198" s="144"/>
      <c r="H198" s="144"/>
      <c r="I198" s="144"/>
      <c r="J198" s="144"/>
      <c r="K198" s="144"/>
      <c r="L198" s="144"/>
      <c r="M198" s="144"/>
      <c r="N198" s="144"/>
      <c r="O198" s="144"/>
      <c r="P198" s="144"/>
    </row>
    <row r="202" customFormat="false" ht="15.75" hidden="false" customHeight="false" outlineLevel="0" collapsed="false">
      <c r="A202" s="80" t="s">
        <v>348</v>
      </c>
      <c r="B202" s="81"/>
    </row>
    <row r="203" customFormat="false" ht="15.75" hidden="false" customHeight="false" outlineLevel="0" collapsed="false">
      <c r="A203" s="82" t="s">
        <v>349</v>
      </c>
      <c r="B203" s="83"/>
      <c r="C203" s="83"/>
      <c r="D203" s="83"/>
      <c r="E203" s="83"/>
      <c r="F203" s="83"/>
      <c r="G203" s="83"/>
      <c r="H203" s="83"/>
      <c r="I203" s="83"/>
      <c r="J203" s="83"/>
      <c r="K203" s="83"/>
      <c r="L203" s="83"/>
      <c r="M203" s="83"/>
      <c r="N203" s="83"/>
      <c r="O203" s="83"/>
      <c r="P203" s="83"/>
    </row>
    <row r="204" customFormat="false" ht="13.5" hidden="false" customHeight="true" outlineLevel="0" collapsed="false">
      <c r="A204" s="84" t="s">
        <v>165</v>
      </c>
      <c r="B204" s="85" t="s">
        <v>36</v>
      </c>
      <c r="C204" s="85" t="s">
        <v>166</v>
      </c>
      <c r="D204" s="84" t="s">
        <v>38</v>
      </c>
      <c r="E204" s="84"/>
      <c r="F204" s="84"/>
      <c r="G204" s="84"/>
      <c r="H204" s="145" t="s">
        <v>39</v>
      </c>
      <c r="I204" s="145"/>
      <c r="J204" s="145"/>
      <c r="K204" s="145"/>
      <c r="L204" s="145" t="s">
        <v>132</v>
      </c>
      <c r="M204" s="145"/>
      <c r="N204" s="145"/>
      <c r="O204" s="145"/>
      <c r="P204" s="145"/>
    </row>
    <row r="205" customFormat="false" ht="12.75" hidden="false" customHeight="true" outlineLevel="0" collapsed="false">
      <c r="A205" s="84"/>
      <c r="B205" s="85"/>
      <c r="C205" s="85"/>
      <c r="D205" s="146" t="s">
        <v>137</v>
      </c>
      <c r="E205" s="147" t="s">
        <v>138</v>
      </c>
      <c r="F205" s="147" t="s">
        <v>59</v>
      </c>
      <c r="G205" s="148" t="s">
        <v>132</v>
      </c>
      <c r="H205" s="146" t="s">
        <v>137</v>
      </c>
      <c r="I205" s="147" t="s">
        <v>138</v>
      </c>
      <c r="J205" s="147" t="s">
        <v>59</v>
      </c>
      <c r="K205" s="148" t="s">
        <v>132</v>
      </c>
      <c r="L205" s="149" t="s">
        <v>137</v>
      </c>
      <c r="M205" s="150" t="s">
        <v>167</v>
      </c>
      <c r="N205" s="151" t="s">
        <v>168</v>
      </c>
      <c r="O205" s="84" t="s">
        <v>132</v>
      </c>
      <c r="P205" s="152" t="s">
        <v>169</v>
      </c>
    </row>
    <row r="206" customFormat="false" ht="13.5" hidden="false" customHeight="false" outlineLevel="0" collapsed="false">
      <c r="A206" s="84"/>
      <c r="B206" s="85"/>
      <c r="C206" s="85"/>
      <c r="D206" s="146"/>
      <c r="E206" s="147"/>
      <c r="F206" s="147"/>
      <c r="G206" s="148"/>
      <c r="H206" s="146"/>
      <c r="I206" s="147"/>
      <c r="J206" s="147"/>
      <c r="K206" s="148"/>
      <c r="L206" s="149"/>
      <c r="M206" s="150"/>
      <c r="N206" s="151"/>
      <c r="O206" s="84"/>
      <c r="P206" s="152"/>
    </row>
    <row r="207" customFormat="false" ht="16.5" hidden="false" customHeight="false" outlineLevel="0" collapsed="false">
      <c r="A207" s="94" t="n">
        <v>1</v>
      </c>
      <c r="B207" s="95" t="n">
        <v>2</v>
      </c>
      <c r="C207" s="96" t="n">
        <v>3</v>
      </c>
      <c r="D207" s="97" t="n">
        <v>4</v>
      </c>
      <c r="E207" s="98" t="n">
        <v>5</v>
      </c>
      <c r="F207" s="98" t="n">
        <v>6</v>
      </c>
      <c r="G207" s="99" t="n">
        <v>7</v>
      </c>
      <c r="H207" s="100" t="n">
        <v>8</v>
      </c>
      <c r="I207" s="98" t="n">
        <v>9</v>
      </c>
      <c r="J207" s="98" t="n">
        <v>10</v>
      </c>
      <c r="K207" s="99" t="n">
        <v>11</v>
      </c>
      <c r="L207" s="101" t="n">
        <v>12</v>
      </c>
      <c r="M207" s="102" t="n">
        <v>13</v>
      </c>
      <c r="N207" s="102" t="n">
        <v>14</v>
      </c>
      <c r="O207" s="103" t="n">
        <v>15</v>
      </c>
      <c r="P207" s="95" t="n">
        <v>16</v>
      </c>
    </row>
    <row r="208" customFormat="false" ht="25.5" hidden="false" customHeight="true" outlineLevel="0" collapsed="false">
      <c r="A208" s="104" t="s">
        <v>170</v>
      </c>
      <c r="B208" s="105" t="n">
        <v>1</v>
      </c>
      <c r="C208" s="106" t="s">
        <v>171</v>
      </c>
      <c r="D208" s="108" t="n">
        <f aca="false">[1]Март!D208+[2]Март!D208+[3]Март!D208+[4]Март!D208+[5]Март!D208+[6]Март!D208+[7]Март!D208+[8]Март!D208+[9]Март!D208+[10]Март!D208+[11]Март!D208</f>
        <v>0</v>
      </c>
      <c r="E208" s="108" t="n">
        <f aca="false">[1]Март!E208+[2]Март!E208+[3]Март!E208+[4]Март!E208+[5]Март!E208+[6]Март!E208+[7]Март!E208+[8]Март!E208+[9]Март!E208+[10]Март!E208+[11]Март!E208</f>
        <v>0</v>
      </c>
      <c r="F208" s="108" t="n">
        <f aca="false">[1]Март!F208+[2]Март!F208+[3]Март!F208+[4]Март!F208+[5]Март!F208+[6]Март!F208+[7]Март!F208+[8]Март!F208+[9]Март!F208+[10]Март!F208+[11]Март!F208</f>
        <v>0</v>
      </c>
      <c r="G208" s="108" t="n">
        <f aca="false">D208+E208+F208</f>
        <v>0</v>
      </c>
      <c r="H208" s="108" t="n">
        <f aca="false">[1]Март!H208+[2]Март!H208+[3]Март!H208+[4]Март!H208+[5]Март!H208+[6]Март!H208+[7]Март!H208+[8]Март!H208+[9]Март!H208+[10]Март!H208+[11]Март!H208</f>
        <v>0</v>
      </c>
      <c r="I208" s="108" t="n">
        <f aca="false">[1]Март!I208+[2]Март!I208+[3]Март!I208+[4]Март!I208+[5]Март!I208+[6]Март!I208+[7]Март!I208+[8]Март!I208+[9]Март!I208+[10]Март!I208+[11]Март!I208</f>
        <v>0</v>
      </c>
      <c r="J208" s="108" t="n">
        <f aca="false">[1]Март!J208+[2]Март!J208+[3]Март!J208+[4]Март!J208+[5]Март!J208+[6]Март!J208+[7]Март!J208+[8]Март!J208+[9]Март!J208+[10]Март!J208+[11]Март!J208</f>
        <v>0</v>
      </c>
      <c r="K208" s="108" t="n">
        <f aca="false">H208+I208+J208</f>
        <v>0</v>
      </c>
      <c r="L208" s="108" t="n">
        <f aca="false">D208+H208</f>
        <v>0</v>
      </c>
      <c r="M208" s="108" t="n">
        <f aca="false">E208+I208</f>
        <v>0</v>
      </c>
      <c r="N208" s="108" t="n">
        <f aca="false">F208+J208</f>
        <v>0</v>
      </c>
      <c r="O208" s="108" t="n">
        <f aca="false">L208+M208+N208</f>
        <v>0</v>
      </c>
      <c r="P208" s="108" t="n">
        <f aca="false">[1]Март!P208+[2]Март!P208+[3]Март!P208+[4]Март!P208+[5]Март!P208+[6]Март!P208+[7]Март!P208+[8]Март!P208+[9]Март!P208+[10]Март!P208+[11]Март!P208</f>
        <v>0</v>
      </c>
    </row>
    <row r="209" customFormat="false" ht="21" hidden="false" customHeight="true" outlineLevel="0" collapsed="false">
      <c r="A209" s="109" t="s">
        <v>172</v>
      </c>
      <c r="B209" s="110" t="s">
        <v>173</v>
      </c>
      <c r="C209" s="111" t="s">
        <v>174</v>
      </c>
      <c r="D209" s="178" t="n">
        <f aca="false">[1]Март!D209+[2]Март!D209+[3]Март!D209+[4]Март!D209+[5]Март!D209+[6]Март!D209+[7]Март!D209+[8]Март!D209+[9]Март!D209+[10]Март!D209+[11]Март!D209</f>
        <v>0</v>
      </c>
      <c r="E209" s="178" t="n">
        <f aca="false">[1]Март!E209+[2]Март!E209+[3]Март!E209+[4]Март!E209+[5]Март!E209+[6]Март!E209+[7]Март!E209+[8]Март!E209+[9]Март!E209+[10]Март!E209+[11]Март!E209</f>
        <v>0</v>
      </c>
      <c r="F209" s="178" t="n">
        <f aca="false">[1]Март!F209+[2]Март!F209+[3]Март!F209+[4]Март!F209+[5]Март!F209+[6]Март!F209+[7]Март!F209+[8]Март!F209+[9]Март!F209+[10]Март!F209+[11]Март!F209</f>
        <v>0</v>
      </c>
      <c r="G209" s="112" t="n">
        <f aca="false">D209+E209+F209</f>
        <v>0</v>
      </c>
      <c r="H209" s="178" t="n">
        <f aca="false">[1]Март!H209+[2]Март!H209+[3]Март!H209+[4]Март!H209+[5]Март!H209+[6]Март!H209+[7]Март!H209+[8]Март!H209+[9]Март!H209+[10]Март!H209+[11]Март!H209</f>
        <v>0</v>
      </c>
      <c r="I209" s="178" t="n">
        <f aca="false">[1]Март!I209+[2]Март!I209+[3]Март!I209+[4]Март!I209+[5]Март!I209+[6]Март!I209+[7]Март!I209+[8]Март!I209+[9]Март!I209+[10]Март!I209+[11]Март!I209</f>
        <v>0</v>
      </c>
      <c r="J209" s="178" t="n">
        <f aca="false">[1]Март!J209+[2]Март!J209+[3]Март!J209+[4]Март!J209+[5]Март!J209+[6]Март!J209+[7]Март!J209+[8]Март!J209+[9]Март!J209+[10]Март!J209+[11]Март!J209</f>
        <v>0</v>
      </c>
      <c r="K209" s="112" t="n">
        <f aca="false">H209+I209+J209</f>
        <v>0</v>
      </c>
      <c r="L209" s="112" t="n">
        <f aca="false">D209+H209</f>
        <v>0</v>
      </c>
      <c r="M209" s="112" t="n">
        <f aca="false">E209+I209</f>
        <v>0</v>
      </c>
      <c r="N209" s="112" t="n">
        <f aca="false">F209+J209</f>
        <v>0</v>
      </c>
      <c r="O209" s="112" t="n">
        <f aca="false">L209+M209+N209</f>
        <v>0</v>
      </c>
      <c r="P209" s="178" t="n">
        <f aca="false">[1]Март!P209+[2]Март!P209+[3]Март!P209+[4]Март!P209+[5]Март!P209+[6]Март!P209+[7]Март!P209+[8]Март!P209+[9]Март!P209+[10]Март!P209+[11]Март!P209</f>
        <v>0</v>
      </c>
    </row>
    <row r="210" customFormat="false" ht="15.75" hidden="false" customHeight="false" outlineLevel="0" collapsed="false">
      <c r="A210" s="113" t="s">
        <v>175</v>
      </c>
      <c r="B210" s="114" t="n">
        <v>2</v>
      </c>
      <c r="C210" s="115" t="s">
        <v>176</v>
      </c>
      <c r="D210" s="108" t="n">
        <f aca="false">[1]Март!D210+[2]Март!D210+[3]Март!D210+[4]Март!D210+[5]Март!D210+[6]Март!D210+[7]Март!D210+[8]Март!D210+[9]Март!D210+[10]Март!D210+[11]Март!D210</f>
        <v>0</v>
      </c>
      <c r="E210" s="108" t="n">
        <f aca="false">[1]Март!E210+[2]Март!E210+[3]Март!E210+[4]Март!E210+[5]Март!E210+[6]Март!E210+[7]Март!E210+[8]Март!E210+[9]Март!E210+[10]Март!E210+[11]Март!E210</f>
        <v>0</v>
      </c>
      <c r="F210" s="108" t="n">
        <f aca="false">[1]Март!F210+[2]Март!F210+[3]Март!F210+[4]Март!F210+[5]Март!F210+[6]Март!F210+[7]Март!F210+[8]Март!F210+[9]Март!F210+[10]Март!F210+[11]Март!F210</f>
        <v>0</v>
      </c>
      <c r="G210" s="108" t="n">
        <f aca="false">D210+E210+F210</f>
        <v>0</v>
      </c>
      <c r="H210" s="108" t="n">
        <f aca="false">[1]Март!H210+[2]Март!H210+[3]Март!H210+[4]Март!H210+[5]Март!H210+[6]Март!H210+[7]Март!H210+[8]Март!H210+[9]Март!H210+[10]Март!H210+[11]Март!H210</f>
        <v>0</v>
      </c>
      <c r="I210" s="108" t="n">
        <f aca="false">[1]Март!I210+[2]Март!I210+[3]Март!I210+[4]Март!I210+[5]Март!I210+[6]Март!I210+[7]Март!I210+[8]Март!I210+[9]Март!I210+[10]Март!I210+[11]Март!I210</f>
        <v>0</v>
      </c>
      <c r="J210" s="108" t="n">
        <f aca="false">[1]Март!J210+[2]Март!J210+[3]Март!J210+[4]Март!J210+[5]Март!J210+[6]Март!J210+[7]Март!J210+[8]Март!J210+[9]Март!J210+[10]Март!J210+[11]Март!J210</f>
        <v>0</v>
      </c>
      <c r="K210" s="108" t="n">
        <f aca="false">H210+I210+J210</f>
        <v>0</v>
      </c>
      <c r="L210" s="108" t="n">
        <f aca="false">D210+H210</f>
        <v>0</v>
      </c>
      <c r="M210" s="108" t="n">
        <f aca="false">E210+I210</f>
        <v>0</v>
      </c>
      <c r="N210" s="108" t="n">
        <f aca="false">F210+J210</f>
        <v>0</v>
      </c>
      <c r="O210" s="108" t="n">
        <f aca="false">L210+M210+N210</f>
        <v>0</v>
      </c>
      <c r="P210" s="108" t="n">
        <f aca="false">[1]Март!P210+[2]Март!P210+[3]Март!P210+[4]Март!P210+[5]Март!P210+[6]Март!P210+[7]Март!P210+[8]Март!P210+[9]Март!P210+[10]Март!P210+[11]Март!P210</f>
        <v>0</v>
      </c>
    </row>
    <row r="211" customFormat="false" ht="22.5" hidden="false" customHeight="true" outlineLevel="0" collapsed="false">
      <c r="A211" s="116" t="s">
        <v>177</v>
      </c>
      <c r="B211" s="117" t="s">
        <v>178</v>
      </c>
      <c r="C211" s="118" t="s">
        <v>179</v>
      </c>
      <c r="D211" s="178" t="n">
        <f aca="false">[1]Март!D211+[2]Март!D211+[3]Март!D211+[4]Март!D211+[5]Март!D211+[6]Март!D211+[7]Март!D211+[8]Март!D211+[9]Март!D211+[10]Март!D211+[11]Март!D211</f>
        <v>0</v>
      </c>
      <c r="E211" s="178" t="n">
        <f aca="false">[1]Март!E211+[2]Март!E211+[3]Март!E211+[4]Март!E211+[5]Март!E211+[6]Март!E211+[7]Март!E211+[8]Март!E211+[9]Март!E211+[10]Март!E211+[11]Март!E211</f>
        <v>0</v>
      </c>
      <c r="F211" s="178" t="n">
        <f aca="false">[1]Март!F211+[2]Март!F211+[3]Март!F211+[4]Март!F211+[5]Март!F211+[6]Март!F211+[7]Март!F211+[8]Март!F211+[9]Март!F211+[10]Март!F211+[11]Март!F211</f>
        <v>0</v>
      </c>
      <c r="G211" s="112" t="n">
        <f aca="false">D211+E211+F211</f>
        <v>0</v>
      </c>
      <c r="H211" s="178" t="n">
        <f aca="false">[1]Март!H211+[2]Март!H211+[3]Март!H211+[4]Март!H211+[5]Март!H211+[6]Март!H211+[7]Март!H211+[8]Март!H211+[9]Март!H211+[10]Март!H211+[11]Март!H211</f>
        <v>0</v>
      </c>
      <c r="I211" s="178" t="n">
        <f aca="false">[1]Март!I211+[2]Март!I211+[3]Март!I211+[4]Март!I211+[5]Март!I211+[6]Март!I211+[7]Март!I211+[8]Март!I211+[9]Март!I211+[10]Март!I211+[11]Март!I211</f>
        <v>0</v>
      </c>
      <c r="J211" s="178" t="n">
        <f aca="false">[1]Март!J211+[2]Март!J211+[3]Март!J211+[4]Март!J211+[5]Март!J211+[6]Март!J211+[7]Март!J211+[8]Март!J211+[9]Март!J211+[10]Март!J211+[11]Март!J211</f>
        <v>0</v>
      </c>
      <c r="K211" s="112" t="n">
        <f aca="false">H211+I211+J211</f>
        <v>0</v>
      </c>
      <c r="L211" s="112" t="n">
        <f aca="false">D211+H211</f>
        <v>0</v>
      </c>
      <c r="M211" s="112" t="n">
        <f aca="false">E211+I211</f>
        <v>0</v>
      </c>
      <c r="N211" s="112" t="n">
        <f aca="false">F211+J211</f>
        <v>0</v>
      </c>
      <c r="O211" s="112" t="n">
        <f aca="false">L211+M211+N211</f>
        <v>0</v>
      </c>
      <c r="P211" s="178" t="n">
        <f aca="false">[1]Март!P211+[2]Март!P211+[3]Март!P211+[4]Март!P211+[5]Март!P211+[6]Март!P211+[7]Март!P211+[8]Март!P211+[9]Март!P211+[10]Март!P211+[11]Март!P211</f>
        <v>0</v>
      </c>
    </row>
    <row r="212" customFormat="false" ht="18.75" hidden="false" customHeight="true" outlineLevel="0" collapsed="false">
      <c r="A212" s="116" t="s">
        <v>180</v>
      </c>
      <c r="B212" s="119" t="s">
        <v>181</v>
      </c>
      <c r="C212" s="120" t="s">
        <v>182</v>
      </c>
      <c r="D212" s="178" t="n">
        <f aca="false">[1]Март!D212+[2]Март!D212+[3]Март!D212+[4]Март!D212+[5]Март!D212+[6]Март!D212+[7]Март!D212+[8]Март!D212+[9]Март!D212+[10]Март!D212+[11]Март!D212</f>
        <v>0</v>
      </c>
      <c r="E212" s="178" t="n">
        <f aca="false">[1]Март!E212+[2]Март!E212+[3]Март!E212+[4]Март!E212+[5]Март!E212+[6]Март!E212+[7]Март!E212+[8]Март!E212+[9]Март!E212+[10]Март!E212+[11]Март!E212</f>
        <v>0</v>
      </c>
      <c r="F212" s="178" t="n">
        <f aca="false">[1]Март!F212+[2]Март!F212+[3]Март!F212+[4]Март!F212+[5]Март!F212+[6]Март!F212+[7]Март!F212+[8]Март!F212+[9]Март!F212+[10]Март!F212+[11]Март!F212</f>
        <v>0</v>
      </c>
      <c r="G212" s="112" t="n">
        <f aca="false">D212+E212+F212</f>
        <v>0</v>
      </c>
      <c r="H212" s="178" t="n">
        <f aca="false">[1]Март!H212+[2]Март!H212+[3]Март!H212+[4]Март!H212+[5]Март!H212+[6]Март!H212+[7]Март!H212+[8]Март!H212+[9]Март!H212+[10]Март!H212+[11]Март!H212</f>
        <v>0</v>
      </c>
      <c r="I212" s="178" t="n">
        <f aca="false">[1]Март!I212+[2]Март!I212+[3]Март!I212+[4]Март!I212+[5]Март!I212+[6]Март!I212+[7]Март!I212+[8]Март!I212+[9]Март!I212+[10]Март!I212+[11]Март!I212</f>
        <v>0</v>
      </c>
      <c r="J212" s="178" t="n">
        <f aca="false">[1]Март!J212+[2]Март!J212+[3]Март!J212+[4]Март!J212+[5]Март!J212+[6]Март!J212+[7]Март!J212+[8]Март!J212+[9]Март!J212+[10]Март!J212+[11]Март!J212</f>
        <v>0</v>
      </c>
      <c r="K212" s="112" t="n">
        <f aca="false">H212+I212+J212</f>
        <v>0</v>
      </c>
      <c r="L212" s="112" t="n">
        <f aca="false">D212+H212</f>
        <v>0</v>
      </c>
      <c r="M212" s="112" t="n">
        <f aca="false">E212+I212</f>
        <v>0</v>
      </c>
      <c r="N212" s="112" t="n">
        <f aca="false">F212+J212</f>
        <v>0</v>
      </c>
      <c r="O212" s="112" t="n">
        <f aca="false">L212+M212+N212</f>
        <v>0</v>
      </c>
      <c r="P212" s="178" t="n">
        <f aca="false">[1]Март!P212+[2]Март!P212+[3]Март!P212+[4]Март!P212+[5]Март!P212+[6]Март!P212+[7]Март!P212+[8]Март!P212+[9]Март!P212+[10]Март!P212+[11]Март!P212</f>
        <v>0</v>
      </c>
    </row>
    <row r="213" customFormat="false" ht="13.5" hidden="false" customHeight="true" outlineLevel="0" collapsed="false">
      <c r="A213" s="121" t="s">
        <v>183</v>
      </c>
      <c r="B213" s="122" t="s">
        <v>184</v>
      </c>
      <c r="C213" s="120"/>
      <c r="D213" s="178" t="n">
        <f aca="false">[1]Март!D213+[2]Март!D213+[3]Март!D213+[4]Март!D213+[5]Март!D213+[6]Март!D213+[7]Март!D213+[8]Март!D213+[9]Март!D213+[10]Март!D213+[11]Март!D213</f>
        <v>0</v>
      </c>
      <c r="E213" s="178" t="n">
        <f aca="false">[1]Март!E213+[2]Март!E213+[3]Март!E213+[4]Март!E213+[5]Март!E213+[6]Март!E213+[7]Март!E213+[8]Март!E213+[9]Март!E213+[10]Март!E213+[11]Март!E213</f>
        <v>0</v>
      </c>
      <c r="F213" s="178" t="n">
        <f aca="false">[1]Март!F213+[2]Март!F213+[3]Март!F213+[4]Март!F213+[5]Март!F213+[6]Март!F213+[7]Март!F213+[8]Март!F213+[9]Март!F213+[10]Март!F213+[11]Март!F213</f>
        <v>0</v>
      </c>
      <c r="G213" s="112" t="n">
        <f aca="false">D213+E213+F213</f>
        <v>0</v>
      </c>
      <c r="H213" s="178" t="n">
        <f aca="false">[1]Март!H213+[2]Март!H213+[3]Март!H213+[4]Март!H213+[5]Март!H213+[6]Март!H213+[7]Март!H213+[8]Март!H213+[9]Март!H213+[10]Март!H213+[11]Март!H213</f>
        <v>0</v>
      </c>
      <c r="I213" s="178" t="n">
        <f aca="false">[1]Март!I213+[2]Март!I213+[3]Март!I213+[4]Март!I213+[5]Март!I213+[6]Март!I213+[7]Март!I213+[8]Март!I213+[9]Март!I213+[10]Март!I213+[11]Март!I213</f>
        <v>0</v>
      </c>
      <c r="J213" s="178" t="n">
        <f aca="false">[1]Март!J213+[2]Март!J213+[3]Март!J213+[4]Март!J213+[5]Март!J213+[6]Март!J213+[7]Март!J213+[8]Март!J213+[9]Март!J213+[10]Март!J213+[11]Март!J213</f>
        <v>0</v>
      </c>
      <c r="K213" s="112" t="n">
        <f aca="false">H213+I213+J213</f>
        <v>0</v>
      </c>
      <c r="L213" s="112" t="n">
        <f aca="false">D213+H213</f>
        <v>0</v>
      </c>
      <c r="M213" s="112" t="n">
        <f aca="false">E213+I213</f>
        <v>0</v>
      </c>
      <c r="N213" s="112" t="n">
        <f aca="false">F213+J213</f>
        <v>0</v>
      </c>
      <c r="O213" s="112" t="n">
        <f aca="false">L213+M213+N213</f>
        <v>0</v>
      </c>
      <c r="P213" s="178" t="n">
        <f aca="false">[1]Март!P213+[2]Март!P213+[3]Март!P213+[4]Март!P213+[5]Март!P213+[6]Март!P213+[7]Март!P213+[8]Март!P213+[9]Март!P213+[10]Март!P213+[11]Март!P213</f>
        <v>0</v>
      </c>
    </row>
    <row r="214" customFormat="false" ht="15.75" hidden="false" customHeight="true" outlineLevel="0" collapsed="false">
      <c r="A214" s="116" t="s">
        <v>185</v>
      </c>
      <c r="B214" s="119" t="s">
        <v>186</v>
      </c>
      <c r="C214" s="118" t="s">
        <v>187</v>
      </c>
      <c r="D214" s="178" t="n">
        <f aca="false">[1]Март!D214+[2]Март!D214+[3]Март!D214+[4]Март!D214+[5]Март!D214+[6]Март!D214+[7]Март!D214+[8]Март!D214+[9]Март!D214+[10]Март!D214+[11]Март!D214</f>
        <v>0</v>
      </c>
      <c r="E214" s="178" t="n">
        <f aca="false">[1]Март!E214+[2]Март!E214+[3]Март!E214+[4]Март!E214+[5]Март!E214+[6]Март!E214+[7]Март!E214+[8]Март!E214+[9]Март!E214+[10]Март!E214+[11]Март!E214</f>
        <v>0</v>
      </c>
      <c r="F214" s="178" t="n">
        <f aca="false">[1]Март!F214+[2]Март!F214+[3]Март!F214+[4]Март!F214+[5]Март!F214+[6]Март!F214+[7]Март!F214+[8]Март!F214+[9]Март!F214+[10]Март!F214+[11]Март!F214</f>
        <v>0</v>
      </c>
      <c r="G214" s="112" t="n">
        <f aca="false">D214+E214+F214</f>
        <v>0</v>
      </c>
      <c r="H214" s="178" t="n">
        <f aca="false">[1]Март!H214+[2]Март!H214+[3]Март!H214+[4]Март!H214+[5]Март!H214+[6]Март!H214+[7]Март!H214+[8]Март!H214+[9]Март!H214+[10]Март!H214+[11]Март!H214</f>
        <v>0</v>
      </c>
      <c r="I214" s="178" t="n">
        <f aca="false">[1]Март!I214+[2]Март!I214+[3]Март!I214+[4]Март!I214+[5]Март!I214+[6]Март!I214+[7]Март!I214+[8]Март!I214+[9]Март!I214+[10]Март!I214+[11]Март!I214</f>
        <v>0</v>
      </c>
      <c r="J214" s="178" t="n">
        <f aca="false">[1]Март!J214+[2]Март!J214+[3]Март!J214+[4]Март!J214+[5]Март!J214+[6]Март!J214+[7]Март!J214+[8]Март!J214+[9]Март!J214+[10]Март!J214+[11]Март!J214</f>
        <v>0</v>
      </c>
      <c r="K214" s="112" t="n">
        <f aca="false">H214+I214+J214</f>
        <v>0</v>
      </c>
      <c r="L214" s="112" t="n">
        <f aca="false">D214+H214</f>
        <v>0</v>
      </c>
      <c r="M214" s="112" t="n">
        <f aca="false">E214+I214</f>
        <v>0</v>
      </c>
      <c r="N214" s="112" t="n">
        <f aca="false">F214+J214</f>
        <v>0</v>
      </c>
      <c r="O214" s="112" t="n">
        <f aca="false">L214+M214+N214</f>
        <v>0</v>
      </c>
      <c r="P214" s="178" t="n">
        <f aca="false">[1]Март!P214+[2]Март!P214+[3]Март!P214+[4]Март!P214+[5]Март!P214+[6]Март!P214+[7]Март!P214+[8]Март!P214+[9]Март!P214+[10]Март!P214+[11]Март!P214</f>
        <v>0</v>
      </c>
    </row>
    <row r="215" customFormat="false" ht="21.75" hidden="false" customHeight="true" outlineLevel="0" collapsed="false">
      <c r="A215" s="123" t="s">
        <v>183</v>
      </c>
      <c r="B215" s="119" t="s">
        <v>188</v>
      </c>
      <c r="C215" s="118"/>
      <c r="D215" s="178" t="n">
        <f aca="false">[1]Март!D215+[2]Март!D215+[3]Март!D215+[4]Март!D215+[5]Март!D215+[6]Март!D215+[7]Март!D215+[8]Март!D215+[9]Март!D215+[10]Март!D215+[11]Март!D215</f>
        <v>0</v>
      </c>
      <c r="E215" s="178" t="n">
        <f aca="false">[1]Март!E215+[2]Март!E215+[3]Март!E215+[4]Март!E215+[5]Март!E215+[6]Март!E215+[7]Март!E215+[8]Март!E215+[9]Март!E215+[10]Март!E215+[11]Март!E215</f>
        <v>0</v>
      </c>
      <c r="F215" s="178" t="n">
        <f aca="false">[1]Март!F215+[2]Март!F215+[3]Март!F215+[4]Март!F215+[5]Март!F215+[6]Март!F215+[7]Март!F215+[8]Март!F215+[9]Март!F215+[10]Март!F215+[11]Март!F215</f>
        <v>0</v>
      </c>
      <c r="G215" s="112" t="n">
        <f aca="false">D215+E215+F215</f>
        <v>0</v>
      </c>
      <c r="H215" s="178" t="n">
        <f aca="false">[1]Март!H215+[2]Март!H215+[3]Март!H215+[4]Март!H215+[5]Март!H215+[6]Март!H215+[7]Март!H215+[8]Март!H215+[9]Март!H215+[10]Март!H215+[11]Март!H215</f>
        <v>0</v>
      </c>
      <c r="I215" s="178" t="n">
        <f aca="false">[1]Март!I215+[2]Март!I215+[3]Март!I215+[4]Март!I215+[5]Март!I215+[6]Март!I215+[7]Март!I215+[8]Март!I215+[9]Март!I215+[10]Март!I215+[11]Март!I215</f>
        <v>0</v>
      </c>
      <c r="J215" s="178" t="n">
        <f aca="false">[1]Март!J215+[2]Март!J215+[3]Март!J215+[4]Март!J215+[5]Март!J215+[6]Март!J215+[7]Март!J215+[8]Март!J215+[9]Март!J215+[10]Март!J215+[11]Март!J215</f>
        <v>0</v>
      </c>
      <c r="K215" s="112" t="n">
        <f aca="false">H215+I215+J215</f>
        <v>0</v>
      </c>
      <c r="L215" s="112" t="n">
        <f aca="false">D215+H215</f>
        <v>0</v>
      </c>
      <c r="M215" s="112" t="n">
        <f aca="false">E215+I215</f>
        <v>0</v>
      </c>
      <c r="N215" s="112" t="n">
        <f aca="false">F215+J215</f>
        <v>0</v>
      </c>
      <c r="O215" s="112" t="n">
        <f aca="false">L215+M215+N215</f>
        <v>0</v>
      </c>
      <c r="P215" s="178" t="n">
        <f aca="false">[1]Март!P215+[2]Март!P215+[3]Март!P215+[4]Март!P215+[5]Март!P215+[6]Март!P215+[7]Март!P215+[8]Март!P215+[9]Март!P215+[10]Март!P215+[11]Март!P215</f>
        <v>0</v>
      </c>
    </row>
    <row r="216" customFormat="false" ht="19.5" hidden="false" customHeight="true" outlineLevel="0" collapsed="false">
      <c r="A216" s="116" t="s">
        <v>189</v>
      </c>
      <c r="B216" s="119" t="s">
        <v>190</v>
      </c>
      <c r="C216" s="120" t="s">
        <v>191</v>
      </c>
      <c r="D216" s="178" t="n">
        <f aca="false">[1]Март!D216+[2]Март!D216+[3]Март!D216+[4]Март!D216+[5]Март!D216+[6]Март!D216+[7]Март!D216+[8]Март!D216+[9]Март!D216+[10]Март!D216+[11]Март!D216</f>
        <v>0</v>
      </c>
      <c r="E216" s="178" t="n">
        <f aca="false">[1]Март!E216+[2]Март!E216+[3]Март!E216+[4]Март!E216+[5]Март!E216+[6]Март!E216+[7]Март!E216+[8]Март!E216+[9]Март!E216+[10]Март!E216+[11]Март!E216</f>
        <v>0</v>
      </c>
      <c r="F216" s="178" t="n">
        <f aca="false">[1]Март!F216+[2]Март!F216+[3]Март!F216+[4]Март!F216+[5]Март!F216+[6]Март!F216+[7]Март!F216+[8]Март!F216+[9]Март!F216+[10]Март!F216+[11]Март!F216</f>
        <v>0</v>
      </c>
      <c r="G216" s="112" t="n">
        <f aca="false">D216+E216+F216</f>
        <v>0</v>
      </c>
      <c r="H216" s="178" t="n">
        <f aca="false">[1]Март!H216+[2]Март!H216+[3]Март!H216+[4]Март!H216+[5]Март!H216+[6]Март!H216+[7]Март!H216+[8]Март!H216+[9]Март!H216+[10]Март!H216+[11]Март!H216</f>
        <v>0</v>
      </c>
      <c r="I216" s="178" t="n">
        <f aca="false">[1]Март!I216+[2]Март!I216+[3]Март!I216+[4]Март!I216+[5]Март!I216+[6]Март!I216+[7]Март!I216+[8]Март!I216+[9]Март!I216+[10]Март!I216+[11]Март!I216</f>
        <v>0</v>
      </c>
      <c r="J216" s="178" t="n">
        <f aca="false">[1]Март!J216+[2]Март!J216+[3]Март!J216+[4]Март!J216+[5]Март!J216+[6]Март!J216+[7]Март!J216+[8]Март!J216+[9]Март!J216+[10]Март!J216+[11]Март!J216</f>
        <v>0</v>
      </c>
      <c r="K216" s="112" t="n">
        <f aca="false">H216+I216+J216</f>
        <v>0</v>
      </c>
      <c r="L216" s="112" t="n">
        <f aca="false">D216+H216</f>
        <v>0</v>
      </c>
      <c r="M216" s="112" t="n">
        <f aca="false">E216+I216</f>
        <v>0</v>
      </c>
      <c r="N216" s="112" t="n">
        <f aca="false">F216+J216</f>
        <v>0</v>
      </c>
      <c r="O216" s="112" t="n">
        <f aca="false">L216+M216+N216</f>
        <v>0</v>
      </c>
      <c r="P216" s="178" t="n">
        <f aca="false">[1]Март!P216+[2]Март!P216+[3]Март!P216+[4]Март!P216+[5]Март!P216+[6]Март!P216+[7]Март!P216+[8]Март!P216+[9]Март!P216+[10]Март!P216+[11]Март!P216</f>
        <v>0</v>
      </c>
    </row>
    <row r="217" customFormat="false" ht="24" hidden="false" customHeight="true" outlineLevel="0" collapsed="false">
      <c r="A217" s="123" t="s">
        <v>183</v>
      </c>
      <c r="B217" s="119" t="s">
        <v>192</v>
      </c>
      <c r="C217" s="120"/>
      <c r="D217" s="178" t="n">
        <f aca="false">[1]Март!D217+[2]Март!D217+[3]Март!D217+[4]Март!D217+[5]Март!D217+[6]Март!D217+[7]Март!D217+[8]Март!D217+[9]Март!D217+[10]Март!D217+[11]Март!D217</f>
        <v>0</v>
      </c>
      <c r="E217" s="178" t="n">
        <f aca="false">[1]Март!E217+[2]Март!E217+[3]Март!E217+[4]Март!E217+[5]Март!E217+[6]Март!E217+[7]Март!E217+[8]Март!E217+[9]Март!E217+[10]Март!E217+[11]Март!E217</f>
        <v>0</v>
      </c>
      <c r="F217" s="178" t="n">
        <f aca="false">[1]Март!F217+[2]Март!F217+[3]Март!F217+[4]Март!F217+[5]Март!F217+[6]Март!F217+[7]Март!F217+[8]Март!F217+[9]Март!F217+[10]Март!F217+[11]Март!F217</f>
        <v>0</v>
      </c>
      <c r="G217" s="112" t="n">
        <f aca="false">D217+E217+F217</f>
        <v>0</v>
      </c>
      <c r="H217" s="178" t="n">
        <f aca="false">[1]Март!H217+[2]Март!H217+[3]Март!H217+[4]Март!H217+[5]Март!H217+[6]Март!H217+[7]Март!H217+[8]Март!H217+[9]Март!H217+[10]Март!H217+[11]Март!H217</f>
        <v>0</v>
      </c>
      <c r="I217" s="178" t="n">
        <f aca="false">[1]Март!I217+[2]Март!I217+[3]Март!I217+[4]Март!I217+[5]Март!I217+[6]Март!I217+[7]Март!I217+[8]Март!I217+[9]Март!I217+[10]Март!I217+[11]Март!I217</f>
        <v>0</v>
      </c>
      <c r="J217" s="178" t="n">
        <f aca="false">[1]Март!J217+[2]Март!J217+[3]Март!J217+[4]Март!J217+[5]Март!J217+[6]Март!J217+[7]Март!J217+[8]Март!J217+[9]Март!J217+[10]Март!J217+[11]Март!J217</f>
        <v>0</v>
      </c>
      <c r="K217" s="112" t="n">
        <f aca="false">H217+I217+J217</f>
        <v>0</v>
      </c>
      <c r="L217" s="112" t="n">
        <f aca="false">D217+H217</f>
        <v>0</v>
      </c>
      <c r="M217" s="112" t="n">
        <f aca="false">E217+I217</f>
        <v>0</v>
      </c>
      <c r="N217" s="112" t="n">
        <f aca="false">F217+J217</f>
        <v>0</v>
      </c>
      <c r="O217" s="112" t="n">
        <f aca="false">L217+M217+N217</f>
        <v>0</v>
      </c>
      <c r="P217" s="178" t="n">
        <f aca="false">[1]Март!P217+[2]Март!P217+[3]Март!P217+[4]Март!P217+[5]Март!P217+[6]Март!P217+[7]Март!P217+[8]Март!P217+[9]Март!P217+[10]Март!P217+[11]Март!P217</f>
        <v>0</v>
      </c>
    </row>
    <row r="218" customFormat="false" ht="35.25" hidden="false" customHeight="true" outlineLevel="0" collapsed="false">
      <c r="A218" s="116" t="s">
        <v>193</v>
      </c>
      <c r="B218" s="119" t="s">
        <v>194</v>
      </c>
      <c r="C218" s="124" t="s">
        <v>195</v>
      </c>
      <c r="D218" s="178" t="n">
        <f aca="false">[1]Март!D218+[2]Март!D218+[3]Март!D218+[4]Март!D218+[5]Март!D218+[6]Март!D218+[7]Март!D218+[8]Март!D218+[9]Март!D218+[10]Март!D218+[11]Март!D218</f>
        <v>0</v>
      </c>
      <c r="E218" s="178" t="n">
        <f aca="false">[1]Март!E218+[2]Март!E218+[3]Март!E218+[4]Март!E218+[5]Март!E218+[6]Март!E218+[7]Март!E218+[8]Март!E218+[9]Март!E218+[10]Март!E218+[11]Март!E218</f>
        <v>0</v>
      </c>
      <c r="F218" s="178" t="n">
        <f aca="false">[1]Март!F218+[2]Март!F218+[3]Март!F218+[4]Март!F218+[5]Март!F218+[6]Март!F218+[7]Март!F218+[8]Март!F218+[9]Март!F218+[10]Март!F218+[11]Март!F218</f>
        <v>0</v>
      </c>
      <c r="G218" s="112" t="n">
        <f aca="false">D218+E218+F218</f>
        <v>0</v>
      </c>
      <c r="H218" s="178" t="n">
        <f aca="false">[1]Март!H218+[2]Март!H218+[3]Март!H218+[4]Март!H218+[5]Март!H218+[6]Март!H218+[7]Март!H218+[8]Март!H218+[9]Март!H218+[10]Март!H218+[11]Март!H218</f>
        <v>0</v>
      </c>
      <c r="I218" s="178" t="n">
        <f aca="false">[1]Март!I218+[2]Март!I218+[3]Март!I218+[4]Март!I218+[5]Март!I218+[6]Март!I218+[7]Март!I218+[8]Март!I218+[9]Март!I218+[10]Март!I218+[11]Март!I218</f>
        <v>0</v>
      </c>
      <c r="J218" s="178" t="n">
        <f aca="false">[1]Март!J218+[2]Март!J218+[3]Март!J218+[4]Март!J218+[5]Март!J218+[6]Март!J218+[7]Март!J218+[8]Март!J218+[9]Март!J218+[10]Март!J218+[11]Март!J218</f>
        <v>0</v>
      </c>
      <c r="K218" s="112" t="n">
        <f aca="false">H218+I218+J218</f>
        <v>0</v>
      </c>
      <c r="L218" s="112" t="n">
        <f aca="false">D218+H218</f>
        <v>0</v>
      </c>
      <c r="M218" s="112" t="n">
        <f aca="false">E218+I218</f>
        <v>0</v>
      </c>
      <c r="N218" s="112" t="n">
        <f aca="false">F218+J218</f>
        <v>0</v>
      </c>
      <c r="O218" s="112" t="n">
        <f aca="false">L218+M218+N218</f>
        <v>0</v>
      </c>
      <c r="P218" s="178" t="n">
        <f aca="false">[1]Март!P218+[2]Март!P218+[3]Март!P218+[4]Март!P218+[5]Март!P218+[6]Март!P218+[7]Март!P218+[8]Март!P218+[9]Март!P218+[10]Март!P218+[11]Март!P218</f>
        <v>0</v>
      </c>
    </row>
    <row r="219" customFormat="false" ht="28.5" hidden="false" customHeight="true" outlineLevel="0" collapsed="false">
      <c r="A219" s="123" t="s">
        <v>183</v>
      </c>
      <c r="B219" s="119" t="s">
        <v>196</v>
      </c>
      <c r="C219" s="124"/>
      <c r="D219" s="178" t="n">
        <f aca="false">[1]Март!D219+[2]Март!D219+[3]Март!D219+[4]Март!D219+[5]Март!D219+[6]Март!D219+[7]Март!D219+[8]Март!D219+[9]Март!D219+[10]Март!D219+[11]Март!D219</f>
        <v>0</v>
      </c>
      <c r="E219" s="178" t="n">
        <f aca="false">[1]Март!E219+[2]Март!E219+[3]Март!E219+[4]Март!E219+[5]Март!E219+[6]Март!E219+[7]Март!E219+[8]Март!E219+[9]Март!E219+[10]Март!E219+[11]Март!E219</f>
        <v>0</v>
      </c>
      <c r="F219" s="178" t="n">
        <f aca="false">[1]Март!F219+[2]Март!F219+[3]Март!F219+[4]Март!F219+[5]Март!F219+[6]Март!F219+[7]Март!F219+[8]Март!F219+[9]Март!F219+[10]Март!F219+[11]Март!F219</f>
        <v>0</v>
      </c>
      <c r="G219" s="112" t="n">
        <f aca="false">D219+E219+F219</f>
        <v>0</v>
      </c>
      <c r="H219" s="178" t="n">
        <f aca="false">[1]Март!H219+[2]Март!H219+[3]Март!H219+[4]Март!H219+[5]Март!H219+[6]Март!H219+[7]Март!H219+[8]Март!H219+[9]Март!H219+[10]Март!H219+[11]Март!H219</f>
        <v>0</v>
      </c>
      <c r="I219" s="178" t="n">
        <f aca="false">[1]Март!I219+[2]Март!I219+[3]Март!I219+[4]Март!I219+[5]Март!I219+[6]Март!I219+[7]Март!I219+[8]Март!I219+[9]Март!I219+[10]Март!I219+[11]Март!I219</f>
        <v>0</v>
      </c>
      <c r="J219" s="178" t="n">
        <f aca="false">[1]Март!J219+[2]Март!J219+[3]Март!J219+[4]Март!J219+[5]Март!J219+[6]Март!J219+[7]Март!J219+[8]Март!J219+[9]Март!J219+[10]Март!J219+[11]Март!J219</f>
        <v>0</v>
      </c>
      <c r="K219" s="112" t="n">
        <f aca="false">H219+I219+J219</f>
        <v>0</v>
      </c>
      <c r="L219" s="112" t="n">
        <f aca="false">D219+H219</f>
        <v>0</v>
      </c>
      <c r="M219" s="112" t="n">
        <f aca="false">E219+I219</f>
        <v>0</v>
      </c>
      <c r="N219" s="112" t="n">
        <f aca="false">F219+J219</f>
        <v>0</v>
      </c>
      <c r="O219" s="112" t="n">
        <f aca="false">L219+M219+N219</f>
        <v>0</v>
      </c>
      <c r="P219" s="178" t="n">
        <f aca="false">[1]Март!P219+[2]Март!P219+[3]Март!P219+[4]Март!P219+[5]Март!P219+[6]Март!P219+[7]Март!P219+[8]Март!P219+[9]Март!P219+[10]Март!P219+[11]Март!P219</f>
        <v>0</v>
      </c>
    </row>
    <row r="220" customFormat="false" ht="15.75" hidden="false" customHeight="true" outlineLevel="0" collapsed="false">
      <c r="A220" s="116" t="s">
        <v>197</v>
      </c>
      <c r="B220" s="119" t="s">
        <v>198</v>
      </c>
      <c r="C220" s="118" t="s">
        <v>199</v>
      </c>
      <c r="D220" s="178" t="n">
        <f aca="false">[1]Март!D220+[2]Март!D220+[3]Март!D220+[4]Март!D220+[5]Март!D220+[6]Март!D220+[7]Март!D220+[8]Март!D220+[9]Март!D220+[10]Март!D220+[11]Март!D220</f>
        <v>0</v>
      </c>
      <c r="E220" s="178" t="n">
        <f aca="false">[1]Март!E220+[2]Март!E220+[3]Март!E220+[4]Март!E220+[5]Март!E220+[6]Март!E220+[7]Март!E220+[8]Март!E220+[9]Март!E220+[10]Март!E220+[11]Март!E220</f>
        <v>0</v>
      </c>
      <c r="F220" s="178" t="n">
        <f aca="false">[1]Март!F220+[2]Март!F220+[3]Март!F220+[4]Март!F220+[5]Март!F220+[6]Март!F220+[7]Март!F220+[8]Март!F220+[9]Март!F220+[10]Март!F220+[11]Март!F220</f>
        <v>0</v>
      </c>
      <c r="G220" s="112" t="n">
        <f aca="false">D220+E220+F220</f>
        <v>0</v>
      </c>
      <c r="H220" s="178" t="n">
        <f aca="false">[1]Март!H220+[2]Март!H220+[3]Март!H220+[4]Март!H220+[5]Март!H220+[6]Март!H220+[7]Март!H220+[8]Март!H220+[9]Март!H220+[10]Март!H220+[11]Март!H220</f>
        <v>0</v>
      </c>
      <c r="I220" s="178" t="n">
        <f aca="false">[1]Март!I220+[2]Март!I220+[3]Март!I220+[4]Март!I220+[5]Март!I220+[6]Март!I220+[7]Март!I220+[8]Март!I220+[9]Март!I220+[10]Март!I220+[11]Март!I220</f>
        <v>0</v>
      </c>
      <c r="J220" s="178" t="n">
        <f aca="false">[1]Март!J220+[2]Март!J220+[3]Март!J220+[4]Март!J220+[5]Март!J220+[6]Март!J220+[7]Март!J220+[8]Март!J220+[9]Март!J220+[10]Март!J220+[11]Март!J220</f>
        <v>0</v>
      </c>
      <c r="K220" s="112" t="n">
        <f aca="false">H220+I220+J220</f>
        <v>0</v>
      </c>
      <c r="L220" s="112" t="n">
        <f aca="false">D220+H220</f>
        <v>0</v>
      </c>
      <c r="M220" s="112" t="n">
        <f aca="false">E220+I220</f>
        <v>0</v>
      </c>
      <c r="N220" s="112" t="n">
        <f aca="false">F220+J220</f>
        <v>0</v>
      </c>
      <c r="O220" s="112" t="n">
        <f aca="false">L220+M220+N220</f>
        <v>0</v>
      </c>
      <c r="P220" s="178" t="n">
        <f aca="false">[1]Март!P220+[2]Март!P220+[3]Март!P220+[4]Март!P220+[5]Март!P220+[6]Март!P220+[7]Март!P220+[8]Март!P220+[9]Март!P220+[10]Март!P220+[11]Март!P220</f>
        <v>0</v>
      </c>
    </row>
    <row r="221" customFormat="false" ht="27" hidden="false" customHeight="true" outlineLevel="0" collapsed="false">
      <c r="A221" s="123" t="s">
        <v>183</v>
      </c>
      <c r="B221" s="119" t="s">
        <v>200</v>
      </c>
      <c r="C221" s="118"/>
      <c r="D221" s="178" t="n">
        <f aca="false">[1]Март!D221+[2]Март!D221+[3]Март!D221+[4]Март!D221+[5]Март!D221+[6]Март!D221+[7]Март!D221+[8]Март!D221+[9]Март!D221+[10]Март!D221+[11]Март!D221</f>
        <v>0</v>
      </c>
      <c r="E221" s="178" t="n">
        <f aca="false">[1]Март!E221+[2]Март!E221+[3]Март!E221+[4]Март!E221+[5]Март!E221+[6]Март!E221+[7]Март!E221+[8]Март!E221+[9]Март!E221+[10]Март!E221+[11]Март!E221</f>
        <v>0</v>
      </c>
      <c r="F221" s="178" t="n">
        <f aca="false">[1]Март!F221+[2]Март!F221+[3]Март!F221+[4]Март!F221+[5]Март!F221+[6]Март!F221+[7]Март!F221+[8]Март!F221+[9]Март!F221+[10]Март!F221+[11]Март!F221</f>
        <v>0</v>
      </c>
      <c r="G221" s="112" t="n">
        <f aca="false">D221+E221+F221</f>
        <v>0</v>
      </c>
      <c r="H221" s="178" t="n">
        <f aca="false">[1]Март!H221+[2]Март!H221+[3]Март!H221+[4]Март!H221+[5]Март!H221+[6]Март!H221+[7]Март!H221+[8]Март!H221+[9]Март!H221+[10]Март!H221+[11]Март!H221</f>
        <v>0</v>
      </c>
      <c r="I221" s="178" t="n">
        <f aca="false">[1]Март!I221+[2]Март!I221+[3]Март!I221+[4]Март!I221+[5]Март!I221+[6]Март!I221+[7]Март!I221+[8]Март!I221+[9]Март!I221+[10]Март!I221+[11]Март!I221</f>
        <v>0</v>
      </c>
      <c r="J221" s="178" t="n">
        <f aca="false">[1]Март!J221+[2]Март!J221+[3]Март!J221+[4]Март!J221+[5]Март!J221+[6]Март!J221+[7]Март!J221+[8]Март!J221+[9]Март!J221+[10]Март!J221+[11]Март!J221</f>
        <v>0</v>
      </c>
      <c r="K221" s="112" t="n">
        <f aca="false">H221+I221+J221</f>
        <v>0</v>
      </c>
      <c r="L221" s="112" t="n">
        <f aca="false">D221+H221</f>
        <v>0</v>
      </c>
      <c r="M221" s="112" t="n">
        <f aca="false">E221+I221</f>
        <v>0</v>
      </c>
      <c r="N221" s="112" t="n">
        <f aca="false">F221+J221</f>
        <v>0</v>
      </c>
      <c r="O221" s="112" t="n">
        <f aca="false">L221+M221+N221</f>
        <v>0</v>
      </c>
      <c r="P221" s="178" t="n">
        <f aca="false">[1]Март!P221+[2]Март!P221+[3]Март!P221+[4]Март!P221+[5]Март!P221+[6]Март!P221+[7]Март!P221+[8]Март!P221+[9]Март!P221+[10]Март!P221+[11]Март!P221</f>
        <v>0</v>
      </c>
    </row>
    <row r="222" customFormat="false" ht="15.75" hidden="false" customHeight="true" outlineLevel="0" collapsed="false">
      <c r="A222" s="116" t="s">
        <v>201</v>
      </c>
      <c r="B222" s="119" t="s">
        <v>202</v>
      </c>
      <c r="C222" s="120" t="s">
        <v>203</v>
      </c>
      <c r="D222" s="178" t="n">
        <f aca="false">[1]Март!D222+[2]Март!D222+[3]Март!D222+[4]Март!D222+[5]Март!D222+[6]Март!D222+[7]Март!D222+[8]Март!D222+[9]Март!D222+[10]Март!D222+[11]Март!D222</f>
        <v>0</v>
      </c>
      <c r="E222" s="178" t="n">
        <f aca="false">[1]Март!E222+[2]Март!E222+[3]Март!E222+[4]Март!E222+[5]Март!E222+[6]Март!E222+[7]Март!E222+[8]Март!E222+[9]Март!E222+[10]Март!E222+[11]Март!E222</f>
        <v>0</v>
      </c>
      <c r="F222" s="178" t="n">
        <f aca="false">[1]Март!F222+[2]Март!F222+[3]Март!F222+[4]Март!F222+[5]Март!F222+[6]Март!F222+[7]Март!F222+[8]Март!F222+[9]Март!F222+[10]Март!F222+[11]Март!F222</f>
        <v>0</v>
      </c>
      <c r="G222" s="112" t="n">
        <f aca="false">D222+E222+F222</f>
        <v>0</v>
      </c>
      <c r="H222" s="178" t="n">
        <f aca="false">[1]Март!H222+[2]Март!H222+[3]Март!H222+[4]Март!H222+[5]Март!H222+[6]Март!H222+[7]Март!H222+[8]Март!H222+[9]Март!H222+[10]Март!H222+[11]Март!H222</f>
        <v>0</v>
      </c>
      <c r="I222" s="178" t="n">
        <f aca="false">[1]Март!I222+[2]Март!I222+[3]Март!I222+[4]Март!I222+[5]Март!I222+[6]Март!I222+[7]Март!I222+[8]Март!I222+[9]Март!I222+[10]Март!I222+[11]Март!I222</f>
        <v>0</v>
      </c>
      <c r="J222" s="178" t="n">
        <f aca="false">[1]Март!J222+[2]Март!J222+[3]Март!J222+[4]Март!J222+[5]Март!J222+[6]Март!J222+[7]Март!J222+[8]Март!J222+[9]Март!J222+[10]Март!J222+[11]Март!J222</f>
        <v>0</v>
      </c>
      <c r="K222" s="112" t="n">
        <f aca="false">H222+I222+J222</f>
        <v>0</v>
      </c>
      <c r="L222" s="112" t="n">
        <f aca="false">D222+H222</f>
        <v>0</v>
      </c>
      <c r="M222" s="112" t="n">
        <f aca="false">E222+I222</f>
        <v>0</v>
      </c>
      <c r="N222" s="112" t="n">
        <f aca="false">F222+J222</f>
        <v>0</v>
      </c>
      <c r="O222" s="112" t="n">
        <f aca="false">L222+M222+N222</f>
        <v>0</v>
      </c>
      <c r="P222" s="178" t="n">
        <f aca="false">[1]Март!P222+[2]Март!P222+[3]Март!P222+[4]Март!P222+[5]Март!P222+[6]Март!P222+[7]Март!P222+[8]Март!P222+[9]Март!P222+[10]Март!P222+[11]Март!P222</f>
        <v>0</v>
      </c>
    </row>
    <row r="223" customFormat="false" ht="15.75" hidden="false" customHeight="true" outlineLevel="0" collapsed="false">
      <c r="A223" s="123" t="s">
        <v>183</v>
      </c>
      <c r="B223" s="119" t="s">
        <v>204</v>
      </c>
      <c r="C223" s="120"/>
      <c r="D223" s="178" t="n">
        <f aca="false">[1]Март!D223+[2]Март!D223+[3]Март!D223+[4]Март!D223+[5]Март!D223+[6]Март!D223+[7]Март!D223+[8]Март!D223+[9]Март!D223+[10]Март!D223+[11]Март!D223</f>
        <v>0</v>
      </c>
      <c r="E223" s="178" t="n">
        <f aca="false">[1]Март!E223+[2]Март!E223+[3]Март!E223+[4]Март!E223+[5]Март!E223+[6]Март!E223+[7]Март!E223+[8]Март!E223+[9]Март!E223+[10]Март!E223+[11]Март!E223</f>
        <v>0</v>
      </c>
      <c r="F223" s="178" t="n">
        <f aca="false">[1]Март!F223+[2]Март!F223+[3]Март!F223+[4]Март!F223+[5]Март!F223+[6]Март!F223+[7]Март!F223+[8]Март!F223+[9]Март!F223+[10]Март!F223+[11]Март!F223</f>
        <v>0</v>
      </c>
      <c r="G223" s="112" t="n">
        <f aca="false">D223+E223+F223</f>
        <v>0</v>
      </c>
      <c r="H223" s="178" t="n">
        <f aca="false">[1]Март!H223+[2]Март!H223+[3]Март!H223+[4]Март!H223+[5]Март!H223+[6]Март!H223+[7]Март!H223+[8]Март!H223+[9]Март!H223+[10]Март!H223+[11]Март!H223</f>
        <v>0</v>
      </c>
      <c r="I223" s="178" t="n">
        <f aca="false">[1]Март!I223+[2]Март!I223+[3]Март!I223+[4]Март!I223+[5]Март!I223+[6]Март!I223+[7]Март!I223+[8]Март!I223+[9]Март!I223+[10]Март!I223+[11]Март!I223</f>
        <v>0</v>
      </c>
      <c r="J223" s="178" t="n">
        <f aca="false">[1]Март!J223+[2]Март!J223+[3]Март!J223+[4]Март!J223+[5]Март!J223+[6]Март!J223+[7]Март!J223+[8]Март!J223+[9]Март!J223+[10]Март!J223+[11]Март!J223</f>
        <v>0</v>
      </c>
      <c r="K223" s="112" t="n">
        <f aca="false">H223+I223+J223</f>
        <v>0</v>
      </c>
      <c r="L223" s="112" t="n">
        <f aca="false">D223+H223</f>
        <v>0</v>
      </c>
      <c r="M223" s="112" t="n">
        <f aca="false">E223+I223</f>
        <v>0</v>
      </c>
      <c r="N223" s="112" t="n">
        <f aca="false">F223+J223</f>
        <v>0</v>
      </c>
      <c r="O223" s="112" t="n">
        <f aca="false">L223+M223+N223</f>
        <v>0</v>
      </c>
      <c r="P223" s="178" t="n">
        <f aca="false">[1]Март!P223+[2]Март!P223+[3]Март!P223+[4]Март!P223+[5]Март!P223+[6]Март!P223+[7]Март!P223+[8]Март!P223+[9]Март!P223+[10]Март!P223+[11]Март!P223</f>
        <v>0</v>
      </c>
    </row>
    <row r="224" customFormat="false" ht="25.5" hidden="false" customHeight="true" outlineLevel="0" collapsed="false">
      <c r="A224" s="116" t="s">
        <v>205</v>
      </c>
      <c r="B224" s="119" t="s">
        <v>206</v>
      </c>
      <c r="C224" s="118" t="s">
        <v>207</v>
      </c>
      <c r="D224" s="178" t="n">
        <f aca="false">[1]Март!D224+[2]Март!D224+[3]Март!D224+[4]Март!D224+[5]Март!D224+[6]Март!D224+[7]Март!D224+[8]Март!D224+[9]Март!D224+[10]Март!D224+[11]Март!D224</f>
        <v>0</v>
      </c>
      <c r="E224" s="178" t="n">
        <f aca="false">[1]Март!E224+[2]Март!E224+[3]Март!E224+[4]Март!E224+[5]Март!E224+[6]Март!E224+[7]Март!E224+[8]Март!E224+[9]Март!E224+[10]Март!E224+[11]Март!E224</f>
        <v>0</v>
      </c>
      <c r="F224" s="178" t="n">
        <f aca="false">[1]Март!F224+[2]Март!F224+[3]Март!F224+[4]Март!F224+[5]Март!F224+[6]Март!F224+[7]Март!F224+[8]Март!F224+[9]Март!F224+[10]Март!F224+[11]Март!F224</f>
        <v>0</v>
      </c>
      <c r="G224" s="112" t="n">
        <f aca="false">D224+E224+F224</f>
        <v>0</v>
      </c>
      <c r="H224" s="178" t="n">
        <f aca="false">[1]Март!H224+[2]Март!H224+[3]Март!H224+[4]Март!H224+[5]Март!H224+[6]Март!H224+[7]Март!H224+[8]Март!H224+[9]Март!H224+[10]Март!H224+[11]Март!H224</f>
        <v>0</v>
      </c>
      <c r="I224" s="178" t="n">
        <f aca="false">[1]Март!I224+[2]Март!I224+[3]Март!I224+[4]Март!I224+[5]Март!I224+[6]Март!I224+[7]Март!I224+[8]Март!I224+[9]Март!I224+[10]Март!I224+[11]Март!I224</f>
        <v>0</v>
      </c>
      <c r="J224" s="178" t="n">
        <f aca="false">[1]Март!J224+[2]Март!J224+[3]Март!J224+[4]Март!J224+[5]Март!J224+[6]Март!J224+[7]Март!J224+[8]Март!J224+[9]Март!J224+[10]Март!J224+[11]Март!J224</f>
        <v>0</v>
      </c>
      <c r="K224" s="112" t="n">
        <f aca="false">H224+I224+J224</f>
        <v>0</v>
      </c>
      <c r="L224" s="112" t="n">
        <f aca="false">D224+H224</f>
        <v>0</v>
      </c>
      <c r="M224" s="112" t="n">
        <f aca="false">E224+I224</f>
        <v>0</v>
      </c>
      <c r="N224" s="112" t="n">
        <f aca="false">F224+J224</f>
        <v>0</v>
      </c>
      <c r="O224" s="112" t="n">
        <f aca="false">L224+M224+N224</f>
        <v>0</v>
      </c>
      <c r="P224" s="178" t="n">
        <f aca="false">[1]Март!P224+[2]Март!P224+[3]Март!P224+[4]Март!P224+[5]Март!P224+[6]Март!P224+[7]Март!P224+[8]Март!P224+[9]Март!P224+[10]Март!P224+[11]Март!P224</f>
        <v>0</v>
      </c>
    </row>
    <row r="225" customFormat="false" ht="20.25" hidden="false" customHeight="true" outlineLevel="0" collapsed="false">
      <c r="A225" s="123" t="s">
        <v>183</v>
      </c>
      <c r="B225" s="119" t="s">
        <v>208</v>
      </c>
      <c r="C225" s="118"/>
      <c r="D225" s="178" t="n">
        <f aca="false">[1]Март!D225+[2]Март!D225+[3]Март!D225+[4]Март!D225+[5]Март!D225+[6]Март!D225+[7]Март!D225+[8]Март!D225+[9]Март!D225+[10]Март!D225+[11]Март!D225</f>
        <v>0</v>
      </c>
      <c r="E225" s="178" t="n">
        <f aca="false">[1]Март!E225+[2]Март!E225+[3]Март!E225+[4]Март!E225+[5]Март!E225+[6]Март!E225+[7]Март!E225+[8]Март!E225+[9]Март!E225+[10]Март!E225+[11]Март!E225</f>
        <v>0</v>
      </c>
      <c r="F225" s="178" t="n">
        <f aca="false">[1]Март!F225+[2]Март!F225+[3]Март!F225+[4]Март!F225+[5]Март!F225+[6]Март!F225+[7]Март!F225+[8]Март!F225+[9]Март!F225+[10]Март!F225+[11]Март!F225</f>
        <v>0</v>
      </c>
      <c r="G225" s="112" t="n">
        <f aca="false">D225+E225+F225</f>
        <v>0</v>
      </c>
      <c r="H225" s="178" t="n">
        <f aca="false">[1]Март!H225+[2]Март!H225+[3]Март!H225+[4]Март!H225+[5]Март!H225+[6]Март!H225+[7]Март!H225+[8]Март!H225+[9]Март!H225+[10]Март!H225+[11]Март!H225</f>
        <v>0</v>
      </c>
      <c r="I225" s="178" t="n">
        <f aca="false">[1]Март!I225+[2]Март!I225+[3]Март!I225+[4]Март!I225+[5]Март!I225+[6]Март!I225+[7]Март!I225+[8]Март!I225+[9]Март!I225+[10]Март!I225+[11]Март!I225</f>
        <v>0</v>
      </c>
      <c r="J225" s="178" t="n">
        <f aca="false">[1]Март!J225+[2]Март!J225+[3]Март!J225+[4]Март!J225+[5]Март!J225+[6]Март!J225+[7]Март!J225+[8]Март!J225+[9]Март!J225+[10]Март!J225+[11]Март!J225</f>
        <v>0</v>
      </c>
      <c r="K225" s="112" t="n">
        <f aca="false">H225+I225+J225</f>
        <v>0</v>
      </c>
      <c r="L225" s="112" t="n">
        <f aca="false">D225+H225</f>
        <v>0</v>
      </c>
      <c r="M225" s="112" t="n">
        <f aca="false">E225+I225</f>
        <v>0</v>
      </c>
      <c r="N225" s="112" t="n">
        <f aca="false">F225+J225</f>
        <v>0</v>
      </c>
      <c r="O225" s="112" t="n">
        <f aca="false">L225+M225+N225</f>
        <v>0</v>
      </c>
      <c r="P225" s="178" t="n">
        <f aca="false">[1]Март!P225+[2]Март!P225+[3]Март!P225+[4]Март!P225+[5]Март!P225+[6]Март!P225+[7]Март!P225+[8]Март!P225+[9]Март!P225+[10]Март!P225+[11]Март!P225</f>
        <v>0</v>
      </c>
    </row>
    <row r="226" customFormat="false" ht="24" hidden="false" customHeight="true" outlineLevel="0" collapsed="false">
      <c r="A226" s="116" t="s">
        <v>209</v>
      </c>
      <c r="B226" s="119" t="s">
        <v>210</v>
      </c>
      <c r="C226" s="118" t="s">
        <v>211</v>
      </c>
      <c r="D226" s="178" t="n">
        <f aca="false">[1]Март!D226+[2]Март!D226+[3]Март!D226+[4]Март!D226+[5]Март!D226+[6]Март!D226+[7]Март!D226+[8]Март!D226+[9]Март!D226+[10]Март!D226+[11]Март!D226</f>
        <v>0</v>
      </c>
      <c r="E226" s="178" t="n">
        <f aca="false">[1]Март!E226+[2]Март!E226+[3]Март!E226+[4]Март!E226+[5]Март!E226+[6]Март!E226+[7]Март!E226+[8]Март!E226+[9]Март!E226+[10]Март!E226+[11]Март!E226</f>
        <v>0</v>
      </c>
      <c r="F226" s="178" t="n">
        <f aca="false">[1]Март!F226+[2]Март!F226+[3]Март!F226+[4]Март!F226+[5]Март!F226+[6]Март!F226+[7]Март!F226+[8]Март!F226+[9]Март!F226+[10]Март!F226+[11]Март!F226</f>
        <v>0</v>
      </c>
      <c r="G226" s="112" t="n">
        <f aca="false">D226+E226+F226</f>
        <v>0</v>
      </c>
      <c r="H226" s="178" t="n">
        <f aca="false">[1]Март!H226+[2]Март!H226+[3]Март!H226+[4]Март!H226+[5]Март!H226+[6]Март!H226+[7]Март!H226+[8]Март!H226+[9]Март!H226+[10]Март!H226+[11]Март!H226</f>
        <v>0</v>
      </c>
      <c r="I226" s="178" t="n">
        <f aca="false">[1]Март!I226+[2]Март!I226+[3]Март!I226+[4]Март!I226+[5]Март!I226+[6]Март!I226+[7]Март!I226+[8]Март!I226+[9]Март!I226+[10]Март!I226+[11]Март!I226</f>
        <v>0</v>
      </c>
      <c r="J226" s="178" t="n">
        <f aca="false">[1]Март!J226+[2]Март!J226+[3]Март!J226+[4]Март!J226+[5]Март!J226+[6]Март!J226+[7]Март!J226+[8]Март!J226+[9]Март!J226+[10]Март!J226+[11]Март!J226</f>
        <v>0</v>
      </c>
      <c r="K226" s="112" t="n">
        <f aca="false">H226+I226+J226</f>
        <v>0</v>
      </c>
      <c r="L226" s="112" t="n">
        <f aca="false">D226+H226</f>
        <v>0</v>
      </c>
      <c r="M226" s="112" t="n">
        <f aca="false">E226+I226</f>
        <v>0</v>
      </c>
      <c r="N226" s="112" t="n">
        <f aca="false">F226+J226</f>
        <v>0</v>
      </c>
      <c r="O226" s="112" t="n">
        <f aca="false">L226+M226+N226</f>
        <v>0</v>
      </c>
      <c r="P226" s="178" t="n">
        <f aca="false">[1]Март!P226+[2]Март!P226+[3]Март!P226+[4]Март!P226+[5]Март!P226+[6]Март!P226+[7]Март!P226+[8]Март!P226+[9]Март!P226+[10]Март!P226+[11]Март!P226</f>
        <v>0</v>
      </c>
    </row>
    <row r="227" customFormat="false" ht="15.75" hidden="false" customHeight="false" outlineLevel="0" collapsed="false">
      <c r="A227" s="123" t="s">
        <v>183</v>
      </c>
      <c r="B227" s="119" t="s">
        <v>212</v>
      </c>
      <c r="C227" s="118"/>
      <c r="D227" s="178" t="n">
        <f aca="false">[1]Март!D227+[2]Март!D227+[3]Март!D227+[4]Март!D227+[5]Март!D227+[6]Март!D227+[7]Март!D227+[8]Март!D227+[9]Март!D227+[10]Март!D227+[11]Март!D227</f>
        <v>0</v>
      </c>
      <c r="E227" s="178" t="n">
        <f aca="false">[1]Март!E227+[2]Март!E227+[3]Март!E227+[4]Март!E227+[5]Март!E227+[6]Март!E227+[7]Март!E227+[8]Март!E227+[9]Март!E227+[10]Март!E227+[11]Март!E227</f>
        <v>0</v>
      </c>
      <c r="F227" s="178" t="n">
        <f aca="false">[1]Март!F227+[2]Март!F227+[3]Март!F227+[4]Март!F227+[5]Март!F227+[6]Март!F227+[7]Март!F227+[8]Март!F227+[9]Март!F227+[10]Март!F227+[11]Март!F227</f>
        <v>0</v>
      </c>
      <c r="G227" s="112" t="n">
        <f aca="false">D227+E227+F227</f>
        <v>0</v>
      </c>
      <c r="H227" s="178" t="n">
        <f aca="false">[1]Март!H227+[2]Март!H227+[3]Март!H227+[4]Март!H227+[5]Март!H227+[6]Март!H227+[7]Март!H227+[8]Март!H227+[9]Март!H227+[10]Март!H227+[11]Март!H227</f>
        <v>0</v>
      </c>
      <c r="I227" s="178" t="n">
        <f aca="false">[1]Март!I227+[2]Март!I227+[3]Март!I227+[4]Март!I227+[5]Март!I227+[6]Март!I227+[7]Март!I227+[8]Март!I227+[9]Март!I227+[10]Март!I227+[11]Март!I227</f>
        <v>0</v>
      </c>
      <c r="J227" s="178" t="n">
        <f aca="false">[1]Март!J227+[2]Март!J227+[3]Март!J227+[4]Март!J227+[5]Март!J227+[6]Март!J227+[7]Март!J227+[8]Март!J227+[9]Март!J227+[10]Март!J227+[11]Март!J227</f>
        <v>0</v>
      </c>
      <c r="K227" s="112" t="n">
        <f aca="false">H227+I227+J227</f>
        <v>0</v>
      </c>
      <c r="L227" s="112" t="n">
        <f aca="false">D227+H227</f>
        <v>0</v>
      </c>
      <c r="M227" s="112" t="n">
        <f aca="false">E227+I227</f>
        <v>0</v>
      </c>
      <c r="N227" s="112" t="n">
        <f aca="false">F227+J227</f>
        <v>0</v>
      </c>
      <c r="O227" s="112" t="n">
        <f aca="false">L227+M227+N227</f>
        <v>0</v>
      </c>
      <c r="P227" s="178" t="n">
        <f aca="false">[1]Март!P227+[2]Март!P227+[3]Март!P227+[4]Март!P227+[5]Март!P227+[6]Март!P227+[7]Март!P227+[8]Март!P227+[9]Март!P227+[10]Март!P227+[11]Март!P227</f>
        <v>0</v>
      </c>
    </row>
    <row r="228" customFormat="false" ht="28.5" hidden="false" customHeight="true" outlineLevel="0" collapsed="false">
      <c r="A228" s="116" t="s">
        <v>213</v>
      </c>
      <c r="B228" s="119" t="s">
        <v>214</v>
      </c>
      <c r="C228" s="118" t="s">
        <v>215</v>
      </c>
      <c r="D228" s="178" t="n">
        <f aca="false">[1]Март!D228+[2]Март!D228+[3]Март!D228+[4]Март!D228+[5]Март!D228+[6]Март!D228+[7]Март!D228+[8]Март!D228+[9]Март!D228+[10]Март!D228+[11]Март!D228</f>
        <v>0</v>
      </c>
      <c r="E228" s="178" t="n">
        <f aca="false">[1]Март!E228+[2]Март!E228+[3]Март!E228+[4]Март!E228+[5]Март!E228+[6]Март!E228+[7]Март!E228+[8]Март!E228+[9]Март!E228+[10]Март!E228+[11]Март!E228</f>
        <v>0</v>
      </c>
      <c r="F228" s="178" t="n">
        <f aca="false">[1]Март!F228+[2]Март!F228+[3]Март!F228+[4]Март!F228+[5]Март!F228+[6]Март!F228+[7]Март!F228+[8]Март!F228+[9]Март!F228+[10]Март!F228+[11]Март!F228</f>
        <v>0</v>
      </c>
      <c r="G228" s="112" t="n">
        <f aca="false">D228+E228+F228</f>
        <v>0</v>
      </c>
      <c r="H228" s="178" t="n">
        <f aca="false">[1]Март!H228+[2]Март!H228+[3]Март!H228+[4]Март!H228+[5]Март!H228+[6]Март!H228+[7]Март!H228+[8]Март!H228+[9]Март!H228+[10]Март!H228+[11]Март!H228</f>
        <v>0</v>
      </c>
      <c r="I228" s="178" t="n">
        <f aca="false">[1]Март!I228+[2]Март!I228+[3]Март!I228+[4]Март!I228+[5]Март!I228+[6]Март!I228+[7]Март!I228+[8]Март!I228+[9]Март!I228+[10]Март!I228+[11]Март!I228</f>
        <v>0</v>
      </c>
      <c r="J228" s="178" t="n">
        <f aca="false">[1]Март!J228+[2]Март!J228+[3]Март!J228+[4]Март!J228+[5]Март!J228+[6]Март!J228+[7]Март!J228+[8]Март!J228+[9]Март!J228+[10]Март!J228+[11]Март!J228</f>
        <v>0</v>
      </c>
      <c r="K228" s="112" t="n">
        <f aca="false">H228+I228+J228</f>
        <v>0</v>
      </c>
      <c r="L228" s="112" t="n">
        <f aca="false">D228+H228</f>
        <v>0</v>
      </c>
      <c r="M228" s="112" t="n">
        <f aca="false">E228+I228</f>
        <v>0</v>
      </c>
      <c r="N228" s="112" t="n">
        <f aca="false">F228+J228</f>
        <v>0</v>
      </c>
      <c r="O228" s="112" t="n">
        <f aca="false">L228+M228+N228</f>
        <v>0</v>
      </c>
      <c r="P228" s="178" t="n">
        <f aca="false">[1]Март!P228+[2]Март!P228+[3]Март!P228+[4]Март!P228+[5]Март!P228+[6]Март!P228+[7]Март!P228+[8]Март!P228+[9]Март!P228+[10]Март!P228+[11]Март!P228</f>
        <v>0</v>
      </c>
    </row>
    <row r="229" customFormat="false" ht="15.75" hidden="false" customHeight="false" outlineLevel="0" collapsed="false">
      <c r="A229" s="123" t="s">
        <v>183</v>
      </c>
      <c r="B229" s="119" t="s">
        <v>216</v>
      </c>
      <c r="C229" s="118"/>
      <c r="D229" s="178" t="n">
        <f aca="false">[1]Март!D229+[2]Март!D229+[3]Март!D229+[4]Март!D229+[5]Март!D229+[6]Март!D229+[7]Март!D229+[8]Март!D229+[9]Март!D229+[10]Март!D229+[11]Март!D229</f>
        <v>0</v>
      </c>
      <c r="E229" s="178" t="n">
        <f aca="false">[1]Март!E229+[2]Март!E229+[3]Март!E229+[4]Март!E229+[5]Март!E229+[6]Март!E229+[7]Март!E229+[8]Март!E229+[9]Март!E229+[10]Март!E229+[11]Март!E229</f>
        <v>0</v>
      </c>
      <c r="F229" s="178" t="n">
        <f aca="false">[1]Март!F229+[2]Март!F229+[3]Март!F229+[4]Март!F229+[5]Март!F229+[6]Март!F229+[7]Март!F229+[8]Март!F229+[9]Март!F229+[10]Март!F229+[11]Март!F229</f>
        <v>0</v>
      </c>
      <c r="G229" s="112" t="n">
        <f aca="false">D229+E229+F229</f>
        <v>0</v>
      </c>
      <c r="H229" s="178" t="n">
        <f aca="false">[1]Март!H229+[2]Март!H229+[3]Март!H229+[4]Март!H229+[5]Март!H229+[6]Март!H229+[7]Март!H229+[8]Март!H229+[9]Март!H229+[10]Март!H229+[11]Март!H229</f>
        <v>0</v>
      </c>
      <c r="I229" s="178" t="n">
        <f aca="false">[1]Март!I229+[2]Март!I229+[3]Март!I229+[4]Март!I229+[5]Март!I229+[6]Март!I229+[7]Март!I229+[8]Март!I229+[9]Март!I229+[10]Март!I229+[11]Март!I229</f>
        <v>0</v>
      </c>
      <c r="J229" s="178" t="n">
        <f aca="false">[1]Март!J229+[2]Март!J229+[3]Март!J229+[4]Март!J229+[5]Март!J229+[6]Март!J229+[7]Март!J229+[8]Март!J229+[9]Март!J229+[10]Март!J229+[11]Март!J229</f>
        <v>0</v>
      </c>
      <c r="K229" s="112" t="n">
        <f aca="false">H229+I229+J229</f>
        <v>0</v>
      </c>
      <c r="L229" s="112" t="n">
        <f aca="false">D229+H229</f>
        <v>0</v>
      </c>
      <c r="M229" s="112" t="n">
        <f aca="false">E229+I229</f>
        <v>0</v>
      </c>
      <c r="N229" s="112" t="n">
        <f aca="false">F229+J229</f>
        <v>0</v>
      </c>
      <c r="O229" s="112" t="n">
        <f aca="false">L229+M229+N229</f>
        <v>0</v>
      </c>
      <c r="P229" s="178" t="n">
        <f aca="false">[1]Март!P229+[2]Март!P229+[3]Март!P229+[4]Март!P229+[5]Март!P229+[6]Март!P229+[7]Март!P229+[8]Март!P229+[9]Март!P229+[10]Март!P229+[11]Март!P229</f>
        <v>0</v>
      </c>
    </row>
    <row r="230" customFormat="false" ht="27" hidden="false" customHeight="true" outlineLevel="0" collapsed="false">
      <c r="A230" s="116" t="s">
        <v>217</v>
      </c>
      <c r="B230" s="119" t="s">
        <v>218</v>
      </c>
      <c r="C230" s="118" t="s">
        <v>219</v>
      </c>
      <c r="D230" s="178" t="n">
        <f aca="false">[1]Март!D230+[2]Март!D230+[3]Март!D230+[4]Март!D230+[5]Март!D230+[6]Март!D230+[7]Март!D230+[8]Март!D230+[9]Март!D230+[10]Март!D230+[11]Март!D230</f>
        <v>0</v>
      </c>
      <c r="E230" s="178" t="n">
        <f aca="false">[1]Март!E230+[2]Март!E230+[3]Март!E230+[4]Март!E230+[5]Март!E230+[6]Март!E230+[7]Март!E230+[8]Март!E230+[9]Март!E230+[10]Март!E230+[11]Март!E230</f>
        <v>0</v>
      </c>
      <c r="F230" s="178" t="n">
        <f aca="false">[1]Март!F230+[2]Март!F230+[3]Март!F230+[4]Март!F230+[5]Март!F230+[6]Март!F230+[7]Март!F230+[8]Март!F230+[9]Март!F230+[10]Март!F230+[11]Март!F230</f>
        <v>0</v>
      </c>
      <c r="G230" s="112" t="n">
        <f aca="false">D230+E230+F230</f>
        <v>0</v>
      </c>
      <c r="H230" s="178" t="n">
        <f aca="false">[1]Март!H230+[2]Март!H230+[3]Март!H230+[4]Март!H230+[5]Март!H230+[6]Март!H230+[7]Март!H230+[8]Март!H230+[9]Март!H230+[10]Март!H230+[11]Март!H230</f>
        <v>0</v>
      </c>
      <c r="I230" s="178" t="n">
        <f aca="false">[1]Март!I230+[2]Март!I230+[3]Март!I230+[4]Март!I230+[5]Март!I230+[6]Март!I230+[7]Март!I230+[8]Март!I230+[9]Март!I230+[10]Март!I230+[11]Март!I230</f>
        <v>0</v>
      </c>
      <c r="J230" s="178" t="n">
        <f aca="false">[1]Март!J230+[2]Март!J230+[3]Март!J230+[4]Март!J230+[5]Март!J230+[6]Март!J230+[7]Март!J230+[8]Март!J230+[9]Март!J230+[10]Март!J230+[11]Март!J230</f>
        <v>0</v>
      </c>
      <c r="K230" s="112" t="n">
        <f aca="false">H230+I230+J230</f>
        <v>0</v>
      </c>
      <c r="L230" s="112" t="n">
        <f aca="false">D230+H230</f>
        <v>0</v>
      </c>
      <c r="M230" s="112" t="n">
        <f aca="false">E230+I230</f>
        <v>0</v>
      </c>
      <c r="N230" s="112" t="n">
        <f aca="false">F230+J230</f>
        <v>0</v>
      </c>
      <c r="O230" s="112" t="n">
        <f aca="false">L230+M230+N230</f>
        <v>0</v>
      </c>
      <c r="P230" s="178" t="n">
        <f aca="false">[1]Март!P230+[2]Март!P230+[3]Март!P230+[4]Март!P230+[5]Март!P230+[6]Март!P230+[7]Март!P230+[8]Март!P230+[9]Март!P230+[10]Март!P230+[11]Март!P230</f>
        <v>0</v>
      </c>
    </row>
    <row r="231" customFormat="false" ht="15.75" hidden="false" customHeight="false" outlineLevel="0" collapsed="false">
      <c r="A231" s="123" t="s">
        <v>183</v>
      </c>
      <c r="B231" s="119" t="s">
        <v>220</v>
      </c>
      <c r="C231" s="118"/>
      <c r="D231" s="178" t="n">
        <f aca="false">[1]Март!D231+[2]Март!D231+[3]Март!D231+[4]Март!D231+[5]Март!D231+[6]Март!D231+[7]Март!D231+[8]Март!D231+[9]Март!D231+[10]Март!D231+[11]Март!D231</f>
        <v>0</v>
      </c>
      <c r="E231" s="178" t="n">
        <f aca="false">[1]Март!E231+[2]Март!E231+[3]Март!E231+[4]Март!E231+[5]Март!E231+[6]Март!E231+[7]Март!E231+[8]Март!E231+[9]Март!E231+[10]Март!E231+[11]Март!E231</f>
        <v>0</v>
      </c>
      <c r="F231" s="178" t="n">
        <f aca="false">[1]Март!F231+[2]Март!F231+[3]Март!F231+[4]Март!F231+[5]Март!F231+[6]Март!F231+[7]Март!F231+[8]Март!F231+[9]Март!F231+[10]Март!F231+[11]Март!F231</f>
        <v>0</v>
      </c>
      <c r="G231" s="112" t="n">
        <f aca="false">D231+E231+F231</f>
        <v>0</v>
      </c>
      <c r="H231" s="178" t="n">
        <f aca="false">[1]Март!H231+[2]Март!H231+[3]Март!H231+[4]Март!H231+[5]Март!H231+[6]Март!H231+[7]Март!H231+[8]Март!H231+[9]Март!H231+[10]Март!H231+[11]Март!H231</f>
        <v>0</v>
      </c>
      <c r="I231" s="178" t="n">
        <f aca="false">[1]Март!I231+[2]Март!I231+[3]Март!I231+[4]Март!I231+[5]Март!I231+[6]Март!I231+[7]Март!I231+[8]Март!I231+[9]Март!I231+[10]Март!I231+[11]Март!I231</f>
        <v>0</v>
      </c>
      <c r="J231" s="178" t="n">
        <f aca="false">[1]Март!J231+[2]Март!J231+[3]Март!J231+[4]Март!J231+[5]Март!J231+[6]Март!J231+[7]Март!J231+[8]Март!J231+[9]Март!J231+[10]Март!J231+[11]Март!J231</f>
        <v>0</v>
      </c>
      <c r="K231" s="112" t="n">
        <f aca="false">H231+I231+J231</f>
        <v>0</v>
      </c>
      <c r="L231" s="112" t="n">
        <f aca="false">D231+H231</f>
        <v>0</v>
      </c>
      <c r="M231" s="112" t="n">
        <f aca="false">E231+I231</f>
        <v>0</v>
      </c>
      <c r="N231" s="112" t="n">
        <f aca="false">F231+J231</f>
        <v>0</v>
      </c>
      <c r="O231" s="112" t="n">
        <f aca="false">L231+M231+N231</f>
        <v>0</v>
      </c>
      <c r="P231" s="178" t="n">
        <f aca="false">[1]Март!P231+[2]Март!P231+[3]Март!P231+[4]Март!P231+[5]Март!P231+[6]Март!P231+[7]Март!P231+[8]Март!P231+[9]Март!P231+[10]Март!P231+[11]Март!P231</f>
        <v>0</v>
      </c>
    </row>
    <row r="232" customFormat="false" ht="24.75" hidden="false" customHeight="true" outlineLevel="0" collapsed="false">
      <c r="A232" s="116" t="s">
        <v>221</v>
      </c>
      <c r="B232" s="119" t="s">
        <v>222</v>
      </c>
      <c r="C232" s="124" t="s">
        <v>223</v>
      </c>
      <c r="D232" s="178" t="n">
        <f aca="false">[1]Март!D232+[2]Март!D232+[3]Март!D232+[4]Март!D232+[5]Март!D232+[6]Март!D232+[7]Март!D232+[8]Март!D232+[9]Март!D232+[10]Март!D232+[11]Март!D232</f>
        <v>0</v>
      </c>
      <c r="E232" s="178" t="n">
        <f aca="false">[1]Март!E232+[2]Март!E232+[3]Март!E232+[4]Март!E232+[5]Март!E232+[6]Март!E232+[7]Март!E232+[8]Март!E232+[9]Март!E232+[10]Март!E232+[11]Март!E232</f>
        <v>0</v>
      </c>
      <c r="F232" s="178" t="n">
        <f aca="false">[1]Март!F232+[2]Март!F232+[3]Март!F232+[4]Март!F232+[5]Март!F232+[6]Март!F232+[7]Март!F232+[8]Март!F232+[9]Март!F232+[10]Март!F232+[11]Март!F232</f>
        <v>0</v>
      </c>
      <c r="G232" s="112" t="n">
        <f aca="false">D232+E232+F232</f>
        <v>0</v>
      </c>
      <c r="H232" s="178" t="n">
        <f aca="false">[1]Март!H232+[2]Март!H232+[3]Март!H232+[4]Март!H232+[5]Март!H232+[6]Март!H232+[7]Март!H232+[8]Март!H232+[9]Март!H232+[10]Март!H232+[11]Март!H232</f>
        <v>0</v>
      </c>
      <c r="I232" s="178" t="n">
        <f aca="false">[1]Март!I232+[2]Март!I232+[3]Март!I232+[4]Март!I232+[5]Март!I232+[6]Март!I232+[7]Март!I232+[8]Март!I232+[9]Март!I232+[10]Март!I232+[11]Март!I232</f>
        <v>0</v>
      </c>
      <c r="J232" s="178" t="n">
        <f aca="false">[1]Март!J232+[2]Март!J232+[3]Март!J232+[4]Март!J232+[5]Март!J232+[6]Март!J232+[7]Март!J232+[8]Март!J232+[9]Март!J232+[10]Март!J232+[11]Март!J232</f>
        <v>0</v>
      </c>
      <c r="K232" s="112" t="n">
        <f aca="false">H232+I232+J232</f>
        <v>0</v>
      </c>
      <c r="L232" s="112" t="n">
        <f aca="false">D232+H232</f>
        <v>0</v>
      </c>
      <c r="M232" s="112" t="n">
        <f aca="false">E232+I232</f>
        <v>0</v>
      </c>
      <c r="N232" s="112" t="n">
        <f aca="false">F232+J232</f>
        <v>0</v>
      </c>
      <c r="O232" s="112" t="n">
        <f aca="false">L232+M232+N232</f>
        <v>0</v>
      </c>
      <c r="P232" s="178" t="n">
        <f aca="false">[1]Март!P232+[2]Март!P232+[3]Март!P232+[4]Март!P232+[5]Март!P232+[6]Март!P232+[7]Март!P232+[8]Март!P232+[9]Март!P232+[10]Март!P232+[11]Март!P232</f>
        <v>0</v>
      </c>
    </row>
    <row r="233" customFormat="false" ht="29.25" hidden="false" customHeight="true" outlineLevel="0" collapsed="false">
      <c r="A233" s="123" t="s">
        <v>183</v>
      </c>
      <c r="B233" s="119" t="s">
        <v>224</v>
      </c>
      <c r="C233" s="124"/>
      <c r="D233" s="178" t="n">
        <f aca="false">[1]Март!D233+[2]Март!D233+[3]Март!D233+[4]Март!D233+[5]Март!D233+[6]Март!D233+[7]Март!D233+[8]Март!D233+[9]Март!D233+[10]Март!D233+[11]Март!D233</f>
        <v>0</v>
      </c>
      <c r="E233" s="178" t="n">
        <f aca="false">[1]Март!E233+[2]Март!E233+[3]Март!E233+[4]Март!E233+[5]Март!E233+[6]Март!E233+[7]Март!E233+[8]Март!E233+[9]Март!E233+[10]Март!E233+[11]Март!E233</f>
        <v>0</v>
      </c>
      <c r="F233" s="178" t="n">
        <f aca="false">[1]Март!F233+[2]Март!F233+[3]Март!F233+[4]Март!F233+[5]Март!F233+[6]Март!F233+[7]Март!F233+[8]Март!F233+[9]Март!F233+[10]Март!F233+[11]Март!F233</f>
        <v>0</v>
      </c>
      <c r="G233" s="112" t="n">
        <f aca="false">D233+E233+F233</f>
        <v>0</v>
      </c>
      <c r="H233" s="178" t="n">
        <f aca="false">[1]Март!H233+[2]Март!H233+[3]Март!H233+[4]Март!H233+[5]Март!H233+[6]Март!H233+[7]Март!H233+[8]Март!H233+[9]Март!H233+[10]Март!H233+[11]Март!H233</f>
        <v>0</v>
      </c>
      <c r="I233" s="178" t="n">
        <f aca="false">[1]Март!I233+[2]Март!I233+[3]Март!I233+[4]Март!I233+[5]Март!I233+[6]Март!I233+[7]Март!I233+[8]Март!I233+[9]Март!I233+[10]Март!I233+[11]Март!I233</f>
        <v>0</v>
      </c>
      <c r="J233" s="178" t="n">
        <f aca="false">[1]Март!J233+[2]Март!J233+[3]Март!J233+[4]Март!J233+[5]Март!J233+[6]Март!J233+[7]Март!J233+[8]Март!J233+[9]Март!J233+[10]Март!J233+[11]Март!J233</f>
        <v>0</v>
      </c>
      <c r="K233" s="112" t="n">
        <f aca="false">H233+I233+J233</f>
        <v>0</v>
      </c>
      <c r="L233" s="112" t="n">
        <f aca="false">D233+H233</f>
        <v>0</v>
      </c>
      <c r="M233" s="112" t="n">
        <f aca="false">E233+I233</f>
        <v>0</v>
      </c>
      <c r="N233" s="112" t="n">
        <f aca="false">F233+J233</f>
        <v>0</v>
      </c>
      <c r="O233" s="112" t="n">
        <f aca="false">L233+M233+N233</f>
        <v>0</v>
      </c>
      <c r="P233" s="178" t="n">
        <f aca="false">[1]Март!P233+[2]Март!P233+[3]Март!P233+[4]Март!P233+[5]Март!P233+[6]Март!P233+[7]Март!P233+[8]Март!P233+[9]Март!P233+[10]Март!P233+[11]Март!P233</f>
        <v>0</v>
      </c>
    </row>
    <row r="234" customFormat="false" ht="26.25" hidden="false" customHeight="true" outlineLevel="0" collapsed="false">
      <c r="A234" s="116" t="s">
        <v>225</v>
      </c>
      <c r="B234" s="119" t="s">
        <v>226</v>
      </c>
      <c r="C234" s="125" t="s">
        <v>227</v>
      </c>
      <c r="D234" s="178" t="n">
        <f aca="false">[1]Март!D234+[2]Март!D234+[3]Март!D234+[4]Март!D234+[5]Март!D234+[6]Март!D234+[7]Март!D234+[8]Март!D234+[9]Март!D234+[10]Март!D234+[11]Март!D234</f>
        <v>0</v>
      </c>
      <c r="E234" s="178" t="n">
        <f aca="false">[1]Март!E234+[2]Март!E234+[3]Март!E234+[4]Март!E234+[5]Март!E234+[6]Март!E234+[7]Март!E234+[8]Март!E234+[9]Март!E234+[10]Март!E234+[11]Март!E234</f>
        <v>0</v>
      </c>
      <c r="F234" s="178" t="n">
        <f aca="false">[1]Март!F234+[2]Март!F234+[3]Март!F234+[4]Март!F234+[5]Март!F234+[6]Март!F234+[7]Март!F234+[8]Март!F234+[9]Март!F234+[10]Март!F234+[11]Март!F234</f>
        <v>0</v>
      </c>
      <c r="G234" s="112" t="n">
        <f aca="false">D234+E234+F234</f>
        <v>0</v>
      </c>
      <c r="H234" s="178" t="n">
        <f aca="false">[1]Март!H234+[2]Март!H234+[3]Март!H234+[4]Март!H234+[5]Март!H234+[6]Март!H234+[7]Март!H234+[8]Март!H234+[9]Март!H234+[10]Март!H234+[11]Март!H234</f>
        <v>0</v>
      </c>
      <c r="I234" s="178" t="n">
        <f aca="false">[1]Март!I234+[2]Март!I234+[3]Март!I234+[4]Март!I234+[5]Март!I234+[6]Март!I234+[7]Март!I234+[8]Март!I234+[9]Март!I234+[10]Март!I234+[11]Март!I234</f>
        <v>0</v>
      </c>
      <c r="J234" s="178" t="n">
        <f aca="false">[1]Март!J234+[2]Март!J234+[3]Март!J234+[4]Март!J234+[5]Март!J234+[6]Март!J234+[7]Март!J234+[8]Март!J234+[9]Март!J234+[10]Март!J234+[11]Март!J234</f>
        <v>0</v>
      </c>
      <c r="K234" s="112" t="n">
        <f aca="false">H234+I234+J234</f>
        <v>0</v>
      </c>
      <c r="L234" s="112" t="n">
        <f aca="false">D234+H234</f>
        <v>0</v>
      </c>
      <c r="M234" s="112" t="n">
        <f aca="false">E234+I234</f>
        <v>0</v>
      </c>
      <c r="N234" s="112" t="n">
        <f aca="false">F234+J234</f>
        <v>0</v>
      </c>
      <c r="O234" s="112" t="n">
        <f aca="false">L234+M234+N234</f>
        <v>0</v>
      </c>
      <c r="P234" s="178" t="n">
        <f aca="false">[1]Март!P234+[2]Март!P234+[3]Март!P234+[4]Март!P234+[5]Март!P234+[6]Март!P234+[7]Март!P234+[8]Март!P234+[9]Март!P234+[10]Март!P234+[11]Март!P234</f>
        <v>0</v>
      </c>
    </row>
    <row r="235" customFormat="false" ht="23.25" hidden="false" customHeight="true" outlineLevel="0" collapsed="false">
      <c r="A235" s="126" t="s">
        <v>183</v>
      </c>
      <c r="B235" s="127" t="s">
        <v>228</v>
      </c>
      <c r="C235" s="125"/>
      <c r="D235" s="178" t="n">
        <f aca="false">[1]Март!D235+[2]Март!D235+[3]Март!D235+[4]Март!D235+[5]Март!D235+[6]Март!D235+[7]Март!D235+[8]Март!D235+[9]Март!D235+[10]Март!D235+[11]Март!D235</f>
        <v>0</v>
      </c>
      <c r="E235" s="178" t="n">
        <f aca="false">[1]Март!E235+[2]Март!E235+[3]Март!E235+[4]Март!E235+[5]Март!E235+[6]Март!E235+[7]Март!E235+[8]Март!E235+[9]Март!E235+[10]Март!E235+[11]Март!E235</f>
        <v>0</v>
      </c>
      <c r="F235" s="178" t="n">
        <f aca="false">[1]Март!F235+[2]Март!F235+[3]Март!F235+[4]Март!F235+[5]Март!F235+[6]Март!F235+[7]Март!F235+[8]Март!F235+[9]Март!F235+[10]Март!F235+[11]Март!F235</f>
        <v>0</v>
      </c>
      <c r="G235" s="112" t="n">
        <f aca="false">D235+E235+F235</f>
        <v>0</v>
      </c>
      <c r="H235" s="178" t="n">
        <f aca="false">[1]Март!H235+[2]Март!H235+[3]Март!H235+[4]Март!H235+[5]Март!H235+[6]Март!H235+[7]Март!H235+[8]Март!H235+[9]Март!H235+[10]Март!H235+[11]Март!H235</f>
        <v>0</v>
      </c>
      <c r="I235" s="178" t="n">
        <f aca="false">[1]Март!I235+[2]Март!I235+[3]Март!I235+[4]Март!I235+[5]Март!I235+[6]Март!I235+[7]Март!I235+[8]Март!I235+[9]Март!I235+[10]Март!I235+[11]Март!I235</f>
        <v>0</v>
      </c>
      <c r="J235" s="178" t="n">
        <f aca="false">[1]Март!J235+[2]Март!J235+[3]Март!J235+[4]Март!J235+[5]Март!J235+[6]Март!J235+[7]Март!J235+[8]Март!J235+[9]Март!J235+[10]Март!J235+[11]Март!J235</f>
        <v>0</v>
      </c>
      <c r="K235" s="112" t="n">
        <f aca="false">H235+I235+J235</f>
        <v>0</v>
      </c>
      <c r="L235" s="112" t="n">
        <f aca="false">D235+H235</f>
        <v>0</v>
      </c>
      <c r="M235" s="112" t="n">
        <f aca="false">E235+I235</f>
        <v>0</v>
      </c>
      <c r="N235" s="112" t="n">
        <f aca="false">F235+J235</f>
        <v>0</v>
      </c>
      <c r="O235" s="112" t="n">
        <f aca="false">L235+M235+N235</f>
        <v>0</v>
      </c>
      <c r="P235" s="178" t="n">
        <f aca="false">[1]Март!P235+[2]Март!P235+[3]Март!P235+[4]Март!P235+[5]Март!P235+[6]Март!P235+[7]Март!P235+[8]Март!P235+[9]Март!P235+[10]Март!P235+[11]Март!P235</f>
        <v>0</v>
      </c>
    </row>
    <row r="236" customFormat="false" ht="26.25" hidden="false" customHeight="true" outlineLevel="0" collapsed="false">
      <c r="A236" s="113" t="s">
        <v>229</v>
      </c>
      <c r="B236" s="128" t="s">
        <v>230</v>
      </c>
      <c r="C236" s="129" t="s">
        <v>231</v>
      </c>
      <c r="D236" s="108" t="n">
        <f aca="false">[1]Март!D236+[2]Март!D236+[3]Март!D236+[4]Март!D236+[5]Март!D236+[6]Март!D236+[7]Март!D236+[8]Март!D236+[9]Март!D236+[10]Март!D236+[11]Март!D236</f>
        <v>0</v>
      </c>
      <c r="E236" s="108" t="n">
        <f aca="false">[1]Март!E236+[2]Март!E236+[3]Март!E236+[4]Март!E236+[5]Март!E236+[6]Март!E236+[7]Март!E236+[8]Март!E236+[9]Март!E236+[10]Март!E236+[11]Март!E236</f>
        <v>0</v>
      </c>
      <c r="F236" s="108" t="n">
        <f aca="false">[1]Март!F236+[2]Март!F236+[3]Март!F236+[4]Март!F236+[5]Март!F236+[6]Март!F236+[7]Март!F236+[8]Март!F236+[9]Март!F236+[10]Март!F236+[11]Март!F236</f>
        <v>0</v>
      </c>
      <c r="G236" s="108" t="n">
        <f aca="false">D236+E236+F236</f>
        <v>0</v>
      </c>
      <c r="H236" s="108" t="n">
        <f aca="false">[1]Март!H236+[2]Март!H236+[3]Март!H236+[4]Март!H236+[5]Март!H236+[6]Март!H236+[7]Март!H236+[8]Март!H236+[9]Март!H236+[10]Март!H236+[11]Март!H236</f>
        <v>0</v>
      </c>
      <c r="I236" s="108" t="n">
        <f aca="false">[1]Март!I236+[2]Март!I236+[3]Март!I236+[4]Март!I236+[5]Март!I236+[6]Март!I236+[7]Март!I236+[8]Март!I236+[9]Март!I236+[10]Март!I236+[11]Март!I236</f>
        <v>0</v>
      </c>
      <c r="J236" s="108" t="n">
        <f aca="false">[1]Март!J236+[2]Март!J236+[3]Март!J236+[4]Март!J236+[5]Март!J236+[6]Март!J236+[7]Март!J236+[8]Март!J236+[9]Март!J236+[10]Март!J236+[11]Март!J236</f>
        <v>0</v>
      </c>
      <c r="K236" s="108" t="n">
        <f aca="false">H236+I236+J236</f>
        <v>0</v>
      </c>
      <c r="L236" s="108" t="n">
        <f aca="false">D236+H236</f>
        <v>0</v>
      </c>
      <c r="M236" s="108" t="n">
        <f aca="false">E236+I236</f>
        <v>0</v>
      </c>
      <c r="N236" s="108" t="n">
        <f aca="false">F236+J236</f>
        <v>0</v>
      </c>
      <c r="O236" s="108" t="n">
        <f aca="false">L236+M236+N236</f>
        <v>0</v>
      </c>
      <c r="P236" s="108" t="n">
        <f aca="false">[1]Март!P236+[2]Март!P236+[3]Март!P236+[4]Март!P236+[5]Март!P236+[6]Март!P236+[7]Март!P236+[8]Март!P236+[9]Март!P236+[10]Март!P236+[11]Март!P236</f>
        <v>0</v>
      </c>
    </row>
    <row r="237" customFormat="false" ht="44.25" hidden="false" customHeight="true" outlineLevel="0" collapsed="false">
      <c r="A237" s="109" t="s">
        <v>232</v>
      </c>
      <c r="B237" s="127" t="s">
        <v>233</v>
      </c>
      <c r="C237" s="125" t="s">
        <v>234</v>
      </c>
      <c r="D237" s="178" t="n">
        <f aca="false">[1]Март!D237+[2]Март!D237+[3]Март!D237+[4]Март!D237+[5]Март!D237+[6]Март!D237+[7]Март!D237+[8]Март!D237+[9]Март!D237+[10]Март!D237+[11]Март!D237</f>
        <v>0</v>
      </c>
      <c r="E237" s="178" t="n">
        <f aca="false">[1]Март!E237+[2]Март!E237+[3]Март!E237+[4]Март!E237+[5]Март!E237+[6]Март!E237+[7]Март!E237+[8]Март!E237+[9]Март!E237+[10]Март!E237+[11]Март!E237</f>
        <v>0</v>
      </c>
      <c r="F237" s="178" t="n">
        <f aca="false">[1]Март!F237+[2]Март!F237+[3]Март!F237+[4]Март!F237+[5]Март!F237+[6]Март!F237+[7]Март!F237+[8]Март!F237+[9]Март!F237+[10]Март!F237+[11]Март!F237</f>
        <v>0</v>
      </c>
      <c r="G237" s="112" t="n">
        <f aca="false">D237+E237+F237</f>
        <v>0</v>
      </c>
      <c r="H237" s="178" t="n">
        <f aca="false">[1]Март!H237+[2]Март!H237+[3]Март!H237+[4]Март!H237+[5]Март!H237+[6]Март!H237+[7]Март!H237+[8]Март!H237+[9]Март!H237+[10]Март!H237+[11]Март!H237</f>
        <v>0</v>
      </c>
      <c r="I237" s="178" t="n">
        <f aca="false">[1]Март!I237+[2]Март!I237+[3]Март!I237+[4]Март!I237+[5]Март!I237+[6]Март!I237+[7]Март!I237+[8]Март!I237+[9]Март!I237+[10]Март!I237+[11]Март!I237</f>
        <v>0</v>
      </c>
      <c r="J237" s="178" t="n">
        <f aca="false">[1]Март!J237+[2]Март!J237+[3]Март!J237+[4]Март!J237+[5]Март!J237+[6]Март!J237+[7]Март!J237+[8]Март!J237+[9]Март!J237+[10]Март!J237+[11]Март!J237</f>
        <v>0</v>
      </c>
      <c r="K237" s="112" t="n">
        <f aca="false">H237+I237+J237</f>
        <v>0</v>
      </c>
      <c r="L237" s="112" t="n">
        <f aca="false">D237+H237</f>
        <v>0</v>
      </c>
      <c r="M237" s="112" t="n">
        <f aca="false">E237+I237</f>
        <v>0</v>
      </c>
      <c r="N237" s="112" t="n">
        <f aca="false">F237+J237</f>
        <v>0</v>
      </c>
      <c r="O237" s="112" t="n">
        <f aca="false">L237+M237+N237</f>
        <v>0</v>
      </c>
      <c r="P237" s="178" t="n">
        <f aca="false">[1]Март!P237+[2]Март!P237+[3]Март!P237+[4]Март!P237+[5]Март!P237+[6]Март!P237+[7]Март!P237+[8]Март!P237+[9]Март!P237+[10]Март!P237+[11]Март!P237</f>
        <v>0</v>
      </c>
    </row>
    <row r="238" customFormat="false" ht="41.25" hidden="false" customHeight="true" outlineLevel="0" collapsed="false">
      <c r="A238" s="113" t="s">
        <v>235</v>
      </c>
      <c r="B238" s="128" t="s">
        <v>236</v>
      </c>
      <c r="C238" s="129" t="s">
        <v>237</v>
      </c>
      <c r="D238" s="108" t="n">
        <f aca="false">[1]Март!D238+[2]Март!D238+[3]Март!D238+[4]Март!D238+[5]Март!D238+[6]Март!D238+[7]Март!D238+[8]Март!D238+[9]Март!D238+[10]Март!D238+[11]Март!D238</f>
        <v>0</v>
      </c>
      <c r="E238" s="108" t="n">
        <f aca="false">[1]Март!E238+[2]Март!E238+[3]Март!E238+[4]Март!E238+[5]Март!E238+[6]Март!E238+[7]Март!E238+[8]Март!E238+[9]Март!E238+[10]Март!E238+[11]Март!E238</f>
        <v>0</v>
      </c>
      <c r="F238" s="108" t="n">
        <f aca="false">[1]Март!F238+[2]Март!F238+[3]Март!F238+[4]Март!F238+[5]Март!F238+[6]Март!F238+[7]Март!F238+[8]Март!F238+[9]Март!F238+[10]Март!F238+[11]Март!F238</f>
        <v>0</v>
      </c>
      <c r="G238" s="108" t="n">
        <f aca="false">D238+E238+F238</f>
        <v>0</v>
      </c>
      <c r="H238" s="108" t="n">
        <f aca="false">[1]Март!H238+[2]Март!H238+[3]Март!H238+[4]Март!H238+[5]Март!H238+[6]Март!H238+[7]Март!H238+[8]Март!H238+[9]Март!H238+[10]Март!H238+[11]Март!H238</f>
        <v>0</v>
      </c>
      <c r="I238" s="108" t="n">
        <f aca="false">[1]Март!I238+[2]Март!I238+[3]Март!I238+[4]Март!I238+[5]Март!I238+[6]Март!I238+[7]Март!I238+[8]Март!I238+[9]Март!I238+[10]Март!I238+[11]Март!I238</f>
        <v>0</v>
      </c>
      <c r="J238" s="108" t="n">
        <f aca="false">[1]Март!J238+[2]Март!J238+[3]Март!J238+[4]Март!J238+[5]Март!J238+[6]Март!J238+[7]Март!J238+[8]Март!J238+[9]Март!J238+[10]Март!J238+[11]Март!J238</f>
        <v>0</v>
      </c>
      <c r="K238" s="108" t="n">
        <f aca="false">H238+I238+J238</f>
        <v>0</v>
      </c>
      <c r="L238" s="108" t="n">
        <f aca="false">D238+H238</f>
        <v>0</v>
      </c>
      <c r="M238" s="108" t="n">
        <f aca="false">E238+I238</f>
        <v>0</v>
      </c>
      <c r="N238" s="108" t="n">
        <f aca="false">F238+J238</f>
        <v>0</v>
      </c>
      <c r="O238" s="108" t="n">
        <f aca="false">L238+M238+N238</f>
        <v>0</v>
      </c>
      <c r="P238" s="108" t="n">
        <f aca="false">[1]Март!P238+[2]Март!P238+[3]Март!P238+[4]Март!P238+[5]Март!P238+[6]Март!P238+[7]Март!P238+[8]Март!P238+[9]Март!P238+[10]Март!P238+[11]Март!P238</f>
        <v>0</v>
      </c>
    </row>
    <row r="239" customFormat="false" ht="30.75" hidden="false" customHeight="true" outlineLevel="0" collapsed="false">
      <c r="A239" s="116" t="s">
        <v>238</v>
      </c>
      <c r="B239" s="119" t="s">
        <v>239</v>
      </c>
      <c r="C239" s="120" t="s">
        <v>240</v>
      </c>
      <c r="D239" s="178" t="n">
        <f aca="false">[1]Март!D239+[2]Март!D239+[3]Март!D239+[4]Март!D239+[5]Март!D239+[6]Март!D239+[7]Март!D239+[8]Март!D239+[9]Март!D239+[10]Март!D239+[11]Март!D239</f>
        <v>0</v>
      </c>
      <c r="E239" s="178" t="n">
        <f aca="false">[1]Март!E239+[2]Март!E239+[3]Март!E239+[4]Март!E239+[5]Март!E239+[6]Март!E239+[7]Март!E239+[8]Март!E239+[9]Март!E239+[10]Март!E239+[11]Март!E239</f>
        <v>0</v>
      </c>
      <c r="F239" s="178" t="n">
        <f aca="false">[1]Март!F239+[2]Март!F239+[3]Март!F239+[4]Март!F239+[5]Март!F239+[6]Март!F239+[7]Март!F239+[8]Март!F239+[9]Март!F239+[10]Март!F239+[11]Март!F239</f>
        <v>0</v>
      </c>
      <c r="G239" s="112" t="n">
        <f aca="false">D239+E239+F239</f>
        <v>0</v>
      </c>
      <c r="H239" s="178" t="n">
        <f aca="false">[1]Март!H239+[2]Март!H239+[3]Март!H239+[4]Март!H239+[5]Март!H239+[6]Март!H239+[7]Март!H239+[8]Март!H239+[9]Март!H239+[10]Март!H239+[11]Март!H239</f>
        <v>0</v>
      </c>
      <c r="I239" s="178" t="n">
        <f aca="false">[1]Март!I239+[2]Март!I239+[3]Март!I239+[4]Март!I239+[5]Март!I239+[6]Март!I239+[7]Март!I239+[8]Март!I239+[9]Март!I239+[10]Март!I239+[11]Март!I239</f>
        <v>0</v>
      </c>
      <c r="J239" s="178" t="n">
        <f aca="false">[1]Март!J239+[2]Март!J239+[3]Март!J239+[4]Март!J239+[5]Март!J239+[6]Март!J239+[7]Март!J239+[8]Март!J239+[9]Март!J239+[10]Март!J239+[11]Март!J239</f>
        <v>0</v>
      </c>
      <c r="K239" s="112" t="n">
        <f aca="false">H239+I239+J239</f>
        <v>0</v>
      </c>
      <c r="L239" s="112" t="n">
        <f aca="false">D239+H239</f>
        <v>0</v>
      </c>
      <c r="M239" s="112" t="n">
        <f aca="false">E239+I239</f>
        <v>0</v>
      </c>
      <c r="N239" s="112" t="n">
        <f aca="false">F239+J239</f>
        <v>0</v>
      </c>
      <c r="O239" s="112" t="n">
        <f aca="false">L239+M239+N239</f>
        <v>0</v>
      </c>
      <c r="P239" s="178" t="n">
        <f aca="false">[1]Март!P239+[2]Март!P239+[3]Март!P239+[4]Март!P239+[5]Март!P239+[6]Март!P239+[7]Март!P239+[8]Март!P239+[9]Март!P239+[10]Март!P239+[11]Март!P239</f>
        <v>0</v>
      </c>
    </row>
    <row r="240" customFormat="false" ht="19.5" hidden="false" customHeight="true" outlineLevel="0" collapsed="false">
      <c r="A240" s="116" t="s">
        <v>241</v>
      </c>
      <c r="B240" s="119" t="s">
        <v>242</v>
      </c>
      <c r="C240" s="120" t="s">
        <v>243</v>
      </c>
      <c r="D240" s="178" t="n">
        <f aca="false">[1]Март!D240+[2]Март!D240+[3]Март!D240+[4]Март!D240+[5]Март!D240+[6]Март!D240+[7]Март!D240+[8]Март!D240+[9]Март!D240+[10]Март!D240+[11]Март!D240</f>
        <v>0</v>
      </c>
      <c r="E240" s="178" t="n">
        <f aca="false">[1]Март!E240+[2]Март!E240+[3]Март!E240+[4]Март!E240+[5]Март!E240+[6]Март!E240+[7]Март!E240+[8]Март!E240+[9]Март!E240+[10]Март!E240+[11]Март!E240</f>
        <v>0</v>
      </c>
      <c r="F240" s="178" t="n">
        <f aca="false">[1]Март!F240+[2]Март!F240+[3]Март!F240+[4]Март!F240+[5]Март!F240+[6]Март!F240+[7]Март!F240+[8]Март!F240+[9]Март!F240+[10]Март!F240+[11]Март!F240</f>
        <v>0</v>
      </c>
      <c r="G240" s="112" t="n">
        <f aca="false">D240+E240+F240</f>
        <v>0</v>
      </c>
      <c r="H240" s="178" t="n">
        <f aca="false">[1]Март!H240+[2]Март!H240+[3]Март!H240+[4]Март!H240+[5]Март!H240+[6]Март!H240+[7]Март!H240+[8]Март!H240+[9]Март!H240+[10]Март!H240+[11]Март!H240</f>
        <v>0</v>
      </c>
      <c r="I240" s="178" t="n">
        <f aca="false">[1]Март!I240+[2]Март!I240+[3]Март!I240+[4]Март!I240+[5]Март!I240+[6]Март!I240+[7]Март!I240+[8]Март!I240+[9]Март!I240+[10]Март!I240+[11]Март!I240</f>
        <v>0</v>
      </c>
      <c r="J240" s="178" t="n">
        <f aca="false">[1]Март!J240+[2]Март!J240+[3]Март!J240+[4]Март!J240+[5]Март!J240+[6]Март!J240+[7]Март!J240+[8]Март!J240+[9]Март!J240+[10]Март!J240+[11]Март!J240</f>
        <v>0</v>
      </c>
      <c r="K240" s="112" t="n">
        <f aca="false">H240+I240+J240</f>
        <v>0</v>
      </c>
      <c r="L240" s="112" t="n">
        <f aca="false">D240+H240</f>
        <v>0</v>
      </c>
      <c r="M240" s="112" t="n">
        <f aca="false">E240+I240</f>
        <v>0</v>
      </c>
      <c r="N240" s="112" t="n">
        <f aca="false">F240+J240</f>
        <v>0</v>
      </c>
      <c r="O240" s="112" t="n">
        <f aca="false">L240+M240+N240</f>
        <v>0</v>
      </c>
      <c r="P240" s="178" t="n">
        <f aca="false">[1]Март!P240+[2]Март!P240+[3]Март!P240+[4]Март!P240+[5]Март!P240+[6]Март!P240+[7]Март!P240+[8]Март!P240+[9]Март!P240+[10]Март!P240+[11]Март!P240</f>
        <v>0</v>
      </c>
    </row>
    <row r="241" customFormat="false" ht="16.5" hidden="false" customHeight="false" outlineLevel="0" collapsed="false">
      <c r="A241" s="109" t="s">
        <v>244</v>
      </c>
      <c r="B241" s="127" t="s">
        <v>245</v>
      </c>
      <c r="C241" s="125" t="s">
        <v>246</v>
      </c>
      <c r="D241" s="178" t="n">
        <f aca="false">[1]Март!D241+[2]Март!D241+[3]Март!D241+[4]Март!D241+[5]Март!D241+[6]Март!D241+[7]Март!D241+[8]Март!D241+[9]Март!D241+[10]Март!D241+[11]Март!D241</f>
        <v>0</v>
      </c>
      <c r="E241" s="178" t="n">
        <f aca="false">[1]Март!E241+[2]Март!E241+[3]Март!E241+[4]Март!E241+[5]Март!E241+[6]Март!E241+[7]Март!E241+[8]Март!E241+[9]Март!E241+[10]Март!E241+[11]Март!E241</f>
        <v>0</v>
      </c>
      <c r="F241" s="178" t="n">
        <f aca="false">[1]Март!F241+[2]Март!F241+[3]Март!F241+[4]Март!F241+[5]Март!F241+[6]Март!F241+[7]Март!F241+[8]Март!F241+[9]Март!F241+[10]Март!F241+[11]Март!F241</f>
        <v>0</v>
      </c>
      <c r="G241" s="112" t="n">
        <f aca="false">D241+E241+F241</f>
        <v>0</v>
      </c>
      <c r="H241" s="178" t="n">
        <f aca="false">[1]Март!H241+[2]Март!H241+[3]Март!H241+[4]Март!H241+[5]Март!H241+[6]Март!H241+[7]Март!H241+[8]Март!H241+[9]Март!H241+[10]Март!H241+[11]Март!H241</f>
        <v>0</v>
      </c>
      <c r="I241" s="178" t="n">
        <f aca="false">[1]Март!I241+[2]Март!I241+[3]Март!I241+[4]Март!I241+[5]Март!I241+[6]Март!I241+[7]Март!I241+[8]Март!I241+[9]Март!I241+[10]Март!I241+[11]Март!I241</f>
        <v>0</v>
      </c>
      <c r="J241" s="178" t="n">
        <f aca="false">[1]Март!J241+[2]Март!J241+[3]Март!J241+[4]Март!J241+[5]Март!J241+[6]Март!J241+[7]Март!J241+[8]Март!J241+[9]Март!J241+[10]Март!J241+[11]Март!J241</f>
        <v>0</v>
      </c>
      <c r="K241" s="112" t="n">
        <f aca="false">H241+I241+J241</f>
        <v>0</v>
      </c>
      <c r="L241" s="112" t="n">
        <f aca="false">D241+H241</f>
        <v>0</v>
      </c>
      <c r="M241" s="112" t="n">
        <f aca="false">E241+I241</f>
        <v>0</v>
      </c>
      <c r="N241" s="112" t="n">
        <f aca="false">F241+J241</f>
        <v>0</v>
      </c>
      <c r="O241" s="112" t="n">
        <f aca="false">L241+M241+N241</f>
        <v>0</v>
      </c>
      <c r="P241" s="178" t="n">
        <f aca="false">[1]Март!P241+[2]Март!P241+[3]Март!P241+[4]Март!P241+[5]Март!P241+[6]Март!P241+[7]Март!P241+[8]Март!P241+[9]Март!P241+[10]Март!P241+[11]Март!P241</f>
        <v>0</v>
      </c>
    </row>
    <row r="242" customFormat="false" ht="24.75" hidden="false" customHeight="true" outlineLevel="0" collapsed="false">
      <c r="A242" s="113" t="s">
        <v>247</v>
      </c>
      <c r="B242" s="128" t="s">
        <v>248</v>
      </c>
      <c r="C242" s="129" t="s">
        <v>249</v>
      </c>
      <c r="D242" s="108" t="n">
        <f aca="false">[1]Март!D242+[2]Март!D242+[3]Март!D242+[4]Март!D242+[5]Март!D242+[6]Март!D242+[7]Март!D242+[8]Март!D242+[9]Март!D242+[10]Март!D242+[11]Март!D242</f>
        <v>0</v>
      </c>
      <c r="E242" s="108" t="n">
        <f aca="false">[1]Март!E242+[2]Март!E242+[3]Март!E242+[4]Март!E242+[5]Март!E242+[6]Март!E242+[7]Март!E242+[8]Март!E242+[9]Март!E242+[10]Март!E242+[11]Март!E242</f>
        <v>0</v>
      </c>
      <c r="F242" s="108" t="n">
        <f aca="false">[1]Март!F242+[2]Март!F242+[3]Март!F242+[4]Март!F242+[5]Март!F242+[6]Март!F242+[7]Март!F242+[8]Март!F242+[9]Март!F242+[10]Март!F242+[11]Март!F242</f>
        <v>0</v>
      </c>
      <c r="G242" s="108" t="n">
        <f aca="false">D242+E242+F242</f>
        <v>0</v>
      </c>
      <c r="H242" s="108" t="n">
        <f aca="false">[1]Март!H242+[2]Март!H242+[3]Март!H242+[4]Март!H242+[5]Март!H242+[6]Март!H242+[7]Март!H242+[8]Март!H242+[9]Март!H242+[10]Март!H242+[11]Март!H242</f>
        <v>0</v>
      </c>
      <c r="I242" s="108" t="n">
        <f aca="false">[1]Март!I242+[2]Март!I242+[3]Март!I242+[4]Март!I242+[5]Март!I242+[6]Март!I242+[7]Март!I242+[8]Март!I242+[9]Март!I242+[10]Март!I242+[11]Март!I242</f>
        <v>0</v>
      </c>
      <c r="J242" s="108" t="n">
        <f aca="false">[1]Март!J242+[2]Март!J242+[3]Март!J242+[4]Март!J242+[5]Март!J242+[6]Март!J242+[7]Март!J242+[8]Март!J242+[9]Март!J242+[10]Март!J242+[11]Март!J242</f>
        <v>0</v>
      </c>
      <c r="K242" s="108" t="n">
        <f aca="false">H242+I242+J242</f>
        <v>0</v>
      </c>
      <c r="L242" s="108" t="n">
        <f aca="false">D242+H242</f>
        <v>0</v>
      </c>
      <c r="M242" s="108" t="n">
        <f aca="false">E242+I242</f>
        <v>0</v>
      </c>
      <c r="N242" s="108" t="n">
        <f aca="false">F242+J242</f>
        <v>0</v>
      </c>
      <c r="O242" s="108" t="n">
        <f aca="false">L242+M242+N242</f>
        <v>0</v>
      </c>
      <c r="P242" s="108" t="n">
        <f aca="false">[1]Март!P242+[2]Март!P242+[3]Март!P242+[4]Март!P242+[5]Март!P242+[6]Март!P242+[7]Март!P242+[8]Март!P242+[9]Март!P242+[10]Март!P242+[11]Март!P242</f>
        <v>0</v>
      </c>
    </row>
    <row r="243" customFormat="false" ht="20.25" hidden="false" customHeight="true" outlineLevel="0" collapsed="false">
      <c r="A243" s="109" t="s">
        <v>250</v>
      </c>
      <c r="B243" s="127" t="s">
        <v>251</v>
      </c>
      <c r="C243" s="125" t="s">
        <v>252</v>
      </c>
      <c r="D243" s="178" t="n">
        <f aca="false">[1]Март!D243+[2]Март!D243+[3]Март!D243+[4]Март!D243+[5]Март!D243+[6]Март!D243+[7]Март!D243+[8]Март!D243+[9]Март!D243+[10]Март!D243+[11]Март!D243</f>
        <v>0</v>
      </c>
      <c r="E243" s="178" t="n">
        <f aca="false">[1]Март!E243+[2]Март!E243+[3]Март!E243+[4]Март!E243+[5]Март!E243+[6]Март!E243+[7]Март!E243+[8]Март!E243+[9]Март!E243+[10]Март!E243+[11]Март!E243</f>
        <v>0</v>
      </c>
      <c r="F243" s="178" t="n">
        <f aca="false">[1]Март!F243+[2]Март!F243+[3]Март!F243+[4]Март!F243+[5]Март!F243+[6]Март!F243+[7]Март!F243+[8]Март!F243+[9]Март!F243+[10]Март!F243+[11]Март!F243</f>
        <v>0</v>
      </c>
      <c r="G243" s="112" t="n">
        <f aca="false">D243+E243+F243</f>
        <v>0</v>
      </c>
      <c r="H243" s="178" t="n">
        <f aca="false">[1]Март!H243+[2]Март!H243+[3]Март!H243+[4]Март!H243+[5]Март!H243+[6]Март!H243+[7]Март!H243+[8]Март!H243+[9]Март!H243+[10]Март!H243+[11]Март!H243</f>
        <v>0</v>
      </c>
      <c r="I243" s="178" t="n">
        <f aca="false">[1]Март!I243+[2]Март!I243+[3]Март!I243+[4]Март!I243+[5]Март!I243+[6]Март!I243+[7]Март!I243+[8]Март!I243+[9]Март!I243+[10]Март!I243+[11]Март!I243</f>
        <v>0</v>
      </c>
      <c r="J243" s="178" t="n">
        <f aca="false">[1]Март!J243+[2]Март!J243+[3]Март!J243+[4]Март!J243+[5]Март!J243+[6]Март!J243+[7]Март!J243+[8]Март!J243+[9]Март!J243+[10]Март!J243+[11]Март!J243</f>
        <v>0</v>
      </c>
      <c r="K243" s="112" t="n">
        <f aca="false">H243+I243+J243</f>
        <v>0</v>
      </c>
      <c r="L243" s="112" t="n">
        <f aca="false">D243+H243</f>
        <v>0</v>
      </c>
      <c r="M243" s="112" t="n">
        <f aca="false">E243+I243</f>
        <v>0</v>
      </c>
      <c r="N243" s="112" t="n">
        <f aca="false">F243+J243</f>
        <v>0</v>
      </c>
      <c r="O243" s="112" t="n">
        <f aca="false">L243+M243+N243</f>
        <v>0</v>
      </c>
      <c r="P243" s="178" t="n">
        <f aca="false">[1]Март!P243+[2]Март!P243+[3]Март!P243+[4]Март!P243+[5]Март!P243+[6]Март!P243+[7]Март!P243+[8]Март!P243+[9]Март!P243+[10]Март!P243+[11]Март!P243</f>
        <v>0</v>
      </c>
    </row>
    <row r="244" customFormat="false" ht="31.5" hidden="false" customHeight="true" outlineLevel="0" collapsed="false">
      <c r="A244" s="113" t="s">
        <v>253</v>
      </c>
      <c r="B244" s="128" t="s">
        <v>254</v>
      </c>
      <c r="C244" s="129" t="s">
        <v>255</v>
      </c>
      <c r="D244" s="108" t="n">
        <f aca="false">[1]Март!D244+[2]Март!D244+[3]Март!D244+[4]Март!D244+[5]Март!D244+[6]Март!D244+[7]Март!D244+[8]Март!D244+[9]Март!D244+[10]Март!D244+[11]Март!D244</f>
        <v>0</v>
      </c>
      <c r="E244" s="108" t="n">
        <f aca="false">[1]Март!E244+[2]Март!E244+[3]Март!E244+[4]Март!E244+[5]Март!E244+[6]Март!E244+[7]Март!E244+[8]Март!E244+[9]Март!E244+[10]Март!E244+[11]Март!E244</f>
        <v>0</v>
      </c>
      <c r="F244" s="108" t="n">
        <f aca="false">[1]Март!F244+[2]Март!F244+[3]Март!F244+[4]Март!F244+[5]Март!F244+[6]Март!F244+[7]Март!F244+[8]Март!F244+[9]Март!F244+[10]Март!F244+[11]Март!F244</f>
        <v>0</v>
      </c>
      <c r="G244" s="108" t="n">
        <f aca="false">D244+E244+F244</f>
        <v>0</v>
      </c>
      <c r="H244" s="108" t="n">
        <f aca="false">[1]Март!H244+[2]Март!H244+[3]Март!H244+[4]Март!H244+[5]Март!H244+[6]Март!H244+[7]Март!H244+[8]Март!H244+[9]Март!H244+[10]Март!H244+[11]Март!H244</f>
        <v>0</v>
      </c>
      <c r="I244" s="108" t="n">
        <f aca="false">[1]Март!I244+[2]Март!I244+[3]Март!I244+[4]Март!I244+[5]Март!I244+[6]Март!I244+[7]Март!I244+[8]Март!I244+[9]Март!I244+[10]Март!I244+[11]Март!I244</f>
        <v>0</v>
      </c>
      <c r="J244" s="108" t="n">
        <f aca="false">[1]Март!J244+[2]Март!J244+[3]Март!J244+[4]Март!J244+[5]Март!J244+[6]Март!J244+[7]Март!J244+[8]Март!J244+[9]Март!J244+[10]Март!J244+[11]Март!J244</f>
        <v>0</v>
      </c>
      <c r="K244" s="108" t="n">
        <f aca="false">H244+I244+J244</f>
        <v>0</v>
      </c>
      <c r="L244" s="108" t="n">
        <f aca="false">D244+H244</f>
        <v>0</v>
      </c>
      <c r="M244" s="108" t="n">
        <f aca="false">E244+I244</f>
        <v>0</v>
      </c>
      <c r="N244" s="108" t="n">
        <f aca="false">F244+J244</f>
        <v>0</v>
      </c>
      <c r="O244" s="108" t="n">
        <f aca="false">L244+M244+N244</f>
        <v>0</v>
      </c>
      <c r="P244" s="108" t="n">
        <f aca="false">[1]Март!P244+[2]Март!P244+[3]Март!P244+[4]Март!P244+[5]Март!P244+[6]Март!P244+[7]Март!P244+[8]Март!P244+[9]Март!P244+[10]Март!P244+[11]Март!P244</f>
        <v>0</v>
      </c>
    </row>
    <row r="245" customFormat="false" ht="25.5" hidden="false" customHeight="true" outlineLevel="0" collapsed="false">
      <c r="A245" s="116" t="s">
        <v>256</v>
      </c>
      <c r="B245" s="119" t="s">
        <v>257</v>
      </c>
      <c r="C245" s="118" t="s">
        <v>258</v>
      </c>
      <c r="D245" s="178" t="n">
        <f aca="false">[1]Март!D245+[2]Март!D245+[3]Март!D245+[4]Март!D245+[5]Март!D245+[6]Март!D245+[7]Март!D245+[8]Март!D245+[9]Март!D245+[10]Март!D245+[11]Март!D245</f>
        <v>0</v>
      </c>
      <c r="E245" s="178" t="n">
        <f aca="false">[1]Март!E245+[2]Март!E245+[3]Март!E245+[4]Март!E245+[5]Март!E245+[6]Март!E245+[7]Март!E245+[8]Март!E245+[9]Март!E245+[10]Март!E245+[11]Март!E245</f>
        <v>0</v>
      </c>
      <c r="F245" s="178" t="n">
        <f aca="false">[1]Март!F245+[2]Март!F245+[3]Март!F245+[4]Март!F245+[5]Март!F245+[6]Март!F245+[7]Март!F245+[8]Март!F245+[9]Март!F245+[10]Март!F245+[11]Март!F245</f>
        <v>0</v>
      </c>
      <c r="G245" s="112" t="n">
        <f aca="false">D245+E245+F245</f>
        <v>0</v>
      </c>
      <c r="H245" s="178" t="n">
        <f aca="false">[1]Март!H245+[2]Март!H245+[3]Март!H245+[4]Март!H245+[5]Март!H245+[6]Март!H245+[7]Март!H245+[8]Март!H245+[9]Март!H245+[10]Март!H245+[11]Март!H245</f>
        <v>0</v>
      </c>
      <c r="I245" s="178" t="n">
        <f aca="false">[1]Март!I245+[2]Март!I245+[3]Март!I245+[4]Март!I245+[5]Март!I245+[6]Март!I245+[7]Март!I245+[8]Март!I245+[9]Март!I245+[10]Март!I245+[11]Март!I245</f>
        <v>0</v>
      </c>
      <c r="J245" s="178" t="n">
        <f aca="false">[1]Март!J245+[2]Март!J245+[3]Март!J245+[4]Март!J245+[5]Март!J245+[6]Март!J245+[7]Март!J245+[8]Март!J245+[9]Март!J245+[10]Март!J245+[11]Март!J245</f>
        <v>0</v>
      </c>
      <c r="K245" s="112" t="n">
        <f aca="false">H245+I245+J245</f>
        <v>0</v>
      </c>
      <c r="L245" s="112" t="n">
        <f aca="false">D245+H245</f>
        <v>0</v>
      </c>
      <c r="M245" s="112" t="n">
        <f aca="false">E245+I245</f>
        <v>0</v>
      </c>
      <c r="N245" s="112" t="n">
        <f aca="false">F245+J245</f>
        <v>0</v>
      </c>
      <c r="O245" s="112" t="n">
        <f aca="false">L245+M245+N245</f>
        <v>0</v>
      </c>
      <c r="P245" s="178" t="n">
        <f aca="false">[1]Март!P245+[2]Март!P245+[3]Март!P245+[4]Март!P245+[5]Март!P245+[6]Март!P245+[7]Март!P245+[8]Март!P245+[9]Март!P245+[10]Март!P245+[11]Март!P245</f>
        <v>0</v>
      </c>
    </row>
    <row r="246" customFormat="false" ht="20.25" hidden="false" customHeight="true" outlineLevel="0" collapsed="false">
      <c r="A246" s="116" t="s">
        <v>259</v>
      </c>
      <c r="B246" s="119" t="s">
        <v>260</v>
      </c>
      <c r="C246" s="120" t="s">
        <v>261</v>
      </c>
      <c r="D246" s="178" t="n">
        <f aca="false">[1]Март!D246+[2]Март!D246+[3]Март!D246+[4]Март!D246+[5]Март!D246+[6]Март!D246+[7]Март!D246+[8]Март!D246+[9]Март!D246+[10]Март!D246+[11]Март!D246</f>
        <v>0</v>
      </c>
      <c r="E246" s="178" t="n">
        <f aca="false">[1]Март!E246+[2]Март!E246+[3]Март!E246+[4]Март!E246+[5]Март!E246+[6]Март!E246+[7]Март!E246+[8]Март!E246+[9]Март!E246+[10]Март!E246+[11]Март!E246</f>
        <v>0</v>
      </c>
      <c r="F246" s="178" t="n">
        <f aca="false">[1]Март!F246+[2]Март!F246+[3]Март!F246+[4]Март!F246+[5]Март!F246+[6]Март!F246+[7]Март!F246+[8]Март!F246+[9]Март!F246+[10]Март!F246+[11]Март!F246</f>
        <v>0</v>
      </c>
      <c r="G246" s="112" t="n">
        <f aca="false">D246+E246+F246</f>
        <v>0</v>
      </c>
      <c r="H246" s="178" t="n">
        <f aca="false">[1]Март!H246+[2]Март!H246+[3]Март!H246+[4]Март!H246+[5]Март!H246+[6]Март!H246+[7]Март!H246+[8]Март!H246+[9]Март!H246+[10]Март!H246+[11]Март!H246</f>
        <v>0</v>
      </c>
      <c r="I246" s="178" t="n">
        <f aca="false">[1]Март!I246+[2]Март!I246+[3]Март!I246+[4]Март!I246+[5]Март!I246+[6]Март!I246+[7]Март!I246+[8]Март!I246+[9]Март!I246+[10]Март!I246+[11]Март!I246</f>
        <v>0</v>
      </c>
      <c r="J246" s="178" t="n">
        <f aca="false">[1]Март!J246+[2]Март!J246+[3]Март!J246+[4]Март!J246+[5]Март!J246+[6]Март!J246+[7]Март!J246+[8]Март!J246+[9]Март!J246+[10]Март!J246+[11]Март!J246</f>
        <v>0</v>
      </c>
      <c r="K246" s="112" t="n">
        <f aca="false">H246+I246+J246</f>
        <v>0</v>
      </c>
      <c r="L246" s="112" t="n">
        <f aca="false">D246+H246</f>
        <v>0</v>
      </c>
      <c r="M246" s="112" t="n">
        <f aca="false">E246+I246</f>
        <v>0</v>
      </c>
      <c r="N246" s="112" t="n">
        <f aca="false">F246+J246</f>
        <v>0</v>
      </c>
      <c r="O246" s="112" t="n">
        <f aca="false">L246+M246+N246</f>
        <v>0</v>
      </c>
      <c r="P246" s="178" t="n">
        <f aca="false">[1]Март!P246+[2]Март!P246+[3]Март!P246+[4]Март!P246+[5]Март!P246+[6]Март!P246+[7]Март!P246+[8]Март!P246+[9]Март!P246+[10]Март!P246+[11]Март!P246</f>
        <v>0</v>
      </c>
    </row>
    <row r="247" customFormat="false" ht="16.5" hidden="false" customHeight="false" outlineLevel="0" collapsed="false">
      <c r="A247" s="109" t="s">
        <v>262</v>
      </c>
      <c r="B247" s="127" t="s">
        <v>263</v>
      </c>
      <c r="C247" s="111" t="s">
        <v>264</v>
      </c>
      <c r="D247" s="178" t="n">
        <f aca="false">[1]Март!D247+[2]Март!D247+[3]Март!D247+[4]Март!D247+[5]Март!D247+[6]Март!D247+[7]Март!D247+[8]Март!D247+[9]Март!D247+[10]Март!D247+[11]Март!D247</f>
        <v>0</v>
      </c>
      <c r="E247" s="178" t="n">
        <f aca="false">[1]Март!E247+[2]Март!E247+[3]Март!E247+[4]Март!E247+[5]Март!E247+[6]Март!E247+[7]Март!E247+[8]Март!E247+[9]Март!E247+[10]Март!E247+[11]Март!E247</f>
        <v>0</v>
      </c>
      <c r="F247" s="178" t="n">
        <f aca="false">[1]Март!F247+[2]Март!F247+[3]Март!F247+[4]Март!F247+[5]Март!F247+[6]Март!F247+[7]Март!F247+[8]Март!F247+[9]Март!F247+[10]Март!F247+[11]Март!F247</f>
        <v>0</v>
      </c>
      <c r="G247" s="112" t="n">
        <f aca="false">D247+E247+F247</f>
        <v>0</v>
      </c>
      <c r="H247" s="178" t="n">
        <f aca="false">[1]Март!H247+[2]Март!H247+[3]Март!H247+[4]Март!H247+[5]Март!H247+[6]Март!H247+[7]Март!H247+[8]Март!H247+[9]Март!H247+[10]Март!H247+[11]Март!H247</f>
        <v>0</v>
      </c>
      <c r="I247" s="178" t="n">
        <f aca="false">[1]Март!I247+[2]Март!I247+[3]Март!I247+[4]Март!I247+[5]Март!I247+[6]Март!I247+[7]Март!I247+[8]Март!I247+[9]Март!I247+[10]Март!I247+[11]Март!I247</f>
        <v>0</v>
      </c>
      <c r="J247" s="178" t="n">
        <f aca="false">[1]Март!J247+[2]Март!J247+[3]Март!J247+[4]Март!J247+[5]Март!J247+[6]Март!J247+[7]Март!J247+[8]Март!J247+[9]Март!J247+[10]Март!J247+[11]Март!J247</f>
        <v>0</v>
      </c>
      <c r="K247" s="112" t="n">
        <f aca="false">H247+I247+J247</f>
        <v>0</v>
      </c>
      <c r="L247" s="112" t="n">
        <f aca="false">D247+H247</f>
        <v>0</v>
      </c>
      <c r="M247" s="112" t="n">
        <f aca="false">E247+I247</f>
        <v>0</v>
      </c>
      <c r="N247" s="112" t="n">
        <f aca="false">F247+J247</f>
        <v>0</v>
      </c>
      <c r="O247" s="112" t="n">
        <f aca="false">L247+M247+N247</f>
        <v>0</v>
      </c>
      <c r="P247" s="178" t="n">
        <f aca="false">[1]Март!P247+[2]Март!P247+[3]Март!P247+[4]Март!P247+[5]Март!P247+[6]Март!P247+[7]Март!P247+[8]Март!P247+[9]Март!P247+[10]Март!P247+[11]Март!P247</f>
        <v>0</v>
      </c>
    </row>
    <row r="248" customFormat="false" ht="21" hidden="false" customHeight="true" outlineLevel="0" collapsed="false">
      <c r="A248" s="113" t="s">
        <v>265</v>
      </c>
      <c r="B248" s="128" t="s">
        <v>266</v>
      </c>
      <c r="C248" s="115" t="s">
        <v>267</v>
      </c>
      <c r="D248" s="108" t="n">
        <f aca="false">[1]Март!D248+[2]Март!D248+[3]Март!D248+[4]Март!D248+[5]Март!D248+[6]Март!D248+[7]Март!D248+[8]Март!D248+[9]Март!D248+[10]Март!D248+[11]Март!D248</f>
        <v>0</v>
      </c>
      <c r="E248" s="108" t="n">
        <f aca="false">[1]Март!E248+[2]Март!E248+[3]Март!E248+[4]Март!E248+[5]Март!E248+[6]Март!E248+[7]Март!E248+[8]Март!E248+[9]Март!E248+[10]Март!E248+[11]Март!E248</f>
        <v>0</v>
      </c>
      <c r="F248" s="108" t="n">
        <f aca="false">[1]Март!F248+[2]Март!F248+[3]Март!F248+[4]Март!F248+[5]Март!F248+[6]Март!F248+[7]Март!F248+[8]Март!F248+[9]Март!F248+[10]Март!F248+[11]Март!F248</f>
        <v>0</v>
      </c>
      <c r="G248" s="108" t="n">
        <f aca="false">D248+E248+F248</f>
        <v>0</v>
      </c>
      <c r="H248" s="108" t="n">
        <f aca="false">[1]Март!H248+[2]Март!H248+[3]Март!H248+[4]Март!H248+[5]Март!H248+[6]Март!H248+[7]Март!H248+[8]Март!H248+[9]Март!H248+[10]Март!H248+[11]Март!H248</f>
        <v>0</v>
      </c>
      <c r="I248" s="108" t="n">
        <f aca="false">[1]Март!I248+[2]Март!I248+[3]Март!I248+[4]Март!I248+[5]Март!I248+[6]Март!I248+[7]Март!I248+[8]Март!I248+[9]Март!I248+[10]Март!I248+[11]Март!I248</f>
        <v>0</v>
      </c>
      <c r="J248" s="108" t="n">
        <f aca="false">[1]Март!J248+[2]Март!J248+[3]Март!J248+[4]Март!J248+[5]Март!J248+[6]Март!J248+[7]Март!J248+[8]Март!J248+[9]Март!J248+[10]Март!J248+[11]Март!J248</f>
        <v>0</v>
      </c>
      <c r="K248" s="108" t="n">
        <f aca="false">H248+I248+J248</f>
        <v>0</v>
      </c>
      <c r="L248" s="108" t="n">
        <f aca="false">D248+H248</f>
        <v>0</v>
      </c>
      <c r="M248" s="108" t="n">
        <f aca="false">E248+I248</f>
        <v>0</v>
      </c>
      <c r="N248" s="108" t="n">
        <f aca="false">F248+J248</f>
        <v>0</v>
      </c>
      <c r="O248" s="108" t="n">
        <f aca="false">L248+M248+N248</f>
        <v>0</v>
      </c>
      <c r="P248" s="108" t="n">
        <f aca="false">[1]Март!P248+[2]Март!P248+[3]Март!P248+[4]Март!P248+[5]Март!P248+[6]Март!P248+[7]Март!P248+[8]Март!P248+[9]Март!P248+[10]Март!P248+[11]Март!P248</f>
        <v>0</v>
      </c>
    </row>
    <row r="249" customFormat="false" ht="19.5" hidden="false" customHeight="true" outlineLevel="0" collapsed="false">
      <c r="A249" s="116" t="s">
        <v>268</v>
      </c>
      <c r="B249" s="119" t="s">
        <v>269</v>
      </c>
      <c r="C249" s="118" t="s">
        <v>270</v>
      </c>
      <c r="D249" s="178" t="n">
        <f aca="false">[1]Март!D249+[2]Март!D249+[3]Март!D249+[4]Март!D249+[5]Март!D249+[6]Март!D249+[7]Март!D249+[8]Март!D249+[9]Март!D249+[10]Март!D249+[11]Март!D249</f>
        <v>0</v>
      </c>
      <c r="E249" s="178" t="n">
        <f aca="false">[1]Март!E249+[2]Март!E249+[3]Март!E249+[4]Март!E249+[5]Март!E249+[6]Март!E249+[7]Март!E249+[8]Март!E249+[9]Март!E249+[10]Март!E249+[11]Март!E249</f>
        <v>0</v>
      </c>
      <c r="F249" s="178" t="n">
        <f aca="false">[1]Март!F249+[2]Март!F249+[3]Март!F249+[4]Март!F249+[5]Март!F249+[6]Март!F249+[7]Март!F249+[8]Март!F249+[9]Март!F249+[10]Март!F249+[11]Март!F249</f>
        <v>0</v>
      </c>
      <c r="G249" s="112" t="n">
        <f aca="false">D249+E249+F249</f>
        <v>0</v>
      </c>
      <c r="H249" s="178" t="n">
        <f aca="false">[1]Март!H249+[2]Март!H249+[3]Март!H249+[4]Март!H249+[5]Март!H249+[6]Март!H249+[7]Март!H249+[8]Март!H249+[9]Март!H249+[10]Март!H249+[11]Март!H249</f>
        <v>0</v>
      </c>
      <c r="I249" s="178" t="n">
        <f aca="false">[1]Март!I249+[2]Март!I249+[3]Март!I249+[4]Март!I249+[5]Март!I249+[6]Март!I249+[7]Март!I249+[8]Март!I249+[9]Март!I249+[10]Март!I249+[11]Март!I249</f>
        <v>0</v>
      </c>
      <c r="J249" s="178" t="n">
        <f aca="false">[1]Март!J249+[2]Март!J249+[3]Март!J249+[4]Март!J249+[5]Март!J249+[6]Март!J249+[7]Март!J249+[8]Март!J249+[9]Март!J249+[10]Март!J249+[11]Март!J249</f>
        <v>0</v>
      </c>
      <c r="K249" s="112" t="n">
        <f aca="false">H249+I249+J249</f>
        <v>0</v>
      </c>
      <c r="L249" s="112" t="n">
        <f aca="false">D249+H249</f>
        <v>0</v>
      </c>
      <c r="M249" s="112" t="n">
        <f aca="false">E249+I249</f>
        <v>0</v>
      </c>
      <c r="N249" s="112" t="n">
        <f aca="false">F249+J249</f>
        <v>0</v>
      </c>
      <c r="O249" s="112" t="n">
        <f aca="false">L249+M249+N249</f>
        <v>0</v>
      </c>
      <c r="P249" s="178" t="n">
        <f aca="false">[1]Март!P249+[2]Март!P249+[3]Март!P249+[4]Март!P249+[5]Март!P249+[6]Март!P249+[7]Март!P249+[8]Март!P249+[9]Март!P249+[10]Март!P249+[11]Март!P249</f>
        <v>0</v>
      </c>
    </row>
    <row r="250" customFormat="false" ht="27.75" hidden="false" customHeight="true" outlineLevel="0" collapsed="false">
      <c r="A250" s="116" t="s">
        <v>271</v>
      </c>
      <c r="B250" s="119" t="s">
        <v>272</v>
      </c>
      <c r="C250" s="120" t="s">
        <v>273</v>
      </c>
      <c r="D250" s="178" t="n">
        <f aca="false">[1]Март!D250+[2]Март!D250+[3]Март!D250+[4]Март!D250+[5]Март!D250+[6]Март!D250+[7]Март!D250+[8]Март!D250+[9]Март!D250+[10]Март!D250+[11]Март!D250</f>
        <v>0</v>
      </c>
      <c r="E250" s="178" t="n">
        <f aca="false">[1]Март!E250+[2]Март!E250+[3]Март!E250+[4]Март!E250+[5]Март!E250+[6]Март!E250+[7]Март!E250+[8]Март!E250+[9]Март!E250+[10]Март!E250+[11]Март!E250</f>
        <v>0</v>
      </c>
      <c r="F250" s="178" t="n">
        <f aca="false">[1]Март!F250+[2]Март!F250+[3]Март!F250+[4]Март!F250+[5]Март!F250+[6]Март!F250+[7]Март!F250+[8]Март!F250+[9]Март!F250+[10]Март!F250+[11]Март!F250</f>
        <v>0</v>
      </c>
      <c r="G250" s="112" t="n">
        <f aca="false">D250+E250+F250</f>
        <v>0</v>
      </c>
      <c r="H250" s="178" t="n">
        <f aca="false">[1]Март!H250+[2]Март!H250+[3]Март!H250+[4]Март!H250+[5]Март!H250+[6]Март!H250+[7]Март!H250+[8]Март!H250+[9]Март!H250+[10]Март!H250+[11]Март!H250</f>
        <v>0</v>
      </c>
      <c r="I250" s="178" t="n">
        <f aca="false">[1]Март!I250+[2]Март!I250+[3]Март!I250+[4]Март!I250+[5]Март!I250+[6]Март!I250+[7]Март!I250+[8]Март!I250+[9]Март!I250+[10]Март!I250+[11]Март!I250</f>
        <v>0</v>
      </c>
      <c r="J250" s="178" t="n">
        <f aca="false">[1]Март!J250+[2]Март!J250+[3]Март!J250+[4]Март!J250+[5]Март!J250+[6]Март!J250+[7]Март!J250+[8]Март!J250+[9]Март!J250+[10]Март!J250+[11]Март!J250</f>
        <v>0</v>
      </c>
      <c r="K250" s="112" t="n">
        <f aca="false">H250+I250+J250</f>
        <v>0</v>
      </c>
      <c r="L250" s="112" t="n">
        <f aca="false">D250+H250</f>
        <v>0</v>
      </c>
      <c r="M250" s="112" t="n">
        <f aca="false">E250+I250</f>
        <v>0</v>
      </c>
      <c r="N250" s="112" t="n">
        <f aca="false">F250+J250</f>
        <v>0</v>
      </c>
      <c r="O250" s="112" t="n">
        <f aca="false">L250+M250+N250</f>
        <v>0</v>
      </c>
      <c r="P250" s="178" t="n">
        <f aca="false">[1]Март!P250+[2]Март!P250+[3]Март!P250+[4]Март!P250+[5]Март!P250+[6]Март!P250+[7]Март!P250+[8]Март!P250+[9]Март!P250+[10]Март!P250+[11]Март!P250</f>
        <v>0</v>
      </c>
    </row>
    <row r="251" customFormat="false" ht="18.75" hidden="false" customHeight="true" outlineLevel="0" collapsed="false">
      <c r="A251" s="116" t="s">
        <v>274</v>
      </c>
      <c r="B251" s="119" t="s">
        <v>275</v>
      </c>
      <c r="C251" s="120" t="s">
        <v>276</v>
      </c>
      <c r="D251" s="178" t="n">
        <f aca="false">[1]Март!D251+[2]Март!D251+[3]Март!D251+[4]Март!D251+[5]Март!D251+[6]Март!D251+[7]Март!D251+[8]Март!D251+[9]Март!D251+[10]Март!D251+[11]Март!D251</f>
        <v>0</v>
      </c>
      <c r="E251" s="178" t="n">
        <f aca="false">[1]Март!E251+[2]Март!E251+[3]Март!E251+[4]Март!E251+[5]Март!E251+[6]Март!E251+[7]Март!E251+[8]Март!E251+[9]Март!E251+[10]Март!E251+[11]Март!E251</f>
        <v>0</v>
      </c>
      <c r="F251" s="178" t="n">
        <f aca="false">[1]Март!F251+[2]Март!F251+[3]Март!F251+[4]Март!F251+[5]Март!F251+[6]Март!F251+[7]Март!F251+[8]Март!F251+[9]Март!F251+[10]Март!F251+[11]Март!F251</f>
        <v>0</v>
      </c>
      <c r="G251" s="112" t="n">
        <f aca="false">D251+E251+F251</f>
        <v>0</v>
      </c>
      <c r="H251" s="178" t="n">
        <f aca="false">[1]Март!H251+[2]Март!H251+[3]Март!H251+[4]Март!H251+[5]Март!H251+[6]Март!H251+[7]Март!H251+[8]Март!H251+[9]Март!H251+[10]Март!H251+[11]Март!H251</f>
        <v>0</v>
      </c>
      <c r="I251" s="178" t="n">
        <f aca="false">[1]Март!I251+[2]Март!I251+[3]Март!I251+[4]Март!I251+[5]Март!I251+[6]Март!I251+[7]Март!I251+[8]Март!I251+[9]Март!I251+[10]Март!I251+[11]Март!I251</f>
        <v>0</v>
      </c>
      <c r="J251" s="178" t="n">
        <f aca="false">[1]Март!J251+[2]Март!J251+[3]Март!J251+[4]Март!J251+[5]Март!J251+[6]Март!J251+[7]Март!J251+[8]Март!J251+[9]Март!J251+[10]Март!J251+[11]Март!J251</f>
        <v>0</v>
      </c>
      <c r="K251" s="112" t="n">
        <f aca="false">H251+I251+J251</f>
        <v>0</v>
      </c>
      <c r="L251" s="112" t="n">
        <f aca="false">D251+H251</f>
        <v>0</v>
      </c>
      <c r="M251" s="112" t="n">
        <f aca="false">E251+I251</f>
        <v>0</v>
      </c>
      <c r="N251" s="112" t="n">
        <f aca="false">F251+J251</f>
        <v>0</v>
      </c>
      <c r="O251" s="112" t="n">
        <f aca="false">L251+M251+N251</f>
        <v>0</v>
      </c>
      <c r="P251" s="178" t="n">
        <f aca="false">[1]Март!P251+[2]Март!P251+[3]Март!P251+[4]Март!P251+[5]Март!P251+[6]Март!P251+[7]Март!P251+[8]Март!P251+[9]Март!P251+[10]Март!P251+[11]Март!P251</f>
        <v>0</v>
      </c>
    </row>
    <row r="252" customFormat="false" ht="24" hidden="false" customHeight="true" outlineLevel="0" collapsed="false">
      <c r="A252" s="116" t="s">
        <v>277</v>
      </c>
      <c r="B252" s="119" t="s">
        <v>278</v>
      </c>
      <c r="C252" s="120" t="s">
        <v>279</v>
      </c>
      <c r="D252" s="178" t="n">
        <f aca="false">[1]Март!D252+[2]Март!D252+[3]Март!D252+[4]Март!D252+[5]Март!D252+[6]Март!D252+[7]Март!D252+[8]Март!D252+[9]Март!D252+[10]Март!D252+[11]Март!D252</f>
        <v>0</v>
      </c>
      <c r="E252" s="178" t="n">
        <f aca="false">[1]Март!E252+[2]Март!E252+[3]Март!E252+[4]Март!E252+[5]Март!E252+[6]Март!E252+[7]Март!E252+[8]Март!E252+[9]Март!E252+[10]Март!E252+[11]Март!E252</f>
        <v>0</v>
      </c>
      <c r="F252" s="178" t="n">
        <f aca="false">[1]Март!F252+[2]Март!F252+[3]Март!F252+[4]Март!F252+[5]Март!F252+[6]Март!F252+[7]Март!F252+[8]Март!F252+[9]Март!F252+[10]Март!F252+[11]Март!F252</f>
        <v>0</v>
      </c>
      <c r="G252" s="112" t="n">
        <f aca="false">D252+E252+F252</f>
        <v>0</v>
      </c>
      <c r="H252" s="178" t="n">
        <f aca="false">[1]Март!H252+[2]Март!H252+[3]Март!H252+[4]Март!H252+[5]Март!H252+[6]Март!H252+[7]Март!H252+[8]Март!H252+[9]Март!H252+[10]Март!H252+[11]Март!H252</f>
        <v>0</v>
      </c>
      <c r="I252" s="178" t="n">
        <f aca="false">[1]Март!I252+[2]Март!I252+[3]Март!I252+[4]Март!I252+[5]Март!I252+[6]Март!I252+[7]Март!I252+[8]Март!I252+[9]Март!I252+[10]Март!I252+[11]Март!I252</f>
        <v>0</v>
      </c>
      <c r="J252" s="178" t="n">
        <f aca="false">[1]Март!J252+[2]Март!J252+[3]Март!J252+[4]Март!J252+[5]Март!J252+[6]Март!J252+[7]Март!J252+[8]Март!J252+[9]Март!J252+[10]Март!J252+[11]Март!J252</f>
        <v>0</v>
      </c>
      <c r="K252" s="112" t="n">
        <f aca="false">H252+I252+J252</f>
        <v>0</v>
      </c>
      <c r="L252" s="112" t="n">
        <f aca="false">D252+H252</f>
        <v>0</v>
      </c>
      <c r="M252" s="112" t="n">
        <f aca="false">E252+I252</f>
        <v>0</v>
      </c>
      <c r="N252" s="112" t="n">
        <f aca="false">F252+J252</f>
        <v>0</v>
      </c>
      <c r="O252" s="112" t="n">
        <f aca="false">L252+M252+N252</f>
        <v>0</v>
      </c>
      <c r="P252" s="178" t="n">
        <f aca="false">[1]Март!P252+[2]Март!P252+[3]Март!P252+[4]Март!P252+[5]Март!P252+[6]Март!P252+[7]Март!P252+[8]Март!P252+[9]Март!P252+[10]Март!P252+[11]Март!P252</f>
        <v>0</v>
      </c>
    </row>
    <row r="253" customFormat="false" ht="24.75" hidden="false" customHeight="true" outlineLevel="0" collapsed="false">
      <c r="A253" s="116" t="s">
        <v>280</v>
      </c>
      <c r="B253" s="119" t="s">
        <v>281</v>
      </c>
      <c r="C253" s="120" t="s">
        <v>282</v>
      </c>
      <c r="D253" s="178" t="n">
        <f aca="false">[1]Март!D253+[2]Март!D253+[3]Март!D253+[4]Март!D253+[5]Март!D253+[6]Март!D253+[7]Март!D253+[8]Март!D253+[9]Март!D253+[10]Март!D253+[11]Март!D253</f>
        <v>0</v>
      </c>
      <c r="E253" s="178" t="n">
        <f aca="false">[1]Март!E253+[2]Март!E253+[3]Март!E253+[4]Март!E253+[5]Март!E253+[6]Март!E253+[7]Март!E253+[8]Март!E253+[9]Март!E253+[10]Март!E253+[11]Март!E253</f>
        <v>0</v>
      </c>
      <c r="F253" s="178" t="n">
        <f aca="false">[1]Март!F253+[2]Март!F253+[3]Март!F253+[4]Март!F253+[5]Март!F253+[6]Март!F253+[7]Март!F253+[8]Март!F253+[9]Март!F253+[10]Март!F253+[11]Март!F253</f>
        <v>0</v>
      </c>
      <c r="G253" s="112" t="n">
        <f aca="false">D253+E253+F253</f>
        <v>0</v>
      </c>
      <c r="H253" s="178" t="n">
        <f aca="false">[1]Март!H253+[2]Март!H253+[3]Март!H253+[4]Март!H253+[5]Март!H253+[6]Март!H253+[7]Март!H253+[8]Март!H253+[9]Март!H253+[10]Март!H253+[11]Март!H253</f>
        <v>0</v>
      </c>
      <c r="I253" s="178" t="n">
        <f aca="false">[1]Март!I253+[2]Март!I253+[3]Март!I253+[4]Март!I253+[5]Март!I253+[6]Март!I253+[7]Март!I253+[8]Март!I253+[9]Март!I253+[10]Март!I253+[11]Март!I253</f>
        <v>0</v>
      </c>
      <c r="J253" s="178" t="n">
        <f aca="false">[1]Март!J253+[2]Март!J253+[3]Март!J253+[4]Март!J253+[5]Март!J253+[6]Март!J253+[7]Март!J253+[8]Март!J253+[9]Март!J253+[10]Март!J253+[11]Март!J253</f>
        <v>0</v>
      </c>
      <c r="K253" s="112" t="n">
        <f aca="false">H253+I253+J253</f>
        <v>0</v>
      </c>
      <c r="L253" s="112" t="n">
        <f aca="false">D253+H253</f>
        <v>0</v>
      </c>
      <c r="M253" s="112" t="n">
        <f aca="false">E253+I253</f>
        <v>0</v>
      </c>
      <c r="N253" s="112" t="n">
        <f aca="false">F253+J253</f>
        <v>0</v>
      </c>
      <c r="O253" s="112" t="n">
        <f aca="false">L253+M253+N253</f>
        <v>0</v>
      </c>
      <c r="P253" s="178" t="n">
        <f aca="false">[1]Март!P253+[2]Март!P253+[3]Март!P253+[4]Март!P253+[5]Март!P253+[6]Март!P253+[7]Март!P253+[8]Март!P253+[9]Март!P253+[10]Март!P253+[11]Март!P253</f>
        <v>0</v>
      </c>
    </row>
    <row r="254" customFormat="false" ht="23.25" hidden="false" customHeight="true" outlineLevel="0" collapsed="false">
      <c r="A254" s="130" t="s">
        <v>283</v>
      </c>
      <c r="B254" s="119" t="s">
        <v>284</v>
      </c>
      <c r="C254" s="120" t="s">
        <v>285</v>
      </c>
      <c r="D254" s="178" t="n">
        <f aca="false">[1]Март!D254+[2]Март!D254+[3]Март!D254+[4]Март!D254+[5]Март!D254+[6]Март!D254+[7]Март!D254+[8]Март!D254+[9]Март!D254+[10]Март!D254+[11]Март!D254</f>
        <v>0</v>
      </c>
      <c r="E254" s="178" t="n">
        <f aca="false">[1]Март!E254+[2]Март!E254+[3]Март!E254+[4]Март!E254+[5]Март!E254+[6]Март!E254+[7]Март!E254+[8]Март!E254+[9]Март!E254+[10]Март!E254+[11]Март!E254</f>
        <v>0</v>
      </c>
      <c r="F254" s="178" t="n">
        <f aca="false">[1]Март!F254+[2]Март!F254+[3]Март!F254+[4]Март!F254+[5]Март!F254+[6]Март!F254+[7]Март!F254+[8]Март!F254+[9]Март!F254+[10]Март!F254+[11]Март!F254</f>
        <v>0</v>
      </c>
      <c r="G254" s="112" t="n">
        <f aca="false">D254+E254+F254</f>
        <v>0</v>
      </c>
      <c r="H254" s="178" t="n">
        <f aca="false">[1]Март!H254+[2]Март!H254+[3]Март!H254+[4]Март!H254+[5]Март!H254+[6]Март!H254+[7]Март!H254+[8]Март!H254+[9]Март!H254+[10]Март!H254+[11]Март!H254</f>
        <v>0</v>
      </c>
      <c r="I254" s="178" t="n">
        <f aca="false">[1]Март!I254+[2]Март!I254+[3]Март!I254+[4]Март!I254+[5]Март!I254+[6]Март!I254+[7]Март!I254+[8]Март!I254+[9]Март!I254+[10]Март!I254+[11]Март!I254</f>
        <v>0</v>
      </c>
      <c r="J254" s="178" t="n">
        <f aca="false">[1]Март!J254+[2]Март!J254+[3]Март!J254+[4]Март!J254+[5]Март!J254+[6]Март!J254+[7]Март!J254+[8]Март!J254+[9]Март!J254+[10]Март!J254+[11]Март!J254</f>
        <v>0</v>
      </c>
      <c r="K254" s="112" t="n">
        <f aca="false">H254+I254+J254</f>
        <v>0</v>
      </c>
      <c r="L254" s="112" t="n">
        <f aca="false">D254+H254</f>
        <v>0</v>
      </c>
      <c r="M254" s="112" t="n">
        <f aca="false">E254+I254</f>
        <v>0</v>
      </c>
      <c r="N254" s="112" t="n">
        <f aca="false">F254+J254</f>
        <v>0</v>
      </c>
      <c r="O254" s="112" t="n">
        <f aca="false">L254+M254+N254</f>
        <v>0</v>
      </c>
      <c r="P254" s="178" t="n">
        <f aca="false">[1]Март!P254+[2]Март!P254+[3]Март!P254+[4]Март!P254+[5]Март!P254+[6]Март!P254+[7]Март!P254+[8]Март!P254+[9]Март!P254+[10]Март!P254+[11]Март!P254</f>
        <v>0</v>
      </c>
    </row>
    <row r="255" customFormat="false" ht="21" hidden="false" customHeight="true" outlineLevel="0" collapsed="false">
      <c r="A255" s="116" t="s">
        <v>286</v>
      </c>
      <c r="B255" s="119" t="s">
        <v>287</v>
      </c>
      <c r="C255" s="120" t="s">
        <v>288</v>
      </c>
      <c r="D255" s="178" t="n">
        <f aca="false">[1]Март!D255+[2]Март!D255+[3]Март!D255+[4]Март!D255+[5]Март!D255+[6]Март!D255+[7]Март!D255+[8]Март!D255+[9]Март!D255+[10]Март!D255+[11]Март!D255</f>
        <v>0</v>
      </c>
      <c r="E255" s="178" t="n">
        <f aca="false">[1]Март!E255+[2]Март!E255+[3]Март!E255+[4]Март!E255+[5]Март!E255+[6]Март!E255+[7]Март!E255+[8]Март!E255+[9]Март!E255+[10]Март!E255+[11]Март!E255</f>
        <v>0</v>
      </c>
      <c r="F255" s="178" t="n">
        <f aca="false">[1]Март!F255+[2]Март!F255+[3]Март!F255+[4]Март!F255+[5]Март!F255+[6]Март!F255+[7]Март!F255+[8]Март!F255+[9]Март!F255+[10]Март!F255+[11]Март!F255</f>
        <v>0</v>
      </c>
      <c r="G255" s="112" t="n">
        <f aca="false">D255+E255+F255</f>
        <v>0</v>
      </c>
      <c r="H255" s="178" t="n">
        <f aca="false">[1]Март!H255+[2]Март!H255+[3]Март!H255+[4]Март!H255+[5]Март!H255+[6]Март!H255+[7]Март!H255+[8]Март!H255+[9]Март!H255+[10]Март!H255+[11]Март!H255</f>
        <v>0</v>
      </c>
      <c r="I255" s="178" t="n">
        <f aca="false">[1]Март!I255+[2]Март!I255+[3]Март!I255+[4]Март!I255+[5]Март!I255+[6]Март!I255+[7]Март!I255+[8]Март!I255+[9]Март!I255+[10]Март!I255+[11]Март!I255</f>
        <v>0</v>
      </c>
      <c r="J255" s="178" t="n">
        <f aca="false">[1]Март!J255+[2]Март!J255+[3]Март!J255+[4]Март!J255+[5]Март!J255+[6]Март!J255+[7]Март!J255+[8]Март!J255+[9]Март!J255+[10]Март!J255+[11]Март!J255</f>
        <v>0</v>
      </c>
      <c r="K255" s="112" t="n">
        <f aca="false">H255+I255+J255</f>
        <v>0</v>
      </c>
      <c r="L255" s="112" t="n">
        <f aca="false">D255+H255</f>
        <v>0</v>
      </c>
      <c r="M255" s="112" t="n">
        <f aca="false">E255+I255</f>
        <v>0</v>
      </c>
      <c r="N255" s="112" t="n">
        <f aca="false">F255+J255</f>
        <v>0</v>
      </c>
      <c r="O255" s="112" t="n">
        <f aca="false">L255+M255+N255</f>
        <v>0</v>
      </c>
      <c r="P255" s="178" t="n">
        <f aca="false">[1]Март!P255+[2]Март!P255+[3]Март!P255+[4]Март!P255+[5]Март!P255+[6]Март!P255+[7]Март!P255+[8]Март!P255+[9]Март!P255+[10]Март!P255+[11]Март!P255</f>
        <v>0</v>
      </c>
    </row>
    <row r="256" customFormat="false" ht="24.75" hidden="false" customHeight="true" outlineLevel="0" collapsed="false">
      <c r="A256" s="116" t="s">
        <v>289</v>
      </c>
      <c r="B256" s="119" t="s">
        <v>290</v>
      </c>
      <c r="C256" s="120" t="s">
        <v>291</v>
      </c>
      <c r="D256" s="178" t="n">
        <f aca="false">[1]Март!D256+[2]Март!D256+[3]Март!D256+[4]Март!D256+[5]Март!D256+[6]Март!D256+[7]Март!D256+[8]Март!D256+[9]Март!D256+[10]Март!D256+[11]Март!D256</f>
        <v>0</v>
      </c>
      <c r="E256" s="178" t="n">
        <f aca="false">[1]Март!E256+[2]Март!E256+[3]Март!E256+[4]Март!E256+[5]Март!E256+[6]Март!E256+[7]Март!E256+[8]Март!E256+[9]Март!E256+[10]Март!E256+[11]Март!E256</f>
        <v>0</v>
      </c>
      <c r="F256" s="178" t="n">
        <f aca="false">[1]Март!F256+[2]Март!F256+[3]Март!F256+[4]Март!F256+[5]Март!F256+[6]Март!F256+[7]Март!F256+[8]Март!F256+[9]Март!F256+[10]Март!F256+[11]Март!F256</f>
        <v>0</v>
      </c>
      <c r="G256" s="112" t="n">
        <f aca="false">D256+E256+F256</f>
        <v>0</v>
      </c>
      <c r="H256" s="178" t="n">
        <f aca="false">[1]Март!H256+[2]Март!H256+[3]Март!H256+[4]Март!H256+[5]Март!H256+[6]Март!H256+[7]Март!H256+[8]Март!H256+[9]Март!H256+[10]Март!H256+[11]Март!H256</f>
        <v>0</v>
      </c>
      <c r="I256" s="178" t="n">
        <f aca="false">[1]Март!I256+[2]Март!I256+[3]Март!I256+[4]Март!I256+[5]Март!I256+[6]Март!I256+[7]Март!I256+[8]Март!I256+[9]Март!I256+[10]Март!I256+[11]Март!I256</f>
        <v>0</v>
      </c>
      <c r="J256" s="178" t="n">
        <f aca="false">[1]Март!J256+[2]Март!J256+[3]Март!J256+[4]Март!J256+[5]Март!J256+[6]Март!J256+[7]Март!J256+[8]Март!J256+[9]Март!J256+[10]Март!J256+[11]Март!J256</f>
        <v>0</v>
      </c>
      <c r="K256" s="112" t="n">
        <f aca="false">H256+I256+J256</f>
        <v>0</v>
      </c>
      <c r="L256" s="112" t="n">
        <f aca="false">D256+H256</f>
        <v>0</v>
      </c>
      <c r="M256" s="112" t="n">
        <f aca="false">E256+I256</f>
        <v>0</v>
      </c>
      <c r="N256" s="112" t="n">
        <f aca="false">F256+J256</f>
        <v>0</v>
      </c>
      <c r="O256" s="112" t="n">
        <f aca="false">L256+M256+N256</f>
        <v>0</v>
      </c>
      <c r="P256" s="178" t="n">
        <f aca="false">[1]Март!P256+[2]Март!P256+[3]Март!P256+[4]Март!P256+[5]Март!P256+[6]Март!P256+[7]Март!P256+[8]Март!P256+[9]Март!P256+[10]Март!P256+[11]Март!P256</f>
        <v>0</v>
      </c>
    </row>
    <row r="257" customFormat="false" ht="22.5" hidden="false" customHeight="true" outlineLevel="0" collapsed="false">
      <c r="A257" s="130" t="s">
        <v>292</v>
      </c>
      <c r="B257" s="117" t="s">
        <v>293</v>
      </c>
      <c r="C257" s="118" t="s">
        <v>294</v>
      </c>
      <c r="D257" s="178" t="n">
        <f aca="false">[1]Март!D257+[2]Март!D257+[3]Март!D257+[4]Март!D257+[5]Март!D257+[6]Март!D257+[7]Март!D257+[8]Март!D257+[9]Март!D257+[10]Март!D257+[11]Март!D257</f>
        <v>0</v>
      </c>
      <c r="E257" s="178" t="n">
        <f aca="false">[1]Март!E257+[2]Март!E257+[3]Март!E257+[4]Март!E257+[5]Март!E257+[6]Март!E257+[7]Март!E257+[8]Март!E257+[9]Март!E257+[10]Март!E257+[11]Март!E257</f>
        <v>0</v>
      </c>
      <c r="F257" s="178" t="n">
        <f aca="false">[1]Март!F257+[2]Март!F257+[3]Март!F257+[4]Март!F257+[5]Март!F257+[6]Март!F257+[7]Март!F257+[8]Март!F257+[9]Март!F257+[10]Март!F257+[11]Март!F257</f>
        <v>0</v>
      </c>
      <c r="G257" s="112" t="n">
        <f aca="false">D257+E257+F257</f>
        <v>0</v>
      </c>
      <c r="H257" s="178" t="n">
        <f aca="false">[1]Март!H257+[2]Март!H257+[3]Март!H257+[4]Март!H257+[5]Март!H257+[6]Март!H257+[7]Март!H257+[8]Март!H257+[9]Март!H257+[10]Март!H257+[11]Март!H257</f>
        <v>0</v>
      </c>
      <c r="I257" s="178" t="n">
        <f aca="false">[1]Март!I257+[2]Март!I257+[3]Март!I257+[4]Март!I257+[5]Март!I257+[6]Март!I257+[7]Март!I257+[8]Март!I257+[9]Март!I257+[10]Март!I257+[11]Март!I257</f>
        <v>0</v>
      </c>
      <c r="J257" s="178" t="n">
        <f aca="false">[1]Март!J257+[2]Март!J257+[3]Март!J257+[4]Март!J257+[5]Март!J257+[6]Март!J257+[7]Март!J257+[8]Март!J257+[9]Март!J257+[10]Март!J257+[11]Март!J257</f>
        <v>0</v>
      </c>
      <c r="K257" s="112" t="n">
        <f aca="false">H257+I257+J257</f>
        <v>0</v>
      </c>
      <c r="L257" s="112" t="n">
        <f aca="false">D257+H257</f>
        <v>0</v>
      </c>
      <c r="M257" s="112" t="n">
        <f aca="false">E257+I257</f>
        <v>0</v>
      </c>
      <c r="N257" s="112" t="n">
        <f aca="false">F257+J257</f>
        <v>0</v>
      </c>
      <c r="O257" s="112" t="n">
        <f aca="false">L257+M257+N257</f>
        <v>0</v>
      </c>
      <c r="P257" s="178" t="n">
        <f aca="false">[1]Март!P257+[2]Март!P257+[3]Март!P257+[4]Март!P257+[5]Март!P257+[6]Март!P257+[7]Март!P257+[8]Март!P257+[9]Март!P257+[10]Март!P257+[11]Март!P257</f>
        <v>0</v>
      </c>
    </row>
    <row r="258" customFormat="false" ht="15.75" hidden="false" customHeight="true" outlineLevel="0" collapsed="false">
      <c r="A258" s="130" t="s">
        <v>295</v>
      </c>
      <c r="B258" s="117" t="s">
        <v>296</v>
      </c>
      <c r="C258" s="118" t="s">
        <v>297</v>
      </c>
      <c r="D258" s="178" t="n">
        <f aca="false">[1]Март!D258+[2]Март!D258+[3]Март!D258+[4]Март!D258+[5]Март!D258+[6]Март!D258+[7]Март!D258+[8]Март!D258+[9]Март!D258+[10]Март!D258+[11]Март!D258</f>
        <v>0</v>
      </c>
      <c r="E258" s="178" t="n">
        <f aca="false">[1]Март!E258+[2]Март!E258+[3]Март!E258+[4]Март!E258+[5]Март!E258+[6]Март!E258+[7]Март!E258+[8]Март!E258+[9]Март!E258+[10]Март!E258+[11]Март!E258</f>
        <v>0</v>
      </c>
      <c r="F258" s="178" t="n">
        <f aca="false">[1]Март!F258+[2]Март!F258+[3]Март!F258+[4]Март!F258+[5]Март!F258+[6]Март!F258+[7]Март!F258+[8]Март!F258+[9]Март!F258+[10]Март!F258+[11]Март!F258</f>
        <v>0</v>
      </c>
      <c r="G258" s="112" t="n">
        <f aca="false">D258+E258+F258</f>
        <v>0</v>
      </c>
      <c r="H258" s="178" t="n">
        <f aca="false">[1]Март!H258+[2]Март!H258+[3]Март!H258+[4]Март!H258+[5]Март!H258+[6]Март!H258+[7]Март!H258+[8]Март!H258+[9]Март!H258+[10]Март!H258+[11]Март!H258</f>
        <v>0</v>
      </c>
      <c r="I258" s="178" t="n">
        <f aca="false">[1]Март!I258+[2]Март!I258+[3]Март!I258+[4]Март!I258+[5]Март!I258+[6]Март!I258+[7]Март!I258+[8]Март!I258+[9]Март!I258+[10]Март!I258+[11]Март!I258</f>
        <v>0</v>
      </c>
      <c r="J258" s="178" t="n">
        <f aca="false">[1]Март!J258+[2]Март!J258+[3]Март!J258+[4]Март!J258+[5]Март!J258+[6]Март!J258+[7]Март!J258+[8]Март!J258+[9]Март!J258+[10]Март!J258+[11]Март!J258</f>
        <v>0</v>
      </c>
      <c r="K258" s="112" t="n">
        <f aca="false">H258+I258+J258</f>
        <v>0</v>
      </c>
      <c r="L258" s="112" t="n">
        <f aca="false">D258+H258</f>
        <v>0</v>
      </c>
      <c r="M258" s="112" t="n">
        <f aca="false">E258+I258</f>
        <v>0</v>
      </c>
      <c r="N258" s="112" t="n">
        <f aca="false">F258+J258</f>
        <v>0</v>
      </c>
      <c r="O258" s="112" t="n">
        <f aca="false">L258+M258+N258</f>
        <v>0</v>
      </c>
      <c r="P258" s="178" t="n">
        <f aca="false">[1]Март!P258+[2]Март!P258+[3]Март!P258+[4]Март!P258+[5]Март!P258+[6]Март!P258+[7]Март!P258+[8]Март!P258+[9]Март!P258+[10]Март!P258+[11]Март!P258</f>
        <v>0</v>
      </c>
    </row>
    <row r="259" customFormat="false" ht="63.75" hidden="false" customHeight="false" outlineLevel="0" collapsed="false">
      <c r="A259" s="131" t="s">
        <v>298</v>
      </c>
      <c r="B259" s="132" t="s">
        <v>299</v>
      </c>
      <c r="C259" s="118" t="s">
        <v>300</v>
      </c>
      <c r="D259" s="178" t="n">
        <f aca="false">[1]Март!D259+[2]Март!D259+[3]Март!D259+[4]Март!D259+[5]Март!D259+[6]Март!D259+[7]Март!D259+[8]Март!D259+[9]Март!D259+[10]Март!D259+[11]Март!D259</f>
        <v>0</v>
      </c>
      <c r="E259" s="178" t="n">
        <f aca="false">[1]Март!E259+[2]Март!E259+[3]Март!E259+[4]Март!E259+[5]Март!E259+[6]Март!E259+[7]Март!E259+[8]Март!E259+[9]Март!E259+[10]Март!E259+[11]Март!E259</f>
        <v>0</v>
      </c>
      <c r="F259" s="178" t="n">
        <f aca="false">[1]Март!F259+[2]Март!F259+[3]Март!F259+[4]Март!F259+[5]Март!F259+[6]Март!F259+[7]Март!F259+[8]Март!F259+[9]Март!F259+[10]Март!F259+[11]Март!F259</f>
        <v>0</v>
      </c>
      <c r="G259" s="112" t="n">
        <f aca="false">D259+E259+F259</f>
        <v>0</v>
      </c>
      <c r="H259" s="178" t="n">
        <f aca="false">[1]Март!H259+[2]Март!H259+[3]Март!H259+[4]Март!H259+[5]Март!H259+[6]Март!H259+[7]Март!H259+[8]Март!H259+[9]Март!H259+[10]Март!H259+[11]Март!H259</f>
        <v>0</v>
      </c>
      <c r="I259" s="178" t="n">
        <f aca="false">[1]Март!I259+[2]Март!I259+[3]Март!I259+[4]Март!I259+[5]Март!I259+[6]Март!I259+[7]Март!I259+[8]Март!I259+[9]Март!I259+[10]Март!I259+[11]Март!I259</f>
        <v>0</v>
      </c>
      <c r="J259" s="178" t="n">
        <f aca="false">[1]Март!J259+[2]Март!J259+[3]Март!J259+[4]Март!J259+[5]Март!J259+[6]Март!J259+[7]Март!J259+[8]Март!J259+[9]Март!J259+[10]Март!J259+[11]Март!J259</f>
        <v>0</v>
      </c>
      <c r="K259" s="112" t="n">
        <f aca="false">H259+I259+J259</f>
        <v>0</v>
      </c>
      <c r="L259" s="112" t="n">
        <f aca="false">D259+H259</f>
        <v>0</v>
      </c>
      <c r="M259" s="112" t="n">
        <f aca="false">E259+I259</f>
        <v>0</v>
      </c>
      <c r="N259" s="112" t="n">
        <f aca="false">F259+J259</f>
        <v>0</v>
      </c>
      <c r="O259" s="112" t="n">
        <f aca="false">L259+M259+N259</f>
        <v>0</v>
      </c>
      <c r="P259" s="178" t="n">
        <f aca="false">[1]Март!P259+[2]Март!P259+[3]Март!P259+[4]Март!P259+[5]Март!P259+[6]Март!P259+[7]Март!P259+[8]Март!P259+[9]Март!P259+[10]Март!P259+[11]Март!P259</f>
        <v>0</v>
      </c>
    </row>
    <row r="260" customFormat="false" ht="18.75" hidden="false" customHeight="true" outlineLevel="0" collapsed="false">
      <c r="A260" s="109" t="s">
        <v>301</v>
      </c>
      <c r="B260" s="110" t="s">
        <v>302</v>
      </c>
      <c r="C260" s="111" t="s">
        <v>303</v>
      </c>
      <c r="D260" s="178" t="n">
        <f aca="false">[1]Март!D260+[2]Март!D260+[3]Март!D260+[4]Март!D260+[5]Март!D260+[6]Март!D260+[7]Март!D260+[8]Март!D260+[9]Март!D260+[10]Март!D260+[11]Март!D260</f>
        <v>0</v>
      </c>
      <c r="E260" s="178" t="n">
        <f aca="false">[1]Март!E260+[2]Март!E260+[3]Март!E260+[4]Март!E260+[5]Март!E260+[6]Март!E260+[7]Март!E260+[8]Март!E260+[9]Март!E260+[10]Март!E260+[11]Март!E260</f>
        <v>0</v>
      </c>
      <c r="F260" s="178" t="n">
        <f aca="false">[1]Март!F260+[2]Март!F260+[3]Март!F260+[4]Март!F260+[5]Март!F260+[6]Март!F260+[7]Март!F260+[8]Март!F260+[9]Март!F260+[10]Март!F260+[11]Март!F260</f>
        <v>0</v>
      </c>
      <c r="G260" s="112" t="n">
        <f aca="false">D260+E260+F260</f>
        <v>0</v>
      </c>
      <c r="H260" s="178" t="n">
        <f aca="false">[1]Март!H260+[2]Март!H260+[3]Март!H260+[4]Март!H260+[5]Март!H260+[6]Март!H260+[7]Март!H260+[8]Март!H260+[9]Март!H260+[10]Март!H260+[11]Март!H260</f>
        <v>0</v>
      </c>
      <c r="I260" s="178" t="n">
        <f aca="false">[1]Март!I260+[2]Март!I260+[3]Март!I260+[4]Март!I260+[5]Март!I260+[6]Март!I260+[7]Март!I260+[8]Март!I260+[9]Март!I260+[10]Март!I260+[11]Март!I260</f>
        <v>0</v>
      </c>
      <c r="J260" s="178" t="n">
        <f aca="false">[1]Март!J260+[2]Март!J260+[3]Март!J260+[4]Март!J260+[5]Март!J260+[6]Март!J260+[7]Март!J260+[8]Март!J260+[9]Март!J260+[10]Март!J260+[11]Март!J260</f>
        <v>0</v>
      </c>
      <c r="K260" s="112" t="n">
        <f aca="false">H260+I260+J260</f>
        <v>0</v>
      </c>
      <c r="L260" s="112" t="n">
        <f aca="false">D260+H260</f>
        <v>0</v>
      </c>
      <c r="M260" s="112" t="n">
        <f aca="false">E260+I260</f>
        <v>0</v>
      </c>
      <c r="N260" s="112" t="n">
        <f aca="false">F260+J260</f>
        <v>0</v>
      </c>
      <c r="O260" s="112" t="n">
        <f aca="false">L260+M260+N260</f>
        <v>0</v>
      </c>
      <c r="P260" s="178" t="n">
        <f aca="false">[1]Март!P260+[2]Март!P260+[3]Март!P260+[4]Март!P260+[5]Март!P260+[6]Март!P260+[7]Март!P260+[8]Март!P260+[9]Март!P260+[10]Март!P260+[11]Март!P260</f>
        <v>0</v>
      </c>
    </row>
    <row r="261" customFormat="false" ht="33" hidden="false" customHeight="true" outlineLevel="0" collapsed="false">
      <c r="A261" s="113" t="s">
        <v>304</v>
      </c>
      <c r="B261" s="114" t="s">
        <v>305</v>
      </c>
      <c r="C261" s="115" t="s">
        <v>306</v>
      </c>
      <c r="D261" s="108" t="n">
        <f aca="false">[1]Март!D261+[2]Март!D261+[3]Март!D261+[4]Март!D261+[5]Март!D261+[6]Март!D261+[7]Март!D261+[8]Март!D261+[9]Март!D261+[10]Март!D261+[11]Март!D261</f>
        <v>0</v>
      </c>
      <c r="E261" s="108" t="n">
        <f aca="false">[1]Март!E261+[2]Март!E261+[3]Март!E261+[4]Март!E261+[5]Март!E261+[6]Март!E261+[7]Март!E261+[8]Март!E261+[9]Март!E261+[10]Март!E261+[11]Март!E261</f>
        <v>0</v>
      </c>
      <c r="F261" s="108" t="n">
        <f aca="false">[1]Март!F261+[2]Март!F261+[3]Март!F261+[4]Март!F261+[5]Март!F261+[6]Март!F261+[7]Март!F261+[8]Март!F261+[9]Март!F261+[10]Март!F261+[11]Март!F261</f>
        <v>0</v>
      </c>
      <c r="G261" s="108" t="n">
        <f aca="false">D261+E261+F261</f>
        <v>0</v>
      </c>
      <c r="H261" s="108" t="n">
        <f aca="false">[1]Март!H261+[2]Март!H261+[3]Март!H261+[4]Март!H261+[5]Март!H261+[6]Март!H261+[7]Март!H261+[8]Март!H261+[9]Март!H261+[10]Март!H261+[11]Март!H261</f>
        <v>0</v>
      </c>
      <c r="I261" s="108" t="n">
        <f aca="false">[1]Март!I261+[2]Март!I261+[3]Март!I261+[4]Март!I261+[5]Март!I261+[6]Март!I261+[7]Март!I261+[8]Март!I261+[9]Март!I261+[10]Март!I261+[11]Март!I261</f>
        <v>0</v>
      </c>
      <c r="J261" s="108" t="n">
        <f aca="false">[1]Март!J261+[2]Март!J261+[3]Март!J261+[4]Март!J261+[5]Март!J261+[6]Март!J261+[7]Март!J261+[8]Март!J261+[9]Март!J261+[10]Март!J261+[11]Март!J261</f>
        <v>0</v>
      </c>
      <c r="K261" s="108" t="n">
        <f aca="false">H261+I261+J261</f>
        <v>0</v>
      </c>
      <c r="L261" s="108" t="n">
        <f aca="false">D261+H261</f>
        <v>0</v>
      </c>
      <c r="M261" s="108" t="n">
        <f aca="false">E261+I261</f>
        <v>0</v>
      </c>
      <c r="N261" s="108" t="n">
        <f aca="false">F261+J261</f>
        <v>0</v>
      </c>
      <c r="O261" s="108" t="n">
        <f aca="false">L261+M261+N261</f>
        <v>0</v>
      </c>
      <c r="P261" s="108" t="n">
        <f aca="false">[1]Март!P261+[2]Март!P261+[3]Март!P261+[4]Март!P261+[5]Март!P261+[6]Март!P261+[7]Март!P261+[8]Март!P261+[9]Март!P261+[10]Март!P261+[11]Март!P261</f>
        <v>0</v>
      </c>
    </row>
    <row r="262" customFormat="false" ht="89.25" hidden="false" customHeight="false" outlineLevel="0" collapsed="false">
      <c r="A262" s="130" t="s">
        <v>307</v>
      </c>
      <c r="B262" s="117" t="s">
        <v>308</v>
      </c>
      <c r="C262" s="118" t="s">
        <v>309</v>
      </c>
      <c r="D262" s="178" t="n">
        <f aca="false">[1]Март!D262+[2]Март!D262+[3]Март!D262+[4]Март!D262+[5]Март!D262+[6]Март!D262+[7]Март!D262+[8]Март!D262+[9]Март!D262+[10]Март!D262+[11]Март!D262</f>
        <v>0</v>
      </c>
      <c r="E262" s="178" t="n">
        <f aca="false">[1]Март!E262+[2]Март!E262+[3]Март!E262+[4]Март!E262+[5]Март!E262+[6]Март!E262+[7]Март!E262+[8]Март!E262+[9]Март!E262+[10]Март!E262+[11]Март!E262</f>
        <v>0</v>
      </c>
      <c r="F262" s="178" t="n">
        <f aca="false">[1]Март!F262+[2]Март!F262+[3]Март!F262+[4]Март!F262+[5]Март!F262+[6]Март!F262+[7]Март!F262+[8]Март!F262+[9]Март!F262+[10]Март!F262+[11]Март!F262</f>
        <v>0</v>
      </c>
      <c r="G262" s="112" t="n">
        <f aca="false">D262+E262+F262</f>
        <v>0</v>
      </c>
      <c r="H262" s="178" t="n">
        <f aca="false">[1]Март!H262+[2]Март!H262+[3]Март!H262+[4]Март!H262+[5]Март!H262+[6]Март!H262+[7]Март!H262+[8]Март!H262+[9]Март!H262+[10]Март!H262+[11]Март!H262</f>
        <v>0</v>
      </c>
      <c r="I262" s="178" t="n">
        <f aca="false">[1]Март!I262+[2]Март!I262+[3]Март!I262+[4]Март!I262+[5]Март!I262+[6]Март!I262+[7]Март!I262+[8]Март!I262+[9]Март!I262+[10]Март!I262+[11]Март!I262</f>
        <v>0</v>
      </c>
      <c r="J262" s="178" t="n">
        <f aca="false">[1]Март!J262+[2]Март!J262+[3]Март!J262+[4]Март!J262+[5]Март!J262+[6]Март!J262+[7]Март!J262+[8]Март!J262+[9]Март!J262+[10]Март!J262+[11]Март!J262</f>
        <v>0</v>
      </c>
      <c r="K262" s="112" t="n">
        <f aca="false">H262+I262+J262</f>
        <v>0</v>
      </c>
      <c r="L262" s="112" t="n">
        <f aca="false">D262+H262</f>
        <v>0</v>
      </c>
      <c r="M262" s="112" t="n">
        <f aca="false">E262+I262</f>
        <v>0</v>
      </c>
      <c r="N262" s="112" t="n">
        <f aca="false">F262+J262</f>
        <v>0</v>
      </c>
      <c r="O262" s="112" t="n">
        <f aca="false">L262+M262+N262</f>
        <v>0</v>
      </c>
      <c r="P262" s="178" t="n">
        <f aca="false">[1]Март!P262+[2]Март!P262+[3]Март!P262+[4]Март!P262+[5]Март!P262+[6]Март!P262+[7]Март!P262+[8]Март!P262+[9]Март!P262+[10]Март!P262+[11]Март!P262</f>
        <v>0</v>
      </c>
    </row>
    <row r="263" customFormat="false" ht="17.25" hidden="false" customHeight="true" outlineLevel="0" collapsed="false">
      <c r="A263" s="130" t="s">
        <v>310</v>
      </c>
      <c r="B263" s="117" t="s">
        <v>311</v>
      </c>
      <c r="C263" s="118" t="s">
        <v>312</v>
      </c>
      <c r="D263" s="178" t="n">
        <f aca="false">[1]Март!D263+[2]Март!D263+[3]Март!D263+[4]Март!D263+[5]Март!D263+[6]Март!D263+[7]Март!D263+[8]Март!D263+[9]Март!D263+[10]Март!D263+[11]Март!D263</f>
        <v>0</v>
      </c>
      <c r="E263" s="178" t="n">
        <f aca="false">[1]Март!E263+[2]Март!E263+[3]Март!E263+[4]Март!E263+[5]Март!E263+[6]Март!E263+[7]Март!E263+[8]Март!E263+[9]Март!E263+[10]Март!E263+[11]Март!E263</f>
        <v>0</v>
      </c>
      <c r="F263" s="178" t="n">
        <f aca="false">[1]Март!F263+[2]Март!F263+[3]Март!F263+[4]Март!F263+[5]Март!F263+[6]Март!F263+[7]Март!F263+[8]Март!F263+[9]Март!F263+[10]Март!F263+[11]Март!F263</f>
        <v>0</v>
      </c>
      <c r="G263" s="112" t="n">
        <f aca="false">D263+E263+F263</f>
        <v>0</v>
      </c>
      <c r="H263" s="178" t="n">
        <f aca="false">[1]Март!H263+[2]Март!H263+[3]Март!H263+[4]Март!H263+[5]Март!H263+[6]Март!H263+[7]Март!H263+[8]Март!H263+[9]Март!H263+[10]Март!H263+[11]Март!H263</f>
        <v>0</v>
      </c>
      <c r="I263" s="178" t="n">
        <f aca="false">[1]Март!I263+[2]Март!I263+[3]Март!I263+[4]Март!I263+[5]Март!I263+[6]Март!I263+[7]Март!I263+[8]Март!I263+[9]Март!I263+[10]Март!I263+[11]Март!I263</f>
        <v>0</v>
      </c>
      <c r="J263" s="178" t="n">
        <f aca="false">[1]Март!J263+[2]Март!J263+[3]Март!J263+[4]Март!J263+[5]Март!J263+[6]Март!J263+[7]Март!J263+[8]Март!J263+[9]Март!J263+[10]Март!J263+[11]Март!J263</f>
        <v>0</v>
      </c>
      <c r="K263" s="112" t="n">
        <f aca="false">H263+I263+J263</f>
        <v>0</v>
      </c>
      <c r="L263" s="112" t="n">
        <f aca="false">D263+H263</f>
        <v>0</v>
      </c>
      <c r="M263" s="112" t="n">
        <f aca="false">E263+I263</f>
        <v>0</v>
      </c>
      <c r="N263" s="112" t="n">
        <f aca="false">F263+J263</f>
        <v>0</v>
      </c>
      <c r="O263" s="112" t="n">
        <f aca="false">L263+M263+N263</f>
        <v>0</v>
      </c>
      <c r="P263" s="178" t="n">
        <f aca="false">[1]Март!P263+[2]Март!P263+[3]Март!P263+[4]Март!P263+[5]Март!P263+[6]Март!P263+[7]Март!P263+[8]Март!P263+[9]Март!P263+[10]Март!P263+[11]Март!P263</f>
        <v>0</v>
      </c>
    </row>
    <row r="264" customFormat="false" ht="19.5" hidden="false" customHeight="true" outlineLevel="0" collapsed="false">
      <c r="A264" s="133" t="s">
        <v>313</v>
      </c>
      <c r="B264" s="110" t="s">
        <v>314</v>
      </c>
      <c r="C264" s="125" t="s">
        <v>315</v>
      </c>
      <c r="D264" s="178" t="n">
        <f aca="false">[1]Март!D264+[2]Март!D264+[3]Март!D264+[4]Март!D264+[5]Март!D264+[6]Март!D264+[7]Март!D264+[8]Март!D264+[9]Март!D264+[10]Март!D264+[11]Март!D264</f>
        <v>0</v>
      </c>
      <c r="E264" s="178" t="n">
        <f aca="false">[1]Март!E264+[2]Март!E264+[3]Март!E264+[4]Март!E264+[5]Март!E264+[6]Март!E264+[7]Март!E264+[8]Март!E264+[9]Март!E264+[10]Март!E264+[11]Март!E264</f>
        <v>0</v>
      </c>
      <c r="F264" s="178" t="n">
        <f aca="false">[1]Март!F264+[2]Март!F264+[3]Март!F264+[4]Март!F264+[5]Март!F264+[6]Март!F264+[7]Март!F264+[8]Март!F264+[9]Март!F264+[10]Март!F264+[11]Март!F264</f>
        <v>0</v>
      </c>
      <c r="G264" s="112" t="n">
        <f aca="false">D264+E264+F264</f>
        <v>0</v>
      </c>
      <c r="H264" s="178" t="n">
        <f aca="false">[1]Март!H264+[2]Март!H264+[3]Март!H264+[4]Март!H264+[5]Март!H264+[6]Март!H264+[7]Март!H264+[8]Март!H264+[9]Март!H264+[10]Март!H264+[11]Март!H264</f>
        <v>0</v>
      </c>
      <c r="I264" s="178" t="n">
        <f aca="false">[1]Март!I264+[2]Март!I264+[3]Март!I264+[4]Март!I264+[5]Март!I264+[6]Март!I264+[7]Март!I264+[8]Март!I264+[9]Март!I264+[10]Март!I264+[11]Март!I264</f>
        <v>0</v>
      </c>
      <c r="J264" s="178" t="n">
        <f aca="false">[1]Март!J264+[2]Март!J264+[3]Март!J264+[4]Март!J264+[5]Март!J264+[6]Март!J264+[7]Март!J264+[8]Март!J264+[9]Март!J264+[10]Март!J264+[11]Март!J264</f>
        <v>0</v>
      </c>
      <c r="K264" s="112" t="n">
        <f aca="false">H264+I264+J264</f>
        <v>0</v>
      </c>
      <c r="L264" s="112" t="n">
        <f aca="false">D264+H264</f>
        <v>0</v>
      </c>
      <c r="M264" s="112" t="n">
        <f aca="false">E264+I264</f>
        <v>0</v>
      </c>
      <c r="N264" s="112" t="n">
        <f aca="false">F264+J264</f>
        <v>0</v>
      </c>
      <c r="O264" s="112" t="n">
        <f aca="false">L264+M264+N264</f>
        <v>0</v>
      </c>
      <c r="P264" s="178" t="n">
        <f aca="false">[1]Март!P264+[2]Март!P264+[3]Март!P264+[4]Март!P264+[5]Март!P264+[6]Март!P264+[7]Март!P264+[8]Март!P264+[9]Март!P264+[10]Март!P264+[11]Март!P264</f>
        <v>0</v>
      </c>
    </row>
    <row r="265" customFormat="false" ht="15.75" hidden="false" customHeight="false" outlineLevel="0" collapsed="false">
      <c r="A265" s="113" t="s">
        <v>316</v>
      </c>
      <c r="B265" s="114" t="s">
        <v>317</v>
      </c>
      <c r="C265" s="115" t="s">
        <v>318</v>
      </c>
      <c r="D265" s="108" t="n">
        <f aca="false">[1]Март!D265+[2]Март!D265+[3]Март!D265+[4]Март!D265+[5]Март!D265+[6]Март!D265+[7]Март!D265+[8]Март!D265+[9]Март!D265+[10]Март!D265+[11]Март!D265</f>
        <v>0</v>
      </c>
      <c r="E265" s="108" t="n">
        <f aca="false">[1]Март!E265+[2]Март!E265+[3]Март!E265+[4]Март!E265+[5]Март!E265+[6]Март!E265+[7]Март!E265+[8]Март!E265+[9]Март!E265+[10]Март!E265+[11]Март!E265</f>
        <v>0</v>
      </c>
      <c r="F265" s="108" t="n">
        <f aca="false">[1]Март!F265+[2]Март!F265+[3]Март!F265+[4]Март!F265+[5]Март!F265+[6]Март!F265+[7]Март!F265+[8]Март!F265+[9]Март!F265+[10]Март!F265+[11]Март!F265</f>
        <v>0</v>
      </c>
      <c r="G265" s="108" t="n">
        <f aca="false">D265+E265+F265</f>
        <v>0</v>
      </c>
      <c r="H265" s="108" t="n">
        <f aca="false">[1]Март!H265+[2]Март!H265+[3]Март!H265+[4]Март!H265+[5]Март!H265+[6]Март!H265+[7]Март!H265+[8]Март!H265+[9]Март!H265+[10]Март!H265+[11]Март!H265</f>
        <v>0</v>
      </c>
      <c r="I265" s="108" t="n">
        <f aca="false">[1]Март!I265+[2]Март!I265+[3]Март!I265+[4]Март!I265+[5]Март!I265+[6]Март!I265+[7]Март!I265+[8]Март!I265+[9]Март!I265+[10]Март!I265+[11]Март!I265</f>
        <v>0</v>
      </c>
      <c r="J265" s="108" t="n">
        <f aca="false">[1]Март!J265+[2]Март!J265+[3]Март!J265+[4]Март!J265+[5]Март!J265+[6]Март!J265+[7]Март!J265+[8]Март!J265+[9]Март!J265+[10]Март!J265+[11]Март!J265</f>
        <v>0</v>
      </c>
      <c r="K265" s="108" t="n">
        <f aca="false">H265+I265+J265</f>
        <v>0</v>
      </c>
      <c r="L265" s="108" t="n">
        <f aca="false">D265+H265</f>
        <v>0</v>
      </c>
      <c r="M265" s="108" t="n">
        <f aca="false">E265+I265</f>
        <v>0</v>
      </c>
      <c r="N265" s="108" t="n">
        <f aca="false">F265+J265</f>
        <v>0</v>
      </c>
      <c r="O265" s="108" t="n">
        <f aca="false">L265+M265+N265</f>
        <v>0</v>
      </c>
      <c r="P265" s="108" t="n">
        <f aca="false">[1]Март!P265+[2]Март!P265+[3]Март!P265+[4]Март!P265+[5]Март!P265+[6]Март!P265+[7]Март!P265+[8]Март!P265+[9]Март!P265+[10]Март!P265+[11]Март!P265</f>
        <v>0</v>
      </c>
    </row>
    <row r="266" customFormat="false" ht="40.5" hidden="false" customHeight="true" outlineLevel="0" collapsed="false">
      <c r="A266" s="130" t="s">
        <v>319</v>
      </c>
      <c r="B266" s="117" t="s">
        <v>320</v>
      </c>
      <c r="C266" s="120" t="s">
        <v>321</v>
      </c>
      <c r="D266" s="178" t="n">
        <f aca="false">[1]Март!D266+[2]Март!D266+[3]Март!D266+[4]Март!D266+[5]Март!D266+[6]Март!D266+[7]Март!D266+[8]Март!D266+[9]Март!D266+[10]Март!D266+[11]Март!D266</f>
        <v>0</v>
      </c>
      <c r="E266" s="178" t="n">
        <f aca="false">[1]Март!E266+[2]Март!E266+[3]Март!E266+[4]Март!E266+[5]Март!E266+[6]Март!E266+[7]Март!E266+[8]Март!E266+[9]Март!E266+[10]Март!E266+[11]Март!E266</f>
        <v>0</v>
      </c>
      <c r="F266" s="178" t="n">
        <f aca="false">[1]Март!F266+[2]Март!F266+[3]Март!F266+[4]Март!F266+[5]Март!F266+[6]Март!F266+[7]Март!F266+[8]Март!F266+[9]Март!F266+[10]Март!F266+[11]Март!F266</f>
        <v>0</v>
      </c>
      <c r="G266" s="112" t="n">
        <f aca="false">D266+E266+F266</f>
        <v>0</v>
      </c>
      <c r="H266" s="178" t="n">
        <f aca="false">[1]Март!H266+[2]Март!H266+[3]Март!H266+[4]Март!H266+[5]Март!H266+[6]Март!H266+[7]Март!H266+[8]Март!H266+[9]Март!H266+[10]Март!H266+[11]Март!H266</f>
        <v>0</v>
      </c>
      <c r="I266" s="178" t="n">
        <f aca="false">[1]Март!I266+[2]Март!I266+[3]Март!I266+[4]Март!I266+[5]Март!I266+[6]Март!I266+[7]Март!I266+[8]Март!I266+[9]Март!I266+[10]Март!I266+[11]Март!I266</f>
        <v>0</v>
      </c>
      <c r="J266" s="178" t="n">
        <f aca="false">[1]Март!J266+[2]Март!J266+[3]Март!J266+[4]Март!J266+[5]Март!J266+[6]Март!J266+[7]Март!J266+[8]Март!J266+[9]Март!J266+[10]Март!J266+[11]Март!J266</f>
        <v>0</v>
      </c>
      <c r="K266" s="112" t="n">
        <f aca="false">H266+I266+J266</f>
        <v>0</v>
      </c>
      <c r="L266" s="112" t="n">
        <f aca="false">D266+H266</f>
        <v>0</v>
      </c>
      <c r="M266" s="112" t="n">
        <f aca="false">E266+I266</f>
        <v>0</v>
      </c>
      <c r="N266" s="112" t="n">
        <f aca="false">F266+J266</f>
        <v>0</v>
      </c>
      <c r="O266" s="112" t="n">
        <f aca="false">L266+M266+N266</f>
        <v>0</v>
      </c>
      <c r="P266" s="178" t="n">
        <f aca="false">[1]Март!P266+[2]Март!P266+[3]Март!P266+[4]Март!P266+[5]Март!P266+[6]Март!P266+[7]Март!P266+[8]Март!P266+[9]Март!P266+[10]Март!P266+[11]Март!P266</f>
        <v>0</v>
      </c>
    </row>
    <row r="267" customFormat="false" ht="33" hidden="false" customHeight="true" outlineLevel="0" collapsed="false">
      <c r="A267" s="130" t="s">
        <v>322</v>
      </c>
      <c r="B267" s="117" t="s">
        <v>323</v>
      </c>
      <c r="C267" s="120" t="s">
        <v>324</v>
      </c>
      <c r="D267" s="178" t="n">
        <f aca="false">[1]Март!D267+[2]Март!D267+[3]Март!D267+[4]Март!D267+[5]Март!D267+[6]Март!D267+[7]Март!D267+[8]Март!D267+[9]Март!D267+[10]Март!D267+[11]Март!D267</f>
        <v>0</v>
      </c>
      <c r="E267" s="178" t="n">
        <f aca="false">[1]Март!E267+[2]Март!E267+[3]Март!E267+[4]Март!E267+[5]Март!E267+[6]Март!E267+[7]Март!E267+[8]Март!E267+[9]Март!E267+[10]Март!E267+[11]Март!E267</f>
        <v>0</v>
      </c>
      <c r="F267" s="178" t="n">
        <f aca="false">[1]Март!F267+[2]Март!F267+[3]Март!F267+[4]Март!F267+[5]Март!F267+[6]Март!F267+[7]Март!F267+[8]Март!F267+[9]Март!F267+[10]Март!F267+[11]Март!F267</f>
        <v>0</v>
      </c>
      <c r="G267" s="112" t="n">
        <f aca="false">D267+E267+F267</f>
        <v>0</v>
      </c>
      <c r="H267" s="178" t="n">
        <f aca="false">[1]Март!H267+[2]Март!H267+[3]Март!H267+[4]Март!H267+[5]Март!H267+[6]Март!H267+[7]Март!H267+[8]Март!H267+[9]Март!H267+[10]Март!H267+[11]Март!H267</f>
        <v>0</v>
      </c>
      <c r="I267" s="178" t="n">
        <f aca="false">[1]Март!I267+[2]Март!I267+[3]Март!I267+[4]Март!I267+[5]Март!I267+[6]Март!I267+[7]Март!I267+[8]Март!I267+[9]Март!I267+[10]Март!I267+[11]Март!I267</f>
        <v>0</v>
      </c>
      <c r="J267" s="178" t="n">
        <f aca="false">[1]Март!J267+[2]Март!J267+[3]Март!J267+[4]Март!J267+[5]Март!J267+[6]Март!J267+[7]Март!J267+[8]Март!J267+[9]Март!J267+[10]Март!J267+[11]Март!J267</f>
        <v>0</v>
      </c>
      <c r="K267" s="112" t="n">
        <f aca="false">H267+I267+J267</f>
        <v>0</v>
      </c>
      <c r="L267" s="112" t="n">
        <f aca="false">D267+H267</f>
        <v>0</v>
      </c>
      <c r="M267" s="112" t="n">
        <f aca="false">E267+I267</f>
        <v>0</v>
      </c>
      <c r="N267" s="112" t="n">
        <f aca="false">F267+J267</f>
        <v>0</v>
      </c>
      <c r="O267" s="112" t="n">
        <f aca="false">L267+M267+N267</f>
        <v>0</v>
      </c>
      <c r="P267" s="178" t="n">
        <f aca="false">[1]Март!P267+[2]Март!P267+[3]Март!P267+[4]Март!P267+[5]Март!P267+[6]Март!P267+[7]Март!P267+[8]Март!P267+[9]Март!P267+[10]Март!P267+[11]Март!P267</f>
        <v>0</v>
      </c>
    </row>
    <row r="268" customFormat="false" ht="24" hidden="false" customHeight="true" outlineLevel="0" collapsed="false">
      <c r="A268" s="130" t="s">
        <v>325</v>
      </c>
      <c r="B268" s="117" t="s">
        <v>326</v>
      </c>
      <c r="C268" s="120" t="s">
        <v>327</v>
      </c>
      <c r="D268" s="178" t="n">
        <f aca="false">[1]Март!D268+[2]Март!D268+[3]Март!D268+[4]Март!D268+[5]Март!D268+[6]Март!D268+[7]Март!D268+[8]Март!D268+[9]Март!D268+[10]Март!D268+[11]Март!D268</f>
        <v>0</v>
      </c>
      <c r="E268" s="178" t="n">
        <f aca="false">[1]Март!E268+[2]Март!E268+[3]Март!E268+[4]Март!E268+[5]Март!E268+[6]Март!E268+[7]Март!E268+[8]Март!E268+[9]Март!E268+[10]Март!E268+[11]Март!E268</f>
        <v>0</v>
      </c>
      <c r="F268" s="178" t="n">
        <f aca="false">[1]Март!F268+[2]Март!F268+[3]Март!F268+[4]Март!F268+[5]Март!F268+[6]Март!F268+[7]Март!F268+[8]Март!F268+[9]Март!F268+[10]Март!F268+[11]Март!F268</f>
        <v>0</v>
      </c>
      <c r="G268" s="112" t="n">
        <f aca="false">D268+E268+F268</f>
        <v>0</v>
      </c>
      <c r="H268" s="178" t="n">
        <f aca="false">[1]Март!H268+[2]Март!H268+[3]Март!H268+[4]Март!H268+[5]Март!H268+[6]Март!H268+[7]Март!H268+[8]Март!H268+[9]Март!H268+[10]Март!H268+[11]Март!H268</f>
        <v>0</v>
      </c>
      <c r="I268" s="178" t="n">
        <f aca="false">[1]Март!I268+[2]Март!I268+[3]Март!I268+[4]Март!I268+[5]Март!I268+[6]Март!I268+[7]Март!I268+[8]Март!I268+[9]Март!I268+[10]Март!I268+[11]Март!I268</f>
        <v>0</v>
      </c>
      <c r="J268" s="178" t="n">
        <f aca="false">[1]Март!J268+[2]Март!J268+[3]Март!J268+[4]Март!J268+[5]Март!J268+[6]Март!J268+[7]Март!J268+[8]Март!J268+[9]Март!J268+[10]Март!J268+[11]Март!J268</f>
        <v>0</v>
      </c>
      <c r="K268" s="112" t="n">
        <f aca="false">H268+I268+J268</f>
        <v>0</v>
      </c>
      <c r="L268" s="112" t="n">
        <f aca="false">D268+H268</f>
        <v>0</v>
      </c>
      <c r="M268" s="112" t="n">
        <f aca="false">E268+I268</f>
        <v>0</v>
      </c>
      <c r="N268" s="112" t="n">
        <f aca="false">F268+J268</f>
        <v>0</v>
      </c>
      <c r="O268" s="112" t="n">
        <f aca="false">L268+M268+N268</f>
        <v>0</v>
      </c>
      <c r="P268" s="178" t="n">
        <f aca="false">[1]Март!P268+[2]Март!P268+[3]Март!P268+[4]Март!P268+[5]Март!P268+[6]Март!P268+[7]Март!P268+[8]Март!P268+[9]Март!P268+[10]Март!P268+[11]Март!P268</f>
        <v>0</v>
      </c>
    </row>
    <row r="269" customFormat="false" ht="21" hidden="false" customHeight="true" outlineLevel="0" collapsed="false">
      <c r="A269" s="130" t="s">
        <v>328</v>
      </c>
      <c r="B269" s="117" t="s">
        <v>329</v>
      </c>
      <c r="C269" s="120" t="s">
        <v>330</v>
      </c>
      <c r="D269" s="178" t="n">
        <f aca="false">[1]Март!D269+[2]Март!D269+[3]Март!D269+[4]Март!D269+[5]Март!D269+[6]Март!D269+[7]Март!D269+[8]Март!D269+[9]Март!D269+[10]Март!D269+[11]Март!D269</f>
        <v>0</v>
      </c>
      <c r="E269" s="178" t="n">
        <f aca="false">[1]Март!E269+[2]Март!E269+[3]Март!E269+[4]Март!E269+[5]Март!E269+[6]Март!E269+[7]Март!E269+[8]Март!E269+[9]Март!E269+[10]Март!E269+[11]Март!E269</f>
        <v>0</v>
      </c>
      <c r="F269" s="178" t="n">
        <f aca="false">[1]Март!F269+[2]Март!F269+[3]Март!F269+[4]Март!F269+[5]Март!F269+[6]Март!F269+[7]Март!F269+[8]Март!F269+[9]Март!F269+[10]Март!F269+[11]Март!F269</f>
        <v>0</v>
      </c>
      <c r="G269" s="112" t="n">
        <f aca="false">D269+E269+F269</f>
        <v>0</v>
      </c>
      <c r="H269" s="178" t="n">
        <f aca="false">[1]Март!H269+[2]Март!H269+[3]Март!H269+[4]Март!H269+[5]Март!H269+[6]Март!H269+[7]Март!H269+[8]Март!H269+[9]Март!H269+[10]Март!H269+[11]Март!H269</f>
        <v>0</v>
      </c>
      <c r="I269" s="178" t="n">
        <f aca="false">[1]Март!I269+[2]Март!I269+[3]Март!I269+[4]Март!I269+[5]Март!I269+[6]Март!I269+[7]Март!I269+[8]Март!I269+[9]Март!I269+[10]Март!I269+[11]Март!I269</f>
        <v>0</v>
      </c>
      <c r="J269" s="178" t="n">
        <f aca="false">[1]Март!J269+[2]Март!J269+[3]Март!J269+[4]Март!J269+[5]Март!J269+[6]Март!J269+[7]Март!J269+[8]Март!J269+[9]Март!J269+[10]Март!J269+[11]Март!J269</f>
        <v>0</v>
      </c>
      <c r="K269" s="112" t="n">
        <f aca="false">H269+I269+J269</f>
        <v>0</v>
      </c>
      <c r="L269" s="112" t="n">
        <f aca="false">D269+H269</f>
        <v>0</v>
      </c>
      <c r="M269" s="112" t="n">
        <f aca="false">E269+I269</f>
        <v>0</v>
      </c>
      <c r="N269" s="112" t="n">
        <f aca="false">F269+J269</f>
        <v>0</v>
      </c>
      <c r="O269" s="112" t="n">
        <f aca="false">L269+M269+N269</f>
        <v>0</v>
      </c>
      <c r="P269" s="178" t="n">
        <f aca="false">[1]Март!P269+[2]Март!P269+[3]Март!P269+[4]Март!P269+[5]Март!P269+[6]Март!P269+[7]Март!P269+[8]Март!P269+[9]Март!P269+[10]Март!P269+[11]Март!P269</f>
        <v>0</v>
      </c>
    </row>
    <row r="270" customFormat="false" ht="24.75" hidden="false" customHeight="true" outlineLevel="0" collapsed="false">
      <c r="A270" s="64" t="s">
        <v>331</v>
      </c>
      <c r="B270" s="117" t="s">
        <v>332</v>
      </c>
      <c r="C270" s="134" t="s">
        <v>333</v>
      </c>
      <c r="D270" s="108" t="n">
        <f aca="false">[1]Март!D270+[2]Март!D270+[3]Март!D270+[4]Март!D270+[5]Март!D270+[6]Март!D270+[7]Март!D270+[8]Март!D270+[9]Март!D270+[10]Март!D270+[11]Март!D270</f>
        <v>0</v>
      </c>
      <c r="E270" s="108" t="n">
        <f aca="false">[1]Март!E270+[2]Март!E270+[3]Март!E270+[4]Март!E270+[5]Март!E270+[6]Март!E270+[7]Март!E270+[8]Март!E270+[9]Март!E270+[10]Март!E270+[11]Март!E270</f>
        <v>0</v>
      </c>
      <c r="F270" s="108" t="n">
        <f aca="false">[1]Март!F270+[2]Март!F270+[3]Март!F270+[4]Март!F270+[5]Март!F270+[6]Март!F270+[7]Март!F270+[8]Март!F270+[9]Март!F270+[10]Март!F270+[11]Март!F270</f>
        <v>0</v>
      </c>
      <c r="G270" s="108" t="n">
        <f aca="false">D270+E270+F270</f>
        <v>0</v>
      </c>
      <c r="H270" s="108" t="n">
        <f aca="false">[1]Март!H270+[2]Март!H270+[3]Март!H270+[4]Март!H270+[5]Март!H270+[6]Март!H270+[7]Март!H270+[8]Март!H270+[9]Март!H270+[10]Март!H270+[11]Март!H270</f>
        <v>0</v>
      </c>
      <c r="I270" s="108" t="n">
        <f aca="false">[1]Март!I270+[2]Март!I270+[3]Март!I270+[4]Март!I270+[5]Март!I270+[6]Март!I270+[7]Март!I270+[8]Март!I270+[9]Март!I270+[10]Март!I270+[11]Март!I270</f>
        <v>0</v>
      </c>
      <c r="J270" s="108" t="n">
        <f aca="false">[1]Март!J270+[2]Март!J270+[3]Март!J270+[4]Март!J270+[5]Март!J270+[6]Март!J270+[7]Март!J270+[8]Март!J270+[9]Март!J270+[10]Март!J270+[11]Март!J270</f>
        <v>0</v>
      </c>
      <c r="K270" s="108" t="n">
        <f aca="false">H270+I270+J270</f>
        <v>0</v>
      </c>
      <c r="L270" s="108" t="n">
        <f aca="false">D270+H270</f>
        <v>0</v>
      </c>
      <c r="M270" s="108" t="n">
        <f aca="false">E270+I270</f>
        <v>0</v>
      </c>
      <c r="N270" s="108" t="n">
        <f aca="false">F270+J270</f>
        <v>0</v>
      </c>
      <c r="O270" s="108" t="n">
        <f aca="false">L270+M270+N270</f>
        <v>0</v>
      </c>
      <c r="P270" s="108" t="n">
        <f aca="false">[1]Март!P270+[2]Март!P270+[3]Март!P270+[4]Март!P270+[5]Март!P270+[6]Март!P270+[7]Март!P270+[8]Март!P270+[9]Март!P270+[10]Март!P270+[11]Март!P270</f>
        <v>0</v>
      </c>
    </row>
    <row r="271" customFormat="false" ht="19.5" hidden="false" customHeight="true" outlineLevel="0" collapsed="false">
      <c r="A271" s="130" t="s">
        <v>334</v>
      </c>
      <c r="B271" s="117" t="s">
        <v>335</v>
      </c>
      <c r="C271" s="118" t="s">
        <v>336</v>
      </c>
      <c r="D271" s="178" t="n">
        <f aca="false">[1]Март!D271+[2]Март!D271+[3]Март!D271+[4]Март!D271+[5]Март!D271+[6]Март!D271+[7]Март!D271+[8]Март!D271+[9]Март!D271+[10]Март!D271+[11]Март!D271</f>
        <v>0</v>
      </c>
      <c r="E271" s="178" t="n">
        <f aca="false">[1]Март!E271+[2]Март!E271+[3]Март!E271+[4]Март!E271+[5]Март!E271+[6]Март!E271+[7]Март!E271+[8]Март!E271+[9]Март!E271+[10]Март!E271+[11]Март!E271</f>
        <v>0</v>
      </c>
      <c r="F271" s="178" t="n">
        <f aca="false">[1]Март!F271+[2]Март!F271+[3]Март!F271+[4]Март!F271+[5]Март!F271+[6]Март!F271+[7]Март!F271+[8]Март!F271+[9]Март!F271+[10]Март!F271+[11]Март!F271</f>
        <v>0</v>
      </c>
      <c r="G271" s="112" t="n">
        <f aca="false">D271+E271+F271</f>
        <v>0</v>
      </c>
      <c r="H271" s="178" t="n">
        <f aca="false">[1]Март!H271+[2]Март!H271+[3]Март!H271+[4]Март!H271+[5]Март!H271+[6]Март!H271+[7]Март!H271+[8]Март!H271+[9]Март!H271+[10]Март!H271+[11]Март!H271</f>
        <v>0</v>
      </c>
      <c r="I271" s="178" t="n">
        <f aca="false">[1]Март!I271+[2]Март!I271+[3]Март!I271+[4]Март!I271+[5]Март!I271+[6]Март!I271+[7]Март!I271+[8]Март!I271+[9]Март!I271+[10]Март!I271+[11]Март!I271</f>
        <v>0</v>
      </c>
      <c r="J271" s="178" t="n">
        <f aca="false">[1]Март!J271+[2]Март!J271+[3]Март!J271+[4]Март!J271+[5]Март!J271+[6]Март!J271+[7]Март!J271+[8]Март!J271+[9]Март!J271+[10]Март!J271+[11]Март!J271</f>
        <v>0</v>
      </c>
      <c r="K271" s="112" t="n">
        <f aca="false">H271+I271+J271</f>
        <v>0</v>
      </c>
      <c r="L271" s="112" t="n">
        <f aca="false">D271+H271</f>
        <v>0</v>
      </c>
      <c r="M271" s="112" t="n">
        <f aca="false">E271+I271</f>
        <v>0</v>
      </c>
      <c r="N271" s="112" t="n">
        <f aca="false">F271+J271</f>
        <v>0</v>
      </c>
      <c r="O271" s="112" t="n">
        <f aca="false">L271+M271+N271</f>
        <v>0</v>
      </c>
      <c r="P271" s="178" t="n">
        <f aca="false">[1]Март!P271+[2]Март!P271+[3]Март!P271+[4]Март!P271+[5]Март!P271+[6]Март!P271+[7]Март!P271+[8]Март!P271+[9]Март!P271+[10]Март!P271+[11]Март!P271</f>
        <v>0</v>
      </c>
    </row>
    <row r="272" customFormat="false" ht="22.5" hidden="false" customHeight="true" outlineLevel="0" collapsed="false">
      <c r="A272" s="130" t="s">
        <v>337</v>
      </c>
      <c r="B272" s="117" t="s">
        <v>338</v>
      </c>
      <c r="C272" s="118" t="s">
        <v>339</v>
      </c>
      <c r="D272" s="178" t="n">
        <f aca="false">[1]Март!D272+[2]Март!D272+[3]Март!D272+[4]Март!D272+[5]Март!D272+[6]Март!D272+[7]Март!D272+[8]Март!D272+[9]Март!D272+[10]Март!D272+[11]Март!D272</f>
        <v>0</v>
      </c>
      <c r="E272" s="178" t="n">
        <f aca="false">[1]Март!E272+[2]Март!E272+[3]Март!E272+[4]Март!E272+[5]Март!E272+[6]Март!E272+[7]Март!E272+[8]Март!E272+[9]Март!E272+[10]Март!E272+[11]Март!E272</f>
        <v>0</v>
      </c>
      <c r="F272" s="178" t="n">
        <f aca="false">[1]Март!F272+[2]Март!F272+[3]Март!F272+[4]Март!F272+[5]Март!F272+[6]Март!F272+[7]Март!F272+[8]Март!F272+[9]Март!F272+[10]Март!F272+[11]Март!F272</f>
        <v>0</v>
      </c>
      <c r="G272" s="112" t="n">
        <f aca="false">D272+E272+F272</f>
        <v>0</v>
      </c>
      <c r="H272" s="178" t="n">
        <f aca="false">[1]Март!H272+[2]Март!H272+[3]Март!H272+[4]Март!H272+[5]Март!H272+[6]Март!H272+[7]Март!H272+[8]Март!H272+[9]Март!H272+[10]Март!H272+[11]Март!H272</f>
        <v>0</v>
      </c>
      <c r="I272" s="178" t="n">
        <f aca="false">[1]Март!I272+[2]Март!I272+[3]Март!I272+[4]Март!I272+[5]Март!I272+[6]Март!I272+[7]Март!I272+[8]Март!I272+[9]Март!I272+[10]Март!I272+[11]Март!I272</f>
        <v>0</v>
      </c>
      <c r="J272" s="178" t="n">
        <f aca="false">[1]Март!J272+[2]Март!J272+[3]Март!J272+[4]Март!J272+[5]Март!J272+[6]Март!J272+[7]Март!J272+[8]Март!J272+[9]Март!J272+[10]Март!J272+[11]Март!J272</f>
        <v>0</v>
      </c>
      <c r="K272" s="112" t="n">
        <f aca="false">H272+I272+J272</f>
        <v>0</v>
      </c>
      <c r="L272" s="112" t="n">
        <f aca="false">D272+H272</f>
        <v>0</v>
      </c>
      <c r="M272" s="112" t="n">
        <f aca="false">E272+I272</f>
        <v>0</v>
      </c>
      <c r="N272" s="112" t="n">
        <f aca="false">F272+J272</f>
        <v>0</v>
      </c>
      <c r="O272" s="112" t="n">
        <f aca="false">L272+M272+N272</f>
        <v>0</v>
      </c>
      <c r="P272" s="178" t="n">
        <f aca="false">[1]Март!P272+[2]Март!P272+[3]Март!P272+[4]Март!P272+[5]Март!P272+[6]Март!P272+[7]Март!P272+[8]Март!P272+[9]Март!P272+[10]Март!P272+[11]Март!P272</f>
        <v>0</v>
      </c>
    </row>
    <row r="273" customFormat="false" ht="16.5" hidden="false" customHeight="true" outlineLevel="0" collapsed="false">
      <c r="A273" s="130" t="s">
        <v>340</v>
      </c>
      <c r="B273" s="117" t="s">
        <v>341</v>
      </c>
      <c r="C273" s="118" t="s">
        <v>342</v>
      </c>
      <c r="D273" s="178" t="n">
        <f aca="false">[1]Март!D273+[2]Март!D273+[3]Март!D273+[4]Март!D273+[5]Март!D273+[6]Март!D273+[7]Март!D273+[8]Март!D273+[9]Март!D273+[10]Март!D273+[11]Март!D273</f>
        <v>0</v>
      </c>
      <c r="E273" s="178" t="n">
        <f aca="false">[1]Март!E273+[2]Март!E273+[3]Март!E273+[4]Март!E273+[5]Март!E273+[6]Март!E273+[7]Март!E273+[8]Март!E273+[9]Март!E273+[10]Март!E273+[11]Март!E273</f>
        <v>0</v>
      </c>
      <c r="F273" s="178" t="n">
        <f aca="false">[1]Март!F273+[2]Март!F273+[3]Март!F273+[4]Март!F273+[5]Март!F273+[6]Март!F273+[7]Март!F273+[8]Март!F273+[9]Март!F273+[10]Март!F273+[11]Март!F273</f>
        <v>0</v>
      </c>
      <c r="G273" s="112" t="n">
        <f aca="false">D273+E273+F273</f>
        <v>0</v>
      </c>
      <c r="H273" s="178" t="n">
        <f aca="false">[1]Март!H273+[2]Март!H273+[3]Март!H273+[4]Март!H273+[5]Март!H273+[6]Март!H273+[7]Март!H273+[8]Март!H273+[9]Март!H273+[10]Март!H273+[11]Март!H273</f>
        <v>0</v>
      </c>
      <c r="I273" s="178" t="n">
        <f aca="false">[1]Март!I273+[2]Март!I273+[3]Март!I273+[4]Март!I273+[5]Март!I273+[6]Март!I273+[7]Март!I273+[8]Март!I273+[9]Март!I273+[10]Март!I273+[11]Март!I273</f>
        <v>0</v>
      </c>
      <c r="J273" s="178" t="n">
        <f aca="false">[1]Март!J273+[2]Март!J273+[3]Март!J273+[4]Март!J273+[5]Март!J273+[6]Март!J273+[7]Март!J273+[8]Март!J273+[9]Март!J273+[10]Март!J273+[11]Март!J273</f>
        <v>0</v>
      </c>
      <c r="K273" s="112" t="n">
        <f aca="false">H273+I273+J273</f>
        <v>0</v>
      </c>
      <c r="L273" s="112" t="n">
        <f aca="false">D273+H273</f>
        <v>0</v>
      </c>
      <c r="M273" s="112" t="n">
        <f aca="false">E273+I273</f>
        <v>0</v>
      </c>
      <c r="N273" s="112" t="n">
        <f aca="false">F273+J273</f>
        <v>0</v>
      </c>
      <c r="O273" s="112" t="n">
        <f aca="false">L273+M273+N273</f>
        <v>0</v>
      </c>
      <c r="P273" s="178" t="n">
        <f aca="false">[1]Март!P273+[2]Март!P273+[3]Март!P273+[4]Март!P273+[5]Март!P273+[6]Март!P273+[7]Март!P273+[8]Март!P273+[9]Март!P273+[10]Март!P273+[11]Март!P273</f>
        <v>0</v>
      </c>
    </row>
    <row r="274" customFormat="false" ht="34.5" hidden="false" customHeight="true" outlineLevel="0" collapsed="false">
      <c r="A274" s="135" t="s">
        <v>343</v>
      </c>
      <c r="B274" s="136" t="s">
        <v>344</v>
      </c>
      <c r="C274" s="137"/>
      <c r="D274" s="108" t="n">
        <f aca="false">[1]Март!D274+[2]Март!D274+[3]Март!D274+[4]Март!D274+[5]Март!D274+[6]Март!D274+[7]Март!D274+[8]Март!D274+[9]Март!D274+[10]Март!D274+[11]Март!D274</f>
        <v>0</v>
      </c>
      <c r="E274" s="108" t="n">
        <f aca="false">[1]Март!E274+[2]Март!E274+[3]Март!E274+[4]Март!E274+[5]Март!E274+[6]Март!E274+[7]Март!E274+[8]Март!E274+[9]Март!E274+[10]Март!E274+[11]Март!E274</f>
        <v>0</v>
      </c>
      <c r="F274" s="108" t="n">
        <f aca="false">[1]Март!F274+[2]Март!F274+[3]Март!F274+[4]Март!F274+[5]Март!F274+[6]Март!F274+[7]Март!F274+[8]Март!F274+[9]Март!F274+[10]Март!F274+[11]Март!F274</f>
        <v>0</v>
      </c>
      <c r="G274" s="108" t="n">
        <f aca="false">D274+E274+F274</f>
        <v>0</v>
      </c>
      <c r="H274" s="108" t="n">
        <f aca="false">[1]Март!H274+[2]Март!H274+[3]Март!H274+[4]Март!H274+[5]Март!H274+[6]Март!H274+[7]Март!H274+[8]Март!H274+[9]Март!H274+[10]Март!H274+[11]Март!H274</f>
        <v>0</v>
      </c>
      <c r="I274" s="108" t="n">
        <f aca="false">[1]Март!I274+[2]Март!I274+[3]Март!I274+[4]Март!I274+[5]Март!I274+[6]Март!I274+[7]Март!I274+[8]Март!I274+[9]Март!I274+[10]Март!I274+[11]Март!I274</f>
        <v>0</v>
      </c>
      <c r="J274" s="108" t="n">
        <f aca="false">[1]Март!J274+[2]Март!J274+[3]Март!J274+[4]Март!J274+[5]Март!J274+[6]Март!J274+[7]Март!J274+[8]Март!J274+[9]Март!J274+[10]Март!J274+[11]Март!J274</f>
        <v>0</v>
      </c>
      <c r="K274" s="108" t="n">
        <f aca="false">H274+I274+J274</f>
        <v>0</v>
      </c>
      <c r="L274" s="108" t="n">
        <f aca="false">D274+H274</f>
        <v>0</v>
      </c>
      <c r="M274" s="108" t="n">
        <f aca="false">E274+I274</f>
        <v>0</v>
      </c>
      <c r="N274" s="108" t="n">
        <f aca="false">F274+J274</f>
        <v>0</v>
      </c>
      <c r="O274" s="108" t="n">
        <f aca="false">L274+M274+N274</f>
        <v>0</v>
      </c>
      <c r="P274" s="108" t="n">
        <f aca="false">[1]Март!P274+[2]Март!P274+[3]Март!P274+[4]Март!P274+[5]Март!P274+[6]Март!P274+[7]Март!P274+[8]Март!P274+[9]Март!P274+[10]Март!P274+[11]Март!P274</f>
        <v>0</v>
      </c>
    </row>
    <row r="275" customFormat="false" ht="18.75" hidden="false" customHeight="true" outlineLevel="0" collapsed="false">
      <c r="A275" s="138" t="s">
        <v>345</v>
      </c>
      <c r="B275" s="139" t="s">
        <v>346</v>
      </c>
      <c r="C275" s="85" t="s">
        <v>347</v>
      </c>
      <c r="D275" s="140" t="n">
        <f aca="false">D208+D210+D236+D238+D242+D244+D248+D261+D265+D270+D274</f>
        <v>0</v>
      </c>
      <c r="E275" s="140" t="n">
        <f aca="false">E208+E210+E236+E238+E242+E244+E248+E261+E265+E270+E274</f>
        <v>0</v>
      </c>
      <c r="F275" s="140" t="n">
        <f aca="false">F208+F210+F236+F238+F242+F244+F248+F261+F265+F270+F274</f>
        <v>0</v>
      </c>
      <c r="G275" s="140" t="n">
        <f aca="false">G208+G210+G236+G238+G242+G244+G248+G261+G265+G270+G274</f>
        <v>0</v>
      </c>
      <c r="H275" s="140" t="n">
        <f aca="false">H208+H210+H236+H238+H242+H244+H248+H261+H265+H270+H274</f>
        <v>0</v>
      </c>
      <c r="I275" s="140" t="n">
        <f aca="false">I208+I210+I236+I238+I242+I244+I248+I261+I265+I270+I274</f>
        <v>0</v>
      </c>
      <c r="J275" s="140" t="n">
        <f aca="false">J208+J210+J236+J238+J242+J244+J248+J261+J265+J270+J274</f>
        <v>0</v>
      </c>
      <c r="K275" s="140" t="n">
        <f aca="false">K208+K210+K236+K238+K242+K244+K248+K261+K265+K270+K274</f>
        <v>0</v>
      </c>
      <c r="L275" s="140" t="n">
        <f aca="false">L208+L210+L236+L238+L242+L244+L248+L261+L265+L270+L274</f>
        <v>0</v>
      </c>
      <c r="M275" s="140" t="n">
        <f aca="false">M208+M210+M236+M238+M242+M244+M248+M261+M265+M270+M274</f>
        <v>0</v>
      </c>
      <c r="N275" s="140" t="n">
        <f aca="false">N208+N210+N236+N238+N242+N244+N248+N261+N265+N270+N274</f>
        <v>0</v>
      </c>
      <c r="O275" s="140" t="n">
        <f aca="false">O208+O210+O236+O238+O242+O244+O248+O261+O265+O270+O274</f>
        <v>0</v>
      </c>
      <c r="P275" s="140" t="n">
        <f aca="false">P208+P210+P236+P238+P242+P244+P248+P261+P265+P270+P274</f>
        <v>0</v>
      </c>
    </row>
    <row r="276" customFormat="false" ht="19.5" hidden="false" customHeight="true" outlineLevel="0" collapsed="false">
      <c r="A276" s="153"/>
      <c r="B276" s="154"/>
      <c r="C276" s="155"/>
      <c r="D276" s="156"/>
      <c r="E276" s="156"/>
      <c r="F276" s="156"/>
      <c r="G276" s="156"/>
      <c r="H276" s="156"/>
      <c r="I276" s="156"/>
      <c r="J276" s="156"/>
      <c r="K276" s="156"/>
      <c r="L276" s="156"/>
      <c r="M276" s="156"/>
      <c r="N276" s="156"/>
      <c r="O276" s="156"/>
      <c r="P276" s="156"/>
    </row>
    <row r="277" customFormat="false" ht="21.75" hidden="false" customHeight="true" outlineLevel="0" collapsed="false">
      <c r="A277" s="157"/>
      <c r="B277" s="154"/>
      <c r="C277" s="155"/>
      <c r="D277" s="156"/>
      <c r="E277" s="156"/>
      <c r="F277" s="156"/>
      <c r="G277" s="156"/>
      <c r="H277" s="156"/>
      <c r="I277" s="156"/>
      <c r="J277" s="156"/>
      <c r="K277" s="156"/>
      <c r="L277" s="156"/>
      <c r="M277" s="156"/>
      <c r="N277" s="156"/>
      <c r="O277" s="156"/>
      <c r="P277" s="156"/>
    </row>
    <row r="278" customFormat="false" ht="18.75" hidden="false" customHeight="true" outlineLevel="0" collapsed="false">
      <c r="A278" s="157"/>
      <c r="B278" s="154"/>
      <c r="C278" s="155"/>
      <c r="D278" s="156"/>
      <c r="E278" s="156"/>
      <c r="F278" s="156"/>
      <c r="G278" s="156"/>
      <c r="H278" s="156"/>
      <c r="I278" s="156"/>
      <c r="J278" s="156"/>
      <c r="K278" s="156"/>
      <c r="L278" s="156"/>
      <c r="M278" s="156"/>
      <c r="N278" s="156"/>
      <c r="O278" s="156"/>
      <c r="P278" s="156"/>
    </row>
    <row r="282" customFormat="false" ht="15.75" hidden="false" customHeight="false" outlineLevel="0" collapsed="false">
      <c r="A282" s="80" t="s">
        <v>350</v>
      </c>
    </row>
    <row r="283" customFormat="false" ht="15.75" hidden="false" customHeight="false" outlineLevel="0" collapsed="false">
      <c r="A283" s="82" t="s">
        <v>351</v>
      </c>
      <c r="B283" s="83"/>
      <c r="C283" s="83"/>
      <c r="D283" s="83"/>
      <c r="E283" s="83"/>
      <c r="F283" s="83"/>
      <c r="G283" s="83"/>
      <c r="H283" s="83"/>
      <c r="I283" s="83"/>
      <c r="J283" s="83"/>
      <c r="K283" s="83"/>
      <c r="L283" s="83"/>
      <c r="M283" s="83"/>
      <c r="N283" s="83"/>
      <c r="O283" s="83"/>
      <c r="P283" s="83"/>
    </row>
    <row r="284" customFormat="false" ht="13.5" hidden="false" customHeight="true" outlineLevel="0" collapsed="false">
      <c r="A284" s="84" t="s">
        <v>165</v>
      </c>
      <c r="B284" s="85" t="s">
        <v>36</v>
      </c>
      <c r="C284" s="85" t="s">
        <v>166</v>
      </c>
      <c r="D284" s="84" t="s">
        <v>38</v>
      </c>
      <c r="E284" s="84"/>
      <c r="F284" s="84"/>
      <c r="G284" s="84"/>
      <c r="H284" s="145" t="s">
        <v>39</v>
      </c>
      <c r="I284" s="145"/>
      <c r="J284" s="145"/>
      <c r="K284" s="145"/>
      <c r="L284" s="145" t="s">
        <v>132</v>
      </c>
      <c r="M284" s="145"/>
      <c r="N284" s="145"/>
      <c r="O284" s="145"/>
      <c r="P284" s="145"/>
    </row>
    <row r="285" customFormat="false" ht="12.75" hidden="false" customHeight="true" outlineLevel="0" collapsed="false">
      <c r="A285" s="84"/>
      <c r="B285" s="85"/>
      <c r="C285" s="85"/>
      <c r="D285" s="146" t="s">
        <v>137</v>
      </c>
      <c r="E285" s="147" t="s">
        <v>138</v>
      </c>
      <c r="F285" s="147" t="s">
        <v>59</v>
      </c>
      <c r="G285" s="148" t="s">
        <v>132</v>
      </c>
      <c r="H285" s="146" t="s">
        <v>137</v>
      </c>
      <c r="I285" s="147" t="s">
        <v>138</v>
      </c>
      <c r="J285" s="147" t="s">
        <v>59</v>
      </c>
      <c r="K285" s="148" t="s">
        <v>132</v>
      </c>
      <c r="L285" s="149" t="s">
        <v>137</v>
      </c>
      <c r="M285" s="150" t="s">
        <v>167</v>
      </c>
      <c r="N285" s="151" t="s">
        <v>168</v>
      </c>
      <c r="O285" s="84" t="s">
        <v>132</v>
      </c>
      <c r="P285" s="152" t="s">
        <v>169</v>
      </c>
    </row>
    <row r="286" customFormat="false" ht="13.5" hidden="false" customHeight="false" outlineLevel="0" collapsed="false">
      <c r="A286" s="84"/>
      <c r="B286" s="85"/>
      <c r="C286" s="85"/>
      <c r="D286" s="146"/>
      <c r="E286" s="147"/>
      <c r="F286" s="147"/>
      <c r="G286" s="148"/>
      <c r="H286" s="146"/>
      <c r="I286" s="147"/>
      <c r="J286" s="147"/>
      <c r="K286" s="148"/>
      <c r="L286" s="149"/>
      <c r="M286" s="150"/>
      <c r="N286" s="151"/>
      <c r="O286" s="84"/>
      <c r="P286" s="152"/>
    </row>
    <row r="287" customFormat="false" ht="16.5" hidden="false" customHeight="false" outlineLevel="0" collapsed="false">
      <c r="A287" s="94" t="n">
        <v>1</v>
      </c>
      <c r="B287" s="95" t="n">
        <v>2</v>
      </c>
      <c r="C287" s="96" t="n">
        <v>3</v>
      </c>
      <c r="D287" s="97" t="n">
        <v>4</v>
      </c>
      <c r="E287" s="98" t="n">
        <v>5</v>
      </c>
      <c r="F287" s="98" t="n">
        <v>6</v>
      </c>
      <c r="G287" s="99" t="n">
        <v>7</v>
      </c>
      <c r="H287" s="100" t="n">
        <v>8</v>
      </c>
      <c r="I287" s="98" t="n">
        <v>9</v>
      </c>
      <c r="J287" s="98" t="n">
        <v>10</v>
      </c>
      <c r="K287" s="99" t="n">
        <v>11</v>
      </c>
      <c r="L287" s="101" t="n">
        <v>12</v>
      </c>
      <c r="M287" s="102" t="n">
        <v>13</v>
      </c>
      <c r="N287" s="102" t="n">
        <v>14</v>
      </c>
      <c r="O287" s="103" t="n">
        <v>15</v>
      </c>
      <c r="P287" s="95" t="n">
        <v>16</v>
      </c>
    </row>
    <row r="288" customFormat="false" ht="22.5" hidden="false" customHeight="true" outlineLevel="0" collapsed="false">
      <c r="A288" s="104" t="s">
        <v>170</v>
      </c>
      <c r="B288" s="105" t="n">
        <v>1</v>
      </c>
      <c r="C288" s="106" t="s">
        <v>171</v>
      </c>
      <c r="D288" s="108" t="n">
        <f aca="false">[1]Март!D288+[2]Март!D288+[3]Март!D288+[4]Март!D288+[5]Март!D288+[6]Март!D288+[7]Март!D288+[8]Март!D288+[9]Март!D288+[10]Март!D288+[11]Март!D288</f>
        <v>0</v>
      </c>
      <c r="E288" s="108" t="n">
        <f aca="false">[1]Март!E288+[2]Март!E288+[3]Март!E288+[4]Март!E288+[5]Март!E288+[6]Март!E288+[7]Март!E288+[8]Март!E288+[9]Март!E288+[10]Март!E288+[11]Март!E288</f>
        <v>0</v>
      </c>
      <c r="F288" s="108" t="n">
        <f aca="false">[1]Март!F288+[2]Март!F288+[3]Март!F288+[4]Март!F288+[5]Март!F288+[6]Март!F288+[7]Март!F288+[8]Март!F288+[9]Март!F288+[10]Март!F288+[11]Март!F288</f>
        <v>0</v>
      </c>
      <c r="G288" s="108" t="n">
        <f aca="false">D288+E288+F288</f>
        <v>0</v>
      </c>
      <c r="H288" s="108" t="n">
        <f aca="false">[1]Март!H288+[2]Март!H288+[3]Март!H288+[4]Март!H288+[5]Март!H288+[6]Март!H288+[7]Март!H288+[8]Март!H288+[9]Март!H288+[10]Март!H288+[11]Март!H288</f>
        <v>0</v>
      </c>
      <c r="I288" s="108" t="n">
        <f aca="false">[1]Март!I288+[2]Март!I288+[3]Март!I288+[4]Март!I288+[5]Март!I288+[6]Март!I288+[7]Март!I288+[8]Март!I288+[9]Март!I288+[10]Март!I288+[11]Март!I288</f>
        <v>0</v>
      </c>
      <c r="J288" s="108" t="n">
        <f aca="false">[1]Март!J288+[2]Март!J288+[3]Март!J288+[4]Март!J288+[5]Март!J288+[6]Март!J288+[7]Март!J288+[8]Март!J288+[9]Март!J288+[10]Март!J288+[11]Март!J288</f>
        <v>0</v>
      </c>
      <c r="K288" s="108" t="n">
        <f aca="false">H288+I288+J288</f>
        <v>0</v>
      </c>
      <c r="L288" s="108" t="n">
        <f aca="false">D288+H288</f>
        <v>0</v>
      </c>
      <c r="M288" s="108" t="n">
        <f aca="false">E288+I288</f>
        <v>0</v>
      </c>
      <c r="N288" s="108" t="n">
        <f aca="false">F288+J288</f>
        <v>0</v>
      </c>
      <c r="O288" s="108" t="n">
        <f aca="false">L288+M288+N288</f>
        <v>0</v>
      </c>
      <c r="P288" s="108" t="n">
        <f aca="false">[1]Март!P288+[2]Март!P288+[3]Март!P288+[4]Март!P288+[5]Март!P288+[6]Март!P288+[7]Март!P288+[8]Март!P288+[9]Март!P288+[10]Март!P288+[11]Март!P288</f>
        <v>0</v>
      </c>
    </row>
    <row r="289" customFormat="false" ht="24.75" hidden="false" customHeight="true" outlineLevel="0" collapsed="false">
      <c r="A289" s="109" t="s">
        <v>172</v>
      </c>
      <c r="B289" s="110" t="s">
        <v>173</v>
      </c>
      <c r="C289" s="111" t="s">
        <v>174</v>
      </c>
      <c r="D289" s="178" t="n">
        <f aca="false">[1]Март!D289+[2]Март!D289+[3]Март!D289+[4]Март!D289+[5]Март!D289+[6]Март!D289+[7]Март!D289+[8]Март!D289+[9]Март!D289+[10]Март!D289+[11]Март!D289</f>
        <v>0</v>
      </c>
      <c r="E289" s="178" t="n">
        <f aca="false">[1]Март!E289+[2]Март!E289+[3]Март!E289+[4]Март!E289+[5]Март!E289+[6]Март!E289+[7]Март!E289+[8]Март!E289+[9]Март!E289+[10]Март!E289+[11]Март!E289</f>
        <v>0</v>
      </c>
      <c r="F289" s="178" t="n">
        <f aca="false">[1]Март!F289+[2]Март!F289+[3]Март!F289+[4]Март!F289+[5]Март!F289+[6]Март!F289+[7]Март!F289+[8]Март!F289+[9]Март!F289+[10]Март!F289+[11]Март!F289</f>
        <v>0</v>
      </c>
      <c r="G289" s="112" t="n">
        <f aca="false">D289+E289+F289</f>
        <v>0</v>
      </c>
      <c r="H289" s="178" t="n">
        <f aca="false">[1]Март!H289+[2]Март!H289+[3]Март!H289+[4]Март!H289+[5]Март!H289+[6]Март!H289+[7]Март!H289+[8]Март!H289+[9]Март!H289+[10]Март!H289+[11]Март!H289</f>
        <v>0</v>
      </c>
      <c r="I289" s="178" t="n">
        <f aca="false">[1]Март!I289+[2]Март!I289+[3]Март!I289+[4]Март!I289+[5]Март!I289+[6]Март!I289+[7]Март!I289+[8]Март!I289+[9]Март!I289+[10]Март!I289+[11]Март!I289</f>
        <v>0</v>
      </c>
      <c r="J289" s="178" t="n">
        <f aca="false">[1]Март!J289+[2]Март!J289+[3]Март!J289+[4]Март!J289+[5]Март!J289+[6]Март!J289+[7]Март!J289+[8]Март!J289+[9]Март!J289+[10]Март!J289+[11]Март!J289</f>
        <v>0</v>
      </c>
      <c r="K289" s="112" t="n">
        <f aca="false">H289+I289+J289</f>
        <v>0</v>
      </c>
      <c r="L289" s="112" t="n">
        <f aca="false">D289+H289</f>
        <v>0</v>
      </c>
      <c r="M289" s="112" t="n">
        <f aca="false">E289+I289</f>
        <v>0</v>
      </c>
      <c r="N289" s="112" t="n">
        <f aca="false">F289+J289</f>
        <v>0</v>
      </c>
      <c r="O289" s="112" t="n">
        <f aca="false">L289+M289+N289</f>
        <v>0</v>
      </c>
      <c r="P289" s="178" t="n">
        <f aca="false">[1]Март!P289+[2]Март!P289+[3]Март!P289+[4]Март!P289+[5]Март!P289+[6]Март!P289+[7]Март!P289+[8]Март!P289+[9]Март!P289+[10]Март!P289+[11]Март!P289</f>
        <v>0</v>
      </c>
    </row>
    <row r="290" customFormat="false" ht="23.25" hidden="false" customHeight="true" outlineLevel="0" collapsed="false">
      <c r="A290" s="113" t="s">
        <v>175</v>
      </c>
      <c r="B290" s="114" t="n">
        <v>2</v>
      </c>
      <c r="C290" s="115" t="s">
        <v>176</v>
      </c>
      <c r="D290" s="108" t="n">
        <f aca="false">[1]Март!D290+[2]Март!D290+[3]Март!D290+[4]Март!D290+[5]Март!D290+[6]Март!D290+[7]Март!D290+[8]Март!D290+[9]Март!D290+[10]Март!D290+[11]Март!D290</f>
        <v>0</v>
      </c>
      <c r="E290" s="108" t="n">
        <f aca="false">[1]Март!E290+[2]Март!E290+[3]Март!E290+[4]Март!E290+[5]Март!E290+[6]Март!E290+[7]Март!E290+[8]Март!E290+[9]Март!E290+[10]Март!E290+[11]Март!E290</f>
        <v>0</v>
      </c>
      <c r="F290" s="108" t="n">
        <f aca="false">[1]Март!F290+[2]Март!F290+[3]Март!F290+[4]Март!F290+[5]Март!F290+[6]Март!F290+[7]Март!F290+[8]Март!F290+[9]Март!F290+[10]Март!F290+[11]Март!F290</f>
        <v>0</v>
      </c>
      <c r="G290" s="108" t="n">
        <f aca="false">D290+E290+F290</f>
        <v>0</v>
      </c>
      <c r="H290" s="108" t="n">
        <f aca="false">[1]Март!H290+[2]Март!H290+[3]Март!H290+[4]Март!H290+[5]Март!H290+[6]Март!H290+[7]Март!H290+[8]Март!H290+[9]Март!H290+[10]Март!H290+[11]Март!H290</f>
        <v>0</v>
      </c>
      <c r="I290" s="108" t="n">
        <f aca="false">[1]Март!I290+[2]Март!I290+[3]Март!I290+[4]Март!I290+[5]Март!I290+[6]Март!I290+[7]Март!I290+[8]Март!I290+[9]Март!I290+[10]Март!I290+[11]Март!I290</f>
        <v>0</v>
      </c>
      <c r="J290" s="108" t="n">
        <f aca="false">[1]Март!J290+[2]Март!J290+[3]Март!J290+[4]Март!J290+[5]Март!J290+[6]Март!J290+[7]Март!J290+[8]Март!J290+[9]Март!J290+[10]Март!J290+[11]Март!J290</f>
        <v>0</v>
      </c>
      <c r="K290" s="108" t="n">
        <f aca="false">H290+I290+J290</f>
        <v>0</v>
      </c>
      <c r="L290" s="108" t="n">
        <f aca="false">D290+H290</f>
        <v>0</v>
      </c>
      <c r="M290" s="108" t="n">
        <f aca="false">E290+I290</f>
        <v>0</v>
      </c>
      <c r="N290" s="108" t="n">
        <f aca="false">F290+J290</f>
        <v>0</v>
      </c>
      <c r="O290" s="108" t="n">
        <f aca="false">L290+M290+N290</f>
        <v>0</v>
      </c>
      <c r="P290" s="108" t="n">
        <f aca="false">[1]Март!P290+[2]Март!P290+[3]Март!P290+[4]Март!P290+[5]Март!P290+[6]Март!P290+[7]Март!P290+[8]Март!P290+[9]Март!P290+[10]Март!P290+[11]Март!P290</f>
        <v>0</v>
      </c>
    </row>
    <row r="291" customFormat="false" ht="34.5" hidden="false" customHeight="true" outlineLevel="0" collapsed="false">
      <c r="A291" s="116" t="s">
        <v>177</v>
      </c>
      <c r="B291" s="117" t="s">
        <v>178</v>
      </c>
      <c r="C291" s="118" t="s">
        <v>179</v>
      </c>
      <c r="D291" s="178" t="n">
        <f aca="false">[1]Март!D291+[2]Март!D291+[3]Март!D291+[4]Март!D291+[5]Март!D291+[6]Март!D291+[7]Март!D291+[8]Март!D291+[9]Март!D291+[10]Март!D291+[11]Март!D291</f>
        <v>0</v>
      </c>
      <c r="E291" s="178" t="n">
        <f aca="false">[1]Март!E291+[2]Март!E291+[3]Март!E291+[4]Март!E291+[5]Март!E291+[6]Март!E291+[7]Март!E291+[8]Март!E291+[9]Март!E291+[10]Март!E291+[11]Март!E291</f>
        <v>0</v>
      </c>
      <c r="F291" s="178" t="n">
        <f aca="false">[1]Март!F291+[2]Март!F291+[3]Март!F291+[4]Март!F291+[5]Март!F291+[6]Март!F291+[7]Март!F291+[8]Март!F291+[9]Март!F291+[10]Март!F291+[11]Март!F291</f>
        <v>0</v>
      </c>
      <c r="G291" s="112" t="n">
        <f aca="false">D291+E291+F291</f>
        <v>0</v>
      </c>
      <c r="H291" s="178" t="n">
        <f aca="false">[1]Март!H291+[2]Март!H291+[3]Март!H291+[4]Март!H291+[5]Март!H291+[6]Март!H291+[7]Март!H291+[8]Март!H291+[9]Март!H291+[10]Март!H291+[11]Март!H291</f>
        <v>0</v>
      </c>
      <c r="I291" s="178" t="n">
        <f aca="false">[1]Март!I291+[2]Март!I291+[3]Март!I291+[4]Март!I291+[5]Март!I291+[6]Март!I291+[7]Март!I291+[8]Март!I291+[9]Март!I291+[10]Март!I291+[11]Март!I291</f>
        <v>0</v>
      </c>
      <c r="J291" s="178" t="n">
        <f aca="false">[1]Март!J291+[2]Март!J291+[3]Март!J291+[4]Март!J291+[5]Март!J291+[6]Март!J291+[7]Март!J291+[8]Март!J291+[9]Март!J291+[10]Март!J291+[11]Март!J291</f>
        <v>0</v>
      </c>
      <c r="K291" s="112" t="n">
        <f aca="false">H291+I291+J291</f>
        <v>0</v>
      </c>
      <c r="L291" s="112" t="n">
        <f aca="false">D291+H291</f>
        <v>0</v>
      </c>
      <c r="M291" s="112" t="n">
        <f aca="false">E291+I291</f>
        <v>0</v>
      </c>
      <c r="N291" s="112" t="n">
        <f aca="false">F291+J291</f>
        <v>0</v>
      </c>
      <c r="O291" s="112" t="n">
        <f aca="false">L291+M291+N291</f>
        <v>0</v>
      </c>
      <c r="P291" s="178" t="n">
        <f aca="false">[1]Март!P291+[2]Март!P291+[3]Март!P291+[4]Март!P291+[5]Март!P291+[6]Март!P291+[7]Март!P291+[8]Март!P291+[9]Март!P291+[10]Март!P291+[11]Март!P291</f>
        <v>0</v>
      </c>
    </row>
    <row r="292" customFormat="false" ht="23.25" hidden="false" customHeight="true" outlineLevel="0" collapsed="false">
      <c r="A292" s="116" t="s">
        <v>180</v>
      </c>
      <c r="B292" s="119" t="s">
        <v>181</v>
      </c>
      <c r="C292" s="120" t="s">
        <v>182</v>
      </c>
      <c r="D292" s="178" t="n">
        <f aca="false">[1]Март!D292+[2]Март!D292+[3]Март!D292+[4]Март!D292+[5]Март!D292+[6]Март!D292+[7]Март!D292+[8]Март!D292+[9]Март!D292+[10]Март!D292+[11]Март!D292</f>
        <v>0</v>
      </c>
      <c r="E292" s="178" t="n">
        <f aca="false">[1]Март!E292+[2]Март!E292+[3]Март!E292+[4]Март!E292+[5]Март!E292+[6]Март!E292+[7]Март!E292+[8]Март!E292+[9]Март!E292+[10]Март!E292+[11]Март!E292</f>
        <v>0</v>
      </c>
      <c r="F292" s="178" t="n">
        <f aca="false">[1]Март!F292+[2]Март!F292+[3]Март!F292+[4]Март!F292+[5]Март!F292+[6]Март!F292+[7]Март!F292+[8]Март!F292+[9]Март!F292+[10]Март!F292+[11]Март!F292</f>
        <v>0</v>
      </c>
      <c r="G292" s="112" t="n">
        <f aca="false">D292+E292+F292</f>
        <v>0</v>
      </c>
      <c r="H292" s="178" t="n">
        <f aca="false">[1]Март!H292+[2]Март!H292+[3]Март!H292+[4]Март!H292+[5]Март!H292+[6]Март!H292+[7]Март!H292+[8]Март!H292+[9]Март!H292+[10]Март!H292+[11]Март!H292</f>
        <v>0</v>
      </c>
      <c r="I292" s="178" t="n">
        <f aca="false">[1]Март!I292+[2]Март!I292+[3]Март!I292+[4]Март!I292+[5]Март!I292+[6]Март!I292+[7]Март!I292+[8]Март!I292+[9]Март!I292+[10]Март!I292+[11]Март!I292</f>
        <v>0</v>
      </c>
      <c r="J292" s="178" t="n">
        <f aca="false">[1]Март!J292+[2]Март!J292+[3]Март!J292+[4]Март!J292+[5]Март!J292+[6]Март!J292+[7]Март!J292+[8]Март!J292+[9]Март!J292+[10]Март!J292+[11]Март!J292</f>
        <v>0</v>
      </c>
      <c r="K292" s="112" t="n">
        <f aca="false">H292+I292+J292</f>
        <v>0</v>
      </c>
      <c r="L292" s="112" t="n">
        <f aca="false">D292+H292</f>
        <v>0</v>
      </c>
      <c r="M292" s="112" t="n">
        <f aca="false">E292+I292</f>
        <v>0</v>
      </c>
      <c r="N292" s="112" t="n">
        <f aca="false">F292+J292</f>
        <v>0</v>
      </c>
      <c r="O292" s="112" t="n">
        <f aca="false">L292+M292+N292</f>
        <v>0</v>
      </c>
      <c r="P292" s="178" t="n">
        <f aca="false">[1]Март!P292+[2]Март!P292+[3]Март!P292+[4]Март!P292+[5]Март!P292+[6]Март!P292+[7]Март!P292+[8]Март!P292+[9]Март!P292+[10]Март!P292+[11]Март!P292</f>
        <v>0</v>
      </c>
    </row>
    <row r="293" customFormat="false" ht="21" hidden="false" customHeight="true" outlineLevel="0" collapsed="false">
      <c r="A293" s="121" t="s">
        <v>183</v>
      </c>
      <c r="B293" s="122" t="s">
        <v>184</v>
      </c>
      <c r="C293" s="120"/>
      <c r="D293" s="178" t="n">
        <f aca="false">[1]Март!D293+[2]Март!D293+[3]Март!D293+[4]Март!D293+[5]Март!D293+[6]Март!D293+[7]Март!D293+[8]Март!D293+[9]Март!D293+[10]Март!D293+[11]Март!D293</f>
        <v>0</v>
      </c>
      <c r="E293" s="178" t="n">
        <f aca="false">[1]Март!E293+[2]Март!E293+[3]Март!E293+[4]Март!E293+[5]Март!E293+[6]Март!E293+[7]Март!E293+[8]Март!E293+[9]Март!E293+[10]Март!E293+[11]Март!E293</f>
        <v>0</v>
      </c>
      <c r="F293" s="178" t="n">
        <f aca="false">[1]Март!F293+[2]Март!F293+[3]Март!F293+[4]Март!F293+[5]Март!F293+[6]Март!F293+[7]Март!F293+[8]Март!F293+[9]Март!F293+[10]Март!F293+[11]Март!F293</f>
        <v>0</v>
      </c>
      <c r="G293" s="112" t="n">
        <f aca="false">D293+E293+F293</f>
        <v>0</v>
      </c>
      <c r="H293" s="178" t="n">
        <f aca="false">[1]Март!H293+[2]Март!H293+[3]Март!H293+[4]Март!H293+[5]Март!H293+[6]Март!H293+[7]Март!H293+[8]Март!H293+[9]Март!H293+[10]Март!H293+[11]Март!H293</f>
        <v>0</v>
      </c>
      <c r="I293" s="178" t="n">
        <f aca="false">[1]Март!I293+[2]Март!I293+[3]Март!I293+[4]Март!I293+[5]Март!I293+[6]Март!I293+[7]Март!I293+[8]Март!I293+[9]Март!I293+[10]Март!I293+[11]Март!I293</f>
        <v>0</v>
      </c>
      <c r="J293" s="178" t="n">
        <f aca="false">[1]Март!J293+[2]Март!J293+[3]Март!J293+[4]Март!J293+[5]Март!J293+[6]Март!J293+[7]Март!J293+[8]Март!J293+[9]Март!J293+[10]Март!J293+[11]Март!J293</f>
        <v>0</v>
      </c>
      <c r="K293" s="112" t="n">
        <f aca="false">H293+I293+J293</f>
        <v>0</v>
      </c>
      <c r="L293" s="112" t="n">
        <f aca="false">D293+H293</f>
        <v>0</v>
      </c>
      <c r="M293" s="112" t="n">
        <f aca="false">E293+I293</f>
        <v>0</v>
      </c>
      <c r="N293" s="112" t="n">
        <f aca="false">F293+J293</f>
        <v>0</v>
      </c>
      <c r="O293" s="112" t="n">
        <f aca="false">L293+M293+N293</f>
        <v>0</v>
      </c>
      <c r="P293" s="178" t="n">
        <f aca="false">[1]Март!P293+[2]Март!P293+[3]Март!P293+[4]Март!P293+[5]Март!P293+[6]Март!P293+[7]Март!P293+[8]Март!P293+[9]Март!P293+[10]Март!P293+[11]Март!P293</f>
        <v>0</v>
      </c>
    </row>
    <row r="294" customFormat="false" ht="15.75" hidden="false" customHeight="true" outlineLevel="0" collapsed="false">
      <c r="A294" s="116" t="s">
        <v>185</v>
      </c>
      <c r="B294" s="119" t="s">
        <v>186</v>
      </c>
      <c r="C294" s="118" t="s">
        <v>187</v>
      </c>
      <c r="D294" s="178" t="n">
        <f aca="false">[1]Март!D294+[2]Март!D294+[3]Март!D294+[4]Март!D294+[5]Март!D294+[6]Март!D294+[7]Март!D294+[8]Март!D294+[9]Март!D294+[10]Март!D294+[11]Март!D294</f>
        <v>0</v>
      </c>
      <c r="E294" s="178" t="n">
        <f aca="false">[1]Март!E294+[2]Март!E294+[3]Март!E294+[4]Март!E294+[5]Март!E294+[6]Март!E294+[7]Март!E294+[8]Март!E294+[9]Март!E294+[10]Март!E294+[11]Март!E294</f>
        <v>0</v>
      </c>
      <c r="F294" s="178" t="n">
        <f aca="false">[1]Март!F294+[2]Март!F294+[3]Март!F294+[4]Март!F294+[5]Март!F294+[6]Март!F294+[7]Март!F294+[8]Март!F294+[9]Март!F294+[10]Март!F294+[11]Март!F294</f>
        <v>0</v>
      </c>
      <c r="G294" s="112" t="n">
        <f aca="false">D294+E294+F294</f>
        <v>0</v>
      </c>
      <c r="H294" s="178" t="n">
        <f aca="false">[1]Март!H294+[2]Март!H294+[3]Март!H294+[4]Март!H294+[5]Март!H294+[6]Март!H294+[7]Март!H294+[8]Март!H294+[9]Март!H294+[10]Март!H294+[11]Март!H294</f>
        <v>0</v>
      </c>
      <c r="I294" s="178" t="n">
        <f aca="false">[1]Март!I294+[2]Март!I294+[3]Март!I294+[4]Март!I294+[5]Март!I294+[6]Март!I294+[7]Март!I294+[8]Март!I294+[9]Март!I294+[10]Март!I294+[11]Март!I294</f>
        <v>0</v>
      </c>
      <c r="J294" s="178" t="n">
        <f aca="false">[1]Март!J294+[2]Март!J294+[3]Март!J294+[4]Март!J294+[5]Март!J294+[6]Март!J294+[7]Март!J294+[8]Март!J294+[9]Март!J294+[10]Март!J294+[11]Март!J294</f>
        <v>0</v>
      </c>
      <c r="K294" s="112" t="n">
        <f aca="false">H294+I294+J294</f>
        <v>0</v>
      </c>
      <c r="L294" s="112" t="n">
        <f aca="false">D294+H294</f>
        <v>0</v>
      </c>
      <c r="M294" s="112" t="n">
        <f aca="false">E294+I294</f>
        <v>0</v>
      </c>
      <c r="N294" s="112" t="n">
        <f aca="false">F294+J294</f>
        <v>0</v>
      </c>
      <c r="O294" s="112" t="n">
        <f aca="false">L294+M294+N294</f>
        <v>0</v>
      </c>
      <c r="P294" s="178" t="n">
        <f aca="false">[1]Март!P294+[2]Март!P294+[3]Март!P294+[4]Март!P294+[5]Март!P294+[6]Март!P294+[7]Март!P294+[8]Март!P294+[9]Март!P294+[10]Март!P294+[11]Март!P294</f>
        <v>0</v>
      </c>
    </row>
    <row r="295" customFormat="false" ht="18" hidden="false" customHeight="true" outlineLevel="0" collapsed="false">
      <c r="A295" s="123" t="s">
        <v>183</v>
      </c>
      <c r="B295" s="119" t="s">
        <v>188</v>
      </c>
      <c r="C295" s="118"/>
      <c r="D295" s="178" t="n">
        <f aca="false">[1]Март!D295+[2]Март!D295+[3]Март!D295+[4]Март!D295+[5]Март!D295+[6]Март!D295+[7]Март!D295+[8]Март!D295+[9]Март!D295+[10]Март!D295+[11]Март!D295</f>
        <v>0</v>
      </c>
      <c r="E295" s="178" t="n">
        <f aca="false">[1]Март!E295+[2]Март!E295+[3]Март!E295+[4]Март!E295+[5]Март!E295+[6]Март!E295+[7]Март!E295+[8]Март!E295+[9]Март!E295+[10]Март!E295+[11]Март!E295</f>
        <v>0</v>
      </c>
      <c r="F295" s="178" t="n">
        <f aca="false">[1]Март!F295+[2]Март!F295+[3]Март!F295+[4]Март!F295+[5]Март!F295+[6]Март!F295+[7]Март!F295+[8]Март!F295+[9]Март!F295+[10]Март!F295+[11]Март!F295</f>
        <v>0</v>
      </c>
      <c r="G295" s="112" t="n">
        <f aca="false">D295+E295+F295</f>
        <v>0</v>
      </c>
      <c r="H295" s="178" t="n">
        <f aca="false">[1]Март!H295+[2]Март!H295+[3]Март!H295+[4]Март!H295+[5]Март!H295+[6]Март!H295+[7]Март!H295+[8]Март!H295+[9]Март!H295+[10]Март!H295+[11]Март!H295</f>
        <v>0</v>
      </c>
      <c r="I295" s="178" t="n">
        <f aca="false">[1]Март!I295+[2]Март!I295+[3]Март!I295+[4]Март!I295+[5]Март!I295+[6]Март!I295+[7]Март!I295+[8]Март!I295+[9]Март!I295+[10]Март!I295+[11]Март!I295</f>
        <v>0</v>
      </c>
      <c r="J295" s="178" t="n">
        <f aca="false">[1]Март!J295+[2]Март!J295+[3]Март!J295+[4]Март!J295+[5]Март!J295+[6]Март!J295+[7]Март!J295+[8]Март!J295+[9]Март!J295+[10]Март!J295+[11]Март!J295</f>
        <v>0</v>
      </c>
      <c r="K295" s="112" t="n">
        <f aca="false">H295+I295+J295</f>
        <v>0</v>
      </c>
      <c r="L295" s="112" t="n">
        <f aca="false">D295+H295</f>
        <v>0</v>
      </c>
      <c r="M295" s="112" t="n">
        <f aca="false">E295+I295</f>
        <v>0</v>
      </c>
      <c r="N295" s="112" t="n">
        <f aca="false">F295+J295</f>
        <v>0</v>
      </c>
      <c r="O295" s="112" t="n">
        <f aca="false">L295+M295+N295</f>
        <v>0</v>
      </c>
      <c r="P295" s="178" t="n">
        <f aca="false">[1]Март!P295+[2]Март!P295+[3]Март!P295+[4]Март!P295+[5]Март!P295+[6]Март!P295+[7]Март!P295+[8]Март!P295+[9]Март!P295+[10]Март!P295+[11]Март!P295</f>
        <v>0</v>
      </c>
    </row>
    <row r="296" customFormat="false" ht="21.75" hidden="false" customHeight="true" outlineLevel="0" collapsed="false">
      <c r="A296" s="116" t="s">
        <v>189</v>
      </c>
      <c r="B296" s="119" t="s">
        <v>190</v>
      </c>
      <c r="C296" s="120" t="s">
        <v>191</v>
      </c>
      <c r="D296" s="178" t="n">
        <f aca="false">[1]Март!D296+[2]Март!D296+[3]Март!D296+[4]Март!D296+[5]Март!D296+[6]Март!D296+[7]Март!D296+[8]Март!D296+[9]Март!D296+[10]Март!D296+[11]Март!D296</f>
        <v>0</v>
      </c>
      <c r="E296" s="178" t="n">
        <f aca="false">[1]Март!E296+[2]Март!E296+[3]Март!E296+[4]Март!E296+[5]Март!E296+[6]Март!E296+[7]Март!E296+[8]Март!E296+[9]Март!E296+[10]Март!E296+[11]Март!E296</f>
        <v>0</v>
      </c>
      <c r="F296" s="178" t="n">
        <f aca="false">[1]Март!F296+[2]Март!F296+[3]Март!F296+[4]Март!F296+[5]Март!F296+[6]Март!F296+[7]Март!F296+[8]Март!F296+[9]Март!F296+[10]Март!F296+[11]Март!F296</f>
        <v>0</v>
      </c>
      <c r="G296" s="112" t="n">
        <f aca="false">D296+E296+F296</f>
        <v>0</v>
      </c>
      <c r="H296" s="178" t="n">
        <f aca="false">[1]Март!H296+[2]Март!H296+[3]Март!H296+[4]Март!H296+[5]Март!H296+[6]Март!H296+[7]Март!H296+[8]Март!H296+[9]Март!H296+[10]Март!H296+[11]Март!H296</f>
        <v>0</v>
      </c>
      <c r="I296" s="178" t="n">
        <f aca="false">[1]Март!I296+[2]Март!I296+[3]Март!I296+[4]Март!I296+[5]Март!I296+[6]Март!I296+[7]Март!I296+[8]Март!I296+[9]Март!I296+[10]Март!I296+[11]Март!I296</f>
        <v>0</v>
      </c>
      <c r="J296" s="178" t="n">
        <f aca="false">[1]Март!J296+[2]Март!J296+[3]Март!J296+[4]Март!J296+[5]Март!J296+[6]Март!J296+[7]Март!J296+[8]Март!J296+[9]Март!J296+[10]Март!J296+[11]Март!J296</f>
        <v>0</v>
      </c>
      <c r="K296" s="112" t="n">
        <f aca="false">H296+I296+J296</f>
        <v>0</v>
      </c>
      <c r="L296" s="112" t="n">
        <f aca="false">D296+H296</f>
        <v>0</v>
      </c>
      <c r="M296" s="112" t="n">
        <f aca="false">E296+I296</f>
        <v>0</v>
      </c>
      <c r="N296" s="112" t="n">
        <f aca="false">F296+J296</f>
        <v>0</v>
      </c>
      <c r="O296" s="112" t="n">
        <f aca="false">L296+M296+N296</f>
        <v>0</v>
      </c>
      <c r="P296" s="178" t="n">
        <f aca="false">[1]Март!P296+[2]Март!P296+[3]Март!P296+[4]Март!P296+[5]Март!P296+[6]Март!P296+[7]Март!P296+[8]Март!P296+[9]Март!P296+[10]Март!P296+[11]Март!P296</f>
        <v>0</v>
      </c>
    </row>
    <row r="297" customFormat="false" ht="24" hidden="false" customHeight="true" outlineLevel="0" collapsed="false">
      <c r="A297" s="123" t="s">
        <v>183</v>
      </c>
      <c r="B297" s="119" t="s">
        <v>192</v>
      </c>
      <c r="C297" s="120"/>
      <c r="D297" s="178" t="n">
        <f aca="false">[1]Март!D297+[2]Март!D297+[3]Март!D297+[4]Март!D297+[5]Март!D297+[6]Март!D297+[7]Март!D297+[8]Март!D297+[9]Март!D297+[10]Март!D297+[11]Март!D297</f>
        <v>0</v>
      </c>
      <c r="E297" s="178" t="n">
        <f aca="false">[1]Март!E297+[2]Март!E297+[3]Март!E297+[4]Март!E297+[5]Март!E297+[6]Март!E297+[7]Март!E297+[8]Март!E297+[9]Март!E297+[10]Март!E297+[11]Март!E297</f>
        <v>0</v>
      </c>
      <c r="F297" s="178" t="n">
        <f aca="false">[1]Март!F297+[2]Март!F297+[3]Март!F297+[4]Март!F297+[5]Март!F297+[6]Март!F297+[7]Март!F297+[8]Март!F297+[9]Март!F297+[10]Март!F297+[11]Март!F297</f>
        <v>0</v>
      </c>
      <c r="G297" s="112" t="n">
        <f aca="false">D297+E297+F297</f>
        <v>0</v>
      </c>
      <c r="H297" s="178" t="n">
        <f aca="false">[1]Март!H297+[2]Март!H297+[3]Март!H297+[4]Март!H297+[5]Март!H297+[6]Март!H297+[7]Март!H297+[8]Март!H297+[9]Март!H297+[10]Март!H297+[11]Март!H297</f>
        <v>0</v>
      </c>
      <c r="I297" s="178" t="n">
        <f aca="false">[1]Март!I297+[2]Март!I297+[3]Март!I297+[4]Март!I297+[5]Март!I297+[6]Март!I297+[7]Март!I297+[8]Март!I297+[9]Март!I297+[10]Март!I297+[11]Март!I297</f>
        <v>0</v>
      </c>
      <c r="J297" s="178" t="n">
        <f aca="false">[1]Март!J297+[2]Март!J297+[3]Март!J297+[4]Март!J297+[5]Март!J297+[6]Март!J297+[7]Март!J297+[8]Март!J297+[9]Март!J297+[10]Март!J297+[11]Март!J297</f>
        <v>0</v>
      </c>
      <c r="K297" s="112" t="n">
        <f aca="false">H297+I297+J297</f>
        <v>0</v>
      </c>
      <c r="L297" s="112" t="n">
        <f aca="false">D297+H297</f>
        <v>0</v>
      </c>
      <c r="M297" s="112" t="n">
        <f aca="false">E297+I297</f>
        <v>0</v>
      </c>
      <c r="N297" s="112" t="n">
        <f aca="false">F297+J297</f>
        <v>0</v>
      </c>
      <c r="O297" s="112" t="n">
        <f aca="false">L297+M297+N297</f>
        <v>0</v>
      </c>
      <c r="P297" s="178" t="n">
        <f aca="false">[1]Март!P297+[2]Март!P297+[3]Март!P297+[4]Март!P297+[5]Март!P297+[6]Март!P297+[7]Март!P297+[8]Март!P297+[9]Март!P297+[10]Март!P297+[11]Март!P297</f>
        <v>0</v>
      </c>
    </row>
    <row r="298" customFormat="false" ht="34.5" hidden="false" customHeight="true" outlineLevel="0" collapsed="false">
      <c r="A298" s="116" t="s">
        <v>193</v>
      </c>
      <c r="B298" s="119" t="s">
        <v>194</v>
      </c>
      <c r="C298" s="124" t="s">
        <v>195</v>
      </c>
      <c r="D298" s="178" t="n">
        <f aca="false">[1]Март!D298+[2]Март!D298+[3]Март!D298+[4]Март!D298+[5]Март!D298+[6]Март!D298+[7]Март!D298+[8]Март!D298+[9]Март!D298+[10]Март!D298+[11]Март!D298</f>
        <v>0</v>
      </c>
      <c r="E298" s="178" t="n">
        <f aca="false">[1]Март!E298+[2]Март!E298+[3]Март!E298+[4]Март!E298+[5]Март!E298+[6]Март!E298+[7]Март!E298+[8]Март!E298+[9]Март!E298+[10]Март!E298+[11]Март!E298</f>
        <v>0</v>
      </c>
      <c r="F298" s="178" t="n">
        <f aca="false">[1]Март!F298+[2]Март!F298+[3]Март!F298+[4]Март!F298+[5]Март!F298+[6]Март!F298+[7]Март!F298+[8]Март!F298+[9]Март!F298+[10]Март!F298+[11]Март!F298</f>
        <v>0</v>
      </c>
      <c r="G298" s="112" t="n">
        <f aca="false">D298+E298+F298</f>
        <v>0</v>
      </c>
      <c r="H298" s="178" t="n">
        <f aca="false">[1]Март!H298+[2]Март!H298+[3]Март!H298+[4]Март!H298+[5]Март!H298+[6]Март!H298+[7]Март!H298+[8]Март!H298+[9]Март!H298+[10]Март!H298+[11]Март!H298</f>
        <v>0</v>
      </c>
      <c r="I298" s="178" t="n">
        <f aca="false">[1]Март!I298+[2]Март!I298+[3]Март!I298+[4]Март!I298+[5]Март!I298+[6]Март!I298+[7]Март!I298+[8]Март!I298+[9]Март!I298+[10]Март!I298+[11]Март!I298</f>
        <v>0</v>
      </c>
      <c r="J298" s="178" t="n">
        <f aca="false">[1]Март!J298+[2]Март!J298+[3]Март!J298+[4]Март!J298+[5]Март!J298+[6]Март!J298+[7]Март!J298+[8]Март!J298+[9]Март!J298+[10]Март!J298+[11]Март!J298</f>
        <v>0</v>
      </c>
      <c r="K298" s="112" t="n">
        <f aca="false">H298+I298+J298</f>
        <v>0</v>
      </c>
      <c r="L298" s="112" t="n">
        <f aca="false">D298+H298</f>
        <v>0</v>
      </c>
      <c r="M298" s="112" t="n">
        <f aca="false">E298+I298</f>
        <v>0</v>
      </c>
      <c r="N298" s="112" t="n">
        <f aca="false">F298+J298</f>
        <v>0</v>
      </c>
      <c r="O298" s="112" t="n">
        <f aca="false">L298+M298+N298</f>
        <v>0</v>
      </c>
      <c r="P298" s="178" t="n">
        <f aca="false">[1]Март!P298+[2]Март!P298+[3]Март!P298+[4]Март!P298+[5]Март!P298+[6]Март!P298+[7]Март!P298+[8]Март!P298+[9]Март!P298+[10]Март!P298+[11]Март!P298</f>
        <v>0</v>
      </c>
    </row>
    <row r="299" customFormat="false" ht="17.25" hidden="false" customHeight="true" outlineLevel="0" collapsed="false">
      <c r="A299" s="123" t="s">
        <v>183</v>
      </c>
      <c r="B299" s="119" t="s">
        <v>196</v>
      </c>
      <c r="C299" s="124"/>
      <c r="D299" s="178" t="n">
        <f aca="false">[1]Март!D299+[2]Март!D299+[3]Март!D299+[4]Март!D299+[5]Март!D299+[6]Март!D299+[7]Март!D299+[8]Март!D299+[9]Март!D299+[10]Март!D299+[11]Март!D299</f>
        <v>0</v>
      </c>
      <c r="E299" s="178" t="n">
        <f aca="false">[1]Март!E299+[2]Март!E299+[3]Март!E299+[4]Март!E299+[5]Март!E299+[6]Март!E299+[7]Март!E299+[8]Март!E299+[9]Март!E299+[10]Март!E299+[11]Март!E299</f>
        <v>0</v>
      </c>
      <c r="F299" s="178" t="n">
        <f aca="false">[1]Март!F299+[2]Март!F299+[3]Март!F299+[4]Март!F299+[5]Март!F299+[6]Март!F299+[7]Март!F299+[8]Март!F299+[9]Март!F299+[10]Март!F299+[11]Март!F299</f>
        <v>0</v>
      </c>
      <c r="G299" s="112" t="n">
        <f aca="false">D299+E299+F299</f>
        <v>0</v>
      </c>
      <c r="H299" s="178" t="n">
        <f aca="false">[1]Март!H299+[2]Март!H299+[3]Март!H299+[4]Март!H299+[5]Март!H299+[6]Март!H299+[7]Март!H299+[8]Март!H299+[9]Март!H299+[10]Март!H299+[11]Март!H299</f>
        <v>0</v>
      </c>
      <c r="I299" s="178" t="n">
        <f aca="false">[1]Март!I299+[2]Март!I299+[3]Март!I299+[4]Март!I299+[5]Март!I299+[6]Март!I299+[7]Март!I299+[8]Март!I299+[9]Март!I299+[10]Март!I299+[11]Март!I299</f>
        <v>0</v>
      </c>
      <c r="J299" s="178" t="n">
        <f aca="false">[1]Март!J299+[2]Март!J299+[3]Март!J299+[4]Март!J299+[5]Март!J299+[6]Март!J299+[7]Март!J299+[8]Март!J299+[9]Март!J299+[10]Март!J299+[11]Март!J299</f>
        <v>0</v>
      </c>
      <c r="K299" s="112" t="n">
        <f aca="false">H299+I299+J299</f>
        <v>0</v>
      </c>
      <c r="L299" s="112" t="n">
        <f aca="false">D299+H299</f>
        <v>0</v>
      </c>
      <c r="M299" s="112" t="n">
        <f aca="false">E299+I299</f>
        <v>0</v>
      </c>
      <c r="N299" s="112" t="n">
        <f aca="false">F299+J299</f>
        <v>0</v>
      </c>
      <c r="O299" s="112" t="n">
        <f aca="false">L299+M299+N299</f>
        <v>0</v>
      </c>
      <c r="P299" s="178" t="n">
        <f aca="false">[1]Март!P299+[2]Март!P299+[3]Март!P299+[4]Март!P299+[5]Март!P299+[6]Март!P299+[7]Март!P299+[8]Март!P299+[9]Март!P299+[10]Март!P299+[11]Март!P299</f>
        <v>0</v>
      </c>
    </row>
    <row r="300" customFormat="false" ht="27.75" hidden="false" customHeight="true" outlineLevel="0" collapsed="false">
      <c r="A300" s="116" t="s">
        <v>197</v>
      </c>
      <c r="B300" s="119" t="s">
        <v>198</v>
      </c>
      <c r="C300" s="118" t="s">
        <v>199</v>
      </c>
      <c r="D300" s="178" t="n">
        <f aca="false">[1]Март!D300+[2]Март!D300+[3]Март!D300+[4]Март!D300+[5]Март!D300+[6]Март!D300+[7]Март!D300+[8]Март!D300+[9]Март!D300+[10]Март!D300+[11]Март!D300</f>
        <v>0</v>
      </c>
      <c r="E300" s="178" t="n">
        <f aca="false">[1]Март!E300+[2]Март!E300+[3]Март!E300+[4]Март!E300+[5]Март!E300+[6]Март!E300+[7]Март!E300+[8]Март!E300+[9]Март!E300+[10]Март!E300+[11]Март!E300</f>
        <v>0</v>
      </c>
      <c r="F300" s="178" t="n">
        <f aca="false">[1]Март!F300+[2]Март!F300+[3]Март!F300+[4]Март!F300+[5]Март!F300+[6]Март!F300+[7]Март!F300+[8]Март!F300+[9]Март!F300+[10]Март!F300+[11]Март!F300</f>
        <v>0</v>
      </c>
      <c r="G300" s="112" t="n">
        <f aca="false">D300+E300+F300</f>
        <v>0</v>
      </c>
      <c r="H300" s="178" t="n">
        <f aca="false">[1]Март!H300+[2]Март!H300+[3]Март!H300+[4]Март!H300+[5]Март!H300+[6]Март!H300+[7]Март!H300+[8]Март!H300+[9]Март!H300+[10]Март!H300+[11]Март!H300</f>
        <v>0</v>
      </c>
      <c r="I300" s="178" t="n">
        <f aca="false">[1]Март!I300+[2]Март!I300+[3]Март!I300+[4]Март!I300+[5]Март!I300+[6]Март!I300+[7]Март!I300+[8]Март!I300+[9]Март!I300+[10]Март!I300+[11]Март!I300</f>
        <v>0</v>
      </c>
      <c r="J300" s="178" t="n">
        <f aca="false">[1]Март!J300+[2]Март!J300+[3]Март!J300+[4]Март!J300+[5]Март!J300+[6]Март!J300+[7]Март!J300+[8]Март!J300+[9]Март!J300+[10]Март!J300+[11]Март!J300</f>
        <v>0</v>
      </c>
      <c r="K300" s="112" t="n">
        <f aca="false">H300+I300+J300</f>
        <v>0</v>
      </c>
      <c r="L300" s="112" t="n">
        <f aca="false">D300+H300</f>
        <v>0</v>
      </c>
      <c r="M300" s="112" t="n">
        <f aca="false">E300+I300</f>
        <v>0</v>
      </c>
      <c r="N300" s="112" t="n">
        <f aca="false">F300+J300</f>
        <v>0</v>
      </c>
      <c r="O300" s="112" t="n">
        <f aca="false">L300+M300+N300</f>
        <v>0</v>
      </c>
      <c r="P300" s="178" t="n">
        <f aca="false">[1]Март!P300+[2]Март!P300+[3]Март!P300+[4]Март!P300+[5]Март!P300+[6]Март!P300+[7]Март!P300+[8]Март!P300+[9]Март!P300+[10]Март!P300+[11]Март!P300</f>
        <v>0</v>
      </c>
    </row>
    <row r="301" customFormat="false" ht="22.5" hidden="false" customHeight="true" outlineLevel="0" collapsed="false">
      <c r="A301" s="123" t="s">
        <v>183</v>
      </c>
      <c r="B301" s="119" t="s">
        <v>200</v>
      </c>
      <c r="C301" s="118"/>
      <c r="D301" s="178" t="n">
        <f aca="false">[1]Март!D301+[2]Март!D301+[3]Март!D301+[4]Март!D301+[5]Март!D301+[6]Март!D301+[7]Март!D301+[8]Март!D301+[9]Март!D301+[10]Март!D301+[11]Март!D301</f>
        <v>0</v>
      </c>
      <c r="E301" s="178" t="n">
        <f aca="false">[1]Март!E301+[2]Март!E301+[3]Март!E301+[4]Март!E301+[5]Март!E301+[6]Март!E301+[7]Март!E301+[8]Март!E301+[9]Март!E301+[10]Март!E301+[11]Март!E301</f>
        <v>0</v>
      </c>
      <c r="F301" s="178" t="n">
        <f aca="false">[1]Март!F301+[2]Март!F301+[3]Март!F301+[4]Март!F301+[5]Март!F301+[6]Март!F301+[7]Март!F301+[8]Март!F301+[9]Март!F301+[10]Март!F301+[11]Март!F301</f>
        <v>0</v>
      </c>
      <c r="G301" s="112" t="n">
        <f aca="false">D301+E301+F301</f>
        <v>0</v>
      </c>
      <c r="H301" s="178" t="n">
        <f aca="false">[1]Март!H301+[2]Март!H301+[3]Март!H301+[4]Март!H301+[5]Март!H301+[6]Март!H301+[7]Март!H301+[8]Март!H301+[9]Март!H301+[10]Март!H301+[11]Март!H301</f>
        <v>0</v>
      </c>
      <c r="I301" s="178" t="n">
        <f aca="false">[1]Март!I301+[2]Март!I301+[3]Март!I301+[4]Март!I301+[5]Март!I301+[6]Март!I301+[7]Март!I301+[8]Март!I301+[9]Март!I301+[10]Март!I301+[11]Март!I301</f>
        <v>0</v>
      </c>
      <c r="J301" s="178" t="n">
        <f aca="false">[1]Март!J301+[2]Март!J301+[3]Март!J301+[4]Март!J301+[5]Март!J301+[6]Март!J301+[7]Март!J301+[8]Март!J301+[9]Март!J301+[10]Март!J301+[11]Март!J301</f>
        <v>0</v>
      </c>
      <c r="K301" s="112" t="n">
        <f aca="false">H301+I301+J301</f>
        <v>0</v>
      </c>
      <c r="L301" s="112" t="n">
        <f aca="false">D301+H301</f>
        <v>0</v>
      </c>
      <c r="M301" s="112" t="n">
        <f aca="false">E301+I301</f>
        <v>0</v>
      </c>
      <c r="N301" s="112" t="n">
        <f aca="false">F301+J301</f>
        <v>0</v>
      </c>
      <c r="O301" s="112" t="n">
        <f aca="false">L301+M301+N301</f>
        <v>0</v>
      </c>
      <c r="P301" s="178" t="n">
        <f aca="false">[1]Март!P301+[2]Март!P301+[3]Март!P301+[4]Март!P301+[5]Март!P301+[6]Март!P301+[7]Март!P301+[8]Март!P301+[9]Март!P301+[10]Март!P301+[11]Март!P301</f>
        <v>0</v>
      </c>
    </row>
    <row r="302" customFormat="false" ht="15.75" hidden="false" customHeight="true" outlineLevel="0" collapsed="false">
      <c r="A302" s="116" t="s">
        <v>201</v>
      </c>
      <c r="B302" s="119" t="s">
        <v>202</v>
      </c>
      <c r="C302" s="120" t="s">
        <v>203</v>
      </c>
      <c r="D302" s="178" t="n">
        <f aca="false">[1]Март!D302+[2]Март!D302+[3]Март!D302+[4]Март!D302+[5]Март!D302+[6]Март!D302+[7]Март!D302+[8]Март!D302+[9]Март!D302+[10]Март!D302+[11]Март!D302</f>
        <v>0</v>
      </c>
      <c r="E302" s="178" t="n">
        <f aca="false">[1]Март!E302+[2]Март!E302+[3]Март!E302+[4]Март!E302+[5]Март!E302+[6]Март!E302+[7]Март!E302+[8]Март!E302+[9]Март!E302+[10]Март!E302+[11]Март!E302</f>
        <v>0</v>
      </c>
      <c r="F302" s="178" t="n">
        <f aca="false">[1]Март!F302+[2]Март!F302+[3]Март!F302+[4]Март!F302+[5]Март!F302+[6]Март!F302+[7]Март!F302+[8]Март!F302+[9]Март!F302+[10]Март!F302+[11]Март!F302</f>
        <v>0</v>
      </c>
      <c r="G302" s="112" t="n">
        <f aca="false">D302+E302+F302</f>
        <v>0</v>
      </c>
      <c r="H302" s="178" t="n">
        <f aca="false">[1]Март!H302+[2]Март!H302+[3]Март!H302+[4]Март!H302+[5]Март!H302+[6]Март!H302+[7]Март!H302+[8]Март!H302+[9]Март!H302+[10]Март!H302+[11]Март!H302</f>
        <v>0</v>
      </c>
      <c r="I302" s="178" t="n">
        <f aca="false">[1]Март!I302+[2]Март!I302+[3]Март!I302+[4]Март!I302+[5]Март!I302+[6]Март!I302+[7]Март!I302+[8]Март!I302+[9]Март!I302+[10]Март!I302+[11]Март!I302</f>
        <v>0</v>
      </c>
      <c r="J302" s="178" t="n">
        <f aca="false">[1]Март!J302+[2]Март!J302+[3]Март!J302+[4]Март!J302+[5]Март!J302+[6]Март!J302+[7]Март!J302+[8]Март!J302+[9]Март!J302+[10]Март!J302+[11]Март!J302</f>
        <v>0</v>
      </c>
      <c r="K302" s="112" t="n">
        <f aca="false">H302+I302+J302</f>
        <v>0</v>
      </c>
      <c r="L302" s="112" t="n">
        <f aca="false">D302+H302</f>
        <v>0</v>
      </c>
      <c r="M302" s="112" t="n">
        <f aca="false">E302+I302</f>
        <v>0</v>
      </c>
      <c r="N302" s="112" t="n">
        <f aca="false">F302+J302</f>
        <v>0</v>
      </c>
      <c r="O302" s="112" t="n">
        <f aca="false">L302+M302+N302</f>
        <v>0</v>
      </c>
      <c r="P302" s="178" t="n">
        <f aca="false">[1]Март!P302+[2]Март!P302+[3]Март!P302+[4]Март!P302+[5]Март!P302+[6]Март!P302+[7]Март!P302+[8]Март!P302+[9]Март!P302+[10]Март!P302+[11]Март!P302</f>
        <v>0</v>
      </c>
    </row>
    <row r="303" customFormat="false" ht="15.75" hidden="false" customHeight="false" outlineLevel="0" collapsed="false">
      <c r="A303" s="123" t="s">
        <v>183</v>
      </c>
      <c r="B303" s="119" t="s">
        <v>204</v>
      </c>
      <c r="C303" s="120"/>
      <c r="D303" s="178" t="n">
        <f aca="false">[1]Март!D303+[2]Март!D303+[3]Март!D303+[4]Март!D303+[5]Март!D303+[6]Март!D303+[7]Март!D303+[8]Март!D303+[9]Март!D303+[10]Март!D303+[11]Март!D303</f>
        <v>0</v>
      </c>
      <c r="E303" s="178" t="n">
        <f aca="false">[1]Март!E303+[2]Март!E303+[3]Март!E303+[4]Март!E303+[5]Март!E303+[6]Март!E303+[7]Март!E303+[8]Март!E303+[9]Март!E303+[10]Март!E303+[11]Март!E303</f>
        <v>0</v>
      </c>
      <c r="F303" s="178" t="n">
        <f aca="false">[1]Март!F303+[2]Март!F303+[3]Март!F303+[4]Март!F303+[5]Март!F303+[6]Март!F303+[7]Март!F303+[8]Март!F303+[9]Март!F303+[10]Март!F303+[11]Март!F303</f>
        <v>0</v>
      </c>
      <c r="G303" s="112" t="n">
        <f aca="false">D303+E303+F303</f>
        <v>0</v>
      </c>
      <c r="H303" s="178" t="n">
        <f aca="false">[1]Март!H303+[2]Март!H303+[3]Март!H303+[4]Март!H303+[5]Март!H303+[6]Март!H303+[7]Март!H303+[8]Март!H303+[9]Март!H303+[10]Март!H303+[11]Март!H303</f>
        <v>0</v>
      </c>
      <c r="I303" s="178" t="n">
        <f aca="false">[1]Март!I303+[2]Март!I303+[3]Март!I303+[4]Март!I303+[5]Март!I303+[6]Март!I303+[7]Март!I303+[8]Март!I303+[9]Март!I303+[10]Март!I303+[11]Март!I303</f>
        <v>0</v>
      </c>
      <c r="J303" s="178" t="n">
        <f aca="false">[1]Март!J303+[2]Март!J303+[3]Март!J303+[4]Март!J303+[5]Март!J303+[6]Март!J303+[7]Март!J303+[8]Март!J303+[9]Март!J303+[10]Март!J303+[11]Март!J303</f>
        <v>0</v>
      </c>
      <c r="K303" s="112" t="n">
        <f aca="false">H303+I303+J303</f>
        <v>0</v>
      </c>
      <c r="L303" s="112" t="n">
        <f aca="false">D303+H303</f>
        <v>0</v>
      </c>
      <c r="M303" s="112" t="n">
        <f aca="false">E303+I303</f>
        <v>0</v>
      </c>
      <c r="N303" s="112" t="n">
        <f aca="false">F303+J303</f>
        <v>0</v>
      </c>
      <c r="O303" s="112" t="n">
        <f aca="false">L303+M303+N303</f>
        <v>0</v>
      </c>
      <c r="P303" s="178" t="n">
        <f aca="false">[1]Март!P303+[2]Март!P303+[3]Март!P303+[4]Март!P303+[5]Март!P303+[6]Март!P303+[7]Март!P303+[8]Март!P303+[9]Март!P303+[10]Март!P303+[11]Март!P303</f>
        <v>0</v>
      </c>
    </row>
    <row r="304" customFormat="false" ht="23.25" hidden="false" customHeight="true" outlineLevel="0" collapsed="false">
      <c r="A304" s="116" t="s">
        <v>205</v>
      </c>
      <c r="B304" s="119" t="s">
        <v>206</v>
      </c>
      <c r="C304" s="118" t="s">
        <v>207</v>
      </c>
      <c r="D304" s="178" t="n">
        <f aca="false">[1]Март!D304+[2]Март!D304+[3]Март!D304+[4]Март!D304+[5]Март!D304+[6]Март!D304+[7]Март!D304+[8]Март!D304+[9]Март!D304+[10]Март!D304+[11]Март!D304</f>
        <v>0</v>
      </c>
      <c r="E304" s="178" t="n">
        <f aca="false">[1]Март!E304+[2]Март!E304+[3]Март!E304+[4]Март!E304+[5]Март!E304+[6]Март!E304+[7]Март!E304+[8]Март!E304+[9]Март!E304+[10]Март!E304+[11]Март!E304</f>
        <v>0</v>
      </c>
      <c r="F304" s="178" t="n">
        <f aca="false">[1]Март!F304+[2]Март!F304+[3]Март!F304+[4]Март!F304+[5]Март!F304+[6]Март!F304+[7]Март!F304+[8]Март!F304+[9]Март!F304+[10]Март!F304+[11]Март!F304</f>
        <v>0</v>
      </c>
      <c r="G304" s="112" t="n">
        <f aca="false">D304+E304+F304</f>
        <v>0</v>
      </c>
      <c r="H304" s="178" t="n">
        <f aca="false">[1]Март!H304+[2]Март!H304+[3]Март!H304+[4]Март!H304+[5]Март!H304+[6]Март!H304+[7]Март!H304+[8]Март!H304+[9]Март!H304+[10]Март!H304+[11]Март!H304</f>
        <v>0</v>
      </c>
      <c r="I304" s="178" t="n">
        <f aca="false">[1]Март!I304+[2]Март!I304+[3]Март!I304+[4]Март!I304+[5]Март!I304+[6]Март!I304+[7]Март!I304+[8]Март!I304+[9]Март!I304+[10]Март!I304+[11]Март!I304</f>
        <v>0</v>
      </c>
      <c r="J304" s="178" t="n">
        <f aca="false">[1]Март!J304+[2]Март!J304+[3]Март!J304+[4]Март!J304+[5]Март!J304+[6]Март!J304+[7]Март!J304+[8]Март!J304+[9]Март!J304+[10]Март!J304+[11]Март!J304</f>
        <v>0</v>
      </c>
      <c r="K304" s="112" t="n">
        <f aca="false">H304+I304+J304</f>
        <v>0</v>
      </c>
      <c r="L304" s="112" t="n">
        <f aca="false">D304+H304</f>
        <v>0</v>
      </c>
      <c r="M304" s="112" t="n">
        <f aca="false">E304+I304</f>
        <v>0</v>
      </c>
      <c r="N304" s="112" t="n">
        <f aca="false">F304+J304</f>
        <v>0</v>
      </c>
      <c r="O304" s="112" t="n">
        <f aca="false">L304+M304+N304</f>
        <v>0</v>
      </c>
      <c r="P304" s="178" t="n">
        <f aca="false">[1]Март!P304+[2]Март!P304+[3]Март!P304+[4]Март!P304+[5]Март!P304+[6]Март!P304+[7]Март!P304+[8]Март!P304+[9]Март!P304+[10]Март!P304+[11]Март!P304</f>
        <v>0</v>
      </c>
    </row>
    <row r="305" customFormat="false" ht="22.5" hidden="false" customHeight="true" outlineLevel="0" collapsed="false">
      <c r="A305" s="123" t="s">
        <v>183</v>
      </c>
      <c r="B305" s="119" t="s">
        <v>208</v>
      </c>
      <c r="C305" s="118"/>
      <c r="D305" s="178" t="n">
        <f aca="false">[1]Март!D305+[2]Март!D305+[3]Март!D305+[4]Март!D305+[5]Март!D305+[6]Март!D305+[7]Март!D305+[8]Март!D305+[9]Март!D305+[10]Март!D305+[11]Март!D305</f>
        <v>0</v>
      </c>
      <c r="E305" s="178" t="n">
        <f aca="false">[1]Март!E305+[2]Март!E305+[3]Март!E305+[4]Март!E305+[5]Март!E305+[6]Март!E305+[7]Март!E305+[8]Март!E305+[9]Март!E305+[10]Март!E305+[11]Март!E305</f>
        <v>0</v>
      </c>
      <c r="F305" s="178" t="n">
        <f aca="false">[1]Март!F305+[2]Март!F305+[3]Март!F305+[4]Март!F305+[5]Март!F305+[6]Март!F305+[7]Март!F305+[8]Март!F305+[9]Март!F305+[10]Март!F305+[11]Март!F305</f>
        <v>0</v>
      </c>
      <c r="G305" s="112" t="n">
        <f aca="false">D305+E305+F305</f>
        <v>0</v>
      </c>
      <c r="H305" s="178" t="n">
        <f aca="false">[1]Март!H305+[2]Март!H305+[3]Март!H305+[4]Март!H305+[5]Март!H305+[6]Март!H305+[7]Март!H305+[8]Март!H305+[9]Март!H305+[10]Март!H305+[11]Март!H305</f>
        <v>0</v>
      </c>
      <c r="I305" s="178" t="n">
        <f aca="false">[1]Март!I305+[2]Март!I305+[3]Март!I305+[4]Март!I305+[5]Март!I305+[6]Март!I305+[7]Март!I305+[8]Март!I305+[9]Март!I305+[10]Март!I305+[11]Март!I305</f>
        <v>0</v>
      </c>
      <c r="J305" s="178" t="n">
        <f aca="false">[1]Март!J305+[2]Март!J305+[3]Март!J305+[4]Март!J305+[5]Март!J305+[6]Март!J305+[7]Март!J305+[8]Март!J305+[9]Март!J305+[10]Март!J305+[11]Март!J305</f>
        <v>0</v>
      </c>
      <c r="K305" s="112" t="n">
        <f aca="false">H305+I305+J305</f>
        <v>0</v>
      </c>
      <c r="L305" s="112" t="n">
        <f aca="false">D305+H305</f>
        <v>0</v>
      </c>
      <c r="M305" s="112" t="n">
        <f aca="false">E305+I305</f>
        <v>0</v>
      </c>
      <c r="N305" s="112" t="n">
        <f aca="false">F305+J305</f>
        <v>0</v>
      </c>
      <c r="O305" s="112" t="n">
        <f aca="false">L305+M305+N305</f>
        <v>0</v>
      </c>
      <c r="P305" s="178" t="n">
        <f aca="false">[1]Март!P305+[2]Март!P305+[3]Март!P305+[4]Март!P305+[5]Март!P305+[6]Март!P305+[7]Март!P305+[8]Март!P305+[9]Март!P305+[10]Март!P305+[11]Март!P305</f>
        <v>0</v>
      </c>
    </row>
    <row r="306" customFormat="false" ht="28.5" hidden="false" customHeight="true" outlineLevel="0" collapsed="false">
      <c r="A306" s="116" t="s">
        <v>209</v>
      </c>
      <c r="B306" s="119" t="s">
        <v>210</v>
      </c>
      <c r="C306" s="118" t="s">
        <v>211</v>
      </c>
      <c r="D306" s="178" t="n">
        <f aca="false">[1]Март!D306+[2]Март!D306+[3]Март!D306+[4]Март!D306+[5]Март!D306+[6]Март!D306+[7]Март!D306+[8]Март!D306+[9]Март!D306+[10]Март!D306+[11]Март!D306</f>
        <v>0</v>
      </c>
      <c r="E306" s="178" t="n">
        <f aca="false">[1]Март!E306+[2]Март!E306+[3]Март!E306+[4]Март!E306+[5]Март!E306+[6]Март!E306+[7]Март!E306+[8]Март!E306+[9]Март!E306+[10]Март!E306+[11]Март!E306</f>
        <v>0</v>
      </c>
      <c r="F306" s="178" t="n">
        <f aca="false">[1]Март!F306+[2]Март!F306+[3]Март!F306+[4]Март!F306+[5]Март!F306+[6]Март!F306+[7]Март!F306+[8]Март!F306+[9]Март!F306+[10]Март!F306+[11]Март!F306</f>
        <v>0</v>
      </c>
      <c r="G306" s="112" t="n">
        <f aca="false">D306+E306+F306</f>
        <v>0</v>
      </c>
      <c r="H306" s="178" t="n">
        <f aca="false">[1]Март!H306+[2]Март!H306+[3]Март!H306+[4]Март!H306+[5]Март!H306+[6]Март!H306+[7]Март!H306+[8]Март!H306+[9]Март!H306+[10]Март!H306+[11]Март!H306</f>
        <v>0</v>
      </c>
      <c r="I306" s="178" t="n">
        <f aca="false">[1]Март!I306+[2]Март!I306+[3]Март!I306+[4]Март!I306+[5]Март!I306+[6]Март!I306+[7]Март!I306+[8]Март!I306+[9]Март!I306+[10]Март!I306+[11]Март!I306</f>
        <v>0</v>
      </c>
      <c r="J306" s="178" t="n">
        <f aca="false">[1]Март!J306+[2]Март!J306+[3]Март!J306+[4]Март!J306+[5]Март!J306+[6]Март!J306+[7]Март!J306+[8]Март!J306+[9]Март!J306+[10]Март!J306+[11]Март!J306</f>
        <v>0</v>
      </c>
      <c r="K306" s="112" t="n">
        <f aca="false">H306+I306+J306</f>
        <v>0</v>
      </c>
      <c r="L306" s="112" t="n">
        <f aca="false">D306+H306</f>
        <v>0</v>
      </c>
      <c r="M306" s="112" t="n">
        <f aca="false">E306+I306</f>
        <v>0</v>
      </c>
      <c r="N306" s="112" t="n">
        <f aca="false">F306+J306</f>
        <v>0</v>
      </c>
      <c r="O306" s="112" t="n">
        <f aca="false">L306+M306+N306</f>
        <v>0</v>
      </c>
      <c r="P306" s="178" t="n">
        <f aca="false">[1]Март!P306+[2]Март!P306+[3]Март!P306+[4]Март!P306+[5]Март!P306+[6]Март!P306+[7]Март!P306+[8]Март!P306+[9]Март!P306+[10]Март!P306+[11]Март!P306</f>
        <v>0</v>
      </c>
    </row>
    <row r="307" customFormat="false" ht="15.75" hidden="false" customHeight="false" outlineLevel="0" collapsed="false">
      <c r="A307" s="123" t="s">
        <v>183</v>
      </c>
      <c r="B307" s="119" t="s">
        <v>212</v>
      </c>
      <c r="C307" s="118"/>
      <c r="D307" s="178" t="n">
        <f aca="false">[1]Март!D307+[2]Март!D307+[3]Март!D307+[4]Март!D307+[5]Март!D307+[6]Март!D307+[7]Март!D307+[8]Март!D307+[9]Март!D307+[10]Март!D307+[11]Март!D307</f>
        <v>0</v>
      </c>
      <c r="E307" s="178" t="n">
        <f aca="false">[1]Март!E307+[2]Март!E307+[3]Март!E307+[4]Март!E307+[5]Март!E307+[6]Март!E307+[7]Март!E307+[8]Март!E307+[9]Март!E307+[10]Март!E307+[11]Март!E307</f>
        <v>0</v>
      </c>
      <c r="F307" s="178" t="n">
        <f aca="false">[1]Март!F307+[2]Март!F307+[3]Март!F307+[4]Март!F307+[5]Март!F307+[6]Март!F307+[7]Март!F307+[8]Март!F307+[9]Март!F307+[10]Март!F307+[11]Март!F307</f>
        <v>0</v>
      </c>
      <c r="G307" s="112" t="n">
        <f aca="false">D307+E307+F307</f>
        <v>0</v>
      </c>
      <c r="H307" s="178" t="n">
        <f aca="false">[1]Март!H307+[2]Март!H307+[3]Март!H307+[4]Март!H307+[5]Март!H307+[6]Март!H307+[7]Март!H307+[8]Март!H307+[9]Март!H307+[10]Март!H307+[11]Март!H307</f>
        <v>0</v>
      </c>
      <c r="I307" s="178" t="n">
        <f aca="false">[1]Март!I307+[2]Март!I307+[3]Март!I307+[4]Март!I307+[5]Март!I307+[6]Март!I307+[7]Март!I307+[8]Март!I307+[9]Март!I307+[10]Март!I307+[11]Март!I307</f>
        <v>0</v>
      </c>
      <c r="J307" s="178" t="n">
        <f aca="false">[1]Март!J307+[2]Март!J307+[3]Март!J307+[4]Март!J307+[5]Март!J307+[6]Март!J307+[7]Март!J307+[8]Март!J307+[9]Март!J307+[10]Март!J307+[11]Март!J307</f>
        <v>0</v>
      </c>
      <c r="K307" s="112" t="n">
        <f aca="false">H307+I307+J307</f>
        <v>0</v>
      </c>
      <c r="L307" s="112" t="n">
        <f aca="false">D307+H307</f>
        <v>0</v>
      </c>
      <c r="M307" s="112" t="n">
        <f aca="false">E307+I307</f>
        <v>0</v>
      </c>
      <c r="N307" s="112" t="n">
        <f aca="false">F307+J307</f>
        <v>0</v>
      </c>
      <c r="O307" s="112" t="n">
        <f aca="false">L307+M307+N307</f>
        <v>0</v>
      </c>
      <c r="P307" s="178" t="n">
        <f aca="false">[1]Март!P307+[2]Март!P307+[3]Март!P307+[4]Март!P307+[5]Март!P307+[6]Март!P307+[7]Март!P307+[8]Март!P307+[9]Март!P307+[10]Март!P307+[11]Март!P307</f>
        <v>0</v>
      </c>
    </row>
    <row r="308" customFormat="false" ht="25.5" hidden="false" customHeight="true" outlineLevel="0" collapsed="false">
      <c r="A308" s="116" t="s">
        <v>213</v>
      </c>
      <c r="B308" s="119" t="s">
        <v>214</v>
      </c>
      <c r="C308" s="118" t="s">
        <v>215</v>
      </c>
      <c r="D308" s="178" t="n">
        <f aca="false">[1]Март!D308+[2]Март!D308+[3]Март!D308+[4]Март!D308+[5]Март!D308+[6]Март!D308+[7]Март!D308+[8]Март!D308+[9]Март!D308+[10]Март!D308+[11]Март!D308</f>
        <v>0</v>
      </c>
      <c r="E308" s="178" t="n">
        <f aca="false">[1]Март!E308+[2]Март!E308+[3]Март!E308+[4]Март!E308+[5]Март!E308+[6]Март!E308+[7]Март!E308+[8]Март!E308+[9]Март!E308+[10]Март!E308+[11]Март!E308</f>
        <v>0</v>
      </c>
      <c r="F308" s="178" t="n">
        <f aca="false">[1]Март!F308+[2]Март!F308+[3]Март!F308+[4]Март!F308+[5]Март!F308+[6]Март!F308+[7]Март!F308+[8]Март!F308+[9]Март!F308+[10]Март!F308+[11]Март!F308</f>
        <v>0</v>
      </c>
      <c r="G308" s="112" t="n">
        <f aca="false">D308+E308+F308</f>
        <v>0</v>
      </c>
      <c r="H308" s="178" t="n">
        <f aca="false">[1]Март!H308+[2]Март!H308+[3]Март!H308+[4]Март!H308+[5]Март!H308+[6]Март!H308+[7]Март!H308+[8]Март!H308+[9]Март!H308+[10]Март!H308+[11]Март!H308</f>
        <v>0</v>
      </c>
      <c r="I308" s="178" t="n">
        <f aca="false">[1]Март!I308+[2]Март!I308+[3]Март!I308+[4]Март!I308+[5]Март!I308+[6]Март!I308+[7]Март!I308+[8]Март!I308+[9]Март!I308+[10]Март!I308+[11]Март!I308</f>
        <v>0</v>
      </c>
      <c r="J308" s="178" t="n">
        <f aca="false">[1]Март!J308+[2]Март!J308+[3]Март!J308+[4]Март!J308+[5]Март!J308+[6]Март!J308+[7]Март!J308+[8]Март!J308+[9]Март!J308+[10]Март!J308+[11]Март!J308</f>
        <v>0</v>
      </c>
      <c r="K308" s="112" t="n">
        <f aca="false">H308+I308+J308</f>
        <v>0</v>
      </c>
      <c r="L308" s="112" t="n">
        <f aca="false">D308+H308</f>
        <v>0</v>
      </c>
      <c r="M308" s="112" t="n">
        <f aca="false">E308+I308</f>
        <v>0</v>
      </c>
      <c r="N308" s="112" t="n">
        <f aca="false">F308+J308</f>
        <v>0</v>
      </c>
      <c r="O308" s="112" t="n">
        <f aca="false">L308+M308+N308</f>
        <v>0</v>
      </c>
      <c r="P308" s="178" t="n">
        <f aca="false">[1]Март!P308+[2]Март!P308+[3]Март!P308+[4]Март!P308+[5]Март!P308+[6]Март!P308+[7]Март!P308+[8]Март!P308+[9]Март!P308+[10]Март!P308+[11]Март!P308</f>
        <v>0</v>
      </c>
    </row>
    <row r="309" customFormat="false" ht="15.75" hidden="false" customHeight="false" outlineLevel="0" collapsed="false">
      <c r="A309" s="123" t="s">
        <v>183</v>
      </c>
      <c r="B309" s="119" t="s">
        <v>216</v>
      </c>
      <c r="C309" s="118"/>
      <c r="D309" s="178" t="n">
        <f aca="false">[1]Март!D309+[2]Март!D309+[3]Март!D309+[4]Март!D309+[5]Март!D309+[6]Март!D309+[7]Март!D309+[8]Март!D309+[9]Март!D309+[10]Март!D309+[11]Март!D309</f>
        <v>0</v>
      </c>
      <c r="E309" s="178" t="n">
        <f aca="false">[1]Март!E309+[2]Март!E309+[3]Март!E309+[4]Март!E309+[5]Март!E309+[6]Март!E309+[7]Март!E309+[8]Март!E309+[9]Март!E309+[10]Март!E309+[11]Март!E309</f>
        <v>0</v>
      </c>
      <c r="F309" s="178" t="n">
        <f aca="false">[1]Март!F309+[2]Март!F309+[3]Март!F309+[4]Март!F309+[5]Март!F309+[6]Март!F309+[7]Март!F309+[8]Март!F309+[9]Март!F309+[10]Март!F309+[11]Март!F309</f>
        <v>0</v>
      </c>
      <c r="G309" s="112" t="n">
        <f aca="false">D309+E309+F309</f>
        <v>0</v>
      </c>
      <c r="H309" s="178" t="n">
        <f aca="false">[1]Март!H309+[2]Март!H309+[3]Март!H309+[4]Март!H309+[5]Март!H309+[6]Март!H309+[7]Март!H309+[8]Март!H309+[9]Март!H309+[10]Март!H309+[11]Март!H309</f>
        <v>0</v>
      </c>
      <c r="I309" s="178" t="n">
        <f aca="false">[1]Март!I309+[2]Март!I309+[3]Март!I309+[4]Март!I309+[5]Март!I309+[6]Март!I309+[7]Март!I309+[8]Март!I309+[9]Март!I309+[10]Март!I309+[11]Март!I309</f>
        <v>0</v>
      </c>
      <c r="J309" s="178" t="n">
        <f aca="false">[1]Март!J309+[2]Март!J309+[3]Март!J309+[4]Март!J309+[5]Март!J309+[6]Март!J309+[7]Март!J309+[8]Март!J309+[9]Март!J309+[10]Март!J309+[11]Март!J309</f>
        <v>0</v>
      </c>
      <c r="K309" s="112" t="n">
        <f aca="false">H309+I309+J309</f>
        <v>0</v>
      </c>
      <c r="L309" s="112" t="n">
        <f aca="false">D309+H309</f>
        <v>0</v>
      </c>
      <c r="M309" s="112" t="n">
        <f aca="false">E309+I309</f>
        <v>0</v>
      </c>
      <c r="N309" s="112" t="n">
        <f aca="false">F309+J309</f>
        <v>0</v>
      </c>
      <c r="O309" s="112" t="n">
        <f aca="false">L309+M309+N309</f>
        <v>0</v>
      </c>
      <c r="P309" s="178" t="n">
        <f aca="false">[1]Март!P309+[2]Март!P309+[3]Март!P309+[4]Март!P309+[5]Март!P309+[6]Март!P309+[7]Март!P309+[8]Март!P309+[9]Март!P309+[10]Март!P309+[11]Март!P309</f>
        <v>0</v>
      </c>
    </row>
    <row r="310" customFormat="false" ht="23.25" hidden="false" customHeight="true" outlineLevel="0" collapsed="false">
      <c r="A310" s="116" t="s">
        <v>217</v>
      </c>
      <c r="B310" s="119" t="s">
        <v>218</v>
      </c>
      <c r="C310" s="118" t="s">
        <v>219</v>
      </c>
      <c r="D310" s="178" t="n">
        <f aca="false">[1]Март!D310+[2]Март!D310+[3]Март!D310+[4]Март!D310+[5]Март!D310+[6]Март!D310+[7]Март!D310+[8]Март!D310+[9]Март!D310+[10]Март!D310+[11]Март!D310</f>
        <v>0</v>
      </c>
      <c r="E310" s="178" t="n">
        <f aca="false">[1]Март!E310+[2]Март!E310+[3]Март!E310+[4]Март!E310+[5]Март!E310+[6]Март!E310+[7]Март!E310+[8]Март!E310+[9]Март!E310+[10]Март!E310+[11]Март!E310</f>
        <v>0</v>
      </c>
      <c r="F310" s="178" t="n">
        <f aca="false">[1]Март!F310+[2]Март!F310+[3]Март!F310+[4]Март!F310+[5]Март!F310+[6]Март!F310+[7]Март!F310+[8]Март!F310+[9]Март!F310+[10]Март!F310+[11]Март!F310</f>
        <v>0</v>
      </c>
      <c r="G310" s="112" t="n">
        <f aca="false">D310+E310+F310</f>
        <v>0</v>
      </c>
      <c r="H310" s="178" t="n">
        <f aca="false">[1]Март!H310+[2]Март!H310+[3]Март!H310+[4]Март!H310+[5]Март!H310+[6]Март!H310+[7]Март!H310+[8]Март!H310+[9]Март!H310+[10]Март!H310+[11]Март!H310</f>
        <v>0</v>
      </c>
      <c r="I310" s="178" t="n">
        <f aca="false">[1]Март!I310+[2]Март!I310+[3]Март!I310+[4]Март!I310+[5]Март!I310+[6]Март!I310+[7]Март!I310+[8]Март!I310+[9]Март!I310+[10]Март!I310+[11]Март!I310</f>
        <v>0</v>
      </c>
      <c r="J310" s="178" t="n">
        <f aca="false">[1]Март!J310+[2]Март!J310+[3]Март!J310+[4]Март!J310+[5]Март!J310+[6]Март!J310+[7]Март!J310+[8]Март!J310+[9]Март!J310+[10]Март!J310+[11]Март!J310</f>
        <v>0</v>
      </c>
      <c r="K310" s="112" t="n">
        <f aca="false">H310+I310+J310</f>
        <v>0</v>
      </c>
      <c r="L310" s="112" t="n">
        <f aca="false">D310+H310</f>
        <v>0</v>
      </c>
      <c r="M310" s="112" t="n">
        <f aca="false">E310+I310</f>
        <v>0</v>
      </c>
      <c r="N310" s="112" t="n">
        <f aca="false">F310+J310</f>
        <v>0</v>
      </c>
      <c r="O310" s="112" t="n">
        <f aca="false">L310+M310+N310</f>
        <v>0</v>
      </c>
      <c r="P310" s="178" t="n">
        <f aca="false">[1]Март!P310+[2]Март!P310+[3]Март!P310+[4]Март!P310+[5]Март!P310+[6]Март!P310+[7]Март!P310+[8]Март!P310+[9]Март!P310+[10]Март!P310+[11]Март!P310</f>
        <v>0</v>
      </c>
    </row>
    <row r="311" customFormat="false" ht="15.75" hidden="false" customHeight="false" outlineLevel="0" collapsed="false">
      <c r="A311" s="123" t="s">
        <v>183</v>
      </c>
      <c r="B311" s="119" t="s">
        <v>220</v>
      </c>
      <c r="C311" s="118"/>
      <c r="D311" s="178" t="n">
        <f aca="false">[1]Март!D311+[2]Март!D311+[3]Март!D311+[4]Март!D311+[5]Март!D311+[6]Март!D311+[7]Март!D311+[8]Март!D311+[9]Март!D311+[10]Март!D311+[11]Март!D311</f>
        <v>0</v>
      </c>
      <c r="E311" s="178" t="n">
        <f aca="false">[1]Март!E311+[2]Март!E311+[3]Март!E311+[4]Март!E311+[5]Март!E311+[6]Март!E311+[7]Март!E311+[8]Март!E311+[9]Март!E311+[10]Март!E311+[11]Март!E311</f>
        <v>0</v>
      </c>
      <c r="F311" s="178" t="n">
        <f aca="false">[1]Март!F311+[2]Март!F311+[3]Март!F311+[4]Март!F311+[5]Март!F311+[6]Март!F311+[7]Март!F311+[8]Март!F311+[9]Март!F311+[10]Март!F311+[11]Март!F311</f>
        <v>0</v>
      </c>
      <c r="G311" s="112" t="n">
        <f aca="false">D311+E311+F311</f>
        <v>0</v>
      </c>
      <c r="H311" s="178" t="n">
        <f aca="false">[1]Март!H311+[2]Март!H311+[3]Март!H311+[4]Март!H311+[5]Март!H311+[6]Март!H311+[7]Март!H311+[8]Март!H311+[9]Март!H311+[10]Март!H311+[11]Март!H311</f>
        <v>0</v>
      </c>
      <c r="I311" s="178" t="n">
        <f aca="false">[1]Март!I311+[2]Март!I311+[3]Март!I311+[4]Март!I311+[5]Март!I311+[6]Март!I311+[7]Март!I311+[8]Март!I311+[9]Март!I311+[10]Март!I311+[11]Март!I311</f>
        <v>0</v>
      </c>
      <c r="J311" s="178" t="n">
        <f aca="false">[1]Март!J311+[2]Март!J311+[3]Март!J311+[4]Март!J311+[5]Март!J311+[6]Март!J311+[7]Март!J311+[8]Март!J311+[9]Март!J311+[10]Март!J311+[11]Март!J311</f>
        <v>0</v>
      </c>
      <c r="K311" s="112" t="n">
        <f aca="false">H311+I311+J311</f>
        <v>0</v>
      </c>
      <c r="L311" s="112" t="n">
        <f aca="false">D311+H311</f>
        <v>0</v>
      </c>
      <c r="M311" s="112" t="n">
        <f aca="false">E311+I311</f>
        <v>0</v>
      </c>
      <c r="N311" s="112" t="n">
        <f aca="false">F311+J311</f>
        <v>0</v>
      </c>
      <c r="O311" s="112" t="n">
        <f aca="false">L311+M311+N311</f>
        <v>0</v>
      </c>
      <c r="P311" s="178" t="n">
        <f aca="false">[1]Март!P311+[2]Март!P311+[3]Март!P311+[4]Март!P311+[5]Март!P311+[6]Март!P311+[7]Март!P311+[8]Март!P311+[9]Март!P311+[10]Март!P311+[11]Март!P311</f>
        <v>0</v>
      </c>
    </row>
    <row r="312" customFormat="false" ht="18" hidden="false" customHeight="true" outlineLevel="0" collapsed="false">
      <c r="A312" s="116" t="s">
        <v>221</v>
      </c>
      <c r="B312" s="119" t="s">
        <v>222</v>
      </c>
      <c r="C312" s="124" t="s">
        <v>223</v>
      </c>
      <c r="D312" s="178" t="n">
        <f aca="false">[1]Март!D312+[2]Март!D312+[3]Март!D312+[4]Март!D312+[5]Март!D312+[6]Март!D312+[7]Март!D312+[8]Март!D312+[9]Март!D312+[10]Март!D312+[11]Март!D312</f>
        <v>0</v>
      </c>
      <c r="E312" s="178" t="n">
        <f aca="false">[1]Март!E312+[2]Март!E312+[3]Март!E312+[4]Март!E312+[5]Март!E312+[6]Март!E312+[7]Март!E312+[8]Март!E312+[9]Март!E312+[10]Март!E312+[11]Март!E312</f>
        <v>0</v>
      </c>
      <c r="F312" s="178" t="n">
        <f aca="false">[1]Март!F312+[2]Март!F312+[3]Март!F312+[4]Март!F312+[5]Март!F312+[6]Март!F312+[7]Март!F312+[8]Март!F312+[9]Март!F312+[10]Март!F312+[11]Март!F312</f>
        <v>0</v>
      </c>
      <c r="G312" s="112" t="n">
        <f aca="false">D312+E312+F312</f>
        <v>0</v>
      </c>
      <c r="H312" s="178" t="n">
        <f aca="false">[1]Март!H312+[2]Март!H312+[3]Март!H312+[4]Март!H312+[5]Март!H312+[6]Март!H312+[7]Март!H312+[8]Март!H312+[9]Март!H312+[10]Март!H312+[11]Март!H312</f>
        <v>0</v>
      </c>
      <c r="I312" s="178" t="n">
        <f aca="false">[1]Март!I312+[2]Март!I312+[3]Март!I312+[4]Март!I312+[5]Март!I312+[6]Март!I312+[7]Март!I312+[8]Март!I312+[9]Март!I312+[10]Март!I312+[11]Март!I312</f>
        <v>0</v>
      </c>
      <c r="J312" s="178" t="n">
        <f aca="false">[1]Март!J312+[2]Март!J312+[3]Март!J312+[4]Март!J312+[5]Март!J312+[6]Март!J312+[7]Март!J312+[8]Март!J312+[9]Март!J312+[10]Март!J312+[11]Март!J312</f>
        <v>0</v>
      </c>
      <c r="K312" s="112" t="n">
        <f aca="false">H312+I312+J312</f>
        <v>0</v>
      </c>
      <c r="L312" s="112" t="n">
        <f aca="false">D312+H312</f>
        <v>0</v>
      </c>
      <c r="M312" s="112" t="n">
        <f aca="false">E312+I312</f>
        <v>0</v>
      </c>
      <c r="N312" s="112" t="n">
        <f aca="false">F312+J312</f>
        <v>0</v>
      </c>
      <c r="O312" s="112" t="n">
        <f aca="false">L312+M312+N312</f>
        <v>0</v>
      </c>
      <c r="P312" s="178" t="n">
        <f aca="false">[1]Март!P312+[2]Март!P312+[3]Март!P312+[4]Март!P312+[5]Март!P312+[6]Март!P312+[7]Март!P312+[8]Март!P312+[9]Март!P312+[10]Март!P312+[11]Март!P312</f>
        <v>0</v>
      </c>
    </row>
    <row r="313" customFormat="false" ht="22.5" hidden="false" customHeight="true" outlineLevel="0" collapsed="false">
      <c r="A313" s="123" t="s">
        <v>183</v>
      </c>
      <c r="B313" s="119" t="s">
        <v>224</v>
      </c>
      <c r="C313" s="124"/>
      <c r="D313" s="178" t="n">
        <f aca="false">[1]Март!D313+[2]Март!D313+[3]Март!D313+[4]Март!D313+[5]Март!D313+[6]Март!D313+[7]Март!D313+[8]Март!D313+[9]Март!D313+[10]Март!D313+[11]Март!D313</f>
        <v>0</v>
      </c>
      <c r="E313" s="178" t="n">
        <f aca="false">[1]Март!E313+[2]Март!E313+[3]Март!E313+[4]Март!E313+[5]Март!E313+[6]Март!E313+[7]Март!E313+[8]Март!E313+[9]Март!E313+[10]Март!E313+[11]Март!E313</f>
        <v>0</v>
      </c>
      <c r="F313" s="178" t="n">
        <f aca="false">[1]Март!F313+[2]Март!F313+[3]Март!F313+[4]Март!F313+[5]Март!F313+[6]Март!F313+[7]Март!F313+[8]Март!F313+[9]Март!F313+[10]Март!F313+[11]Март!F313</f>
        <v>0</v>
      </c>
      <c r="G313" s="112" t="n">
        <f aca="false">D313+E313+F313</f>
        <v>0</v>
      </c>
      <c r="H313" s="178" t="n">
        <f aca="false">[1]Март!H313+[2]Март!H313+[3]Март!H313+[4]Март!H313+[5]Март!H313+[6]Март!H313+[7]Март!H313+[8]Март!H313+[9]Март!H313+[10]Март!H313+[11]Март!H313</f>
        <v>0</v>
      </c>
      <c r="I313" s="178" t="n">
        <f aca="false">[1]Март!I313+[2]Март!I313+[3]Март!I313+[4]Март!I313+[5]Март!I313+[6]Март!I313+[7]Март!I313+[8]Март!I313+[9]Март!I313+[10]Март!I313+[11]Март!I313</f>
        <v>0</v>
      </c>
      <c r="J313" s="178" t="n">
        <f aca="false">[1]Март!J313+[2]Март!J313+[3]Март!J313+[4]Март!J313+[5]Март!J313+[6]Март!J313+[7]Март!J313+[8]Март!J313+[9]Март!J313+[10]Март!J313+[11]Март!J313</f>
        <v>0</v>
      </c>
      <c r="K313" s="112" t="n">
        <f aca="false">H313+I313+J313</f>
        <v>0</v>
      </c>
      <c r="L313" s="112" t="n">
        <f aca="false">D313+H313</f>
        <v>0</v>
      </c>
      <c r="M313" s="112" t="n">
        <f aca="false">E313+I313</f>
        <v>0</v>
      </c>
      <c r="N313" s="112" t="n">
        <f aca="false">F313+J313</f>
        <v>0</v>
      </c>
      <c r="O313" s="112" t="n">
        <f aca="false">L313+M313+N313</f>
        <v>0</v>
      </c>
      <c r="P313" s="178" t="n">
        <f aca="false">[1]Март!P313+[2]Март!P313+[3]Март!P313+[4]Март!P313+[5]Март!P313+[6]Март!P313+[7]Март!P313+[8]Март!P313+[9]Март!P313+[10]Март!P313+[11]Март!P313</f>
        <v>0</v>
      </c>
    </row>
    <row r="314" customFormat="false" ht="24" hidden="false" customHeight="true" outlineLevel="0" collapsed="false">
      <c r="A314" s="116" t="s">
        <v>225</v>
      </c>
      <c r="B314" s="119" t="s">
        <v>226</v>
      </c>
      <c r="C314" s="125" t="s">
        <v>227</v>
      </c>
      <c r="D314" s="178" t="n">
        <f aca="false">[1]Март!D314+[2]Март!D314+[3]Март!D314+[4]Март!D314+[5]Март!D314+[6]Март!D314+[7]Март!D314+[8]Март!D314+[9]Март!D314+[10]Март!D314+[11]Март!D314</f>
        <v>0</v>
      </c>
      <c r="E314" s="178" t="n">
        <f aca="false">[1]Март!E314+[2]Март!E314+[3]Март!E314+[4]Март!E314+[5]Март!E314+[6]Март!E314+[7]Март!E314+[8]Март!E314+[9]Март!E314+[10]Март!E314+[11]Март!E314</f>
        <v>0</v>
      </c>
      <c r="F314" s="178" t="n">
        <f aca="false">[1]Март!F314+[2]Март!F314+[3]Март!F314+[4]Март!F314+[5]Март!F314+[6]Март!F314+[7]Март!F314+[8]Март!F314+[9]Март!F314+[10]Март!F314+[11]Март!F314</f>
        <v>0</v>
      </c>
      <c r="G314" s="112" t="n">
        <f aca="false">D314+E314+F314</f>
        <v>0</v>
      </c>
      <c r="H314" s="178" t="n">
        <f aca="false">[1]Март!H314+[2]Март!H314+[3]Март!H314+[4]Март!H314+[5]Март!H314+[6]Март!H314+[7]Март!H314+[8]Март!H314+[9]Март!H314+[10]Март!H314+[11]Март!H314</f>
        <v>0</v>
      </c>
      <c r="I314" s="178" t="n">
        <f aca="false">[1]Март!I314+[2]Март!I314+[3]Март!I314+[4]Март!I314+[5]Март!I314+[6]Март!I314+[7]Март!I314+[8]Март!I314+[9]Март!I314+[10]Март!I314+[11]Март!I314</f>
        <v>0</v>
      </c>
      <c r="J314" s="178" t="n">
        <f aca="false">[1]Март!J314+[2]Март!J314+[3]Март!J314+[4]Март!J314+[5]Март!J314+[6]Март!J314+[7]Март!J314+[8]Март!J314+[9]Март!J314+[10]Март!J314+[11]Март!J314</f>
        <v>0</v>
      </c>
      <c r="K314" s="112" t="n">
        <f aca="false">H314+I314+J314</f>
        <v>0</v>
      </c>
      <c r="L314" s="112" t="n">
        <f aca="false">D314+H314</f>
        <v>0</v>
      </c>
      <c r="M314" s="112" t="n">
        <f aca="false">E314+I314</f>
        <v>0</v>
      </c>
      <c r="N314" s="112" t="n">
        <f aca="false">F314+J314</f>
        <v>0</v>
      </c>
      <c r="O314" s="112" t="n">
        <f aca="false">L314+M314+N314</f>
        <v>0</v>
      </c>
      <c r="P314" s="178" t="n">
        <f aca="false">[1]Март!P314+[2]Март!P314+[3]Март!P314+[4]Март!P314+[5]Март!P314+[6]Март!P314+[7]Март!P314+[8]Март!P314+[9]Март!P314+[10]Март!P314+[11]Март!P314</f>
        <v>0</v>
      </c>
    </row>
    <row r="315" customFormat="false" ht="23.25" hidden="false" customHeight="true" outlineLevel="0" collapsed="false">
      <c r="A315" s="126" t="s">
        <v>183</v>
      </c>
      <c r="B315" s="127" t="s">
        <v>228</v>
      </c>
      <c r="C315" s="125"/>
      <c r="D315" s="178" t="n">
        <f aca="false">[1]Март!D315+[2]Март!D315+[3]Март!D315+[4]Март!D315+[5]Март!D315+[6]Март!D315+[7]Март!D315+[8]Март!D315+[9]Март!D315+[10]Март!D315+[11]Март!D315</f>
        <v>0</v>
      </c>
      <c r="E315" s="178" t="n">
        <f aca="false">[1]Март!E315+[2]Март!E315+[3]Март!E315+[4]Март!E315+[5]Март!E315+[6]Март!E315+[7]Март!E315+[8]Март!E315+[9]Март!E315+[10]Март!E315+[11]Март!E315</f>
        <v>0</v>
      </c>
      <c r="F315" s="178" t="n">
        <f aca="false">[1]Март!F315+[2]Март!F315+[3]Март!F315+[4]Март!F315+[5]Март!F315+[6]Март!F315+[7]Март!F315+[8]Март!F315+[9]Март!F315+[10]Март!F315+[11]Март!F315</f>
        <v>0</v>
      </c>
      <c r="G315" s="112" t="n">
        <f aca="false">D315+E315+F315</f>
        <v>0</v>
      </c>
      <c r="H315" s="178" t="n">
        <f aca="false">[1]Март!H315+[2]Март!H315+[3]Март!H315+[4]Март!H315+[5]Март!H315+[6]Март!H315+[7]Март!H315+[8]Март!H315+[9]Март!H315+[10]Март!H315+[11]Март!H315</f>
        <v>0</v>
      </c>
      <c r="I315" s="178" t="n">
        <f aca="false">[1]Март!I315+[2]Март!I315+[3]Март!I315+[4]Март!I315+[5]Март!I315+[6]Март!I315+[7]Март!I315+[8]Март!I315+[9]Март!I315+[10]Март!I315+[11]Март!I315</f>
        <v>0</v>
      </c>
      <c r="J315" s="178" t="n">
        <f aca="false">[1]Март!J315+[2]Март!J315+[3]Март!J315+[4]Март!J315+[5]Март!J315+[6]Март!J315+[7]Март!J315+[8]Март!J315+[9]Март!J315+[10]Март!J315+[11]Март!J315</f>
        <v>0</v>
      </c>
      <c r="K315" s="112" t="n">
        <f aca="false">H315+I315+J315</f>
        <v>0</v>
      </c>
      <c r="L315" s="112" t="n">
        <f aca="false">D315+H315</f>
        <v>0</v>
      </c>
      <c r="M315" s="112" t="n">
        <f aca="false">E315+I315</f>
        <v>0</v>
      </c>
      <c r="N315" s="112" t="n">
        <f aca="false">F315+J315</f>
        <v>0</v>
      </c>
      <c r="O315" s="112" t="n">
        <f aca="false">L315+M315+N315</f>
        <v>0</v>
      </c>
      <c r="P315" s="178" t="n">
        <f aca="false">[1]Март!P315+[2]Март!P315+[3]Март!P315+[4]Март!P315+[5]Март!P315+[6]Март!P315+[7]Март!P315+[8]Март!P315+[9]Март!P315+[10]Март!P315+[11]Март!P315</f>
        <v>0</v>
      </c>
    </row>
    <row r="316" customFormat="false" ht="24" hidden="false" customHeight="true" outlineLevel="0" collapsed="false">
      <c r="A316" s="113" t="s">
        <v>229</v>
      </c>
      <c r="B316" s="128" t="s">
        <v>230</v>
      </c>
      <c r="C316" s="129" t="s">
        <v>231</v>
      </c>
      <c r="D316" s="108" t="n">
        <f aca="false">[1]Март!D316+[2]Март!D316+[3]Март!D316+[4]Март!D316+[5]Март!D316+[6]Март!D316+[7]Март!D316+[8]Март!D316+[9]Март!D316+[10]Март!D316+[11]Март!D316</f>
        <v>0</v>
      </c>
      <c r="E316" s="108" t="n">
        <f aca="false">[1]Март!E316+[2]Март!E316+[3]Март!E316+[4]Март!E316+[5]Март!E316+[6]Март!E316+[7]Март!E316+[8]Март!E316+[9]Март!E316+[10]Март!E316+[11]Март!E316</f>
        <v>0</v>
      </c>
      <c r="F316" s="108" t="n">
        <f aca="false">[1]Март!F316+[2]Март!F316+[3]Март!F316+[4]Март!F316+[5]Март!F316+[6]Март!F316+[7]Март!F316+[8]Март!F316+[9]Март!F316+[10]Март!F316+[11]Март!F316</f>
        <v>0</v>
      </c>
      <c r="G316" s="108" t="n">
        <f aca="false">D316+E316+F316</f>
        <v>0</v>
      </c>
      <c r="H316" s="108" t="n">
        <f aca="false">[1]Март!H316+[2]Март!H316+[3]Март!H316+[4]Март!H316+[5]Март!H316+[6]Март!H316+[7]Март!H316+[8]Март!H316+[9]Март!H316+[10]Март!H316+[11]Март!H316</f>
        <v>0</v>
      </c>
      <c r="I316" s="108" t="n">
        <f aca="false">[1]Март!I316+[2]Март!I316+[3]Март!I316+[4]Март!I316+[5]Март!I316+[6]Март!I316+[7]Март!I316+[8]Март!I316+[9]Март!I316+[10]Март!I316+[11]Март!I316</f>
        <v>0</v>
      </c>
      <c r="J316" s="108" t="n">
        <f aca="false">[1]Март!J316+[2]Март!J316+[3]Март!J316+[4]Март!J316+[5]Март!J316+[6]Март!J316+[7]Март!J316+[8]Март!J316+[9]Март!J316+[10]Март!J316+[11]Март!J316</f>
        <v>0</v>
      </c>
      <c r="K316" s="108" t="n">
        <f aca="false">H316+I316+J316</f>
        <v>0</v>
      </c>
      <c r="L316" s="108" t="n">
        <f aca="false">D316+H316</f>
        <v>0</v>
      </c>
      <c r="M316" s="108" t="n">
        <f aca="false">E316+I316</f>
        <v>0</v>
      </c>
      <c r="N316" s="108" t="n">
        <f aca="false">F316+J316</f>
        <v>0</v>
      </c>
      <c r="O316" s="108" t="n">
        <f aca="false">L316+M316+N316</f>
        <v>0</v>
      </c>
      <c r="P316" s="108" t="n">
        <f aca="false">[1]Март!P316+[2]Март!P316+[3]Март!P316+[4]Март!P316+[5]Март!P316+[6]Март!P316+[7]Март!P316+[8]Март!P316+[9]Март!P316+[10]Март!P316+[11]Март!P316</f>
        <v>0</v>
      </c>
    </row>
    <row r="317" customFormat="false" ht="36" hidden="false" customHeight="true" outlineLevel="0" collapsed="false">
      <c r="A317" s="109" t="s">
        <v>232</v>
      </c>
      <c r="B317" s="127" t="s">
        <v>233</v>
      </c>
      <c r="C317" s="125" t="s">
        <v>234</v>
      </c>
      <c r="D317" s="178" t="n">
        <f aca="false">[1]Март!D317+[2]Март!D317+[3]Март!D317+[4]Март!D317+[5]Март!D317+[6]Март!D317+[7]Март!D317+[8]Март!D317+[9]Март!D317+[10]Март!D317+[11]Март!D317</f>
        <v>0</v>
      </c>
      <c r="E317" s="178" t="n">
        <f aca="false">[1]Март!E317+[2]Март!E317+[3]Март!E317+[4]Март!E317+[5]Март!E317+[6]Март!E317+[7]Март!E317+[8]Март!E317+[9]Март!E317+[10]Март!E317+[11]Март!E317</f>
        <v>0</v>
      </c>
      <c r="F317" s="178" t="n">
        <f aca="false">[1]Март!F317+[2]Март!F317+[3]Март!F317+[4]Март!F317+[5]Март!F317+[6]Март!F317+[7]Март!F317+[8]Март!F317+[9]Март!F317+[10]Март!F317+[11]Март!F317</f>
        <v>0</v>
      </c>
      <c r="G317" s="112" t="n">
        <f aca="false">D317+E317+F317</f>
        <v>0</v>
      </c>
      <c r="H317" s="178" t="n">
        <f aca="false">[1]Март!H317+[2]Март!H317+[3]Март!H317+[4]Март!H317+[5]Март!H317+[6]Март!H317+[7]Март!H317+[8]Март!H317+[9]Март!H317+[10]Март!H317+[11]Март!H317</f>
        <v>0</v>
      </c>
      <c r="I317" s="178" t="n">
        <f aca="false">[1]Март!I317+[2]Март!I317+[3]Март!I317+[4]Март!I317+[5]Март!I317+[6]Март!I317+[7]Март!I317+[8]Март!I317+[9]Март!I317+[10]Март!I317+[11]Март!I317</f>
        <v>0</v>
      </c>
      <c r="J317" s="178" t="n">
        <f aca="false">[1]Март!J317+[2]Март!J317+[3]Март!J317+[4]Март!J317+[5]Март!J317+[6]Март!J317+[7]Март!J317+[8]Март!J317+[9]Март!J317+[10]Март!J317+[11]Март!J317</f>
        <v>0</v>
      </c>
      <c r="K317" s="112" t="n">
        <f aca="false">H317+I317+J317</f>
        <v>0</v>
      </c>
      <c r="L317" s="112" t="n">
        <f aca="false">D317+H317</f>
        <v>0</v>
      </c>
      <c r="M317" s="112" t="n">
        <f aca="false">E317+I317</f>
        <v>0</v>
      </c>
      <c r="N317" s="112" t="n">
        <f aca="false">F317+J317</f>
        <v>0</v>
      </c>
      <c r="O317" s="112" t="n">
        <f aca="false">L317+M317+N317</f>
        <v>0</v>
      </c>
      <c r="P317" s="178" t="n">
        <f aca="false">[1]Март!P317+[2]Март!P317+[3]Март!P317+[4]Март!P317+[5]Март!P317+[6]Март!P317+[7]Март!P317+[8]Март!P317+[9]Март!P317+[10]Март!P317+[11]Март!P317</f>
        <v>0</v>
      </c>
    </row>
    <row r="318" customFormat="false" ht="36" hidden="false" customHeight="true" outlineLevel="0" collapsed="false">
      <c r="A318" s="113" t="s">
        <v>235</v>
      </c>
      <c r="B318" s="128" t="s">
        <v>236</v>
      </c>
      <c r="C318" s="129" t="s">
        <v>237</v>
      </c>
      <c r="D318" s="108" t="n">
        <f aca="false">[1]Март!D318+[2]Март!D318+[3]Март!D318+[4]Март!D318+[5]Март!D318+[6]Март!D318+[7]Март!D318+[8]Март!D318+[9]Март!D318+[10]Март!D318+[11]Март!D318</f>
        <v>0</v>
      </c>
      <c r="E318" s="108" t="n">
        <f aca="false">[1]Март!E318+[2]Март!E318+[3]Март!E318+[4]Март!E318+[5]Март!E318+[6]Март!E318+[7]Март!E318+[8]Март!E318+[9]Март!E318+[10]Март!E318+[11]Март!E318</f>
        <v>0</v>
      </c>
      <c r="F318" s="108" t="n">
        <f aca="false">[1]Март!F318+[2]Март!F318+[3]Март!F318+[4]Март!F318+[5]Март!F318+[6]Март!F318+[7]Март!F318+[8]Март!F318+[9]Март!F318+[10]Март!F318+[11]Март!F318</f>
        <v>0</v>
      </c>
      <c r="G318" s="108" t="n">
        <f aca="false">D318+E318+F318</f>
        <v>0</v>
      </c>
      <c r="H318" s="108" t="n">
        <f aca="false">[1]Март!H318+[2]Март!H318+[3]Март!H318+[4]Март!H318+[5]Март!H318+[6]Март!H318+[7]Март!H318+[8]Март!H318+[9]Март!H318+[10]Март!H318+[11]Март!H318</f>
        <v>0</v>
      </c>
      <c r="I318" s="108" t="n">
        <f aca="false">[1]Март!I318+[2]Март!I318+[3]Март!I318+[4]Март!I318+[5]Март!I318+[6]Март!I318+[7]Март!I318+[8]Март!I318+[9]Март!I318+[10]Март!I318+[11]Март!I318</f>
        <v>0</v>
      </c>
      <c r="J318" s="108" t="n">
        <f aca="false">[1]Март!J318+[2]Март!J318+[3]Март!J318+[4]Март!J318+[5]Март!J318+[6]Март!J318+[7]Март!J318+[8]Март!J318+[9]Март!J318+[10]Март!J318+[11]Март!J318</f>
        <v>0</v>
      </c>
      <c r="K318" s="108" t="n">
        <f aca="false">H318+I318+J318</f>
        <v>0</v>
      </c>
      <c r="L318" s="108" t="n">
        <f aca="false">D318+H318</f>
        <v>0</v>
      </c>
      <c r="M318" s="108" t="n">
        <f aca="false">E318+I318</f>
        <v>0</v>
      </c>
      <c r="N318" s="108" t="n">
        <f aca="false">F318+J318</f>
        <v>0</v>
      </c>
      <c r="O318" s="108" t="n">
        <f aca="false">L318+M318+N318</f>
        <v>0</v>
      </c>
      <c r="P318" s="108" t="n">
        <f aca="false">[1]Март!P318+[2]Март!P318+[3]Март!P318+[4]Март!P318+[5]Март!P318+[6]Март!P318+[7]Март!P318+[8]Март!P318+[9]Март!P318+[10]Март!P318+[11]Март!P318</f>
        <v>0</v>
      </c>
    </row>
    <row r="319" customFormat="false" ht="35.25" hidden="false" customHeight="true" outlineLevel="0" collapsed="false">
      <c r="A319" s="116" t="s">
        <v>238</v>
      </c>
      <c r="B319" s="119" t="s">
        <v>239</v>
      </c>
      <c r="C319" s="120" t="s">
        <v>240</v>
      </c>
      <c r="D319" s="178" t="n">
        <f aca="false">[1]Март!D319+[2]Март!D319+[3]Март!D319+[4]Март!D319+[5]Март!D319+[6]Март!D319+[7]Март!D319+[8]Март!D319+[9]Март!D319+[10]Март!D319+[11]Март!D319</f>
        <v>0</v>
      </c>
      <c r="E319" s="178" t="n">
        <f aca="false">[1]Март!E319+[2]Март!E319+[3]Март!E319+[4]Март!E319+[5]Март!E319+[6]Март!E319+[7]Март!E319+[8]Март!E319+[9]Март!E319+[10]Март!E319+[11]Март!E319</f>
        <v>0</v>
      </c>
      <c r="F319" s="178" t="n">
        <f aca="false">[1]Март!F319+[2]Март!F319+[3]Март!F319+[4]Март!F319+[5]Март!F319+[6]Март!F319+[7]Март!F319+[8]Март!F319+[9]Март!F319+[10]Март!F319+[11]Март!F319</f>
        <v>0</v>
      </c>
      <c r="G319" s="112" t="n">
        <f aca="false">D319+E319+F319</f>
        <v>0</v>
      </c>
      <c r="H319" s="178" t="n">
        <f aca="false">[1]Март!H319+[2]Март!H319+[3]Март!H319+[4]Март!H319+[5]Март!H319+[6]Март!H319+[7]Март!H319+[8]Март!H319+[9]Март!H319+[10]Март!H319+[11]Март!H319</f>
        <v>0</v>
      </c>
      <c r="I319" s="178" t="n">
        <f aca="false">[1]Март!I319+[2]Март!I319+[3]Март!I319+[4]Март!I319+[5]Март!I319+[6]Март!I319+[7]Март!I319+[8]Март!I319+[9]Март!I319+[10]Март!I319+[11]Март!I319</f>
        <v>0</v>
      </c>
      <c r="J319" s="178" t="n">
        <f aca="false">[1]Март!J319+[2]Март!J319+[3]Март!J319+[4]Март!J319+[5]Март!J319+[6]Март!J319+[7]Март!J319+[8]Март!J319+[9]Март!J319+[10]Март!J319+[11]Март!J319</f>
        <v>0</v>
      </c>
      <c r="K319" s="112" t="n">
        <f aca="false">H319+I319+J319</f>
        <v>0</v>
      </c>
      <c r="L319" s="112" t="n">
        <f aca="false">D319+H319</f>
        <v>0</v>
      </c>
      <c r="M319" s="112" t="n">
        <f aca="false">E319+I319</f>
        <v>0</v>
      </c>
      <c r="N319" s="112" t="n">
        <f aca="false">F319+J319</f>
        <v>0</v>
      </c>
      <c r="O319" s="112" t="n">
        <f aca="false">L319+M319+N319</f>
        <v>0</v>
      </c>
      <c r="P319" s="178" t="n">
        <f aca="false">[1]Март!P319+[2]Март!P319+[3]Март!P319+[4]Март!P319+[5]Март!P319+[6]Март!P319+[7]Март!P319+[8]Март!P319+[9]Март!P319+[10]Март!P319+[11]Март!P319</f>
        <v>0</v>
      </c>
    </row>
    <row r="320" customFormat="false" ht="21" hidden="false" customHeight="true" outlineLevel="0" collapsed="false">
      <c r="A320" s="116" t="s">
        <v>241</v>
      </c>
      <c r="B320" s="119" t="s">
        <v>242</v>
      </c>
      <c r="C320" s="120" t="s">
        <v>243</v>
      </c>
      <c r="D320" s="178" t="n">
        <f aca="false">[1]Март!D320+[2]Март!D320+[3]Март!D320+[4]Март!D320+[5]Март!D320+[6]Март!D320+[7]Март!D320+[8]Март!D320+[9]Март!D320+[10]Март!D320+[11]Март!D320</f>
        <v>0</v>
      </c>
      <c r="E320" s="178" t="n">
        <f aca="false">[1]Март!E320+[2]Март!E320+[3]Март!E320+[4]Март!E320+[5]Март!E320+[6]Март!E320+[7]Март!E320+[8]Март!E320+[9]Март!E320+[10]Март!E320+[11]Март!E320</f>
        <v>0</v>
      </c>
      <c r="F320" s="178" t="n">
        <f aca="false">[1]Март!F320+[2]Март!F320+[3]Март!F320+[4]Март!F320+[5]Март!F320+[6]Март!F320+[7]Март!F320+[8]Март!F320+[9]Март!F320+[10]Март!F320+[11]Март!F320</f>
        <v>0</v>
      </c>
      <c r="G320" s="112" t="n">
        <f aca="false">D320+E320+F320</f>
        <v>0</v>
      </c>
      <c r="H320" s="178" t="n">
        <f aca="false">[1]Март!H320+[2]Март!H320+[3]Март!H320+[4]Март!H320+[5]Март!H320+[6]Март!H320+[7]Март!H320+[8]Март!H320+[9]Март!H320+[10]Март!H320+[11]Март!H320</f>
        <v>0</v>
      </c>
      <c r="I320" s="178" t="n">
        <f aca="false">[1]Март!I320+[2]Март!I320+[3]Март!I320+[4]Март!I320+[5]Март!I320+[6]Март!I320+[7]Март!I320+[8]Март!I320+[9]Март!I320+[10]Март!I320+[11]Март!I320</f>
        <v>0</v>
      </c>
      <c r="J320" s="178" t="n">
        <f aca="false">[1]Март!J320+[2]Март!J320+[3]Март!J320+[4]Март!J320+[5]Март!J320+[6]Март!J320+[7]Март!J320+[8]Март!J320+[9]Март!J320+[10]Март!J320+[11]Март!J320</f>
        <v>0</v>
      </c>
      <c r="K320" s="112" t="n">
        <f aca="false">H320+I320+J320</f>
        <v>0</v>
      </c>
      <c r="L320" s="112" t="n">
        <f aca="false">D320+H320</f>
        <v>0</v>
      </c>
      <c r="M320" s="112" t="n">
        <f aca="false">E320+I320</f>
        <v>0</v>
      </c>
      <c r="N320" s="112" t="n">
        <f aca="false">F320+J320</f>
        <v>0</v>
      </c>
      <c r="O320" s="112" t="n">
        <f aca="false">L320+M320+N320</f>
        <v>0</v>
      </c>
      <c r="P320" s="178" t="n">
        <f aca="false">[1]Март!P320+[2]Март!P320+[3]Март!P320+[4]Март!P320+[5]Март!P320+[6]Март!P320+[7]Март!P320+[8]Март!P320+[9]Март!P320+[10]Март!P320+[11]Март!P320</f>
        <v>0</v>
      </c>
    </row>
    <row r="321" customFormat="false" ht="16.5" hidden="false" customHeight="false" outlineLevel="0" collapsed="false">
      <c r="A321" s="109" t="s">
        <v>244</v>
      </c>
      <c r="B321" s="127" t="s">
        <v>245</v>
      </c>
      <c r="C321" s="125" t="s">
        <v>246</v>
      </c>
      <c r="D321" s="178" t="n">
        <f aca="false">[1]Март!D321+[2]Март!D321+[3]Март!D321+[4]Март!D321+[5]Март!D321+[6]Март!D321+[7]Март!D321+[8]Март!D321+[9]Март!D321+[10]Март!D321+[11]Март!D321</f>
        <v>0</v>
      </c>
      <c r="E321" s="178" t="n">
        <f aca="false">[1]Март!E321+[2]Март!E321+[3]Март!E321+[4]Март!E321+[5]Март!E321+[6]Март!E321+[7]Март!E321+[8]Март!E321+[9]Март!E321+[10]Март!E321+[11]Март!E321</f>
        <v>0</v>
      </c>
      <c r="F321" s="178" t="n">
        <f aca="false">[1]Март!F321+[2]Март!F321+[3]Март!F321+[4]Март!F321+[5]Март!F321+[6]Март!F321+[7]Март!F321+[8]Март!F321+[9]Март!F321+[10]Март!F321+[11]Март!F321</f>
        <v>0</v>
      </c>
      <c r="G321" s="112" t="n">
        <f aca="false">D321+E321+F321</f>
        <v>0</v>
      </c>
      <c r="H321" s="178" t="n">
        <f aca="false">[1]Март!H321+[2]Март!H321+[3]Март!H321+[4]Март!H321+[5]Март!H321+[6]Март!H321+[7]Март!H321+[8]Март!H321+[9]Март!H321+[10]Март!H321+[11]Март!H321</f>
        <v>0</v>
      </c>
      <c r="I321" s="178" t="n">
        <f aca="false">[1]Март!I321+[2]Март!I321+[3]Март!I321+[4]Март!I321+[5]Март!I321+[6]Март!I321+[7]Март!I321+[8]Март!I321+[9]Март!I321+[10]Март!I321+[11]Март!I321</f>
        <v>0</v>
      </c>
      <c r="J321" s="178" t="n">
        <f aca="false">[1]Март!J321+[2]Март!J321+[3]Март!J321+[4]Март!J321+[5]Март!J321+[6]Март!J321+[7]Март!J321+[8]Март!J321+[9]Март!J321+[10]Март!J321+[11]Март!J321</f>
        <v>0</v>
      </c>
      <c r="K321" s="112" t="n">
        <f aca="false">H321+I321+J321</f>
        <v>0</v>
      </c>
      <c r="L321" s="112" t="n">
        <f aca="false">D321+H321</f>
        <v>0</v>
      </c>
      <c r="M321" s="112" t="n">
        <f aca="false">E321+I321</f>
        <v>0</v>
      </c>
      <c r="N321" s="112" t="n">
        <f aca="false">F321+J321</f>
        <v>0</v>
      </c>
      <c r="O321" s="112" t="n">
        <f aca="false">L321+M321+N321</f>
        <v>0</v>
      </c>
      <c r="P321" s="178" t="n">
        <f aca="false">[1]Март!P321+[2]Март!P321+[3]Март!P321+[4]Март!P321+[5]Март!P321+[6]Март!P321+[7]Март!P321+[8]Март!P321+[9]Март!P321+[10]Март!P321+[11]Март!P321</f>
        <v>0</v>
      </c>
    </row>
    <row r="322" customFormat="false" ht="23.25" hidden="false" customHeight="true" outlineLevel="0" collapsed="false">
      <c r="A322" s="113" t="s">
        <v>247</v>
      </c>
      <c r="B322" s="128" t="s">
        <v>248</v>
      </c>
      <c r="C322" s="129" t="s">
        <v>249</v>
      </c>
      <c r="D322" s="108" t="n">
        <f aca="false">[1]Март!D322+[2]Март!D322+[3]Март!D322+[4]Март!D322+[5]Март!D322+[6]Март!D322+[7]Март!D322+[8]Март!D322+[9]Март!D322+[10]Март!D322+[11]Март!D322</f>
        <v>0</v>
      </c>
      <c r="E322" s="108" t="n">
        <f aca="false">[1]Март!E322+[2]Март!E322+[3]Март!E322+[4]Март!E322+[5]Март!E322+[6]Март!E322+[7]Март!E322+[8]Март!E322+[9]Март!E322+[10]Март!E322+[11]Март!E322</f>
        <v>0</v>
      </c>
      <c r="F322" s="108" t="n">
        <f aca="false">[1]Март!F322+[2]Март!F322+[3]Март!F322+[4]Март!F322+[5]Март!F322+[6]Март!F322+[7]Март!F322+[8]Март!F322+[9]Март!F322+[10]Март!F322+[11]Март!F322</f>
        <v>0</v>
      </c>
      <c r="G322" s="108" t="n">
        <f aca="false">D322+E322+F322</f>
        <v>0</v>
      </c>
      <c r="H322" s="108" t="n">
        <f aca="false">[1]Март!H322+[2]Март!H322+[3]Март!H322+[4]Март!H322+[5]Март!H322+[6]Март!H322+[7]Март!H322+[8]Март!H322+[9]Март!H322+[10]Март!H322+[11]Март!H322</f>
        <v>0</v>
      </c>
      <c r="I322" s="108" t="n">
        <f aca="false">[1]Март!I322+[2]Март!I322+[3]Март!I322+[4]Март!I322+[5]Март!I322+[6]Март!I322+[7]Март!I322+[8]Март!I322+[9]Март!I322+[10]Март!I322+[11]Март!I322</f>
        <v>0</v>
      </c>
      <c r="J322" s="108" t="n">
        <f aca="false">[1]Март!J322+[2]Март!J322+[3]Март!J322+[4]Март!J322+[5]Март!J322+[6]Март!J322+[7]Март!J322+[8]Март!J322+[9]Март!J322+[10]Март!J322+[11]Март!J322</f>
        <v>0</v>
      </c>
      <c r="K322" s="108" t="n">
        <f aca="false">H322+I322+J322</f>
        <v>0</v>
      </c>
      <c r="L322" s="108" t="n">
        <f aca="false">D322+H322</f>
        <v>0</v>
      </c>
      <c r="M322" s="108" t="n">
        <f aca="false">E322+I322</f>
        <v>0</v>
      </c>
      <c r="N322" s="108" t="n">
        <f aca="false">F322+J322</f>
        <v>0</v>
      </c>
      <c r="O322" s="108" t="n">
        <f aca="false">L322+M322+N322</f>
        <v>0</v>
      </c>
      <c r="P322" s="108" t="n">
        <f aca="false">[1]Март!P322+[2]Март!P322+[3]Март!P322+[4]Март!P322+[5]Март!P322+[6]Март!P322+[7]Март!P322+[8]Март!P322+[9]Март!P322+[10]Март!P322+[11]Март!P322</f>
        <v>0</v>
      </c>
    </row>
    <row r="323" customFormat="false" ht="24" hidden="false" customHeight="true" outlineLevel="0" collapsed="false">
      <c r="A323" s="109" t="s">
        <v>250</v>
      </c>
      <c r="B323" s="127" t="s">
        <v>251</v>
      </c>
      <c r="C323" s="125" t="s">
        <v>252</v>
      </c>
      <c r="D323" s="178" t="n">
        <f aca="false">[1]Март!D323+[2]Март!D323+[3]Март!D323+[4]Март!D323+[5]Март!D323+[6]Март!D323+[7]Март!D323+[8]Март!D323+[9]Март!D323+[10]Март!D323+[11]Март!D323</f>
        <v>0</v>
      </c>
      <c r="E323" s="178" t="n">
        <f aca="false">[1]Март!E323+[2]Март!E323+[3]Март!E323+[4]Март!E323+[5]Март!E323+[6]Март!E323+[7]Март!E323+[8]Март!E323+[9]Март!E323+[10]Март!E323+[11]Март!E323</f>
        <v>0</v>
      </c>
      <c r="F323" s="178" t="n">
        <f aca="false">[1]Март!F323+[2]Март!F323+[3]Март!F323+[4]Март!F323+[5]Март!F323+[6]Март!F323+[7]Март!F323+[8]Март!F323+[9]Март!F323+[10]Март!F323+[11]Март!F323</f>
        <v>0</v>
      </c>
      <c r="G323" s="112" t="n">
        <f aca="false">D323+E323+F323</f>
        <v>0</v>
      </c>
      <c r="H323" s="178" t="n">
        <f aca="false">[1]Март!H323+[2]Март!H323+[3]Март!H323+[4]Март!H323+[5]Март!H323+[6]Март!H323+[7]Март!H323+[8]Март!H323+[9]Март!H323+[10]Март!H323+[11]Март!H323</f>
        <v>0</v>
      </c>
      <c r="I323" s="178" t="n">
        <f aca="false">[1]Март!I323+[2]Март!I323+[3]Март!I323+[4]Март!I323+[5]Март!I323+[6]Март!I323+[7]Март!I323+[8]Март!I323+[9]Март!I323+[10]Март!I323+[11]Март!I323</f>
        <v>0</v>
      </c>
      <c r="J323" s="178" t="n">
        <f aca="false">[1]Март!J323+[2]Март!J323+[3]Март!J323+[4]Март!J323+[5]Март!J323+[6]Март!J323+[7]Март!J323+[8]Март!J323+[9]Март!J323+[10]Март!J323+[11]Март!J323</f>
        <v>0</v>
      </c>
      <c r="K323" s="112" t="n">
        <f aca="false">H323+I323+J323</f>
        <v>0</v>
      </c>
      <c r="L323" s="112" t="n">
        <f aca="false">D323+H323</f>
        <v>0</v>
      </c>
      <c r="M323" s="112" t="n">
        <f aca="false">E323+I323</f>
        <v>0</v>
      </c>
      <c r="N323" s="112" t="n">
        <f aca="false">F323+J323</f>
        <v>0</v>
      </c>
      <c r="O323" s="112" t="n">
        <f aca="false">L323+M323+N323</f>
        <v>0</v>
      </c>
      <c r="P323" s="178" t="n">
        <f aca="false">[1]Март!P323+[2]Март!P323+[3]Март!P323+[4]Март!P323+[5]Март!P323+[6]Март!P323+[7]Март!P323+[8]Март!P323+[9]Март!P323+[10]Март!P323+[11]Март!P323</f>
        <v>0</v>
      </c>
    </row>
    <row r="324" customFormat="false" ht="37.5" hidden="false" customHeight="true" outlineLevel="0" collapsed="false">
      <c r="A324" s="113" t="s">
        <v>253</v>
      </c>
      <c r="B324" s="128" t="s">
        <v>254</v>
      </c>
      <c r="C324" s="129" t="s">
        <v>255</v>
      </c>
      <c r="D324" s="108" t="n">
        <f aca="false">[1]Март!D324+[2]Март!D324+[3]Март!D324+[4]Март!D324+[5]Март!D324+[6]Март!D324+[7]Март!D324+[8]Март!D324+[9]Март!D324+[10]Март!D324+[11]Март!D324</f>
        <v>0</v>
      </c>
      <c r="E324" s="108" t="n">
        <f aca="false">[1]Март!E324+[2]Март!E324+[3]Март!E324+[4]Март!E324+[5]Март!E324+[6]Март!E324+[7]Март!E324+[8]Март!E324+[9]Март!E324+[10]Март!E324+[11]Март!E324</f>
        <v>0</v>
      </c>
      <c r="F324" s="108" t="n">
        <f aca="false">[1]Март!F324+[2]Март!F324+[3]Март!F324+[4]Март!F324+[5]Март!F324+[6]Март!F324+[7]Март!F324+[8]Март!F324+[9]Март!F324+[10]Март!F324+[11]Март!F324</f>
        <v>0</v>
      </c>
      <c r="G324" s="108" t="n">
        <f aca="false">D324+E324+F324</f>
        <v>0</v>
      </c>
      <c r="H324" s="108" t="n">
        <f aca="false">[1]Март!H324+[2]Март!H324+[3]Март!H324+[4]Март!H324+[5]Март!H324+[6]Март!H324+[7]Март!H324+[8]Март!H324+[9]Март!H324+[10]Март!H324+[11]Март!H324</f>
        <v>0</v>
      </c>
      <c r="I324" s="108" t="n">
        <f aca="false">[1]Март!I324+[2]Март!I324+[3]Март!I324+[4]Март!I324+[5]Март!I324+[6]Март!I324+[7]Март!I324+[8]Март!I324+[9]Март!I324+[10]Март!I324+[11]Март!I324</f>
        <v>0</v>
      </c>
      <c r="J324" s="108" t="n">
        <f aca="false">[1]Март!J324+[2]Март!J324+[3]Март!J324+[4]Март!J324+[5]Март!J324+[6]Март!J324+[7]Март!J324+[8]Март!J324+[9]Март!J324+[10]Март!J324+[11]Март!J324</f>
        <v>0</v>
      </c>
      <c r="K324" s="108" t="n">
        <f aca="false">H324+I324+J324</f>
        <v>0</v>
      </c>
      <c r="L324" s="108" t="n">
        <f aca="false">D324+H324</f>
        <v>0</v>
      </c>
      <c r="M324" s="108" t="n">
        <f aca="false">E324+I324</f>
        <v>0</v>
      </c>
      <c r="N324" s="108" t="n">
        <f aca="false">F324+J324</f>
        <v>0</v>
      </c>
      <c r="O324" s="108" t="n">
        <f aca="false">L324+M324+N324</f>
        <v>0</v>
      </c>
      <c r="P324" s="108" t="n">
        <f aca="false">[1]Март!P324+[2]Март!P324+[3]Март!P324+[4]Март!P324+[5]Март!P324+[6]Март!P324+[7]Март!P324+[8]Март!P324+[9]Март!P324+[10]Март!P324+[11]Март!P324</f>
        <v>0</v>
      </c>
    </row>
    <row r="325" customFormat="false" ht="23.25" hidden="false" customHeight="true" outlineLevel="0" collapsed="false">
      <c r="A325" s="116" t="s">
        <v>256</v>
      </c>
      <c r="B325" s="119" t="s">
        <v>257</v>
      </c>
      <c r="C325" s="118" t="s">
        <v>258</v>
      </c>
      <c r="D325" s="178" t="n">
        <f aca="false">[1]Март!D325+[2]Март!D325+[3]Март!D325+[4]Март!D325+[5]Март!D325+[6]Март!D325+[7]Март!D325+[8]Март!D325+[9]Март!D325+[10]Март!D325+[11]Март!D325</f>
        <v>0</v>
      </c>
      <c r="E325" s="178" t="n">
        <f aca="false">[1]Март!E325+[2]Март!E325+[3]Март!E325+[4]Март!E325+[5]Март!E325+[6]Март!E325+[7]Март!E325+[8]Март!E325+[9]Март!E325+[10]Март!E325+[11]Март!E325</f>
        <v>0</v>
      </c>
      <c r="F325" s="178" t="n">
        <f aca="false">[1]Март!F325+[2]Март!F325+[3]Март!F325+[4]Март!F325+[5]Март!F325+[6]Март!F325+[7]Март!F325+[8]Март!F325+[9]Март!F325+[10]Март!F325+[11]Март!F325</f>
        <v>0</v>
      </c>
      <c r="G325" s="112" t="n">
        <f aca="false">D325+E325+F325</f>
        <v>0</v>
      </c>
      <c r="H325" s="178" t="n">
        <f aca="false">[1]Март!H325+[2]Март!H325+[3]Март!H325+[4]Март!H325+[5]Март!H325+[6]Март!H325+[7]Март!H325+[8]Март!H325+[9]Март!H325+[10]Март!H325+[11]Март!H325</f>
        <v>0</v>
      </c>
      <c r="I325" s="178" t="n">
        <f aca="false">[1]Март!I325+[2]Март!I325+[3]Март!I325+[4]Март!I325+[5]Март!I325+[6]Март!I325+[7]Март!I325+[8]Март!I325+[9]Март!I325+[10]Март!I325+[11]Март!I325</f>
        <v>0</v>
      </c>
      <c r="J325" s="178" t="n">
        <f aca="false">[1]Март!J325+[2]Март!J325+[3]Март!J325+[4]Март!J325+[5]Март!J325+[6]Март!J325+[7]Март!J325+[8]Март!J325+[9]Март!J325+[10]Март!J325+[11]Март!J325</f>
        <v>0</v>
      </c>
      <c r="K325" s="112" t="n">
        <f aca="false">H325+I325+J325</f>
        <v>0</v>
      </c>
      <c r="L325" s="112" t="n">
        <f aca="false">D325+H325</f>
        <v>0</v>
      </c>
      <c r="M325" s="112" t="n">
        <f aca="false">E325+I325</f>
        <v>0</v>
      </c>
      <c r="N325" s="112" t="n">
        <f aca="false">F325+J325</f>
        <v>0</v>
      </c>
      <c r="O325" s="112" t="n">
        <f aca="false">L325+M325+N325</f>
        <v>0</v>
      </c>
      <c r="P325" s="178" t="n">
        <f aca="false">[1]Март!P325+[2]Март!P325+[3]Март!P325+[4]Март!P325+[5]Март!P325+[6]Март!P325+[7]Март!P325+[8]Март!P325+[9]Март!P325+[10]Март!P325+[11]Март!P325</f>
        <v>0</v>
      </c>
    </row>
    <row r="326" customFormat="false" ht="24.75" hidden="false" customHeight="true" outlineLevel="0" collapsed="false">
      <c r="A326" s="116" t="s">
        <v>259</v>
      </c>
      <c r="B326" s="119" t="s">
        <v>260</v>
      </c>
      <c r="C326" s="120" t="s">
        <v>261</v>
      </c>
      <c r="D326" s="178" t="n">
        <f aca="false">[1]Март!D326+[2]Март!D326+[3]Март!D326+[4]Март!D326+[5]Март!D326+[6]Март!D326+[7]Март!D326+[8]Март!D326+[9]Март!D326+[10]Март!D326+[11]Март!D326</f>
        <v>0</v>
      </c>
      <c r="E326" s="178" t="n">
        <f aca="false">[1]Март!E326+[2]Март!E326+[3]Март!E326+[4]Март!E326+[5]Март!E326+[6]Март!E326+[7]Март!E326+[8]Март!E326+[9]Март!E326+[10]Март!E326+[11]Март!E326</f>
        <v>0</v>
      </c>
      <c r="F326" s="178" t="n">
        <f aca="false">[1]Март!F326+[2]Март!F326+[3]Март!F326+[4]Март!F326+[5]Март!F326+[6]Март!F326+[7]Март!F326+[8]Март!F326+[9]Март!F326+[10]Март!F326+[11]Март!F326</f>
        <v>0</v>
      </c>
      <c r="G326" s="112" t="n">
        <f aca="false">D326+E326+F326</f>
        <v>0</v>
      </c>
      <c r="H326" s="178" t="n">
        <f aca="false">[1]Март!H326+[2]Март!H326+[3]Март!H326+[4]Март!H326+[5]Март!H326+[6]Март!H326+[7]Март!H326+[8]Март!H326+[9]Март!H326+[10]Март!H326+[11]Март!H326</f>
        <v>0</v>
      </c>
      <c r="I326" s="178" t="n">
        <f aca="false">[1]Март!I326+[2]Март!I326+[3]Март!I326+[4]Март!I326+[5]Март!I326+[6]Март!I326+[7]Март!I326+[8]Март!I326+[9]Март!I326+[10]Март!I326+[11]Март!I326</f>
        <v>0</v>
      </c>
      <c r="J326" s="178" t="n">
        <f aca="false">[1]Март!J326+[2]Март!J326+[3]Март!J326+[4]Март!J326+[5]Март!J326+[6]Март!J326+[7]Март!J326+[8]Март!J326+[9]Март!J326+[10]Март!J326+[11]Март!J326</f>
        <v>0</v>
      </c>
      <c r="K326" s="112" t="n">
        <f aca="false">H326+I326+J326</f>
        <v>0</v>
      </c>
      <c r="L326" s="112" t="n">
        <f aca="false">D326+H326</f>
        <v>0</v>
      </c>
      <c r="M326" s="112" t="n">
        <f aca="false">E326+I326</f>
        <v>0</v>
      </c>
      <c r="N326" s="112" t="n">
        <f aca="false">F326+J326</f>
        <v>0</v>
      </c>
      <c r="O326" s="112" t="n">
        <f aca="false">L326+M326+N326</f>
        <v>0</v>
      </c>
      <c r="P326" s="178" t="n">
        <f aca="false">[1]Март!P326+[2]Март!P326+[3]Март!P326+[4]Март!P326+[5]Март!P326+[6]Март!P326+[7]Март!P326+[8]Март!P326+[9]Март!P326+[10]Март!P326+[11]Март!P326</f>
        <v>0</v>
      </c>
    </row>
    <row r="327" customFormat="false" ht="16.5" hidden="false" customHeight="false" outlineLevel="0" collapsed="false">
      <c r="A327" s="109" t="s">
        <v>262</v>
      </c>
      <c r="B327" s="127" t="s">
        <v>263</v>
      </c>
      <c r="C327" s="111" t="s">
        <v>264</v>
      </c>
      <c r="D327" s="178" t="n">
        <f aca="false">[1]Март!D327+[2]Март!D327+[3]Март!D327+[4]Март!D327+[5]Март!D327+[6]Март!D327+[7]Март!D327+[8]Март!D327+[9]Март!D327+[10]Март!D327+[11]Март!D327</f>
        <v>0</v>
      </c>
      <c r="E327" s="178" t="n">
        <f aca="false">[1]Март!E327+[2]Март!E327+[3]Март!E327+[4]Март!E327+[5]Март!E327+[6]Март!E327+[7]Март!E327+[8]Март!E327+[9]Март!E327+[10]Март!E327+[11]Март!E327</f>
        <v>0</v>
      </c>
      <c r="F327" s="178" t="n">
        <f aca="false">[1]Март!F327+[2]Март!F327+[3]Март!F327+[4]Март!F327+[5]Март!F327+[6]Март!F327+[7]Март!F327+[8]Март!F327+[9]Март!F327+[10]Март!F327+[11]Март!F327</f>
        <v>0</v>
      </c>
      <c r="G327" s="112" t="n">
        <f aca="false">D327+E327+F327</f>
        <v>0</v>
      </c>
      <c r="H327" s="178" t="n">
        <f aca="false">[1]Март!H327+[2]Март!H327+[3]Март!H327+[4]Март!H327+[5]Март!H327+[6]Март!H327+[7]Март!H327+[8]Март!H327+[9]Март!H327+[10]Март!H327+[11]Март!H327</f>
        <v>0</v>
      </c>
      <c r="I327" s="178" t="n">
        <f aca="false">[1]Март!I327+[2]Март!I327+[3]Март!I327+[4]Март!I327+[5]Март!I327+[6]Март!I327+[7]Март!I327+[8]Март!I327+[9]Март!I327+[10]Март!I327+[11]Март!I327</f>
        <v>0</v>
      </c>
      <c r="J327" s="178" t="n">
        <f aca="false">[1]Март!J327+[2]Март!J327+[3]Март!J327+[4]Март!J327+[5]Март!J327+[6]Март!J327+[7]Март!J327+[8]Март!J327+[9]Март!J327+[10]Март!J327+[11]Март!J327</f>
        <v>0</v>
      </c>
      <c r="K327" s="112" t="n">
        <f aca="false">H327+I327+J327</f>
        <v>0</v>
      </c>
      <c r="L327" s="112" t="n">
        <f aca="false">D327+H327</f>
        <v>0</v>
      </c>
      <c r="M327" s="112" t="n">
        <f aca="false">E327+I327</f>
        <v>0</v>
      </c>
      <c r="N327" s="112" t="n">
        <f aca="false">F327+J327</f>
        <v>0</v>
      </c>
      <c r="O327" s="112" t="n">
        <f aca="false">L327+M327+N327</f>
        <v>0</v>
      </c>
      <c r="P327" s="178" t="n">
        <f aca="false">[1]Март!P327+[2]Март!P327+[3]Март!P327+[4]Март!P327+[5]Март!P327+[6]Март!P327+[7]Март!P327+[8]Март!P327+[9]Март!P327+[10]Март!P327+[11]Март!P327</f>
        <v>0</v>
      </c>
    </row>
    <row r="328" customFormat="false" ht="21.75" hidden="false" customHeight="true" outlineLevel="0" collapsed="false">
      <c r="A328" s="113" t="s">
        <v>265</v>
      </c>
      <c r="B328" s="128" t="s">
        <v>266</v>
      </c>
      <c r="C328" s="115" t="s">
        <v>267</v>
      </c>
      <c r="D328" s="108" t="n">
        <f aca="false">[1]Март!D328+[2]Март!D328+[3]Март!D328+[4]Март!D328+[5]Март!D328+[6]Март!D328+[7]Март!D328+[8]Март!D328+[9]Март!D328+[10]Март!D328+[11]Март!D328</f>
        <v>0</v>
      </c>
      <c r="E328" s="108" t="n">
        <f aca="false">[1]Март!E328+[2]Март!E328+[3]Март!E328+[4]Март!E328+[5]Март!E328+[6]Март!E328+[7]Март!E328+[8]Март!E328+[9]Март!E328+[10]Март!E328+[11]Март!E328</f>
        <v>0</v>
      </c>
      <c r="F328" s="108" t="n">
        <f aca="false">[1]Март!F328+[2]Март!F328+[3]Март!F328+[4]Март!F328+[5]Март!F328+[6]Март!F328+[7]Март!F328+[8]Март!F328+[9]Март!F328+[10]Март!F328+[11]Март!F328</f>
        <v>0</v>
      </c>
      <c r="G328" s="108" t="n">
        <f aca="false">D328+E328+F328</f>
        <v>0</v>
      </c>
      <c r="H328" s="108" t="n">
        <f aca="false">[1]Март!H328+[2]Март!H328+[3]Март!H328+[4]Март!H328+[5]Март!H328+[6]Март!H328+[7]Март!H328+[8]Март!H328+[9]Март!H328+[10]Март!H328+[11]Март!H328</f>
        <v>0</v>
      </c>
      <c r="I328" s="108" t="n">
        <f aca="false">[1]Март!I328+[2]Март!I328+[3]Март!I328+[4]Март!I328+[5]Март!I328+[6]Март!I328+[7]Март!I328+[8]Март!I328+[9]Март!I328+[10]Март!I328+[11]Март!I328</f>
        <v>0</v>
      </c>
      <c r="J328" s="108" t="n">
        <f aca="false">[1]Март!J328+[2]Март!J328+[3]Март!J328+[4]Март!J328+[5]Март!J328+[6]Март!J328+[7]Март!J328+[8]Март!J328+[9]Март!J328+[10]Март!J328+[11]Март!J328</f>
        <v>0</v>
      </c>
      <c r="K328" s="108" t="n">
        <f aca="false">H328+I328+J328</f>
        <v>0</v>
      </c>
      <c r="L328" s="108" t="n">
        <f aca="false">D328+H328</f>
        <v>0</v>
      </c>
      <c r="M328" s="108" t="n">
        <f aca="false">E328+I328</f>
        <v>0</v>
      </c>
      <c r="N328" s="108" t="n">
        <f aca="false">F328+J328</f>
        <v>0</v>
      </c>
      <c r="O328" s="108" t="n">
        <f aca="false">L328+M328+N328</f>
        <v>0</v>
      </c>
      <c r="P328" s="108" t="n">
        <f aca="false">[1]Март!P328+[2]Март!P328+[3]Март!P328+[4]Март!P328+[5]Март!P328+[6]Март!P328+[7]Март!P328+[8]Март!P328+[9]Март!P328+[10]Март!P328+[11]Март!P328</f>
        <v>0</v>
      </c>
    </row>
    <row r="329" customFormat="false" ht="21.75" hidden="false" customHeight="true" outlineLevel="0" collapsed="false">
      <c r="A329" s="116" t="s">
        <v>268</v>
      </c>
      <c r="B329" s="119" t="s">
        <v>269</v>
      </c>
      <c r="C329" s="118" t="s">
        <v>270</v>
      </c>
      <c r="D329" s="178" t="n">
        <f aca="false">[1]Март!D329+[2]Март!D329+[3]Март!D329+[4]Март!D329+[5]Март!D329+[6]Март!D329+[7]Март!D329+[8]Март!D329+[9]Март!D329+[10]Март!D329+[11]Март!D329</f>
        <v>0</v>
      </c>
      <c r="E329" s="178" t="n">
        <f aca="false">[1]Март!E329+[2]Март!E329+[3]Март!E329+[4]Март!E329+[5]Март!E329+[6]Март!E329+[7]Март!E329+[8]Март!E329+[9]Март!E329+[10]Март!E329+[11]Март!E329</f>
        <v>0</v>
      </c>
      <c r="F329" s="178" t="n">
        <f aca="false">[1]Март!F329+[2]Март!F329+[3]Март!F329+[4]Март!F329+[5]Март!F329+[6]Март!F329+[7]Март!F329+[8]Март!F329+[9]Март!F329+[10]Март!F329+[11]Март!F329</f>
        <v>0</v>
      </c>
      <c r="G329" s="112" t="n">
        <f aca="false">D329+E329+F329</f>
        <v>0</v>
      </c>
      <c r="H329" s="178" t="n">
        <f aca="false">[1]Март!H329+[2]Март!H329+[3]Март!H329+[4]Март!H329+[5]Март!H329+[6]Март!H329+[7]Март!H329+[8]Март!H329+[9]Март!H329+[10]Март!H329+[11]Март!H329</f>
        <v>0</v>
      </c>
      <c r="I329" s="178" t="n">
        <f aca="false">[1]Март!I329+[2]Март!I329+[3]Март!I329+[4]Март!I329+[5]Март!I329+[6]Март!I329+[7]Март!I329+[8]Март!I329+[9]Март!I329+[10]Март!I329+[11]Март!I329</f>
        <v>0</v>
      </c>
      <c r="J329" s="178" t="n">
        <f aca="false">[1]Март!J329+[2]Март!J329+[3]Март!J329+[4]Март!J329+[5]Март!J329+[6]Март!J329+[7]Март!J329+[8]Март!J329+[9]Март!J329+[10]Март!J329+[11]Март!J329</f>
        <v>0</v>
      </c>
      <c r="K329" s="112" t="n">
        <f aca="false">H329+I329+J329</f>
        <v>0</v>
      </c>
      <c r="L329" s="112" t="n">
        <f aca="false">D329+H329</f>
        <v>0</v>
      </c>
      <c r="M329" s="112" t="n">
        <f aca="false">E329+I329</f>
        <v>0</v>
      </c>
      <c r="N329" s="112" t="n">
        <f aca="false">F329+J329</f>
        <v>0</v>
      </c>
      <c r="O329" s="112" t="n">
        <f aca="false">L329+M329+N329</f>
        <v>0</v>
      </c>
      <c r="P329" s="178" t="n">
        <f aca="false">[1]Март!P329+[2]Март!P329+[3]Март!P329+[4]Март!P329+[5]Март!P329+[6]Март!P329+[7]Март!P329+[8]Март!P329+[9]Март!P329+[10]Март!P329+[11]Март!P329</f>
        <v>0</v>
      </c>
    </row>
    <row r="330" customFormat="false" ht="30.75" hidden="false" customHeight="true" outlineLevel="0" collapsed="false">
      <c r="A330" s="116" t="s">
        <v>271</v>
      </c>
      <c r="B330" s="119" t="s">
        <v>272</v>
      </c>
      <c r="C330" s="120" t="s">
        <v>273</v>
      </c>
      <c r="D330" s="178" t="n">
        <f aca="false">[1]Март!D330+[2]Март!D330+[3]Март!D330+[4]Март!D330+[5]Март!D330+[6]Март!D330+[7]Март!D330+[8]Март!D330+[9]Март!D330+[10]Март!D330+[11]Март!D330</f>
        <v>0</v>
      </c>
      <c r="E330" s="178" t="n">
        <f aca="false">[1]Март!E330+[2]Март!E330+[3]Март!E330+[4]Март!E330+[5]Март!E330+[6]Март!E330+[7]Март!E330+[8]Март!E330+[9]Март!E330+[10]Март!E330+[11]Март!E330</f>
        <v>0</v>
      </c>
      <c r="F330" s="178" t="n">
        <f aca="false">[1]Март!F330+[2]Март!F330+[3]Март!F330+[4]Март!F330+[5]Март!F330+[6]Март!F330+[7]Март!F330+[8]Март!F330+[9]Март!F330+[10]Март!F330+[11]Март!F330</f>
        <v>0</v>
      </c>
      <c r="G330" s="112" t="n">
        <f aca="false">D330+E330+F330</f>
        <v>0</v>
      </c>
      <c r="H330" s="178" t="n">
        <f aca="false">[1]Март!H330+[2]Март!H330+[3]Март!H330+[4]Март!H330+[5]Март!H330+[6]Март!H330+[7]Март!H330+[8]Март!H330+[9]Март!H330+[10]Март!H330+[11]Март!H330</f>
        <v>0</v>
      </c>
      <c r="I330" s="178" t="n">
        <f aca="false">[1]Март!I330+[2]Март!I330+[3]Март!I330+[4]Март!I330+[5]Март!I330+[6]Март!I330+[7]Март!I330+[8]Март!I330+[9]Март!I330+[10]Март!I330+[11]Март!I330</f>
        <v>0</v>
      </c>
      <c r="J330" s="178" t="n">
        <f aca="false">[1]Март!J330+[2]Март!J330+[3]Март!J330+[4]Март!J330+[5]Март!J330+[6]Март!J330+[7]Март!J330+[8]Март!J330+[9]Март!J330+[10]Март!J330+[11]Март!J330</f>
        <v>0</v>
      </c>
      <c r="K330" s="112" t="n">
        <f aca="false">H330+I330+J330</f>
        <v>0</v>
      </c>
      <c r="L330" s="112" t="n">
        <f aca="false">D330+H330</f>
        <v>0</v>
      </c>
      <c r="M330" s="112" t="n">
        <f aca="false">E330+I330</f>
        <v>0</v>
      </c>
      <c r="N330" s="112" t="n">
        <f aca="false">F330+J330</f>
        <v>0</v>
      </c>
      <c r="O330" s="112" t="n">
        <f aca="false">L330+M330+N330</f>
        <v>0</v>
      </c>
      <c r="P330" s="178" t="n">
        <f aca="false">[1]Март!P330+[2]Март!P330+[3]Март!P330+[4]Март!P330+[5]Март!P330+[6]Март!P330+[7]Март!P330+[8]Март!P330+[9]Март!P330+[10]Март!P330+[11]Март!P330</f>
        <v>0</v>
      </c>
    </row>
    <row r="331" customFormat="false" ht="18" hidden="false" customHeight="true" outlineLevel="0" collapsed="false">
      <c r="A331" s="116" t="s">
        <v>274</v>
      </c>
      <c r="B331" s="119" t="s">
        <v>275</v>
      </c>
      <c r="C331" s="120" t="s">
        <v>276</v>
      </c>
      <c r="D331" s="178" t="n">
        <f aca="false">[1]Март!D331+[2]Март!D331+[3]Март!D331+[4]Март!D331+[5]Март!D331+[6]Март!D331+[7]Март!D331+[8]Март!D331+[9]Март!D331+[10]Март!D331+[11]Март!D331</f>
        <v>0</v>
      </c>
      <c r="E331" s="178" t="n">
        <f aca="false">[1]Март!E331+[2]Март!E331+[3]Март!E331+[4]Март!E331+[5]Март!E331+[6]Март!E331+[7]Март!E331+[8]Март!E331+[9]Март!E331+[10]Март!E331+[11]Март!E331</f>
        <v>0</v>
      </c>
      <c r="F331" s="178" t="n">
        <f aca="false">[1]Март!F331+[2]Март!F331+[3]Март!F331+[4]Март!F331+[5]Март!F331+[6]Март!F331+[7]Март!F331+[8]Март!F331+[9]Март!F331+[10]Март!F331+[11]Март!F331</f>
        <v>0</v>
      </c>
      <c r="G331" s="112" t="n">
        <f aca="false">D331+E331+F331</f>
        <v>0</v>
      </c>
      <c r="H331" s="178" t="n">
        <f aca="false">[1]Март!H331+[2]Март!H331+[3]Март!H331+[4]Март!H331+[5]Март!H331+[6]Март!H331+[7]Март!H331+[8]Март!H331+[9]Март!H331+[10]Март!H331+[11]Март!H331</f>
        <v>0</v>
      </c>
      <c r="I331" s="178" t="n">
        <f aca="false">[1]Март!I331+[2]Март!I331+[3]Март!I331+[4]Март!I331+[5]Март!I331+[6]Март!I331+[7]Март!I331+[8]Март!I331+[9]Март!I331+[10]Март!I331+[11]Март!I331</f>
        <v>0</v>
      </c>
      <c r="J331" s="178" t="n">
        <f aca="false">[1]Март!J331+[2]Март!J331+[3]Март!J331+[4]Март!J331+[5]Март!J331+[6]Март!J331+[7]Март!J331+[8]Март!J331+[9]Март!J331+[10]Март!J331+[11]Март!J331</f>
        <v>0</v>
      </c>
      <c r="K331" s="112" t="n">
        <f aca="false">H331+I331+J331</f>
        <v>0</v>
      </c>
      <c r="L331" s="112" t="n">
        <f aca="false">D331+H331</f>
        <v>0</v>
      </c>
      <c r="M331" s="112" t="n">
        <f aca="false">E331+I331</f>
        <v>0</v>
      </c>
      <c r="N331" s="112" t="n">
        <f aca="false">F331+J331</f>
        <v>0</v>
      </c>
      <c r="O331" s="112" t="n">
        <f aca="false">L331+M331+N331</f>
        <v>0</v>
      </c>
      <c r="P331" s="178" t="n">
        <f aca="false">[1]Март!P331+[2]Март!P331+[3]Март!P331+[4]Март!P331+[5]Март!P331+[6]Март!P331+[7]Март!P331+[8]Март!P331+[9]Март!P331+[10]Март!P331+[11]Март!P331</f>
        <v>0</v>
      </c>
    </row>
    <row r="332" customFormat="false" ht="21" hidden="false" customHeight="true" outlineLevel="0" collapsed="false">
      <c r="A332" s="116" t="s">
        <v>277</v>
      </c>
      <c r="B332" s="119" t="s">
        <v>278</v>
      </c>
      <c r="C332" s="120" t="s">
        <v>279</v>
      </c>
      <c r="D332" s="178" t="n">
        <f aca="false">[1]Март!D332+[2]Март!D332+[3]Март!D332+[4]Март!D332+[5]Март!D332+[6]Март!D332+[7]Март!D332+[8]Март!D332+[9]Март!D332+[10]Март!D332+[11]Март!D332</f>
        <v>0</v>
      </c>
      <c r="E332" s="178" t="n">
        <f aca="false">[1]Март!E332+[2]Март!E332+[3]Март!E332+[4]Март!E332+[5]Март!E332+[6]Март!E332+[7]Март!E332+[8]Март!E332+[9]Март!E332+[10]Март!E332+[11]Март!E332</f>
        <v>0</v>
      </c>
      <c r="F332" s="178" t="n">
        <f aca="false">[1]Март!F332+[2]Март!F332+[3]Март!F332+[4]Март!F332+[5]Март!F332+[6]Март!F332+[7]Март!F332+[8]Март!F332+[9]Март!F332+[10]Март!F332+[11]Март!F332</f>
        <v>0</v>
      </c>
      <c r="G332" s="112" t="n">
        <f aca="false">D332+E332+F332</f>
        <v>0</v>
      </c>
      <c r="H332" s="178" t="n">
        <f aca="false">[1]Март!H332+[2]Март!H332+[3]Март!H332+[4]Март!H332+[5]Март!H332+[6]Март!H332+[7]Март!H332+[8]Март!H332+[9]Март!H332+[10]Март!H332+[11]Март!H332</f>
        <v>0</v>
      </c>
      <c r="I332" s="178" t="n">
        <f aca="false">[1]Март!I332+[2]Март!I332+[3]Март!I332+[4]Март!I332+[5]Март!I332+[6]Март!I332+[7]Март!I332+[8]Март!I332+[9]Март!I332+[10]Март!I332+[11]Март!I332</f>
        <v>0</v>
      </c>
      <c r="J332" s="178" t="n">
        <f aca="false">[1]Март!J332+[2]Март!J332+[3]Март!J332+[4]Март!J332+[5]Март!J332+[6]Март!J332+[7]Март!J332+[8]Март!J332+[9]Март!J332+[10]Март!J332+[11]Март!J332</f>
        <v>0</v>
      </c>
      <c r="K332" s="112" t="n">
        <f aca="false">H332+I332+J332</f>
        <v>0</v>
      </c>
      <c r="L332" s="112" t="n">
        <f aca="false">D332+H332</f>
        <v>0</v>
      </c>
      <c r="M332" s="112" t="n">
        <f aca="false">E332+I332</f>
        <v>0</v>
      </c>
      <c r="N332" s="112" t="n">
        <f aca="false">F332+J332</f>
        <v>0</v>
      </c>
      <c r="O332" s="112" t="n">
        <f aca="false">L332+M332+N332</f>
        <v>0</v>
      </c>
      <c r="P332" s="178" t="n">
        <f aca="false">[1]Март!P332+[2]Март!P332+[3]Март!P332+[4]Март!P332+[5]Март!P332+[6]Март!P332+[7]Март!P332+[8]Март!P332+[9]Март!P332+[10]Март!P332+[11]Март!P332</f>
        <v>0</v>
      </c>
    </row>
    <row r="333" customFormat="false" ht="18.75" hidden="false" customHeight="true" outlineLevel="0" collapsed="false">
      <c r="A333" s="116" t="s">
        <v>280</v>
      </c>
      <c r="B333" s="119" t="s">
        <v>281</v>
      </c>
      <c r="C333" s="120" t="s">
        <v>282</v>
      </c>
      <c r="D333" s="178" t="n">
        <f aca="false">[1]Март!D333+[2]Март!D333+[3]Март!D333+[4]Март!D333+[5]Март!D333+[6]Март!D333+[7]Март!D333+[8]Март!D333+[9]Март!D333+[10]Март!D333+[11]Март!D333</f>
        <v>0</v>
      </c>
      <c r="E333" s="178" t="n">
        <f aca="false">[1]Март!E333+[2]Март!E333+[3]Март!E333+[4]Март!E333+[5]Март!E333+[6]Март!E333+[7]Март!E333+[8]Март!E333+[9]Март!E333+[10]Март!E333+[11]Март!E333</f>
        <v>0</v>
      </c>
      <c r="F333" s="178" t="n">
        <f aca="false">[1]Март!F333+[2]Март!F333+[3]Март!F333+[4]Март!F333+[5]Март!F333+[6]Март!F333+[7]Март!F333+[8]Март!F333+[9]Март!F333+[10]Март!F333+[11]Март!F333</f>
        <v>0</v>
      </c>
      <c r="G333" s="112" t="n">
        <f aca="false">D333+E333+F333</f>
        <v>0</v>
      </c>
      <c r="H333" s="178" t="n">
        <f aca="false">[1]Март!H333+[2]Март!H333+[3]Март!H333+[4]Март!H333+[5]Март!H333+[6]Март!H333+[7]Март!H333+[8]Март!H333+[9]Март!H333+[10]Март!H333+[11]Март!H333</f>
        <v>0</v>
      </c>
      <c r="I333" s="178" t="n">
        <f aca="false">[1]Март!I333+[2]Март!I333+[3]Март!I333+[4]Март!I333+[5]Март!I333+[6]Март!I333+[7]Март!I333+[8]Март!I333+[9]Март!I333+[10]Март!I333+[11]Март!I333</f>
        <v>0</v>
      </c>
      <c r="J333" s="178" t="n">
        <f aca="false">[1]Март!J333+[2]Март!J333+[3]Март!J333+[4]Март!J333+[5]Март!J333+[6]Март!J333+[7]Март!J333+[8]Март!J333+[9]Март!J333+[10]Март!J333+[11]Март!J333</f>
        <v>0</v>
      </c>
      <c r="K333" s="112" t="n">
        <f aca="false">H333+I333+J333</f>
        <v>0</v>
      </c>
      <c r="L333" s="112" t="n">
        <f aca="false">D333+H333</f>
        <v>0</v>
      </c>
      <c r="M333" s="112" t="n">
        <f aca="false">E333+I333</f>
        <v>0</v>
      </c>
      <c r="N333" s="112" t="n">
        <f aca="false">F333+J333</f>
        <v>0</v>
      </c>
      <c r="O333" s="112" t="n">
        <f aca="false">L333+M333+N333</f>
        <v>0</v>
      </c>
      <c r="P333" s="178" t="n">
        <f aca="false">[1]Март!P333+[2]Март!P333+[3]Март!P333+[4]Март!P333+[5]Март!P333+[6]Март!P333+[7]Март!P333+[8]Март!P333+[9]Март!P333+[10]Март!P333+[11]Март!P333</f>
        <v>0</v>
      </c>
    </row>
    <row r="334" customFormat="false" ht="19.5" hidden="false" customHeight="true" outlineLevel="0" collapsed="false">
      <c r="A334" s="130" t="s">
        <v>283</v>
      </c>
      <c r="B334" s="119" t="s">
        <v>284</v>
      </c>
      <c r="C334" s="120" t="s">
        <v>285</v>
      </c>
      <c r="D334" s="178" t="n">
        <f aca="false">[1]Март!D334+[2]Март!D334+[3]Март!D334+[4]Март!D334+[5]Март!D334+[6]Март!D334+[7]Март!D334+[8]Март!D334+[9]Март!D334+[10]Март!D334+[11]Март!D334</f>
        <v>0</v>
      </c>
      <c r="E334" s="178" t="n">
        <f aca="false">[1]Март!E334+[2]Март!E334+[3]Март!E334+[4]Март!E334+[5]Март!E334+[6]Март!E334+[7]Март!E334+[8]Март!E334+[9]Март!E334+[10]Март!E334+[11]Март!E334</f>
        <v>0</v>
      </c>
      <c r="F334" s="178" t="n">
        <f aca="false">[1]Март!F334+[2]Март!F334+[3]Март!F334+[4]Март!F334+[5]Март!F334+[6]Март!F334+[7]Март!F334+[8]Март!F334+[9]Март!F334+[10]Март!F334+[11]Март!F334</f>
        <v>0</v>
      </c>
      <c r="G334" s="112" t="n">
        <f aca="false">D334+E334+F334</f>
        <v>0</v>
      </c>
      <c r="H334" s="178" t="n">
        <f aca="false">[1]Март!H334+[2]Март!H334+[3]Март!H334+[4]Март!H334+[5]Март!H334+[6]Март!H334+[7]Март!H334+[8]Март!H334+[9]Март!H334+[10]Март!H334+[11]Март!H334</f>
        <v>0</v>
      </c>
      <c r="I334" s="178" t="n">
        <f aca="false">[1]Март!I334+[2]Март!I334+[3]Март!I334+[4]Март!I334+[5]Март!I334+[6]Март!I334+[7]Март!I334+[8]Март!I334+[9]Март!I334+[10]Март!I334+[11]Март!I334</f>
        <v>0</v>
      </c>
      <c r="J334" s="178" t="n">
        <f aca="false">[1]Март!J334+[2]Март!J334+[3]Март!J334+[4]Март!J334+[5]Март!J334+[6]Март!J334+[7]Март!J334+[8]Март!J334+[9]Март!J334+[10]Март!J334+[11]Март!J334</f>
        <v>0</v>
      </c>
      <c r="K334" s="112" t="n">
        <f aca="false">H334+I334+J334</f>
        <v>0</v>
      </c>
      <c r="L334" s="112" t="n">
        <f aca="false">D334+H334</f>
        <v>0</v>
      </c>
      <c r="M334" s="112" t="n">
        <f aca="false">E334+I334</f>
        <v>0</v>
      </c>
      <c r="N334" s="112" t="n">
        <f aca="false">F334+J334</f>
        <v>0</v>
      </c>
      <c r="O334" s="112" t="n">
        <f aca="false">L334+M334+N334</f>
        <v>0</v>
      </c>
      <c r="P334" s="178" t="n">
        <f aca="false">[1]Март!P334+[2]Март!P334+[3]Март!P334+[4]Март!P334+[5]Март!P334+[6]Март!P334+[7]Март!P334+[8]Март!P334+[9]Март!P334+[10]Март!P334+[11]Март!P334</f>
        <v>0</v>
      </c>
    </row>
    <row r="335" customFormat="false" ht="15.75" hidden="false" customHeight="true" outlineLevel="0" collapsed="false">
      <c r="A335" s="116" t="s">
        <v>286</v>
      </c>
      <c r="B335" s="119" t="s">
        <v>287</v>
      </c>
      <c r="C335" s="120" t="s">
        <v>288</v>
      </c>
      <c r="D335" s="178" t="n">
        <f aca="false">[1]Март!D335+[2]Март!D335+[3]Март!D335+[4]Март!D335+[5]Март!D335+[6]Март!D335+[7]Март!D335+[8]Март!D335+[9]Март!D335+[10]Март!D335+[11]Март!D335</f>
        <v>0</v>
      </c>
      <c r="E335" s="178" t="n">
        <f aca="false">[1]Март!E335+[2]Март!E335+[3]Март!E335+[4]Март!E335+[5]Март!E335+[6]Март!E335+[7]Март!E335+[8]Март!E335+[9]Март!E335+[10]Март!E335+[11]Март!E335</f>
        <v>0</v>
      </c>
      <c r="F335" s="178" t="n">
        <f aca="false">[1]Март!F335+[2]Март!F335+[3]Март!F335+[4]Март!F335+[5]Март!F335+[6]Март!F335+[7]Март!F335+[8]Март!F335+[9]Март!F335+[10]Март!F335+[11]Март!F335</f>
        <v>0</v>
      </c>
      <c r="G335" s="112" t="n">
        <f aca="false">D335+E335+F335</f>
        <v>0</v>
      </c>
      <c r="H335" s="178" t="n">
        <f aca="false">[1]Март!H335+[2]Март!H335+[3]Март!H335+[4]Март!H335+[5]Март!H335+[6]Март!H335+[7]Март!H335+[8]Март!H335+[9]Март!H335+[10]Март!H335+[11]Март!H335</f>
        <v>0</v>
      </c>
      <c r="I335" s="178" t="n">
        <f aca="false">[1]Март!I335+[2]Март!I335+[3]Март!I335+[4]Март!I335+[5]Март!I335+[6]Март!I335+[7]Март!I335+[8]Март!I335+[9]Март!I335+[10]Март!I335+[11]Март!I335</f>
        <v>0</v>
      </c>
      <c r="J335" s="178" t="n">
        <f aca="false">[1]Март!J335+[2]Март!J335+[3]Март!J335+[4]Март!J335+[5]Март!J335+[6]Март!J335+[7]Март!J335+[8]Март!J335+[9]Март!J335+[10]Март!J335+[11]Март!J335</f>
        <v>0</v>
      </c>
      <c r="K335" s="112" t="n">
        <f aca="false">H335+I335+J335</f>
        <v>0</v>
      </c>
      <c r="L335" s="112" t="n">
        <f aca="false">D335+H335</f>
        <v>0</v>
      </c>
      <c r="M335" s="112" t="n">
        <f aca="false">E335+I335</f>
        <v>0</v>
      </c>
      <c r="N335" s="112" t="n">
        <f aca="false">F335+J335</f>
        <v>0</v>
      </c>
      <c r="O335" s="112" t="n">
        <f aca="false">L335+M335+N335</f>
        <v>0</v>
      </c>
      <c r="P335" s="178" t="n">
        <f aca="false">[1]Март!P335+[2]Март!P335+[3]Март!P335+[4]Март!P335+[5]Март!P335+[6]Март!P335+[7]Март!P335+[8]Март!P335+[9]Март!P335+[10]Март!P335+[11]Март!P335</f>
        <v>0</v>
      </c>
    </row>
    <row r="336" customFormat="false" ht="24" hidden="false" customHeight="true" outlineLevel="0" collapsed="false">
      <c r="A336" s="116" t="s">
        <v>289</v>
      </c>
      <c r="B336" s="119" t="s">
        <v>290</v>
      </c>
      <c r="C336" s="120" t="s">
        <v>291</v>
      </c>
      <c r="D336" s="178" t="n">
        <f aca="false">[1]Март!D336+[2]Март!D336+[3]Март!D336+[4]Март!D336+[5]Март!D336+[6]Март!D336+[7]Март!D336+[8]Март!D336+[9]Март!D336+[10]Март!D336+[11]Март!D336</f>
        <v>0</v>
      </c>
      <c r="E336" s="178" t="n">
        <f aca="false">[1]Март!E336+[2]Март!E336+[3]Март!E336+[4]Март!E336+[5]Март!E336+[6]Март!E336+[7]Март!E336+[8]Март!E336+[9]Март!E336+[10]Март!E336+[11]Март!E336</f>
        <v>0</v>
      </c>
      <c r="F336" s="178" t="n">
        <f aca="false">[1]Март!F336+[2]Март!F336+[3]Март!F336+[4]Март!F336+[5]Март!F336+[6]Март!F336+[7]Март!F336+[8]Март!F336+[9]Март!F336+[10]Март!F336+[11]Март!F336</f>
        <v>0</v>
      </c>
      <c r="G336" s="112" t="n">
        <f aca="false">D336+E336+F336</f>
        <v>0</v>
      </c>
      <c r="H336" s="178" t="n">
        <f aca="false">[1]Март!H336+[2]Март!H336+[3]Март!H336+[4]Март!H336+[5]Март!H336+[6]Март!H336+[7]Март!H336+[8]Март!H336+[9]Март!H336+[10]Март!H336+[11]Март!H336</f>
        <v>0</v>
      </c>
      <c r="I336" s="178" t="n">
        <f aca="false">[1]Март!I336+[2]Март!I336+[3]Март!I336+[4]Март!I336+[5]Март!I336+[6]Март!I336+[7]Март!I336+[8]Март!I336+[9]Март!I336+[10]Март!I336+[11]Март!I336</f>
        <v>0</v>
      </c>
      <c r="J336" s="178" t="n">
        <f aca="false">[1]Март!J336+[2]Март!J336+[3]Март!J336+[4]Март!J336+[5]Март!J336+[6]Март!J336+[7]Март!J336+[8]Март!J336+[9]Март!J336+[10]Март!J336+[11]Март!J336</f>
        <v>0</v>
      </c>
      <c r="K336" s="112" t="n">
        <f aca="false">H336+I336+J336</f>
        <v>0</v>
      </c>
      <c r="L336" s="112" t="n">
        <f aca="false">D336+H336</f>
        <v>0</v>
      </c>
      <c r="M336" s="112" t="n">
        <f aca="false">E336+I336</f>
        <v>0</v>
      </c>
      <c r="N336" s="112" t="n">
        <f aca="false">F336+J336</f>
        <v>0</v>
      </c>
      <c r="O336" s="112" t="n">
        <f aca="false">L336+M336+N336</f>
        <v>0</v>
      </c>
      <c r="P336" s="178" t="n">
        <f aca="false">[1]Март!P336+[2]Март!P336+[3]Март!P336+[4]Март!P336+[5]Март!P336+[6]Март!P336+[7]Март!P336+[8]Март!P336+[9]Март!P336+[10]Март!P336+[11]Март!P336</f>
        <v>0</v>
      </c>
    </row>
    <row r="337" customFormat="false" ht="26.25" hidden="false" customHeight="true" outlineLevel="0" collapsed="false">
      <c r="A337" s="130" t="s">
        <v>292</v>
      </c>
      <c r="B337" s="117" t="s">
        <v>293</v>
      </c>
      <c r="C337" s="118" t="s">
        <v>294</v>
      </c>
      <c r="D337" s="178" t="n">
        <f aca="false">[1]Март!D337+[2]Март!D337+[3]Март!D337+[4]Март!D337+[5]Март!D337+[6]Март!D337+[7]Март!D337+[8]Март!D337+[9]Март!D337+[10]Март!D337+[11]Март!D337</f>
        <v>0</v>
      </c>
      <c r="E337" s="178" t="n">
        <f aca="false">[1]Март!E337+[2]Март!E337+[3]Март!E337+[4]Март!E337+[5]Март!E337+[6]Март!E337+[7]Март!E337+[8]Март!E337+[9]Март!E337+[10]Март!E337+[11]Март!E337</f>
        <v>0</v>
      </c>
      <c r="F337" s="178" t="n">
        <f aca="false">[1]Март!F337+[2]Март!F337+[3]Март!F337+[4]Март!F337+[5]Март!F337+[6]Март!F337+[7]Март!F337+[8]Март!F337+[9]Март!F337+[10]Март!F337+[11]Март!F337</f>
        <v>0</v>
      </c>
      <c r="G337" s="112" t="n">
        <f aca="false">D337+E337+F337</f>
        <v>0</v>
      </c>
      <c r="H337" s="178" t="n">
        <f aca="false">[1]Март!H337+[2]Март!H337+[3]Март!H337+[4]Март!H337+[5]Март!H337+[6]Март!H337+[7]Март!H337+[8]Март!H337+[9]Март!H337+[10]Март!H337+[11]Март!H337</f>
        <v>0</v>
      </c>
      <c r="I337" s="178" t="n">
        <f aca="false">[1]Март!I337+[2]Март!I337+[3]Март!I337+[4]Март!I337+[5]Март!I337+[6]Март!I337+[7]Март!I337+[8]Март!I337+[9]Март!I337+[10]Март!I337+[11]Март!I337</f>
        <v>0</v>
      </c>
      <c r="J337" s="178" t="n">
        <f aca="false">[1]Март!J337+[2]Март!J337+[3]Март!J337+[4]Март!J337+[5]Март!J337+[6]Март!J337+[7]Март!J337+[8]Март!J337+[9]Март!J337+[10]Март!J337+[11]Март!J337</f>
        <v>0</v>
      </c>
      <c r="K337" s="112" t="n">
        <f aca="false">H337+I337+J337</f>
        <v>0</v>
      </c>
      <c r="L337" s="112" t="n">
        <f aca="false">D337+H337</f>
        <v>0</v>
      </c>
      <c r="M337" s="112" t="n">
        <f aca="false">E337+I337</f>
        <v>0</v>
      </c>
      <c r="N337" s="112" t="n">
        <f aca="false">F337+J337</f>
        <v>0</v>
      </c>
      <c r="O337" s="112" t="n">
        <f aca="false">L337+M337+N337</f>
        <v>0</v>
      </c>
      <c r="P337" s="178" t="n">
        <f aca="false">[1]Март!P337+[2]Март!P337+[3]Март!P337+[4]Март!P337+[5]Март!P337+[6]Март!P337+[7]Март!P337+[8]Март!P337+[9]Март!P337+[10]Март!P337+[11]Март!P337</f>
        <v>0</v>
      </c>
    </row>
    <row r="338" customFormat="false" ht="27" hidden="false" customHeight="true" outlineLevel="0" collapsed="false">
      <c r="A338" s="130" t="s">
        <v>295</v>
      </c>
      <c r="B338" s="117" t="s">
        <v>296</v>
      </c>
      <c r="C338" s="118" t="s">
        <v>297</v>
      </c>
      <c r="D338" s="178" t="n">
        <f aca="false">[1]Март!D338+[2]Март!D338+[3]Март!D338+[4]Март!D338+[5]Март!D338+[6]Март!D338+[7]Март!D338+[8]Март!D338+[9]Март!D338+[10]Март!D338+[11]Март!D338</f>
        <v>0</v>
      </c>
      <c r="E338" s="178" t="n">
        <f aca="false">[1]Март!E338+[2]Март!E338+[3]Март!E338+[4]Март!E338+[5]Март!E338+[6]Март!E338+[7]Март!E338+[8]Март!E338+[9]Март!E338+[10]Март!E338+[11]Март!E338</f>
        <v>0</v>
      </c>
      <c r="F338" s="178" t="n">
        <f aca="false">[1]Март!F338+[2]Март!F338+[3]Март!F338+[4]Март!F338+[5]Март!F338+[6]Март!F338+[7]Март!F338+[8]Март!F338+[9]Март!F338+[10]Март!F338+[11]Март!F338</f>
        <v>0</v>
      </c>
      <c r="G338" s="112" t="n">
        <f aca="false">D338+E338+F338</f>
        <v>0</v>
      </c>
      <c r="H338" s="178" t="n">
        <f aca="false">[1]Март!H338+[2]Март!H338+[3]Март!H338+[4]Март!H338+[5]Март!H338+[6]Март!H338+[7]Март!H338+[8]Март!H338+[9]Март!H338+[10]Март!H338+[11]Март!H338</f>
        <v>0</v>
      </c>
      <c r="I338" s="178" t="n">
        <f aca="false">[1]Март!I338+[2]Март!I338+[3]Март!I338+[4]Март!I338+[5]Март!I338+[6]Март!I338+[7]Март!I338+[8]Март!I338+[9]Март!I338+[10]Март!I338+[11]Март!I338</f>
        <v>0</v>
      </c>
      <c r="J338" s="178" t="n">
        <f aca="false">[1]Март!J338+[2]Март!J338+[3]Март!J338+[4]Март!J338+[5]Март!J338+[6]Март!J338+[7]Март!J338+[8]Март!J338+[9]Март!J338+[10]Март!J338+[11]Март!J338</f>
        <v>0</v>
      </c>
      <c r="K338" s="112" t="n">
        <f aca="false">H338+I338+J338</f>
        <v>0</v>
      </c>
      <c r="L338" s="112" t="n">
        <f aca="false">D338+H338</f>
        <v>0</v>
      </c>
      <c r="M338" s="112" t="n">
        <f aca="false">E338+I338</f>
        <v>0</v>
      </c>
      <c r="N338" s="112" t="n">
        <f aca="false">F338+J338</f>
        <v>0</v>
      </c>
      <c r="O338" s="112" t="n">
        <f aca="false">L338+M338+N338</f>
        <v>0</v>
      </c>
      <c r="P338" s="178" t="n">
        <f aca="false">[1]Март!P338+[2]Март!P338+[3]Март!P338+[4]Март!P338+[5]Март!P338+[6]Март!P338+[7]Март!P338+[8]Март!P338+[9]Март!P338+[10]Март!P338+[11]Март!P338</f>
        <v>0</v>
      </c>
    </row>
    <row r="339" customFormat="false" ht="63.75" hidden="false" customHeight="false" outlineLevel="0" collapsed="false">
      <c r="A339" s="131" t="s">
        <v>298</v>
      </c>
      <c r="B339" s="132" t="s">
        <v>299</v>
      </c>
      <c r="C339" s="118" t="s">
        <v>300</v>
      </c>
      <c r="D339" s="178" t="n">
        <f aca="false">[1]Март!D339+[2]Март!D339+[3]Март!D339+[4]Март!D339+[5]Март!D339+[6]Март!D339+[7]Март!D339+[8]Март!D339+[9]Март!D339+[10]Март!D339+[11]Март!D339</f>
        <v>0</v>
      </c>
      <c r="E339" s="178" t="n">
        <f aca="false">[1]Март!E339+[2]Март!E339+[3]Март!E339+[4]Март!E339+[5]Март!E339+[6]Март!E339+[7]Март!E339+[8]Март!E339+[9]Март!E339+[10]Март!E339+[11]Март!E339</f>
        <v>0</v>
      </c>
      <c r="F339" s="178" t="n">
        <f aca="false">[1]Март!F339+[2]Март!F339+[3]Март!F339+[4]Март!F339+[5]Март!F339+[6]Март!F339+[7]Март!F339+[8]Март!F339+[9]Март!F339+[10]Март!F339+[11]Март!F339</f>
        <v>0</v>
      </c>
      <c r="G339" s="112" t="n">
        <f aca="false">D339+E339+F339</f>
        <v>0</v>
      </c>
      <c r="H339" s="178" t="n">
        <f aca="false">[1]Март!H339+[2]Март!H339+[3]Март!H339+[4]Март!H339+[5]Март!H339+[6]Март!H339+[7]Март!H339+[8]Март!H339+[9]Март!H339+[10]Март!H339+[11]Март!H339</f>
        <v>0</v>
      </c>
      <c r="I339" s="178" t="n">
        <f aca="false">[1]Март!I339+[2]Март!I339+[3]Март!I339+[4]Март!I339+[5]Март!I339+[6]Март!I339+[7]Март!I339+[8]Март!I339+[9]Март!I339+[10]Март!I339+[11]Март!I339</f>
        <v>0</v>
      </c>
      <c r="J339" s="178" t="n">
        <f aca="false">[1]Март!J339+[2]Март!J339+[3]Март!J339+[4]Март!J339+[5]Март!J339+[6]Март!J339+[7]Март!J339+[8]Март!J339+[9]Март!J339+[10]Март!J339+[11]Март!J339</f>
        <v>0</v>
      </c>
      <c r="K339" s="112" t="n">
        <f aca="false">H339+I339+J339</f>
        <v>0</v>
      </c>
      <c r="L339" s="112" t="n">
        <f aca="false">D339+H339</f>
        <v>0</v>
      </c>
      <c r="M339" s="112" t="n">
        <f aca="false">E339+I339</f>
        <v>0</v>
      </c>
      <c r="N339" s="112" t="n">
        <f aca="false">F339+J339</f>
        <v>0</v>
      </c>
      <c r="O339" s="112" t="n">
        <f aca="false">L339+M339+N339</f>
        <v>0</v>
      </c>
      <c r="P339" s="178" t="n">
        <f aca="false">[1]Март!P339+[2]Март!P339+[3]Март!P339+[4]Март!P339+[5]Март!P339+[6]Март!P339+[7]Март!P339+[8]Март!P339+[9]Март!P339+[10]Март!P339+[11]Март!P339</f>
        <v>0</v>
      </c>
    </row>
    <row r="340" customFormat="false" ht="19.5" hidden="false" customHeight="true" outlineLevel="0" collapsed="false">
      <c r="A340" s="109" t="s">
        <v>301</v>
      </c>
      <c r="B340" s="110" t="s">
        <v>302</v>
      </c>
      <c r="C340" s="111" t="s">
        <v>303</v>
      </c>
      <c r="D340" s="178" t="n">
        <f aca="false">[1]Март!D340+[2]Март!D340+[3]Март!D340+[4]Март!D340+[5]Март!D340+[6]Март!D340+[7]Март!D340+[8]Март!D340+[9]Март!D340+[10]Март!D340+[11]Март!D340</f>
        <v>0</v>
      </c>
      <c r="E340" s="178" t="n">
        <f aca="false">[1]Март!E340+[2]Март!E340+[3]Март!E340+[4]Март!E340+[5]Март!E340+[6]Март!E340+[7]Март!E340+[8]Март!E340+[9]Март!E340+[10]Март!E340+[11]Март!E340</f>
        <v>0</v>
      </c>
      <c r="F340" s="178" t="n">
        <f aca="false">[1]Март!F340+[2]Март!F340+[3]Март!F340+[4]Март!F340+[5]Март!F340+[6]Март!F340+[7]Март!F340+[8]Март!F340+[9]Март!F340+[10]Март!F340+[11]Март!F340</f>
        <v>0</v>
      </c>
      <c r="G340" s="112" t="n">
        <f aca="false">D340+E340+F340</f>
        <v>0</v>
      </c>
      <c r="H340" s="178" t="n">
        <f aca="false">[1]Март!H340+[2]Март!H340+[3]Март!H340+[4]Март!H340+[5]Март!H340+[6]Март!H340+[7]Март!H340+[8]Март!H340+[9]Март!H340+[10]Март!H340+[11]Март!H340</f>
        <v>0</v>
      </c>
      <c r="I340" s="178" t="n">
        <f aca="false">[1]Март!I340+[2]Март!I340+[3]Март!I340+[4]Март!I340+[5]Март!I340+[6]Март!I340+[7]Март!I340+[8]Март!I340+[9]Март!I340+[10]Март!I340+[11]Март!I340</f>
        <v>0</v>
      </c>
      <c r="J340" s="178" t="n">
        <f aca="false">[1]Март!J340+[2]Март!J340+[3]Март!J340+[4]Март!J340+[5]Март!J340+[6]Март!J340+[7]Март!J340+[8]Март!J340+[9]Март!J340+[10]Март!J340+[11]Март!J340</f>
        <v>0</v>
      </c>
      <c r="K340" s="112" t="n">
        <f aca="false">H340+I340+J340</f>
        <v>0</v>
      </c>
      <c r="L340" s="112" t="n">
        <f aca="false">D340+H340</f>
        <v>0</v>
      </c>
      <c r="M340" s="112" t="n">
        <f aca="false">E340+I340</f>
        <v>0</v>
      </c>
      <c r="N340" s="112" t="n">
        <f aca="false">F340+J340</f>
        <v>0</v>
      </c>
      <c r="O340" s="112" t="n">
        <f aca="false">L340+M340+N340</f>
        <v>0</v>
      </c>
      <c r="P340" s="178" t="n">
        <f aca="false">[1]Март!P340+[2]Март!P340+[3]Март!P340+[4]Март!P340+[5]Март!P340+[6]Март!P340+[7]Март!P340+[8]Март!P340+[9]Март!P340+[10]Март!P340+[11]Март!P340</f>
        <v>0</v>
      </c>
    </row>
    <row r="341" customFormat="false" ht="32.25" hidden="false" customHeight="true" outlineLevel="0" collapsed="false">
      <c r="A341" s="113" t="s">
        <v>304</v>
      </c>
      <c r="B341" s="114" t="s">
        <v>305</v>
      </c>
      <c r="C341" s="115" t="s">
        <v>306</v>
      </c>
      <c r="D341" s="108" t="n">
        <f aca="false">[1]Март!D341+[2]Март!D341+[3]Март!D341+[4]Март!D341+[5]Март!D341+[6]Март!D341+[7]Март!D341+[8]Март!D341+[9]Март!D341+[10]Март!D341+[11]Март!D341</f>
        <v>0</v>
      </c>
      <c r="E341" s="108" t="n">
        <f aca="false">[1]Март!E341+[2]Март!E341+[3]Март!E341+[4]Март!E341+[5]Март!E341+[6]Март!E341+[7]Март!E341+[8]Март!E341+[9]Март!E341+[10]Март!E341+[11]Март!E341</f>
        <v>0</v>
      </c>
      <c r="F341" s="108" t="n">
        <f aca="false">[1]Март!F341+[2]Март!F341+[3]Март!F341+[4]Март!F341+[5]Март!F341+[6]Март!F341+[7]Март!F341+[8]Март!F341+[9]Март!F341+[10]Март!F341+[11]Март!F341</f>
        <v>0</v>
      </c>
      <c r="G341" s="108" t="n">
        <f aca="false">D341+E341+F341</f>
        <v>0</v>
      </c>
      <c r="H341" s="108" t="n">
        <f aca="false">[1]Март!H341+[2]Март!H341+[3]Март!H341+[4]Март!H341+[5]Март!H341+[6]Март!H341+[7]Март!H341+[8]Март!H341+[9]Март!H341+[10]Март!H341+[11]Март!H341</f>
        <v>0</v>
      </c>
      <c r="I341" s="108" t="n">
        <f aca="false">[1]Март!I341+[2]Март!I341+[3]Март!I341+[4]Март!I341+[5]Март!I341+[6]Март!I341+[7]Март!I341+[8]Март!I341+[9]Март!I341+[10]Март!I341+[11]Март!I341</f>
        <v>0</v>
      </c>
      <c r="J341" s="108" t="n">
        <f aca="false">[1]Март!J341+[2]Март!J341+[3]Март!J341+[4]Март!J341+[5]Март!J341+[6]Март!J341+[7]Март!J341+[8]Март!J341+[9]Март!J341+[10]Март!J341+[11]Март!J341</f>
        <v>0</v>
      </c>
      <c r="K341" s="108" t="n">
        <f aca="false">H341+I341+J341</f>
        <v>0</v>
      </c>
      <c r="L341" s="108" t="n">
        <f aca="false">D341+H341</f>
        <v>0</v>
      </c>
      <c r="M341" s="108" t="n">
        <f aca="false">E341+I341</f>
        <v>0</v>
      </c>
      <c r="N341" s="108" t="n">
        <f aca="false">F341+J341</f>
        <v>0</v>
      </c>
      <c r="O341" s="108" t="n">
        <f aca="false">L341+M341+N341</f>
        <v>0</v>
      </c>
      <c r="P341" s="108" t="n">
        <f aca="false">[1]Март!P341+[2]Март!P341+[3]Март!P341+[4]Март!P341+[5]Март!P341+[6]Март!P341+[7]Март!P341+[8]Март!P341+[9]Март!P341+[10]Март!P341+[11]Март!P341</f>
        <v>0</v>
      </c>
    </row>
    <row r="342" customFormat="false" ht="89.25" hidden="false" customHeight="false" outlineLevel="0" collapsed="false">
      <c r="A342" s="130" t="s">
        <v>307</v>
      </c>
      <c r="B342" s="117" t="s">
        <v>308</v>
      </c>
      <c r="C342" s="118" t="s">
        <v>309</v>
      </c>
      <c r="D342" s="178" t="n">
        <f aca="false">[1]Март!D342+[2]Март!D342+[3]Март!D342+[4]Март!D342+[5]Март!D342+[6]Март!D342+[7]Март!D342+[8]Март!D342+[9]Март!D342+[10]Март!D342+[11]Март!D342</f>
        <v>0</v>
      </c>
      <c r="E342" s="178" t="n">
        <f aca="false">[1]Март!E342+[2]Март!E342+[3]Март!E342+[4]Март!E342+[5]Март!E342+[6]Март!E342+[7]Март!E342+[8]Март!E342+[9]Март!E342+[10]Март!E342+[11]Март!E342</f>
        <v>0</v>
      </c>
      <c r="F342" s="178" t="n">
        <f aca="false">[1]Март!F342+[2]Март!F342+[3]Март!F342+[4]Март!F342+[5]Март!F342+[6]Март!F342+[7]Март!F342+[8]Март!F342+[9]Март!F342+[10]Март!F342+[11]Март!F342</f>
        <v>0</v>
      </c>
      <c r="G342" s="112" t="n">
        <f aca="false">D342+E342+F342</f>
        <v>0</v>
      </c>
      <c r="H342" s="178" t="n">
        <f aca="false">[1]Март!H342+[2]Март!H342+[3]Март!H342+[4]Март!H342+[5]Март!H342+[6]Март!H342+[7]Март!H342+[8]Март!H342+[9]Март!H342+[10]Март!H342+[11]Март!H342</f>
        <v>0</v>
      </c>
      <c r="I342" s="178" t="n">
        <f aca="false">[1]Март!I342+[2]Март!I342+[3]Март!I342+[4]Март!I342+[5]Март!I342+[6]Март!I342+[7]Март!I342+[8]Март!I342+[9]Март!I342+[10]Март!I342+[11]Март!I342</f>
        <v>0</v>
      </c>
      <c r="J342" s="178" t="n">
        <f aca="false">[1]Март!J342+[2]Март!J342+[3]Март!J342+[4]Март!J342+[5]Март!J342+[6]Март!J342+[7]Март!J342+[8]Март!J342+[9]Март!J342+[10]Март!J342+[11]Март!J342</f>
        <v>0</v>
      </c>
      <c r="K342" s="112" t="n">
        <f aca="false">H342+I342+J342</f>
        <v>0</v>
      </c>
      <c r="L342" s="112" t="n">
        <f aca="false">D342+H342</f>
        <v>0</v>
      </c>
      <c r="M342" s="112" t="n">
        <f aca="false">E342+I342</f>
        <v>0</v>
      </c>
      <c r="N342" s="112" t="n">
        <f aca="false">F342+J342</f>
        <v>0</v>
      </c>
      <c r="O342" s="112" t="n">
        <f aca="false">L342+M342+N342</f>
        <v>0</v>
      </c>
      <c r="P342" s="178" t="n">
        <f aca="false">[1]Март!P342+[2]Март!P342+[3]Март!P342+[4]Март!P342+[5]Март!P342+[6]Март!P342+[7]Март!P342+[8]Март!P342+[9]Март!P342+[10]Март!P342+[11]Март!P342</f>
        <v>0</v>
      </c>
    </row>
    <row r="343" customFormat="false" ht="16.5" hidden="false" customHeight="true" outlineLevel="0" collapsed="false">
      <c r="A343" s="130" t="s">
        <v>310</v>
      </c>
      <c r="B343" s="117" t="s">
        <v>311</v>
      </c>
      <c r="C343" s="118" t="s">
        <v>312</v>
      </c>
      <c r="D343" s="178" t="n">
        <f aca="false">[1]Март!D343+[2]Март!D343+[3]Март!D343+[4]Март!D343+[5]Март!D343+[6]Март!D343+[7]Март!D343+[8]Март!D343+[9]Март!D343+[10]Март!D343+[11]Март!D343</f>
        <v>0</v>
      </c>
      <c r="E343" s="178" t="n">
        <f aca="false">[1]Март!E343+[2]Март!E343+[3]Март!E343+[4]Март!E343+[5]Март!E343+[6]Март!E343+[7]Март!E343+[8]Март!E343+[9]Март!E343+[10]Март!E343+[11]Март!E343</f>
        <v>0</v>
      </c>
      <c r="F343" s="178" t="n">
        <f aca="false">[1]Март!F343+[2]Март!F343+[3]Март!F343+[4]Март!F343+[5]Март!F343+[6]Март!F343+[7]Март!F343+[8]Март!F343+[9]Март!F343+[10]Март!F343+[11]Март!F343</f>
        <v>0</v>
      </c>
      <c r="G343" s="112" t="n">
        <f aca="false">D343+E343+F343</f>
        <v>0</v>
      </c>
      <c r="H343" s="178" t="n">
        <f aca="false">[1]Март!H343+[2]Март!H343+[3]Март!H343+[4]Март!H343+[5]Март!H343+[6]Март!H343+[7]Март!H343+[8]Март!H343+[9]Март!H343+[10]Март!H343+[11]Март!H343</f>
        <v>0</v>
      </c>
      <c r="I343" s="178" t="n">
        <f aca="false">[1]Март!I343+[2]Март!I343+[3]Март!I343+[4]Март!I343+[5]Март!I343+[6]Март!I343+[7]Март!I343+[8]Март!I343+[9]Март!I343+[10]Март!I343+[11]Март!I343</f>
        <v>0</v>
      </c>
      <c r="J343" s="178" t="n">
        <f aca="false">[1]Март!J343+[2]Март!J343+[3]Март!J343+[4]Март!J343+[5]Март!J343+[6]Март!J343+[7]Март!J343+[8]Март!J343+[9]Март!J343+[10]Март!J343+[11]Март!J343</f>
        <v>0</v>
      </c>
      <c r="K343" s="112" t="n">
        <f aca="false">H343+I343+J343</f>
        <v>0</v>
      </c>
      <c r="L343" s="112" t="n">
        <f aca="false">D343+H343</f>
        <v>0</v>
      </c>
      <c r="M343" s="112" t="n">
        <f aca="false">E343+I343</f>
        <v>0</v>
      </c>
      <c r="N343" s="112" t="n">
        <f aca="false">F343+J343</f>
        <v>0</v>
      </c>
      <c r="O343" s="112" t="n">
        <f aca="false">L343+M343+N343</f>
        <v>0</v>
      </c>
      <c r="P343" s="178" t="n">
        <f aca="false">[1]Март!P343+[2]Март!P343+[3]Март!P343+[4]Март!P343+[5]Март!P343+[6]Март!P343+[7]Март!P343+[8]Март!P343+[9]Март!P343+[10]Март!P343+[11]Март!P343</f>
        <v>0</v>
      </c>
    </row>
    <row r="344" customFormat="false" ht="21.75" hidden="false" customHeight="true" outlineLevel="0" collapsed="false">
      <c r="A344" s="133" t="s">
        <v>313</v>
      </c>
      <c r="B344" s="110" t="s">
        <v>314</v>
      </c>
      <c r="C344" s="125" t="s">
        <v>315</v>
      </c>
      <c r="D344" s="178" t="n">
        <f aca="false">[1]Март!D344+[2]Март!D344+[3]Март!D344+[4]Март!D344+[5]Март!D344+[6]Март!D344+[7]Март!D344+[8]Март!D344+[9]Март!D344+[10]Март!D344+[11]Март!D344</f>
        <v>0</v>
      </c>
      <c r="E344" s="178" t="n">
        <f aca="false">[1]Март!E344+[2]Март!E344+[3]Март!E344+[4]Март!E344+[5]Март!E344+[6]Март!E344+[7]Март!E344+[8]Март!E344+[9]Март!E344+[10]Март!E344+[11]Март!E344</f>
        <v>0</v>
      </c>
      <c r="F344" s="178" t="n">
        <f aca="false">[1]Март!F344+[2]Март!F344+[3]Март!F344+[4]Март!F344+[5]Март!F344+[6]Март!F344+[7]Март!F344+[8]Март!F344+[9]Март!F344+[10]Март!F344+[11]Март!F344</f>
        <v>0</v>
      </c>
      <c r="G344" s="112" t="n">
        <f aca="false">D344+E344+F344</f>
        <v>0</v>
      </c>
      <c r="H344" s="178" t="n">
        <f aca="false">[1]Март!H344+[2]Март!H344+[3]Март!H344+[4]Март!H344+[5]Март!H344+[6]Март!H344+[7]Март!H344+[8]Март!H344+[9]Март!H344+[10]Март!H344+[11]Март!H344</f>
        <v>0</v>
      </c>
      <c r="I344" s="178" t="n">
        <f aca="false">[1]Март!I344+[2]Март!I344+[3]Март!I344+[4]Март!I344+[5]Март!I344+[6]Март!I344+[7]Март!I344+[8]Март!I344+[9]Март!I344+[10]Март!I344+[11]Март!I344</f>
        <v>0</v>
      </c>
      <c r="J344" s="178" t="n">
        <f aca="false">[1]Март!J344+[2]Март!J344+[3]Март!J344+[4]Март!J344+[5]Март!J344+[6]Март!J344+[7]Март!J344+[8]Март!J344+[9]Март!J344+[10]Март!J344+[11]Март!J344</f>
        <v>0</v>
      </c>
      <c r="K344" s="112" t="n">
        <f aca="false">H344+I344+J344</f>
        <v>0</v>
      </c>
      <c r="L344" s="112" t="n">
        <f aca="false">D344+H344</f>
        <v>0</v>
      </c>
      <c r="M344" s="112" t="n">
        <f aca="false">E344+I344</f>
        <v>0</v>
      </c>
      <c r="N344" s="112" t="n">
        <f aca="false">F344+J344</f>
        <v>0</v>
      </c>
      <c r="O344" s="112" t="n">
        <f aca="false">L344+M344+N344</f>
        <v>0</v>
      </c>
      <c r="P344" s="178" t="n">
        <f aca="false">[1]Март!P344+[2]Март!P344+[3]Март!P344+[4]Март!P344+[5]Март!P344+[6]Март!P344+[7]Март!P344+[8]Март!P344+[9]Март!P344+[10]Март!P344+[11]Март!P344</f>
        <v>0</v>
      </c>
    </row>
    <row r="345" customFormat="false" ht="15.75" hidden="false" customHeight="false" outlineLevel="0" collapsed="false">
      <c r="A345" s="113" t="s">
        <v>316</v>
      </c>
      <c r="B345" s="114" t="s">
        <v>317</v>
      </c>
      <c r="C345" s="115" t="s">
        <v>318</v>
      </c>
      <c r="D345" s="108" t="n">
        <f aca="false">[1]Март!D345+[2]Март!D345+[3]Март!D345+[4]Март!D345+[5]Март!D345+[6]Март!D345+[7]Март!D345+[8]Март!D345+[9]Март!D345+[10]Март!D345+[11]Март!D345</f>
        <v>0</v>
      </c>
      <c r="E345" s="108" t="n">
        <f aca="false">[1]Март!E345+[2]Март!E345+[3]Март!E345+[4]Март!E345+[5]Март!E345+[6]Март!E345+[7]Март!E345+[8]Март!E345+[9]Март!E345+[10]Март!E345+[11]Март!E345</f>
        <v>0</v>
      </c>
      <c r="F345" s="108" t="n">
        <f aca="false">[1]Март!F345+[2]Март!F345+[3]Март!F345+[4]Март!F345+[5]Март!F345+[6]Март!F345+[7]Март!F345+[8]Март!F345+[9]Март!F345+[10]Март!F345+[11]Март!F345</f>
        <v>0</v>
      </c>
      <c r="G345" s="108" t="n">
        <f aca="false">D345+E345+F345</f>
        <v>0</v>
      </c>
      <c r="H345" s="108" t="n">
        <f aca="false">[1]Март!H345+[2]Март!H345+[3]Март!H345+[4]Март!H345+[5]Март!H345+[6]Март!H345+[7]Март!H345+[8]Март!H345+[9]Март!H345+[10]Март!H345+[11]Март!H345</f>
        <v>0</v>
      </c>
      <c r="I345" s="108" t="n">
        <f aca="false">[1]Март!I345+[2]Март!I345+[3]Март!I345+[4]Март!I345+[5]Март!I345+[6]Март!I345+[7]Март!I345+[8]Март!I345+[9]Март!I345+[10]Март!I345+[11]Март!I345</f>
        <v>0</v>
      </c>
      <c r="J345" s="108" t="n">
        <f aca="false">[1]Март!J345+[2]Март!J345+[3]Март!J345+[4]Март!J345+[5]Март!J345+[6]Март!J345+[7]Март!J345+[8]Март!J345+[9]Март!J345+[10]Март!J345+[11]Март!J345</f>
        <v>0</v>
      </c>
      <c r="K345" s="108" t="n">
        <f aca="false">H345+I345+J345</f>
        <v>0</v>
      </c>
      <c r="L345" s="108" t="n">
        <f aca="false">D345+H345</f>
        <v>0</v>
      </c>
      <c r="M345" s="108" t="n">
        <f aca="false">E345+I345</f>
        <v>0</v>
      </c>
      <c r="N345" s="108" t="n">
        <f aca="false">F345+J345</f>
        <v>0</v>
      </c>
      <c r="O345" s="108" t="n">
        <f aca="false">L345+M345+N345</f>
        <v>0</v>
      </c>
      <c r="P345" s="108" t="n">
        <f aca="false">[1]Март!P345+[2]Март!P345+[3]Март!P345+[4]Март!P345+[5]Март!P345+[6]Март!P345+[7]Март!P345+[8]Март!P345+[9]Март!P345+[10]Март!P345+[11]Март!P345</f>
        <v>0</v>
      </c>
    </row>
    <row r="346" customFormat="false" ht="43.5" hidden="false" customHeight="true" outlineLevel="0" collapsed="false">
      <c r="A346" s="130" t="s">
        <v>319</v>
      </c>
      <c r="B346" s="117" t="s">
        <v>320</v>
      </c>
      <c r="C346" s="120" t="s">
        <v>321</v>
      </c>
      <c r="D346" s="178" t="n">
        <f aca="false">[1]Март!D346+[2]Март!D346+[3]Март!D346+[4]Март!D346+[5]Март!D346+[6]Март!D346+[7]Март!D346+[8]Март!D346+[9]Март!D346+[10]Март!D346+[11]Март!D346</f>
        <v>0</v>
      </c>
      <c r="E346" s="178" t="n">
        <f aca="false">[1]Март!E346+[2]Март!E346+[3]Март!E346+[4]Март!E346+[5]Март!E346+[6]Март!E346+[7]Март!E346+[8]Март!E346+[9]Март!E346+[10]Март!E346+[11]Март!E346</f>
        <v>0</v>
      </c>
      <c r="F346" s="178" t="n">
        <f aca="false">[1]Март!F346+[2]Март!F346+[3]Март!F346+[4]Март!F346+[5]Март!F346+[6]Март!F346+[7]Март!F346+[8]Март!F346+[9]Март!F346+[10]Март!F346+[11]Март!F346</f>
        <v>0</v>
      </c>
      <c r="G346" s="112" t="n">
        <f aca="false">D346+E346+F346</f>
        <v>0</v>
      </c>
      <c r="H346" s="178" t="n">
        <f aca="false">[1]Март!H346+[2]Март!H346+[3]Март!H346+[4]Март!H346+[5]Март!H346+[6]Март!H346+[7]Март!H346+[8]Март!H346+[9]Март!H346+[10]Март!H346+[11]Март!H346</f>
        <v>0</v>
      </c>
      <c r="I346" s="178" t="n">
        <f aca="false">[1]Март!I346+[2]Март!I346+[3]Март!I346+[4]Март!I346+[5]Март!I346+[6]Март!I346+[7]Март!I346+[8]Март!I346+[9]Март!I346+[10]Март!I346+[11]Март!I346</f>
        <v>0</v>
      </c>
      <c r="J346" s="178" t="n">
        <f aca="false">[1]Март!J346+[2]Март!J346+[3]Март!J346+[4]Март!J346+[5]Март!J346+[6]Март!J346+[7]Март!J346+[8]Март!J346+[9]Март!J346+[10]Март!J346+[11]Март!J346</f>
        <v>0</v>
      </c>
      <c r="K346" s="112" t="n">
        <f aca="false">H346+I346+J346</f>
        <v>0</v>
      </c>
      <c r="L346" s="112" t="n">
        <f aca="false">D346+H346</f>
        <v>0</v>
      </c>
      <c r="M346" s="112" t="n">
        <f aca="false">E346+I346</f>
        <v>0</v>
      </c>
      <c r="N346" s="112" t="n">
        <f aca="false">F346+J346</f>
        <v>0</v>
      </c>
      <c r="O346" s="112" t="n">
        <f aca="false">L346+M346+N346</f>
        <v>0</v>
      </c>
      <c r="P346" s="178" t="n">
        <f aca="false">[1]Март!P346+[2]Март!P346+[3]Март!P346+[4]Март!P346+[5]Март!P346+[6]Март!P346+[7]Март!P346+[8]Март!P346+[9]Март!P346+[10]Март!P346+[11]Март!P346</f>
        <v>0</v>
      </c>
    </row>
    <row r="347" customFormat="false" ht="29.25" hidden="false" customHeight="true" outlineLevel="0" collapsed="false">
      <c r="A347" s="130" t="s">
        <v>322</v>
      </c>
      <c r="B347" s="117" t="s">
        <v>323</v>
      </c>
      <c r="C347" s="120" t="s">
        <v>324</v>
      </c>
      <c r="D347" s="178" t="n">
        <f aca="false">[1]Март!D347+[2]Март!D347+[3]Март!D347+[4]Март!D347+[5]Март!D347+[6]Март!D347+[7]Март!D347+[8]Март!D347+[9]Март!D347+[10]Март!D347+[11]Март!D347</f>
        <v>0</v>
      </c>
      <c r="E347" s="178" t="n">
        <f aca="false">[1]Март!E347+[2]Март!E347+[3]Март!E347+[4]Март!E347+[5]Март!E347+[6]Март!E347+[7]Март!E347+[8]Март!E347+[9]Март!E347+[10]Март!E347+[11]Март!E347</f>
        <v>0</v>
      </c>
      <c r="F347" s="178" t="n">
        <f aca="false">[1]Март!F347+[2]Март!F347+[3]Март!F347+[4]Март!F347+[5]Март!F347+[6]Март!F347+[7]Март!F347+[8]Март!F347+[9]Март!F347+[10]Март!F347+[11]Март!F347</f>
        <v>0</v>
      </c>
      <c r="G347" s="112" t="n">
        <f aca="false">D347+E347+F347</f>
        <v>0</v>
      </c>
      <c r="H347" s="178" t="n">
        <f aca="false">[1]Март!H347+[2]Март!H347+[3]Март!H347+[4]Март!H347+[5]Март!H347+[6]Март!H347+[7]Март!H347+[8]Март!H347+[9]Март!H347+[10]Март!H347+[11]Март!H347</f>
        <v>0</v>
      </c>
      <c r="I347" s="178" t="n">
        <f aca="false">[1]Март!I347+[2]Март!I347+[3]Март!I347+[4]Март!I347+[5]Март!I347+[6]Март!I347+[7]Март!I347+[8]Март!I347+[9]Март!I347+[10]Март!I347+[11]Март!I347</f>
        <v>0</v>
      </c>
      <c r="J347" s="178" t="n">
        <f aca="false">[1]Март!J347+[2]Март!J347+[3]Март!J347+[4]Март!J347+[5]Март!J347+[6]Март!J347+[7]Март!J347+[8]Март!J347+[9]Март!J347+[10]Март!J347+[11]Март!J347</f>
        <v>0</v>
      </c>
      <c r="K347" s="112" t="n">
        <f aca="false">H347+I347+J347</f>
        <v>0</v>
      </c>
      <c r="L347" s="112" t="n">
        <f aca="false">D347+H347</f>
        <v>0</v>
      </c>
      <c r="M347" s="112" t="n">
        <f aca="false">E347+I347</f>
        <v>0</v>
      </c>
      <c r="N347" s="112" t="n">
        <f aca="false">F347+J347</f>
        <v>0</v>
      </c>
      <c r="O347" s="112" t="n">
        <f aca="false">L347+M347+N347</f>
        <v>0</v>
      </c>
      <c r="P347" s="178" t="n">
        <f aca="false">[1]Март!P347+[2]Март!P347+[3]Март!P347+[4]Март!P347+[5]Март!P347+[6]Март!P347+[7]Март!P347+[8]Март!P347+[9]Март!P347+[10]Март!P347+[11]Март!P347</f>
        <v>0</v>
      </c>
    </row>
    <row r="348" customFormat="false" ht="19.5" hidden="false" customHeight="true" outlineLevel="0" collapsed="false">
      <c r="A348" s="130" t="s">
        <v>325</v>
      </c>
      <c r="B348" s="117" t="s">
        <v>326</v>
      </c>
      <c r="C348" s="120" t="s">
        <v>327</v>
      </c>
      <c r="D348" s="178" t="n">
        <f aca="false">[1]Март!D348+[2]Март!D348+[3]Март!D348+[4]Март!D348+[5]Март!D348+[6]Март!D348+[7]Март!D348+[8]Март!D348+[9]Март!D348+[10]Март!D348+[11]Март!D348</f>
        <v>0</v>
      </c>
      <c r="E348" s="178" t="n">
        <f aca="false">[1]Март!E348+[2]Март!E348+[3]Март!E348+[4]Март!E348+[5]Март!E348+[6]Март!E348+[7]Март!E348+[8]Март!E348+[9]Март!E348+[10]Март!E348+[11]Март!E348</f>
        <v>0</v>
      </c>
      <c r="F348" s="178" t="n">
        <f aca="false">[1]Март!F348+[2]Март!F348+[3]Март!F348+[4]Март!F348+[5]Март!F348+[6]Март!F348+[7]Март!F348+[8]Март!F348+[9]Март!F348+[10]Март!F348+[11]Март!F348</f>
        <v>0</v>
      </c>
      <c r="G348" s="112" t="n">
        <f aca="false">D348+E348+F348</f>
        <v>0</v>
      </c>
      <c r="H348" s="178" t="n">
        <f aca="false">[1]Март!H348+[2]Март!H348+[3]Март!H348+[4]Март!H348+[5]Март!H348+[6]Март!H348+[7]Март!H348+[8]Март!H348+[9]Март!H348+[10]Март!H348+[11]Март!H348</f>
        <v>0</v>
      </c>
      <c r="I348" s="178" t="n">
        <f aca="false">[1]Март!I348+[2]Март!I348+[3]Март!I348+[4]Март!I348+[5]Март!I348+[6]Март!I348+[7]Март!I348+[8]Март!I348+[9]Март!I348+[10]Март!I348+[11]Март!I348</f>
        <v>0</v>
      </c>
      <c r="J348" s="178" t="n">
        <f aca="false">[1]Март!J348+[2]Март!J348+[3]Март!J348+[4]Март!J348+[5]Март!J348+[6]Март!J348+[7]Март!J348+[8]Март!J348+[9]Март!J348+[10]Март!J348+[11]Март!J348</f>
        <v>0</v>
      </c>
      <c r="K348" s="112" t="n">
        <f aca="false">H348+I348+J348</f>
        <v>0</v>
      </c>
      <c r="L348" s="112" t="n">
        <f aca="false">D348+H348</f>
        <v>0</v>
      </c>
      <c r="M348" s="112" t="n">
        <f aca="false">E348+I348</f>
        <v>0</v>
      </c>
      <c r="N348" s="112" t="n">
        <f aca="false">F348+J348</f>
        <v>0</v>
      </c>
      <c r="O348" s="112" t="n">
        <f aca="false">L348+M348+N348</f>
        <v>0</v>
      </c>
      <c r="P348" s="178" t="n">
        <f aca="false">[1]Март!P348+[2]Март!P348+[3]Март!P348+[4]Март!P348+[5]Март!P348+[6]Март!P348+[7]Март!P348+[8]Март!P348+[9]Март!P348+[10]Март!P348+[11]Март!P348</f>
        <v>0</v>
      </c>
    </row>
    <row r="349" customFormat="false" ht="16.5" hidden="false" customHeight="true" outlineLevel="0" collapsed="false">
      <c r="A349" s="130" t="s">
        <v>328</v>
      </c>
      <c r="B349" s="117" t="s">
        <v>329</v>
      </c>
      <c r="C349" s="120" t="s">
        <v>330</v>
      </c>
      <c r="D349" s="178" t="n">
        <f aca="false">[1]Март!D349+[2]Март!D349+[3]Март!D349+[4]Март!D349+[5]Март!D349+[6]Март!D349+[7]Март!D349+[8]Март!D349+[9]Март!D349+[10]Март!D349+[11]Март!D349</f>
        <v>0</v>
      </c>
      <c r="E349" s="178" t="n">
        <f aca="false">[1]Март!E349+[2]Март!E349+[3]Март!E349+[4]Март!E349+[5]Март!E349+[6]Март!E349+[7]Март!E349+[8]Март!E349+[9]Март!E349+[10]Март!E349+[11]Март!E349</f>
        <v>0</v>
      </c>
      <c r="F349" s="178" t="n">
        <f aca="false">[1]Март!F349+[2]Март!F349+[3]Март!F349+[4]Март!F349+[5]Март!F349+[6]Март!F349+[7]Март!F349+[8]Март!F349+[9]Март!F349+[10]Март!F349+[11]Март!F349</f>
        <v>0</v>
      </c>
      <c r="G349" s="112" t="n">
        <f aca="false">D349+E349+F349</f>
        <v>0</v>
      </c>
      <c r="H349" s="178" t="n">
        <f aca="false">[1]Март!H349+[2]Март!H349+[3]Март!H349+[4]Март!H349+[5]Март!H349+[6]Март!H349+[7]Март!H349+[8]Март!H349+[9]Март!H349+[10]Март!H349+[11]Март!H349</f>
        <v>0</v>
      </c>
      <c r="I349" s="178" t="n">
        <f aca="false">[1]Март!I349+[2]Март!I349+[3]Март!I349+[4]Март!I349+[5]Март!I349+[6]Март!I349+[7]Март!I349+[8]Март!I349+[9]Март!I349+[10]Март!I349+[11]Март!I349</f>
        <v>0</v>
      </c>
      <c r="J349" s="178" t="n">
        <f aca="false">[1]Март!J349+[2]Март!J349+[3]Март!J349+[4]Март!J349+[5]Март!J349+[6]Март!J349+[7]Март!J349+[8]Март!J349+[9]Март!J349+[10]Март!J349+[11]Март!J349</f>
        <v>0</v>
      </c>
      <c r="K349" s="112" t="n">
        <f aca="false">H349+I349+J349</f>
        <v>0</v>
      </c>
      <c r="L349" s="112" t="n">
        <f aca="false">D349+H349</f>
        <v>0</v>
      </c>
      <c r="M349" s="112" t="n">
        <f aca="false">E349+I349</f>
        <v>0</v>
      </c>
      <c r="N349" s="112" t="n">
        <f aca="false">F349+J349</f>
        <v>0</v>
      </c>
      <c r="O349" s="112" t="n">
        <f aca="false">L349+M349+N349</f>
        <v>0</v>
      </c>
      <c r="P349" s="178" t="n">
        <f aca="false">[1]Март!P349+[2]Март!P349+[3]Март!P349+[4]Март!P349+[5]Март!P349+[6]Март!P349+[7]Март!P349+[8]Март!P349+[9]Март!P349+[10]Март!P349+[11]Март!P349</f>
        <v>0</v>
      </c>
    </row>
    <row r="350" customFormat="false" ht="19.5" hidden="false" customHeight="true" outlineLevel="0" collapsed="false">
      <c r="A350" s="64" t="s">
        <v>331</v>
      </c>
      <c r="B350" s="117" t="s">
        <v>332</v>
      </c>
      <c r="C350" s="134" t="s">
        <v>333</v>
      </c>
      <c r="D350" s="108" t="n">
        <f aca="false">[1]Март!D350+[2]Март!D350+[3]Март!D350+[4]Март!D350+[5]Март!D350+[6]Март!D350+[7]Март!D350+[8]Март!D350+[9]Март!D350+[10]Март!D350+[11]Март!D350</f>
        <v>0</v>
      </c>
      <c r="E350" s="108" t="n">
        <f aca="false">[1]Март!E350+[2]Март!E350+[3]Март!E350+[4]Март!E350+[5]Март!E350+[6]Март!E350+[7]Март!E350+[8]Март!E350+[9]Март!E350+[10]Март!E350+[11]Март!E350</f>
        <v>0</v>
      </c>
      <c r="F350" s="108" t="n">
        <f aca="false">[1]Март!F350+[2]Март!F350+[3]Март!F350+[4]Март!F350+[5]Март!F350+[6]Март!F350+[7]Март!F350+[8]Март!F350+[9]Март!F350+[10]Март!F350+[11]Март!F350</f>
        <v>0</v>
      </c>
      <c r="G350" s="108" t="n">
        <f aca="false">D350+E350+F350</f>
        <v>0</v>
      </c>
      <c r="H350" s="108" t="n">
        <f aca="false">[1]Март!H350+[2]Март!H350+[3]Март!H350+[4]Март!H350+[5]Март!H350+[6]Март!H350+[7]Март!H350+[8]Март!H350+[9]Март!H350+[10]Март!H350+[11]Март!H350</f>
        <v>0</v>
      </c>
      <c r="I350" s="108" t="n">
        <f aca="false">[1]Март!I350+[2]Март!I350+[3]Март!I350+[4]Март!I350+[5]Март!I350+[6]Март!I350+[7]Март!I350+[8]Март!I350+[9]Март!I350+[10]Март!I350+[11]Март!I350</f>
        <v>0</v>
      </c>
      <c r="J350" s="108" t="n">
        <f aca="false">[1]Март!J350+[2]Март!J350+[3]Март!J350+[4]Март!J350+[5]Март!J350+[6]Март!J350+[7]Март!J350+[8]Март!J350+[9]Март!J350+[10]Март!J350+[11]Март!J350</f>
        <v>0</v>
      </c>
      <c r="K350" s="108" t="n">
        <f aca="false">H350+I350+J350</f>
        <v>0</v>
      </c>
      <c r="L350" s="108" t="n">
        <f aca="false">D350+H350</f>
        <v>0</v>
      </c>
      <c r="M350" s="108" t="n">
        <f aca="false">E350+I350</f>
        <v>0</v>
      </c>
      <c r="N350" s="108" t="n">
        <f aca="false">F350+J350</f>
        <v>0</v>
      </c>
      <c r="O350" s="108" t="n">
        <f aca="false">L350+M350+N350</f>
        <v>0</v>
      </c>
      <c r="P350" s="108" t="n">
        <f aca="false">[1]Март!P350+[2]Март!P350+[3]Март!P350+[4]Март!P350+[5]Март!P350+[6]Март!P350+[7]Март!P350+[8]Март!P350+[9]Март!P350+[10]Март!P350+[11]Март!P350</f>
        <v>0</v>
      </c>
    </row>
    <row r="351" customFormat="false" ht="22.5" hidden="false" customHeight="true" outlineLevel="0" collapsed="false">
      <c r="A351" s="130" t="s">
        <v>334</v>
      </c>
      <c r="B351" s="117" t="s">
        <v>335</v>
      </c>
      <c r="C351" s="118" t="s">
        <v>336</v>
      </c>
      <c r="D351" s="178" t="n">
        <f aca="false">[1]Март!D351+[2]Март!D351+[3]Март!D351+[4]Март!D351+[5]Март!D351+[6]Март!D351+[7]Март!D351+[8]Март!D351+[9]Март!D351+[10]Март!D351+[11]Март!D351</f>
        <v>0</v>
      </c>
      <c r="E351" s="178" t="n">
        <f aca="false">[1]Март!E351+[2]Март!E351+[3]Март!E351+[4]Март!E351+[5]Март!E351+[6]Март!E351+[7]Март!E351+[8]Март!E351+[9]Март!E351+[10]Март!E351+[11]Март!E351</f>
        <v>0</v>
      </c>
      <c r="F351" s="178" t="n">
        <f aca="false">[1]Март!F351+[2]Март!F351+[3]Март!F351+[4]Март!F351+[5]Март!F351+[6]Март!F351+[7]Март!F351+[8]Март!F351+[9]Март!F351+[10]Март!F351+[11]Март!F351</f>
        <v>0</v>
      </c>
      <c r="G351" s="112" t="n">
        <f aca="false">D351+E351+F351</f>
        <v>0</v>
      </c>
      <c r="H351" s="178" t="n">
        <f aca="false">[1]Март!H351+[2]Март!H351+[3]Март!H351+[4]Март!H351+[5]Март!H351+[6]Март!H351+[7]Март!H351+[8]Март!H351+[9]Март!H351+[10]Март!H351+[11]Март!H351</f>
        <v>0</v>
      </c>
      <c r="I351" s="178" t="n">
        <f aca="false">[1]Март!I351+[2]Март!I351+[3]Март!I351+[4]Март!I351+[5]Март!I351+[6]Март!I351+[7]Март!I351+[8]Март!I351+[9]Март!I351+[10]Март!I351+[11]Март!I351</f>
        <v>0</v>
      </c>
      <c r="J351" s="178" t="n">
        <f aca="false">[1]Март!J351+[2]Март!J351+[3]Март!J351+[4]Март!J351+[5]Март!J351+[6]Март!J351+[7]Март!J351+[8]Март!J351+[9]Март!J351+[10]Март!J351+[11]Март!J351</f>
        <v>0</v>
      </c>
      <c r="K351" s="112" t="n">
        <f aca="false">H351+I351+J351</f>
        <v>0</v>
      </c>
      <c r="L351" s="112" t="n">
        <f aca="false">D351+H351</f>
        <v>0</v>
      </c>
      <c r="M351" s="112" t="n">
        <f aca="false">E351+I351</f>
        <v>0</v>
      </c>
      <c r="N351" s="112" t="n">
        <f aca="false">F351+J351</f>
        <v>0</v>
      </c>
      <c r="O351" s="112" t="n">
        <f aca="false">L351+M351+N351</f>
        <v>0</v>
      </c>
      <c r="P351" s="178" t="n">
        <f aca="false">[1]Март!P351+[2]Март!P351+[3]Март!P351+[4]Март!P351+[5]Март!P351+[6]Март!P351+[7]Март!P351+[8]Март!P351+[9]Март!P351+[10]Март!P351+[11]Март!P351</f>
        <v>0</v>
      </c>
    </row>
    <row r="352" customFormat="false" ht="21" hidden="false" customHeight="true" outlineLevel="0" collapsed="false">
      <c r="A352" s="130" t="s">
        <v>337</v>
      </c>
      <c r="B352" s="117" t="s">
        <v>338</v>
      </c>
      <c r="C352" s="118" t="s">
        <v>339</v>
      </c>
      <c r="D352" s="178" t="n">
        <f aca="false">[1]Март!D352+[2]Март!D352+[3]Март!D352+[4]Март!D352+[5]Март!D352+[6]Март!D352+[7]Март!D352+[8]Март!D352+[9]Март!D352+[10]Март!D352+[11]Март!D352</f>
        <v>0</v>
      </c>
      <c r="E352" s="178" t="n">
        <f aca="false">[1]Март!E352+[2]Март!E352+[3]Март!E352+[4]Март!E352+[5]Март!E352+[6]Март!E352+[7]Март!E352+[8]Март!E352+[9]Март!E352+[10]Март!E352+[11]Март!E352</f>
        <v>0</v>
      </c>
      <c r="F352" s="178" t="n">
        <f aca="false">[1]Март!F352+[2]Март!F352+[3]Март!F352+[4]Март!F352+[5]Март!F352+[6]Март!F352+[7]Март!F352+[8]Март!F352+[9]Март!F352+[10]Март!F352+[11]Март!F352</f>
        <v>0</v>
      </c>
      <c r="G352" s="112" t="n">
        <f aca="false">D352+E352+F352</f>
        <v>0</v>
      </c>
      <c r="H352" s="178" t="n">
        <f aca="false">[1]Март!H352+[2]Март!H352+[3]Март!H352+[4]Март!H352+[5]Март!H352+[6]Март!H352+[7]Март!H352+[8]Март!H352+[9]Март!H352+[10]Март!H352+[11]Март!H352</f>
        <v>0</v>
      </c>
      <c r="I352" s="178" t="n">
        <f aca="false">[1]Март!I352+[2]Март!I352+[3]Март!I352+[4]Март!I352+[5]Март!I352+[6]Март!I352+[7]Март!I352+[8]Март!I352+[9]Март!I352+[10]Март!I352+[11]Март!I352</f>
        <v>0</v>
      </c>
      <c r="J352" s="178" t="n">
        <f aca="false">[1]Март!J352+[2]Март!J352+[3]Март!J352+[4]Март!J352+[5]Март!J352+[6]Март!J352+[7]Март!J352+[8]Март!J352+[9]Март!J352+[10]Март!J352+[11]Март!J352</f>
        <v>0</v>
      </c>
      <c r="K352" s="112" t="n">
        <f aca="false">H352+I352+J352</f>
        <v>0</v>
      </c>
      <c r="L352" s="112" t="n">
        <f aca="false">D352+H352</f>
        <v>0</v>
      </c>
      <c r="M352" s="112" t="n">
        <f aca="false">E352+I352</f>
        <v>0</v>
      </c>
      <c r="N352" s="112" t="n">
        <f aca="false">F352+J352</f>
        <v>0</v>
      </c>
      <c r="O352" s="112" t="n">
        <f aca="false">L352+M352+N352</f>
        <v>0</v>
      </c>
      <c r="P352" s="178" t="n">
        <f aca="false">[1]Март!P352+[2]Март!P352+[3]Март!P352+[4]Март!P352+[5]Март!P352+[6]Март!P352+[7]Март!P352+[8]Март!P352+[9]Март!P352+[10]Март!P352+[11]Март!P352</f>
        <v>0</v>
      </c>
    </row>
    <row r="353" customFormat="false" ht="19.5" hidden="false" customHeight="true" outlineLevel="0" collapsed="false">
      <c r="A353" s="130" t="s">
        <v>340</v>
      </c>
      <c r="B353" s="117" t="s">
        <v>341</v>
      </c>
      <c r="C353" s="118" t="s">
        <v>342</v>
      </c>
      <c r="D353" s="178" t="n">
        <f aca="false">[1]Март!D353+[2]Март!D353+[3]Март!D353+[4]Март!D353+[5]Март!D353+[6]Март!D353+[7]Март!D353+[8]Март!D353+[9]Март!D353+[10]Март!D353+[11]Март!D353</f>
        <v>0</v>
      </c>
      <c r="E353" s="178" t="n">
        <f aca="false">[1]Март!E353+[2]Март!E353+[3]Март!E353+[4]Март!E353+[5]Март!E353+[6]Март!E353+[7]Март!E353+[8]Март!E353+[9]Март!E353+[10]Март!E353+[11]Март!E353</f>
        <v>0</v>
      </c>
      <c r="F353" s="178" t="n">
        <f aca="false">[1]Март!F353+[2]Март!F353+[3]Март!F353+[4]Март!F353+[5]Март!F353+[6]Март!F353+[7]Март!F353+[8]Март!F353+[9]Март!F353+[10]Март!F353+[11]Март!F353</f>
        <v>0</v>
      </c>
      <c r="G353" s="112" t="n">
        <f aca="false">D353+E353+F353</f>
        <v>0</v>
      </c>
      <c r="H353" s="178" t="n">
        <f aca="false">[1]Март!H353+[2]Март!H353+[3]Март!H353+[4]Март!H353+[5]Март!H353+[6]Март!H353+[7]Март!H353+[8]Март!H353+[9]Март!H353+[10]Март!H353+[11]Март!H353</f>
        <v>0</v>
      </c>
      <c r="I353" s="178" t="n">
        <f aca="false">[1]Март!I353+[2]Март!I353+[3]Март!I353+[4]Март!I353+[5]Март!I353+[6]Март!I353+[7]Март!I353+[8]Март!I353+[9]Март!I353+[10]Март!I353+[11]Март!I353</f>
        <v>0</v>
      </c>
      <c r="J353" s="178" t="n">
        <f aca="false">[1]Март!J353+[2]Март!J353+[3]Март!J353+[4]Март!J353+[5]Март!J353+[6]Март!J353+[7]Март!J353+[8]Март!J353+[9]Март!J353+[10]Март!J353+[11]Март!J353</f>
        <v>0</v>
      </c>
      <c r="K353" s="112" t="n">
        <f aca="false">H353+I353+J353</f>
        <v>0</v>
      </c>
      <c r="L353" s="112" t="n">
        <f aca="false">D353+H353</f>
        <v>0</v>
      </c>
      <c r="M353" s="112" t="n">
        <f aca="false">E353+I353</f>
        <v>0</v>
      </c>
      <c r="N353" s="112" t="n">
        <f aca="false">F353+J353</f>
        <v>0</v>
      </c>
      <c r="O353" s="112" t="n">
        <f aca="false">L353+M353+N353</f>
        <v>0</v>
      </c>
      <c r="P353" s="178" t="n">
        <f aca="false">[1]Март!P353+[2]Март!P353+[3]Март!P353+[4]Март!P353+[5]Март!P353+[6]Март!P353+[7]Март!P353+[8]Март!P353+[9]Март!P353+[10]Март!P353+[11]Март!P353</f>
        <v>0</v>
      </c>
    </row>
    <row r="354" customFormat="false" ht="37.5" hidden="false" customHeight="true" outlineLevel="0" collapsed="false">
      <c r="A354" s="135" t="s">
        <v>343</v>
      </c>
      <c r="B354" s="136" t="s">
        <v>344</v>
      </c>
      <c r="C354" s="137"/>
      <c r="D354" s="108" t="n">
        <f aca="false">[1]Март!D354+[2]Март!D354+[3]Март!D354+[4]Март!D354+[5]Март!D354+[6]Март!D354+[7]Март!D354+[8]Март!D354+[9]Март!D354+[10]Март!D354+[11]Март!D354</f>
        <v>0</v>
      </c>
      <c r="E354" s="108" t="n">
        <f aca="false">[1]Март!E354+[2]Март!E354+[3]Март!E354+[4]Март!E354+[5]Март!E354+[6]Март!E354+[7]Март!E354+[8]Март!E354+[9]Март!E354+[10]Март!E354+[11]Март!E354</f>
        <v>0</v>
      </c>
      <c r="F354" s="108" t="n">
        <f aca="false">[1]Март!F354+[2]Март!F354+[3]Март!F354+[4]Март!F354+[5]Март!F354+[6]Март!F354+[7]Март!F354+[8]Март!F354+[9]Март!F354+[10]Март!F354+[11]Март!F354</f>
        <v>0</v>
      </c>
      <c r="G354" s="108" t="n">
        <f aca="false">D354+E354+F354</f>
        <v>0</v>
      </c>
      <c r="H354" s="108" t="n">
        <f aca="false">[1]Март!H354+[2]Март!H354+[3]Март!H354+[4]Март!H354+[5]Март!H354+[6]Март!H354+[7]Март!H354+[8]Март!H354+[9]Март!H354+[10]Март!H354+[11]Март!H354</f>
        <v>0</v>
      </c>
      <c r="I354" s="108" t="n">
        <f aca="false">[1]Март!I354+[2]Март!I354+[3]Март!I354+[4]Март!I354+[5]Март!I354+[6]Март!I354+[7]Март!I354+[8]Март!I354+[9]Март!I354+[10]Март!I354+[11]Март!I354</f>
        <v>0</v>
      </c>
      <c r="J354" s="108" t="n">
        <f aca="false">[1]Март!J354+[2]Март!J354+[3]Март!J354+[4]Март!J354+[5]Март!J354+[6]Март!J354+[7]Март!J354+[8]Март!J354+[9]Март!J354+[10]Март!J354+[11]Март!J354</f>
        <v>0</v>
      </c>
      <c r="K354" s="108" t="n">
        <f aca="false">H354+I354+J354</f>
        <v>0</v>
      </c>
      <c r="L354" s="108" t="n">
        <f aca="false">D354+H354</f>
        <v>0</v>
      </c>
      <c r="M354" s="108" t="n">
        <f aca="false">E354+I354</f>
        <v>0</v>
      </c>
      <c r="N354" s="108" t="n">
        <f aca="false">F354+J354</f>
        <v>0</v>
      </c>
      <c r="O354" s="108" t="n">
        <f aca="false">L354+M354+N354</f>
        <v>0</v>
      </c>
      <c r="P354" s="108" t="n">
        <f aca="false">[1]Март!P354+[2]Март!P354+[3]Март!P354+[4]Март!P354+[5]Март!P354+[6]Март!P354+[7]Март!P354+[8]Март!P354+[9]Март!P354+[10]Март!P354+[11]Март!P354</f>
        <v>0</v>
      </c>
    </row>
    <row r="355" customFormat="false" ht="22.5" hidden="false" customHeight="true" outlineLevel="0" collapsed="false">
      <c r="A355" s="138" t="s">
        <v>345</v>
      </c>
      <c r="B355" s="139" t="s">
        <v>346</v>
      </c>
      <c r="C355" s="85" t="s">
        <v>347</v>
      </c>
      <c r="D355" s="140" t="n">
        <f aca="false">D288+D290+D316+D318+D322+D324+D328+D341+D345+D350+D354</f>
        <v>0</v>
      </c>
      <c r="E355" s="140" t="n">
        <f aca="false">E288+E290+E316+E318+E322+E324+E328+E341+E345+E350+E354</f>
        <v>0</v>
      </c>
      <c r="F355" s="140" t="n">
        <f aca="false">F288+F290+F316+F318+F322+F324+F328+F341+F345+F350+F354</f>
        <v>0</v>
      </c>
      <c r="G355" s="140" t="n">
        <f aca="false">G288+G290+G316+G318+G322+G324+G328+G341+G345+G350+G354</f>
        <v>0</v>
      </c>
      <c r="H355" s="140" t="n">
        <f aca="false">H288+H290+H316+H318+H322+H324+H328+H341+H345+H350+H354</f>
        <v>0</v>
      </c>
      <c r="I355" s="140" t="n">
        <f aca="false">I288+I290+I316+I318+I322+I324+I328+I341+I345+I350+I354</f>
        <v>0</v>
      </c>
      <c r="J355" s="140" t="n">
        <f aca="false">J288+J290+J316+J318+J322+J324+J328+J341+J345+J350+J354</f>
        <v>0</v>
      </c>
      <c r="K355" s="140" t="n">
        <f aca="false">K288+K290+K316+K318+K322+K324+K328+K341+K345+K350+K354</f>
        <v>0</v>
      </c>
      <c r="L355" s="140" t="n">
        <f aca="false">L288+L290+L316+L318+L322+L324+L328+L341+L345+L350+L354</f>
        <v>0</v>
      </c>
      <c r="M355" s="140" t="n">
        <f aca="false">M288+M290+M316+M318+M322+M324+M328+M341+M345+M350+M354</f>
        <v>0</v>
      </c>
      <c r="N355" s="140" t="n">
        <f aca="false">N288+N290+N316+N318+N322+N324+N328+N341+N345+N350+N354</f>
        <v>0</v>
      </c>
      <c r="O355" s="140" t="n">
        <f aca="false">O288+O290+O316+O318+O322+O324+O328+O341+O345+O350+O354</f>
        <v>0</v>
      </c>
      <c r="P355" s="140" t="n">
        <f aca="false">P288+P290+P316+P318+P322+P324+P328+P341+P345+P350+P354</f>
        <v>0</v>
      </c>
    </row>
    <row r="356" customFormat="false" ht="18.75" hidden="false" customHeight="true" outlineLevel="0" collapsed="false">
      <c r="A356" s="153"/>
      <c r="B356" s="154"/>
      <c r="C356" s="155"/>
      <c r="D356" s="156"/>
      <c r="E356" s="156"/>
      <c r="F356" s="156"/>
      <c r="G356" s="156"/>
      <c r="H356" s="156"/>
      <c r="I356" s="156"/>
      <c r="J356" s="156"/>
      <c r="K356" s="156"/>
      <c r="L356" s="156"/>
      <c r="M356" s="156"/>
      <c r="N356" s="156"/>
      <c r="O356" s="156"/>
      <c r="P356" s="156"/>
    </row>
    <row r="357" customFormat="false" ht="22.5" hidden="false" customHeight="true" outlineLevel="0" collapsed="false">
      <c r="A357" s="157"/>
      <c r="B357" s="154"/>
      <c r="C357" s="155"/>
      <c r="D357" s="156"/>
      <c r="E357" s="156"/>
      <c r="F357" s="156"/>
      <c r="G357" s="156"/>
      <c r="H357" s="156"/>
      <c r="I357" s="156"/>
      <c r="J357" s="156"/>
      <c r="K357" s="156"/>
      <c r="L357" s="156"/>
      <c r="M357" s="156"/>
      <c r="N357" s="156"/>
      <c r="O357" s="156"/>
      <c r="P357" s="156"/>
    </row>
    <row r="358" customFormat="false" ht="25.5" hidden="false" customHeight="true" outlineLevel="0" collapsed="false">
      <c r="A358" s="157"/>
      <c r="B358" s="154"/>
      <c r="C358" s="155"/>
      <c r="D358" s="156"/>
      <c r="E358" s="156"/>
      <c r="F358" s="156"/>
      <c r="G358" s="156"/>
      <c r="H358" s="156"/>
      <c r="I358" s="156"/>
      <c r="J358" s="156"/>
      <c r="K358" s="156"/>
      <c r="L358" s="156"/>
      <c r="M358" s="156"/>
      <c r="N358" s="156"/>
      <c r="O358" s="156"/>
      <c r="P358" s="156"/>
    </row>
    <row r="362" customFormat="false" ht="15.75" hidden="false" customHeight="false" outlineLevel="0" collapsed="false">
      <c r="A362" s="80" t="s">
        <v>352</v>
      </c>
    </row>
    <row r="363" customFormat="false" ht="13.5" hidden="false" customHeight="false" outlineLevel="0" collapsed="false"/>
    <row r="364" customFormat="false" ht="13.5" hidden="false" customHeight="true" outlineLevel="0" collapsed="false">
      <c r="A364" s="69" t="s">
        <v>353</v>
      </c>
      <c r="B364" s="69" t="s">
        <v>36</v>
      </c>
      <c r="C364" s="69" t="s">
        <v>38</v>
      </c>
      <c r="D364" s="69"/>
      <c r="E364" s="69"/>
      <c r="F364" s="69" t="s">
        <v>39</v>
      </c>
      <c r="G364" s="69"/>
      <c r="H364" s="69"/>
    </row>
    <row r="365" customFormat="false" ht="26.25" hidden="false" customHeight="false" outlineLevel="0" collapsed="false">
      <c r="A365" s="69"/>
      <c r="B365" s="69"/>
      <c r="C365" s="35" t="s">
        <v>137</v>
      </c>
      <c r="D365" s="35" t="s">
        <v>138</v>
      </c>
      <c r="E365" s="35" t="s">
        <v>59</v>
      </c>
      <c r="F365" s="35" t="s">
        <v>137</v>
      </c>
      <c r="G365" s="35" t="s">
        <v>138</v>
      </c>
      <c r="H365" s="35" t="s">
        <v>59</v>
      </c>
    </row>
    <row r="366" customFormat="false" ht="13.5" hidden="false" customHeight="false" outlineLevel="0" collapsed="false">
      <c r="A366" s="32" t="n">
        <v>1</v>
      </c>
      <c r="B366" s="33" t="n">
        <v>2</v>
      </c>
      <c r="C366" s="33" t="n">
        <v>3</v>
      </c>
      <c r="D366" s="33" t="n">
        <v>4</v>
      </c>
      <c r="E366" s="33" t="n">
        <v>5</v>
      </c>
      <c r="F366" s="33" t="n">
        <v>6</v>
      </c>
      <c r="G366" s="33" t="n">
        <v>7</v>
      </c>
      <c r="H366" s="33" t="n">
        <v>8</v>
      </c>
    </row>
    <row r="367" customFormat="false" ht="20.25" hidden="false" customHeight="true" outlineLevel="0" collapsed="false">
      <c r="A367" s="59" t="s">
        <v>354</v>
      </c>
      <c r="B367" s="33" t="n">
        <v>1</v>
      </c>
      <c r="C367" s="33" t="n">
        <f aca="false">[1]Март!C367+[2]Март!C367+[3]Март!C367+[4]Март!C367+[5]Март!C367+[6]Март!C367+[7]Март!C367+[8]Март!C367+[9]Март!C367+[10]Март!C367+[11]Март!C367</f>
        <v>0</v>
      </c>
      <c r="D367" s="33" t="n">
        <f aca="false">[1]Март!D367+[2]Март!D367+[3]Март!D367+[4]Март!D367+[5]Март!D367+[6]Март!D367+[7]Март!D367+[8]Март!D367+[9]Март!D367+[10]Март!D367+[11]Март!D367</f>
        <v>0</v>
      </c>
      <c r="E367" s="33" t="n">
        <f aca="false">[1]Март!E367+[2]Март!E367+[3]Март!E367+[4]Март!E367+[5]Март!E367+[6]Март!E367+[7]Март!E367+[8]Март!E367+[9]Март!E367+[10]Март!E367+[11]Март!E367</f>
        <v>0</v>
      </c>
      <c r="F367" s="33" t="n">
        <f aca="false">[1]Март!F367+[2]Март!F367+[3]Март!F367+[4]Март!F367+[5]Март!F367+[6]Март!F367+[7]Март!F367+[8]Март!F367+[9]Март!F367+[10]Март!F367+[11]Март!F367</f>
        <v>0</v>
      </c>
      <c r="G367" s="33" t="n">
        <f aca="false">[1]Март!G367+[2]Март!G367+[3]Март!G367+[4]Март!G367+[5]Март!G367+[6]Март!G367+[7]Март!G367+[8]Март!G367+[9]Март!G367+[10]Март!G367+[11]Март!G367</f>
        <v>0</v>
      </c>
      <c r="H367" s="33" t="n">
        <f aca="false">[1]Март!H367+[2]Март!H367+[3]Март!H367+[4]Март!H367+[5]Март!H367+[6]Март!H367+[7]Март!H367+[8]Март!H367+[9]Март!H367+[10]Март!H367+[11]Март!H367</f>
        <v>0</v>
      </c>
    </row>
    <row r="368" customFormat="false" ht="25.5" hidden="false" customHeight="true" outlineLevel="0" collapsed="false">
      <c r="A368" s="59" t="s">
        <v>355</v>
      </c>
      <c r="B368" s="33" t="n">
        <v>2</v>
      </c>
      <c r="C368" s="33" t="n">
        <f aca="false">[1]Март!C368+[2]Март!C368+[3]Март!C368+[4]Март!C368+[5]Март!C368+[6]Март!C368+[7]Март!C368+[8]Март!C368+[9]Март!C368+[10]Март!C368+[11]Март!C368</f>
        <v>0</v>
      </c>
      <c r="D368" s="33" t="n">
        <f aca="false">[1]Март!D368+[2]Март!D368+[3]Март!D368+[4]Март!D368+[5]Март!D368+[6]Март!D368+[7]Март!D368+[8]Март!D368+[9]Март!D368+[10]Март!D368+[11]Март!D368</f>
        <v>0</v>
      </c>
      <c r="E368" s="33" t="n">
        <f aca="false">[1]Март!E368+[2]Март!E368+[3]Март!E368+[4]Март!E368+[5]Март!E368+[6]Март!E368+[7]Март!E368+[8]Март!E368+[9]Март!E368+[10]Март!E368+[11]Март!E368</f>
        <v>0</v>
      </c>
      <c r="F368" s="33" t="n">
        <f aca="false">[1]Март!F368+[2]Март!F368+[3]Март!F368+[4]Март!F368+[5]Март!F368+[6]Март!F368+[7]Март!F368+[8]Март!F368+[9]Март!F368+[10]Март!F368+[11]Март!F368</f>
        <v>0</v>
      </c>
      <c r="G368" s="33" t="n">
        <f aca="false">[1]Март!G368+[2]Март!G368+[3]Март!G368+[4]Март!G368+[5]Март!G368+[6]Март!G368+[7]Март!G368+[8]Март!G368+[9]Март!G368+[10]Март!G368+[11]Март!G368</f>
        <v>0</v>
      </c>
      <c r="H368" s="33" t="n">
        <f aca="false">[1]Март!H368+[2]Март!H368+[3]Март!H368+[4]Март!H368+[5]Март!H368+[6]Март!H368+[7]Март!H368+[8]Март!H368+[9]Март!H368+[10]Март!H368+[11]Март!H368</f>
        <v>0</v>
      </c>
    </row>
    <row r="369" customFormat="false" ht="25.5" hidden="false" customHeight="true" outlineLevel="0" collapsed="false">
      <c r="A369" s="59" t="s">
        <v>356</v>
      </c>
      <c r="B369" s="33" t="n">
        <v>3</v>
      </c>
      <c r="C369" s="33" t="n">
        <f aca="false">[1]Март!C369+[2]Март!C369+[3]Март!C369+[4]Март!C369+[5]Март!C369+[6]Март!C369+[7]Март!C369+[8]Март!C369+[9]Март!C369+[10]Март!C369+[11]Март!C369</f>
        <v>0</v>
      </c>
      <c r="D369" s="33" t="n">
        <f aca="false">[1]Март!D369+[2]Март!D369+[3]Март!D369+[4]Март!D369+[5]Март!D369+[6]Март!D369+[7]Март!D369+[8]Март!D369+[9]Март!D369+[10]Март!D369+[11]Март!D369</f>
        <v>0</v>
      </c>
      <c r="E369" s="33" t="n">
        <f aca="false">[1]Март!E369+[2]Март!E369+[3]Март!E369+[4]Март!E369+[5]Март!E369+[6]Март!E369+[7]Март!E369+[8]Март!E369+[9]Март!E369+[10]Март!E369+[11]Март!E369</f>
        <v>0</v>
      </c>
      <c r="F369" s="33" t="n">
        <f aca="false">[1]Март!F369+[2]Март!F369+[3]Март!F369+[4]Март!F369+[5]Март!F369+[6]Март!F369+[7]Март!F369+[8]Март!F369+[9]Март!F369+[10]Март!F369+[11]Март!F369</f>
        <v>0</v>
      </c>
      <c r="G369" s="33" t="n">
        <f aca="false">[1]Март!G369+[2]Март!G369+[3]Март!G369+[4]Март!G369+[5]Март!G369+[6]Март!G369+[7]Март!G369+[8]Март!G369+[9]Март!G369+[10]Март!G369+[11]Март!G369</f>
        <v>0</v>
      </c>
      <c r="H369" s="33" t="n">
        <f aca="false">[1]Март!H369+[2]Март!H369+[3]Март!H369+[4]Март!H369+[5]Март!H369+[6]Март!H369+[7]Март!H369+[8]Март!H369+[9]Март!H369+[10]Март!H369+[11]Март!H369</f>
        <v>0</v>
      </c>
    </row>
    <row r="370" customFormat="false" ht="25.5" hidden="false" customHeight="true" outlineLevel="0" collapsed="false">
      <c r="A370" s="59" t="s">
        <v>357</v>
      </c>
      <c r="B370" s="33" t="n">
        <v>4</v>
      </c>
      <c r="C370" s="33" t="n">
        <f aca="false">[1]Март!C370+[2]Март!C370+[3]Март!C370+[4]Март!C370+[5]Март!C370+[6]Март!C370+[7]Март!C370+[8]Март!C370+[9]Март!C370+[10]Март!C370+[11]Март!C370</f>
        <v>0</v>
      </c>
      <c r="D370" s="33" t="n">
        <f aca="false">[1]Март!D370+[2]Март!D370+[3]Март!D370+[4]Март!D370+[5]Март!D370+[6]Март!D370+[7]Март!D370+[8]Март!D370+[9]Март!D370+[10]Март!D370+[11]Март!D370</f>
        <v>0</v>
      </c>
      <c r="E370" s="33" t="n">
        <f aca="false">[1]Март!E370+[2]Март!E370+[3]Март!E370+[4]Март!E370+[5]Март!E370+[6]Март!E370+[7]Март!E370+[8]Март!E370+[9]Март!E370+[10]Март!E370+[11]Март!E370</f>
        <v>0</v>
      </c>
      <c r="F370" s="33" t="n">
        <f aca="false">[1]Март!F370+[2]Март!F370+[3]Март!F370+[4]Март!F370+[5]Март!F370+[6]Март!F370+[7]Март!F370+[8]Март!F370+[9]Март!F370+[10]Март!F370+[11]Март!F370</f>
        <v>0</v>
      </c>
      <c r="G370" s="33" t="n">
        <f aca="false">[1]Март!G370+[2]Март!G370+[3]Март!G370+[4]Март!G370+[5]Март!G370+[6]Март!G370+[7]Март!G370+[8]Март!G370+[9]Март!G370+[10]Март!G370+[11]Март!G370</f>
        <v>0</v>
      </c>
      <c r="H370" s="33" t="n">
        <f aca="false">[1]Март!H370+[2]Март!H370+[3]Март!H370+[4]Март!H370+[5]Март!H370+[6]Март!H370+[7]Март!H370+[8]Март!H370+[9]Март!H370+[10]Март!H370+[11]Март!H370</f>
        <v>0</v>
      </c>
    </row>
    <row r="371" customFormat="false" ht="22.5" hidden="false" customHeight="true" outlineLevel="0" collapsed="false">
      <c r="A371" s="59" t="s">
        <v>358</v>
      </c>
      <c r="B371" s="33" t="n">
        <v>5</v>
      </c>
      <c r="C371" s="33" t="n">
        <f aca="false">[1]Март!C371+[2]Март!C371+[3]Март!C371+[4]Март!C371+[5]Март!C371+[6]Март!C371+[7]Март!C371+[8]Март!C371+[9]Март!C371+[10]Март!C371+[11]Март!C371</f>
        <v>0</v>
      </c>
      <c r="D371" s="33" t="n">
        <f aca="false">[1]Март!D371+[2]Март!D371+[3]Март!D371+[4]Март!D371+[5]Март!D371+[6]Март!D371+[7]Март!D371+[8]Март!D371+[9]Март!D371+[10]Март!D371+[11]Март!D371</f>
        <v>0</v>
      </c>
      <c r="E371" s="33" t="n">
        <f aca="false">[1]Март!E371+[2]Март!E371+[3]Март!E371+[4]Март!E371+[5]Март!E371+[6]Март!E371+[7]Март!E371+[8]Март!E371+[9]Март!E371+[10]Март!E371+[11]Март!E371</f>
        <v>0</v>
      </c>
      <c r="F371" s="33" t="n">
        <f aca="false">[1]Март!F371+[2]Март!F371+[3]Март!F371+[4]Март!F371+[5]Март!F371+[6]Март!F371+[7]Март!F371+[8]Март!F371+[9]Март!F371+[10]Март!F371+[11]Март!F371</f>
        <v>0</v>
      </c>
      <c r="G371" s="33" t="n">
        <f aca="false">[1]Март!G371+[2]Март!G371+[3]Март!G371+[4]Март!G371+[5]Март!G371+[6]Март!G371+[7]Март!G371+[8]Март!G371+[9]Март!G371+[10]Март!G371+[11]Март!G371</f>
        <v>0</v>
      </c>
      <c r="H371" s="33" t="n">
        <f aca="false">[1]Март!H371+[2]Март!H371+[3]Март!H371+[4]Март!H371+[5]Март!H371+[6]Март!H371+[7]Март!H371+[8]Март!H371+[9]Март!H371+[10]Март!H371+[11]Март!H371</f>
        <v>0</v>
      </c>
    </row>
    <row r="372" customFormat="false" ht="30.75" hidden="false" customHeight="true" outlineLevel="0" collapsed="false">
      <c r="A372" s="59" t="s">
        <v>359</v>
      </c>
      <c r="B372" s="33" t="n">
        <v>6</v>
      </c>
      <c r="C372" s="33" t="n">
        <f aca="false">[1]Март!C372+[2]Март!C372+[3]Март!C372+[4]Март!C372+[5]Март!C372+[6]Март!C372+[7]Март!C372+[8]Март!C372+[9]Март!C372+[10]Март!C372+[11]Март!C372</f>
        <v>0</v>
      </c>
      <c r="D372" s="33" t="n">
        <f aca="false">[1]Март!D372+[2]Март!D372+[3]Март!D372+[4]Март!D372+[5]Март!D372+[6]Март!D372+[7]Март!D372+[8]Март!D372+[9]Март!D372+[10]Март!D372+[11]Март!D372</f>
        <v>0</v>
      </c>
      <c r="E372" s="33" t="n">
        <f aca="false">[1]Март!E372+[2]Март!E372+[3]Март!E372+[4]Март!E372+[5]Март!E372+[6]Март!E372+[7]Март!E372+[8]Март!E372+[9]Март!E372+[10]Март!E372+[11]Март!E372</f>
        <v>0</v>
      </c>
      <c r="F372" s="33" t="n">
        <f aca="false">[1]Март!F372+[2]Март!F372+[3]Март!F372+[4]Март!F372+[5]Март!F372+[6]Март!F372+[7]Март!F372+[8]Март!F372+[9]Март!F372+[10]Март!F372+[11]Март!F372</f>
        <v>0</v>
      </c>
      <c r="G372" s="33" t="n">
        <f aca="false">[1]Март!G372+[2]Март!G372+[3]Март!G372+[4]Март!G372+[5]Март!G372+[6]Март!G372+[7]Март!G372+[8]Март!G372+[9]Март!G372+[10]Март!G372+[11]Март!G372</f>
        <v>0</v>
      </c>
      <c r="H372" s="33" t="n">
        <f aca="false">[1]Март!H372+[2]Март!H372+[3]Март!H372+[4]Март!H372+[5]Март!H372+[6]Март!H372+[7]Март!H372+[8]Март!H372+[9]Март!H372+[10]Март!H372+[11]Март!H372</f>
        <v>0</v>
      </c>
    </row>
    <row r="373" customFormat="false" ht="31.5" hidden="false" customHeight="true" outlineLevel="0" collapsed="false">
      <c r="A373" s="59" t="s">
        <v>360</v>
      </c>
      <c r="B373" s="33" t="n">
        <v>7</v>
      </c>
      <c r="C373" s="33" t="n">
        <f aca="false">[1]Март!C373+[2]Март!C373+[3]Март!C373+[4]Март!C373+[5]Март!C373+[6]Март!C373+[7]Март!C373+[8]Март!C373+[9]Март!C373+[10]Март!C373+[11]Март!C373</f>
        <v>0</v>
      </c>
      <c r="D373" s="33" t="n">
        <f aca="false">[1]Март!D373+[2]Март!D373+[3]Март!D373+[4]Март!D373+[5]Март!D373+[6]Март!D373+[7]Март!D373+[8]Март!D373+[9]Март!D373+[10]Март!D373+[11]Март!D373</f>
        <v>0</v>
      </c>
      <c r="E373" s="33" t="n">
        <f aca="false">[1]Март!E373+[2]Март!E373+[3]Март!E373+[4]Март!E373+[5]Март!E373+[6]Март!E373+[7]Март!E373+[8]Март!E373+[9]Март!E373+[10]Март!E373+[11]Март!E373</f>
        <v>0</v>
      </c>
      <c r="F373" s="33" t="n">
        <f aca="false">[1]Март!F373+[2]Март!F373+[3]Март!F373+[4]Март!F373+[5]Март!F373+[6]Март!F373+[7]Март!F373+[8]Март!F373+[9]Март!F373+[10]Март!F373+[11]Март!F373</f>
        <v>0</v>
      </c>
      <c r="G373" s="33" t="n">
        <f aca="false">[1]Март!G373+[2]Март!G373+[3]Март!G373+[4]Март!G373+[5]Март!G373+[6]Март!G373+[7]Март!G373+[8]Март!G373+[9]Март!G373+[10]Март!G373+[11]Март!G373</f>
        <v>0</v>
      </c>
      <c r="H373" s="33" t="n">
        <f aca="false">[1]Март!H373+[2]Март!H373+[3]Март!H373+[4]Март!H373+[5]Март!H373+[6]Март!H373+[7]Март!H373+[8]Март!H373+[9]Март!H373+[10]Март!H373+[11]Март!H373</f>
        <v>0</v>
      </c>
    </row>
    <row r="374" customFormat="false" ht="30" hidden="false" customHeight="true" outlineLevel="0" collapsed="false">
      <c r="A374" s="59" t="s">
        <v>361</v>
      </c>
      <c r="B374" s="33" t="n">
        <v>8</v>
      </c>
      <c r="C374" s="33" t="n">
        <f aca="false">[1]Март!C374+[2]Март!C374+[3]Март!C374+[4]Март!C374+[5]Март!C374+[6]Март!C374+[7]Март!C374+[8]Март!C374+[9]Март!C374+[10]Март!C374+[11]Март!C374</f>
        <v>0</v>
      </c>
      <c r="D374" s="33" t="n">
        <f aca="false">[1]Март!D374+[2]Март!D374+[3]Март!D374+[4]Март!D374+[5]Март!D374+[6]Март!D374+[7]Март!D374+[8]Март!D374+[9]Март!D374+[10]Март!D374+[11]Март!D374</f>
        <v>0</v>
      </c>
      <c r="E374" s="33" t="n">
        <f aca="false">[1]Март!E374+[2]Март!E374+[3]Март!E374+[4]Март!E374+[5]Март!E374+[6]Март!E374+[7]Март!E374+[8]Март!E374+[9]Март!E374+[10]Март!E374+[11]Март!E374</f>
        <v>0</v>
      </c>
      <c r="F374" s="33" t="n">
        <f aca="false">[1]Март!F374+[2]Март!F374+[3]Март!F374+[4]Март!F374+[5]Март!F374+[6]Март!F374+[7]Март!F374+[8]Март!F374+[9]Март!F374+[10]Март!F374+[11]Март!F374</f>
        <v>0</v>
      </c>
      <c r="G374" s="33" t="n">
        <f aca="false">[1]Март!G374+[2]Март!G374+[3]Март!G374+[4]Март!G374+[5]Март!G374+[6]Март!G374+[7]Март!G374+[8]Март!G374+[9]Март!G374+[10]Март!G374+[11]Март!G374</f>
        <v>0</v>
      </c>
      <c r="H374" s="33" t="n">
        <f aca="false">[1]Март!H374+[2]Март!H374+[3]Март!H374+[4]Март!H374+[5]Март!H374+[6]Март!H374+[7]Март!H374+[8]Март!H374+[9]Март!H374+[10]Март!H374+[11]Март!H374</f>
        <v>0</v>
      </c>
    </row>
    <row r="376" customFormat="false" ht="13.5" hidden="false" customHeight="false" outlineLevel="0" collapsed="false"/>
    <row r="377" customFormat="false" ht="13.5" hidden="false" customHeight="true" outlineLevel="0" collapsed="false">
      <c r="A377" s="158" t="s">
        <v>362</v>
      </c>
      <c r="B377" s="158"/>
      <c r="C377" s="158"/>
      <c r="D377" s="158"/>
      <c r="E377" s="158"/>
      <c r="F377" s="158"/>
      <c r="G377" s="180" t="n">
        <f aca="false">[1]Март!G377+[2]Март!G377+[3]Март!G377+[4]Март!G377+[5]Март!G377+[6]Март!G377+[7]Март!G377+[8]Март!G377+[9]Март!G377+[10]Март!G377+[11]Март!G377</f>
        <v>0</v>
      </c>
      <c r="H377" s="159" t="s">
        <v>363</v>
      </c>
    </row>
    <row r="378" customFormat="false" ht="13.5" hidden="false" customHeight="true" outlineLevel="0" collapsed="false">
      <c r="A378" s="160" t="s">
        <v>364</v>
      </c>
      <c r="B378" s="160"/>
      <c r="C378" s="160"/>
      <c r="D378" s="160"/>
      <c r="E378" s="160"/>
      <c r="F378" s="160"/>
      <c r="G378" s="180" t="n">
        <f aca="false">[1]Март!G378+[2]Март!G378+[3]Март!G378+[4]Март!G378+[5]Март!G378+[6]Март!G378+[7]Март!G378+[8]Март!G378+[9]Март!G378+[10]Март!G378+[11]Март!G378</f>
        <v>0</v>
      </c>
      <c r="H378" s="161" t="s">
        <v>363</v>
      </c>
    </row>
    <row r="379" customFormat="false" ht="13.5" hidden="false" customHeight="true" outlineLevel="0" collapsed="false">
      <c r="A379" s="158" t="s">
        <v>365</v>
      </c>
      <c r="B379" s="158"/>
      <c r="C379" s="158"/>
      <c r="D379" s="158"/>
      <c r="E379" s="158"/>
      <c r="F379" s="158"/>
      <c r="G379" s="180" t="n">
        <f aca="false">[1]Март!G379+[2]Март!G379+[3]Март!G379+[4]Март!G379+[5]Март!G379+[6]Март!G379+[7]Март!G379+[8]Март!G379+[9]Март!G379+[10]Март!G379+[11]Март!G379</f>
        <v>0</v>
      </c>
      <c r="H379" s="162" t="s">
        <v>363</v>
      </c>
    </row>
    <row r="380" customFormat="false" ht="13.5" hidden="false" customHeight="true" outlineLevel="0" collapsed="false">
      <c r="A380" s="163" t="s">
        <v>366</v>
      </c>
      <c r="B380" s="163"/>
      <c r="C380" s="163"/>
      <c r="D380" s="163"/>
      <c r="E380" s="163"/>
      <c r="F380" s="163"/>
      <c r="G380" s="180" t="n">
        <f aca="false">[1]Март!G380+[2]Март!G380+[3]Март!G380+[4]Март!G380+[5]Март!G380+[6]Март!G380+[7]Март!G380+[8]Март!G380+[9]Март!G380+[10]Март!G380+[11]Март!G380</f>
        <v>0</v>
      </c>
      <c r="H380" s="164" t="s">
        <v>363</v>
      </c>
    </row>
    <row r="381" customFormat="false" ht="13.5" hidden="false" customHeight="true" outlineLevel="0" collapsed="false">
      <c r="A381" s="165" t="s">
        <v>367</v>
      </c>
      <c r="B381" s="165"/>
      <c r="C381" s="165"/>
      <c r="D381" s="165"/>
      <c r="E381" s="165"/>
      <c r="F381" s="165"/>
      <c r="G381" s="180" t="n">
        <f aca="false">[1]Март!G381+[2]Март!G381+[3]Март!G381+[4]Март!G381+[5]Март!G381+[6]Март!G381+[7]Март!G381+[8]Март!G381+[9]Март!G381+[10]Март!G381+[11]Март!G381</f>
        <v>0</v>
      </c>
      <c r="H381" s="166" t="s">
        <v>363</v>
      </c>
    </row>
    <row r="382" customFormat="false" ht="13.5" hidden="false" customHeight="true" outlineLevel="0" collapsed="false">
      <c r="A382" s="165" t="s">
        <v>368</v>
      </c>
      <c r="B382" s="165"/>
      <c r="C382" s="165"/>
      <c r="D382" s="165"/>
      <c r="E382" s="165"/>
      <c r="F382" s="165"/>
      <c r="G382" s="180" t="n">
        <f aca="false">[1]Март!G382+[2]Март!G382+[3]Март!G382+[4]Март!G382+[5]Март!G382+[6]Март!G382+[7]Март!G382+[8]Март!G382+[9]Март!G382+[10]Март!G382+[11]Март!G382</f>
        <v>0</v>
      </c>
      <c r="H382" s="167" t="s">
        <v>369</v>
      </c>
    </row>
    <row r="383" customFormat="false" ht="13.5" hidden="false" customHeight="true" outlineLevel="0" collapsed="false">
      <c r="A383" s="165" t="s">
        <v>370</v>
      </c>
      <c r="B383" s="165"/>
      <c r="C383" s="165"/>
      <c r="D383" s="165"/>
      <c r="E383" s="165"/>
      <c r="F383" s="165"/>
      <c r="G383" s="180" t="n">
        <f aca="false">[1]Март!G383+[2]Март!G383+[3]Март!G383+[4]Март!G383+[5]Март!G383+[6]Март!G383+[7]Март!G383+[8]Март!G383+[9]Март!G383+[10]Март!G383+[11]Март!G383</f>
        <v>0</v>
      </c>
      <c r="H383" s="167" t="s">
        <v>369</v>
      </c>
    </row>
    <row r="384" customFormat="false" ht="13.5" hidden="false" customHeight="true" outlineLevel="0" collapsed="false">
      <c r="A384" s="165" t="s">
        <v>371</v>
      </c>
      <c r="B384" s="165"/>
      <c r="C384" s="165"/>
      <c r="D384" s="165"/>
      <c r="E384" s="165"/>
      <c r="F384" s="165"/>
      <c r="G384" s="180" t="n">
        <f aca="false">[1]Март!G384+[2]Март!G384+[3]Март!G384+[4]Март!G384+[5]Март!G384+[6]Март!G384+[7]Март!G384+[8]Март!G384+[9]Март!G384+[10]Март!G384+[11]Март!G384</f>
        <v>0</v>
      </c>
      <c r="H384" s="167" t="s">
        <v>369</v>
      </c>
    </row>
    <row r="385" customFormat="false" ht="13.5" hidden="false" customHeight="true" outlineLevel="0" collapsed="false">
      <c r="A385" s="165" t="s">
        <v>372</v>
      </c>
      <c r="B385" s="165"/>
      <c r="C385" s="165"/>
      <c r="D385" s="165"/>
      <c r="E385" s="165"/>
      <c r="F385" s="165"/>
      <c r="G385" s="180" t="n">
        <f aca="false">[1]Март!G385+[2]Март!G385+[3]Март!G385+[4]Март!G385+[5]Март!G385+[6]Март!G385+[7]Март!G385+[8]Март!G385+[9]Март!G385+[10]Март!G385+[11]Март!G385</f>
        <v>0</v>
      </c>
      <c r="H385" s="167" t="s">
        <v>369</v>
      </c>
    </row>
    <row r="386" customFormat="false" ht="13.5" hidden="false" customHeight="true" outlineLevel="0" collapsed="false">
      <c r="A386" s="165" t="s">
        <v>373</v>
      </c>
      <c r="B386" s="165"/>
      <c r="C386" s="165"/>
      <c r="D386" s="165"/>
      <c r="E386" s="165"/>
      <c r="F386" s="165"/>
      <c r="G386" s="180" t="n">
        <f aca="false">[1]Март!G386+[2]Март!G386+[3]Март!G386+[4]Март!G386+[5]Март!G386+[6]Март!G386+[7]Март!G386+[8]Март!G386+[9]Март!G386+[10]Март!G386+[11]Март!G386</f>
        <v>0</v>
      </c>
      <c r="H386" s="167" t="s">
        <v>369</v>
      </c>
    </row>
    <row r="387" customFormat="false" ht="13.5" hidden="false" customHeight="true" outlineLevel="0" collapsed="false">
      <c r="A387" s="165" t="s">
        <v>374</v>
      </c>
      <c r="B387" s="165"/>
      <c r="C387" s="165"/>
      <c r="D387" s="165"/>
      <c r="E387" s="165"/>
      <c r="F387" s="165"/>
      <c r="G387" s="180" t="n">
        <f aca="false">[1]Март!G387+[2]Март!G387+[3]Март!G387+[4]Март!G387+[5]Март!G387+[6]Март!G387+[7]Март!G387+[8]Март!G387+[9]Март!G387+[10]Март!G387+[11]Март!G387</f>
        <v>0</v>
      </c>
      <c r="H387" s="167" t="s">
        <v>369</v>
      </c>
    </row>
    <row r="388" customFormat="false" ht="13.5" hidden="false" customHeight="true" outlineLevel="0" collapsed="false">
      <c r="A388" s="168" t="s">
        <v>375</v>
      </c>
      <c r="B388" s="168"/>
      <c r="C388" s="168"/>
      <c r="D388" s="168"/>
      <c r="E388" s="168"/>
      <c r="F388" s="168"/>
      <c r="G388" s="180" t="n">
        <f aca="false">[1]Март!G388+[2]Март!G388+[3]Март!G388+[4]Март!G388+[5]Март!G388+[6]Март!G388+[7]Март!G388+[8]Март!G388+[9]Март!G388+[10]Март!G388+[11]Март!G388</f>
        <v>0</v>
      </c>
      <c r="H388" s="169" t="s">
        <v>363</v>
      </c>
    </row>
    <row r="389" customFormat="false" ht="13.5" hidden="false" customHeight="true" outlineLevel="0" collapsed="false">
      <c r="A389" s="158" t="s">
        <v>376</v>
      </c>
      <c r="B389" s="158"/>
      <c r="C389" s="158"/>
      <c r="D389" s="158"/>
      <c r="E389" s="158"/>
      <c r="F389" s="158"/>
      <c r="G389" s="180" t="n">
        <f aca="false">[1]Март!G389+[2]Март!G389+[3]Март!G389+[4]Март!G389+[5]Март!G389+[6]Март!G389+[7]Март!G389+[8]Март!G389+[9]Март!G389+[10]Март!G389+[11]Март!G389</f>
        <v>0</v>
      </c>
      <c r="H389" s="162" t="s">
        <v>363</v>
      </c>
    </row>
    <row r="390" customFormat="false" ht="13.5" hidden="false" customHeight="true" outlineLevel="0" collapsed="false">
      <c r="A390" s="163" t="s">
        <v>377</v>
      </c>
      <c r="B390" s="163"/>
      <c r="C390" s="163"/>
      <c r="D390" s="163"/>
      <c r="E390" s="163"/>
      <c r="F390" s="163"/>
      <c r="G390" s="180" t="n">
        <f aca="false">[1]Март!G390+[2]Март!G390+[3]Март!G390+[4]Март!G390+[5]Март!G390+[6]Март!G390+[7]Март!G390+[8]Март!G390+[9]Март!G390+[10]Март!G390+[11]Март!G390</f>
        <v>0</v>
      </c>
      <c r="H390" s="170" t="s">
        <v>363</v>
      </c>
    </row>
    <row r="391" customFormat="false" ht="13.5" hidden="false" customHeight="true" outlineLevel="0" collapsed="false">
      <c r="A391" s="168" t="s">
        <v>378</v>
      </c>
      <c r="B391" s="168"/>
      <c r="C391" s="168"/>
      <c r="D391" s="168"/>
      <c r="E391" s="168"/>
      <c r="F391" s="168"/>
      <c r="G391" s="180" t="n">
        <f aca="false">[1]Март!G391+[2]Март!G391+[3]Март!G391+[4]Март!G391+[5]Март!G391+[6]Март!G391+[7]Март!G391+[8]Март!G391+[9]Март!G391+[10]Март!G391+[11]Март!G391</f>
        <v>0</v>
      </c>
      <c r="H391" s="169" t="s">
        <v>363</v>
      </c>
    </row>
    <row r="392" customFormat="false" ht="13.5" hidden="false" customHeight="true" outlineLevel="0" collapsed="false">
      <c r="A392" s="158" t="s">
        <v>379</v>
      </c>
      <c r="B392" s="158"/>
      <c r="C392" s="158"/>
      <c r="D392" s="158"/>
      <c r="E392" s="158"/>
      <c r="F392" s="158"/>
      <c r="G392" s="180" t="n">
        <f aca="false">[1]Март!G392+[2]Март!G392+[3]Март!G392+[4]Март!G392+[5]Март!G392+[6]Март!G392+[7]Март!G392+[8]Март!G392+[9]Март!G392+[10]Март!G392+[11]Март!G392</f>
        <v>0</v>
      </c>
      <c r="H392" s="162" t="s">
        <v>363</v>
      </c>
    </row>
    <row r="393" customFormat="false" ht="13.5" hidden="false" customHeight="true" outlineLevel="0" collapsed="false">
      <c r="A393" s="158" t="s">
        <v>380</v>
      </c>
      <c r="B393" s="158"/>
      <c r="C393" s="158"/>
      <c r="D393" s="158"/>
      <c r="E393" s="158"/>
      <c r="F393" s="158"/>
      <c r="G393" s="180" t="n">
        <f aca="false">[1]Март!G393+[2]Март!G393+[3]Март!G393+[4]Март!G393+[5]Март!G393+[6]Март!G393+[7]Март!G393+[8]Март!G393+[9]Март!G393+[10]Март!G393+[11]Март!G393</f>
        <v>0</v>
      </c>
      <c r="H393" s="162" t="s">
        <v>363</v>
      </c>
    </row>
    <row r="394" customFormat="false" ht="13.5" hidden="false" customHeight="true" outlineLevel="0" collapsed="false">
      <c r="A394" s="158" t="s">
        <v>381</v>
      </c>
      <c r="B394" s="158"/>
      <c r="C394" s="158"/>
      <c r="D394" s="158"/>
      <c r="E394" s="158"/>
      <c r="F394" s="158"/>
      <c r="G394" s="180" t="n">
        <f aca="false">[1]Март!G394+[2]Март!G394+[3]Март!G394+[4]Март!G394+[5]Март!G394+[6]Март!G394+[7]Март!G394+[8]Март!G394+[9]Март!G394+[10]Март!G394+[11]Март!G394</f>
        <v>0</v>
      </c>
      <c r="H394" s="162" t="s">
        <v>363</v>
      </c>
    </row>
    <row r="395" customFormat="false" ht="13.5" hidden="false" customHeight="true" outlineLevel="0" collapsed="false">
      <c r="A395" s="158" t="s">
        <v>382</v>
      </c>
      <c r="B395" s="158"/>
      <c r="C395" s="158"/>
      <c r="D395" s="158"/>
      <c r="E395" s="158"/>
      <c r="F395" s="158"/>
      <c r="G395" s="180" t="n">
        <f aca="false">[1]Март!G395+[2]Март!G395+[3]Март!G395+[4]Март!G395+[5]Март!G395+[6]Март!G395+[7]Март!G395+[8]Март!G395+[9]Март!G395+[10]Март!G395+[11]Март!G395</f>
        <v>0</v>
      </c>
      <c r="H395" s="162" t="s">
        <v>363</v>
      </c>
    </row>
    <row r="396" customFormat="false" ht="13.5" hidden="false" customHeight="true" outlineLevel="0" collapsed="false">
      <c r="A396" s="158" t="s">
        <v>383</v>
      </c>
      <c r="B396" s="158"/>
      <c r="C396" s="158"/>
      <c r="D396" s="158"/>
      <c r="E396" s="158"/>
      <c r="F396" s="158"/>
      <c r="G396" s="180" t="n">
        <f aca="false">[1]Март!G396+[2]Март!G396+[3]Март!G396+[4]Март!G396+[5]Март!G396+[6]Март!G396+[7]Март!G396+[8]Март!G396+[9]Март!G396+[10]Март!G396+[11]Март!G396</f>
        <v>0</v>
      </c>
      <c r="H396" s="162" t="s">
        <v>363</v>
      </c>
    </row>
    <row r="397" customFormat="false" ht="13.5" hidden="false" customHeight="true" outlineLevel="0" collapsed="false">
      <c r="A397" s="158" t="s">
        <v>384</v>
      </c>
      <c r="B397" s="158"/>
      <c r="C397" s="158"/>
      <c r="D397" s="158"/>
      <c r="E397" s="158"/>
      <c r="F397" s="158"/>
      <c r="G397" s="180" t="n">
        <f aca="false">[1]Март!G397+[2]Март!G397+[3]Март!G397+[4]Март!G397+[5]Март!G397+[6]Март!G397+[7]Март!G397+[8]Март!G397+[9]Март!G397+[10]Март!G397+[11]Март!G397</f>
        <v>0</v>
      </c>
      <c r="H397" s="162" t="s">
        <v>363</v>
      </c>
    </row>
    <row r="399" customFormat="false" ht="12.75" hidden="false" customHeight="false" outlineLevel="0" collapsed="false">
      <c r="A399" s="1" t="s">
        <v>385</v>
      </c>
    </row>
    <row r="400" customFormat="false" ht="12.75" hidden="false" customHeight="false" outlineLevel="0" collapsed="false">
      <c r="A400" s="171"/>
      <c r="B400" s="172" t="s">
        <v>386</v>
      </c>
      <c r="C400" s="173"/>
      <c r="D400" s="173"/>
      <c r="E400" s="174"/>
      <c r="F400" s="175"/>
      <c r="G400" s="175"/>
      <c r="H400" s="175"/>
      <c r="I400" s="175"/>
    </row>
    <row r="401" customFormat="false" ht="12.75" hidden="false" customHeight="false" outlineLevel="0" collapsed="false">
      <c r="A401" s="171"/>
      <c r="B401" s="172" t="s">
        <v>387</v>
      </c>
      <c r="C401" s="173"/>
      <c r="D401" s="173"/>
      <c r="E401" s="174"/>
      <c r="F401" s="175"/>
      <c r="G401" s="175"/>
      <c r="H401" s="175"/>
      <c r="I401" s="175"/>
    </row>
    <row r="402" customFormat="false" ht="12.75" hidden="false" customHeight="false" outlineLevel="0" collapsed="false">
      <c r="A402" s="171"/>
      <c r="B402" s="172" t="s">
        <v>388</v>
      </c>
      <c r="C402" s="173"/>
      <c r="D402" s="173"/>
      <c r="E402" s="174"/>
      <c r="F402" s="175"/>
      <c r="G402" s="175"/>
      <c r="H402" s="175"/>
      <c r="I402" s="175"/>
    </row>
    <row r="403" customFormat="false" ht="12.75" hidden="false" customHeight="false" outlineLevel="0" collapsed="false">
      <c r="A403" s="171"/>
      <c r="B403" s="172" t="s">
        <v>389</v>
      </c>
      <c r="C403" s="173"/>
      <c r="D403" s="173"/>
      <c r="E403" s="174"/>
      <c r="F403" s="175"/>
      <c r="G403" s="175"/>
      <c r="H403" s="175"/>
      <c r="I403" s="175"/>
    </row>
    <row r="405" customFormat="false" ht="12.75" hidden="false" customHeight="true" outlineLevel="0" collapsed="false">
      <c r="A405" s="176" t="s">
        <v>390</v>
      </c>
      <c r="B405" s="176"/>
      <c r="C405" s="176"/>
      <c r="D405" s="176"/>
      <c r="E405" s="176"/>
      <c r="F405" s="176"/>
      <c r="G405" s="176"/>
      <c r="H405" s="176"/>
    </row>
  </sheetData>
  <sheetProtection sheet="true"/>
  <protectedRanges>
    <protectedRange name="t70002_1_1" sqref="G377:G397"/>
  </protectedRanges>
  <mergeCells count="163">
    <mergeCell ref="A9:C9"/>
    <mergeCell ref="A25:E25"/>
    <mergeCell ref="E26:E27"/>
    <mergeCell ref="B34:B40"/>
    <mergeCell ref="C34:F34"/>
    <mergeCell ref="G34:J34"/>
    <mergeCell ref="K34:N34"/>
    <mergeCell ref="E35:F38"/>
    <mergeCell ref="I35:J38"/>
    <mergeCell ref="M35:N38"/>
    <mergeCell ref="E39:E40"/>
    <mergeCell ref="F39:F40"/>
    <mergeCell ref="I39:I40"/>
    <mergeCell ref="J39:J40"/>
    <mergeCell ref="M39:M40"/>
    <mergeCell ref="B51:B53"/>
    <mergeCell ref="C51:E51"/>
    <mergeCell ref="F51:F53"/>
    <mergeCell ref="C52:C53"/>
    <mergeCell ref="D52:D53"/>
    <mergeCell ref="E52:E53"/>
    <mergeCell ref="A80:A81"/>
    <mergeCell ref="B80:B81"/>
    <mergeCell ref="C80:C81"/>
    <mergeCell ref="D80:E80"/>
    <mergeCell ref="F80:F81"/>
    <mergeCell ref="B105:B107"/>
    <mergeCell ref="D105:G105"/>
    <mergeCell ref="H105:K105"/>
    <mergeCell ref="L105:O105"/>
    <mergeCell ref="D106:D107"/>
    <mergeCell ref="E106:E107"/>
    <mergeCell ref="F106:F107"/>
    <mergeCell ref="G106:G107"/>
    <mergeCell ref="H106:H107"/>
    <mergeCell ref="I106:I107"/>
    <mergeCell ref="J106:J107"/>
    <mergeCell ref="K106:K107"/>
    <mergeCell ref="L106:L107"/>
    <mergeCell ref="O106:O107"/>
    <mergeCell ref="A125:A127"/>
    <mergeCell ref="B125:B127"/>
    <mergeCell ref="C125:C127"/>
    <mergeCell ref="D125:G125"/>
    <mergeCell ref="H125:K125"/>
    <mergeCell ref="L125:P125"/>
    <mergeCell ref="D126:D127"/>
    <mergeCell ref="E126:E127"/>
    <mergeCell ref="F126:F127"/>
    <mergeCell ref="G126:G127"/>
    <mergeCell ref="H126:H127"/>
    <mergeCell ref="I126:I127"/>
    <mergeCell ref="J126:J127"/>
    <mergeCell ref="K126:K127"/>
    <mergeCell ref="L126:L127"/>
    <mergeCell ref="M126:M127"/>
    <mergeCell ref="N126:N127"/>
    <mergeCell ref="O126:O127"/>
    <mergeCell ref="P126:P127"/>
    <mergeCell ref="C133:C134"/>
    <mergeCell ref="C135:C136"/>
    <mergeCell ref="C137:C138"/>
    <mergeCell ref="C139:C140"/>
    <mergeCell ref="C141:C142"/>
    <mergeCell ref="C143:C144"/>
    <mergeCell ref="C145:C146"/>
    <mergeCell ref="C147:C148"/>
    <mergeCell ref="C149:C150"/>
    <mergeCell ref="C151:C152"/>
    <mergeCell ref="C153:C154"/>
    <mergeCell ref="C155:C156"/>
    <mergeCell ref="A204:A206"/>
    <mergeCell ref="B204:B206"/>
    <mergeCell ref="C204:C206"/>
    <mergeCell ref="D204:G204"/>
    <mergeCell ref="H204:K204"/>
    <mergeCell ref="L204:P204"/>
    <mergeCell ref="D205:D206"/>
    <mergeCell ref="E205:E206"/>
    <mergeCell ref="F205:F206"/>
    <mergeCell ref="G205:G206"/>
    <mergeCell ref="H205:H206"/>
    <mergeCell ref="I205:I206"/>
    <mergeCell ref="J205:J206"/>
    <mergeCell ref="K205:K206"/>
    <mergeCell ref="L205:L206"/>
    <mergeCell ref="M205:M206"/>
    <mergeCell ref="N205:N206"/>
    <mergeCell ref="O205:O206"/>
    <mergeCell ref="P205:P206"/>
    <mergeCell ref="C212:C213"/>
    <mergeCell ref="C214:C215"/>
    <mergeCell ref="C216:C217"/>
    <mergeCell ref="C218:C219"/>
    <mergeCell ref="C220:C221"/>
    <mergeCell ref="C222:C223"/>
    <mergeCell ref="C224:C225"/>
    <mergeCell ref="C226:C227"/>
    <mergeCell ref="C228:C229"/>
    <mergeCell ref="C230:C231"/>
    <mergeCell ref="C232:C233"/>
    <mergeCell ref="C234:C235"/>
    <mergeCell ref="A284:A286"/>
    <mergeCell ref="B284:B286"/>
    <mergeCell ref="C284:C286"/>
    <mergeCell ref="D284:G284"/>
    <mergeCell ref="H284:K284"/>
    <mergeCell ref="L284:P284"/>
    <mergeCell ref="D285:D286"/>
    <mergeCell ref="E285:E286"/>
    <mergeCell ref="F285:F286"/>
    <mergeCell ref="G285:G286"/>
    <mergeCell ref="H285:H286"/>
    <mergeCell ref="I285:I286"/>
    <mergeCell ref="J285:J286"/>
    <mergeCell ref="K285:K286"/>
    <mergeCell ref="L285:L286"/>
    <mergeCell ref="M285:M286"/>
    <mergeCell ref="N285:N286"/>
    <mergeCell ref="O285:O286"/>
    <mergeCell ref="P285:P286"/>
    <mergeCell ref="C292:C293"/>
    <mergeCell ref="C294:C295"/>
    <mergeCell ref="C296:C297"/>
    <mergeCell ref="C298:C299"/>
    <mergeCell ref="C300:C301"/>
    <mergeCell ref="C302:C303"/>
    <mergeCell ref="C304:C305"/>
    <mergeCell ref="C306:C307"/>
    <mergeCell ref="C308:C309"/>
    <mergeCell ref="C310:C311"/>
    <mergeCell ref="C312:C313"/>
    <mergeCell ref="C314:C315"/>
    <mergeCell ref="A364:A365"/>
    <mergeCell ref="B364:B365"/>
    <mergeCell ref="C364:E364"/>
    <mergeCell ref="F364:H364"/>
    <mergeCell ref="A377:F377"/>
    <mergeCell ref="A378:F378"/>
    <mergeCell ref="A379:F379"/>
    <mergeCell ref="A380:F380"/>
    <mergeCell ref="A381:F381"/>
    <mergeCell ref="A382:F382"/>
    <mergeCell ref="A383:F383"/>
    <mergeCell ref="A384:F384"/>
    <mergeCell ref="A385:F385"/>
    <mergeCell ref="A386:F386"/>
    <mergeCell ref="A387:F387"/>
    <mergeCell ref="A388:F388"/>
    <mergeCell ref="A389:F389"/>
    <mergeCell ref="A390:F390"/>
    <mergeCell ref="A391:F391"/>
    <mergeCell ref="A392:F392"/>
    <mergeCell ref="A393:F393"/>
    <mergeCell ref="A394:F394"/>
    <mergeCell ref="A395:F395"/>
    <mergeCell ref="A396:F396"/>
    <mergeCell ref="A397:F397"/>
    <mergeCell ref="F400:I400"/>
    <mergeCell ref="F401:I401"/>
    <mergeCell ref="F402:I402"/>
    <mergeCell ref="F403:I403"/>
    <mergeCell ref="A405:H405"/>
  </mergeCells>
  <dataValidations count="2">
    <dataValidation allowBlank="true" error="Должно быть целое число !" errorStyle="stop" errorTitle="Внимание !" operator="greaterThan" showDropDown="false" showErrorMessage="true" showInputMessage="false" sqref="G377:G397" type="whole">
      <formula1>0</formula1>
      <formula2>0</formula2>
    </dataValidation>
    <dataValidation allowBlank="true" error="Должно быть целое число !" errorStyle="stop" errorTitle="Внимание !" operator="greaterThanOrEqual" showDropDown="false" showErrorMessage="true" showInputMessage="false" sqref="D129:F195 H129:J195 P129:P195 D208:F274 H208:J274 P208:P274 D288:F354 H288:J354 P288:P354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405"/>
  <sheetViews>
    <sheetView showFormulas="false" showGridLines="true" showRowColHeaders="true" showZeros="true" rightToLeft="false" tabSelected="false" showOutlineSymbols="true" defaultGridColor="true" view="normal" topLeftCell="A361" colorId="64" zoomScale="100" zoomScaleNormal="100" zoomScalePageLayoutView="100" workbookViewId="0">
      <selection pane="topLeft" activeCell="D26" activeCellId="0" sqref="D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41"/>
    <col collapsed="false" customWidth="true" hidden="false" outlineLevel="0" max="2" min="2" style="1" width="9.28"/>
    <col collapsed="false" customWidth="true" hidden="false" outlineLevel="0" max="3" min="3" style="1" width="13.85"/>
    <col collapsed="false" customWidth="true" hidden="false" outlineLevel="0" max="16" min="4" style="1" width="7.56"/>
    <col collapsed="false" customWidth="false" hidden="false" outlineLevel="0" max="257" min="17" style="1" width="9.14"/>
  </cols>
  <sheetData>
    <row r="2" customFormat="false" ht="13.5" hidden="false" customHeight="false" outlineLevel="0" collapsed="false"/>
    <row r="3" customFormat="false" ht="24" hidden="false" customHeight="true" outlineLevel="0" collapsed="false">
      <c r="A3" s="2" t="s">
        <v>0</v>
      </c>
    </row>
    <row r="4" customFormat="false" ht="14.25" hidden="false" customHeight="false" outlineLevel="0" collapsed="false">
      <c r="A4" s="3"/>
    </row>
    <row r="5" customFormat="false" ht="29.25" hidden="false" customHeight="true" outlineLevel="0" collapsed="false">
      <c r="A5" s="2" t="s">
        <v>1</v>
      </c>
    </row>
    <row r="6" customFormat="false" ht="13.5" hidden="false" customHeight="false" outlineLevel="0" collapsed="false">
      <c r="A6" s="3"/>
    </row>
    <row r="7" customFormat="false" ht="15.75" hidden="false" customHeight="true" outlineLevel="0" collapsed="false">
      <c r="A7" s="3" t="s">
        <v>2</v>
      </c>
    </row>
    <row r="8" customFormat="false" ht="15.75" hidden="false" customHeight="true" outlineLevel="0" collapsed="false"/>
    <row r="9" customFormat="false" ht="13.5" hidden="false" customHeight="true" outlineLevel="0" collapsed="false">
      <c r="A9" s="4" t="s">
        <v>3</v>
      </c>
      <c r="B9" s="4"/>
      <c r="C9" s="4"/>
    </row>
    <row r="10" customFormat="false" ht="22.5" hidden="false" customHeight="true" outlineLevel="0" collapsed="false">
      <c r="A10" s="5" t="s">
        <v>4</v>
      </c>
      <c r="B10" s="6"/>
      <c r="C10" s="7"/>
    </row>
    <row r="11" customFormat="false" ht="12.75" hidden="false" customHeight="true" outlineLevel="0" collapsed="false"/>
    <row r="12" customFormat="false" ht="26.25" hidden="false" customHeight="true" outlineLevel="0" collapsed="false">
      <c r="A12" s="8" t="s">
        <v>5</v>
      </c>
      <c r="B12" s="9" t="s">
        <v>6</v>
      </c>
      <c r="D12" s="10" t="s">
        <v>7</v>
      </c>
      <c r="E12" s="11"/>
      <c r="F12" s="12"/>
    </row>
    <row r="13" customFormat="false" ht="13.5" hidden="false" customHeight="false" outlineLevel="0" collapsed="false">
      <c r="A13" s="13"/>
      <c r="B13" s="14"/>
      <c r="D13" s="15"/>
      <c r="E13" s="16"/>
      <c r="F13" s="17"/>
    </row>
    <row r="14" customFormat="false" ht="27" hidden="false" customHeight="true" outlineLevel="0" collapsed="false">
      <c r="A14" s="13" t="s">
        <v>8</v>
      </c>
      <c r="B14" s="14" t="s">
        <v>9</v>
      </c>
      <c r="D14" s="15" t="s">
        <v>10</v>
      </c>
      <c r="E14" s="16"/>
      <c r="F14" s="17"/>
    </row>
    <row r="15" customFormat="false" ht="38.25" hidden="false" customHeight="true" outlineLevel="0" collapsed="false">
      <c r="A15" s="18" t="s">
        <v>11</v>
      </c>
      <c r="B15" s="14" t="s">
        <v>12</v>
      </c>
      <c r="D15" s="15" t="s">
        <v>13</v>
      </c>
      <c r="E15" s="16"/>
      <c r="F15" s="17"/>
    </row>
    <row r="16" customFormat="false" ht="57" hidden="false" customHeight="true" outlineLevel="0" collapsed="false">
      <c r="A16" s="18" t="s">
        <v>14</v>
      </c>
      <c r="B16" s="14" t="s">
        <v>15</v>
      </c>
      <c r="D16" s="15"/>
      <c r="E16" s="16"/>
      <c r="F16" s="17"/>
    </row>
    <row r="17" customFormat="false" ht="34.5" hidden="false" customHeight="true" outlineLevel="0" collapsed="false">
      <c r="A17" s="13" t="s">
        <v>16</v>
      </c>
      <c r="B17" s="14"/>
      <c r="D17" s="15" t="s">
        <v>391</v>
      </c>
      <c r="E17" s="16"/>
      <c r="F17" s="17"/>
    </row>
    <row r="18" customFormat="false" ht="19.5" hidden="false" customHeight="true" outlineLevel="0" collapsed="false">
      <c r="A18" s="13" t="s">
        <v>18</v>
      </c>
      <c r="B18" s="14" t="s">
        <v>19</v>
      </c>
      <c r="D18" s="15"/>
      <c r="E18" s="16"/>
      <c r="F18" s="17"/>
    </row>
    <row r="19" customFormat="false" ht="25.5" hidden="false" customHeight="false" outlineLevel="0" collapsed="false">
      <c r="A19" s="19"/>
      <c r="B19" s="14" t="s">
        <v>12</v>
      </c>
      <c r="D19" s="20" t="s">
        <v>20</v>
      </c>
      <c r="E19" s="16"/>
      <c r="F19" s="17"/>
    </row>
    <row r="20" customFormat="false" ht="26.25" hidden="false" customHeight="false" outlineLevel="0" collapsed="false">
      <c r="A20" s="21"/>
      <c r="B20" s="22" t="s">
        <v>15</v>
      </c>
      <c r="D20" s="23" t="s">
        <v>21</v>
      </c>
      <c r="E20" s="24"/>
      <c r="F20" s="25"/>
    </row>
    <row r="21" customFormat="false" ht="14.25" hidden="false" customHeight="false" outlineLevel="0" collapsed="false"/>
    <row r="22" customFormat="false" ht="33.75" hidden="false" customHeight="true" outlineLevel="0" collapsed="false">
      <c r="A22" s="26" t="s">
        <v>22</v>
      </c>
    </row>
    <row r="23" customFormat="false" ht="13.5" hidden="false" customHeight="false" outlineLevel="0" collapsed="false">
      <c r="A23" s="27" t="s">
        <v>23</v>
      </c>
    </row>
    <row r="24" customFormat="false" ht="14.25" hidden="false" customHeight="false" outlineLevel="0" collapsed="false"/>
    <row r="25" customFormat="false" ht="13.5" hidden="false" customHeight="true" outlineLevel="0" collapsed="false">
      <c r="A25" s="28" t="s">
        <v>24</v>
      </c>
      <c r="B25" s="28"/>
      <c r="C25" s="28"/>
      <c r="D25" s="28"/>
      <c r="E25" s="28"/>
    </row>
    <row r="26" customFormat="false" ht="57" hidden="false" customHeight="true" outlineLevel="0" collapsed="false">
      <c r="A26" s="29" t="s">
        <v>25</v>
      </c>
      <c r="B26" s="30" t="s">
        <v>26</v>
      </c>
      <c r="C26" s="30" t="s">
        <v>27</v>
      </c>
      <c r="D26" s="30" t="s">
        <v>28</v>
      </c>
      <c r="E26" s="31" t="s">
        <v>29</v>
      </c>
    </row>
    <row r="27" customFormat="false" ht="34.5" hidden="false" customHeight="true" outlineLevel="0" collapsed="false">
      <c r="A27" s="32" t="s">
        <v>30</v>
      </c>
      <c r="B27" s="33" t="s">
        <v>31</v>
      </c>
      <c r="C27" s="33" t="s">
        <v>32</v>
      </c>
      <c r="D27" s="33" t="s">
        <v>33</v>
      </c>
      <c r="E27" s="31"/>
    </row>
    <row r="28" customFormat="false" ht="13.5" hidden="false" customHeight="false" outlineLevel="0" collapsed="false">
      <c r="A28" s="34" t="n">
        <v>1</v>
      </c>
      <c r="B28" s="35" t="n">
        <v>2</v>
      </c>
      <c r="C28" s="35" t="n">
        <v>3</v>
      </c>
      <c r="D28" s="35" t="n">
        <v>4</v>
      </c>
      <c r="E28" s="35" t="n">
        <v>5</v>
      </c>
    </row>
    <row r="29" customFormat="false" ht="13.5" hidden="false" customHeight="false" outlineLevel="0" collapsed="false">
      <c r="A29" s="34"/>
      <c r="B29" s="35"/>
      <c r="C29" s="35"/>
      <c r="D29" s="35"/>
      <c r="E29" s="35"/>
    </row>
    <row r="33" customFormat="false" ht="15.75" hidden="false" customHeight="false" outlineLevel="0" collapsed="false">
      <c r="A33" s="36" t="s">
        <v>34</v>
      </c>
    </row>
    <row r="34" customFormat="false" ht="13.5" hidden="false" customHeight="true" outlineLevel="0" collapsed="false">
      <c r="A34" s="37" t="s">
        <v>35</v>
      </c>
      <c r="B34" s="38" t="s">
        <v>36</v>
      </c>
      <c r="C34" s="39" t="s">
        <v>37</v>
      </c>
      <c r="D34" s="39"/>
      <c r="E34" s="39"/>
      <c r="F34" s="39"/>
      <c r="G34" s="39" t="s">
        <v>38</v>
      </c>
      <c r="H34" s="39"/>
      <c r="I34" s="39"/>
      <c r="J34" s="39"/>
      <c r="K34" s="39" t="s">
        <v>39</v>
      </c>
      <c r="L34" s="39"/>
      <c r="M34" s="39"/>
      <c r="N34" s="39"/>
    </row>
    <row r="35" customFormat="false" ht="26.25" hidden="false" customHeight="true" outlineLevel="0" collapsed="false">
      <c r="A35" s="40" t="s">
        <v>40</v>
      </c>
      <c r="B35" s="38"/>
      <c r="C35" s="41" t="s">
        <v>41</v>
      </c>
      <c r="D35" s="41" t="s">
        <v>42</v>
      </c>
      <c r="E35" s="38" t="s">
        <v>43</v>
      </c>
      <c r="F35" s="38"/>
      <c r="G35" s="41" t="s">
        <v>44</v>
      </c>
      <c r="H35" s="41"/>
      <c r="I35" s="38" t="s">
        <v>43</v>
      </c>
      <c r="J35" s="38"/>
      <c r="K35" s="41" t="s">
        <v>44</v>
      </c>
      <c r="L35" s="41"/>
      <c r="M35" s="38" t="s">
        <v>43</v>
      </c>
      <c r="N35" s="38"/>
    </row>
    <row r="36" customFormat="false" ht="90" hidden="false" customHeight="false" outlineLevel="0" collapsed="false">
      <c r="A36" s="42"/>
      <c r="B36" s="38"/>
      <c r="C36" s="41" t="s">
        <v>45</v>
      </c>
      <c r="D36" s="41" t="s">
        <v>46</v>
      </c>
      <c r="E36" s="38"/>
      <c r="F36" s="38"/>
      <c r="G36" s="41" t="s">
        <v>47</v>
      </c>
      <c r="H36" s="41" t="s">
        <v>42</v>
      </c>
      <c r="I36" s="38"/>
      <c r="J36" s="38"/>
      <c r="K36" s="41" t="s">
        <v>47</v>
      </c>
      <c r="L36" s="41" t="s">
        <v>42</v>
      </c>
      <c r="M36" s="38"/>
      <c r="N36" s="38"/>
    </row>
    <row r="37" customFormat="false" ht="90" hidden="false" customHeight="false" outlineLevel="0" collapsed="false">
      <c r="A37" s="42"/>
      <c r="B37" s="38"/>
      <c r="C37" s="41" t="s">
        <v>48</v>
      </c>
      <c r="D37" s="41"/>
      <c r="E37" s="38"/>
      <c r="F37" s="38"/>
      <c r="G37" s="41" t="s">
        <v>45</v>
      </c>
      <c r="H37" s="41" t="s">
        <v>46</v>
      </c>
      <c r="I37" s="38"/>
      <c r="J37" s="38"/>
      <c r="K37" s="41" t="s">
        <v>45</v>
      </c>
      <c r="L37" s="41" t="s">
        <v>46</v>
      </c>
      <c r="M37" s="38"/>
      <c r="N37" s="38"/>
    </row>
    <row r="38" customFormat="false" ht="26.25" hidden="false" customHeight="false" outlineLevel="0" collapsed="false">
      <c r="A38" s="42"/>
      <c r="B38" s="38"/>
      <c r="C38" s="43"/>
      <c r="D38" s="43"/>
      <c r="E38" s="38"/>
      <c r="F38" s="38"/>
      <c r="G38" s="41" t="s">
        <v>49</v>
      </c>
      <c r="H38" s="41"/>
      <c r="I38" s="38"/>
      <c r="J38" s="38"/>
      <c r="K38" s="41" t="s">
        <v>49</v>
      </c>
      <c r="L38" s="41"/>
      <c r="M38" s="38"/>
      <c r="N38" s="38"/>
    </row>
    <row r="39" customFormat="false" ht="26.25" hidden="false" customHeight="true" outlineLevel="0" collapsed="false">
      <c r="A39" s="42"/>
      <c r="B39" s="38"/>
      <c r="C39" s="43"/>
      <c r="D39" s="43"/>
      <c r="E39" s="37" t="s">
        <v>50</v>
      </c>
      <c r="F39" s="37" t="s">
        <v>51</v>
      </c>
      <c r="G39" s="41" t="s">
        <v>52</v>
      </c>
      <c r="H39" s="43"/>
      <c r="I39" s="37" t="s">
        <v>53</v>
      </c>
      <c r="J39" s="37" t="s">
        <v>51</v>
      </c>
      <c r="K39" s="41" t="s">
        <v>54</v>
      </c>
      <c r="L39" s="43"/>
      <c r="M39" s="37" t="s">
        <v>50</v>
      </c>
      <c r="N39" s="41" t="s">
        <v>55</v>
      </c>
    </row>
    <row r="40" customFormat="false" ht="13.5" hidden="false" customHeight="false" outlineLevel="0" collapsed="false">
      <c r="A40" s="44"/>
      <c r="B40" s="38"/>
      <c r="C40" s="43"/>
      <c r="D40" s="43"/>
      <c r="E40" s="37"/>
      <c r="F40" s="37"/>
      <c r="G40" s="43"/>
      <c r="H40" s="43"/>
      <c r="I40" s="37"/>
      <c r="J40" s="37"/>
      <c r="K40" s="43"/>
      <c r="L40" s="43"/>
      <c r="M40" s="37"/>
      <c r="N40" s="41" t="s">
        <v>56</v>
      </c>
    </row>
    <row r="41" customFormat="false" ht="13.5" hidden="false" customHeight="false" outlineLevel="0" collapsed="false">
      <c r="A41" s="32" t="n">
        <v>1</v>
      </c>
      <c r="B41" s="45" t="n">
        <v>2</v>
      </c>
      <c r="C41" s="46" t="n">
        <v>3</v>
      </c>
      <c r="D41" s="47" t="n">
        <v>4</v>
      </c>
      <c r="E41" s="47" t="n">
        <v>5</v>
      </c>
      <c r="F41" s="47" t="n">
        <v>6</v>
      </c>
      <c r="G41" s="47" t="n">
        <v>7</v>
      </c>
      <c r="H41" s="47" t="n">
        <v>8</v>
      </c>
      <c r="I41" s="47" t="n">
        <v>9</v>
      </c>
      <c r="J41" s="47" t="n">
        <v>10</v>
      </c>
      <c r="K41" s="47" t="n">
        <v>11</v>
      </c>
      <c r="L41" s="47" t="n">
        <v>12</v>
      </c>
      <c r="M41" s="47" t="n">
        <v>13</v>
      </c>
      <c r="N41" s="48" t="n">
        <v>14</v>
      </c>
    </row>
    <row r="42" customFormat="false" ht="13.5" hidden="false" customHeight="false" outlineLevel="0" collapsed="false">
      <c r="A42" s="49" t="s">
        <v>57</v>
      </c>
      <c r="B42" s="45" t="n">
        <v>1</v>
      </c>
      <c r="C42" s="77" t="n">
        <f aca="false">[1]Апрель!C42+[2]Апрель!C42+[3]Апрель!C42+[4]Апрель!C42+[5]Апрель!C42+[6]Апрель!C42+[7]Апрель!C42+[8]Апрель!C42+[9]Апрель!C42+[10]Апрель!C42+[11]Апрель!C42</f>
        <v>0</v>
      </c>
      <c r="D42" s="77" t="n">
        <f aca="false">[1]Апрель!D42+[2]Апрель!D42+[3]Апрель!D42+[4]Апрель!D42+[5]Апрель!D42+[6]Апрель!D42+[7]Апрель!D42+[8]Апрель!D42+[9]Апрель!D42+[10]Апрель!D42+[11]Апрель!D42</f>
        <v>0</v>
      </c>
      <c r="E42" s="77" t="n">
        <f aca="false">[1]Апрель!E42+[2]Апрель!E42+[3]Апрель!E42+[4]Апрель!E42+[5]Апрель!E42+[6]Апрель!E42+[7]Апрель!E42+[8]Апрель!E42+[9]Апрель!E42+[10]Апрель!E42+[11]Апрель!E42</f>
        <v>0</v>
      </c>
      <c r="F42" s="77" t="n">
        <f aca="false">[1]Апрель!F42+[2]Апрель!F42+[3]Апрель!F42+[4]Апрель!F42+[5]Апрель!F42+[6]Апрель!F42+[7]Апрель!F42+[8]Апрель!F42+[9]Апрель!F42+[10]Апрель!F42+[11]Апрель!F42</f>
        <v>0</v>
      </c>
      <c r="G42" s="77" t="n">
        <f aca="false">[1]Апрель!G42+[2]Апрель!G42+[3]Апрель!G42+[4]Апрель!G42+[5]Апрель!G42+[6]Апрель!G42+[7]Апрель!G42+[8]Апрель!G42+[9]Апрель!G42+[10]Апрель!G42+[11]Апрель!G42</f>
        <v>0</v>
      </c>
      <c r="H42" s="77" t="n">
        <f aca="false">[1]Апрель!H42+[2]Апрель!H42+[3]Апрель!H42+[4]Апрель!H42+[5]Апрель!H42+[6]Апрель!H42+[7]Апрель!H42+[8]Апрель!H42+[9]Апрель!H42+[10]Апрель!H42+[11]Апрель!H42</f>
        <v>0</v>
      </c>
      <c r="I42" s="77" t="n">
        <f aca="false">[1]Апрель!I42+[2]Апрель!I42+[3]Апрель!I42+[4]Апрель!I42+[5]Апрель!I42+[6]Апрель!I42+[7]Апрель!I42+[8]Апрель!I42+[9]Апрель!I42+[10]Апрель!I42+[11]Апрель!I42</f>
        <v>0</v>
      </c>
      <c r="J42" s="77" t="n">
        <f aca="false">[1]Апрель!J42+[2]Апрель!J42+[3]Апрель!J42+[4]Апрель!J42+[5]Апрель!J42+[6]Апрель!J42+[7]Апрель!J42+[8]Апрель!J42+[9]Апрель!J42+[10]Апрель!J42+[11]Апрель!J42</f>
        <v>0</v>
      </c>
      <c r="K42" s="77" t="n">
        <f aca="false">[1]Апрель!K42+[2]Апрель!K42+[3]Апрель!K42+[4]Апрель!K42+[5]Апрель!K42+[6]Апрель!K42+[7]Апрель!K42+[8]Апрель!K42+[9]Апрель!K42+[10]Апрель!K42+[11]Апрель!K42</f>
        <v>0</v>
      </c>
      <c r="L42" s="77" t="n">
        <f aca="false">[1]Апрель!L42+[2]Апрель!L42+[3]Апрель!L42+[4]Апрель!L42+[5]Апрель!L42+[6]Апрель!L42+[7]Апрель!L42+[8]Апрель!L42+[9]Апрель!L42+[10]Апрель!L42+[11]Апрель!L42</f>
        <v>0</v>
      </c>
      <c r="M42" s="77" t="n">
        <f aca="false">[1]Апрель!M42+[2]Апрель!M42+[3]Апрель!M42+[4]Апрель!M42+[5]Апрель!M42+[6]Апрель!M42+[7]Апрель!M42+[8]Апрель!M42+[9]Апрель!M42+[10]Апрель!M42+[11]Апрель!M42</f>
        <v>0</v>
      </c>
      <c r="N42" s="77" t="n">
        <f aca="false">[1]Апрель!N42+[2]Апрель!N42+[3]Апрель!N42+[4]Апрель!N42+[5]Апрель!N42+[6]Апрель!N42+[7]Апрель!N42+[8]Апрель!N42+[9]Апрель!N42+[10]Апрель!N42+[11]Апрель!N42</f>
        <v>0</v>
      </c>
    </row>
    <row r="43" customFormat="false" ht="13.5" hidden="false" customHeight="false" outlineLevel="0" collapsed="false">
      <c r="A43" s="49" t="s">
        <v>58</v>
      </c>
      <c r="B43" s="45" t="n">
        <v>2</v>
      </c>
      <c r="C43" s="77" t="n">
        <f aca="false">[1]Апрель!C43+[2]Апрель!C43+[3]Апрель!C43+[4]Апрель!C43+[5]Апрель!C43+[6]Апрель!C43+[7]Апрель!C43+[8]Апрель!C43+[9]Апрель!C43+[10]Апрель!C43+[11]Апрель!C43</f>
        <v>0</v>
      </c>
      <c r="D43" s="77" t="n">
        <f aca="false">[1]Апрель!D43+[2]Апрель!D43+[3]Апрель!D43+[4]Апрель!D43+[5]Апрель!D43+[6]Апрель!D43+[7]Апрель!D43+[8]Апрель!D43+[9]Апрель!D43+[10]Апрель!D43+[11]Апрель!D43</f>
        <v>0</v>
      </c>
      <c r="E43" s="77" t="n">
        <f aca="false">[1]Апрель!E43+[2]Апрель!E43+[3]Апрель!E43+[4]Апрель!E43+[5]Апрель!E43+[6]Апрель!E43+[7]Апрель!E43+[8]Апрель!E43+[9]Апрель!E43+[10]Апрель!E43+[11]Апрель!E43</f>
        <v>0</v>
      </c>
      <c r="F43" s="77" t="n">
        <f aca="false">[1]Апрель!F43+[2]Апрель!F43+[3]Апрель!F43+[4]Апрель!F43+[5]Апрель!F43+[6]Апрель!F43+[7]Апрель!F43+[8]Апрель!F43+[9]Апрель!F43+[10]Апрель!F43+[11]Апрель!F43</f>
        <v>0</v>
      </c>
      <c r="G43" s="77" t="n">
        <f aca="false">[1]Апрель!G43+[2]Апрель!G43+[3]Апрель!G43+[4]Апрель!G43+[5]Апрель!G43+[6]Апрель!G43+[7]Апрель!G43+[8]Апрель!G43+[9]Апрель!G43+[10]Апрель!G43+[11]Апрель!G43</f>
        <v>0</v>
      </c>
      <c r="H43" s="77" t="n">
        <f aca="false">[1]Апрель!H43+[2]Апрель!H43+[3]Апрель!H43+[4]Апрель!H43+[5]Апрель!H43+[6]Апрель!H43+[7]Апрель!H43+[8]Апрель!H43+[9]Апрель!H43+[10]Апрель!H43+[11]Апрель!H43</f>
        <v>0</v>
      </c>
      <c r="I43" s="77" t="n">
        <f aca="false">[1]Апрель!I43+[2]Апрель!I43+[3]Апрель!I43+[4]Апрель!I43+[5]Апрель!I43+[6]Апрель!I43+[7]Апрель!I43+[8]Апрель!I43+[9]Апрель!I43+[10]Апрель!I43+[11]Апрель!I43</f>
        <v>0</v>
      </c>
      <c r="J43" s="77" t="n">
        <f aca="false">[1]Апрель!J43+[2]Апрель!J43+[3]Апрель!J43+[4]Апрель!J43+[5]Апрель!J43+[6]Апрель!J43+[7]Апрель!J43+[8]Апрель!J43+[9]Апрель!J43+[10]Апрель!J43+[11]Апрель!J43</f>
        <v>0</v>
      </c>
      <c r="K43" s="77" t="n">
        <f aca="false">[1]Апрель!K43+[2]Апрель!K43+[3]Апрель!K43+[4]Апрель!K43+[5]Апрель!K43+[6]Апрель!K43+[7]Апрель!K43+[8]Апрель!K43+[9]Апрель!K43+[10]Апрель!K43+[11]Апрель!K43</f>
        <v>0</v>
      </c>
      <c r="L43" s="77" t="n">
        <f aca="false">[1]Апрель!L43+[2]Апрель!L43+[3]Апрель!L43+[4]Апрель!L43+[5]Апрель!L43+[6]Апрель!L43+[7]Апрель!L43+[8]Апрель!L43+[9]Апрель!L43+[10]Апрель!L43+[11]Апрель!L43</f>
        <v>0</v>
      </c>
      <c r="M43" s="77" t="n">
        <f aca="false">[1]Апрель!M43+[2]Апрель!M43+[3]Апрель!M43+[4]Апрель!M43+[5]Апрель!M43+[6]Апрель!M43+[7]Апрель!M43+[8]Апрель!M43+[9]Апрель!M43+[10]Апрель!M43+[11]Апрель!M43</f>
        <v>0</v>
      </c>
      <c r="N43" s="77" t="n">
        <f aca="false">[1]Апрель!N43+[2]Апрель!N43+[3]Апрель!N43+[4]Апрель!N43+[5]Апрель!N43+[6]Апрель!N43+[7]Апрель!N43+[8]Апрель!N43+[9]Апрель!N43+[10]Апрель!N43+[11]Апрель!N43</f>
        <v>0</v>
      </c>
    </row>
    <row r="44" customFormat="false" ht="13.5" hidden="false" customHeight="false" outlineLevel="0" collapsed="false">
      <c r="A44" s="49" t="s">
        <v>59</v>
      </c>
      <c r="B44" s="45" t="n">
        <v>3</v>
      </c>
      <c r="C44" s="77" t="n">
        <f aca="false">[1]Апрель!C44+[2]Апрель!C44+[3]Апрель!C44+[4]Апрель!C44+[5]Апрель!C44+[6]Апрель!C44+[7]Апрель!C44+[8]Апрель!C44+[9]Апрель!C44+[10]Апрель!C44+[11]Апрель!C44</f>
        <v>0</v>
      </c>
      <c r="D44" s="77" t="n">
        <f aca="false">[1]Апрель!D44+[2]Апрель!D44+[3]Апрель!D44+[4]Апрель!D44+[5]Апрель!D44+[6]Апрель!D44+[7]Апрель!D44+[8]Апрель!D44+[9]Апрель!D44+[10]Апрель!D44+[11]Апрель!D44</f>
        <v>0</v>
      </c>
      <c r="E44" s="77" t="n">
        <f aca="false">[1]Апрель!E44+[2]Апрель!E44+[3]Апрель!E44+[4]Апрель!E44+[5]Апрель!E44+[6]Апрель!E44+[7]Апрель!E44+[8]Апрель!E44+[9]Апрель!E44+[10]Апрель!E44+[11]Апрель!E44</f>
        <v>0</v>
      </c>
      <c r="F44" s="77" t="n">
        <f aca="false">[1]Апрель!F44+[2]Апрель!F44+[3]Апрель!F44+[4]Апрель!F44+[5]Апрель!F44+[6]Апрель!F44+[7]Апрель!F44+[8]Апрель!F44+[9]Апрель!F44+[10]Апрель!F44+[11]Апрель!F44</f>
        <v>0</v>
      </c>
      <c r="G44" s="77" t="n">
        <f aca="false">[1]Апрель!G44+[2]Апрель!G44+[3]Апрель!G44+[4]Апрель!G44+[5]Апрель!G44+[6]Апрель!G44+[7]Апрель!G44+[8]Апрель!G44+[9]Апрель!G44+[10]Апрель!G44+[11]Апрель!G44</f>
        <v>0</v>
      </c>
      <c r="H44" s="77" t="n">
        <f aca="false">[1]Апрель!H44+[2]Апрель!H44+[3]Апрель!H44+[4]Апрель!H44+[5]Апрель!H44+[6]Апрель!H44+[7]Апрель!H44+[8]Апрель!H44+[9]Апрель!H44+[10]Апрель!H44+[11]Апрель!H44</f>
        <v>0</v>
      </c>
      <c r="I44" s="77" t="n">
        <f aca="false">[1]Апрель!I44+[2]Апрель!I44+[3]Апрель!I44+[4]Апрель!I44+[5]Апрель!I44+[6]Апрель!I44+[7]Апрель!I44+[8]Апрель!I44+[9]Апрель!I44+[10]Апрель!I44+[11]Апрель!I44</f>
        <v>0</v>
      </c>
      <c r="J44" s="77" t="n">
        <f aca="false">[1]Апрель!J44+[2]Апрель!J44+[3]Апрель!J44+[4]Апрель!J44+[5]Апрель!J44+[6]Апрель!J44+[7]Апрель!J44+[8]Апрель!J44+[9]Апрель!J44+[10]Апрель!J44+[11]Апрель!J44</f>
        <v>0</v>
      </c>
      <c r="K44" s="77" t="n">
        <f aca="false">[1]Апрель!K44+[2]Апрель!K44+[3]Апрель!K44+[4]Апрель!K44+[5]Апрель!K44+[6]Апрель!K44+[7]Апрель!K44+[8]Апрель!K44+[9]Апрель!K44+[10]Апрель!K44+[11]Апрель!K44</f>
        <v>0</v>
      </c>
      <c r="L44" s="77" t="n">
        <f aca="false">[1]Апрель!L44+[2]Апрель!L44+[3]Апрель!L44+[4]Апрель!L44+[5]Апрель!L44+[6]Апрель!L44+[7]Апрель!L44+[8]Апрель!L44+[9]Апрель!L44+[10]Апрель!L44+[11]Апрель!L44</f>
        <v>0</v>
      </c>
      <c r="M44" s="77" t="n">
        <f aca="false">[1]Апрель!M44+[2]Апрель!M44+[3]Апрель!M44+[4]Апрель!M44+[5]Апрель!M44+[6]Апрель!M44+[7]Апрель!M44+[8]Апрель!M44+[9]Апрель!M44+[10]Апрель!M44+[11]Апрель!M44</f>
        <v>0</v>
      </c>
      <c r="N44" s="77" t="n">
        <f aca="false">[1]Апрель!N44+[2]Апрель!N44+[3]Апрель!N44+[4]Апрель!N44+[5]Апрель!N44+[6]Апрель!N44+[7]Апрель!N44+[8]Апрель!N44+[9]Апрель!N44+[10]Апрель!N44+[11]Апрель!N44</f>
        <v>0</v>
      </c>
    </row>
    <row r="45" customFormat="false" ht="13.5" hidden="false" customHeight="false" outlineLevel="0" collapsed="false">
      <c r="A45" s="51" t="s">
        <v>60</v>
      </c>
      <c r="B45" s="52" t="n">
        <v>4</v>
      </c>
      <c r="C45" s="53" t="n">
        <f aca="false">SUM(C42:C44)</f>
        <v>0</v>
      </c>
      <c r="D45" s="54" t="n">
        <f aca="false">SUM(D42:D44)</f>
        <v>0</v>
      </c>
      <c r="E45" s="54" t="n">
        <f aca="false">SUM(E42:E44)</f>
        <v>0</v>
      </c>
      <c r="F45" s="54" t="n">
        <f aca="false">SUM(F42:F44)</f>
        <v>0</v>
      </c>
      <c r="G45" s="54" t="n">
        <f aca="false">SUM(G42:G44)</f>
        <v>0</v>
      </c>
      <c r="H45" s="54" t="n">
        <f aca="false">SUM(H42:H44)</f>
        <v>0</v>
      </c>
      <c r="I45" s="54" t="n">
        <f aca="false">SUM(I42:I44)</f>
        <v>0</v>
      </c>
      <c r="J45" s="54" t="n">
        <f aca="false">SUM(J42:J44)</f>
        <v>0</v>
      </c>
      <c r="K45" s="54" t="n">
        <f aca="false">SUM(K42:K44)</f>
        <v>0</v>
      </c>
      <c r="L45" s="54" t="n">
        <f aca="false">SUM(L42:L44)</f>
        <v>0</v>
      </c>
      <c r="M45" s="54" t="n">
        <f aca="false">SUM(M42:M44)</f>
        <v>0</v>
      </c>
      <c r="N45" s="54" t="n">
        <f aca="false">SUM(N42:N44)</f>
        <v>0</v>
      </c>
    </row>
    <row r="49" customFormat="false" ht="15" hidden="false" customHeight="false" outlineLevel="0" collapsed="false">
      <c r="A49" s="36" t="s">
        <v>61</v>
      </c>
    </row>
    <row r="50" customFormat="false" ht="13.5" hidden="false" customHeight="false" outlineLevel="0" collapsed="false"/>
    <row r="51" customFormat="false" ht="13.5" hidden="false" customHeight="true" outlineLevel="0" collapsed="false">
      <c r="A51" s="55"/>
      <c r="B51" s="39" t="s">
        <v>36</v>
      </c>
      <c r="C51" s="39" t="s">
        <v>62</v>
      </c>
      <c r="D51" s="39"/>
      <c r="E51" s="39"/>
      <c r="F51" s="39" t="s">
        <v>63</v>
      </c>
    </row>
    <row r="52" customFormat="false" ht="47.25" hidden="false" customHeight="true" outlineLevel="0" collapsed="false">
      <c r="A52" s="56" t="s">
        <v>64</v>
      </c>
      <c r="B52" s="39"/>
      <c r="C52" s="39" t="s">
        <v>65</v>
      </c>
      <c r="D52" s="39" t="s">
        <v>66</v>
      </c>
      <c r="E52" s="39" t="s">
        <v>67</v>
      </c>
      <c r="F52" s="39"/>
    </row>
    <row r="53" customFormat="false" ht="23.25" hidden="false" customHeight="true" outlineLevel="0" collapsed="false">
      <c r="A53" s="57"/>
      <c r="B53" s="39"/>
      <c r="C53" s="39"/>
      <c r="D53" s="39"/>
      <c r="E53" s="39"/>
      <c r="F53" s="39"/>
    </row>
    <row r="54" customFormat="false" ht="13.5" hidden="false" customHeight="false" outlineLevel="0" collapsed="false">
      <c r="A54" s="32" t="n">
        <v>1</v>
      </c>
      <c r="B54" s="33" t="n">
        <v>2</v>
      </c>
      <c r="C54" s="30" t="n">
        <v>3</v>
      </c>
      <c r="D54" s="30" t="n">
        <v>4</v>
      </c>
      <c r="E54" s="30" t="n">
        <v>5</v>
      </c>
      <c r="F54" s="30" t="n">
        <v>6</v>
      </c>
    </row>
    <row r="55" customFormat="false" ht="51.75" hidden="false" customHeight="false" outlineLevel="0" collapsed="false">
      <c r="A55" s="49" t="s">
        <v>68</v>
      </c>
      <c r="B55" s="58" t="s">
        <v>69</v>
      </c>
      <c r="C55" s="177" t="n">
        <f aca="false">[1]Апрель!C55+[2]Апрель!C55+[3]Апрель!C55+[4]Апрель!C55+[5]Апрель!C55+[6]Апрель!C55+[7]Апрель!C55+[8]Апрель!C55+[9]Апрель!C55+[10]Апрель!C55+[11]Апрель!C55</f>
        <v>0</v>
      </c>
      <c r="D55" s="177" t="n">
        <f aca="false">[1]Апрель!D55+[2]Апрель!D55+[3]Апрель!D55+[4]Апрель!D55+[5]Апрель!D55+[6]Апрель!D55+[7]Апрель!D55+[8]Апрель!D55+[9]Апрель!D55+[10]Апрель!D55+[11]Апрель!D55</f>
        <v>0</v>
      </c>
      <c r="E55" s="177" t="n">
        <f aca="false">[1]Апрель!E55+[2]Апрель!E55+[3]Апрель!E55+[4]Апрель!E55+[5]Апрель!E55+[6]Апрель!E55+[7]Апрель!E55+[8]Апрель!E55+[9]Апрель!E55+[10]Апрель!E55+[11]Апрель!E55</f>
        <v>0</v>
      </c>
      <c r="F55" s="177" t="n">
        <f aca="false">[1]Апрель!F55+[2]Апрель!F55+[3]Апрель!F55+[4]Апрель!F55+[5]Апрель!F55+[6]Апрель!F55+[7]Апрель!F55+[8]Апрель!F55+[9]Апрель!F55+[10]Апрель!F55+[11]Апрель!F55</f>
        <v>0</v>
      </c>
    </row>
    <row r="56" customFormat="false" ht="33" hidden="false" customHeight="true" outlineLevel="0" collapsed="false">
      <c r="A56" s="49" t="s">
        <v>70</v>
      </c>
      <c r="B56" s="58" t="s">
        <v>71</v>
      </c>
      <c r="C56" s="177" t="n">
        <f aca="false">[1]Апрель!C56+[2]Апрель!C56+[3]Апрель!C56+[4]Апрель!C56+[5]Апрель!C56+[6]Апрель!C56+[7]Апрель!C56+[8]Апрель!C56+[9]Апрель!C56+[10]Апрель!C56+[11]Апрель!C56</f>
        <v>0</v>
      </c>
      <c r="D56" s="177" t="n">
        <f aca="false">[1]Апрель!D56+[2]Апрель!D56+[3]Апрель!D56+[4]Апрель!D56+[5]Апрель!D56+[6]Апрель!D56+[7]Апрель!D56+[8]Апрель!D56+[9]Апрель!D56+[10]Апрель!D56+[11]Апрель!D56</f>
        <v>0</v>
      </c>
      <c r="E56" s="177" t="n">
        <f aca="false">[1]Апрель!E56+[2]Апрель!E56+[3]Апрель!E56+[4]Апрель!E56+[5]Апрель!E56+[6]Апрель!E56+[7]Апрель!E56+[8]Апрель!E56+[9]Апрель!E56+[10]Апрель!E56+[11]Апрель!E56</f>
        <v>0</v>
      </c>
      <c r="F56" s="177" t="n">
        <f aca="false">[1]Апрель!F56+[2]Апрель!F56+[3]Апрель!F56+[4]Апрель!F56+[5]Апрель!F56+[6]Апрель!F56+[7]Апрель!F56+[8]Апрель!F56+[9]Апрель!F56+[10]Апрель!F56+[11]Апрель!F56</f>
        <v>0</v>
      </c>
    </row>
    <row r="57" customFormat="false" ht="21" hidden="false" customHeight="true" outlineLevel="0" collapsed="false">
      <c r="A57" s="49" t="s">
        <v>72</v>
      </c>
      <c r="B57" s="58" t="s">
        <v>73</v>
      </c>
      <c r="C57" s="177" t="n">
        <f aca="false">[1]Апрель!C57+[2]Апрель!C57+[3]Апрель!C57+[4]Апрель!C57+[5]Апрель!C57+[6]Апрель!C57+[7]Апрель!C57+[8]Апрель!C57+[9]Апрель!C57+[10]Апрель!C57+[11]Апрель!C57</f>
        <v>0</v>
      </c>
      <c r="D57" s="177" t="n">
        <f aca="false">[1]Апрель!D57+[2]Апрель!D57+[3]Апрель!D57+[4]Апрель!D57+[5]Апрель!D57+[6]Апрель!D57+[7]Апрель!D57+[8]Апрель!D57+[9]Апрель!D57+[10]Апрель!D57+[11]Апрель!D57</f>
        <v>0</v>
      </c>
      <c r="E57" s="177" t="n">
        <f aca="false">[1]Апрель!E57+[2]Апрель!E57+[3]Апрель!E57+[4]Апрель!E57+[5]Апрель!E57+[6]Апрель!E57+[7]Апрель!E57+[8]Апрель!E57+[9]Апрель!E57+[10]Апрель!E57+[11]Апрель!E57</f>
        <v>0</v>
      </c>
      <c r="F57" s="177" t="n">
        <f aca="false">[1]Апрель!F57+[2]Апрель!F57+[3]Апрель!F57+[4]Апрель!F57+[5]Апрель!F57+[6]Апрель!F57+[7]Апрель!F57+[8]Апрель!F57+[9]Апрель!F57+[10]Апрель!F57+[11]Апрель!F57</f>
        <v>0</v>
      </c>
    </row>
    <row r="58" customFormat="false" ht="20.25" hidden="false" customHeight="true" outlineLevel="0" collapsed="false">
      <c r="A58" s="49" t="s">
        <v>74</v>
      </c>
      <c r="B58" s="58" t="s">
        <v>75</v>
      </c>
      <c r="C58" s="177" t="n">
        <f aca="false">[1]Апрель!C58+[2]Апрель!C58+[3]Апрель!C58+[4]Апрель!C58+[5]Апрель!C58+[6]Апрель!C58+[7]Апрель!C58+[8]Апрель!C58+[9]Апрель!C58+[10]Апрель!C58+[11]Апрель!C58</f>
        <v>0</v>
      </c>
      <c r="D58" s="177" t="n">
        <f aca="false">[1]Апрель!D58+[2]Апрель!D58+[3]Апрель!D58+[4]Апрель!D58+[5]Апрель!D58+[6]Апрель!D58+[7]Апрель!D58+[8]Апрель!D58+[9]Апрель!D58+[10]Апрель!D58+[11]Апрель!D58</f>
        <v>0</v>
      </c>
      <c r="E58" s="177" t="n">
        <f aca="false">[1]Апрель!E58+[2]Апрель!E58+[3]Апрель!E58+[4]Апрель!E58+[5]Апрель!E58+[6]Апрель!E58+[7]Апрель!E58+[8]Апрель!E58+[9]Апрель!E58+[10]Апрель!E58+[11]Апрель!E58</f>
        <v>0</v>
      </c>
      <c r="F58" s="177" t="n">
        <f aca="false">[1]Апрель!F58+[2]Апрель!F58+[3]Апрель!F58+[4]Апрель!F58+[5]Апрель!F58+[6]Апрель!F58+[7]Апрель!F58+[8]Апрель!F58+[9]Апрель!F58+[10]Апрель!F58+[11]Апрель!F58</f>
        <v>0</v>
      </c>
    </row>
    <row r="59" customFormat="false" ht="25.5" hidden="false" customHeight="true" outlineLevel="0" collapsed="false">
      <c r="A59" s="49" t="s">
        <v>76</v>
      </c>
      <c r="B59" s="58" t="s">
        <v>77</v>
      </c>
      <c r="C59" s="177" t="n">
        <f aca="false">[1]Апрель!C59+[2]Апрель!C59+[3]Апрель!C59+[4]Апрель!C59+[5]Апрель!C59+[6]Апрель!C59+[7]Апрель!C59+[8]Апрель!C59+[9]Апрель!C59+[10]Апрель!C59+[11]Апрель!C59</f>
        <v>0</v>
      </c>
      <c r="D59" s="177" t="n">
        <f aca="false">[1]Апрель!D59+[2]Апрель!D59+[3]Апрель!D59+[4]Апрель!D59+[5]Апрель!D59+[6]Апрель!D59+[7]Апрель!D59+[8]Апрель!D59+[9]Апрель!D59+[10]Апрель!D59+[11]Апрель!D59</f>
        <v>0</v>
      </c>
      <c r="E59" s="177" t="n">
        <f aca="false">[1]Апрель!E59+[2]Апрель!E59+[3]Апрель!E59+[4]Апрель!E59+[5]Апрель!E59+[6]Апрель!E59+[7]Апрель!E59+[8]Апрель!E59+[9]Апрель!E59+[10]Апрель!E59+[11]Апрель!E59</f>
        <v>0</v>
      </c>
      <c r="F59" s="177" t="n">
        <f aca="false">[1]Апрель!F59+[2]Апрель!F59+[3]Апрель!F59+[4]Апрель!F59+[5]Апрель!F59+[6]Апрель!F59+[7]Апрель!F59+[8]Апрель!F59+[9]Апрель!F59+[10]Апрель!F59+[11]Апрель!F59</f>
        <v>0</v>
      </c>
    </row>
    <row r="60" customFormat="false" ht="26.25" hidden="false" customHeight="true" outlineLevel="0" collapsed="false">
      <c r="A60" s="49" t="s">
        <v>78</v>
      </c>
      <c r="B60" s="58" t="s">
        <v>79</v>
      </c>
      <c r="C60" s="177" t="n">
        <f aca="false">[1]Апрель!C60+[2]Апрель!C60+[3]Апрель!C60+[4]Апрель!C60+[5]Апрель!C60+[6]Апрель!C60+[7]Апрель!C60+[8]Апрель!C60+[9]Апрель!C60+[10]Апрель!C60+[11]Апрель!C60</f>
        <v>0</v>
      </c>
      <c r="D60" s="177" t="n">
        <f aca="false">[1]Апрель!D60+[2]Апрель!D60+[3]Апрель!D60+[4]Апрель!D60+[5]Апрель!D60+[6]Апрель!D60+[7]Апрель!D60+[8]Апрель!D60+[9]Апрель!D60+[10]Апрель!D60+[11]Апрель!D60</f>
        <v>0</v>
      </c>
      <c r="E60" s="177" t="n">
        <f aca="false">[1]Апрель!E60+[2]Апрель!E60+[3]Апрель!E60+[4]Апрель!E60+[5]Апрель!E60+[6]Апрель!E60+[7]Апрель!E60+[8]Апрель!E60+[9]Апрель!E60+[10]Апрель!E60+[11]Апрель!E60</f>
        <v>0</v>
      </c>
      <c r="F60" s="177" t="n">
        <f aca="false">[1]Апрель!F60+[2]Апрель!F60+[3]Апрель!F60+[4]Апрель!F60+[5]Апрель!F60+[6]Апрель!F60+[7]Апрель!F60+[8]Апрель!F60+[9]Апрель!F60+[10]Апрель!F60+[11]Апрель!F60</f>
        <v>0</v>
      </c>
    </row>
    <row r="61" customFormat="false" ht="26.25" hidden="false" customHeight="true" outlineLevel="0" collapsed="false">
      <c r="A61" s="49" t="s">
        <v>80</v>
      </c>
      <c r="B61" s="58" t="s">
        <v>81</v>
      </c>
      <c r="C61" s="177" t="n">
        <f aca="false">[1]Апрель!C61+[2]Апрель!C61+[3]Апрель!C61+[4]Апрель!C61+[5]Апрель!C61+[6]Апрель!C61+[7]Апрель!C61+[8]Апрель!C61+[9]Апрель!C61+[10]Апрель!C61+[11]Апрель!C61</f>
        <v>0</v>
      </c>
      <c r="D61" s="177" t="n">
        <f aca="false">[1]Апрель!D61+[2]Апрель!D61+[3]Апрель!D61+[4]Апрель!D61+[5]Апрель!D61+[6]Апрель!D61+[7]Апрель!D61+[8]Апрель!D61+[9]Апрель!D61+[10]Апрель!D61+[11]Апрель!D61</f>
        <v>0</v>
      </c>
      <c r="E61" s="177" t="n">
        <f aca="false">[1]Апрель!E61+[2]Апрель!E61+[3]Апрель!E61+[4]Апрель!E61+[5]Апрель!E61+[6]Апрель!E61+[7]Апрель!E61+[8]Апрель!E61+[9]Апрель!E61+[10]Апрель!E61+[11]Апрель!E61</f>
        <v>0</v>
      </c>
      <c r="F61" s="177" t="n">
        <f aca="false">[1]Апрель!F61+[2]Апрель!F61+[3]Апрель!F61+[4]Апрель!F61+[5]Апрель!F61+[6]Апрель!F61+[7]Апрель!F61+[8]Апрель!F61+[9]Апрель!F61+[10]Апрель!F61+[11]Апрель!F61</f>
        <v>0</v>
      </c>
    </row>
    <row r="62" customFormat="false" ht="22.5" hidden="false" customHeight="true" outlineLevel="0" collapsed="false">
      <c r="A62" s="49" t="s">
        <v>82</v>
      </c>
      <c r="B62" s="58" t="s">
        <v>83</v>
      </c>
      <c r="C62" s="177" t="n">
        <f aca="false">[1]Апрель!C62+[2]Апрель!C62+[3]Апрель!C62+[4]Апрель!C62+[5]Апрель!C62+[6]Апрель!C62+[7]Апрель!C62+[8]Апрель!C62+[9]Апрель!C62+[10]Апрель!C62+[11]Апрель!C62</f>
        <v>0</v>
      </c>
      <c r="D62" s="177" t="n">
        <f aca="false">[1]Апрель!D62+[2]Апрель!D62+[3]Апрель!D62+[4]Апрель!D62+[5]Апрель!D62+[6]Апрель!D62+[7]Апрель!D62+[8]Апрель!D62+[9]Апрель!D62+[10]Апрель!D62+[11]Апрель!D62</f>
        <v>0</v>
      </c>
      <c r="E62" s="177" t="n">
        <f aca="false">[1]Апрель!E62+[2]Апрель!E62+[3]Апрель!E62+[4]Апрель!E62+[5]Апрель!E62+[6]Апрель!E62+[7]Апрель!E62+[8]Апрель!E62+[9]Апрель!E62+[10]Апрель!E62+[11]Апрель!E62</f>
        <v>0</v>
      </c>
      <c r="F62" s="177" t="n">
        <f aca="false">[1]Апрель!F62+[2]Апрель!F62+[3]Апрель!F62+[4]Апрель!F62+[5]Апрель!F62+[6]Апрель!F62+[7]Апрель!F62+[8]Апрель!F62+[9]Апрель!F62+[10]Апрель!F62+[11]Апрель!F62</f>
        <v>0</v>
      </c>
    </row>
    <row r="63" customFormat="false" ht="39" hidden="false" customHeight="false" outlineLevel="0" collapsed="false">
      <c r="A63" s="49" t="s">
        <v>84</v>
      </c>
      <c r="B63" s="58" t="s">
        <v>85</v>
      </c>
      <c r="C63" s="177" t="n">
        <f aca="false">[1]Апрель!C63+[2]Апрель!C63+[3]Апрель!C63+[4]Апрель!C63+[5]Апрель!C63+[6]Апрель!C63+[7]Апрель!C63+[8]Апрель!C63+[9]Апрель!C63+[10]Апрель!C63+[11]Апрель!C63</f>
        <v>0</v>
      </c>
      <c r="D63" s="177" t="n">
        <f aca="false">[1]Апрель!D63+[2]Апрель!D63+[3]Апрель!D63+[4]Апрель!D63+[5]Апрель!D63+[6]Апрель!D63+[7]Апрель!D63+[8]Апрель!D63+[9]Апрель!D63+[10]Апрель!D63+[11]Апрель!D63</f>
        <v>0</v>
      </c>
      <c r="E63" s="177" t="n">
        <f aca="false">[1]Апрель!E63+[2]Апрель!E63+[3]Апрель!E63+[4]Апрель!E63+[5]Апрель!E63+[6]Апрель!E63+[7]Апрель!E63+[8]Апрель!E63+[9]Апрель!E63+[10]Апрель!E63+[11]Апрель!E63</f>
        <v>0</v>
      </c>
      <c r="F63" s="177" t="n">
        <f aca="false">[1]Апрель!F63+[2]Апрель!F63+[3]Апрель!F63+[4]Апрель!F63+[5]Апрель!F63+[6]Апрель!F63+[7]Апрель!F63+[8]Апрель!F63+[9]Апрель!F63+[10]Апрель!F63+[11]Апрель!F63</f>
        <v>0</v>
      </c>
    </row>
    <row r="64" customFormat="false" ht="21.75" hidden="false" customHeight="true" outlineLevel="0" collapsed="false">
      <c r="A64" s="49" t="s">
        <v>86</v>
      </c>
      <c r="B64" s="58" t="s">
        <v>87</v>
      </c>
      <c r="C64" s="177" t="n">
        <f aca="false">[1]Апрель!C64+[2]Апрель!C64+[3]Апрель!C64+[4]Апрель!C64+[5]Апрель!C64+[6]Апрель!C64+[7]Апрель!C64+[8]Апрель!C64+[9]Апрель!C64+[10]Апрель!C64+[11]Апрель!C64</f>
        <v>0</v>
      </c>
      <c r="D64" s="177" t="n">
        <f aca="false">[1]Апрель!D64+[2]Апрель!D64+[3]Апрель!D64+[4]Апрель!D64+[5]Апрель!D64+[6]Апрель!D64+[7]Апрель!D64+[8]Апрель!D64+[9]Апрель!D64+[10]Апрель!D64+[11]Апрель!D64</f>
        <v>0</v>
      </c>
      <c r="E64" s="177" t="n">
        <f aca="false">[1]Апрель!E64+[2]Апрель!E64+[3]Апрель!E64+[4]Апрель!E64+[5]Апрель!E64+[6]Апрель!E64+[7]Апрель!E64+[8]Апрель!E64+[9]Апрель!E64+[10]Апрель!E64+[11]Апрель!E64</f>
        <v>0</v>
      </c>
      <c r="F64" s="177" t="n">
        <f aca="false">[1]Апрель!F64+[2]Апрель!F64+[3]Апрель!F64+[4]Апрель!F64+[5]Апрель!F64+[6]Апрель!F64+[7]Апрель!F64+[8]Апрель!F64+[9]Апрель!F64+[10]Апрель!F64+[11]Апрель!F64</f>
        <v>0</v>
      </c>
    </row>
    <row r="65" customFormat="false" ht="20.25" hidden="false" customHeight="true" outlineLevel="0" collapsed="false">
      <c r="A65" s="49" t="s">
        <v>88</v>
      </c>
      <c r="B65" s="58" t="s">
        <v>89</v>
      </c>
      <c r="C65" s="177" t="n">
        <f aca="false">[1]Апрель!C65+[2]Апрель!C65+[3]Апрель!C65+[4]Апрель!C65+[5]Апрель!C65+[6]Апрель!C65+[7]Апрель!C65+[8]Апрель!C65+[9]Апрель!C65+[10]Апрель!C65+[11]Апрель!C65</f>
        <v>0</v>
      </c>
      <c r="D65" s="177" t="n">
        <f aca="false">[1]Апрель!D65+[2]Апрель!D65+[3]Апрель!D65+[4]Апрель!D65+[5]Апрель!D65+[6]Апрель!D65+[7]Апрель!D65+[8]Апрель!D65+[9]Апрель!D65+[10]Апрель!D65+[11]Апрель!D65</f>
        <v>0</v>
      </c>
      <c r="E65" s="177" t="n">
        <f aca="false">[1]Апрель!E65+[2]Апрель!E65+[3]Апрель!E65+[4]Апрель!E65+[5]Апрель!E65+[6]Апрель!E65+[7]Апрель!E65+[8]Апрель!E65+[9]Апрель!E65+[10]Апрель!E65+[11]Апрель!E65</f>
        <v>0</v>
      </c>
      <c r="F65" s="177" t="n">
        <f aca="false">[1]Апрель!F65+[2]Апрель!F65+[3]Апрель!F65+[4]Апрель!F65+[5]Апрель!F65+[6]Апрель!F65+[7]Апрель!F65+[8]Апрель!F65+[9]Апрель!F65+[10]Апрель!F65+[11]Апрель!F65</f>
        <v>0</v>
      </c>
    </row>
    <row r="66" customFormat="false" ht="20.25" hidden="false" customHeight="true" outlineLevel="0" collapsed="false">
      <c r="A66" s="49" t="s">
        <v>90</v>
      </c>
      <c r="B66" s="58" t="s">
        <v>91</v>
      </c>
      <c r="C66" s="177" t="n">
        <f aca="false">[1]Апрель!C66+[2]Апрель!C66+[3]Апрель!C66+[4]Апрель!C66+[5]Апрель!C66+[6]Апрель!C66+[7]Апрель!C66+[8]Апрель!C66+[9]Апрель!C66+[10]Апрель!C66+[11]Апрель!C66</f>
        <v>0</v>
      </c>
      <c r="D66" s="177" t="n">
        <f aca="false">[1]Апрель!D66+[2]Апрель!D66+[3]Апрель!D66+[4]Апрель!D66+[5]Апрель!D66+[6]Апрель!D66+[7]Апрель!D66+[8]Апрель!D66+[9]Апрель!D66+[10]Апрель!D66+[11]Апрель!D66</f>
        <v>0</v>
      </c>
      <c r="E66" s="177" t="n">
        <f aca="false">[1]Апрель!E66+[2]Апрель!E66+[3]Апрель!E66+[4]Апрель!E66+[5]Апрель!E66+[6]Апрель!E66+[7]Апрель!E66+[8]Апрель!E66+[9]Апрель!E66+[10]Апрель!E66+[11]Апрель!E66</f>
        <v>0</v>
      </c>
      <c r="F66" s="177" t="n">
        <f aca="false">[1]Апрель!F66+[2]Апрель!F66+[3]Апрель!F66+[4]Апрель!F66+[5]Апрель!F66+[6]Апрель!F66+[7]Апрель!F66+[8]Апрель!F66+[9]Апрель!F66+[10]Апрель!F66+[11]Апрель!F66</f>
        <v>0</v>
      </c>
    </row>
    <row r="67" customFormat="false" ht="21.75" hidden="false" customHeight="true" outlineLevel="0" collapsed="false">
      <c r="A67" s="49" t="s">
        <v>92</v>
      </c>
      <c r="B67" s="58" t="s">
        <v>93</v>
      </c>
      <c r="C67" s="177" t="n">
        <f aca="false">[1]Апрель!C67+[2]Апрель!C67+[3]Апрель!C67+[4]Апрель!C67+[5]Апрель!C67+[6]Апрель!C67+[7]Апрель!C67+[8]Апрель!C67+[9]Апрель!C67+[10]Апрель!C67+[11]Апрель!C67</f>
        <v>0</v>
      </c>
      <c r="D67" s="177" t="n">
        <f aca="false">[1]Апрель!D67+[2]Апрель!D67+[3]Апрель!D67+[4]Апрель!D67+[5]Апрель!D67+[6]Апрель!D67+[7]Апрель!D67+[8]Апрель!D67+[9]Апрель!D67+[10]Апрель!D67+[11]Апрель!D67</f>
        <v>0</v>
      </c>
      <c r="E67" s="177" t="n">
        <f aca="false">[1]Апрель!E67+[2]Апрель!E67+[3]Апрель!E67+[4]Апрель!E67+[5]Апрель!E67+[6]Апрель!E67+[7]Апрель!E67+[8]Апрель!E67+[9]Апрель!E67+[10]Апрель!E67+[11]Апрель!E67</f>
        <v>0</v>
      </c>
      <c r="F67" s="177" t="n">
        <f aca="false">[1]Апрель!F67+[2]Апрель!F67+[3]Апрель!F67+[4]Апрель!F67+[5]Апрель!F67+[6]Апрель!F67+[7]Апрель!F67+[8]Апрель!F67+[9]Апрель!F67+[10]Апрель!F67+[11]Апрель!F67</f>
        <v>0</v>
      </c>
    </row>
    <row r="68" customFormat="false" ht="27" hidden="false" customHeight="true" outlineLevel="0" collapsed="false">
      <c r="A68" s="49" t="s">
        <v>94</v>
      </c>
      <c r="B68" s="58" t="s">
        <v>95</v>
      </c>
      <c r="C68" s="177" t="n">
        <f aca="false">[1]Апрель!C68+[2]Апрель!C68+[3]Апрель!C68+[4]Апрель!C68+[5]Апрель!C68+[6]Апрель!C68+[7]Апрель!C68+[8]Апрель!C68+[9]Апрель!C68+[10]Апрель!C68+[11]Апрель!C68</f>
        <v>0</v>
      </c>
      <c r="D68" s="177" t="n">
        <f aca="false">[1]Апрель!D68+[2]Апрель!D68+[3]Апрель!D68+[4]Апрель!D68+[5]Апрель!D68+[6]Апрель!D68+[7]Апрель!D68+[8]Апрель!D68+[9]Апрель!D68+[10]Апрель!D68+[11]Апрель!D68</f>
        <v>0</v>
      </c>
      <c r="E68" s="177" t="n">
        <f aca="false">[1]Апрель!E68+[2]Апрель!E68+[3]Апрель!E68+[4]Апрель!E68+[5]Апрель!E68+[6]Апрель!E68+[7]Апрель!E68+[8]Апрель!E68+[9]Апрель!E68+[10]Апрель!E68+[11]Апрель!E68</f>
        <v>0</v>
      </c>
      <c r="F68" s="177" t="n">
        <f aca="false">[1]Апрель!F68+[2]Апрель!F68+[3]Апрель!F68+[4]Апрель!F68+[5]Апрель!F68+[6]Апрель!F68+[7]Апрель!F68+[8]Апрель!F68+[9]Апрель!F68+[10]Апрель!F68+[11]Апрель!F68</f>
        <v>0</v>
      </c>
    </row>
    <row r="69" customFormat="false" ht="18.75" hidden="false" customHeight="true" outlineLevel="0" collapsed="false">
      <c r="A69" s="49" t="s">
        <v>96</v>
      </c>
      <c r="B69" s="58" t="s">
        <v>97</v>
      </c>
      <c r="C69" s="177" t="n">
        <f aca="false">[1]Апрель!C69+[2]Апрель!C69+[3]Апрель!C69+[4]Апрель!C69+[5]Апрель!C69+[6]Апрель!C69+[7]Апрель!C69+[8]Апрель!C69+[9]Апрель!C69+[10]Апрель!C69+[11]Апрель!C69</f>
        <v>0</v>
      </c>
      <c r="D69" s="177" t="n">
        <f aca="false">[1]Апрель!D69+[2]Апрель!D69+[3]Апрель!D69+[4]Апрель!D69+[5]Апрель!D69+[6]Апрель!D69+[7]Апрель!D69+[8]Апрель!D69+[9]Апрель!D69+[10]Апрель!D69+[11]Апрель!D69</f>
        <v>0</v>
      </c>
      <c r="E69" s="177" t="n">
        <f aca="false">[1]Апрель!E69+[2]Апрель!E69+[3]Апрель!E69+[4]Апрель!E69+[5]Апрель!E69+[6]Апрель!E69+[7]Апрель!E69+[8]Апрель!E69+[9]Апрель!E69+[10]Апрель!E69+[11]Апрель!E69</f>
        <v>0</v>
      </c>
      <c r="F69" s="177" t="n">
        <f aca="false">[1]Апрель!F69+[2]Апрель!F69+[3]Апрель!F69+[4]Апрель!F69+[5]Апрель!F69+[6]Апрель!F69+[7]Апрель!F69+[8]Апрель!F69+[9]Апрель!F69+[10]Апрель!F69+[11]Апрель!F69</f>
        <v>0</v>
      </c>
    </row>
    <row r="70" customFormat="false" ht="18.75" hidden="false" customHeight="true" outlineLevel="0" collapsed="false">
      <c r="A70" s="49" t="s">
        <v>98</v>
      </c>
      <c r="B70" s="58" t="s">
        <v>99</v>
      </c>
      <c r="C70" s="177" t="n">
        <f aca="false">[1]Апрель!C70+[2]Апрель!C70+[3]Апрель!C70+[4]Апрель!C70+[5]Апрель!C70+[6]Апрель!C70+[7]Апрель!C70+[8]Апрель!C70+[9]Апрель!C70+[10]Апрель!C70+[11]Апрель!C70</f>
        <v>0</v>
      </c>
      <c r="D70" s="177" t="n">
        <f aca="false">[1]Апрель!D70+[2]Апрель!D70+[3]Апрель!D70+[4]Апрель!D70+[5]Апрель!D70+[6]Апрель!D70+[7]Апрель!D70+[8]Апрель!D70+[9]Апрель!D70+[10]Апрель!D70+[11]Апрель!D70</f>
        <v>0</v>
      </c>
      <c r="E70" s="177" t="n">
        <f aca="false">[1]Апрель!E70+[2]Апрель!E70+[3]Апрель!E70+[4]Апрель!E70+[5]Апрель!E70+[6]Апрель!E70+[7]Апрель!E70+[8]Апрель!E70+[9]Апрель!E70+[10]Апрель!E70+[11]Апрель!E70</f>
        <v>0</v>
      </c>
      <c r="F70" s="177" t="n">
        <f aca="false">[1]Апрель!F70+[2]Апрель!F70+[3]Апрель!F70+[4]Апрель!F70+[5]Апрель!F70+[6]Апрель!F70+[7]Апрель!F70+[8]Апрель!F70+[9]Апрель!F70+[10]Апрель!F70+[11]Апрель!F70</f>
        <v>0</v>
      </c>
    </row>
    <row r="71" customFormat="false" ht="51" hidden="false" customHeight="true" outlineLevel="0" collapsed="false">
      <c r="A71" s="59" t="s">
        <v>100</v>
      </c>
      <c r="B71" s="58" t="s">
        <v>101</v>
      </c>
      <c r="C71" s="177" t="n">
        <f aca="false">[1]Апрель!C71+[2]Апрель!C71+[3]Апрель!C71+[4]Апрель!C71+[5]Апрель!C71+[6]Апрель!C71+[7]Апрель!C71+[8]Апрель!C71+[9]Апрель!C71+[10]Апрель!C71+[11]Апрель!C71</f>
        <v>0</v>
      </c>
      <c r="D71" s="177" t="n">
        <f aca="false">[1]Апрель!D71+[2]Апрель!D71+[3]Апрель!D71+[4]Апрель!D71+[5]Апрель!D71+[6]Апрель!D71+[7]Апрель!D71+[8]Апрель!D71+[9]Апрель!D71+[10]Апрель!D71+[11]Апрель!D71</f>
        <v>0</v>
      </c>
      <c r="E71" s="177" t="n">
        <f aca="false">[1]Апрель!E71+[2]Апрель!E71+[3]Апрель!E71+[4]Апрель!E71+[5]Апрель!E71+[6]Апрель!E71+[7]Апрель!E71+[8]Апрель!E71+[9]Апрель!E71+[10]Апрель!E71+[11]Апрель!E71</f>
        <v>0</v>
      </c>
      <c r="F71" s="177" t="n">
        <f aca="false">[1]Апрель!F71+[2]Апрель!F71+[3]Апрель!F71+[4]Апрель!F71+[5]Апрель!F71+[6]Апрель!F71+[7]Апрель!F71+[8]Апрель!F71+[9]Апрель!F71+[10]Апрель!F71+[11]Апрель!F71</f>
        <v>0</v>
      </c>
    </row>
    <row r="72" customFormat="false" ht="43.5" hidden="false" customHeight="true" outlineLevel="0" collapsed="false">
      <c r="A72" s="59" t="s">
        <v>102</v>
      </c>
      <c r="B72" s="58" t="s">
        <v>103</v>
      </c>
      <c r="C72" s="177" t="n">
        <f aca="false">[1]Апрель!C72+[2]Апрель!C72+[3]Апрель!C72+[4]Апрель!C72+[5]Апрель!C72+[6]Апрель!C72+[7]Апрель!C72+[8]Апрель!C72+[9]Апрель!C72+[10]Апрель!C72+[11]Апрель!C72</f>
        <v>0</v>
      </c>
      <c r="D72" s="177" t="n">
        <f aca="false">[1]Апрель!D72+[2]Апрель!D72+[3]Апрель!D72+[4]Апрель!D72+[5]Апрель!D72+[6]Апрель!D72+[7]Апрель!D72+[8]Апрель!D72+[9]Апрель!D72+[10]Апрель!D72+[11]Апрель!D72</f>
        <v>0</v>
      </c>
      <c r="E72" s="177" t="n">
        <f aca="false">[1]Апрель!E72+[2]Апрель!E72+[3]Апрель!E72+[4]Апрель!E72+[5]Апрель!E72+[6]Апрель!E72+[7]Апрель!E72+[8]Апрель!E72+[9]Апрель!E72+[10]Апрель!E72+[11]Апрель!E72</f>
        <v>0</v>
      </c>
      <c r="F72" s="177" t="n">
        <f aca="false">[1]Апрель!F72+[2]Апрель!F72+[3]Апрель!F72+[4]Апрель!F72+[5]Апрель!F72+[6]Апрель!F72+[7]Апрель!F72+[8]Апрель!F72+[9]Апрель!F72+[10]Апрель!F72+[11]Апрель!F72</f>
        <v>0</v>
      </c>
    </row>
    <row r="73" customFormat="false" ht="27.75" hidden="false" customHeight="true" outlineLevel="0" collapsed="false">
      <c r="A73" s="49" t="s">
        <v>104</v>
      </c>
      <c r="B73" s="58" t="s">
        <v>105</v>
      </c>
      <c r="C73" s="177" t="n">
        <f aca="false">[1]Апрель!C73+[2]Апрель!C73+[3]Апрель!C73+[4]Апрель!C73+[5]Апрель!C73+[6]Апрель!C73+[7]Апрель!C73+[8]Апрель!C73+[9]Апрель!C73+[10]Апрель!C73+[11]Апрель!C73</f>
        <v>0</v>
      </c>
      <c r="D73" s="177" t="n">
        <f aca="false">[1]Апрель!D73+[2]Апрель!D73+[3]Апрель!D73+[4]Апрель!D73+[5]Апрель!D73+[6]Апрель!D73+[7]Апрель!D73+[8]Апрель!D73+[9]Апрель!D73+[10]Апрель!D73+[11]Апрель!D73</f>
        <v>0</v>
      </c>
      <c r="E73" s="177" t="n">
        <f aca="false">[1]Апрель!E73+[2]Апрель!E73+[3]Апрель!E73+[4]Апрель!E73+[5]Апрель!E73+[6]Апрель!E73+[7]Апрель!E73+[8]Апрель!E73+[9]Апрель!E73+[10]Апрель!E73+[11]Апрель!E73</f>
        <v>0</v>
      </c>
      <c r="F73" s="177" t="n">
        <f aca="false">[1]Апрель!F73+[2]Апрель!F73+[3]Апрель!F73+[4]Апрель!F73+[5]Апрель!F73+[6]Апрель!F73+[7]Апрель!F73+[8]Апрель!F73+[9]Апрель!F73+[10]Апрель!F73+[11]Апрель!F73</f>
        <v>0</v>
      </c>
    </row>
    <row r="74" customFormat="false" ht="28.5" hidden="false" customHeight="true" outlineLevel="0" collapsed="false">
      <c r="A74" s="60" t="s">
        <v>106</v>
      </c>
      <c r="B74" s="58" t="s">
        <v>107</v>
      </c>
      <c r="C74" s="177" t="n">
        <f aca="false">[1]Апрель!C74+[2]Апрель!C74+[3]Апрель!C74+[4]Апрель!C74+[5]Апрель!C74+[6]Апрель!C74+[7]Апрель!C74+[8]Апрель!C74+[9]Апрель!C74+[10]Апрель!C74+[11]Апрель!C74</f>
        <v>0</v>
      </c>
      <c r="D74" s="177" t="n">
        <f aca="false">[1]Апрель!D74+[2]Апрель!D74+[3]Апрель!D74+[4]Апрель!D74+[5]Апрель!D74+[6]Апрель!D74+[7]Апрель!D74+[8]Апрель!D74+[9]Апрель!D74+[10]Апрель!D74+[11]Апрель!D74</f>
        <v>0</v>
      </c>
      <c r="E74" s="177" t="n">
        <f aca="false">[1]Апрель!E74+[2]Апрель!E74+[3]Апрель!E74+[4]Апрель!E74+[5]Апрель!E74+[6]Апрель!E74+[7]Апрель!E74+[8]Апрель!E74+[9]Апрель!E74+[10]Апрель!E74+[11]Апрель!E74</f>
        <v>0</v>
      </c>
      <c r="F74" s="177" t="n">
        <f aca="false">[1]Апрель!F74+[2]Апрель!F74+[3]Апрель!F74+[4]Апрель!F74+[5]Апрель!F74+[6]Апрель!F74+[7]Апрель!F74+[8]Апрель!F74+[9]Апрель!F74+[10]Апрель!F74+[11]Апрель!F74</f>
        <v>0</v>
      </c>
    </row>
    <row r="78" customFormat="false" ht="15" hidden="false" customHeight="false" outlineLevel="0" collapsed="false">
      <c r="A78" s="36" t="s">
        <v>108</v>
      </c>
    </row>
    <row r="79" customFormat="false" ht="13.5" hidden="false" customHeight="false" outlineLevel="0" collapsed="false"/>
    <row r="80" customFormat="false" ht="13.5" hidden="false" customHeight="true" outlineLevel="0" collapsed="false">
      <c r="A80" s="38" t="s">
        <v>109</v>
      </c>
      <c r="B80" s="38" t="s">
        <v>36</v>
      </c>
      <c r="C80" s="38" t="s">
        <v>110</v>
      </c>
      <c r="D80" s="38" t="s">
        <v>111</v>
      </c>
      <c r="E80" s="38"/>
      <c r="F80" s="38" t="s">
        <v>112</v>
      </c>
      <c r="G80" s="61"/>
    </row>
    <row r="81" customFormat="false" ht="90" hidden="false" customHeight="false" outlineLevel="0" collapsed="false">
      <c r="A81" s="38"/>
      <c r="B81" s="38"/>
      <c r="C81" s="38"/>
      <c r="D81" s="62" t="s">
        <v>113</v>
      </c>
      <c r="E81" s="62" t="s">
        <v>114</v>
      </c>
      <c r="F81" s="38"/>
      <c r="G81" s="63" t="s">
        <v>115</v>
      </c>
    </row>
    <row r="82" customFormat="false" ht="13.5" hidden="false" customHeight="false" outlineLevel="0" collapsed="false">
      <c r="A82" s="32" t="n">
        <v>1</v>
      </c>
      <c r="B82" s="33" t="n">
        <v>2</v>
      </c>
      <c r="C82" s="30" t="n">
        <v>3</v>
      </c>
      <c r="D82" s="30" t="n">
        <v>4</v>
      </c>
      <c r="E82" s="30" t="n">
        <v>5</v>
      </c>
      <c r="F82" s="30" t="n">
        <v>6</v>
      </c>
      <c r="G82" s="30" t="n">
        <v>7</v>
      </c>
    </row>
    <row r="83" customFormat="false" ht="24" hidden="false" customHeight="true" outlineLevel="0" collapsed="false">
      <c r="A83" s="49" t="s">
        <v>116</v>
      </c>
      <c r="B83" s="58" t="s">
        <v>69</v>
      </c>
      <c r="C83" s="177" t="n">
        <f aca="false">[1]Апрель!C83+[2]Апрель!C83+[3]Апрель!C83+[4]Апрель!C83+[5]Апрель!C83+[6]Апрель!C83+[7]Апрель!C83+[8]Апрель!C83+[9]Апрель!C83+[10]Апрель!C83+[11]Апрель!C83</f>
        <v>0</v>
      </c>
      <c r="D83" s="177" t="n">
        <f aca="false">[1]Апрель!D83+[2]Апрель!D83+[3]Апрель!D83+[4]Апрель!D83+[5]Апрель!D83+[6]Апрель!D83+[7]Апрель!D83+[8]Апрель!D83+[9]Апрель!D83+[10]Апрель!D83+[11]Апрель!D83</f>
        <v>0</v>
      </c>
      <c r="E83" s="177" t="n">
        <f aca="false">[1]Апрель!E83+[2]Апрель!E83+[3]Апрель!E83+[4]Апрель!E83+[5]Апрель!E83+[6]Апрель!E83+[7]Апрель!E83+[8]Апрель!E83+[9]Апрель!E83+[10]Апрель!E83+[11]Апрель!E83</f>
        <v>0</v>
      </c>
      <c r="F83" s="177" t="n">
        <f aca="false">[1]Апрель!F83+[2]Апрель!F83+[3]Апрель!F83+[4]Апрель!F83+[5]Апрель!F83+[6]Апрель!F83+[7]Апрель!F83+[8]Апрель!F83+[9]Апрель!F83+[10]Апрель!F83+[11]Апрель!F83</f>
        <v>0</v>
      </c>
      <c r="G83" s="177" t="n">
        <f aca="false">[1]Апрель!G83+[2]Апрель!G83+[3]Апрель!G83+[4]Апрель!G83+[5]Апрель!G83+[6]Апрель!G83+[7]Апрель!G83+[8]Апрель!G83+[9]Апрель!G83+[10]Апрель!G83+[11]Апрель!G83</f>
        <v>0</v>
      </c>
    </row>
    <row r="84" customFormat="false" ht="22.5" hidden="false" customHeight="true" outlineLevel="0" collapsed="false">
      <c r="A84" s="49" t="s">
        <v>117</v>
      </c>
      <c r="B84" s="58" t="s">
        <v>71</v>
      </c>
      <c r="C84" s="177" t="n">
        <f aca="false">[1]Апрель!C84+[2]Апрель!C84+[3]Апрель!C84+[4]Апрель!C84+[5]Апрель!C84+[6]Апрель!C84+[7]Апрель!C84+[8]Апрель!C84+[9]Апрель!C84+[10]Апрель!C84+[11]Апрель!C84</f>
        <v>0</v>
      </c>
      <c r="D84" s="177" t="n">
        <f aca="false">[1]Апрель!D84+[2]Апрель!D84+[3]Апрель!D84+[4]Апрель!D84+[5]Апрель!D84+[6]Апрель!D84+[7]Апрель!D84+[8]Апрель!D84+[9]Апрель!D84+[10]Апрель!D84+[11]Апрель!D84</f>
        <v>0</v>
      </c>
      <c r="E84" s="177" t="n">
        <f aca="false">[1]Апрель!E84+[2]Апрель!E84+[3]Апрель!E84+[4]Апрель!E84+[5]Апрель!E84+[6]Апрель!E84+[7]Апрель!E84+[8]Апрель!E84+[9]Апрель!E84+[10]Апрель!E84+[11]Апрель!E84</f>
        <v>0</v>
      </c>
      <c r="F84" s="177" t="n">
        <f aca="false">[1]Апрель!F84+[2]Апрель!F84+[3]Апрель!F84+[4]Апрель!F84+[5]Апрель!F84+[6]Апрель!F84+[7]Апрель!F84+[8]Апрель!F84+[9]Апрель!F84+[10]Апрель!F84+[11]Апрель!F84</f>
        <v>0</v>
      </c>
      <c r="G84" s="177" t="n">
        <f aca="false">[1]Апрель!G84+[2]Апрель!G84+[3]Апрель!G84+[4]Апрель!G84+[5]Апрель!G84+[6]Апрель!G84+[7]Апрель!G84+[8]Апрель!G84+[9]Апрель!G84+[10]Апрель!G84+[11]Апрель!G84</f>
        <v>0</v>
      </c>
    </row>
    <row r="85" customFormat="false" ht="18.75" hidden="false" customHeight="true" outlineLevel="0" collapsed="false">
      <c r="A85" s="49" t="s">
        <v>118</v>
      </c>
      <c r="B85" s="58" t="s">
        <v>73</v>
      </c>
      <c r="C85" s="177" t="n">
        <f aca="false">[1]Апрель!C85+[2]Апрель!C85+[3]Апрель!C85+[4]Апрель!C85+[5]Апрель!C85+[6]Апрель!C85+[7]Апрель!C85+[8]Апрель!C85+[9]Апрель!C85+[10]Апрель!C85+[11]Апрель!C85</f>
        <v>0</v>
      </c>
      <c r="D85" s="177" t="n">
        <f aca="false">[1]Апрель!D85+[2]Апрель!D85+[3]Апрель!D85+[4]Апрель!D85+[5]Апрель!D85+[6]Апрель!D85+[7]Апрель!D85+[8]Апрель!D85+[9]Апрель!D85+[10]Апрель!D85+[11]Апрель!D85</f>
        <v>0</v>
      </c>
      <c r="E85" s="177" t="n">
        <f aca="false">[1]Апрель!E85+[2]Апрель!E85+[3]Апрель!E85+[4]Апрель!E85+[5]Апрель!E85+[6]Апрель!E85+[7]Апрель!E85+[8]Апрель!E85+[9]Апрель!E85+[10]Апрель!E85+[11]Апрель!E85</f>
        <v>0</v>
      </c>
      <c r="F85" s="177" t="n">
        <f aca="false">[1]Апрель!F85+[2]Апрель!F85+[3]Апрель!F85+[4]Апрель!F85+[5]Апрель!F85+[6]Апрель!F85+[7]Апрель!F85+[8]Апрель!F85+[9]Апрель!F85+[10]Апрель!F85+[11]Апрель!F85</f>
        <v>0</v>
      </c>
      <c r="G85" s="177" t="n">
        <f aca="false">[1]Апрель!G85+[2]Апрель!G85+[3]Апрель!G85+[4]Апрель!G85+[5]Апрель!G85+[6]Апрель!G85+[7]Апрель!G85+[8]Апрель!G85+[9]Апрель!G85+[10]Апрель!G85+[11]Апрель!G85</f>
        <v>0</v>
      </c>
    </row>
    <row r="86" customFormat="false" ht="25.5" hidden="false" customHeight="true" outlineLevel="0" collapsed="false">
      <c r="A86" s="49" t="s">
        <v>119</v>
      </c>
      <c r="B86" s="58" t="s">
        <v>75</v>
      </c>
      <c r="C86" s="177" t="n">
        <f aca="false">[1]Апрель!C86+[2]Апрель!C86+[3]Апрель!C86+[4]Апрель!C86+[5]Апрель!C86+[6]Апрель!C86+[7]Апрель!C86+[8]Апрель!C86+[9]Апрель!C86+[10]Апрель!C86+[11]Апрель!C86</f>
        <v>0</v>
      </c>
      <c r="D86" s="177" t="n">
        <f aca="false">[1]Апрель!D86+[2]Апрель!D86+[3]Апрель!D86+[4]Апрель!D86+[5]Апрель!D86+[6]Апрель!D86+[7]Апрель!D86+[8]Апрель!D86+[9]Апрель!D86+[10]Апрель!D86+[11]Апрель!D86</f>
        <v>0</v>
      </c>
      <c r="E86" s="177" t="n">
        <f aca="false">[1]Апрель!E86+[2]Апрель!E86+[3]Апрель!E86+[4]Апрель!E86+[5]Апрель!E86+[6]Апрель!E86+[7]Апрель!E86+[8]Апрель!E86+[9]Апрель!E86+[10]Апрель!E86+[11]Апрель!E86</f>
        <v>0</v>
      </c>
      <c r="F86" s="177" t="n">
        <f aca="false">[1]Апрель!F86+[2]Апрель!F86+[3]Апрель!F86+[4]Апрель!F86+[5]Апрель!F86+[6]Апрель!F86+[7]Апрель!F86+[8]Апрель!F86+[9]Апрель!F86+[10]Апрель!F86+[11]Апрель!F86</f>
        <v>0</v>
      </c>
      <c r="G86" s="177" t="n">
        <f aca="false">[1]Апрель!G86+[2]Апрель!G86+[3]Апрель!G86+[4]Апрель!G86+[5]Апрель!G86+[6]Апрель!G86+[7]Апрель!G86+[8]Апрель!G86+[9]Апрель!G86+[10]Апрель!G86+[11]Апрель!G86</f>
        <v>0</v>
      </c>
    </row>
    <row r="87" customFormat="false" ht="25.5" hidden="false" customHeight="true" outlineLevel="0" collapsed="false">
      <c r="A87" s="64" t="s">
        <v>120</v>
      </c>
      <c r="B87" s="65" t="s">
        <v>77</v>
      </c>
      <c r="C87" s="177" t="n">
        <f aca="false">[1]Апрель!C87+[2]Апрель!C87+[3]Апрель!C87+[4]Апрель!C87+[5]Апрель!C87+[6]Апрель!C87+[7]Апрель!C87+[8]Апрель!C87+[9]Апрель!C87+[10]Апрель!C87+[11]Апрель!C87</f>
        <v>0</v>
      </c>
      <c r="D87" s="177" t="n">
        <f aca="false">[1]Апрель!D87+[2]Апрель!D87+[3]Апрель!D87+[4]Апрель!D87+[5]Апрель!D87+[6]Апрель!D87+[7]Апрель!D87+[8]Апрель!D87+[9]Апрель!D87+[10]Апрель!D87+[11]Апрель!D87</f>
        <v>0</v>
      </c>
      <c r="E87" s="177" t="n">
        <f aca="false">[1]Апрель!E87+[2]Апрель!E87+[3]Апрель!E87+[4]Апрель!E87+[5]Апрель!E87+[6]Апрель!E87+[7]Апрель!E87+[8]Апрель!E87+[9]Апрель!E87+[10]Апрель!E87+[11]Апрель!E87</f>
        <v>0</v>
      </c>
      <c r="F87" s="177" t="n">
        <f aca="false">[1]Апрель!F87+[2]Апрель!F87+[3]Апрель!F87+[4]Апрель!F87+[5]Апрель!F87+[6]Апрель!F87+[7]Апрель!F87+[8]Апрель!F87+[9]Апрель!F87+[10]Апрель!F87+[11]Апрель!F87</f>
        <v>0</v>
      </c>
      <c r="G87" s="177" t="n">
        <f aca="false">[1]Апрель!G87+[2]Апрель!G87+[3]Апрель!G87+[4]Апрель!G87+[5]Апрель!G87+[6]Апрель!G87+[7]Апрель!G87+[8]Апрель!G87+[9]Апрель!G87+[10]Апрель!G87+[11]Апрель!G87</f>
        <v>0</v>
      </c>
    </row>
    <row r="88" customFormat="false" ht="23.25" hidden="false" customHeight="true" outlineLevel="0" collapsed="false">
      <c r="A88" s="49" t="s">
        <v>121</v>
      </c>
      <c r="B88" s="58" t="s">
        <v>79</v>
      </c>
      <c r="C88" s="177" t="n">
        <f aca="false">[1]Апрель!C88+[2]Апрель!C88+[3]Апрель!C88+[4]Апрель!C88+[5]Апрель!C88+[6]Апрель!C88+[7]Апрель!C88+[8]Апрель!C88+[9]Апрель!C88+[10]Апрель!C88+[11]Апрель!C88</f>
        <v>0</v>
      </c>
      <c r="D88" s="177" t="n">
        <f aca="false">[1]Апрель!D88+[2]Апрель!D88+[3]Апрель!D88+[4]Апрель!D88+[5]Апрель!D88+[6]Апрель!D88+[7]Апрель!D88+[8]Апрель!D88+[9]Апрель!D88+[10]Апрель!D88+[11]Апрель!D88</f>
        <v>0</v>
      </c>
      <c r="E88" s="177" t="n">
        <f aca="false">[1]Апрель!E88+[2]Апрель!E88+[3]Апрель!E88+[4]Апрель!E88+[5]Апрель!E88+[6]Апрель!E88+[7]Апрель!E88+[8]Апрель!E88+[9]Апрель!E88+[10]Апрель!E88+[11]Апрель!E88</f>
        <v>0</v>
      </c>
      <c r="F88" s="177" t="n">
        <f aca="false">[1]Апрель!F88+[2]Апрель!F88+[3]Апрель!F88+[4]Апрель!F88+[5]Апрель!F88+[6]Апрель!F88+[7]Апрель!F88+[8]Апрель!F88+[9]Апрель!F88+[10]Апрель!F88+[11]Апрель!F88</f>
        <v>0</v>
      </c>
      <c r="G88" s="177" t="n">
        <f aca="false">[1]Апрель!G88+[2]Апрель!G88+[3]Апрель!G88+[4]Апрель!G88+[5]Апрель!G88+[6]Апрель!G88+[7]Апрель!G88+[8]Апрель!G88+[9]Апрель!G88+[10]Апрель!G88+[11]Апрель!G88</f>
        <v>0</v>
      </c>
    </row>
    <row r="89" customFormat="false" ht="22.5" hidden="false" customHeight="true" outlineLevel="0" collapsed="false">
      <c r="A89" s="49" t="s">
        <v>122</v>
      </c>
      <c r="B89" s="58" t="s">
        <v>81</v>
      </c>
      <c r="C89" s="177" t="n">
        <f aca="false">[1]Апрель!C89+[2]Апрель!C89+[3]Апрель!C89+[4]Апрель!C89+[5]Апрель!C89+[6]Апрель!C89+[7]Апрель!C89+[8]Апрель!C89+[9]Апрель!C89+[10]Апрель!C89+[11]Апрель!C89</f>
        <v>0</v>
      </c>
      <c r="D89" s="177" t="n">
        <f aca="false">[1]Апрель!D89+[2]Апрель!D89+[3]Апрель!D89+[4]Апрель!D89+[5]Апрель!D89+[6]Апрель!D89+[7]Апрель!D89+[8]Апрель!D89+[9]Апрель!D89+[10]Апрель!D89+[11]Апрель!D89</f>
        <v>0</v>
      </c>
      <c r="E89" s="177" t="n">
        <f aca="false">[1]Апрель!E89+[2]Апрель!E89+[3]Апрель!E89+[4]Апрель!E89+[5]Апрель!E89+[6]Апрель!E89+[7]Апрель!E89+[8]Апрель!E89+[9]Апрель!E89+[10]Апрель!E89+[11]Апрель!E89</f>
        <v>0</v>
      </c>
      <c r="F89" s="177" t="n">
        <f aca="false">[1]Апрель!F89+[2]Апрель!F89+[3]Апрель!F89+[4]Апрель!F89+[5]Апрель!F89+[6]Апрель!F89+[7]Апрель!F89+[8]Апрель!F89+[9]Апрель!F89+[10]Апрель!F89+[11]Апрель!F89</f>
        <v>0</v>
      </c>
      <c r="G89" s="177" t="n">
        <f aca="false">[1]Апрель!G89+[2]Апрель!G89+[3]Апрель!G89+[4]Апрель!G89+[5]Апрель!G89+[6]Апрель!G89+[7]Апрель!G89+[8]Апрель!G89+[9]Апрель!G89+[10]Апрель!G89+[11]Апрель!G89</f>
        <v>0</v>
      </c>
    </row>
    <row r="90" customFormat="false" ht="17.25" hidden="false" customHeight="true" outlineLevel="0" collapsed="false">
      <c r="A90" s="49" t="s">
        <v>123</v>
      </c>
      <c r="B90" s="58" t="s">
        <v>83</v>
      </c>
      <c r="C90" s="177" t="n">
        <f aca="false">[1]Апрель!C90+[2]Апрель!C90+[3]Апрель!C90+[4]Апрель!C90+[5]Апрель!C90+[6]Апрель!C90+[7]Апрель!C90+[8]Апрель!C90+[9]Апрель!C90+[10]Апрель!C90+[11]Апрель!C90</f>
        <v>0</v>
      </c>
      <c r="D90" s="177" t="n">
        <f aca="false">[1]Апрель!D90+[2]Апрель!D90+[3]Апрель!D90+[4]Апрель!D90+[5]Апрель!D90+[6]Апрель!D90+[7]Апрель!D90+[8]Апрель!D90+[9]Апрель!D90+[10]Апрель!D90+[11]Апрель!D90</f>
        <v>0</v>
      </c>
      <c r="E90" s="177" t="n">
        <f aca="false">[1]Апрель!E90+[2]Апрель!E90+[3]Апрель!E90+[4]Апрель!E90+[5]Апрель!E90+[6]Апрель!E90+[7]Апрель!E90+[8]Апрель!E90+[9]Апрель!E90+[10]Апрель!E90+[11]Апрель!E90</f>
        <v>0</v>
      </c>
      <c r="F90" s="177" t="n">
        <f aca="false">[1]Апрель!F90+[2]Апрель!F90+[3]Апрель!F90+[4]Апрель!F90+[5]Апрель!F90+[6]Апрель!F90+[7]Апрель!F90+[8]Апрель!F90+[9]Апрель!F90+[10]Апрель!F90+[11]Апрель!F90</f>
        <v>0</v>
      </c>
      <c r="G90" s="177" t="n">
        <f aca="false">[1]Апрель!G90+[2]Апрель!G90+[3]Апрель!G90+[4]Апрель!G90+[5]Апрель!G90+[6]Апрель!G90+[7]Апрель!G90+[8]Апрель!G90+[9]Апрель!G90+[10]Апрель!G90+[11]Апрель!G90</f>
        <v>0</v>
      </c>
    </row>
    <row r="91" customFormat="false" ht="27.75" hidden="false" customHeight="true" outlineLevel="0" collapsed="false">
      <c r="A91" s="49" t="s">
        <v>124</v>
      </c>
      <c r="B91" s="58" t="s">
        <v>85</v>
      </c>
      <c r="C91" s="177" t="n">
        <f aca="false">[1]Апрель!C91+[2]Апрель!C91+[3]Апрель!C91+[4]Апрель!C91+[5]Апрель!C91+[6]Апрель!C91+[7]Апрель!C91+[8]Апрель!C91+[9]Апрель!C91+[10]Апрель!C91+[11]Апрель!C91</f>
        <v>0</v>
      </c>
      <c r="D91" s="177" t="n">
        <f aca="false">[1]Апрель!D91+[2]Апрель!D91+[3]Апрель!D91+[4]Апрель!D91+[5]Апрель!D91+[6]Апрель!D91+[7]Апрель!D91+[8]Апрель!D91+[9]Апрель!D91+[10]Апрель!D91+[11]Апрель!D91</f>
        <v>0</v>
      </c>
      <c r="E91" s="177" t="n">
        <f aca="false">[1]Апрель!E91+[2]Апрель!E91+[3]Апрель!E91+[4]Апрель!E91+[5]Апрель!E91+[6]Апрель!E91+[7]Апрель!E91+[8]Апрель!E91+[9]Апрель!E91+[10]Апрель!E91+[11]Апрель!E91</f>
        <v>0</v>
      </c>
      <c r="F91" s="177" t="n">
        <f aca="false">[1]Апрель!F91+[2]Апрель!F91+[3]Апрель!F91+[4]Апрель!F91+[5]Апрель!F91+[6]Апрель!F91+[7]Апрель!F91+[8]Апрель!F91+[9]Апрель!F91+[10]Апрель!F91+[11]Апрель!F91</f>
        <v>0</v>
      </c>
      <c r="G91" s="177" t="n">
        <f aca="false">[1]Апрель!G91+[2]Апрель!G91+[3]Апрель!G91+[4]Апрель!G91+[5]Апрель!G91+[6]Апрель!G91+[7]Апрель!G91+[8]Апрель!G91+[9]Апрель!G91+[10]Апрель!G91+[11]Апрель!G91</f>
        <v>0</v>
      </c>
    </row>
    <row r="92" customFormat="false" ht="44.25" hidden="false" customHeight="true" outlineLevel="0" collapsed="false">
      <c r="A92" s="49" t="s">
        <v>125</v>
      </c>
      <c r="B92" s="58" t="s">
        <v>87</v>
      </c>
      <c r="C92" s="177" t="n">
        <f aca="false">[1]Апрель!C92+[2]Апрель!C92+[3]Апрель!C92+[4]Апрель!C92+[5]Апрель!C92+[6]Апрель!C92+[7]Апрель!C92+[8]Апрель!C92+[9]Апрель!C92+[10]Апрель!C92+[11]Апрель!C92</f>
        <v>0</v>
      </c>
      <c r="D92" s="177" t="n">
        <f aca="false">[1]Апрель!D92+[2]Апрель!D92+[3]Апрель!D92+[4]Апрель!D92+[5]Апрель!D92+[6]Апрель!D92+[7]Апрель!D92+[8]Апрель!D92+[9]Апрель!D92+[10]Апрель!D92+[11]Апрель!D92</f>
        <v>0</v>
      </c>
      <c r="E92" s="177" t="n">
        <f aca="false">[1]Апрель!E92+[2]Апрель!E92+[3]Апрель!E92+[4]Апрель!E92+[5]Апрель!E92+[6]Апрель!E92+[7]Апрель!E92+[8]Апрель!E92+[9]Апрель!E92+[10]Апрель!E92+[11]Апрель!E92</f>
        <v>0</v>
      </c>
      <c r="F92" s="177" t="n">
        <f aca="false">[1]Апрель!F92+[2]Апрель!F92+[3]Апрель!F92+[4]Апрель!F92+[5]Апрель!F92+[6]Апрель!F92+[7]Апрель!F92+[8]Апрель!F92+[9]Апрель!F92+[10]Апрель!F92+[11]Апрель!F92</f>
        <v>0</v>
      </c>
      <c r="G92" s="177" t="n">
        <f aca="false">[1]Апрель!G92+[2]Апрель!G92+[3]Апрель!G92+[4]Апрель!G92+[5]Апрель!G92+[6]Апрель!G92+[7]Апрель!G92+[8]Апрель!G92+[9]Апрель!G92+[10]Апрель!G92+[11]Апрель!G92</f>
        <v>0</v>
      </c>
    </row>
    <row r="93" customFormat="false" ht="27" hidden="false" customHeight="true" outlineLevel="0" collapsed="false">
      <c r="A93" s="49" t="s">
        <v>126</v>
      </c>
      <c r="B93" s="58" t="s">
        <v>89</v>
      </c>
      <c r="C93" s="177" t="n">
        <f aca="false">[1]Апрель!C93+[2]Апрель!C93+[3]Апрель!C93+[4]Апрель!C93+[5]Апрель!C93+[6]Апрель!C93+[7]Апрель!C93+[8]Апрель!C93+[9]Апрель!C93+[10]Апрель!C93+[11]Апрель!C93</f>
        <v>0</v>
      </c>
      <c r="D93" s="177" t="n">
        <f aca="false">[1]Апрель!D93+[2]Апрель!D93+[3]Апрель!D93+[4]Апрель!D93+[5]Апрель!D93+[6]Апрель!D93+[7]Апрель!D93+[8]Апрель!D93+[9]Апрель!D93+[10]Апрель!D93+[11]Апрель!D93</f>
        <v>0</v>
      </c>
      <c r="E93" s="177" t="n">
        <f aca="false">[1]Апрель!E93+[2]Апрель!E93+[3]Апрель!E93+[4]Апрель!E93+[5]Апрель!E93+[6]Апрель!E93+[7]Апрель!E93+[8]Апрель!E93+[9]Апрель!E93+[10]Апрель!E93+[11]Апрель!E93</f>
        <v>0</v>
      </c>
      <c r="F93" s="177" t="n">
        <f aca="false">[1]Апрель!F93+[2]Апрель!F93+[3]Апрель!F93+[4]Апрель!F93+[5]Апрель!F93+[6]Апрель!F93+[7]Апрель!F93+[8]Апрель!F93+[9]Апрель!F93+[10]Апрель!F93+[11]Апрель!F93</f>
        <v>0</v>
      </c>
      <c r="G93" s="177" t="n">
        <f aca="false">[1]Апрель!G93+[2]Апрель!G93+[3]Апрель!G93+[4]Апрель!G93+[5]Апрель!G93+[6]Апрель!G93+[7]Апрель!G93+[8]Апрель!G93+[9]Апрель!G93+[10]Апрель!G93+[11]Апрель!G93</f>
        <v>0</v>
      </c>
    </row>
    <row r="94" customFormat="false" ht="24" hidden="false" customHeight="true" outlineLevel="0" collapsed="false">
      <c r="A94" s="49" t="s">
        <v>127</v>
      </c>
      <c r="B94" s="58" t="s">
        <v>91</v>
      </c>
      <c r="C94" s="177" t="n">
        <f aca="false">[1]Апрель!C94+[2]Апрель!C94+[3]Апрель!C94+[4]Апрель!C94+[5]Апрель!C94+[6]Апрель!C94+[7]Апрель!C94+[8]Апрель!C94+[9]Апрель!C94+[10]Апрель!C94+[11]Апрель!C94</f>
        <v>0</v>
      </c>
      <c r="D94" s="177" t="n">
        <f aca="false">[1]Апрель!D94+[2]Апрель!D94+[3]Апрель!D94+[4]Апрель!D94+[5]Апрель!D94+[6]Апрель!D94+[7]Апрель!D94+[8]Апрель!D94+[9]Апрель!D94+[10]Апрель!D94+[11]Апрель!D94</f>
        <v>0</v>
      </c>
      <c r="E94" s="177" t="n">
        <f aca="false">[1]Апрель!E94+[2]Апрель!E94+[3]Апрель!E94+[4]Апрель!E94+[5]Апрель!E94+[6]Апрель!E94+[7]Апрель!E94+[8]Апрель!E94+[9]Апрель!E94+[10]Апрель!E94+[11]Апрель!E94</f>
        <v>0</v>
      </c>
      <c r="F94" s="177" t="n">
        <f aca="false">[1]Апрель!F94+[2]Апрель!F94+[3]Апрель!F94+[4]Апрель!F94+[5]Апрель!F94+[6]Апрель!F94+[7]Апрель!F94+[8]Апрель!F94+[9]Апрель!F94+[10]Апрель!F94+[11]Апрель!F94</f>
        <v>0</v>
      </c>
      <c r="G94" s="177" t="n">
        <f aca="false">[1]Апрель!G94+[2]Апрель!G94+[3]Апрель!G94+[4]Апрель!G94+[5]Апрель!G94+[6]Апрель!G94+[7]Апрель!G94+[8]Апрель!G94+[9]Апрель!G94+[10]Апрель!G94+[11]Апрель!G94</f>
        <v>0</v>
      </c>
    </row>
    <row r="95" customFormat="false" ht="28.5" hidden="false" customHeight="true" outlineLevel="0" collapsed="false">
      <c r="A95" s="49" t="s">
        <v>128</v>
      </c>
      <c r="B95" s="58" t="s">
        <v>93</v>
      </c>
      <c r="C95" s="177" t="n">
        <f aca="false">[1]Апрель!C95+[2]Апрель!C95+[3]Апрель!C95+[4]Апрель!C95+[5]Апрель!C95+[6]Апрель!C95+[7]Апрель!C95+[8]Апрель!C95+[9]Апрель!C95+[10]Апрель!C95+[11]Апрель!C95</f>
        <v>0</v>
      </c>
      <c r="D95" s="177" t="n">
        <f aca="false">[1]Апрель!D95+[2]Апрель!D95+[3]Апрель!D95+[4]Апрель!D95+[5]Апрель!D95+[6]Апрель!D95+[7]Апрель!D95+[8]Апрель!D95+[9]Апрель!D95+[10]Апрель!D95+[11]Апрель!D95</f>
        <v>0</v>
      </c>
      <c r="E95" s="177" t="n">
        <f aca="false">[1]Апрель!E95+[2]Апрель!E95+[3]Апрель!E95+[4]Апрель!E95+[5]Апрель!E95+[6]Апрель!E95+[7]Апрель!E95+[8]Апрель!E95+[9]Апрель!E95+[10]Апрель!E95+[11]Апрель!E95</f>
        <v>0</v>
      </c>
      <c r="F95" s="177" t="n">
        <f aca="false">[1]Апрель!F95+[2]Апрель!F95+[3]Апрель!F95+[4]Апрель!F95+[5]Апрель!F95+[6]Апрель!F95+[7]Апрель!F95+[8]Апрель!F95+[9]Апрель!F95+[10]Апрель!F95+[11]Апрель!F95</f>
        <v>0</v>
      </c>
      <c r="G95" s="177" t="n">
        <f aca="false">[1]Апрель!G95+[2]Апрель!G95+[3]Апрель!G95+[4]Апрель!G95+[5]Апрель!G95+[6]Апрель!G95+[7]Апрель!G95+[8]Апрель!G95+[9]Апрель!G95+[10]Апрель!G95+[11]Апрель!G95</f>
        <v>0</v>
      </c>
    </row>
    <row r="96" customFormat="false" ht="28.5" hidden="false" customHeight="true" outlineLevel="0" collapsed="false">
      <c r="A96" s="49" t="s">
        <v>129</v>
      </c>
      <c r="B96" s="58" t="s">
        <v>95</v>
      </c>
      <c r="C96" s="177" t="n">
        <f aca="false">[1]Апрель!C96+[2]Апрель!C96+[3]Апрель!C96+[4]Апрель!C96+[5]Апрель!C96+[6]Апрель!C96+[7]Апрель!C96+[8]Апрель!C96+[9]Апрель!C96+[10]Апрель!C96+[11]Апрель!C96</f>
        <v>0</v>
      </c>
      <c r="D96" s="177" t="n">
        <f aca="false">[1]Апрель!D96+[2]Апрель!D96+[3]Апрель!D96+[4]Апрель!D96+[5]Апрель!D96+[6]Апрель!D96+[7]Апрель!D96+[8]Апрель!D96+[9]Апрель!D96+[10]Апрель!D96+[11]Апрель!D96</f>
        <v>0</v>
      </c>
      <c r="E96" s="177" t="n">
        <f aca="false">[1]Апрель!E96+[2]Апрель!E96+[3]Апрель!E96+[4]Апрель!E96+[5]Апрель!E96+[6]Апрель!E96+[7]Апрель!E96+[8]Апрель!E96+[9]Апрель!E96+[10]Апрель!E96+[11]Апрель!E96</f>
        <v>0</v>
      </c>
      <c r="F96" s="177" t="n">
        <f aca="false">[1]Апрель!F96+[2]Апрель!F96+[3]Апрель!F96+[4]Апрель!F96+[5]Апрель!F96+[6]Апрель!F96+[7]Апрель!F96+[8]Апрель!F96+[9]Апрель!F96+[10]Апрель!F96+[11]Апрель!F96</f>
        <v>0</v>
      </c>
      <c r="G96" s="177" t="n">
        <f aca="false">[1]Апрель!G96+[2]Апрель!G96+[3]Апрель!G96+[4]Апрель!G96+[5]Апрель!G96+[6]Апрель!G96+[7]Апрель!G96+[8]Апрель!G96+[9]Апрель!G96+[10]Апрель!G96+[11]Апрель!G96</f>
        <v>0</v>
      </c>
    </row>
    <row r="97" customFormat="false" ht="25.5" hidden="false" customHeight="true" outlineLevel="0" collapsed="false">
      <c r="A97" s="49" t="s">
        <v>130</v>
      </c>
      <c r="B97" s="58" t="s">
        <v>97</v>
      </c>
      <c r="C97" s="177" t="n">
        <f aca="false">[1]Апрель!C97+[2]Апрель!C97+[3]Апрель!C97+[4]Апрель!C97+[5]Апрель!C97+[6]Апрель!C97+[7]Апрель!C97+[8]Апрель!C97+[9]Апрель!C97+[10]Апрель!C97+[11]Апрель!C97</f>
        <v>0</v>
      </c>
      <c r="D97" s="177" t="n">
        <f aca="false">[1]Апрель!D97+[2]Апрель!D97+[3]Апрель!D97+[4]Апрель!D97+[5]Апрель!D97+[6]Апрель!D97+[7]Апрель!D97+[8]Апрель!D97+[9]Апрель!D97+[10]Апрель!D97+[11]Апрель!D97</f>
        <v>0</v>
      </c>
      <c r="E97" s="177" t="n">
        <f aca="false">[1]Апрель!E97+[2]Апрель!E97+[3]Апрель!E97+[4]Апрель!E97+[5]Апрель!E97+[6]Апрель!E97+[7]Апрель!E97+[8]Апрель!E97+[9]Апрель!E97+[10]Апрель!E97+[11]Апрель!E97</f>
        <v>0</v>
      </c>
      <c r="F97" s="177" t="n">
        <f aca="false">[1]Апрель!F97+[2]Апрель!F97+[3]Апрель!F97+[4]Апрель!F97+[5]Апрель!F97+[6]Апрель!F97+[7]Апрель!F97+[8]Апрель!F97+[9]Апрель!F97+[10]Апрель!F97+[11]Апрель!F97</f>
        <v>0</v>
      </c>
      <c r="G97" s="177" t="n">
        <f aca="false">[1]Апрель!G97+[2]Апрель!G97+[3]Апрель!G97+[4]Апрель!G97+[5]Апрель!G97+[6]Апрель!G97+[7]Апрель!G97+[8]Апрель!G97+[9]Апрель!G97+[10]Апрель!G97+[11]Апрель!G97</f>
        <v>0</v>
      </c>
    </row>
    <row r="98" customFormat="false" ht="20.25" hidden="false" customHeight="true" outlineLevel="0" collapsed="false">
      <c r="A98" s="49" t="s">
        <v>131</v>
      </c>
      <c r="B98" s="58" t="s">
        <v>99</v>
      </c>
      <c r="C98" s="177" t="n">
        <f aca="false">[1]Апрель!C98+[2]Апрель!C98+[3]Апрель!C98+[4]Апрель!C98+[5]Апрель!C98+[6]Апрель!C98+[7]Апрель!C98+[8]Апрель!C98+[9]Апрель!C98+[10]Апрель!C98+[11]Апрель!C98</f>
        <v>0</v>
      </c>
      <c r="D98" s="177" t="n">
        <f aca="false">[1]Апрель!D98+[2]Апрель!D98+[3]Апрель!D98+[4]Апрель!D98+[5]Апрель!D98+[6]Апрель!D98+[7]Апрель!D98+[8]Апрель!D98+[9]Апрель!D98+[10]Апрель!D98+[11]Апрель!D98</f>
        <v>0</v>
      </c>
      <c r="E98" s="177" t="n">
        <f aca="false">[1]Апрель!E98+[2]Апрель!E98+[3]Апрель!E98+[4]Апрель!E98+[5]Апрель!E98+[6]Апрель!E98+[7]Апрель!E98+[8]Апрель!E98+[9]Апрель!E98+[10]Апрель!E98+[11]Апрель!E98</f>
        <v>0</v>
      </c>
      <c r="F98" s="177" t="n">
        <f aca="false">[1]Апрель!F98+[2]Апрель!F98+[3]Апрель!F98+[4]Апрель!F98+[5]Апрель!F98+[6]Апрель!F98+[7]Апрель!F98+[8]Апрель!F98+[9]Апрель!F98+[10]Апрель!F98+[11]Апрель!F98</f>
        <v>0</v>
      </c>
      <c r="G98" s="177" t="n">
        <f aca="false">[1]Апрель!G98+[2]Апрель!G98+[3]Апрель!G98+[4]Апрель!G98+[5]Апрель!G98+[6]Апрель!G98+[7]Апрель!G98+[8]Апрель!G98+[9]Апрель!G98+[10]Апрель!G98+[11]Апрель!G98</f>
        <v>0</v>
      </c>
    </row>
    <row r="99" customFormat="false" ht="17.25" hidden="false" customHeight="true" outlineLevel="0" collapsed="false">
      <c r="A99" s="51" t="s">
        <v>132</v>
      </c>
      <c r="B99" s="66" t="s">
        <v>101</v>
      </c>
      <c r="C99" s="67" t="n">
        <f aca="false">SUM(C83:C98)</f>
        <v>0</v>
      </c>
      <c r="D99" s="67" t="n">
        <f aca="false">SUM(D83:D98)</f>
        <v>0</v>
      </c>
      <c r="E99" s="67" t="n">
        <f aca="false">SUM(E83:E98)</f>
        <v>0</v>
      </c>
      <c r="F99" s="67" t="n">
        <f aca="false">SUM(F83:F98)</f>
        <v>0</v>
      </c>
      <c r="G99" s="67" t="n">
        <f aca="false">SUM(G83:G98)</f>
        <v>0</v>
      </c>
    </row>
    <row r="103" customFormat="false" ht="12.75" hidden="false" customHeight="false" outlineLevel="0" collapsed="false">
      <c r="A103" s="1" t="s">
        <v>133</v>
      </c>
    </row>
    <row r="104" customFormat="false" ht="13.5" hidden="false" customHeight="false" outlineLevel="0" collapsed="false"/>
    <row r="105" customFormat="false" ht="13.5" hidden="false" customHeight="true" outlineLevel="0" collapsed="false">
      <c r="A105" s="68" t="s">
        <v>134</v>
      </c>
      <c r="B105" s="69" t="s">
        <v>36</v>
      </c>
      <c r="C105" s="70" t="s">
        <v>24</v>
      </c>
      <c r="D105" s="69" t="s">
        <v>38</v>
      </c>
      <c r="E105" s="69"/>
      <c r="F105" s="69"/>
      <c r="G105" s="69"/>
      <c r="H105" s="69" t="s">
        <v>39</v>
      </c>
      <c r="I105" s="69"/>
      <c r="J105" s="69"/>
      <c r="K105" s="69"/>
      <c r="L105" s="69" t="s">
        <v>132</v>
      </c>
      <c r="M105" s="69"/>
      <c r="N105" s="69"/>
      <c r="O105" s="69"/>
    </row>
    <row r="106" customFormat="false" ht="13.5" hidden="false" customHeight="true" outlineLevel="0" collapsed="false">
      <c r="A106" s="71" t="s">
        <v>135</v>
      </c>
      <c r="B106" s="69"/>
      <c r="C106" s="72" t="s">
        <v>136</v>
      </c>
      <c r="D106" s="73" t="s">
        <v>137</v>
      </c>
      <c r="E106" s="73" t="s">
        <v>138</v>
      </c>
      <c r="F106" s="73" t="s">
        <v>59</v>
      </c>
      <c r="G106" s="28" t="s">
        <v>132</v>
      </c>
      <c r="H106" s="73" t="s">
        <v>137</v>
      </c>
      <c r="I106" s="73" t="s">
        <v>138</v>
      </c>
      <c r="J106" s="73" t="s">
        <v>59</v>
      </c>
      <c r="K106" s="28" t="s">
        <v>132</v>
      </c>
      <c r="L106" s="28" t="s">
        <v>137</v>
      </c>
      <c r="M106" s="74" t="s">
        <v>139</v>
      </c>
      <c r="N106" s="74" t="s">
        <v>140</v>
      </c>
      <c r="O106" s="28" t="s">
        <v>132</v>
      </c>
    </row>
    <row r="107" customFormat="false" ht="13.5" hidden="false" customHeight="false" outlineLevel="0" collapsed="false">
      <c r="A107" s="44"/>
      <c r="B107" s="69"/>
      <c r="C107" s="75"/>
      <c r="D107" s="73"/>
      <c r="E107" s="73"/>
      <c r="F107" s="73"/>
      <c r="G107" s="28"/>
      <c r="H107" s="73"/>
      <c r="I107" s="73"/>
      <c r="J107" s="73"/>
      <c r="K107" s="28"/>
      <c r="L107" s="28"/>
      <c r="M107" s="76" t="s">
        <v>141</v>
      </c>
      <c r="N107" s="76" t="s">
        <v>142</v>
      </c>
      <c r="O107" s="28"/>
    </row>
    <row r="108" customFormat="false" ht="13.5" hidden="false" customHeight="false" outlineLevel="0" collapsed="false">
      <c r="A108" s="34" t="n">
        <v>1</v>
      </c>
      <c r="B108" s="35" t="n">
        <v>2</v>
      </c>
      <c r="C108" s="35" t="n">
        <v>3</v>
      </c>
      <c r="D108" s="77" t="n">
        <v>4</v>
      </c>
      <c r="E108" s="77" t="n">
        <v>5</v>
      </c>
      <c r="F108" s="77" t="n">
        <v>6</v>
      </c>
      <c r="G108" s="76" t="n">
        <v>7</v>
      </c>
      <c r="H108" s="77" t="n">
        <v>8</v>
      </c>
      <c r="I108" s="77" t="n">
        <v>9</v>
      </c>
      <c r="J108" s="77" t="n">
        <v>10</v>
      </c>
      <c r="K108" s="76" t="n">
        <v>11</v>
      </c>
      <c r="L108" s="76" t="n">
        <v>12</v>
      </c>
      <c r="M108" s="76" t="n">
        <v>13</v>
      </c>
      <c r="N108" s="76" t="n">
        <v>14</v>
      </c>
      <c r="O108" s="76" t="n">
        <v>15</v>
      </c>
    </row>
    <row r="109" customFormat="false" ht="36" hidden="false" customHeight="true" outlineLevel="0" collapsed="false">
      <c r="A109" s="49" t="s">
        <v>143</v>
      </c>
      <c r="B109" s="35" t="n">
        <v>1</v>
      </c>
      <c r="C109" s="35" t="s">
        <v>144</v>
      </c>
      <c r="D109" s="77" t="n">
        <f aca="false">[1]Апрель!D109+[2]Апрель!D109+[3]Апрель!D109+[4]Апрель!D109+[5]Апрель!D109+[6]Апрель!D109+[7]Апрель!D109+[8]Апрель!D109+[9]Апрель!D109+[10]Апрель!D109+[11]Апрель!D109</f>
        <v>0</v>
      </c>
      <c r="E109" s="77" t="n">
        <f aca="false">[1]Апрель!E109+[2]Апрель!E109+[3]Апрель!E109+[4]Апрель!E109+[5]Апрель!E109+[6]Апрель!E109+[7]Апрель!E109+[8]Апрель!E109+[9]Апрель!E109+[10]Апрель!E109+[11]Апрель!E109</f>
        <v>0</v>
      </c>
      <c r="F109" s="77" t="n">
        <f aca="false">[1]Апрель!F109+[2]Апрель!F109+[3]Апрель!F109+[4]Апрель!F109+[5]Апрель!F109+[6]Апрель!F109+[7]Апрель!F109+[8]Апрель!F109+[9]Апрель!F109+[10]Апрель!F109+[11]Апрель!F109</f>
        <v>0</v>
      </c>
      <c r="G109" s="76" t="n">
        <f aca="false">D109+E109+F109</f>
        <v>0</v>
      </c>
      <c r="H109" s="77" t="n">
        <f aca="false">[1]Апрель!H109+[2]Апрель!H109+[3]Апрель!H109+[4]Апрель!H109+[5]Апрель!H109+[6]Апрель!H109+[7]Апрель!H109+[8]Апрель!H109+[9]Апрель!H109+[10]Апрель!H109+[11]Апрель!H109</f>
        <v>0</v>
      </c>
      <c r="I109" s="77" t="n">
        <f aca="false">[1]Апрель!I109+[2]Апрель!I109+[3]Апрель!I109+[4]Апрель!I109+[5]Апрель!I109+[6]Апрель!I109+[7]Апрель!I109+[8]Апрель!I109+[9]Апрель!I109+[10]Апрель!I109+[11]Апрель!I109</f>
        <v>0</v>
      </c>
      <c r="J109" s="77" t="n">
        <f aca="false">[1]Апрель!J109+[2]Апрель!J109+[3]Апрель!J109+[4]Апрель!J109+[5]Апрель!J109+[6]Апрель!J109+[7]Апрель!J109+[8]Апрель!J109+[9]Апрель!J109+[10]Апрель!J109+[11]Апрель!J109</f>
        <v>0</v>
      </c>
      <c r="K109" s="76" t="n">
        <f aca="false">H109+I109+J109</f>
        <v>0</v>
      </c>
      <c r="L109" s="76" t="n">
        <f aca="false">D109+H109</f>
        <v>0</v>
      </c>
      <c r="M109" s="76" t="n">
        <f aca="false">E109+I109</f>
        <v>0</v>
      </c>
      <c r="N109" s="76" t="n">
        <f aca="false">F109+J109</f>
        <v>0</v>
      </c>
      <c r="O109" s="76" t="n">
        <f aca="false">L109+M109+N109</f>
        <v>0</v>
      </c>
    </row>
    <row r="110" customFormat="false" ht="35.25" hidden="false" customHeight="true" outlineLevel="0" collapsed="false">
      <c r="A110" s="49" t="s">
        <v>145</v>
      </c>
      <c r="B110" s="35" t="n">
        <v>2</v>
      </c>
      <c r="C110" s="35" t="s">
        <v>146</v>
      </c>
      <c r="D110" s="77" t="n">
        <f aca="false">[1]Апрель!D110+[2]Апрель!D110+[3]Апрель!D110+[4]Апрель!D110+[5]Апрель!D110+[6]Апрель!D110+[7]Апрель!D110+[8]Апрель!D110+[9]Апрель!D110+[10]Апрель!D110+[11]Апрель!D110</f>
        <v>0</v>
      </c>
      <c r="E110" s="77" t="n">
        <f aca="false">[1]Апрель!E110+[2]Апрель!E110+[3]Апрель!E110+[4]Апрель!E110+[5]Апрель!E110+[6]Апрель!E110+[7]Апрель!E110+[8]Апрель!E110+[9]Апрель!E110+[10]Апрель!E110+[11]Апрель!E110</f>
        <v>0</v>
      </c>
      <c r="F110" s="77" t="n">
        <f aca="false">[1]Апрель!F110+[2]Апрель!F110+[3]Апрель!F110+[4]Апрель!F110+[5]Апрель!F110+[6]Апрель!F110+[7]Апрель!F110+[8]Апрель!F110+[9]Апрель!F110+[10]Апрель!F110+[11]Апрель!F110</f>
        <v>0</v>
      </c>
      <c r="G110" s="76" t="n">
        <f aca="false">D110+E110+F110</f>
        <v>0</v>
      </c>
      <c r="H110" s="77" t="n">
        <f aca="false">[1]Апрель!H110+[2]Апрель!H110+[3]Апрель!H110+[4]Апрель!H110+[5]Апрель!H110+[6]Апрель!H110+[7]Апрель!H110+[8]Апрель!H110+[9]Апрель!H110+[10]Апрель!H110+[11]Апрель!H110</f>
        <v>0</v>
      </c>
      <c r="I110" s="77" t="n">
        <f aca="false">[1]Апрель!I110+[2]Апрель!I110+[3]Апрель!I110+[4]Апрель!I110+[5]Апрель!I110+[6]Апрель!I110+[7]Апрель!I110+[8]Апрель!I110+[9]Апрель!I110+[10]Апрель!I110+[11]Апрель!I110</f>
        <v>0</v>
      </c>
      <c r="J110" s="77" t="n">
        <f aca="false">[1]Апрель!J110+[2]Апрель!J110+[3]Апрель!J110+[4]Апрель!J110+[5]Апрель!J110+[6]Апрель!J110+[7]Апрель!J110+[8]Апрель!J110+[9]Апрель!J110+[10]Апрель!J110+[11]Апрель!J110</f>
        <v>0</v>
      </c>
      <c r="K110" s="76" t="n">
        <f aca="false">H110+I110+J110</f>
        <v>0</v>
      </c>
      <c r="L110" s="76" t="n">
        <f aca="false">D110+H110</f>
        <v>0</v>
      </c>
      <c r="M110" s="76" t="n">
        <f aca="false">E110+I110</f>
        <v>0</v>
      </c>
      <c r="N110" s="76" t="n">
        <f aca="false">F110+J110</f>
        <v>0</v>
      </c>
      <c r="O110" s="76" t="n">
        <f aca="false">L110+M110+N110</f>
        <v>0</v>
      </c>
    </row>
    <row r="111" customFormat="false" ht="18.75" hidden="false" customHeight="true" outlineLevel="0" collapsed="false">
      <c r="A111" s="49" t="s">
        <v>147</v>
      </c>
      <c r="B111" s="35" t="n">
        <v>3</v>
      </c>
      <c r="C111" s="35" t="s">
        <v>148</v>
      </c>
      <c r="D111" s="77" t="n">
        <f aca="false">[1]Апрель!D111+[2]Апрель!D111+[3]Апрель!D111+[4]Апрель!D111+[5]Апрель!D111+[6]Апрель!D111+[7]Апрель!D111+[8]Апрель!D111+[9]Апрель!D111+[10]Апрель!D111+[11]Апрель!D111</f>
        <v>0</v>
      </c>
      <c r="E111" s="77" t="n">
        <f aca="false">[1]Апрель!E111+[2]Апрель!E111+[3]Апрель!E111+[4]Апрель!E111+[5]Апрель!E111+[6]Апрель!E111+[7]Апрель!E111+[8]Апрель!E111+[9]Апрель!E111+[10]Апрель!E111+[11]Апрель!E111</f>
        <v>0</v>
      </c>
      <c r="F111" s="77" t="n">
        <f aca="false">[1]Апрель!F111+[2]Апрель!F111+[3]Апрель!F111+[4]Апрель!F111+[5]Апрель!F111+[6]Апрель!F111+[7]Апрель!F111+[8]Апрель!F111+[9]Апрель!F111+[10]Апрель!F111+[11]Апрель!F111</f>
        <v>0</v>
      </c>
      <c r="G111" s="76" t="n">
        <f aca="false">D111+E111+F111</f>
        <v>0</v>
      </c>
      <c r="H111" s="77" t="n">
        <f aca="false">[1]Апрель!H111+[2]Апрель!H111+[3]Апрель!H111+[4]Апрель!H111+[5]Апрель!H111+[6]Апрель!H111+[7]Апрель!H111+[8]Апрель!H111+[9]Апрель!H111+[10]Апрель!H111+[11]Апрель!H111</f>
        <v>0</v>
      </c>
      <c r="I111" s="77" t="n">
        <f aca="false">[1]Апрель!I111+[2]Апрель!I111+[3]Апрель!I111+[4]Апрель!I111+[5]Апрель!I111+[6]Апрель!I111+[7]Апрель!I111+[8]Апрель!I111+[9]Апрель!I111+[10]Апрель!I111+[11]Апрель!I111</f>
        <v>0</v>
      </c>
      <c r="J111" s="77" t="n">
        <f aca="false">[1]Апрель!J111+[2]Апрель!J111+[3]Апрель!J111+[4]Апрель!J111+[5]Апрель!J111+[6]Апрель!J111+[7]Апрель!J111+[8]Апрель!J111+[9]Апрель!J111+[10]Апрель!J111+[11]Апрель!J111</f>
        <v>0</v>
      </c>
      <c r="K111" s="76" t="n">
        <f aca="false">H111+I111+J111</f>
        <v>0</v>
      </c>
      <c r="L111" s="76" t="n">
        <f aca="false">D111+H111</f>
        <v>0</v>
      </c>
      <c r="M111" s="76" t="n">
        <f aca="false">E111+I111</f>
        <v>0</v>
      </c>
      <c r="N111" s="76" t="n">
        <f aca="false">F111+J111</f>
        <v>0</v>
      </c>
      <c r="O111" s="76" t="n">
        <f aca="false">L111+M111+N111</f>
        <v>0</v>
      </c>
    </row>
    <row r="112" customFormat="false" ht="15" hidden="false" customHeight="true" outlineLevel="0" collapsed="false">
      <c r="A112" s="49" t="s">
        <v>149</v>
      </c>
      <c r="B112" s="35" t="n">
        <v>4</v>
      </c>
      <c r="C112" s="35" t="s">
        <v>150</v>
      </c>
      <c r="D112" s="77" t="n">
        <f aca="false">[1]Апрель!D112+[2]Апрель!D112+[3]Апрель!D112+[4]Апрель!D112+[5]Апрель!D112+[6]Апрель!D112+[7]Апрель!D112+[8]Апрель!D112+[9]Апрель!D112+[10]Апрель!D112+[11]Апрель!D112</f>
        <v>0</v>
      </c>
      <c r="E112" s="77" t="n">
        <f aca="false">[1]Апрель!E112+[2]Апрель!E112+[3]Апрель!E112+[4]Апрель!E112+[5]Апрель!E112+[6]Апрель!E112+[7]Апрель!E112+[8]Апрель!E112+[9]Апрель!E112+[10]Апрель!E112+[11]Апрель!E112</f>
        <v>0</v>
      </c>
      <c r="F112" s="77" t="n">
        <f aca="false">[1]Апрель!F112+[2]Апрель!F112+[3]Апрель!F112+[4]Апрель!F112+[5]Апрель!F112+[6]Апрель!F112+[7]Апрель!F112+[8]Апрель!F112+[9]Апрель!F112+[10]Апрель!F112+[11]Апрель!F112</f>
        <v>0</v>
      </c>
      <c r="G112" s="76" t="n">
        <f aca="false">D112+E112+F112</f>
        <v>0</v>
      </c>
      <c r="H112" s="77" t="n">
        <f aca="false">[1]Апрель!H112+[2]Апрель!H112+[3]Апрель!H112+[4]Апрель!H112+[5]Апрель!H112+[6]Апрель!H112+[7]Апрель!H112+[8]Апрель!H112+[9]Апрель!H112+[10]Апрель!H112+[11]Апрель!H112</f>
        <v>0</v>
      </c>
      <c r="I112" s="77" t="n">
        <f aca="false">[1]Апрель!I112+[2]Апрель!I112+[3]Апрель!I112+[4]Апрель!I112+[5]Апрель!I112+[6]Апрель!I112+[7]Апрель!I112+[8]Апрель!I112+[9]Апрель!I112+[10]Апрель!I112+[11]Апрель!I112</f>
        <v>0</v>
      </c>
      <c r="J112" s="77" t="n">
        <f aca="false">[1]Апрель!J112+[2]Апрель!J112+[3]Апрель!J112+[4]Апрель!J112+[5]Апрель!J112+[6]Апрель!J112+[7]Апрель!J112+[8]Апрель!J112+[9]Апрель!J112+[10]Апрель!J112+[11]Апрель!J112</f>
        <v>0</v>
      </c>
      <c r="K112" s="76" t="n">
        <f aca="false">H112+I112+J112</f>
        <v>0</v>
      </c>
      <c r="L112" s="76" t="n">
        <f aca="false">D112+H112</f>
        <v>0</v>
      </c>
      <c r="M112" s="76" t="n">
        <f aca="false">E112+I112</f>
        <v>0</v>
      </c>
      <c r="N112" s="76" t="n">
        <f aca="false">F112+J112</f>
        <v>0</v>
      </c>
      <c r="O112" s="76" t="n">
        <f aca="false">L112+M112+N112</f>
        <v>0</v>
      </c>
    </row>
    <row r="113" customFormat="false" ht="18.75" hidden="false" customHeight="true" outlineLevel="0" collapsed="false">
      <c r="A113" s="49" t="s">
        <v>151</v>
      </c>
      <c r="B113" s="35" t="n">
        <v>5</v>
      </c>
      <c r="C113" s="35" t="s">
        <v>152</v>
      </c>
      <c r="D113" s="77" t="n">
        <f aca="false">[1]Апрель!D113+[2]Апрель!D113+[3]Апрель!D113+[4]Апрель!D113+[5]Апрель!D113+[6]Апрель!D113+[7]Апрель!D113+[8]Апрель!D113+[9]Апрель!D113+[10]Апрель!D113+[11]Апрель!D113</f>
        <v>0</v>
      </c>
      <c r="E113" s="77" t="n">
        <f aca="false">[1]Апрель!E113+[2]Апрель!E113+[3]Апрель!E113+[4]Апрель!E113+[5]Апрель!E113+[6]Апрель!E113+[7]Апрель!E113+[8]Апрель!E113+[9]Апрель!E113+[10]Апрель!E113+[11]Апрель!E113</f>
        <v>0</v>
      </c>
      <c r="F113" s="77" t="n">
        <f aca="false">[1]Апрель!F113+[2]Апрель!F113+[3]Апрель!F113+[4]Апрель!F113+[5]Апрель!F113+[6]Апрель!F113+[7]Апрель!F113+[8]Апрель!F113+[9]Апрель!F113+[10]Апрель!F113+[11]Апрель!F113</f>
        <v>0</v>
      </c>
      <c r="G113" s="76" t="n">
        <f aca="false">D113+E113+F113</f>
        <v>0</v>
      </c>
      <c r="H113" s="77" t="n">
        <f aca="false">[1]Апрель!H113+[2]Апрель!H113+[3]Апрель!H113+[4]Апрель!H113+[5]Апрель!H113+[6]Апрель!H113+[7]Апрель!H113+[8]Апрель!H113+[9]Апрель!H113+[10]Апрель!H113+[11]Апрель!H113</f>
        <v>0</v>
      </c>
      <c r="I113" s="77" t="n">
        <f aca="false">[1]Апрель!I113+[2]Апрель!I113+[3]Апрель!I113+[4]Апрель!I113+[5]Апрель!I113+[6]Апрель!I113+[7]Апрель!I113+[8]Апрель!I113+[9]Апрель!I113+[10]Апрель!I113+[11]Апрель!I113</f>
        <v>0</v>
      </c>
      <c r="J113" s="77" t="n">
        <f aca="false">[1]Апрель!J113+[2]Апрель!J113+[3]Апрель!J113+[4]Апрель!J113+[5]Апрель!J113+[6]Апрель!J113+[7]Апрель!J113+[8]Апрель!J113+[9]Апрель!J113+[10]Апрель!J113+[11]Апрель!J113</f>
        <v>0</v>
      </c>
      <c r="K113" s="76" t="n">
        <f aca="false">H113+I113+J113</f>
        <v>0</v>
      </c>
      <c r="L113" s="76" t="n">
        <f aca="false">D113+H113</f>
        <v>0</v>
      </c>
      <c r="M113" s="76" t="n">
        <f aca="false">E113+I113</f>
        <v>0</v>
      </c>
      <c r="N113" s="76" t="n">
        <f aca="false">F113+J113</f>
        <v>0</v>
      </c>
      <c r="O113" s="76" t="n">
        <f aca="false">L113+M113+N113</f>
        <v>0</v>
      </c>
    </row>
    <row r="114" customFormat="false" ht="38.25" hidden="false" customHeight="true" outlineLevel="0" collapsed="false">
      <c r="A114" s="49" t="s">
        <v>153</v>
      </c>
      <c r="B114" s="35" t="n">
        <v>6</v>
      </c>
      <c r="C114" s="35" t="s">
        <v>154</v>
      </c>
      <c r="D114" s="77" t="n">
        <f aca="false">[1]Апрель!D114+[2]Апрель!D114+[3]Апрель!D114+[4]Апрель!D114+[5]Апрель!D114+[6]Апрель!D114+[7]Апрель!D114+[8]Апрель!D114+[9]Апрель!D114+[10]Апрель!D114+[11]Апрель!D114</f>
        <v>0</v>
      </c>
      <c r="E114" s="77" t="n">
        <f aca="false">[1]Апрель!E114+[2]Апрель!E114+[3]Апрель!E114+[4]Апрель!E114+[5]Апрель!E114+[6]Апрель!E114+[7]Апрель!E114+[8]Апрель!E114+[9]Апрель!E114+[10]Апрель!E114+[11]Апрель!E114</f>
        <v>0</v>
      </c>
      <c r="F114" s="77" t="n">
        <f aca="false">[1]Апрель!F114+[2]Апрель!F114+[3]Апрель!F114+[4]Апрель!F114+[5]Апрель!F114+[6]Апрель!F114+[7]Апрель!F114+[8]Апрель!F114+[9]Апрель!F114+[10]Апрель!F114+[11]Апрель!F114</f>
        <v>0</v>
      </c>
      <c r="G114" s="76" t="n">
        <f aca="false">D114+E114+F114</f>
        <v>0</v>
      </c>
      <c r="H114" s="77" t="n">
        <f aca="false">[1]Апрель!H114+[2]Апрель!H114+[3]Апрель!H114+[4]Апрель!H114+[5]Апрель!H114+[6]Апрель!H114+[7]Апрель!H114+[8]Апрель!H114+[9]Апрель!H114+[10]Апрель!H114+[11]Апрель!H114</f>
        <v>0</v>
      </c>
      <c r="I114" s="77" t="n">
        <f aca="false">[1]Апрель!I114+[2]Апрель!I114+[3]Апрель!I114+[4]Апрель!I114+[5]Апрель!I114+[6]Апрель!I114+[7]Апрель!I114+[8]Апрель!I114+[9]Апрель!I114+[10]Апрель!I114+[11]Апрель!I114</f>
        <v>0</v>
      </c>
      <c r="J114" s="77" t="n">
        <f aca="false">[1]Апрель!J114+[2]Апрель!J114+[3]Апрель!J114+[4]Апрель!J114+[5]Апрель!J114+[6]Апрель!J114+[7]Апрель!J114+[8]Апрель!J114+[9]Апрель!J114+[10]Апрель!J114+[11]Апрель!J114</f>
        <v>0</v>
      </c>
      <c r="K114" s="76" t="n">
        <f aca="false">H114+I114+J114</f>
        <v>0</v>
      </c>
      <c r="L114" s="76" t="n">
        <f aca="false">D114+H114</f>
        <v>0</v>
      </c>
      <c r="M114" s="76" t="n">
        <f aca="false">E114+I114</f>
        <v>0</v>
      </c>
      <c r="N114" s="76" t="n">
        <f aca="false">F114+J114</f>
        <v>0</v>
      </c>
      <c r="O114" s="76" t="n">
        <f aca="false">L114+M114+N114</f>
        <v>0</v>
      </c>
    </row>
    <row r="115" customFormat="false" ht="23.25" hidden="false" customHeight="true" outlineLevel="0" collapsed="false">
      <c r="A115" s="49" t="s">
        <v>155</v>
      </c>
      <c r="B115" s="35" t="n">
        <v>7</v>
      </c>
      <c r="C115" s="35" t="s">
        <v>156</v>
      </c>
      <c r="D115" s="77" t="n">
        <f aca="false">[1]Апрель!D115+[2]Апрель!D115+[3]Апрель!D115+[4]Апрель!D115+[5]Апрель!D115+[6]Апрель!D115+[7]Апрель!D115+[8]Апрель!D115+[9]Апрель!D115+[10]Апрель!D115+[11]Апрель!D115</f>
        <v>0</v>
      </c>
      <c r="E115" s="77" t="n">
        <f aca="false">[1]Апрель!E115+[2]Апрель!E115+[3]Апрель!E115+[4]Апрель!E115+[5]Апрель!E115+[6]Апрель!E115+[7]Апрель!E115+[8]Апрель!E115+[9]Апрель!E115+[10]Апрель!E115+[11]Апрель!E115</f>
        <v>0</v>
      </c>
      <c r="F115" s="77" t="n">
        <f aca="false">[1]Апрель!F115+[2]Апрель!F115+[3]Апрель!F115+[4]Апрель!F115+[5]Апрель!F115+[6]Апрель!F115+[7]Апрель!F115+[8]Апрель!F115+[9]Апрель!F115+[10]Апрель!F115+[11]Апрель!F115</f>
        <v>0</v>
      </c>
      <c r="G115" s="76" t="n">
        <f aca="false">D115+E115+F115</f>
        <v>0</v>
      </c>
      <c r="H115" s="77" t="n">
        <f aca="false">[1]Апрель!H115+[2]Апрель!H115+[3]Апрель!H115+[4]Апрель!H115+[5]Апрель!H115+[6]Апрель!H115+[7]Апрель!H115+[8]Апрель!H115+[9]Апрель!H115+[10]Апрель!H115+[11]Апрель!H115</f>
        <v>0</v>
      </c>
      <c r="I115" s="77" t="n">
        <f aca="false">[1]Апрель!I115+[2]Апрель!I115+[3]Апрель!I115+[4]Апрель!I115+[5]Апрель!I115+[6]Апрель!I115+[7]Апрель!I115+[8]Апрель!I115+[9]Апрель!I115+[10]Апрель!I115+[11]Апрель!I115</f>
        <v>0</v>
      </c>
      <c r="J115" s="77" t="n">
        <f aca="false">[1]Апрель!J115+[2]Апрель!J115+[3]Апрель!J115+[4]Апрель!J115+[5]Апрель!J115+[6]Апрель!J115+[7]Апрель!J115+[8]Апрель!J115+[9]Апрель!J115+[10]Апрель!J115+[11]Апрель!J115</f>
        <v>0</v>
      </c>
      <c r="K115" s="76" t="n">
        <f aca="false">H115+I115+J115</f>
        <v>0</v>
      </c>
      <c r="L115" s="76" t="n">
        <f aca="false">D115+H115</f>
        <v>0</v>
      </c>
      <c r="M115" s="76" t="n">
        <f aca="false">E115+I115</f>
        <v>0</v>
      </c>
      <c r="N115" s="76" t="n">
        <f aca="false">F115+J115</f>
        <v>0</v>
      </c>
      <c r="O115" s="76" t="n">
        <f aca="false">L115+M115+N115</f>
        <v>0</v>
      </c>
    </row>
    <row r="116" customFormat="false" ht="35.25" hidden="false" customHeight="true" outlineLevel="0" collapsed="false">
      <c r="A116" s="49" t="s">
        <v>157</v>
      </c>
      <c r="B116" s="35" t="n">
        <v>8</v>
      </c>
      <c r="C116" s="35" t="s">
        <v>158</v>
      </c>
      <c r="D116" s="77" t="n">
        <f aca="false">[1]Апрель!D116+[2]Апрель!D116+[3]Апрель!D116+[4]Апрель!D116+[5]Апрель!D116+[6]Апрель!D116+[7]Апрель!D116+[8]Апрель!D116+[9]Апрель!D116+[10]Апрель!D116+[11]Апрель!D116</f>
        <v>0</v>
      </c>
      <c r="E116" s="77" t="n">
        <f aca="false">[1]Апрель!E116+[2]Апрель!E116+[3]Апрель!E116+[4]Апрель!E116+[5]Апрель!E116+[6]Апрель!E116+[7]Апрель!E116+[8]Апрель!E116+[9]Апрель!E116+[10]Апрель!E116+[11]Апрель!E116</f>
        <v>0</v>
      </c>
      <c r="F116" s="77" t="n">
        <f aca="false">[1]Апрель!F116+[2]Апрель!F116+[3]Апрель!F116+[4]Апрель!F116+[5]Апрель!F116+[6]Апрель!F116+[7]Апрель!F116+[8]Апрель!F116+[9]Апрель!F116+[10]Апрель!F116+[11]Апрель!F116</f>
        <v>0</v>
      </c>
      <c r="G116" s="76" t="n">
        <f aca="false">D116+E116+F116</f>
        <v>0</v>
      </c>
      <c r="H116" s="77" t="n">
        <f aca="false">[1]Апрель!H116+[2]Апрель!H116+[3]Апрель!H116+[4]Апрель!H116+[5]Апрель!H116+[6]Апрель!H116+[7]Апрель!H116+[8]Апрель!H116+[9]Апрель!H116+[10]Апрель!H116+[11]Апрель!H116</f>
        <v>0</v>
      </c>
      <c r="I116" s="77" t="n">
        <f aca="false">[1]Апрель!I116+[2]Апрель!I116+[3]Апрель!I116+[4]Апрель!I116+[5]Апрель!I116+[6]Апрель!I116+[7]Апрель!I116+[8]Апрель!I116+[9]Апрель!I116+[10]Апрель!I116+[11]Апрель!I116</f>
        <v>0</v>
      </c>
      <c r="J116" s="77" t="n">
        <f aca="false">[1]Апрель!J116+[2]Апрель!J116+[3]Апрель!J116+[4]Апрель!J116+[5]Апрель!J116+[6]Апрель!J116+[7]Апрель!J116+[8]Апрель!J116+[9]Апрель!J116+[10]Апрель!J116+[11]Апрель!J116</f>
        <v>0</v>
      </c>
      <c r="K116" s="76" t="n">
        <f aca="false">H116+I116+J116</f>
        <v>0</v>
      </c>
      <c r="L116" s="76" t="n">
        <f aca="false">D116+H116</f>
        <v>0</v>
      </c>
      <c r="M116" s="76" t="n">
        <f aca="false">E116+I116</f>
        <v>0</v>
      </c>
      <c r="N116" s="76" t="n">
        <f aca="false">F116+J116</f>
        <v>0</v>
      </c>
      <c r="O116" s="76" t="n">
        <f aca="false">L116+M116+N116</f>
        <v>0</v>
      </c>
    </row>
    <row r="117" customFormat="false" ht="132" hidden="false" customHeight="true" outlineLevel="0" collapsed="false">
      <c r="A117" s="64" t="s">
        <v>159</v>
      </c>
      <c r="B117" s="69" t="n">
        <v>9</v>
      </c>
      <c r="C117" s="78" t="s">
        <v>160</v>
      </c>
      <c r="D117" s="77" t="n">
        <f aca="false">[1]Апрель!D117+[2]Апрель!D117+[3]Апрель!D117+[4]Апрель!D117+[5]Апрель!D117+[6]Апрель!D117+[7]Апрель!D117+[8]Апрель!D117+[9]Апрель!D117+[10]Апрель!D117+[11]Апрель!D117</f>
        <v>0</v>
      </c>
      <c r="E117" s="77" t="n">
        <f aca="false">[1]Апрель!E117+[2]Апрель!E117+[3]Апрель!E117+[4]Апрель!E117+[5]Апрель!E117+[6]Апрель!E117+[7]Апрель!E117+[8]Апрель!E117+[9]Апрель!E117+[10]Апрель!E117+[11]Апрель!E117</f>
        <v>0</v>
      </c>
      <c r="F117" s="77" t="n">
        <f aca="false">[1]Апрель!F117+[2]Апрель!F117+[3]Апрель!F117+[4]Апрель!F117+[5]Апрель!F117+[6]Апрель!F117+[7]Апрель!F117+[8]Апрель!F117+[9]Апрель!F117+[10]Апрель!F117+[11]Апрель!F117</f>
        <v>0</v>
      </c>
      <c r="G117" s="76" t="n">
        <f aca="false">D117+E117+F117</f>
        <v>0</v>
      </c>
      <c r="H117" s="77" t="n">
        <f aca="false">[1]Апрель!H117+[2]Апрель!H117+[3]Апрель!H117+[4]Апрель!H117+[5]Апрель!H117+[6]Апрель!H117+[7]Апрель!H117+[8]Апрель!H117+[9]Апрель!H117+[10]Апрель!H117+[11]Апрель!H117</f>
        <v>0</v>
      </c>
      <c r="I117" s="77" t="n">
        <f aca="false">[1]Апрель!I117+[2]Апрель!I117+[3]Апрель!I117+[4]Апрель!I117+[5]Апрель!I117+[6]Апрель!I117+[7]Апрель!I117+[8]Апрель!I117+[9]Апрель!I117+[10]Апрель!I117+[11]Апрель!I117</f>
        <v>0</v>
      </c>
      <c r="J117" s="77" t="n">
        <f aca="false">[1]Апрель!J117+[2]Апрель!J117+[3]Апрель!J117+[4]Апрель!J117+[5]Апрель!J117+[6]Апрель!J117+[7]Апрель!J117+[8]Апрель!J117+[9]Апрель!J117+[10]Апрель!J117+[11]Апрель!J117</f>
        <v>0</v>
      </c>
      <c r="K117" s="76" t="n">
        <f aca="false">H117+I117+J117</f>
        <v>0</v>
      </c>
      <c r="L117" s="76" t="n">
        <f aca="false">D117+H117</f>
        <v>0</v>
      </c>
      <c r="M117" s="76" t="n">
        <f aca="false">E117+I117</f>
        <v>0</v>
      </c>
      <c r="N117" s="76" t="n">
        <f aca="false">F117+J117</f>
        <v>0</v>
      </c>
      <c r="O117" s="76" t="n">
        <f aca="false">L117+M117+N117</f>
        <v>0</v>
      </c>
    </row>
    <row r="118" customFormat="false" ht="24.75" hidden="false" customHeight="true" outlineLevel="0" collapsed="false">
      <c r="A118" s="49" t="s">
        <v>161</v>
      </c>
      <c r="B118" s="35" t="n">
        <v>10</v>
      </c>
      <c r="C118" s="33"/>
      <c r="D118" s="77" t="n">
        <f aca="false">[1]Апрель!D118+[2]Апрель!D118+[3]Апрель!D118+[4]Апрель!D118+[5]Апрель!D118+[6]Апрель!D118+[7]Апрель!D118+[8]Апрель!D118+[9]Апрель!D118+[10]Апрель!D118+[11]Апрель!D118</f>
        <v>0</v>
      </c>
      <c r="E118" s="77" t="n">
        <f aca="false">[1]Апрель!E118+[2]Апрель!E118+[3]Апрель!E118+[4]Апрель!E118+[5]Апрель!E118+[6]Апрель!E118+[7]Апрель!E118+[8]Апрель!E118+[9]Апрель!E118+[10]Апрель!E118+[11]Апрель!E118</f>
        <v>0</v>
      </c>
      <c r="F118" s="77" t="n">
        <f aca="false">[1]Апрель!F118+[2]Апрель!F118+[3]Апрель!F118+[4]Апрель!F118+[5]Апрель!F118+[6]Апрель!F118+[7]Апрель!F118+[8]Апрель!F118+[9]Апрель!F118+[10]Апрель!F118+[11]Апрель!F118</f>
        <v>0</v>
      </c>
      <c r="G118" s="76" t="n">
        <f aca="false">D118+E118+F118</f>
        <v>0</v>
      </c>
      <c r="H118" s="77" t="n">
        <f aca="false">[1]Апрель!H118+[2]Апрель!H118+[3]Апрель!H118+[4]Апрель!H118+[5]Апрель!H118+[6]Апрель!H118+[7]Апрель!H118+[8]Апрель!H118+[9]Апрель!H118+[10]Апрель!H118+[11]Апрель!H118</f>
        <v>0</v>
      </c>
      <c r="I118" s="77" t="n">
        <f aca="false">[1]Апрель!I118+[2]Апрель!I118+[3]Апрель!I118+[4]Апрель!I118+[5]Апрель!I118+[6]Апрель!I118+[7]Апрель!I118+[8]Апрель!I118+[9]Апрель!I118+[10]Апрель!I118+[11]Апрель!I118</f>
        <v>0</v>
      </c>
      <c r="J118" s="77" t="n">
        <f aca="false">[1]Апрель!J118+[2]Апрель!J118+[3]Апрель!J118+[4]Апрель!J118+[5]Апрель!J118+[6]Апрель!J118+[7]Апрель!J118+[8]Апрель!J118+[9]Апрель!J118+[10]Апрель!J118+[11]Апрель!J118</f>
        <v>0</v>
      </c>
      <c r="K118" s="76" t="n">
        <f aca="false">H118+I118+J118</f>
        <v>0</v>
      </c>
      <c r="L118" s="76" t="n">
        <f aca="false">D118+H118</f>
        <v>0</v>
      </c>
      <c r="M118" s="76" t="n">
        <f aca="false">E118+I118</f>
        <v>0</v>
      </c>
      <c r="N118" s="76" t="n">
        <f aca="false">F118+J118</f>
        <v>0</v>
      </c>
      <c r="O118" s="76" t="n">
        <f aca="false">L118+M118+N118</f>
        <v>0</v>
      </c>
    </row>
    <row r="119" customFormat="false" ht="27" hidden="false" customHeight="true" outlineLevel="0" collapsed="false">
      <c r="A119" s="49" t="s">
        <v>162</v>
      </c>
      <c r="B119" s="35" t="n">
        <v>11</v>
      </c>
      <c r="C119" s="79"/>
      <c r="D119" s="77" t="n">
        <f aca="false">[1]Апрель!D119+[2]Апрель!D119+[3]Апрель!D119+[4]Апрель!D119+[5]Апрель!D119+[6]Апрель!D119+[7]Апрель!D119+[8]Апрель!D119+[9]Апрель!D119+[10]Апрель!D119+[11]Апрель!D119</f>
        <v>0</v>
      </c>
      <c r="E119" s="77" t="n">
        <f aca="false">[1]Апрель!E119+[2]Апрель!E119+[3]Апрель!E119+[4]Апрель!E119+[5]Апрель!E119+[6]Апрель!E119+[7]Апрель!E119+[8]Апрель!E119+[9]Апрель!E119+[10]Апрель!E119+[11]Апрель!E119</f>
        <v>0</v>
      </c>
      <c r="F119" s="77" t="n">
        <f aca="false">[1]Апрель!F119+[2]Апрель!F119+[3]Апрель!F119+[4]Апрель!F119+[5]Апрель!F119+[6]Апрель!F119+[7]Апрель!F119+[8]Апрель!F119+[9]Апрель!F119+[10]Апрель!F119+[11]Апрель!F119</f>
        <v>0</v>
      </c>
      <c r="G119" s="76" t="n">
        <f aca="false">D119+E119+F119</f>
        <v>0</v>
      </c>
      <c r="H119" s="77" t="n">
        <f aca="false">[1]Апрель!H119+[2]Апрель!H119+[3]Апрель!H119+[4]Апрель!H119+[5]Апрель!H119+[6]Апрель!H119+[7]Апрель!H119+[8]Апрель!H119+[9]Апрель!H119+[10]Апрель!H119+[11]Апрель!H119</f>
        <v>0</v>
      </c>
      <c r="I119" s="77" t="n">
        <f aca="false">[1]Апрель!I119+[2]Апрель!I119+[3]Апрель!I119+[4]Апрель!I119+[5]Апрель!I119+[6]Апрель!I119+[7]Апрель!I119+[8]Апрель!I119+[9]Апрель!I119+[10]Апрель!I119+[11]Апрель!I119</f>
        <v>0</v>
      </c>
      <c r="J119" s="77" t="n">
        <f aca="false">[1]Апрель!J119+[2]Апрель!J119+[3]Апрель!J119+[4]Апрель!J119+[5]Апрель!J119+[6]Апрель!J119+[7]Апрель!J119+[8]Апрель!J119+[9]Апрель!J119+[10]Апрель!J119+[11]Апрель!J119</f>
        <v>0</v>
      </c>
      <c r="K119" s="76" t="n">
        <f aca="false">H119+I119+J119</f>
        <v>0</v>
      </c>
      <c r="L119" s="76" t="n">
        <f aca="false">D119+H119</f>
        <v>0</v>
      </c>
      <c r="M119" s="76" t="n">
        <f aca="false">E119+I119</f>
        <v>0</v>
      </c>
      <c r="N119" s="76" t="n">
        <f aca="false">F119+J119</f>
        <v>0</v>
      </c>
      <c r="O119" s="76" t="n">
        <f aca="false">L119+M119+N119</f>
        <v>0</v>
      </c>
    </row>
    <row r="123" customFormat="false" ht="15.75" hidden="false" customHeight="false" outlineLevel="0" collapsed="false">
      <c r="A123" s="80" t="s">
        <v>163</v>
      </c>
      <c r="B123" s="81"/>
    </row>
    <row r="124" customFormat="false" ht="15.75" hidden="false" customHeight="false" outlineLevel="0" collapsed="false">
      <c r="A124" s="82" t="s">
        <v>164</v>
      </c>
      <c r="B124" s="83"/>
      <c r="C124" s="83"/>
      <c r="D124" s="83"/>
      <c r="E124" s="83"/>
      <c r="F124" s="83"/>
      <c r="G124" s="83"/>
      <c r="H124" s="83"/>
      <c r="I124" s="83"/>
      <c r="J124" s="83"/>
      <c r="K124" s="83"/>
      <c r="L124" s="83"/>
      <c r="M124" s="83"/>
      <c r="N124" s="83"/>
      <c r="O124" s="83"/>
      <c r="P124" s="83"/>
    </row>
    <row r="125" customFormat="false" ht="16.5" hidden="false" customHeight="true" outlineLevel="0" collapsed="false">
      <c r="A125" s="84" t="s">
        <v>165</v>
      </c>
      <c r="B125" s="85" t="s">
        <v>36</v>
      </c>
      <c r="C125" s="85" t="s">
        <v>166</v>
      </c>
      <c r="D125" s="85" t="s">
        <v>38</v>
      </c>
      <c r="E125" s="85"/>
      <c r="F125" s="85"/>
      <c r="G125" s="85"/>
      <c r="H125" s="86" t="s">
        <v>39</v>
      </c>
      <c r="I125" s="86"/>
      <c r="J125" s="86"/>
      <c r="K125" s="86"/>
      <c r="L125" s="86" t="s">
        <v>132</v>
      </c>
      <c r="M125" s="86"/>
      <c r="N125" s="86"/>
      <c r="O125" s="86"/>
      <c r="P125" s="86"/>
    </row>
    <row r="126" customFormat="false" ht="12.75" hidden="false" customHeight="true" outlineLevel="0" collapsed="false">
      <c r="A126" s="84"/>
      <c r="B126" s="85"/>
      <c r="C126" s="85"/>
      <c r="D126" s="87" t="s">
        <v>137</v>
      </c>
      <c r="E126" s="88" t="s">
        <v>138</v>
      </c>
      <c r="F126" s="88" t="s">
        <v>59</v>
      </c>
      <c r="G126" s="89" t="s">
        <v>132</v>
      </c>
      <c r="H126" s="87" t="s">
        <v>137</v>
      </c>
      <c r="I126" s="88" t="s">
        <v>138</v>
      </c>
      <c r="J126" s="88" t="s">
        <v>59</v>
      </c>
      <c r="K126" s="89" t="s">
        <v>132</v>
      </c>
      <c r="L126" s="90" t="s">
        <v>137</v>
      </c>
      <c r="M126" s="91" t="s">
        <v>167</v>
      </c>
      <c r="N126" s="92" t="s">
        <v>168</v>
      </c>
      <c r="O126" s="85" t="s">
        <v>132</v>
      </c>
      <c r="P126" s="93" t="s">
        <v>169</v>
      </c>
    </row>
    <row r="127" customFormat="false" ht="13.5" hidden="false" customHeight="false" outlineLevel="0" collapsed="false">
      <c r="A127" s="84"/>
      <c r="B127" s="85"/>
      <c r="C127" s="85"/>
      <c r="D127" s="87"/>
      <c r="E127" s="88"/>
      <c r="F127" s="88"/>
      <c r="G127" s="89"/>
      <c r="H127" s="87"/>
      <c r="I127" s="88"/>
      <c r="J127" s="88"/>
      <c r="K127" s="89"/>
      <c r="L127" s="90"/>
      <c r="M127" s="91"/>
      <c r="N127" s="92"/>
      <c r="O127" s="85"/>
      <c r="P127" s="93"/>
    </row>
    <row r="128" customFormat="false" ht="16.5" hidden="false" customHeight="false" outlineLevel="0" collapsed="false">
      <c r="A128" s="94" t="n">
        <v>1</v>
      </c>
      <c r="B128" s="95" t="n">
        <v>2</v>
      </c>
      <c r="C128" s="96" t="n">
        <v>3</v>
      </c>
      <c r="D128" s="97" t="n">
        <v>4</v>
      </c>
      <c r="E128" s="98" t="n">
        <v>5</v>
      </c>
      <c r="F128" s="98" t="n">
        <v>6</v>
      </c>
      <c r="G128" s="99" t="n">
        <v>7</v>
      </c>
      <c r="H128" s="100" t="n">
        <v>8</v>
      </c>
      <c r="I128" s="98" t="n">
        <v>9</v>
      </c>
      <c r="J128" s="98" t="n">
        <v>10</v>
      </c>
      <c r="K128" s="99" t="n">
        <v>11</v>
      </c>
      <c r="L128" s="101" t="n">
        <v>12</v>
      </c>
      <c r="M128" s="102" t="n">
        <v>13</v>
      </c>
      <c r="N128" s="102" t="n">
        <v>14</v>
      </c>
      <c r="O128" s="103" t="n">
        <v>15</v>
      </c>
      <c r="P128" s="95" t="n">
        <v>16</v>
      </c>
    </row>
    <row r="129" customFormat="false" ht="23.25" hidden="false" customHeight="true" outlineLevel="0" collapsed="false">
      <c r="A129" s="104" t="s">
        <v>170</v>
      </c>
      <c r="B129" s="105" t="n">
        <v>1</v>
      </c>
      <c r="C129" s="106" t="s">
        <v>171</v>
      </c>
      <c r="D129" s="108" t="n">
        <f aca="false">[1]Апрель!D129+[2]Апрель!D129+[3]Апрель!D129+[4]Апрель!D129+[5]Апрель!D129+[6]Апрель!D129+[7]Апрель!D129+[8]Апрель!D129+[9]Апрель!D129+[10]Апрель!D129+[11]Апрель!D129</f>
        <v>0</v>
      </c>
      <c r="E129" s="108" t="n">
        <f aca="false">[1]Апрель!E129+[2]Апрель!E129+[3]Апрель!E129+[4]Апрель!E129+[5]Апрель!E129+[6]Апрель!E129+[7]Апрель!E129+[8]Апрель!E129+[9]Апрель!E129+[10]Апрель!E129+[11]Апрель!E129</f>
        <v>0</v>
      </c>
      <c r="F129" s="108" t="n">
        <f aca="false">[1]Апрель!F129+[2]Апрель!F129+[3]Апрель!F129+[4]Апрель!F129+[5]Апрель!F129+[6]Апрель!F129+[7]Апрель!F129+[8]Апрель!F129+[9]Апрель!F129+[10]Апрель!F129+[11]Апрель!F129</f>
        <v>0</v>
      </c>
      <c r="G129" s="108" t="n">
        <f aca="false">D129+E129+F129</f>
        <v>0</v>
      </c>
      <c r="H129" s="108" t="n">
        <f aca="false">[1]Апрель!H129+[2]Апрель!H129+[3]Апрель!H129+[4]Апрель!H129+[5]Апрель!H129+[6]Апрель!H129+[7]Апрель!H129+[8]Апрель!H129+[9]Апрель!H129+[10]Апрель!H129+[11]Апрель!H129</f>
        <v>0</v>
      </c>
      <c r="I129" s="108" t="n">
        <f aca="false">[1]Апрель!I129+[2]Апрель!I129+[3]Апрель!I129+[4]Апрель!I129+[5]Апрель!I129+[6]Апрель!I129+[7]Апрель!I129+[8]Апрель!I129+[9]Апрель!I129+[10]Апрель!I129+[11]Апрель!I129</f>
        <v>0</v>
      </c>
      <c r="J129" s="108" t="n">
        <f aca="false">[1]Апрель!J129+[2]Апрель!J129+[3]Апрель!J129+[4]Апрель!J129+[5]Апрель!J129+[6]Апрель!J129+[7]Апрель!J129+[8]Апрель!J129+[9]Апрель!J129+[10]Апрель!J129+[11]Апрель!J129</f>
        <v>0</v>
      </c>
      <c r="K129" s="108" t="n">
        <f aca="false">H129+I129+J129</f>
        <v>0</v>
      </c>
      <c r="L129" s="108" t="n">
        <f aca="false">D129+H129</f>
        <v>0</v>
      </c>
      <c r="M129" s="108" t="n">
        <f aca="false">E129+I129</f>
        <v>0</v>
      </c>
      <c r="N129" s="108" t="n">
        <f aca="false">F129+J129</f>
        <v>0</v>
      </c>
      <c r="O129" s="108" t="n">
        <f aca="false">L129+M129+N129</f>
        <v>0</v>
      </c>
      <c r="P129" s="108" t="n">
        <f aca="false">[1]Апрель!P129+[2]Апрель!P129+[3]Апрель!P129+[4]Апрель!P129+[5]Апрель!P129+[6]Апрель!P129+[7]Апрель!P129+[8]Апрель!P129+[9]Апрель!P129+[10]Апрель!P129+[11]Апрель!P129</f>
        <v>0</v>
      </c>
    </row>
    <row r="130" customFormat="false" ht="21.75" hidden="false" customHeight="true" outlineLevel="0" collapsed="false">
      <c r="A130" s="109" t="s">
        <v>172</v>
      </c>
      <c r="B130" s="110" t="s">
        <v>173</v>
      </c>
      <c r="C130" s="111" t="s">
        <v>174</v>
      </c>
      <c r="D130" s="178" t="n">
        <f aca="false">[1]Апрель!D130+[2]Апрель!D130+[3]Апрель!D130+[4]Апрель!D130+[5]Апрель!D130+[6]Апрель!D130+[7]Апрель!D130+[8]Апрель!D130+[9]Апрель!D130+[10]Апрель!D130+[11]Апрель!D130</f>
        <v>0</v>
      </c>
      <c r="E130" s="178" t="n">
        <f aca="false">[1]Апрель!E130+[2]Апрель!E130+[3]Апрель!E130+[4]Апрель!E130+[5]Апрель!E130+[6]Апрель!E130+[7]Апрель!E130+[8]Апрель!E130+[9]Апрель!E130+[10]Апрель!E130+[11]Апрель!E130</f>
        <v>0</v>
      </c>
      <c r="F130" s="178" t="n">
        <f aca="false">[1]Апрель!F130+[2]Апрель!F130+[3]Апрель!F130+[4]Апрель!F130+[5]Апрель!F130+[6]Апрель!F130+[7]Апрель!F130+[8]Апрель!F130+[9]Апрель!F130+[10]Апрель!F130+[11]Апрель!F130</f>
        <v>0</v>
      </c>
      <c r="G130" s="112" t="n">
        <f aca="false">D130+E130+F130</f>
        <v>0</v>
      </c>
      <c r="H130" s="178" t="n">
        <f aca="false">[1]Апрель!H130+[2]Апрель!H130+[3]Апрель!H130+[4]Апрель!H130+[5]Апрель!H130+[6]Апрель!H130+[7]Апрель!H130+[8]Апрель!H130+[9]Апрель!H130+[10]Апрель!H130+[11]Апрель!H130</f>
        <v>0</v>
      </c>
      <c r="I130" s="178" t="n">
        <f aca="false">[1]Апрель!I130+[2]Апрель!I130+[3]Апрель!I130+[4]Апрель!I130+[5]Апрель!I130+[6]Апрель!I130+[7]Апрель!I130+[8]Апрель!I130+[9]Апрель!I130+[10]Апрель!I130+[11]Апрель!I130</f>
        <v>0</v>
      </c>
      <c r="J130" s="178" t="n">
        <f aca="false">[1]Апрель!J130+[2]Апрель!J130+[3]Апрель!J130+[4]Апрель!J130+[5]Апрель!J130+[6]Апрель!J130+[7]Апрель!J130+[8]Апрель!J130+[9]Апрель!J130+[10]Апрель!J130+[11]Апрель!J130</f>
        <v>0</v>
      </c>
      <c r="K130" s="112" t="n">
        <f aca="false">H130+I130+J130</f>
        <v>0</v>
      </c>
      <c r="L130" s="112" t="n">
        <f aca="false">D130+H130</f>
        <v>0</v>
      </c>
      <c r="M130" s="112" t="n">
        <f aca="false">E130+I130</f>
        <v>0</v>
      </c>
      <c r="N130" s="112" t="n">
        <f aca="false">F130+J130</f>
        <v>0</v>
      </c>
      <c r="O130" s="112" t="n">
        <f aca="false">L130+M130+N130</f>
        <v>0</v>
      </c>
      <c r="P130" s="178" t="n">
        <f aca="false">[1]Апрель!P130+[2]Апрель!P130+[3]Апрель!P130+[4]Апрель!P130+[5]Апрель!P130+[6]Апрель!P130+[7]Апрель!P130+[8]Апрель!P130+[9]Апрель!P130+[10]Апрель!P130+[11]Апрель!P130</f>
        <v>0</v>
      </c>
    </row>
    <row r="131" customFormat="false" ht="22.5" hidden="false" customHeight="true" outlineLevel="0" collapsed="false">
      <c r="A131" s="113" t="s">
        <v>175</v>
      </c>
      <c r="B131" s="114" t="n">
        <v>2</v>
      </c>
      <c r="C131" s="115" t="s">
        <v>176</v>
      </c>
      <c r="D131" s="108" t="n">
        <f aca="false">[1]Апрель!D131+[2]Апрель!D131+[3]Апрель!D131+[4]Апрель!D131+[5]Апрель!D131+[6]Апрель!D131+[7]Апрель!D131+[8]Апрель!D131+[9]Апрель!D131+[10]Апрель!D131+[11]Апрель!D131</f>
        <v>0</v>
      </c>
      <c r="E131" s="108" t="n">
        <f aca="false">[1]Апрель!E131+[2]Апрель!E131+[3]Апрель!E131+[4]Апрель!E131+[5]Апрель!E131+[6]Апрель!E131+[7]Апрель!E131+[8]Апрель!E131+[9]Апрель!E131+[10]Апрель!E131+[11]Апрель!E131</f>
        <v>0</v>
      </c>
      <c r="F131" s="108" t="n">
        <f aca="false">[1]Апрель!F131+[2]Апрель!F131+[3]Апрель!F131+[4]Апрель!F131+[5]Апрель!F131+[6]Апрель!F131+[7]Апрель!F131+[8]Апрель!F131+[9]Апрель!F131+[10]Апрель!F131+[11]Апрель!F131</f>
        <v>0</v>
      </c>
      <c r="G131" s="108" t="n">
        <f aca="false">D131+E131+F131</f>
        <v>0</v>
      </c>
      <c r="H131" s="108" t="n">
        <f aca="false">[1]Апрель!H131+[2]Апрель!H131+[3]Апрель!H131+[4]Апрель!H131+[5]Апрель!H131+[6]Апрель!H131+[7]Апрель!H131+[8]Апрель!H131+[9]Апрель!H131+[10]Апрель!H131+[11]Апрель!H131</f>
        <v>0</v>
      </c>
      <c r="I131" s="108" t="n">
        <f aca="false">[1]Апрель!I131+[2]Апрель!I131+[3]Апрель!I131+[4]Апрель!I131+[5]Апрель!I131+[6]Апрель!I131+[7]Апрель!I131+[8]Апрель!I131+[9]Апрель!I131+[10]Апрель!I131+[11]Апрель!I131</f>
        <v>0</v>
      </c>
      <c r="J131" s="108" t="n">
        <f aca="false">[1]Апрель!J131+[2]Апрель!J131+[3]Апрель!J131+[4]Апрель!J131+[5]Апрель!J131+[6]Апрель!J131+[7]Апрель!J131+[8]Апрель!J131+[9]Апрель!J131+[10]Апрель!J131+[11]Апрель!J131</f>
        <v>0</v>
      </c>
      <c r="K131" s="108" t="n">
        <f aca="false">H131+I131+J131</f>
        <v>0</v>
      </c>
      <c r="L131" s="108" t="n">
        <f aca="false">D131+H131</f>
        <v>0</v>
      </c>
      <c r="M131" s="108" t="n">
        <f aca="false">E131+I131</f>
        <v>0</v>
      </c>
      <c r="N131" s="108" t="n">
        <f aca="false">F131+J131</f>
        <v>0</v>
      </c>
      <c r="O131" s="108" t="n">
        <f aca="false">L131+M131+N131</f>
        <v>0</v>
      </c>
      <c r="P131" s="108" t="n">
        <f aca="false">[1]Апрель!P131+[2]Апрель!P131+[3]Апрель!P131+[4]Апрель!P131+[5]Апрель!P131+[6]Апрель!P131+[7]Апрель!P131+[8]Апрель!P131+[9]Апрель!P131+[10]Апрель!P131+[11]Апрель!P131</f>
        <v>0</v>
      </c>
    </row>
    <row r="132" customFormat="false" ht="26.25" hidden="false" customHeight="true" outlineLevel="0" collapsed="false">
      <c r="A132" s="116" t="s">
        <v>177</v>
      </c>
      <c r="B132" s="117" t="s">
        <v>178</v>
      </c>
      <c r="C132" s="118" t="s">
        <v>179</v>
      </c>
      <c r="D132" s="178" t="n">
        <f aca="false">[1]Апрель!D132+[2]Апрель!D132+[3]Апрель!D132+[4]Апрель!D132+[5]Апрель!D132+[6]Апрель!D132+[7]Апрель!D132+[8]Апрель!D132+[9]Апрель!D132+[10]Апрель!D132+[11]Апрель!D132</f>
        <v>0</v>
      </c>
      <c r="E132" s="178" t="n">
        <f aca="false">[1]Апрель!E132+[2]Апрель!E132+[3]Апрель!E132+[4]Апрель!E132+[5]Апрель!E132+[6]Апрель!E132+[7]Апрель!E132+[8]Апрель!E132+[9]Апрель!E132+[10]Апрель!E132+[11]Апрель!E132</f>
        <v>0</v>
      </c>
      <c r="F132" s="178" t="n">
        <f aca="false">[1]Апрель!F132+[2]Апрель!F132+[3]Апрель!F132+[4]Апрель!F132+[5]Апрель!F132+[6]Апрель!F132+[7]Апрель!F132+[8]Апрель!F132+[9]Апрель!F132+[10]Апрель!F132+[11]Апрель!F132</f>
        <v>0</v>
      </c>
      <c r="G132" s="112" t="n">
        <f aca="false">D132+E132+F132</f>
        <v>0</v>
      </c>
      <c r="H132" s="178" t="n">
        <f aca="false">[1]Апрель!H132+[2]Апрель!H132+[3]Апрель!H132+[4]Апрель!H132+[5]Апрель!H132+[6]Апрель!H132+[7]Апрель!H132+[8]Апрель!H132+[9]Апрель!H132+[10]Апрель!H132+[11]Апрель!H132</f>
        <v>0</v>
      </c>
      <c r="I132" s="178" t="n">
        <f aca="false">[1]Апрель!I132+[2]Апрель!I132+[3]Апрель!I132+[4]Апрель!I132+[5]Апрель!I132+[6]Апрель!I132+[7]Апрель!I132+[8]Апрель!I132+[9]Апрель!I132+[10]Апрель!I132+[11]Апрель!I132</f>
        <v>0</v>
      </c>
      <c r="J132" s="178" t="n">
        <f aca="false">[1]Апрель!J132+[2]Апрель!J132+[3]Апрель!J132+[4]Апрель!J132+[5]Апрель!J132+[6]Апрель!J132+[7]Апрель!J132+[8]Апрель!J132+[9]Апрель!J132+[10]Апрель!J132+[11]Апрель!J132</f>
        <v>0</v>
      </c>
      <c r="K132" s="112" t="n">
        <f aca="false">H132+I132+J132</f>
        <v>0</v>
      </c>
      <c r="L132" s="112" t="n">
        <f aca="false">D132+H132</f>
        <v>0</v>
      </c>
      <c r="M132" s="112" t="n">
        <f aca="false">E132+I132</f>
        <v>0</v>
      </c>
      <c r="N132" s="112" t="n">
        <f aca="false">F132+J132</f>
        <v>0</v>
      </c>
      <c r="O132" s="112" t="n">
        <f aca="false">L132+M132+N132</f>
        <v>0</v>
      </c>
      <c r="P132" s="178" t="n">
        <f aca="false">[1]Апрель!P132+[2]Апрель!P132+[3]Апрель!P132+[4]Апрель!P132+[5]Апрель!P132+[6]Апрель!P132+[7]Апрель!P132+[8]Апрель!P132+[9]Апрель!P132+[10]Апрель!P132+[11]Апрель!P132</f>
        <v>0</v>
      </c>
    </row>
    <row r="133" customFormat="false" ht="18.75" hidden="false" customHeight="true" outlineLevel="0" collapsed="false">
      <c r="A133" s="116" t="s">
        <v>180</v>
      </c>
      <c r="B133" s="119" t="s">
        <v>181</v>
      </c>
      <c r="C133" s="120" t="s">
        <v>182</v>
      </c>
      <c r="D133" s="178" t="n">
        <f aca="false">[1]Апрель!D133+[2]Апрель!D133+[3]Апрель!D133+[4]Апрель!D133+[5]Апрель!D133+[6]Апрель!D133+[7]Апрель!D133+[8]Апрель!D133+[9]Апрель!D133+[10]Апрель!D133+[11]Апрель!D133</f>
        <v>0</v>
      </c>
      <c r="E133" s="178" t="n">
        <f aca="false">[1]Апрель!E133+[2]Апрель!E133+[3]Апрель!E133+[4]Апрель!E133+[5]Апрель!E133+[6]Апрель!E133+[7]Апрель!E133+[8]Апрель!E133+[9]Апрель!E133+[10]Апрель!E133+[11]Апрель!E133</f>
        <v>0</v>
      </c>
      <c r="F133" s="178" t="n">
        <f aca="false">[1]Апрель!F133+[2]Апрель!F133+[3]Апрель!F133+[4]Апрель!F133+[5]Апрель!F133+[6]Апрель!F133+[7]Апрель!F133+[8]Апрель!F133+[9]Апрель!F133+[10]Апрель!F133+[11]Апрель!F133</f>
        <v>0</v>
      </c>
      <c r="G133" s="112" t="n">
        <f aca="false">D133+E133+F133</f>
        <v>0</v>
      </c>
      <c r="H133" s="178" t="n">
        <f aca="false">[1]Апрель!H133+[2]Апрель!H133+[3]Апрель!H133+[4]Апрель!H133+[5]Апрель!H133+[6]Апрель!H133+[7]Апрель!H133+[8]Апрель!H133+[9]Апрель!H133+[10]Апрель!H133+[11]Апрель!H133</f>
        <v>0</v>
      </c>
      <c r="I133" s="178" t="n">
        <f aca="false">[1]Апрель!I133+[2]Апрель!I133+[3]Апрель!I133+[4]Апрель!I133+[5]Апрель!I133+[6]Апрель!I133+[7]Апрель!I133+[8]Апрель!I133+[9]Апрель!I133+[10]Апрель!I133+[11]Апрель!I133</f>
        <v>0</v>
      </c>
      <c r="J133" s="178" t="n">
        <f aca="false">[1]Апрель!J133+[2]Апрель!J133+[3]Апрель!J133+[4]Апрель!J133+[5]Апрель!J133+[6]Апрель!J133+[7]Апрель!J133+[8]Апрель!J133+[9]Апрель!J133+[10]Апрель!J133+[11]Апрель!J133</f>
        <v>0</v>
      </c>
      <c r="K133" s="112" t="n">
        <f aca="false">H133+I133+J133</f>
        <v>0</v>
      </c>
      <c r="L133" s="112" t="n">
        <f aca="false">D133+H133</f>
        <v>0</v>
      </c>
      <c r="M133" s="112" t="n">
        <f aca="false">E133+I133</f>
        <v>0</v>
      </c>
      <c r="N133" s="112" t="n">
        <f aca="false">F133+J133</f>
        <v>0</v>
      </c>
      <c r="O133" s="112" t="n">
        <f aca="false">L133+M133+N133</f>
        <v>0</v>
      </c>
      <c r="P133" s="178" t="n">
        <f aca="false">[1]Апрель!P133+[2]Апрель!P133+[3]Апрель!P133+[4]Апрель!P133+[5]Апрель!P133+[6]Апрель!P133+[7]Апрель!P133+[8]Апрель!P133+[9]Апрель!P133+[10]Апрель!P133+[11]Апрель!P133</f>
        <v>0</v>
      </c>
    </row>
    <row r="134" customFormat="false" ht="17.25" hidden="false" customHeight="true" outlineLevel="0" collapsed="false">
      <c r="A134" s="121" t="s">
        <v>183</v>
      </c>
      <c r="B134" s="122" t="s">
        <v>184</v>
      </c>
      <c r="C134" s="120"/>
      <c r="D134" s="178" t="n">
        <f aca="false">[1]Апрель!D134+[2]Апрель!D134+[3]Апрель!D134+[4]Апрель!D134+[5]Апрель!D134+[6]Апрель!D134+[7]Апрель!D134+[8]Апрель!D134+[9]Апрель!D134+[10]Апрель!D134+[11]Апрель!D134</f>
        <v>0</v>
      </c>
      <c r="E134" s="178" t="n">
        <f aca="false">[1]Апрель!E134+[2]Апрель!E134+[3]Апрель!E134+[4]Апрель!E134+[5]Апрель!E134+[6]Апрель!E134+[7]Апрель!E134+[8]Апрель!E134+[9]Апрель!E134+[10]Апрель!E134+[11]Апрель!E134</f>
        <v>0</v>
      </c>
      <c r="F134" s="178" t="n">
        <f aca="false">[1]Апрель!F134+[2]Апрель!F134+[3]Апрель!F134+[4]Апрель!F134+[5]Апрель!F134+[6]Апрель!F134+[7]Апрель!F134+[8]Апрель!F134+[9]Апрель!F134+[10]Апрель!F134+[11]Апрель!F134</f>
        <v>0</v>
      </c>
      <c r="G134" s="112" t="n">
        <f aca="false">D134+E134+F134</f>
        <v>0</v>
      </c>
      <c r="H134" s="178" t="n">
        <f aca="false">[1]Апрель!H134+[2]Апрель!H134+[3]Апрель!H134+[4]Апрель!H134+[5]Апрель!H134+[6]Апрель!H134+[7]Апрель!H134+[8]Апрель!H134+[9]Апрель!H134+[10]Апрель!H134+[11]Апрель!H134</f>
        <v>0</v>
      </c>
      <c r="I134" s="178" t="n">
        <f aca="false">[1]Апрель!I134+[2]Апрель!I134+[3]Апрель!I134+[4]Апрель!I134+[5]Апрель!I134+[6]Апрель!I134+[7]Апрель!I134+[8]Апрель!I134+[9]Апрель!I134+[10]Апрель!I134+[11]Апрель!I134</f>
        <v>0</v>
      </c>
      <c r="J134" s="178" t="n">
        <f aca="false">[1]Апрель!J134+[2]Апрель!J134+[3]Апрель!J134+[4]Апрель!J134+[5]Апрель!J134+[6]Апрель!J134+[7]Апрель!J134+[8]Апрель!J134+[9]Апрель!J134+[10]Апрель!J134+[11]Апрель!J134</f>
        <v>0</v>
      </c>
      <c r="K134" s="112" t="n">
        <f aca="false">H134+I134+J134</f>
        <v>0</v>
      </c>
      <c r="L134" s="112" t="n">
        <f aca="false">D134+H134</f>
        <v>0</v>
      </c>
      <c r="M134" s="112" t="n">
        <f aca="false">E134+I134</f>
        <v>0</v>
      </c>
      <c r="N134" s="112" t="n">
        <f aca="false">F134+J134</f>
        <v>0</v>
      </c>
      <c r="O134" s="112" t="n">
        <f aca="false">L134+M134+N134</f>
        <v>0</v>
      </c>
      <c r="P134" s="178" t="n">
        <f aca="false">[1]Апрель!P134+[2]Апрель!P134+[3]Апрель!P134+[4]Апрель!P134+[5]Апрель!P134+[6]Апрель!P134+[7]Апрель!P134+[8]Апрель!P134+[9]Апрель!P134+[10]Апрель!P134+[11]Апрель!P134</f>
        <v>0</v>
      </c>
    </row>
    <row r="135" customFormat="false" ht="15.75" hidden="false" customHeight="true" outlineLevel="0" collapsed="false">
      <c r="A135" s="116" t="s">
        <v>185</v>
      </c>
      <c r="B135" s="119" t="s">
        <v>186</v>
      </c>
      <c r="C135" s="118" t="s">
        <v>187</v>
      </c>
      <c r="D135" s="178" t="n">
        <f aca="false">[1]Апрель!D135+[2]Апрель!D135+[3]Апрель!D135+[4]Апрель!D135+[5]Апрель!D135+[6]Апрель!D135+[7]Апрель!D135+[8]Апрель!D135+[9]Апрель!D135+[10]Апрель!D135+[11]Апрель!D135</f>
        <v>0</v>
      </c>
      <c r="E135" s="178" t="n">
        <f aca="false">[1]Апрель!E135+[2]Апрель!E135+[3]Апрель!E135+[4]Апрель!E135+[5]Апрель!E135+[6]Апрель!E135+[7]Апрель!E135+[8]Апрель!E135+[9]Апрель!E135+[10]Апрель!E135+[11]Апрель!E135</f>
        <v>0</v>
      </c>
      <c r="F135" s="178" t="n">
        <f aca="false">[1]Апрель!F135+[2]Апрель!F135+[3]Апрель!F135+[4]Апрель!F135+[5]Апрель!F135+[6]Апрель!F135+[7]Апрель!F135+[8]Апрель!F135+[9]Апрель!F135+[10]Апрель!F135+[11]Апрель!F135</f>
        <v>0</v>
      </c>
      <c r="G135" s="112" t="n">
        <f aca="false">D135+E135+F135</f>
        <v>0</v>
      </c>
      <c r="H135" s="178" t="n">
        <f aca="false">[1]Апрель!H135+[2]Апрель!H135+[3]Апрель!H135+[4]Апрель!H135+[5]Апрель!H135+[6]Апрель!H135+[7]Апрель!H135+[8]Апрель!H135+[9]Апрель!H135+[10]Апрель!H135+[11]Апрель!H135</f>
        <v>0</v>
      </c>
      <c r="I135" s="178" t="n">
        <f aca="false">[1]Апрель!I135+[2]Апрель!I135+[3]Апрель!I135+[4]Апрель!I135+[5]Апрель!I135+[6]Апрель!I135+[7]Апрель!I135+[8]Апрель!I135+[9]Апрель!I135+[10]Апрель!I135+[11]Апрель!I135</f>
        <v>0</v>
      </c>
      <c r="J135" s="178" t="n">
        <f aca="false">[1]Апрель!J135+[2]Апрель!J135+[3]Апрель!J135+[4]Апрель!J135+[5]Апрель!J135+[6]Апрель!J135+[7]Апрель!J135+[8]Апрель!J135+[9]Апрель!J135+[10]Апрель!J135+[11]Апрель!J135</f>
        <v>0</v>
      </c>
      <c r="K135" s="112" t="n">
        <f aca="false">H135+I135+J135</f>
        <v>0</v>
      </c>
      <c r="L135" s="112" t="n">
        <f aca="false">D135+H135</f>
        <v>0</v>
      </c>
      <c r="M135" s="112" t="n">
        <f aca="false">E135+I135</f>
        <v>0</v>
      </c>
      <c r="N135" s="112" t="n">
        <f aca="false">F135+J135</f>
        <v>0</v>
      </c>
      <c r="O135" s="112" t="n">
        <f aca="false">L135+M135+N135</f>
        <v>0</v>
      </c>
      <c r="P135" s="178" t="n">
        <f aca="false">[1]Апрель!P135+[2]Апрель!P135+[3]Апрель!P135+[4]Апрель!P135+[5]Апрель!P135+[6]Апрель!P135+[7]Апрель!P135+[8]Апрель!P135+[9]Апрель!P135+[10]Апрель!P135+[11]Апрель!P135</f>
        <v>0</v>
      </c>
    </row>
    <row r="136" customFormat="false" ht="20.25" hidden="false" customHeight="true" outlineLevel="0" collapsed="false">
      <c r="A136" s="123" t="s">
        <v>183</v>
      </c>
      <c r="B136" s="119" t="s">
        <v>188</v>
      </c>
      <c r="C136" s="118"/>
      <c r="D136" s="178" t="n">
        <f aca="false">[1]Апрель!D136+[2]Апрель!D136+[3]Апрель!D136+[4]Апрель!D136+[5]Апрель!D136+[6]Апрель!D136+[7]Апрель!D136+[8]Апрель!D136+[9]Апрель!D136+[10]Апрель!D136+[11]Апрель!D136</f>
        <v>0</v>
      </c>
      <c r="E136" s="178" t="n">
        <f aca="false">[1]Апрель!E136+[2]Апрель!E136+[3]Апрель!E136+[4]Апрель!E136+[5]Апрель!E136+[6]Апрель!E136+[7]Апрель!E136+[8]Апрель!E136+[9]Апрель!E136+[10]Апрель!E136+[11]Апрель!E136</f>
        <v>0</v>
      </c>
      <c r="F136" s="178" t="n">
        <f aca="false">[1]Апрель!F136+[2]Апрель!F136+[3]Апрель!F136+[4]Апрель!F136+[5]Апрель!F136+[6]Апрель!F136+[7]Апрель!F136+[8]Апрель!F136+[9]Апрель!F136+[10]Апрель!F136+[11]Апрель!F136</f>
        <v>0</v>
      </c>
      <c r="G136" s="112" t="n">
        <f aca="false">D136+E136+F136</f>
        <v>0</v>
      </c>
      <c r="H136" s="178" t="n">
        <f aca="false">[1]Апрель!H136+[2]Апрель!H136+[3]Апрель!H136+[4]Апрель!H136+[5]Апрель!H136+[6]Апрель!H136+[7]Апрель!H136+[8]Апрель!H136+[9]Апрель!H136+[10]Апрель!H136+[11]Апрель!H136</f>
        <v>0</v>
      </c>
      <c r="I136" s="178" t="n">
        <f aca="false">[1]Апрель!I136+[2]Апрель!I136+[3]Апрель!I136+[4]Апрель!I136+[5]Апрель!I136+[6]Апрель!I136+[7]Апрель!I136+[8]Апрель!I136+[9]Апрель!I136+[10]Апрель!I136+[11]Апрель!I136</f>
        <v>0</v>
      </c>
      <c r="J136" s="178" t="n">
        <f aca="false">[1]Апрель!J136+[2]Апрель!J136+[3]Апрель!J136+[4]Апрель!J136+[5]Апрель!J136+[6]Апрель!J136+[7]Апрель!J136+[8]Апрель!J136+[9]Апрель!J136+[10]Апрель!J136+[11]Апрель!J136</f>
        <v>0</v>
      </c>
      <c r="K136" s="112" t="n">
        <f aca="false">H136+I136+J136</f>
        <v>0</v>
      </c>
      <c r="L136" s="112" t="n">
        <f aca="false">D136+H136</f>
        <v>0</v>
      </c>
      <c r="M136" s="112" t="n">
        <f aca="false">E136+I136</f>
        <v>0</v>
      </c>
      <c r="N136" s="112" t="n">
        <f aca="false">F136+J136</f>
        <v>0</v>
      </c>
      <c r="O136" s="112" t="n">
        <f aca="false">L136+M136+N136</f>
        <v>0</v>
      </c>
      <c r="P136" s="178" t="n">
        <f aca="false">[1]Апрель!P136+[2]Апрель!P136+[3]Апрель!P136+[4]Апрель!P136+[5]Апрель!P136+[6]Апрель!P136+[7]Апрель!P136+[8]Апрель!P136+[9]Апрель!P136+[10]Апрель!P136+[11]Апрель!P136</f>
        <v>0</v>
      </c>
    </row>
    <row r="137" customFormat="false" ht="21.75" hidden="false" customHeight="true" outlineLevel="0" collapsed="false">
      <c r="A137" s="116" t="s">
        <v>189</v>
      </c>
      <c r="B137" s="119" t="s">
        <v>190</v>
      </c>
      <c r="C137" s="120" t="s">
        <v>191</v>
      </c>
      <c r="D137" s="178" t="n">
        <f aca="false">[1]Апрель!D137+[2]Апрель!D137+[3]Апрель!D137+[4]Апрель!D137+[5]Апрель!D137+[6]Апрель!D137+[7]Апрель!D137+[8]Апрель!D137+[9]Апрель!D137+[10]Апрель!D137+[11]Апрель!D137</f>
        <v>0</v>
      </c>
      <c r="E137" s="178" t="n">
        <f aca="false">[1]Апрель!E137+[2]Апрель!E137+[3]Апрель!E137+[4]Апрель!E137+[5]Апрель!E137+[6]Апрель!E137+[7]Апрель!E137+[8]Апрель!E137+[9]Апрель!E137+[10]Апрель!E137+[11]Апрель!E137</f>
        <v>0</v>
      </c>
      <c r="F137" s="178" t="n">
        <f aca="false">[1]Апрель!F137+[2]Апрель!F137+[3]Апрель!F137+[4]Апрель!F137+[5]Апрель!F137+[6]Апрель!F137+[7]Апрель!F137+[8]Апрель!F137+[9]Апрель!F137+[10]Апрель!F137+[11]Апрель!F137</f>
        <v>0</v>
      </c>
      <c r="G137" s="112" t="n">
        <f aca="false">D137+E137+F137</f>
        <v>0</v>
      </c>
      <c r="H137" s="178" t="n">
        <f aca="false">[1]Апрель!H137+[2]Апрель!H137+[3]Апрель!H137+[4]Апрель!H137+[5]Апрель!H137+[6]Апрель!H137+[7]Апрель!H137+[8]Апрель!H137+[9]Апрель!H137+[10]Апрель!H137+[11]Апрель!H137</f>
        <v>0</v>
      </c>
      <c r="I137" s="178" t="n">
        <f aca="false">[1]Апрель!I137+[2]Апрель!I137+[3]Апрель!I137+[4]Апрель!I137+[5]Апрель!I137+[6]Апрель!I137+[7]Апрель!I137+[8]Апрель!I137+[9]Апрель!I137+[10]Апрель!I137+[11]Апрель!I137</f>
        <v>0</v>
      </c>
      <c r="J137" s="178" t="n">
        <f aca="false">[1]Апрель!J137+[2]Апрель!J137+[3]Апрель!J137+[4]Апрель!J137+[5]Апрель!J137+[6]Апрель!J137+[7]Апрель!J137+[8]Апрель!J137+[9]Апрель!J137+[10]Апрель!J137+[11]Апрель!J137</f>
        <v>0</v>
      </c>
      <c r="K137" s="112" t="n">
        <f aca="false">H137+I137+J137</f>
        <v>0</v>
      </c>
      <c r="L137" s="112" t="n">
        <f aca="false">D137+H137</f>
        <v>0</v>
      </c>
      <c r="M137" s="112" t="n">
        <f aca="false">E137+I137</f>
        <v>0</v>
      </c>
      <c r="N137" s="112" t="n">
        <f aca="false">F137+J137</f>
        <v>0</v>
      </c>
      <c r="O137" s="112" t="n">
        <f aca="false">L137+M137+N137</f>
        <v>0</v>
      </c>
      <c r="P137" s="178" t="n">
        <f aca="false">[1]Апрель!P137+[2]Апрель!P137+[3]Апрель!P137+[4]Апрель!P137+[5]Апрель!P137+[6]Апрель!P137+[7]Апрель!P137+[8]Апрель!P137+[9]Апрель!P137+[10]Апрель!P137+[11]Апрель!P137</f>
        <v>0</v>
      </c>
    </row>
    <row r="138" customFormat="false" ht="18.75" hidden="false" customHeight="true" outlineLevel="0" collapsed="false">
      <c r="A138" s="123" t="s">
        <v>183</v>
      </c>
      <c r="B138" s="119" t="s">
        <v>192</v>
      </c>
      <c r="C138" s="120"/>
      <c r="D138" s="178" t="n">
        <f aca="false">[1]Апрель!D138+[2]Апрель!D138+[3]Апрель!D138+[4]Апрель!D138+[5]Апрель!D138+[6]Апрель!D138+[7]Апрель!D138+[8]Апрель!D138+[9]Апрель!D138+[10]Апрель!D138+[11]Апрель!D138</f>
        <v>0</v>
      </c>
      <c r="E138" s="178" t="n">
        <f aca="false">[1]Апрель!E138+[2]Апрель!E138+[3]Апрель!E138+[4]Апрель!E138+[5]Апрель!E138+[6]Апрель!E138+[7]Апрель!E138+[8]Апрель!E138+[9]Апрель!E138+[10]Апрель!E138+[11]Апрель!E138</f>
        <v>0</v>
      </c>
      <c r="F138" s="178" t="n">
        <f aca="false">[1]Апрель!F138+[2]Апрель!F138+[3]Апрель!F138+[4]Апрель!F138+[5]Апрель!F138+[6]Апрель!F138+[7]Апрель!F138+[8]Апрель!F138+[9]Апрель!F138+[10]Апрель!F138+[11]Апрель!F138</f>
        <v>0</v>
      </c>
      <c r="G138" s="112" t="n">
        <f aca="false">D138+E138+F138</f>
        <v>0</v>
      </c>
      <c r="H138" s="178" t="n">
        <f aca="false">[1]Апрель!H138+[2]Апрель!H138+[3]Апрель!H138+[4]Апрель!H138+[5]Апрель!H138+[6]Апрель!H138+[7]Апрель!H138+[8]Апрель!H138+[9]Апрель!H138+[10]Апрель!H138+[11]Апрель!H138</f>
        <v>0</v>
      </c>
      <c r="I138" s="178" t="n">
        <f aca="false">[1]Апрель!I138+[2]Апрель!I138+[3]Апрель!I138+[4]Апрель!I138+[5]Апрель!I138+[6]Апрель!I138+[7]Апрель!I138+[8]Апрель!I138+[9]Апрель!I138+[10]Апрель!I138+[11]Апрель!I138</f>
        <v>0</v>
      </c>
      <c r="J138" s="178" t="n">
        <f aca="false">[1]Апрель!J138+[2]Апрель!J138+[3]Апрель!J138+[4]Апрель!J138+[5]Апрель!J138+[6]Апрель!J138+[7]Апрель!J138+[8]Апрель!J138+[9]Апрель!J138+[10]Апрель!J138+[11]Апрель!J138</f>
        <v>0</v>
      </c>
      <c r="K138" s="112" t="n">
        <f aca="false">H138+I138+J138</f>
        <v>0</v>
      </c>
      <c r="L138" s="112" t="n">
        <f aca="false">D138+H138</f>
        <v>0</v>
      </c>
      <c r="M138" s="112" t="n">
        <f aca="false">E138+I138</f>
        <v>0</v>
      </c>
      <c r="N138" s="112" t="n">
        <f aca="false">F138+J138</f>
        <v>0</v>
      </c>
      <c r="O138" s="112" t="n">
        <f aca="false">L138+M138+N138</f>
        <v>0</v>
      </c>
      <c r="P138" s="178" t="n">
        <f aca="false">[1]Апрель!P138+[2]Апрель!P138+[3]Апрель!P138+[4]Апрель!P138+[5]Апрель!P138+[6]Апрель!P138+[7]Апрель!P138+[8]Апрель!P138+[9]Апрель!P138+[10]Апрель!P138+[11]Апрель!P138</f>
        <v>0</v>
      </c>
    </row>
    <row r="139" customFormat="false" ht="36.75" hidden="false" customHeight="true" outlineLevel="0" collapsed="false">
      <c r="A139" s="116" t="s">
        <v>193</v>
      </c>
      <c r="B139" s="119" t="s">
        <v>194</v>
      </c>
      <c r="C139" s="124" t="s">
        <v>195</v>
      </c>
      <c r="D139" s="178" t="n">
        <f aca="false">[1]Апрель!D139+[2]Апрель!D139+[3]Апрель!D139+[4]Апрель!D139+[5]Апрель!D139+[6]Апрель!D139+[7]Апрель!D139+[8]Апрель!D139+[9]Апрель!D139+[10]Апрель!D139+[11]Апрель!D139</f>
        <v>0</v>
      </c>
      <c r="E139" s="178" t="n">
        <f aca="false">[1]Апрель!E139+[2]Апрель!E139+[3]Апрель!E139+[4]Апрель!E139+[5]Апрель!E139+[6]Апрель!E139+[7]Апрель!E139+[8]Апрель!E139+[9]Апрель!E139+[10]Апрель!E139+[11]Апрель!E139</f>
        <v>0</v>
      </c>
      <c r="F139" s="178" t="n">
        <f aca="false">[1]Апрель!F139+[2]Апрель!F139+[3]Апрель!F139+[4]Апрель!F139+[5]Апрель!F139+[6]Апрель!F139+[7]Апрель!F139+[8]Апрель!F139+[9]Апрель!F139+[10]Апрель!F139+[11]Апрель!F139</f>
        <v>0</v>
      </c>
      <c r="G139" s="112" t="n">
        <f aca="false">D139+E139+F139</f>
        <v>0</v>
      </c>
      <c r="H139" s="178" t="n">
        <f aca="false">[1]Апрель!H139+[2]Апрель!H139+[3]Апрель!H139+[4]Апрель!H139+[5]Апрель!H139+[6]Апрель!H139+[7]Апрель!H139+[8]Апрель!H139+[9]Апрель!H139+[10]Апрель!H139+[11]Апрель!H139</f>
        <v>0</v>
      </c>
      <c r="I139" s="178" t="n">
        <f aca="false">[1]Апрель!I139+[2]Апрель!I139+[3]Апрель!I139+[4]Апрель!I139+[5]Апрель!I139+[6]Апрель!I139+[7]Апрель!I139+[8]Апрель!I139+[9]Апрель!I139+[10]Апрель!I139+[11]Апрель!I139</f>
        <v>0</v>
      </c>
      <c r="J139" s="178" t="n">
        <f aca="false">[1]Апрель!J139+[2]Апрель!J139+[3]Апрель!J139+[4]Апрель!J139+[5]Апрель!J139+[6]Апрель!J139+[7]Апрель!J139+[8]Апрель!J139+[9]Апрель!J139+[10]Апрель!J139+[11]Апрель!J139</f>
        <v>0</v>
      </c>
      <c r="K139" s="112" t="n">
        <f aca="false">H139+I139+J139</f>
        <v>0</v>
      </c>
      <c r="L139" s="112" t="n">
        <f aca="false">D139+H139</f>
        <v>0</v>
      </c>
      <c r="M139" s="112" t="n">
        <f aca="false">E139+I139</f>
        <v>0</v>
      </c>
      <c r="N139" s="112" t="n">
        <f aca="false">F139+J139</f>
        <v>0</v>
      </c>
      <c r="O139" s="112" t="n">
        <f aca="false">L139+M139+N139</f>
        <v>0</v>
      </c>
      <c r="P139" s="178" t="n">
        <f aca="false">[1]Апрель!P139+[2]Апрель!P139+[3]Апрель!P139+[4]Апрель!P139+[5]Апрель!P139+[6]Апрель!P139+[7]Апрель!P139+[8]Апрель!P139+[9]Апрель!P139+[10]Апрель!P139+[11]Апрель!P139</f>
        <v>0</v>
      </c>
    </row>
    <row r="140" customFormat="false" ht="18" hidden="false" customHeight="true" outlineLevel="0" collapsed="false">
      <c r="A140" s="123" t="s">
        <v>183</v>
      </c>
      <c r="B140" s="119" t="s">
        <v>196</v>
      </c>
      <c r="C140" s="124"/>
      <c r="D140" s="178" t="n">
        <f aca="false">[1]Апрель!D140+[2]Апрель!D140+[3]Апрель!D140+[4]Апрель!D140+[5]Апрель!D140+[6]Апрель!D140+[7]Апрель!D140+[8]Апрель!D140+[9]Апрель!D140+[10]Апрель!D140+[11]Апрель!D140</f>
        <v>0</v>
      </c>
      <c r="E140" s="178" t="n">
        <f aca="false">[1]Апрель!E140+[2]Апрель!E140+[3]Апрель!E140+[4]Апрель!E140+[5]Апрель!E140+[6]Апрель!E140+[7]Апрель!E140+[8]Апрель!E140+[9]Апрель!E140+[10]Апрель!E140+[11]Апрель!E140</f>
        <v>0</v>
      </c>
      <c r="F140" s="178" t="n">
        <f aca="false">[1]Апрель!F140+[2]Апрель!F140+[3]Апрель!F140+[4]Апрель!F140+[5]Апрель!F140+[6]Апрель!F140+[7]Апрель!F140+[8]Апрель!F140+[9]Апрель!F140+[10]Апрель!F140+[11]Апрель!F140</f>
        <v>0</v>
      </c>
      <c r="G140" s="112" t="n">
        <f aca="false">D140+E140+F140</f>
        <v>0</v>
      </c>
      <c r="H140" s="178" t="n">
        <f aca="false">[1]Апрель!H140+[2]Апрель!H140+[3]Апрель!H140+[4]Апрель!H140+[5]Апрель!H140+[6]Апрель!H140+[7]Апрель!H140+[8]Апрель!H140+[9]Апрель!H140+[10]Апрель!H140+[11]Апрель!H140</f>
        <v>0</v>
      </c>
      <c r="I140" s="178" t="n">
        <f aca="false">[1]Апрель!I140+[2]Апрель!I140+[3]Апрель!I140+[4]Апрель!I140+[5]Апрель!I140+[6]Апрель!I140+[7]Апрель!I140+[8]Апрель!I140+[9]Апрель!I140+[10]Апрель!I140+[11]Апрель!I140</f>
        <v>0</v>
      </c>
      <c r="J140" s="178" t="n">
        <f aca="false">[1]Апрель!J140+[2]Апрель!J140+[3]Апрель!J140+[4]Апрель!J140+[5]Апрель!J140+[6]Апрель!J140+[7]Апрель!J140+[8]Апрель!J140+[9]Апрель!J140+[10]Апрель!J140+[11]Апрель!J140</f>
        <v>0</v>
      </c>
      <c r="K140" s="112" t="n">
        <f aca="false">H140+I140+J140</f>
        <v>0</v>
      </c>
      <c r="L140" s="112" t="n">
        <f aca="false">D140+H140</f>
        <v>0</v>
      </c>
      <c r="M140" s="112" t="n">
        <f aca="false">E140+I140</f>
        <v>0</v>
      </c>
      <c r="N140" s="112" t="n">
        <f aca="false">F140+J140</f>
        <v>0</v>
      </c>
      <c r="O140" s="112" t="n">
        <f aca="false">L140+M140+N140</f>
        <v>0</v>
      </c>
      <c r="P140" s="178" t="n">
        <f aca="false">[1]Апрель!P140+[2]Апрель!P140+[3]Апрель!P140+[4]Апрель!P140+[5]Апрель!P140+[6]Апрель!P140+[7]Апрель!P140+[8]Апрель!P140+[9]Апрель!P140+[10]Апрель!P140+[11]Апрель!P140</f>
        <v>0</v>
      </c>
    </row>
    <row r="141" customFormat="false" ht="24.75" hidden="false" customHeight="true" outlineLevel="0" collapsed="false">
      <c r="A141" s="116" t="s">
        <v>197</v>
      </c>
      <c r="B141" s="119" t="s">
        <v>198</v>
      </c>
      <c r="C141" s="118" t="s">
        <v>199</v>
      </c>
      <c r="D141" s="178" t="n">
        <f aca="false">[1]Апрель!D141+[2]Апрель!D141+[3]Апрель!D141+[4]Апрель!D141+[5]Апрель!D141+[6]Апрель!D141+[7]Апрель!D141+[8]Апрель!D141+[9]Апрель!D141+[10]Апрель!D141+[11]Апрель!D141</f>
        <v>0</v>
      </c>
      <c r="E141" s="178" t="n">
        <f aca="false">[1]Апрель!E141+[2]Апрель!E141+[3]Апрель!E141+[4]Апрель!E141+[5]Апрель!E141+[6]Апрель!E141+[7]Апрель!E141+[8]Апрель!E141+[9]Апрель!E141+[10]Апрель!E141+[11]Апрель!E141</f>
        <v>0</v>
      </c>
      <c r="F141" s="178" t="n">
        <f aca="false">[1]Апрель!F141+[2]Апрель!F141+[3]Апрель!F141+[4]Апрель!F141+[5]Апрель!F141+[6]Апрель!F141+[7]Апрель!F141+[8]Апрель!F141+[9]Апрель!F141+[10]Апрель!F141+[11]Апрель!F141</f>
        <v>0</v>
      </c>
      <c r="G141" s="112" t="n">
        <f aca="false">D141+E141+F141</f>
        <v>0</v>
      </c>
      <c r="H141" s="178" t="n">
        <f aca="false">[1]Апрель!H141+[2]Апрель!H141+[3]Апрель!H141+[4]Апрель!H141+[5]Апрель!H141+[6]Апрель!H141+[7]Апрель!H141+[8]Апрель!H141+[9]Апрель!H141+[10]Апрель!H141+[11]Апрель!H141</f>
        <v>0</v>
      </c>
      <c r="I141" s="178" t="n">
        <f aca="false">[1]Апрель!I141+[2]Апрель!I141+[3]Апрель!I141+[4]Апрель!I141+[5]Апрель!I141+[6]Апрель!I141+[7]Апрель!I141+[8]Апрель!I141+[9]Апрель!I141+[10]Апрель!I141+[11]Апрель!I141</f>
        <v>0</v>
      </c>
      <c r="J141" s="178" t="n">
        <f aca="false">[1]Апрель!J141+[2]Апрель!J141+[3]Апрель!J141+[4]Апрель!J141+[5]Апрель!J141+[6]Апрель!J141+[7]Апрель!J141+[8]Апрель!J141+[9]Апрель!J141+[10]Апрель!J141+[11]Апрель!J141</f>
        <v>0</v>
      </c>
      <c r="K141" s="112" t="n">
        <f aca="false">H141+I141+J141</f>
        <v>0</v>
      </c>
      <c r="L141" s="112" t="n">
        <f aca="false">D141+H141</f>
        <v>0</v>
      </c>
      <c r="M141" s="112" t="n">
        <f aca="false">E141+I141</f>
        <v>0</v>
      </c>
      <c r="N141" s="112" t="n">
        <f aca="false">F141+J141</f>
        <v>0</v>
      </c>
      <c r="O141" s="112" t="n">
        <f aca="false">L141+M141+N141</f>
        <v>0</v>
      </c>
      <c r="P141" s="178" t="n">
        <f aca="false">[1]Апрель!P141+[2]Апрель!P141+[3]Апрель!P141+[4]Апрель!P141+[5]Апрель!P141+[6]Апрель!P141+[7]Апрель!P141+[8]Апрель!P141+[9]Апрель!P141+[10]Апрель!P141+[11]Апрель!P141</f>
        <v>0</v>
      </c>
    </row>
    <row r="142" customFormat="false" ht="19.5" hidden="false" customHeight="true" outlineLevel="0" collapsed="false">
      <c r="A142" s="123" t="s">
        <v>183</v>
      </c>
      <c r="B142" s="119" t="s">
        <v>200</v>
      </c>
      <c r="C142" s="118"/>
      <c r="D142" s="178" t="n">
        <f aca="false">[1]Апрель!D142+[2]Апрель!D142+[3]Апрель!D142+[4]Апрель!D142+[5]Апрель!D142+[6]Апрель!D142+[7]Апрель!D142+[8]Апрель!D142+[9]Апрель!D142+[10]Апрель!D142+[11]Апрель!D142</f>
        <v>0</v>
      </c>
      <c r="E142" s="178" t="n">
        <f aca="false">[1]Апрель!E142+[2]Апрель!E142+[3]Апрель!E142+[4]Апрель!E142+[5]Апрель!E142+[6]Апрель!E142+[7]Апрель!E142+[8]Апрель!E142+[9]Апрель!E142+[10]Апрель!E142+[11]Апрель!E142</f>
        <v>0</v>
      </c>
      <c r="F142" s="178" t="n">
        <f aca="false">[1]Апрель!F142+[2]Апрель!F142+[3]Апрель!F142+[4]Апрель!F142+[5]Апрель!F142+[6]Апрель!F142+[7]Апрель!F142+[8]Апрель!F142+[9]Апрель!F142+[10]Апрель!F142+[11]Апрель!F142</f>
        <v>0</v>
      </c>
      <c r="G142" s="112" t="n">
        <f aca="false">D142+E142+F142</f>
        <v>0</v>
      </c>
      <c r="H142" s="178" t="n">
        <f aca="false">[1]Апрель!H142+[2]Апрель!H142+[3]Апрель!H142+[4]Апрель!H142+[5]Апрель!H142+[6]Апрель!H142+[7]Апрель!H142+[8]Апрель!H142+[9]Апрель!H142+[10]Апрель!H142+[11]Апрель!H142</f>
        <v>0</v>
      </c>
      <c r="I142" s="178" t="n">
        <f aca="false">[1]Апрель!I142+[2]Апрель!I142+[3]Апрель!I142+[4]Апрель!I142+[5]Апрель!I142+[6]Апрель!I142+[7]Апрель!I142+[8]Апрель!I142+[9]Апрель!I142+[10]Апрель!I142+[11]Апрель!I142</f>
        <v>0</v>
      </c>
      <c r="J142" s="178" t="n">
        <f aca="false">[1]Апрель!J142+[2]Апрель!J142+[3]Апрель!J142+[4]Апрель!J142+[5]Апрель!J142+[6]Апрель!J142+[7]Апрель!J142+[8]Апрель!J142+[9]Апрель!J142+[10]Апрель!J142+[11]Апрель!J142</f>
        <v>0</v>
      </c>
      <c r="K142" s="112" t="n">
        <f aca="false">H142+I142+J142</f>
        <v>0</v>
      </c>
      <c r="L142" s="112" t="n">
        <f aca="false">D142+H142</f>
        <v>0</v>
      </c>
      <c r="M142" s="112" t="n">
        <f aca="false">E142+I142</f>
        <v>0</v>
      </c>
      <c r="N142" s="112" t="n">
        <f aca="false">F142+J142</f>
        <v>0</v>
      </c>
      <c r="O142" s="112" t="n">
        <f aca="false">L142+M142+N142</f>
        <v>0</v>
      </c>
      <c r="P142" s="178" t="n">
        <f aca="false">[1]Апрель!P142+[2]Апрель!P142+[3]Апрель!P142+[4]Апрель!P142+[5]Апрель!P142+[6]Апрель!P142+[7]Апрель!P142+[8]Апрель!P142+[9]Апрель!P142+[10]Апрель!P142+[11]Апрель!P142</f>
        <v>0</v>
      </c>
    </row>
    <row r="143" customFormat="false" ht="15.75" hidden="false" customHeight="true" outlineLevel="0" collapsed="false">
      <c r="A143" s="116" t="s">
        <v>201</v>
      </c>
      <c r="B143" s="119" t="s">
        <v>202</v>
      </c>
      <c r="C143" s="120" t="s">
        <v>203</v>
      </c>
      <c r="D143" s="178" t="n">
        <f aca="false">[1]Апрель!D143+[2]Апрель!D143+[3]Апрель!D143+[4]Апрель!D143+[5]Апрель!D143+[6]Апрель!D143+[7]Апрель!D143+[8]Апрель!D143+[9]Апрель!D143+[10]Апрель!D143+[11]Апрель!D143</f>
        <v>0</v>
      </c>
      <c r="E143" s="178" t="n">
        <f aca="false">[1]Апрель!E143+[2]Апрель!E143+[3]Апрель!E143+[4]Апрель!E143+[5]Апрель!E143+[6]Апрель!E143+[7]Апрель!E143+[8]Апрель!E143+[9]Апрель!E143+[10]Апрель!E143+[11]Апрель!E143</f>
        <v>0</v>
      </c>
      <c r="F143" s="178" t="n">
        <f aca="false">[1]Апрель!F143+[2]Апрель!F143+[3]Апрель!F143+[4]Апрель!F143+[5]Апрель!F143+[6]Апрель!F143+[7]Апрель!F143+[8]Апрель!F143+[9]Апрель!F143+[10]Апрель!F143+[11]Апрель!F143</f>
        <v>0</v>
      </c>
      <c r="G143" s="112" t="n">
        <f aca="false">D143+E143+F143</f>
        <v>0</v>
      </c>
      <c r="H143" s="178" t="n">
        <f aca="false">[1]Апрель!H143+[2]Апрель!H143+[3]Апрель!H143+[4]Апрель!H143+[5]Апрель!H143+[6]Апрель!H143+[7]Апрель!H143+[8]Апрель!H143+[9]Апрель!H143+[10]Апрель!H143+[11]Апрель!H143</f>
        <v>0</v>
      </c>
      <c r="I143" s="178" t="n">
        <f aca="false">[1]Апрель!I143+[2]Апрель!I143+[3]Апрель!I143+[4]Апрель!I143+[5]Апрель!I143+[6]Апрель!I143+[7]Апрель!I143+[8]Апрель!I143+[9]Апрель!I143+[10]Апрель!I143+[11]Апрель!I143</f>
        <v>0</v>
      </c>
      <c r="J143" s="178" t="n">
        <f aca="false">[1]Апрель!J143+[2]Апрель!J143+[3]Апрель!J143+[4]Апрель!J143+[5]Апрель!J143+[6]Апрель!J143+[7]Апрель!J143+[8]Апрель!J143+[9]Апрель!J143+[10]Апрель!J143+[11]Апрель!J143</f>
        <v>0</v>
      </c>
      <c r="K143" s="112" t="n">
        <f aca="false">H143+I143+J143</f>
        <v>0</v>
      </c>
      <c r="L143" s="112" t="n">
        <f aca="false">D143+H143</f>
        <v>0</v>
      </c>
      <c r="M143" s="112" t="n">
        <f aca="false">E143+I143</f>
        <v>0</v>
      </c>
      <c r="N143" s="112" t="n">
        <f aca="false">F143+J143</f>
        <v>0</v>
      </c>
      <c r="O143" s="112" t="n">
        <f aca="false">L143+M143+N143</f>
        <v>0</v>
      </c>
      <c r="P143" s="178" t="n">
        <f aca="false">[1]Апрель!P143+[2]Апрель!P143+[3]Апрель!P143+[4]Апрель!P143+[5]Апрель!P143+[6]Апрель!P143+[7]Апрель!P143+[8]Апрель!P143+[9]Апрель!P143+[10]Апрель!P143+[11]Апрель!P143</f>
        <v>0</v>
      </c>
    </row>
    <row r="144" customFormat="false" ht="27.75" hidden="false" customHeight="true" outlineLevel="0" collapsed="false">
      <c r="A144" s="123" t="s">
        <v>183</v>
      </c>
      <c r="B144" s="119" t="s">
        <v>204</v>
      </c>
      <c r="C144" s="120"/>
      <c r="D144" s="178" t="n">
        <f aca="false">[1]Апрель!D144+[2]Апрель!D144+[3]Апрель!D144+[4]Апрель!D144+[5]Апрель!D144+[6]Апрель!D144+[7]Апрель!D144+[8]Апрель!D144+[9]Апрель!D144+[10]Апрель!D144+[11]Апрель!D144</f>
        <v>0</v>
      </c>
      <c r="E144" s="178" t="n">
        <f aca="false">[1]Апрель!E144+[2]Апрель!E144+[3]Апрель!E144+[4]Апрель!E144+[5]Апрель!E144+[6]Апрель!E144+[7]Апрель!E144+[8]Апрель!E144+[9]Апрель!E144+[10]Апрель!E144+[11]Апрель!E144</f>
        <v>0</v>
      </c>
      <c r="F144" s="178" t="n">
        <f aca="false">[1]Апрель!F144+[2]Апрель!F144+[3]Апрель!F144+[4]Апрель!F144+[5]Апрель!F144+[6]Апрель!F144+[7]Апрель!F144+[8]Апрель!F144+[9]Апрель!F144+[10]Апрель!F144+[11]Апрель!F144</f>
        <v>0</v>
      </c>
      <c r="G144" s="112" t="n">
        <f aca="false">D144+E144+F144</f>
        <v>0</v>
      </c>
      <c r="H144" s="178" t="n">
        <f aca="false">[1]Апрель!H144+[2]Апрель!H144+[3]Апрель!H144+[4]Апрель!H144+[5]Апрель!H144+[6]Апрель!H144+[7]Апрель!H144+[8]Апрель!H144+[9]Апрель!H144+[10]Апрель!H144+[11]Апрель!H144</f>
        <v>0</v>
      </c>
      <c r="I144" s="178" t="n">
        <f aca="false">[1]Апрель!I144+[2]Апрель!I144+[3]Апрель!I144+[4]Апрель!I144+[5]Апрель!I144+[6]Апрель!I144+[7]Апрель!I144+[8]Апрель!I144+[9]Апрель!I144+[10]Апрель!I144+[11]Апрель!I144</f>
        <v>0</v>
      </c>
      <c r="J144" s="178" t="n">
        <f aca="false">[1]Апрель!J144+[2]Апрель!J144+[3]Апрель!J144+[4]Апрель!J144+[5]Апрель!J144+[6]Апрель!J144+[7]Апрель!J144+[8]Апрель!J144+[9]Апрель!J144+[10]Апрель!J144+[11]Апрель!J144</f>
        <v>0</v>
      </c>
      <c r="K144" s="112" t="n">
        <f aca="false">H144+I144+J144</f>
        <v>0</v>
      </c>
      <c r="L144" s="112" t="n">
        <f aca="false">D144+H144</f>
        <v>0</v>
      </c>
      <c r="M144" s="112" t="n">
        <f aca="false">E144+I144</f>
        <v>0</v>
      </c>
      <c r="N144" s="112" t="n">
        <f aca="false">F144+J144</f>
        <v>0</v>
      </c>
      <c r="O144" s="112" t="n">
        <f aca="false">L144+M144+N144</f>
        <v>0</v>
      </c>
      <c r="P144" s="178" t="n">
        <f aca="false">[1]Апрель!P144+[2]Апрель!P144+[3]Апрель!P144+[4]Апрель!P144+[5]Апрель!P144+[6]Апрель!P144+[7]Апрель!P144+[8]Апрель!P144+[9]Апрель!P144+[10]Апрель!P144+[11]Апрель!P144</f>
        <v>0</v>
      </c>
    </row>
    <row r="145" customFormat="false" ht="24" hidden="false" customHeight="true" outlineLevel="0" collapsed="false">
      <c r="A145" s="116" t="s">
        <v>205</v>
      </c>
      <c r="B145" s="119" t="s">
        <v>206</v>
      </c>
      <c r="C145" s="118" t="s">
        <v>207</v>
      </c>
      <c r="D145" s="178" t="n">
        <f aca="false">[1]Апрель!D145+[2]Апрель!D145+[3]Апрель!D145+[4]Апрель!D145+[5]Апрель!D145+[6]Апрель!D145+[7]Апрель!D145+[8]Апрель!D145+[9]Апрель!D145+[10]Апрель!D145+[11]Апрель!D145</f>
        <v>0</v>
      </c>
      <c r="E145" s="178" t="n">
        <f aca="false">[1]Апрель!E145+[2]Апрель!E145+[3]Апрель!E145+[4]Апрель!E145+[5]Апрель!E145+[6]Апрель!E145+[7]Апрель!E145+[8]Апрель!E145+[9]Апрель!E145+[10]Апрель!E145+[11]Апрель!E145</f>
        <v>0</v>
      </c>
      <c r="F145" s="178" t="n">
        <f aca="false">[1]Апрель!F145+[2]Апрель!F145+[3]Апрель!F145+[4]Апрель!F145+[5]Апрель!F145+[6]Апрель!F145+[7]Апрель!F145+[8]Апрель!F145+[9]Апрель!F145+[10]Апрель!F145+[11]Апрель!F145</f>
        <v>0</v>
      </c>
      <c r="G145" s="112" t="n">
        <f aca="false">D145+E145+F145</f>
        <v>0</v>
      </c>
      <c r="H145" s="178" t="n">
        <f aca="false">[1]Апрель!H145+[2]Апрель!H145+[3]Апрель!H145+[4]Апрель!H145+[5]Апрель!H145+[6]Апрель!H145+[7]Апрель!H145+[8]Апрель!H145+[9]Апрель!H145+[10]Апрель!H145+[11]Апрель!H145</f>
        <v>0</v>
      </c>
      <c r="I145" s="178" t="n">
        <f aca="false">[1]Апрель!I145+[2]Апрель!I145+[3]Апрель!I145+[4]Апрель!I145+[5]Апрель!I145+[6]Апрель!I145+[7]Апрель!I145+[8]Апрель!I145+[9]Апрель!I145+[10]Апрель!I145+[11]Апрель!I145</f>
        <v>0</v>
      </c>
      <c r="J145" s="178" t="n">
        <f aca="false">[1]Апрель!J145+[2]Апрель!J145+[3]Апрель!J145+[4]Апрель!J145+[5]Апрель!J145+[6]Апрель!J145+[7]Апрель!J145+[8]Апрель!J145+[9]Апрель!J145+[10]Апрель!J145+[11]Апрель!J145</f>
        <v>0</v>
      </c>
      <c r="K145" s="112" t="n">
        <f aca="false">H145+I145+J145</f>
        <v>0</v>
      </c>
      <c r="L145" s="112" t="n">
        <f aca="false">D145+H145</f>
        <v>0</v>
      </c>
      <c r="M145" s="112" t="n">
        <f aca="false">E145+I145</f>
        <v>0</v>
      </c>
      <c r="N145" s="112" t="n">
        <f aca="false">F145+J145</f>
        <v>0</v>
      </c>
      <c r="O145" s="112" t="n">
        <f aca="false">L145+M145+N145</f>
        <v>0</v>
      </c>
      <c r="P145" s="178" t="n">
        <f aca="false">[1]Апрель!P145+[2]Апрель!P145+[3]Апрель!P145+[4]Апрель!P145+[5]Апрель!P145+[6]Апрель!P145+[7]Апрель!P145+[8]Апрель!P145+[9]Апрель!P145+[10]Апрель!P145+[11]Апрель!P145</f>
        <v>0</v>
      </c>
    </row>
    <row r="146" customFormat="false" ht="21" hidden="false" customHeight="true" outlineLevel="0" collapsed="false">
      <c r="A146" s="123" t="s">
        <v>183</v>
      </c>
      <c r="B146" s="119" t="s">
        <v>208</v>
      </c>
      <c r="C146" s="118"/>
      <c r="D146" s="178" t="n">
        <f aca="false">[1]Апрель!D146+[2]Апрель!D146+[3]Апрель!D146+[4]Апрель!D146+[5]Апрель!D146+[6]Апрель!D146+[7]Апрель!D146+[8]Апрель!D146+[9]Апрель!D146+[10]Апрель!D146+[11]Апрель!D146</f>
        <v>0</v>
      </c>
      <c r="E146" s="178" t="n">
        <f aca="false">[1]Апрель!E146+[2]Апрель!E146+[3]Апрель!E146+[4]Апрель!E146+[5]Апрель!E146+[6]Апрель!E146+[7]Апрель!E146+[8]Апрель!E146+[9]Апрель!E146+[10]Апрель!E146+[11]Апрель!E146</f>
        <v>0</v>
      </c>
      <c r="F146" s="178" t="n">
        <f aca="false">[1]Апрель!F146+[2]Апрель!F146+[3]Апрель!F146+[4]Апрель!F146+[5]Апрель!F146+[6]Апрель!F146+[7]Апрель!F146+[8]Апрель!F146+[9]Апрель!F146+[10]Апрель!F146+[11]Апрель!F146</f>
        <v>0</v>
      </c>
      <c r="G146" s="112" t="n">
        <f aca="false">D146+E146+F146</f>
        <v>0</v>
      </c>
      <c r="H146" s="178" t="n">
        <f aca="false">[1]Апрель!H146+[2]Апрель!H146+[3]Апрель!H146+[4]Апрель!H146+[5]Апрель!H146+[6]Апрель!H146+[7]Апрель!H146+[8]Апрель!H146+[9]Апрель!H146+[10]Апрель!H146+[11]Апрель!H146</f>
        <v>0</v>
      </c>
      <c r="I146" s="178" t="n">
        <f aca="false">[1]Апрель!I146+[2]Апрель!I146+[3]Апрель!I146+[4]Апрель!I146+[5]Апрель!I146+[6]Апрель!I146+[7]Апрель!I146+[8]Апрель!I146+[9]Апрель!I146+[10]Апрель!I146+[11]Апрель!I146</f>
        <v>0</v>
      </c>
      <c r="J146" s="178" t="n">
        <f aca="false">[1]Апрель!J146+[2]Апрель!J146+[3]Апрель!J146+[4]Апрель!J146+[5]Апрель!J146+[6]Апрель!J146+[7]Апрель!J146+[8]Апрель!J146+[9]Апрель!J146+[10]Апрель!J146+[11]Апрель!J146</f>
        <v>0</v>
      </c>
      <c r="K146" s="112" t="n">
        <f aca="false">H146+I146+J146</f>
        <v>0</v>
      </c>
      <c r="L146" s="112" t="n">
        <f aca="false">D146+H146</f>
        <v>0</v>
      </c>
      <c r="M146" s="112" t="n">
        <f aca="false">E146+I146</f>
        <v>0</v>
      </c>
      <c r="N146" s="112" t="n">
        <f aca="false">F146+J146</f>
        <v>0</v>
      </c>
      <c r="O146" s="112" t="n">
        <f aca="false">L146+M146+N146</f>
        <v>0</v>
      </c>
      <c r="P146" s="178" t="n">
        <f aca="false">[1]Апрель!P146+[2]Апрель!P146+[3]Апрель!P146+[4]Апрель!P146+[5]Апрель!P146+[6]Апрель!P146+[7]Апрель!P146+[8]Апрель!P146+[9]Апрель!P146+[10]Апрель!P146+[11]Апрель!P146</f>
        <v>0</v>
      </c>
    </row>
    <row r="147" customFormat="false" ht="15.75" hidden="false" customHeight="true" outlineLevel="0" collapsed="false">
      <c r="A147" s="116" t="s">
        <v>209</v>
      </c>
      <c r="B147" s="119" t="s">
        <v>210</v>
      </c>
      <c r="C147" s="118" t="s">
        <v>211</v>
      </c>
      <c r="D147" s="178" t="n">
        <f aca="false">[1]Апрель!D147+[2]Апрель!D147+[3]Апрель!D147+[4]Апрель!D147+[5]Апрель!D147+[6]Апрель!D147+[7]Апрель!D147+[8]Апрель!D147+[9]Апрель!D147+[10]Апрель!D147+[11]Апрель!D147</f>
        <v>0</v>
      </c>
      <c r="E147" s="178" t="n">
        <f aca="false">[1]Апрель!E147+[2]Апрель!E147+[3]Апрель!E147+[4]Апрель!E147+[5]Апрель!E147+[6]Апрель!E147+[7]Апрель!E147+[8]Апрель!E147+[9]Апрель!E147+[10]Апрель!E147+[11]Апрель!E147</f>
        <v>0</v>
      </c>
      <c r="F147" s="178" t="n">
        <f aca="false">[1]Апрель!F147+[2]Апрель!F147+[3]Апрель!F147+[4]Апрель!F147+[5]Апрель!F147+[6]Апрель!F147+[7]Апрель!F147+[8]Апрель!F147+[9]Апрель!F147+[10]Апрель!F147+[11]Апрель!F147</f>
        <v>0</v>
      </c>
      <c r="G147" s="112" t="n">
        <f aca="false">D147+E147+F147</f>
        <v>0</v>
      </c>
      <c r="H147" s="178" t="n">
        <f aca="false">[1]Апрель!H147+[2]Апрель!H147+[3]Апрель!H147+[4]Апрель!H147+[5]Апрель!H147+[6]Апрель!H147+[7]Апрель!H147+[8]Апрель!H147+[9]Апрель!H147+[10]Апрель!H147+[11]Апрель!H147</f>
        <v>0</v>
      </c>
      <c r="I147" s="178" t="n">
        <f aca="false">[1]Апрель!I147+[2]Апрель!I147+[3]Апрель!I147+[4]Апрель!I147+[5]Апрель!I147+[6]Апрель!I147+[7]Апрель!I147+[8]Апрель!I147+[9]Апрель!I147+[10]Апрель!I147+[11]Апрель!I147</f>
        <v>0</v>
      </c>
      <c r="J147" s="178" t="n">
        <f aca="false">[1]Апрель!J147+[2]Апрель!J147+[3]Апрель!J147+[4]Апрель!J147+[5]Апрель!J147+[6]Апрель!J147+[7]Апрель!J147+[8]Апрель!J147+[9]Апрель!J147+[10]Апрель!J147+[11]Апрель!J147</f>
        <v>0</v>
      </c>
      <c r="K147" s="112" t="n">
        <f aca="false">H147+I147+J147</f>
        <v>0</v>
      </c>
      <c r="L147" s="112" t="n">
        <f aca="false">D147+H147</f>
        <v>0</v>
      </c>
      <c r="M147" s="112" t="n">
        <f aca="false">E147+I147</f>
        <v>0</v>
      </c>
      <c r="N147" s="112" t="n">
        <f aca="false">F147+J147</f>
        <v>0</v>
      </c>
      <c r="O147" s="112" t="n">
        <f aca="false">L147+M147+N147</f>
        <v>0</v>
      </c>
      <c r="P147" s="178" t="n">
        <f aca="false">[1]Апрель!P147+[2]Апрель!P147+[3]Апрель!P147+[4]Апрель!P147+[5]Апрель!P147+[6]Апрель!P147+[7]Апрель!P147+[8]Апрель!P147+[9]Апрель!P147+[10]Апрель!P147+[11]Апрель!P147</f>
        <v>0</v>
      </c>
    </row>
    <row r="148" customFormat="false" ht="21.75" hidden="false" customHeight="true" outlineLevel="0" collapsed="false">
      <c r="A148" s="123" t="s">
        <v>183</v>
      </c>
      <c r="B148" s="119" t="s">
        <v>212</v>
      </c>
      <c r="C148" s="118"/>
      <c r="D148" s="178" t="n">
        <f aca="false">[1]Апрель!D148+[2]Апрель!D148+[3]Апрель!D148+[4]Апрель!D148+[5]Апрель!D148+[6]Апрель!D148+[7]Апрель!D148+[8]Апрель!D148+[9]Апрель!D148+[10]Апрель!D148+[11]Апрель!D148</f>
        <v>0</v>
      </c>
      <c r="E148" s="178" t="n">
        <f aca="false">[1]Апрель!E148+[2]Апрель!E148+[3]Апрель!E148+[4]Апрель!E148+[5]Апрель!E148+[6]Апрель!E148+[7]Апрель!E148+[8]Апрель!E148+[9]Апрель!E148+[10]Апрель!E148+[11]Апрель!E148</f>
        <v>0</v>
      </c>
      <c r="F148" s="178" t="n">
        <f aca="false">[1]Апрель!F148+[2]Апрель!F148+[3]Апрель!F148+[4]Апрель!F148+[5]Апрель!F148+[6]Апрель!F148+[7]Апрель!F148+[8]Апрель!F148+[9]Апрель!F148+[10]Апрель!F148+[11]Апрель!F148</f>
        <v>0</v>
      </c>
      <c r="G148" s="112" t="n">
        <f aca="false">D148+E148+F148</f>
        <v>0</v>
      </c>
      <c r="H148" s="178" t="n">
        <f aca="false">[1]Апрель!H148+[2]Апрель!H148+[3]Апрель!H148+[4]Апрель!H148+[5]Апрель!H148+[6]Апрель!H148+[7]Апрель!H148+[8]Апрель!H148+[9]Апрель!H148+[10]Апрель!H148+[11]Апрель!H148</f>
        <v>0</v>
      </c>
      <c r="I148" s="178" t="n">
        <f aca="false">[1]Апрель!I148+[2]Апрель!I148+[3]Апрель!I148+[4]Апрель!I148+[5]Апрель!I148+[6]Апрель!I148+[7]Апрель!I148+[8]Апрель!I148+[9]Апрель!I148+[10]Апрель!I148+[11]Апрель!I148</f>
        <v>0</v>
      </c>
      <c r="J148" s="178" t="n">
        <f aca="false">[1]Апрель!J148+[2]Апрель!J148+[3]Апрель!J148+[4]Апрель!J148+[5]Апрель!J148+[6]Апрель!J148+[7]Апрель!J148+[8]Апрель!J148+[9]Апрель!J148+[10]Апрель!J148+[11]Апрель!J148</f>
        <v>0</v>
      </c>
      <c r="K148" s="112" t="n">
        <f aca="false">H148+I148+J148</f>
        <v>0</v>
      </c>
      <c r="L148" s="112" t="n">
        <f aca="false">D148+H148</f>
        <v>0</v>
      </c>
      <c r="M148" s="112" t="n">
        <f aca="false">E148+I148</f>
        <v>0</v>
      </c>
      <c r="N148" s="112" t="n">
        <f aca="false">F148+J148</f>
        <v>0</v>
      </c>
      <c r="O148" s="112" t="n">
        <f aca="false">L148+M148+N148</f>
        <v>0</v>
      </c>
      <c r="P148" s="178" t="n">
        <f aca="false">[1]Апрель!P148+[2]Апрель!P148+[3]Апрель!P148+[4]Апрель!P148+[5]Апрель!P148+[6]Апрель!P148+[7]Апрель!P148+[8]Апрель!P148+[9]Апрель!P148+[10]Апрель!P148+[11]Апрель!P148</f>
        <v>0</v>
      </c>
    </row>
    <row r="149" customFormat="false" ht="15.75" hidden="false" customHeight="true" outlineLevel="0" collapsed="false">
      <c r="A149" s="116" t="s">
        <v>213</v>
      </c>
      <c r="B149" s="119" t="s">
        <v>214</v>
      </c>
      <c r="C149" s="118" t="s">
        <v>215</v>
      </c>
      <c r="D149" s="178" t="n">
        <f aca="false">[1]Апрель!D149+[2]Апрель!D149+[3]Апрель!D149+[4]Апрель!D149+[5]Апрель!D149+[6]Апрель!D149+[7]Апрель!D149+[8]Апрель!D149+[9]Апрель!D149+[10]Апрель!D149+[11]Апрель!D149</f>
        <v>0</v>
      </c>
      <c r="E149" s="178" t="n">
        <f aca="false">[1]Апрель!E149+[2]Апрель!E149+[3]Апрель!E149+[4]Апрель!E149+[5]Апрель!E149+[6]Апрель!E149+[7]Апрель!E149+[8]Апрель!E149+[9]Апрель!E149+[10]Апрель!E149+[11]Апрель!E149</f>
        <v>0</v>
      </c>
      <c r="F149" s="178" t="n">
        <f aca="false">[1]Апрель!F149+[2]Апрель!F149+[3]Апрель!F149+[4]Апрель!F149+[5]Апрель!F149+[6]Апрель!F149+[7]Апрель!F149+[8]Апрель!F149+[9]Апрель!F149+[10]Апрель!F149+[11]Апрель!F149</f>
        <v>0</v>
      </c>
      <c r="G149" s="112" t="n">
        <f aca="false">D149+E149+F149</f>
        <v>0</v>
      </c>
      <c r="H149" s="178" t="n">
        <f aca="false">[1]Апрель!H149+[2]Апрель!H149+[3]Апрель!H149+[4]Апрель!H149+[5]Апрель!H149+[6]Апрель!H149+[7]Апрель!H149+[8]Апрель!H149+[9]Апрель!H149+[10]Апрель!H149+[11]Апрель!H149</f>
        <v>0</v>
      </c>
      <c r="I149" s="178" t="n">
        <f aca="false">[1]Апрель!I149+[2]Апрель!I149+[3]Апрель!I149+[4]Апрель!I149+[5]Апрель!I149+[6]Апрель!I149+[7]Апрель!I149+[8]Апрель!I149+[9]Апрель!I149+[10]Апрель!I149+[11]Апрель!I149</f>
        <v>0</v>
      </c>
      <c r="J149" s="178" t="n">
        <f aca="false">[1]Апрель!J149+[2]Апрель!J149+[3]Апрель!J149+[4]Апрель!J149+[5]Апрель!J149+[6]Апрель!J149+[7]Апрель!J149+[8]Апрель!J149+[9]Апрель!J149+[10]Апрель!J149+[11]Апрель!J149</f>
        <v>0</v>
      </c>
      <c r="K149" s="112" t="n">
        <f aca="false">H149+I149+J149</f>
        <v>0</v>
      </c>
      <c r="L149" s="112" t="n">
        <f aca="false">D149+H149</f>
        <v>0</v>
      </c>
      <c r="M149" s="112" t="n">
        <f aca="false">E149+I149</f>
        <v>0</v>
      </c>
      <c r="N149" s="112" t="n">
        <f aca="false">F149+J149</f>
        <v>0</v>
      </c>
      <c r="O149" s="112" t="n">
        <f aca="false">L149+M149+N149</f>
        <v>0</v>
      </c>
      <c r="P149" s="178" t="n">
        <f aca="false">[1]Апрель!P149+[2]Апрель!P149+[3]Апрель!P149+[4]Апрель!P149+[5]Апрель!P149+[6]Апрель!P149+[7]Апрель!P149+[8]Апрель!P149+[9]Апрель!P149+[10]Апрель!P149+[11]Апрель!P149</f>
        <v>0</v>
      </c>
    </row>
    <row r="150" customFormat="false" ht="21" hidden="false" customHeight="true" outlineLevel="0" collapsed="false">
      <c r="A150" s="123" t="s">
        <v>183</v>
      </c>
      <c r="B150" s="119" t="s">
        <v>216</v>
      </c>
      <c r="C150" s="118"/>
      <c r="D150" s="178" t="n">
        <f aca="false">[1]Апрель!D150+[2]Апрель!D150+[3]Апрель!D150+[4]Апрель!D150+[5]Апрель!D150+[6]Апрель!D150+[7]Апрель!D150+[8]Апрель!D150+[9]Апрель!D150+[10]Апрель!D150+[11]Апрель!D150</f>
        <v>0</v>
      </c>
      <c r="E150" s="178" t="n">
        <f aca="false">[1]Апрель!E150+[2]Апрель!E150+[3]Апрель!E150+[4]Апрель!E150+[5]Апрель!E150+[6]Апрель!E150+[7]Апрель!E150+[8]Апрель!E150+[9]Апрель!E150+[10]Апрель!E150+[11]Апрель!E150</f>
        <v>0</v>
      </c>
      <c r="F150" s="178" t="n">
        <f aca="false">[1]Апрель!F150+[2]Апрель!F150+[3]Апрель!F150+[4]Апрель!F150+[5]Апрель!F150+[6]Апрель!F150+[7]Апрель!F150+[8]Апрель!F150+[9]Апрель!F150+[10]Апрель!F150+[11]Апрель!F150</f>
        <v>0</v>
      </c>
      <c r="G150" s="112" t="n">
        <f aca="false">D150+E150+F150</f>
        <v>0</v>
      </c>
      <c r="H150" s="178" t="n">
        <f aca="false">[1]Апрель!H150+[2]Апрель!H150+[3]Апрель!H150+[4]Апрель!H150+[5]Апрель!H150+[6]Апрель!H150+[7]Апрель!H150+[8]Апрель!H150+[9]Апрель!H150+[10]Апрель!H150+[11]Апрель!H150</f>
        <v>0</v>
      </c>
      <c r="I150" s="178" t="n">
        <f aca="false">[1]Апрель!I150+[2]Апрель!I150+[3]Апрель!I150+[4]Апрель!I150+[5]Апрель!I150+[6]Апрель!I150+[7]Апрель!I150+[8]Апрель!I150+[9]Апрель!I150+[10]Апрель!I150+[11]Апрель!I150</f>
        <v>0</v>
      </c>
      <c r="J150" s="178" t="n">
        <f aca="false">[1]Апрель!J150+[2]Апрель!J150+[3]Апрель!J150+[4]Апрель!J150+[5]Апрель!J150+[6]Апрель!J150+[7]Апрель!J150+[8]Апрель!J150+[9]Апрель!J150+[10]Апрель!J150+[11]Апрель!J150</f>
        <v>0</v>
      </c>
      <c r="K150" s="112" t="n">
        <f aca="false">H150+I150+J150</f>
        <v>0</v>
      </c>
      <c r="L150" s="112" t="n">
        <f aca="false">D150+H150</f>
        <v>0</v>
      </c>
      <c r="M150" s="112" t="n">
        <f aca="false">E150+I150</f>
        <v>0</v>
      </c>
      <c r="N150" s="112" t="n">
        <f aca="false">F150+J150</f>
        <v>0</v>
      </c>
      <c r="O150" s="112" t="n">
        <f aca="false">L150+M150+N150</f>
        <v>0</v>
      </c>
      <c r="P150" s="178" t="n">
        <f aca="false">[1]Апрель!P150+[2]Апрель!P150+[3]Апрель!P150+[4]Апрель!P150+[5]Апрель!P150+[6]Апрель!P150+[7]Апрель!P150+[8]Апрель!P150+[9]Апрель!P150+[10]Апрель!P150+[11]Апрель!P150</f>
        <v>0</v>
      </c>
    </row>
    <row r="151" customFormat="false" ht="15.75" hidden="false" customHeight="true" outlineLevel="0" collapsed="false">
      <c r="A151" s="116" t="s">
        <v>217</v>
      </c>
      <c r="B151" s="119" t="s">
        <v>218</v>
      </c>
      <c r="C151" s="118" t="s">
        <v>219</v>
      </c>
      <c r="D151" s="178" t="n">
        <f aca="false">[1]Апрель!D151+[2]Апрель!D151+[3]Апрель!D151+[4]Апрель!D151+[5]Апрель!D151+[6]Апрель!D151+[7]Апрель!D151+[8]Апрель!D151+[9]Апрель!D151+[10]Апрель!D151+[11]Апрель!D151</f>
        <v>0</v>
      </c>
      <c r="E151" s="178" t="n">
        <f aca="false">[1]Апрель!E151+[2]Апрель!E151+[3]Апрель!E151+[4]Апрель!E151+[5]Апрель!E151+[6]Апрель!E151+[7]Апрель!E151+[8]Апрель!E151+[9]Апрель!E151+[10]Апрель!E151+[11]Апрель!E151</f>
        <v>0</v>
      </c>
      <c r="F151" s="178" t="n">
        <f aca="false">[1]Апрель!F151+[2]Апрель!F151+[3]Апрель!F151+[4]Апрель!F151+[5]Апрель!F151+[6]Апрель!F151+[7]Апрель!F151+[8]Апрель!F151+[9]Апрель!F151+[10]Апрель!F151+[11]Апрель!F151</f>
        <v>0</v>
      </c>
      <c r="G151" s="112" t="n">
        <f aca="false">D151+E151+F151</f>
        <v>0</v>
      </c>
      <c r="H151" s="178" t="n">
        <f aca="false">[1]Апрель!H151+[2]Апрель!H151+[3]Апрель!H151+[4]Апрель!H151+[5]Апрель!H151+[6]Апрель!H151+[7]Апрель!H151+[8]Апрель!H151+[9]Апрель!H151+[10]Апрель!H151+[11]Апрель!H151</f>
        <v>0</v>
      </c>
      <c r="I151" s="178" t="n">
        <f aca="false">[1]Апрель!I151+[2]Апрель!I151+[3]Апрель!I151+[4]Апрель!I151+[5]Апрель!I151+[6]Апрель!I151+[7]Апрель!I151+[8]Апрель!I151+[9]Апрель!I151+[10]Апрель!I151+[11]Апрель!I151</f>
        <v>0</v>
      </c>
      <c r="J151" s="178" t="n">
        <f aca="false">[1]Апрель!J151+[2]Апрель!J151+[3]Апрель!J151+[4]Апрель!J151+[5]Апрель!J151+[6]Апрель!J151+[7]Апрель!J151+[8]Апрель!J151+[9]Апрель!J151+[10]Апрель!J151+[11]Апрель!J151</f>
        <v>0</v>
      </c>
      <c r="K151" s="112" t="n">
        <f aca="false">H151+I151+J151</f>
        <v>0</v>
      </c>
      <c r="L151" s="112" t="n">
        <f aca="false">D151+H151</f>
        <v>0</v>
      </c>
      <c r="M151" s="112" t="n">
        <f aca="false">E151+I151</f>
        <v>0</v>
      </c>
      <c r="N151" s="112" t="n">
        <f aca="false">F151+J151</f>
        <v>0</v>
      </c>
      <c r="O151" s="112" t="n">
        <f aca="false">L151+M151+N151</f>
        <v>0</v>
      </c>
      <c r="P151" s="178" t="n">
        <f aca="false">[1]Апрель!P151+[2]Апрель!P151+[3]Апрель!P151+[4]Апрель!P151+[5]Апрель!P151+[6]Апрель!P151+[7]Апрель!P151+[8]Апрель!P151+[9]Апрель!P151+[10]Апрель!P151+[11]Апрель!P151</f>
        <v>0</v>
      </c>
    </row>
    <row r="152" customFormat="false" ht="21.75" hidden="false" customHeight="true" outlineLevel="0" collapsed="false">
      <c r="A152" s="123" t="s">
        <v>183</v>
      </c>
      <c r="B152" s="119" t="s">
        <v>220</v>
      </c>
      <c r="C152" s="118"/>
      <c r="D152" s="178" t="n">
        <f aca="false">[1]Апрель!D152+[2]Апрель!D152+[3]Апрель!D152+[4]Апрель!D152+[5]Апрель!D152+[6]Апрель!D152+[7]Апрель!D152+[8]Апрель!D152+[9]Апрель!D152+[10]Апрель!D152+[11]Апрель!D152</f>
        <v>0</v>
      </c>
      <c r="E152" s="178" t="n">
        <f aca="false">[1]Апрель!E152+[2]Апрель!E152+[3]Апрель!E152+[4]Апрель!E152+[5]Апрель!E152+[6]Апрель!E152+[7]Апрель!E152+[8]Апрель!E152+[9]Апрель!E152+[10]Апрель!E152+[11]Апрель!E152</f>
        <v>0</v>
      </c>
      <c r="F152" s="178" t="n">
        <f aca="false">[1]Апрель!F152+[2]Апрель!F152+[3]Апрель!F152+[4]Апрель!F152+[5]Апрель!F152+[6]Апрель!F152+[7]Апрель!F152+[8]Апрель!F152+[9]Апрель!F152+[10]Апрель!F152+[11]Апрель!F152</f>
        <v>0</v>
      </c>
      <c r="G152" s="112" t="n">
        <f aca="false">D152+E152+F152</f>
        <v>0</v>
      </c>
      <c r="H152" s="178" t="n">
        <f aca="false">[1]Апрель!H152+[2]Апрель!H152+[3]Апрель!H152+[4]Апрель!H152+[5]Апрель!H152+[6]Апрель!H152+[7]Апрель!H152+[8]Апрель!H152+[9]Апрель!H152+[10]Апрель!H152+[11]Апрель!H152</f>
        <v>0</v>
      </c>
      <c r="I152" s="178" t="n">
        <f aca="false">[1]Апрель!I152+[2]Апрель!I152+[3]Апрель!I152+[4]Апрель!I152+[5]Апрель!I152+[6]Апрель!I152+[7]Апрель!I152+[8]Апрель!I152+[9]Апрель!I152+[10]Апрель!I152+[11]Апрель!I152</f>
        <v>0</v>
      </c>
      <c r="J152" s="178" t="n">
        <f aca="false">[1]Апрель!J152+[2]Апрель!J152+[3]Апрель!J152+[4]Апрель!J152+[5]Апрель!J152+[6]Апрель!J152+[7]Апрель!J152+[8]Апрель!J152+[9]Апрель!J152+[10]Апрель!J152+[11]Апрель!J152</f>
        <v>0</v>
      </c>
      <c r="K152" s="112" t="n">
        <f aca="false">H152+I152+J152</f>
        <v>0</v>
      </c>
      <c r="L152" s="112" t="n">
        <f aca="false">D152+H152</f>
        <v>0</v>
      </c>
      <c r="M152" s="112" t="n">
        <f aca="false">E152+I152</f>
        <v>0</v>
      </c>
      <c r="N152" s="112" t="n">
        <f aca="false">F152+J152</f>
        <v>0</v>
      </c>
      <c r="O152" s="112" t="n">
        <f aca="false">L152+M152+N152</f>
        <v>0</v>
      </c>
      <c r="P152" s="178" t="n">
        <f aca="false">[1]Апрель!P152+[2]Апрель!P152+[3]Апрель!P152+[4]Апрель!P152+[5]Апрель!P152+[6]Апрель!P152+[7]Апрель!P152+[8]Апрель!P152+[9]Апрель!P152+[10]Апрель!P152+[11]Апрель!P152</f>
        <v>0</v>
      </c>
    </row>
    <row r="153" customFormat="false" ht="19.5" hidden="false" customHeight="true" outlineLevel="0" collapsed="false">
      <c r="A153" s="116" t="s">
        <v>221</v>
      </c>
      <c r="B153" s="119" t="s">
        <v>222</v>
      </c>
      <c r="C153" s="124" t="s">
        <v>223</v>
      </c>
      <c r="D153" s="178" t="n">
        <f aca="false">[1]Апрель!D153+[2]Апрель!D153+[3]Апрель!D153+[4]Апрель!D153+[5]Апрель!D153+[6]Апрель!D153+[7]Апрель!D153+[8]Апрель!D153+[9]Апрель!D153+[10]Апрель!D153+[11]Апрель!D153</f>
        <v>0</v>
      </c>
      <c r="E153" s="178" t="n">
        <f aca="false">[1]Апрель!E153+[2]Апрель!E153+[3]Апрель!E153+[4]Апрель!E153+[5]Апрель!E153+[6]Апрель!E153+[7]Апрель!E153+[8]Апрель!E153+[9]Апрель!E153+[10]Апрель!E153+[11]Апрель!E153</f>
        <v>0</v>
      </c>
      <c r="F153" s="178" t="n">
        <f aca="false">[1]Апрель!F153+[2]Апрель!F153+[3]Апрель!F153+[4]Апрель!F153+[5]Апрель!F153+[6]Апрель!F153+[7]Апрель!F153+[8]Апрель!F153+[9]Апрель!F153+[10]Апрель!F153+[11]Апрель!F153</f>
        <v>0</v>
      </c>
      <c r="G153" s="112" t="n">
        <f aca="false">D153+E153+F153</f>
        <v>0</v>
      </c>
      <c r="H153" s="178" t="n">
        <f aca="false">[1]Апрель!H153+[2]Апрель!H153+[3]Апрель!H153+[4]Апрель!H153+[5]Апрель!H153+[6]Апрель!H153+[7]Апрель!H153+[8]Апрель!H153+[9]Апрель!H153+[10]Апрель!H153+[11]Апрель!H153</f>
        <v>0</v>
      </c>
      <c r="I153" s="178" t="n">
        <f aca="false">[1]Апрель!I153+[2]Апрель!I153+[3]Апрель!I153+[4]Апрель!I153+[5]Апрель!I153+[6]Апрель!I153+[7]Апрель!I153+[8]Апрель!I153+[9]Апрель!I153+[10]Апрель!I153+[11]Апрель!I153</f>
        <v>0</v>
      </c>
      <c r="J153" s="178" t="n">
        <f aca="false">[1]Апрель!J153+[2]Апрель!J153+[3]Апрель!J153+[4]Апрель!J153+[5]Апрель!J153+[6]Апрель!J153+[7]Апрель!J153+[8]Апрель!J153+[9]Апрель!J153+[10]Апрель!J153+[11]Апрель!J153</f>
        <v>0</v>
      </c>
      <c r="K153" s="112" t="n">
        <f aca="false">H153+I153+J153</f>
        <v>0</v>
      </c>
      <c r="L153" s="112" t="n">
        <f aca="false">D153+H153</f>
        <v>0</v>
      </c>
      <c r="M153" s="112" t="n">
        <f aca="false">E153+I153</f>
        <v>0</v>
      </c>
      <c r="N153" s="112" t="n">
        <f aca="false">F153+J153</f>
        <v>0</v>
      </c>
      <c r="O153" s="112" t="n">
        <f aca="false">L153+M153+N153</f>
        <v>0</v>
      </c>
      <c r="P153" s="178" t="n">
        <f aca="false">[1]Апрель!P153+[2]Апрель!P153+[3]Апрель!P153+[4]Апрель!P153+[5]Апрель!P153+[6]Апрель!P153+[7]Апрель!P153+[8]Апрель!P153+[9]Апрель!P153+[10]Апрель!P153+[11]Апрель!P153</f>
        <v>0</v>
      </c>
    </row>
    <row r="154" customFormat="false" ht="18.75" hidden="false" customHeight="true" outlineLevel="0" collapsed="false">
      <c r="A154" s="123" t="s">
        <v>183</v>
      </c>
      <c r="B154" s="119" t="s">
        <v>224</v>
      </c>
      <c r="C154" s="124"/>
      <c r="D154" s="178" t="n">
        <f aca="false">[1]Апрель!D154+[2]Апрель!D154+[3]Апрель!D154+[4]Апрель!D154+[5]Апрель!D154+[6]Апрель!D154+[7]Апрель!D154+[8]Апрель!D154+[9]Апрель!D154+[10]Апрель!D154+[11]Апрель!D154</f>
        <v>0</v>
      </c>
      <c r="E154" s="178" t="n">
        <f aca="false">[1]Апрель!E154+[2]Апрель!E154+[3]Апрель!E154+[4]Апрель!E154+[5]Апрель!E154+[6]Апрель!E154+[7]Апрель!E154+[8]Апрель!E154+[9]Апрель!E154+[10]Апрель!E154+[11]Апрель!E154</f>
        <v>0</v>
      </c>
      <c r="F154" s="178" t="n">
        <f aca="false">[1]Апрель!F154+[2]Апрель!F154+[3]Апрель!F154+[4]Апрель!F154+[5]Апрель!F154+[6]Апрель!F154+[7]Апрель!F154+[8]Апрель!F154+[9]Апрель!F154+[10]Апрель!F154+[11]Апрель!F154</f>
        <v>0</v>
      </c>
      <c r="G154" s="112" t="n">
        <f aca="false">D154+E154+F154</f>
        <v>0</v>
      </c>
      <c r="H154" s="178" t="n">
        <f aca="false">[1]Апрель!H154+[2]Апрель!H154+[3]Апрель!H154+[4]Апрель!H154+[5]Апрель!H154+[6]Апрель!H154+[7]Апрель!H154+[8]Апрель!H154+[9]Апрель!H154+[10]Апрель!H154+[11]Апрель!H154</f>
        <v>0</v>
      </c>
      <c r="I154" s="178" t="n">
        <f aca="false">[1]Апрель!I154+[2]Апрель!I154+[3]Апрель!I154+[4]Апрель!I154+[5]Апрель!I154+[6]Апрель!I154+[7]Апрель!I154+[8]Апрель!I154+[9]Апрель!I154+[10]Апрель!I154+[11]Апрель!I154</f>
        <v>0</v>
      </c>
      <c r="J154" s="178" t="n">
        <f aca="false">[1]Апрель!J154+[2]Апрель!J154+[3]Апрель!J154+[4]Апрель!J154+[5]Апрель!J154+[6]Апрель!J154+[7]Апрель!J154+[8]Апрель!J154+[9]Апрель!J154+[10]Апрель!J154+[11]Апрель!J154</f>
        <v>0</v>
      </c>
      <c r="K154" s="112" t="n">
        <f aca="false">H154+I154+J154</f>
        <v>0</v>
      </c>
      <c r="L154" s="112" t="n">
        <f aca="false">D154+H154</f>
        <v>0</v>
      </c>
      <c r="M154" s="112" t="n">
        <f aca="false">E154+I154</f>
        <v>0</v>
      </c>
      <c r="N154" s="112" t="n">
        <f aca="false">F154+J154</f>
        <v>0</v>
      </c>
      <c r="O154" s="112" t="n">
        <f aca="false">L154+M154+N154</f>
        <v>0</v>
      </c>
      <c r="P154" s="178" t="n">
        <f aca="false">[1]Апрель!P154+[2]Апрель!P154+[3]Апрель!P154+[4]Апрель!P154+[5]Апрель!P154+[6]Апрель!P154+[7]Апрель!P154+[8]Апрель!P154+[9]Апрель!P154+[10]Апрель!P154+[11]Апрель!P154</f>
        <v>0</v>
      </c>
    </row>
    <row r="155" customFormat="false" ht="18" hidden="false" customHeight="true" outlineLevel="0" collapsed="false">
      <c r="A155" s="116" t="s">
        <v>225</v>
      </c>
      <c r="B155" s="119" t="s">
        <v>226</v>
      </c>
      <c r="C155" s="125" t="s">
        <v>227</v>
      </c>
      <c r="D155" s="178" t="n">
        <f aca="false">[1]Апрель!D155+[2]Апрель!D155+[3]Апрель!D155+[4]Апрель!D155+[5]Апрель!D155+[6]Апрель!D155+[7]Апрель!D155+[8]Апрель!D155+[9]Апрель!D155+[10]Апрель!D155+[11]Апрель!D155</f>
        <v>0</v>
      </c>
      <c r="E155" s="178" t="n">
        <f aca="false">[1]Апрель!E155+[2]Апрель!E155+[3]Апрель!E155+[4]Апрель!E155+[5]Апрель!E155+[6]Апрель!E155+[7]Апрель!E155+[8]Апрель!E155+[9]Апрель!E155+[10]Апрель!E155+[11]Апрель!E155</f>
        <v>0</v>
      </c>
      <c r="F155" s="178" t="n">
        <f aca="false">[1]Апрель!F155+[2]Апрель!F155+[3]Апрель!F155+[4]Апрель!F155+[5]Апрель!F155+[6]Апрель!F155+[7]Апрель!F155+[8]Апрель!F155+[9]Апрель!F155+[10]Апрель!F155+[11]Апрель!F155</f>
        <v>0</v>
      </c>
      <c r="G155" s="112" t="n">
        <f aca="false">D155+E155+F155</f>
        <v>0</v>
      </c>
      <c r="H155" s="178" t="n">
        <f aca="false">[1]Апрель!H155+[2]Апрель!H155+[3]Апрель!H155+[4]Апрель!H155+[5]Апрель!H155+[6]Апрель!H155+[7]Апрель!H155+[8]Апрель!H155+[9]Апрель!H155+[10]Апрель!H155+[11]Апрель!H155</f>
        <v>0</v>
      </c>
      <c r="I155" s="178" t="n">
        <f aca="false">[1]Апрель!I155+[2]Апрель!I155+[3]Апрель!I155+[4]Апрель!I155+[5]Апрель!I155+[6]Апрель!I155+[7]Апрель!I155+[8]Апрель!I155+[9]Апрель!I155+[10]Апрель!I155+[11]Апрель!I155</f>
        <v>0</v>
      </c>
      <c r="J155" s="178" t="n">
        <f aca="false">[1]Апрель!J155+[2]Апрель!J155+[3]Апрель!J155+[4]Апрель!J155+[5]Апрель!J155+[6]Апрель!J155+[7]Апрель!J155+[8]Апрель!J155+[9]Апрель!J155+[10]Апрель!J155+[11]Апрель!J155</f>
        <v>0</v>
      </c>
      <c r="K155" s="112" t="n">
        <f aca="false">H155+I155+J155</f>
        <v>0</v>
      </c>
      <c r="L155" s="112" t="n">
        <f aca="false">D155+H155</f>
        <v>0</v>
      </c>
      <c r="M155" s="112" t="n">
        <f aca="false">E155+I155</f>
        <v>0</v>
      </c>
      <c r="N155" s="112" t="n">
        <f aca="false">F155+J155</f>
        <v>0</v>
      </c>
      <c r="O155" s="112" t="n">
        <f aca="false">L155+M155+N155</f>
        <v>0</v>
      </c>
      <c r="P155" s="178" t="n">
        <f aca="false">[1]Апрель!P155+[2]Апрель!P155+[3]Апрель!P155+[4]Апрель!P155+[5]Апрель!P155+[6]Апрель!P155+[7]Апрель!P155+[8]Апрель!P155+[9]Апрель!P155+[10]Апрель!P155+[11]Апрель!P155</f>
        <v>0</v>
      </c>
    </row>
    <row r="156" customFormat="false" ht="21.75" hidden="false" customHeight="true" outlineLevel="0" collapsed="false">
      <c r="A156" s="126" t="s">
        <v>183</v>
      </c>
      <c r="B156" s="127" t="s">
        <v>228</v>
      </c>
      <c r="C156" s="125"/>
      <c r="D156" s="178" t="n">
        <f aca="false">[1]Апрель!D156+[2]Апрель!D156+[3]Апрель!D156+[4]Апрель!D156+[5]Апрель!D156+[6]Апрель!D156+[7]Апрель!D156+[8]Апрель!D156+[9]Апрель!D156+[10]Апрель!D156+[11]Апрель!D156</f>
        <v>0</v>
      </c>
      <c r="E156" s="178" t="n">
        <f aca="false">[1]Апрель!E156+[2]Апрель!E156+[3]Апрель!E156+[4]Апрель!E156+[5]Апрель!E156+[6]Апрель!E156+[7]Апрель!E156+[8]Апрель!E156+[9]Апрель!E156+[10]Апрель!E156+[11]Апрель!E156</f>
        <v>0</v>
      </c>
      <c r="F156" s="178" t="n">
        <f aca="false">[1]Апрель!F156+[2]Апрель!F156+[3]Апрель!F156+[4]Апрель!F156+[5]Апрель!F156+[6]Апрель!F156+[7]Апрель!F156+[8]Апрель!F156+[9]Апрель!F156+[10]Апрель!F156+[11]Апрель!F156</f>
        <v>0</v>
      </c>
      <c r="G156" s="112" t="n">
        <f aca="false">D156+E156+F156</f>
        <v>0</v>
      </c>
      <c r="H156" s="178" t="n">
        <f aca="false">[1]Апрель!H156+[2]Апрель!H156+[3]Апрель!H156+[4]Апрель!H156+[5]Апрель!H156+[6]Апрель!H156+[7]Апрель!H156+[8]Апрель!H156+[9]Апрель!H156+[10]Апрель!H156+[11]Апрель!H156</f>
        <v>0</v>
      </c>
      <c r="I156" s="178" t="n">
        <f aca="false">[1]Апрель!I156+[2]Апрель!I156+[3]Апрель!I156+[4]Апрель!I156+[5]Апрель!I156+[6]Апрель!I156+[7]Апрель!I156+[8]Апрель!I156+[9]Апрель!I156+[10]Апрель!I156+[11]Апрель!I156</f>
        <v>0</v>
      </c>
      <c r="J156" s="178" t="n">
        <f aca="false">[1]Апрель!J156+[2]Апрель!J156+[3]Апрель!J156+[4]Апрель!J156+[5]Апрель!J156+[6]Апрель!J156+[7]Апрель!J156+[8]Апрель!J156+[9]Апрель!J156+[10]Апрель!J156+[11]Апрель!J156</f>
        <v>0</v>
      </c>
      <c r="K156" s="112" t="n">
        <f aca="false">H156+I156+J156</f>
        <v>0</v>
      </c>
      <c r="L156" s="112" t="n">
        <f aca="false">D156+H156</f>
        <v>0</v>
      </c>
      <c r="M156" s="112" t="n">
        <f aca="false">E156+I156</f>
        <v>0</v>
      </c>
      <c r="N156" s="112" t="n">
        <f aca="false">F156+J156</f>
        <v>0</v>
      </c>
      <c r="O156" s="112" t="n">
        <f aca="false">L156+M156+N156</f>
        <v>0</v>
      </c>
      <c r="P156" s="178" t="n">
        <f aca="false">[1]Апрель!P156+[2]Апрель!P156+[3]Апрель!P156+[4]Апрель!P156+[5]Апрель!P156+[6]Апрель!P156+[7]Апрель!P156+[8]Апрель!P156+[9]Апрель!P156+[10]Апрель!P156+[11]Апрель!P156</f>
        <v>0</v>
      </c>
    </row>
    <row r="157" customFormat="false" ht="32.25" hidden="false" customHeight="true" outlineLevel="0" collapsed="false">
      <c r="A157" s="113" t="s">
        <v>229</v>
      </c>
      <c r="B157" s="128" t="s">
        <v>230</v>
      </c>
      <c r="C157" s="129" t="s">
        <v>231</v>
      </c>
      <c r="D157" s="108" t="n">
        <f aca="false">[1]Апрель!D157+[2]Апрель!D157+[3]Апрель!D157+[4]Апрель!D157+[5]Апрель!D157+[6]Апрель!D157+[7]Апрель!D157+[8]Апрель!D157+[9]Апрель!D157+[10]Апрель!D157+[11]Апрель!D157</f>
        <v>0</v>
      </c>
      <c r="E157" s="108" t="n">
        <f aca="false">[1]Апрель!E157+[2]Апрель!E157+[3]Апрель!E157+[4]Апрель!E157+[5]Апрель!E157+[6]Апрель!E157+[7]Апрель!E157+[8]Апрель!E157+[9]Апрель!E157+[10]Апрель!E157+[11]Апрель!E157</f>
        <v>0</v>
      </c>
      <c r="F157" s="108" t="n">
        <f aca="false">[1]Апрель!F157+[2]Апрель!F157+[3]Апрель!F157+[4]Апрель!F157+[5]Апрель!F157+[6]Апрель!F157+[7]Апрель!F157+[8]Апрель!F157+[9]Апрель!F157+[10]Апрель!F157+[11]Апрель!F157</f>
        <v>0</v>
      </c>
      <c r="G157" s="108" t="n">
        <f aca="false">D157+E157+F157</f>
        <v>0</v>
      </c>
      <c r="H157" s="108" t="n">
        <f aca="false">[1]Апрель!H157+[2]Апрель!H157+[3]Апрель!H157+[4]Апрель!H157+[5]Апрель!H157+[6]Апрель!H157+[7]Апрель!H157+[8]Апрель!H157+[9]Апрель!H157+[10]Апрель!H157+[11]Апрель!H157</f>
        <v>0</v>
      </c>
      <c r="I157" s="108" t="n">
        <f aca="false">[1]Апрель!I157+[2]Апрель!I157+[3]Апрель!I157+[4]Апрель!I157+[5]Апрель!I157+[6]Апрель!I157+[7]Апрель!I157+[8]Апрель!I157+[9]Апрель!I157+[10]Апрель!I157+[11]Апрель!I157</f>
        <v>0</v>
      </c>
      <c r="J157" s="108" t="n">
        <f aca="false">[1]Апрель!J157+[2]Апрель!J157+[3]Апрель!J157+[4]Апрель!J157+[5]Апрель!J157+[6]Апрель!J157+[7]Апрель!J157+[8]Апрель!J157+[9]Апрель!J157+[10]Апрель!J157+[11]Апрель!J157</f>
        <v>0</v>
      </c>
      <c r="K157" s="108" t="n">
        <f aca="false">H157+I157+J157</f>
        <v>0</v>
      </c>
      <c r="L157" s="108" t="n">
        <f aca="false">D157+H157</f>
        <v>0</v>
      </c>
      <c r="M157" s="108" t="n">
        <f aca="false">E157+I157</f>
        <v>0</v>
      </c>
      <c r="N157" s="108" t="n">
        <f aca="false">F157+J157</f>
        <v>0</v>
      </c>
      <c r="O157" s="108" t="n">
        <f aca="false">L157+M157+N157</f>
        <v>0</v>
      </c>
      <c r="P157" s="108" t="n">
        <f aca="false">[1]Апрель!P157+[2]Апрель!P157+[3]Апрель!P157+[4]Апрель!P157+[5]Апрель!P157+[6]Апрель!P157+[7]Апрель!P157+[8]Апрель!P157+[9]Апрель!P157+[10]Апрель!P157+[11]Апрель!P157</f>
        <v>0</v>
      </c>
    </row>
    <row r="158" customFormat="false" ht="31.5" hidden="false" customHeight="true" outlineLevel="0" collapsed="false">
      <c r="A158" s="109" t="s">
        <v>232</v>
      </c>
      <c r="B158" s="127" t="s">
        <v>233</v>
      </c>
      <c r="C158" s="125" t="s">
        <v>234</v>
      </c>
      <c r="D158" s="178" t="n">
        <f aca="false">[1]Апрель!D158+[2]Апрель!D158+[3]Апрель!D158+[4]Апрель!D158+[5]Апрель!D158+[6]Апрель!D158+[7]Апрель!D158+[8]Апрель!D158+[9]Апрель!D158+[10]Апрель!D158+[11]Апрель!D158</f>
        <v>0</v>
      </c>
      <c r="E158" s="178" t="n">
        <f aca="false">[1]Апрель!E158+[2]Апрель!E158+[3]Апрель!E158+[4]Апрель!E158+[5]Апрель!E158+[6]Апрель!E158+[7]Апрель!E158+[8]Апрель!E158+[9]Апрель!E158+[10]Апрель!E158+[11]Апрель!E158</f>
        <v>0</v>
      </c>
      <c r="F158" s="178" t="n">
        <f aca="false">[1]Апрель!F158+[2]Апрель!F158+[3]Апрель!F158+[4]Апрель!F158+[5]Апрель!F158+[6]Апрель!F158+[7]Апрель!F158+[8]Апрель!F158+[9]Апрель!F158+[10]Апрель!F158+[11]Апрель!F158</f>
        <v>0</v>
      </c>
      <c r="G158" s="112" t="n">
        <f aca="false">D158+E158+F158</f>
        <v>0</v>
      </c>
      <c r="H158" s="178" t="n">
        <f aca="false">[1]Апрель!H158+[2]Апрель!H158+[3]Апрель!H158+[4]Апрель!H158+[5]Апрель!H158+[6]Апрель!H158+[7]Апрель!H158+[8]Апрель!H158+[9]Апрель!H158+[10]Апрель!H158+[11]Апрель!H158</f>
        <v>0</v>
      </c>
      <c r="I158" s="178" t="n">
        <f aca="false">[1]Апрель!I158+[2]Апрель!I158+[3]Апрель!I158+[4]Апрель!I158+[5]Апрель!I158+[6]Апрель!I158+[7]Апрель!I158+[8]Апрель!I158+[9]Апрель!I158+[10]Апрель!I158+[11]Апрель!I158</f>
        <v>0</v>
      </c>
      <c r="J158" s="178" t="n">
        <f aca="false">[1]Апрель!J158+[2]Апрель!J158+[3]Апрель!J158+[4]Апрель!J158+[5]Апрель!J158+[6]Апрель!J158+[7]Апрель!J158+[8]Апрель!J158+[9]Апрель!J158+[10]Апрель!J158+[11]Апрель!J158</f>
        <v>0</v>
      </c>
      <c r="K158" s="112" t="n">
        <f aca="false">H158+I158+J158</f>
        <v>0</v>
      </c>
      <c r="L158" s="112" t="n">
        <f aca="false">D158+H158</f>
        <v>0</v>
      </c>
      <c r="M158" s="112" t="n">
        <f aca="false">E158+I158</f>
        <v>0</v>
      </c>
      <c r="N158" s="112" t="n">
        <f aca="false">F158+J158</f>
        <v>0</v>
      </c>
      <c r="O158" s="112" t="n">
        <f aca="false">L158+M158+N158</f>
        <v>0</v>
      </c>
      <c r="P158" s="178" t="n">
        <f aca="false">[1]Апрель!P158+[2]Апрель!P158+[3]Апрель!P158+[4]Апрель!P158+[5]Апрель!P158+[6]Апрель!P158+[7]Апрель!P158+[8]Апрель!P158+[9]Апрель!P158+[10]Апрель!P158+[11]Апрель!P158</f>
        <v>0</v>
      </c>
    </row>
    <row r="159" customFormat="false" ht="27" hidden="false" customHeight="true" outlineLevel="0" collapsed="false">
      <c r="A159" s="113" t="s">
        <v>235</v>
      </c>
      <c r="B159" s="128" t="s">
        <v>236</v>
      </c>
      <c r="C159" s="129" t="s">
        <v>237</v>
      </c>
      <c r="D159" s="108" t="n">
        <f aca="false">[1]Апрель!D159+[2]Апрель!D159+[3]Апрель!D159+[4]Апрель!D159+[5]Апрель!D159+[6]Апрель!D159+[7]Апрель!D159+[8]Апрель!D159+[9]Апрель!D159+[10]Апрель!D159+[11]Апрель!D159</f>
        <v>0</v>
      </c>
      <c r="E159" s="108" t="n">
        <f aca="false">[1]Апрель!E159+[2]Апрель!E159+[3]Апрель!E159+[4]Апрель!E159+[5]Апрель!E159+[6]Апрель!E159+[7]Апрель!E159+[8]Апрель!E159+[9]Апрель!E159+[10]Апрель!E159+[11]Апрель!E159</f>
        <v>0</v>
      </c>
      <c r="F159" s="108" t="n">
        <f aca="false">[1]Апрель!F159+[2]Апрель!F159+[3]Апрель!F159+[4]Апрель!F159+[5]Апрель!F159+[6]Апрель!F159+[7]Апрель!F159+[8]Апрель!F159+[9]Апрель!F159+[10]Апрель!F159+[11]Апрель!F159</f>
        <v>0</v>
      </c>
      <c r="G159" s="108" t="n">
        <f aca="false">D159+E159+F159</f>
        <v>0</v>
      </c>
      <c r="H159" s="108" t="n">
        <f aca="false">[1]Апрель!H159+[2]Апрель!H159+[3]Апрель!H159+[4]Апрель!H159+[5]Апрель!H159+[6]Апрель!H159+[7]Апрель!H159+[8]Апрель!H159+[9]Апрель!H159+[10]Апрель!H159+[11]Апрель!H159</f>
        <v>0</v>
      </c>
      <c r="I159" s="108" t="n">
        <f aca="false">[1]Апрель!I159+[2]Апрель!I159+[3]Апрель!I159+[4]Апрель!I159+[5]Апрель!I159+[6]Апрель!I159+[7]Апрель!I159+[8]Апрель!I159+[9]Апрель!I159+[10]Апрель!I159+[11]Апрель!I159</f>
        <v>0</v>
      </c>
      <c r="J159" s="108" t="n">
        <f aca="false">[1]Апрель!J159+[2]Апрель!J159+[3]Апрель!J159+[4]Апрель!J159+[5]Апрель!J159+[6]Апрель!J159+[7]Апрель!J159+[8]Апрель!J159+[9]Апрель!J159+[10]Апрель!J159+[11]Апрель!J159</f>
        <v>0</v>
      </c>
      <c r="K159" s="108" t="n">
        <f aca="false">H159+I159+J159</f>
        <v>0</v>
      </c>
      <c r="L159" s="108" t="n">
        <f aca="false">D159+H159</f>
        <v>0</v>
      </c>
      <c r="M159" s="108" t="n">
        <f aca="false">E159+I159</f>
        <v>0</v>
      </c>
      <c r="N159" s="108" t="n">
        <f aca="false">F159+J159</f>
        <v>0</v>
      </c>
      <c r="O159" s="108" t="n">
        <f aca="false">L159+M159+N159</f>
        <v>0</v>
      </c>
      <c r="P159" s="108" t="n">
        <f aca="false">[1]Апрель!P159+[2]Апрель!P159+[3]Апрель!P159+[4]Апрель!P159+[5]Апрель!P159+[6]Апрель!P159+[7]Апрель!P159+[8]Апрель!P159+[9]Апрель!P159+[10]Апрель!P159+[11]Апрель!P159</f>
        <v>0</v>
      </c>
    </row>
    <row r="160" customFormat="false" ht="24.75" hidden="false" customHeight="true" outlineLevel="0" collapsed="false">
      <c r="A160" s="116" t="s">
        <v>238</v>
      </c>
      <c r="B160" s="119" t="s">
        <v>239</v>
      </c>
      <c r="C160" s="120" t="s">
        <v>240</v>
      </c>
      <c r="D160" s="178" t="n">
        <f aca="false">[1]Апрель!D160+[2]Апрель!D160+[3]Апрель!D160+[4]Апрель!D160+[5]Апрель!D160+[6]Апрель!D160+[7]Апрель!D160+[8]Апрель!D160+[9]Апрель!D160+[10]Апрель!D160+[11]Апрель!D160</f>
        <v>0</v>
      </c>
      <c r="E160" s="178" t="n">
        <f aca="false">[1]Апрель!E160+[2]Апрель!E160+[3]Апрель!E160+[4]Апрель!E160+[5]Апрель!E160+[6]Апрель!E160+[7]Апрель!E160+[8]Апрель!E160+[9]Апрель!E160+[10]Апрель!E160+[11]Апрель!E160</f>
        <v>0</v>
      </c>
      <c r="F160" s="178" t="n">
        <f aca="false">[1]Апрель!F160+[2]Апрель!F160+[3]Апрель!F160+[4]Апрель!F160+[5]Апрель!F160+[6]Апрель!F160+[7]Апрель!F160+[8]Апрель!F160+[9]Апрель!F160+[10]Апрель!F160+[11]Апрель!F160</f>
        <v>0</v>
      </c>
      <c r="G160" s="112" t="n">
        <f aca="false">D160+E160+F160</f>
        <v>0</v>
      </c>
      <c r="H160" s="178" t="n">
        <f aca="false">[1]Апрель!H160+[2]Апрель!H160+[3]Апрель!H160+[4]Апрель!H160+[5]Апрель!H160+[6]Апрель!H160+[7]Апрель!H160+[8]Апрель!H160+[9]Апрель!H160+[10]Апрель!H160+[11]Апрель!H160</f>
        <v>0</v>
      </c>
      <c r="I160" s="178" t="n">
        <f aca="false">[1]Апрель!I160+[2]Апрель!I160+[3]Апрель!I160+[4]Апрель!I160+[5]Апрель!I160+[6]Апрель!I160+[7]Апрель!I160+[8]Апрель!I160+[9]Апрель!I160+[10]Апрель!I160+[11]Апрель!I160</f>
        <v>0</v>
      </c>
      <c r="J160" s="178" t="n">
        <f aca="false">[1]Апрель!J160+[2]Апрель!J160+[3]Апрель!J160+[4]Апрель!J160+[5]Апрель!J160+[6]Апрель!J160+[7]Апрель!J160+[8]Апрель!J160+[9]Апрель!J160+[10]Апрель!J160+[11]Апрель!J160</f>
        <v>0</v>
      </c>
      <c r="K160" s="112" t="n">
        <f aca="false">H160+I160+J160</f>
        <v>0</v>
      </c>
      <c r="L160" s="112" t="n">
        <f aca="false">D160+H160</f>
        <v>0</v>
      </c>
      <c r="M160" s="112" t="n">
        <f aca="false">E160+I160</f>
        <v>0</v>
      </c>
      <c r="N160" s="112" t="n">
        <f aca="false">F160+J160</f>
        <v>0</v>
      </c>
      <c r="O160" s="112" t="n">
        <f aca="false">L160+M160+N160</f>
        <v>0</v>
      </c>
      <c r="P160" s="178" t="n">
        <f aca="false">[1]Апрель!P160+[2]Апрель!P160+[3]Апрель!P160+[4]Апрель!P160+[5]Апрель!P160+[6]Апрель!P160+[7]Апрель!P160+[8]Апрель!P160+[9]Апрель!P160+[10]Апрель!P160+[11]Апрель!P160</f>
        <v>0</v>
      </c>
    </row>
    <row r="161" customFormat="false" ht="18.75" hidden="false" customHeight="true" outlineLevel="0" collapsed="false">
      <c r="A161" s="116" t="s">
        <v>241</v>
      </c>
      <c r="B161" s="119" t="s">
        <v>242</v>
      </c>
      <c r="C161" s="120" t="s">
        <v>243</v>
      </c>
      <c r="D161" s="178" t="n">
        <f aca="false">[1]Апрель!D161+[2]Апрель!D161+[3]Апрель!D161+[4]Апрель!D161+[5]Апрель!D161+[6]Апрель!D161+[7]Апрель!D161+[8]Апрель!D161+[9]Апрель!D161+[10]Апрель!D161+[11]Апрель!D161</f>
        <v>0</v>
      </c>
      <c r="E161" s="178" t="n">
        <f aca="false">[1]Апрель!E161+[2]Апрель!E161+[3]Апрель!E161+[4]Апрель!E161+[5]Апрель!E161+[6]Апрель!E161+[7]Апрель!E161+[8]Апрель!E161+[9]Апрель!E161+[10]Апрель!E161+[11]Апрель!E161</f>
        <v>0</v>
      </c>
      <c r="F161" s="178" t="n">
        <f aca="false">[1]Апрель!F161+[2]Апрель!F161+[3]Апрель!F161+[4]Апрель!F161+[5]Апрель!F161+[6]Апрель!F161+[7]Апрель!F161+[8]Апрель!F161+[9]Апрель!F161+[10]Апрель!F161+[11]Апрель!F161</f>
        <v>0</v>
      </c>
      <c r="G161" s="112" t="n">
        <f aca="false">D161+E161+F161</f>
        <v>0</v>
      </c>
      <c r="H161" s="178" t="n">
        <f aca="false">[1]Апрель!H161+[2]Апрель!H161+[3]Апрель!H161+[4]Апрель!H161+[5]Апрель!H161+[6]Апрель!H161+[7]Апрель!H161+[8]Апрель!H161+[9]Апрель!H161+[10]Апрель!H161+[11]Апрель!H161</f>
        <v>0</v>
      </c>
      <c r="I161" s="178" t="n">
        <f aca="false">[1]Апрель!I161+[2]Апрель!I161+[3]Апрель!I161+[4]Апрель!I161+[5]Апрель!I161+[6]Апрель!I161+[7]Апрель!I161+[8]Апрель!I161+[9]Апрель!I161+[10]Апрель!I161+[11]Апрель!I161</f>
        <v>0</v>
      </c>
      <c r="J161" s="178" t="n">
        <f aca="false">[1]Апрель!J161+[2]Апрель!J161+[3]Апрель!J161+[4]Апрель!J161+[5]Апрель!J161+[6]Апрель!J161+[7]Апрель!J161+[8]Апрель!J161+[9]Апрель!J161+[10]Апрель!J161+[11]Апрель!J161</f>
        <v>0</v>
      </c>
      <c r="K161" s="112" t="n">
        <f aca="false">H161+I161+J161</f>
        <v>0</v>
      </c>
      <c r="L161" s="112" t="n">
        <f aca="false">D161+H161</f>
        <v>0</v>
      </c>
      <c r="M161" s="112" t="n">
        <f aca="false">E161+I161</f>
        <v>0</v>
      </c>
      <c r="N161" s="112" t="n">
        <f aca="false">F161+J161</f>
        <v>0</v>
      </c>
      <c r="O161" s="112" t="n">
        <f aca="false">L161+M161+N161</f>
        <v>0</v>
      </c>
      <c r="P161" s="178" t="n">
        <f aca="false">[1]Апрель!P161+[2]Апрель!P161+[3]Апрель!P161+[4]Апрель!P161+[5]Апрель!P161+[6]Апрель!P161+[7]Апрель!P161+[8]Апрель!P161+[9]Апрель!P161+[10]Апрель!P161+[11]Апрель!P161</f>
        <v>0</v>
      </c>
    </row>
    <row r="162" customFormat="false" ht="24.75" hidden="false" customHeight="true" outlineLevel="0" collapsed="false">
      <c r="A162" s="109" t="s">
        <v>244</v>
      </c>
      <c r="B162" s="127" t="s">
        <v>245</v>
      </c>
      <c r="C162" s="125" t="s">
        <v>246</v>
      </c>
      <c r="D162" s="178" t="n">
        <f aca="false">[1]Апрель!D162+[2]Апрель!D162+[3]Апрель!D162+[4]Апрель!D162+[5]Апрель!D162+[6]Апрель!D162+[7]Апрель!D162+[8]Апрель!D162+[9]Апрель!D162+[10]Апрель!D162+[11]Апрель!D162</f>
        <v>0</v>
      </c>
      <c r="E162" s="178" t="n">
        <f aca="false">[1]Апрель!E162+[2]Апрель!E162+[3]Апрель!E162+[4]Апрель!E162+[5]Апрель!E162+[6]Апрель!E162+[7]Апрель!E162+[8]Апрель!E162+[9]Апрель!E162+[10]Апрель!E162+[11]Апрель!E162</f>
        <v>0</v>
      </c>
      <c r="F162" s="178" t="n">
        <f aca="false">[1]Апрель!F162+[2]Апрель!F162+[3]Апрель!F162+[4]Апрель!F162+[5]Апрель!F162+[6]Апрель!F162+[7]Апрель!F162+[8]Апрель!F162+[9]Апрель!F162+[10]Апрель!F162+[11]Апрель!F162</f>
        <v>0</v>
      </c>
      <c r="G162" s="112" t="n">
        <f aca="false">D162+E162+F162</f>
        <v>0</v>
      </c>
      <c r="H162" s="178" t="n">
        <f aca="false">[1]Апрель!H162+[2]Апрель!H162+[3]Апрель!H162+[4]Апрель!H162+[5]Апрель!H162+[6]Апрель!H162+[7]Апрель!H162+[8]Апрель!H162+[9]Апрель!H162+[10]Апрель!H162+[11]Апрель!H162</f>
        <v>0</v>
      </c>
      <c r="I162" s="178" t="n">
        <f aca="false">[1]Апрель!I162+[2]Апрель!I162+[3]Апрель!I162+[4]Апрель!I162+[5]Апрель!I162+[6]Апрель!I162+[7]Апрель!I162+[8]Апрель!I162+[9]Апрель!I162+[10]Апрель!I162+[11]Апрель!I162</f>
        <v>0</v>
      </c>
      <c r="J162" s="178" t="n">
        <f aca="false">[1]Апрель!J162+[2]Апрель!J162+[3]Апрель!J162+[4]Апрель!J162+[5]Апрель!J162+[6]Апрель!J162+[7]Апрель!J162+[8]Апрель!J162+[9]Апрель!J162+[10]Апрель!J162+[11]Апрель!J162</f>
        <v>0</v>
      </c>
      <c r="K162" s="112" t="n">
        <f aca="false">H162+I162+J162</f>
        <v>0</v>
      </c>
      <c r="L162" s="112" t="n">
        <f aca="false">D162+H162</f>
        <v>0</v>
      </c>
      <c r="M162" s="112" t="n">
        <f aca="false">E162+I162</f>
        <v>0</v>
      </c>
      <c r="N162" s="112" t="n">
        <f aca="false">F162+J162</f>
        <v>0</v>
      </c>
      <c r="O162" s="112" t="n">
        <f aca="false">L162+M162+N162</f>
        <v>0</v>
      </c>
      <c r="P162" s="178" t="n">
        <f aca="false">[1]Апрель!P162+[2]Апрель!P162+[3]Апрель!P162+[4]Апрель!P162+[5]Апрель!P162+[6]Апрель!P162+[7]Апрель!P162+[8]Апрель!P162+[9]Апрель!P162+[10]Апрель!P162+[11]Апрель!P162</f>
        <v>0</v>
      </c>
    </row>
    <row r="163" customFormat="false" ht="25.5" hidden="false" customHeight="true" outlineLevel="0" collapsed="false">
      <c r="A163" s="113" t="s">
        <v>247</v>
      </c>
      <c r="B163" s="128" t="s">
        <v>248</v>
      </c>
      <c r="C163" s="129" t="s">
        <v>249</v>
      </c>
      <c r="D163" s="108" t="n">
        <f aca="false">[1]Апрель!D163+[2]Апрель!D163+[3]Апрель!D163+[4]Апрель!D163+[5]Апрель!D163+[6]Апрель!D163+[7]Апрель!D163+[8]Апрель!D163+[9]Апрель!D163+[10]Апрель!D163+[11]Апрель!D163</f>
        <v>0</v>
      </c>
      <c r="E163" s="108" t="n">
        <f aca="false">[1]Апрель!E163+[2]Апрель!E163+[3]Апрель!E163+[4]Апрель!E163+[5]Апрель!E163+[6]Апрель!E163+[7]Апрель!E163+[8]Апрель!E163+[9]Апрель!E163+[10]Апрель!E163+[11]Апрель!E163</f>
        <v>0</v>
      </c>
      <c r="F163" s="108" t="n">
        <f aca="false">[1]Апрель!F163+[2]Апрель!F163+[3]Апрель!F163+[4]Апрель!F163+[5]Апрель!F163+[6]Апрель!F163+[7]Апрель!F163+[8]Апрель!F163+[9]Апрель!F163+[10]Апрель!F163+[11]Апрель!F163</f>
        <v>0</v>
      </c>
      <c r="G163" s="108" t="n">
        <f aca="false">D163+E163+F163</f>
        <v>0</v>
      </c>
      <c r="H163" s="108" t="n">
        <f aca="false">[1]Апрель!H163+[2]Апрель!H163+[3]Апрель!H163+[4]Апрель!H163+[5]Апрель!H163+[6]Апрель!H163+[7]Апрель!H163+[8]Апрель!H163+[9]Апрель!H163+[10]Апрель!H163+[11]Апрель!H163</f>
        <v>0</v>
      </c>
      <c r="I163" s="108" t="n">
        <f aca="false">[1]Апрель!I163+[2]Апрель!I163+[3]Апрель!I163+[4]Апрель!I163+[5]Апрель!I163+[6]Апрель!I163+[7]Апрель!I163+[8]Апрель!I163+[9]Апрель!I163+[10]Апрель!I163+[11]Апрель!I163</f>
        <v>0</v>
      </c>
      <c r="J163" s="108" t="n">
        <f aca="false">[1]Апрель!J163+[2]Апрель!J163+[3]Апрель!J163+[4]Апрель!J163+[5]Апрель!J163+[6]Апрель!J163+[7]Апрель!J163+[8]Апрель!J163+[9]Апрель!J163+[10]Апрель!J163+[11]Апрель!J163</f>
        <v>0</v>
      </c>
      <c r="K163" s="108" t="n">
        <f aca="false">H163+I163+J163</f>
        <v>0</v>
      </c>
      <c r="L163" s="108" t="n">
        <f aca="false">D163+H163</f>
        <v>0</v>
      </c>
      <c r="M163" s="108" t="n">
        <f aca="false">E163+I163</f>
        <v>0</v>
      </c>
      <c r="N163" s="108" t="n">
        <f aca="false">F163+J163</f>
        <v>0</v>
      </c>
      <c r="O163" s="108" t="n">
        <f aca="false">L163+M163+N163</f>
        <v>0</v>
      </c>
      <c r="P163" s="108" t="n">
        <f aca="false">[1]Апрель!P163+[2]Апрель!P163+[3]Апрель!P163+[4]Апрель!P163+[5]Апрель!P163+[6]Апрель!P163+[7]Апрель!P163+[8]Апрель!P163+[9]Апрель!P163+[10]Апрель!P163+[11]Апрель!P163</f>
        <v>0</v>
      </c>
    </row>
    <row r="164" customFormat="false" ht="31.5" hidden="false" customHeight="true" outlineLevel="0" collapsed="false">
      <c r="A164" s="109" t="s">
        <v>250</v>
      </c>
      <c r="B164" s="127" t="s">
        <v>251</v>
      </c>
      <c r="C164" s="125" t="s">
        <v>252</v>
      </c>
      <c r="D164" s="178" t="n">
        <f aca="false">[1]Апрель!D164+[2]Апрель!D164+[3]Апрель!D164+[4]Апрель!D164+[5]Апрель!D164+[6]Апрель!D164+[7]Апрель!D164+[8]Апрель!D164+[9]Апрель!D164+[10]Апрель!D164+[11]Апрель!D164</f>
        <v>0</v>
      </c>
      <c r="E164" s="178" t="n">
        <f aca="false">[1]Апрель!E164+[2]Апрель!E164+[3]Апрель!E164+[4]Апрель!E164+[5]Апрель!E164+[6]Апрель!E164+[7]Апрель!E164+[8]Апрель!E164+[9]Апрель!E164+[10]Апрель!E164+[11]Апрель!E164</f>
        <v>0</v>
      </c>
      <c r="F164" s="178" t="n">
        <f aca="false">[1]Апрель!F164+[2]Апрель!F164+[3]Апрель!F164+[4]Апрель!F164+[5]Апрель!F164+[6]Апрель!F164+[7]Апрель!F164+[8]Апрель!F164+[9]Апрель!F164+[10]Апрель!F164+[11]Апрель!F164</f>
        <v>0</v>
      </c>
      <c r="G164" s="112" t="n">
        <f aca="false">D164+E164+F164</f>
        <v>0</v>
      </c>
      <c r="H164" s="178" t="n">
        <f aca="false">[1]Апрель!H164+[2]Апрель!H164+[3]Апрель!H164+[4]Апрель!H164+[5]Апрель!H164+[6]Апрель!H164+[7]Апрель!H164+[8]Апрель!H164+[9]Апрель!H164+[10]Апрель!H164+[11]Апрель!H164</f>
        <v>0</v>
      </c>
      <c r="I164" s="178" t="n">
        <f aca="false">[1]Апрель!I164+[2]Апрель!I164+[3]Апрель!I164+[4]Апрель!I164+[5]Апрель!I164+[6]Апрель!I164+[7]Апрель!I164+[8]Апрель!I164+[9]Апрель!I164+[10]Апрель!I164+[11]Апрель!I164</f>
        <v>0</v>
      </c>
      <c r="J164" s="178" t="n">
        <f aca="false">[1]Апрель!J164+[2]Апрель!J164+[3]Апрель!J164+[4]Апрель!J164+[5]Апрель!J164+[6]Апрель!J164+[7]Апрель!J164+[8]Апрель!J164+[9]Апрель!J164+[10]Апрель!J164+[11]Апрель!J164</f>
        <v>0</v>
      </c>
      <c r="K164" s="112" t="n">
        <f aca="false">H164+I164+J164</f>
        <v>0</v>
      </c>
      <c r="L164" s="112" t="n">
        <f aca="false">D164+H164</f>
        <v>0</v>
      </c>
      <c r="M164" s="112" t="n">
        <f aca="false">E164+I164</f>
        <v>0</v>
      </c>
      <c r="N164" s="112" t="n">
        <f aca="false">F164+J164</f>
        <v>0</v>
      </c>
      <c r="O164" s="112" t="n">
        <f aca="false">L164+M164+N164</f>
        <v>0</v>
      </c>
      <c r="P164" s="178" t="n">
        <f aca="false">[1]Апрель!P164+[2]Апрель!P164+[3]Апрель!P164+[4]Апрель!P164+[5]Апрель!P164+[6]Апрель!P164+[7]Апрель!P164+[8]Апрель!P164+[9]Апрель!P164+[10]Апрель!P164+[11]Апрель!P164</f>
        <v>0</v>
      </c>
    </row>
    <row r="165" customFormat="false" ht="18.75" hidden="false" customHeight="true" outlineLevel="0" collapsed="false">
      <c r="A165" s="113" t="s">
        <v>253</v>
      </c>
      <c r="B165" s="128" t="s">
        <v>254</v>
      </c>
      <c r="C165" s="129" t="s">
        <v>255</v>
      </c>
      <c r="D165" s="108" t="n">
        <f aca="false">[1]Апрель!D165+[2]Апрель!D165+[3]Апрель!D165+[4]Апрель!D165+[5]Апрель!D165+[6]Апрель!D165+[7]Апрель!D165+[8]Апрель!D165+[9]Апрель!D165+[10]Апрель!D165+[11]Апрель!D165</f>
        <v>0</v>
      </c>
      <c r="E165" s="108" t="n">
        <f aca="false">[1]Апрель!E165+[2]Апрель!E165+[3]Апрель!E165+[4]Апрель!E165+[5]Апрель!E165+[6]Апрель!E165+[7]Апрель!E165+[8]Апрель!E165+[9]Апрель!E165+[10]Апрель!E165+[11]Апрель!E165</f>
        <v>0</v>
      </c>
      <c r="F165" s="108" t="n">
        <f aca="false">[1]Апрель!F165+[2]Апрель!F165+[3]Апрель!F165+[4]Апрель!F165+[5]Апрель!F165+[6]Апрель!F165+[7]Апрель!F165+[8]Апрель!F165+[9]Апрель!F165+[10]Апрель!F165+[11]Апрель!F165</f>
        <v>0</v>
      </c>
      <c r="G165" s="108" t="n">
        <f aca="false">D165+E165+F165</f>
        <v>0</v>
      </c>
      <c r="H165" s="108" t="n">
        <f aca="false">[1]Апрель!H165+[2]Апрель!H165+[3]Апрель!H165+[4]Апрель!H165+[5]Апрель!H165+[6]Апрель!H165+[7]Апрель!H165+[8]Апрель!H165+[9]Апрель!H165+[10]Апрель!H165+[11]Апрель!H165</f>
        <v>0</v>
      </c>
      <c r="I165" s="108" t="n">
        <f aca="false">[1]Апрель!I165+[2]Апрель!I165+[3]Апрель!I165+[4]Апрель!I165+[5]Апрель!I165+[6]Апрель!I165+[7]Апрель!I165+[8]Апрель!I165+[9]Апрель!I165+[10]Апрель!I165+[11]Апрель!I165</f>
        <v>0</v>
      </c>
      <c r="J165" s="108" t="n">
        <f aca="false">[1]Апрель!J165+[2]Апрель!J165+[3]Апрель!J165+[4]Апрель!J165+[5]Апрель!J165+[6]Апрель!J165+[7]Апрель!J165+[8]Апрель!J165+[9]Апрель!J165+[10]Апрель!J165+[11]Апрель!J165</f>
        <v>0</v>
      </c>
      <c r="K165" s="108" t="n">
        <f aca="false">H165+I165+J165</f>
        <v>0</v>
      </c>
      <c r="L165" s="108" t="n">
        <f aca="false">D165+H165</f>
        <v>0</v>
      </c>
      <c r="M165" s="108" t="n">
        <f aca="false">E165+I165</f>
        <v>0</v>
      </c>
      <c r="N165" s="108" t="n">
        <f aca="false">F165+J165</f>
        <v>0</v>
      </c>
      <c r="O165" s="108" t="n">
        <f aca="false">L165+M165+N165</f>
        <v>0</v>
      </c>
      <c r="P165" s="108" t="n">
        <f aca="false">[1]Апрель!P165+[2]Апрель!P165+[3]Апрель!P165+[4]Апрель!P165+[5]Апрель!P165+[6]Апрель!P165+[7]Апрель!P165+[8]Апрель!P165+[9]Апрель!P165+[10]Апрель!P165+[11]Апрель!P165</f>
        <v>0</v>
      </c>
    </row>
    <row r="166" customFormat="false" ht="24" hidden="false" customHeight="true" outlineLevel="0" collapsed="false">
      <c r="A166" s="116" t="s">
        <v>256</v>
      </c>
      <c r="B166" s="119" t="s">
        <v>257</v>
      </c>
      <c r="C166" s="118" t="s">
        <v>258</v>
      </c>
      <c r="D166" s="178" t="n">
        <f aca="false">[1]Апрель!D166+[2]Апрель!D166+[3]Апрель!D166+[4]Апрель!D166+[5]Апрель!D166+[6]Апрель!D166+[7]Апрель!D166+[8]Апрель!D166+[9]Апрель!D166+[10]Апрель!D166+[11]Апрель!D166</f>
        <v>0</v>
      </c>
      <c r="E166" s="178" t="n">
        <f aca="false">[1]Апрель!E166+[2]Апрель!E166+[3]Апрель!E166+[4]Апрель!E166+[5]Апрель!E166+[6]Апрель!E166+[7]Апрель!E166+[8]Апрель!E166+[9]Апрель!E166+[10]Апрель!E166+[11]Апрель!E166</f>
        <v>0</v>
      </c>
      <c r="F166" s="178" t="n">
        <f aca="false">[1]Апрель!F166+[2]Апрель!F166+[3]Апрель!F166+[4]Апрель!F166+[5]Апрель!F166+[6]Апрель!F166+[7]Апрель!F166+[8]Апрель!F166+[9]Апрель!F166+[10]Апрель!F166+[11]Апрель!F166</f>
        <v>0</v>
      </c>
      <c r="G166" s="112" t="n">
        <f aca="false">D166+E166+F166</f>
        <v>0</v>
      </c>
      <c r="H166" s="178" t="n">
        <f aca="false">[1]Апрель!H166+[2]Апрель!H166+[3]Апрель!H166+[4]Апрель!H166+[5]Апрель!H166+[6]Апрель!H166+[7]Апрель!H166+[8]Апрель!H166+[9]Апрель!H166+[10]Апрель!H166+[11]Апрель!H166</f>
        <v>0</v>
      </c>
      <c r="I166" s="178" t="n">
        <f aca="false">[1]Апрель!I166+[2]Апрель!I166+[3]Апрель!I166+[4]Апрель!I166+[5]Апрель!I166+[6]Апрель!I166+[7]Апрель!I166+[8]Апрель!I166+[9]Апрель!I166+[10]Апрель!I166+[11]Апрель!I166</f>
        <v>0</v>
      </c>
      <c r="J166" s="178" t="n">
        <f aca="false">[1]Апрель!J166+[2]Апрель!J166+[3]Апрель!J166+[4]Апрель!J166+[5]Апрель!J166+[6]Апрель!J166+[7]Апрель!J166+[8]Апрель!J166+[9]Апрель!J166+[10]Апрель!J166+[11]Апрель!J166</f>
        <v>0</v>
      </c>
      <c r="K166" s="112" t="n">
        <f aca="false">H166+I166+J166</f>
        <v>0</v>
      </c>
      <c r="L166" s="112" t="n">
        <f aca="false">D166+H166</f>
        <v>0</v>
      </c>
      <c r="M166" s="112" t="n">
        <f aca="false">E166+I166</f>
        <v>0</v>
      </c>
      <c r="N166" s="112" t="n">
        <f aca="false">F166+J166</f>
        <v>0</v>
      </c>
      <c r="O166" s="112" t="n">
        <f aca="false">L166+M166+N166</f>
        <v>0</v>
      </c>
      <c r="P166" s="178" t="n">
        <f aca="false">[1]Апрель!P166+[2]Апрель!P166+[3]Апрель!P166+[4]Апрель!P166+[5]Апрель!P166+[6]Апрель!P166+[7]Апрель!P166+[8]Апрель!P166+[9]Апрель!P166+[10]Апрель!P166+[11]Апрель!P166</f>
        <v>0</v>
      </c>
    </row>
    <row r="167" customFormat="false" ht="15.75" hidden="false" customHeight="false" outlineLevel="0" collapsed="false">
      <c r="A167" s="116" t="s">
        <v>259</v>
      </c>
      <c r="B167" s="119" t="s">
        <v>260</v>
      </c>
      <c r="C167" s="120" t="s">
        <v>261</v>
      </c>
      <c r="D167" s="178" t="n">
        <f aca="false">[1]Апрель!D167+[2]Апрель!D167+[3]Апрель!D167+[4]Апрель!D167+[5]Апрель!D167+[6]Апрель!D167+[7]Апрель!D167+[8]Апрель!D167+[9]Апрель!D167+[10]Апрель!D167+[11]Апрель!D167</f>
        <v>0</v>
      </c>
      <c r="E167" s="178" t="n">
        <f aca="false">[1]Апрель!E167+[2]Апрель!E167+[3]Апрель!E167+[4]Апрель!E167+[5]Апрель!E167+[6]Апрель!E167+[7]Апрель!E167+[8]Апрель!E167+[9]Апрель!E167+[10]Апрель!E167+[11]Апрель!E167</f>
        <v>0</v>
      </c>
      <c r="F167" s="178" t="n">
        <f aca="false">[1]Апрель!F167+[2]Апрель!F167+[3]Апрель!F167+[4]Апрель!F167+[5]Апрель!F167+[6]Апрель!F167+[7]Апрель!F167+[8]Апрель!F167+[9]Апрель!F167+[10]Апрель!F167+[11]Апрель!F167</f>
        <v>0</v>
      </c>
      <c r="G167" s="112" t="n">
        <f aca="false">D167+E167+F167</f>
        <v>0</v>
      </c>
      <c r="H167" s="178" t="n">
        <f aca="false">[1]Апрель!H167+[2]Апрель!H167+[3]Апрель!H167+[4]Апрель!H167+[5]Апрель!H167+[6]Апрель!H167+[7]Апрель!H167+[8]Апрель!H167+[9]Апрель!H167+[10]Апрель!H167+[11]Апрель!H167</f>
        <v>0</v>
      </c>
      <c r="I167" s="178" t="n">
        <f aca="false">[1]Апрель!I167+[2]Апрель!I167+[3]Апрель!I167+[4]Апрель!I167+[5]Апрель!I167+[6]Апрель!I167+[7]Апрель!I167+[8]Апрель!I167+[9]Апрель!I167+[10]Апрель!I167+[11]Апрель!I167</f>
        <v>0</v>
      </c>
      <c r="J167" s="178" t="n">
        <f aca="false">[1]Апрель!J167+[2]Апрель!J167+[3]Апрель!J167+[4]Апрель!J167+[5]Апрель!J167+[6]Апрель!J167+[7]Апрель!J167+[8]Апрель!J167+[9]Апрель!J167+[10]Апрель!J167+[11]Апрель!J167</f>
        <v>0</v>
      </c>
      <c r="K167" s="112" t="n">
        <f aca="false">H167+I167+J167</f>
        <v>0</v>
      </c>
      <c r="L167" s="112" t="n">
        <f aca="false">D167+H167</f>
        <v>0</v>
      </c>
      <c r="M167" s="112" t="n">
        <f aca="false">E167+I167</f>
        <v>0</v>
      </c>
      <c r="N167" s="112" t="n">
        <f aca="false">F167+J167</f>
        <v>0</v>
      </c>
      <c r="O167" s="112" t="n">
        <f aca="false">L167+M167+N167</f>
        <v>0</v>
      </c>
      <c r="P167" s="178" t="n">
        <f aca="false">[1]Апрель!P167+[2]Апрель!P167+[3]Апрель!P167+[4]Апрель!P167+[5]Апрель!P167+[6]Апрель!P167+[7]Апрель!P167+[8]Апрель!P167+[9]Апрель!P167+[10]Апрель!P167+[11]Апрель!P167</f>
        <v>0</v>
      </c>
    </row>
    <row r="168" customFormat="false" ht="21.75" hidden="false" customHeight="true" outlineLevel="0" collapsed="false">
      <c r="A168" s="109" t="s">
        <v>262</v>
      </c>
      <c r="B168" s="127" t="s">
        <v>263</v>
      </c>
      <c r="C168" s="111" t="s">
        <v>264</v>
      </c>
      <c r="D168" s="178" t="n">
        <f aca="false">[1]Апрель!D168+[2]Апрель!D168+[3]Апрель!D168+[4]Апрель!D168+[5]Апрель!D168+[6]Апрель!D168+[7]Апрель!D168+[8]Апрель!D168+[9]Апрель!D168+[10]Апрель!D168+[11]Апрель!D168</f>
        <v>0</v>
      </c>
      <c r="E168" s="178" t="n">
        <f aca="false">[1]Апрель!E168+[2]Апрель!E168+[3]Апрель!E168+[4]Апрель!E168+[5]Апрель!E168+[6]Апрель!E168+[7]Апрель!E168+[8]Апрель!E168+[9]Апрель!E168+[10]Апрель!E168+[11]Апрель!E168</f>
        <v>0</v>
      </c>
      <c r="F168" s="178" t="n">
        <f aca="false">[1]Апрель!F168+[2]Апрель!F168+[3]Апрель!F168+[4]Апрель!F168+[5]Апрель!F168+[6]Апрель!F168+[7]Апрель!F168+[8]Апрель!F168+[9]Апрель!F168+[10]Апрель!F168+[11]Апрель!F168</f>
        <v>0</v>
      </c>
      <c r="G168" s="112" t="n">
        <f aca="false">D168+E168+F168</f>
        <v>0</v>
      </c>
      <c r="H168" s="178" t="n">
        <f aca="false">[1]Апрель!H168+[2]Апрель!H168+[3]Апрель!H168+[4]Апрель!H168+[5]Апрель!H168+[6]Апрель!H168+[7]Апрель!H168+[8]Апрель!H168+[9]Апрель!H168+[10]Апрель!H168+[11]Апрель!H168</f>
        <v>0</v>
      </c>
      <c r="I168" s="178" t="n">
        <f aca="false">[1]Апрель!I168+[2]Апрель!I168+[3]Апрель!I168+[4]Апрель!I168+[5]Апрель!I168+[6]Апрель!I168+[7]Апрель!I168+[8]Апрель!I168+[9]Апрель!I168+[10]Апрель!I168+[11]Апрель!I168</f>
        <v>0</v>
      </c>
      <c r="J168" s="178" t="n">
        <f aca="false">[1]Апрель!J168+[2]Апрель!J168+[3]Апрель!J168+[4]Апрель!J168+[5]Апрель!J168+[6]Апрель!J168+[7]Апрель!J168+[8]Апрель!J168+[9]Апрель!J168+[10]Апрель!J168+[11]Апрель!J168</f>
        <v>0</v>
      </c>
      <c r="K168" s="112" t="n">
        <f aca="false">H168+I168+J168</f>
        <v>0</v>
      </c>
      <c r="L168" s="112" t="n">
        <f aca="false">D168+H168</f>
        <v>0</v>
      </c>
      <c r="M168" s="112" t="n">
        <f aca="false">E168+I168</f>
        <v>0</v>
      </c>
      <c r="N168" s="112" t="n">
        <f aca="false">F168+J168</f>
        <v>0</v>
      </c>
      <c r="O168" s="112" t="n">
        <f aca="false">L168+M168+N168</f>
        <v>0</v>
      </c>
      <c r="P168" s="178" t="n">
        <f aca="false">[1]Апрель!P168+[2]Апрель!P168+[3]Апрель!P168+[4]Апрель!P168+[5]Апрель!P168+[6]Апрель!P168+[7]Апрель!P168+[8]Апрель!P168+[9]Апрель!P168+[10]Апрель!P168+[11]Апрель!P168</f>
        <v>0</v>
      </c>
    </row>
    <row r="169" customFormat="false" ht="21" hidden="false" customHeight="true" outlineLevel="0" collapsed="false">
      <c r="A169" s="113" t="s">
        <v>265</v>
      </c>
      <c r="B169" s="128" t="s">
        <v>266</v>
      </c>
      <c r="C169" s="115" t="s">
        <v>267</v>
      </c>
      <c r="D169" s="108" t="n">
        <f aca="false">[1]Апрель!D169+[2]Апрель!D169+[3]Апрель!D169+[4]Апрель!D169+[5]Апрель!D169+[6]Апрель!D169+[7]Апрель!D169+[8]Апрель!D169+[9]Апрель!D169+[10]Апрель!D169+[11]Апрель!D169</f>
        <v>0</v>
      </c>
      <c r="E169" s="108" t="n">
        <f aca="false">[1]Апрель!E169+[2]Апрель!E169+[3]Апрель!E169+[4]Апрель!E169+[5]Апрель!E169+[6]Апрель!E169+[7]Апрель!E169+[8]Апрель!E169+[9]Апрель!E169+[10]Апрель!E169+[11]Апрель!E169</f>
        <v>0</v>
      </c>
      <c r="F169" s="108" t="n">
        <f aca="false">[1]Апрель!F169+[2]Апрель!F169+[3]Апрель!F169+[4]Апрель!F169+[5]Апрель!F169+[6]Апрель!F169+[7]Апрель!F169+[8]Апрель!F169+[9]Апрель!F169+[10]Апрель!F169+[11]Апрель!F169</f>
        <v>0</v>
      </c>
      <c r="G169" s="108" t="n">
        <f aca="false">D169+E169+F169</f>
        <v>0</v>
      </c>
      <c r="H169" s="108" t="n">
        <f aca="false">[1]Апрель!H169+[2]Апрель!H169+[3]Апрель!H169+[4]Апрель!H169+[5]Апрель!H169+[6]Апрель!H169+[7]Апрель!H169+[8]Апрель!H169+[9]Апрель!H169+[10]Апрель!H169+[11]Апрель!H169</f>
        <v>0</v>
      </c>
      <c r="I169" s="108" t="n">
        <f aca="false">[1]Апрель!I169+[2]Апрель!I169+[3]Апрель!I169+[4]Апрель!I169+[5]Апрель!I169+[6]Апрель!I169+[7]Апрель!I169+[8]Апрель!I169+[9]Апрель!I169+[10]Апрель!I169+[11]Апрель!I169</f>
        <v>0</v>
      </c>
      <c r="J169" s="108" t="n">
        <f aca="false">[1]Апрель!J169+[2]Апрель!J169+[3]Апрель!J169+[4]Апрель!J169+[5]Апрель!J169+[6]Апрель!J169+[7]Апрель!J169+[8]Апрель!J169+[9]Апрель!J169+[10]Апрель!J169+[11]Апрель!J169</f>
        <v>0</v>
      </c>
      <c r="K169" s="108" t="n">
        <f aca="false">H169+I169+J169</f>
        <v>0</v>
      </c>
      <c r="L169" s="108" t="n">
        <f aca="false">D169+H169</f>
        <v>0</v>
      </c>
      <c r="M169" s="108" t="n">
        <f aca="false">E169+I169</f>
        <v>0</v>
      </c>
      <c r="N169" s="108" t="n">
        <f aca="false">F169+J169</f>
        <v>0</v>
      </c>
      <c r="O169" s="108" t="n">
        <f aca="false">L169+M169+N169</f>
        <v>0</v>
      </c>
      <c r="P169" s="108" t="n">
        <f aca="false">[1]Апрель!P169+[2]Апрель!P169+[3]Апрель!P169+[4]Апрель!P169+[5]Апрель!P169+[6]Апрель!P169+[7]Апрель!P169+[8]Апрель!P169+[9]Апрель!P169+[10]Апрель!P169+[11]Апрель!P169</f>
        <v>0</v>
      </c>
    </row>
    <row r="170" customFormat="false" ht="21" hidden="false" customHeight="true" outlineLevel="0" collapsed="false">
      <c r="A170" s="116" t="s">
        <v>268</v>
      </c>
      <c r="B170" s="119" t="s">
        <v>269</v>
      </c>
      <c r="C170" s="118" t="s">
        <v>270</v>
      </c>
      <c r="D170" s="178" t="n">
        <f aca="false">[1]Апрель!D170+[2]Апрель!D170+[3]Апрель!D170+[4]Апрель!D170+[5]Апрель!D170+[6]Апрель!D170+[7]Апрель!D170+[8]Апрель!D170+[9]Апрель!D170+[10]Апрель!D170+[11]Апрель!D170</f>
        <v>0</v>
      </c>
      <c r="E170" s="178" t="n">
        <f aca="false">[1]Апрель!E170+[2]Апрель!E170+[3]Апрель!E170+[4]Апрель!E170+[5]Апрель!E170+[6]Апрель!E170+[7]Апрель!E170+[8]Апрель!E170+[9]Апрель!E170+[10]Апрель!E170+[11]Апрель!E170</f>
        <v>0</v>
      </c>
      <c r="F170" s="178" t="n">
        <f aca="false">[1]Апрель!F170+[2]Апрель!F170+[3]Апрель!F170+[4]Апрель!F170+[5]Апрель!F170+[6]Апрель!F170+[7]Апрель!F170+[8]Апрель!F170+[9]Апрель!F170+[10]Апрель!F170+[11]Апрель!F170</f>
        <v>0</v>
      </c>
      <c r="G170" s="112" t="n">
        <f aca="false">D170+E170+F170</f>
        <v>0</v>
      </c>
      <c r="H170" s="178" t="n">
        <f aca="false">[1]Апрель!H170+[2]Апрель!H170+[3]Апрель!H170+[4]Апрель!H170+[5]Апрель!H170+[6]Апрель!H170+[7]Апрель!H170+[8]Апрель!H170+[9]Апрель!H170+[10]Апрель!H170+[11]Апрель!H170</f>
        <v>0</v>
      </c>
      <c r="I170" s="178" t="n">
        <f aca="false">[1]Апрель!I170+[2]Апрель!I170+[3]Апрель!I170+[4]Апрель!I170+[5]Апрель!I170+[6]Апрель!I170+[7]Апрель!I170+[8]Апрель!I170+[9]Апрель!I170+[10]Апрель!I170+[11]Апрель!I170</f>
        <v>0</v>
      </c>
      <c r="J170" s="178" t="n">
        <f aca="false">[1]Апрель!J170+[2]Апрель!J170+[3]Апрель!J170+[4]Апрель!J170+[5]Апрель!J170+[6]Апрель!J170+[7]Апрель!J170+[8]Апрель!J170+[9]Апрель!J170+[10]Апрель!J170+[11]Апрель!J170</f>
        <v>0</v>
      </c>
      <c r="K170" s="112" t="n">
        <f aca="false">H170+I170+J170</f>
        <v>0</v>
      </c>
      <c r="L170" s="112" t="n">
        <f aca="false">D170+H170</f>
        <v>0</v>
      </c>
      <c r="M170" s="112" t="n">
        <f aca="false">E170+I170</f>
        <v>0</v>
      </c>
      <c r="N170" s="112" t="n">
        <f aca="false">F170+J170</f>
        <v>0</v>
      </c>
      <c r="O170" s="112" t="n">
        <f aca="false">L170+M170+N170</f>
        <v>0</v>
      </c>
      <c r="P170" s="178" t="n">
        <f aca="false">[1]Апрель!P170+[2]Апрель!P170+[3]Апрель!P170+[4]Апрель!P170+[5]Апрель!P170+[6]Апрель!P170+[7]Апрель!P170+[8]Апрель!P170+[9]Апрель!P170+[10]Апрель!P170+[11]Апрель!P170</f>
        <v>0</v>
      </c>
    </row>
    <row r="171" customFormat="false" ht="21" hidden="false" customHeight="true" outlineLevel="0" collapsed="false">
      <c r="A171" s="116" t="s">
        <v>271</v>
      </c>
      <c r="B171" s="119" t="s">
        <v>272</v>
      </c>
      <c r="C171" s="120" t="s">
        <v>273</v>
      </c>
      <c r="D171" s="178" t="n">
        <f aca="false">[1]Апрель!D171+[2]Апрель!D171+[3]Апрель!D171+[4]Апрель!D171+[5]Апрель!D171+[6]Апрель!D171+[7]Апрель!D171+[8]Апрель!D171+[9]Апрель!D171+[10]Апрель!D171+[11]Апрель!D171</f>
        <v>0</v>
      </c>
      <c r="E171" s="178" t="n">
        <f aca="false">[1]Апрель!E171+[2]Апрель!E171+[3]Апрель!E171+[4]Апрель!E171+[5]Апрель!E171+[6]Апрель!E171+[7]Апрель!E171+[8]Апрель!E171+[9]Апрель!E171+[10]Апрель!E171+[11]Апрель!E171</f>
        <v>0</v>
      </c>
      <c r="F171" s="178" t="n">
        <f aca="false">[1]Апрель!F171+[2]Апрель!F171+[3]Апрель!F171+[4]Апрель!F171+[5]Апрель!F171+[6]Апрель!F171+[7]Апрель!F171+[8]Апрель!F171+[9]Апрель!F171+[10]Апрель!F171+[11]Апрель!F171</f>
        <v>0</v>
      </c>
      <c r="G171" s="112" t="n">
        <f aca="false">D171+E171+F171</f>
        <v>0</v>
      </c>
      <c r="H171" s="178" t="n">
        <f aca="false">[1]Апрель!H171+[2]Апрель!H171+[3]Апрель!H171+[4]Апрель!H171+[5]Апрель!H171+[6]Апрель!H171+[7]Апрель!H171+[8]Апрель!H171+[9]Апрель!H171+[10]Апрель!H171+[11]Апрель!H171</f>
        <v>0</v>
      </c>
      <c r="I171" s="178" t="n">
        <f aca="false">[1]Апрель!I171+[2]Апрель!I171+[3]Апрель!I171+[4]Апрель!I171+[5]Апрель!I171+[6]Апрель!I171+[7]Апрель!I171+[8]Апрель!I171+[9]Апрель!I171+[10]Апрель!I171+[11]Апрель!I171</f>
        <v>0</v>
      </c>
      <c r="J171" s="178" t="n">
        <f aca="false">[1]Апрель!J171+[2]Апрель!J171+[3]Апрель!J171+[4]Апрель!J171+[5]Апрель!J171+[6]Апрель!J171+[7]Апрель!J171+[8]Апрель!J171+[9]Апрель!J171+[10]Апрель!J171+[11]Апрель!J171</f>
        <v>0</v>
      </c>
      <c r="K171" s="112" t="n">
        <f aca="false">H171+I171+J171</f>
        <v>0</v>
      </c>
      <c r="L171" s="112" t="n">
        <f aca="false">D171+H171</f>
        <v>0</v>
      </c>
      <c r="M171" s="112" t="n">
        <f aca="false">E171+I171</f>
        <v>0</v>
      </c>
      <c r="N171" s="112" t="n">
        <f aca="false">F171+J171</f>
        <v>0</v>
      </c>
      <c r="O171" s="112" t="n">
        <f aca="false">L171+M171+N171</f>
        <v>0</v>
      </c>
      <c r="P171" s="178" t="n">
        <f aca="false">[1]Апрель!P171+[2]Апрель!P171+[3]Апрель!P171+[4]Апрель!P171+[5]Апрель!P171+[6]Апрель!P171+[7]Апрель!P171+[8]Апрель!P171+[9]Апрель!P171+[10]Апрель!P171+[11]Апрель!P171</f>
        <v>0</v>
      </c>
    </row>
    <row r="172" customFormat="false" ht="22.5" hidden="false" customHeight="true" outlineLevel="0" collapsed="false">
      <c r="A172" s="116" t="s">
        <v>274</v>
      </c>
      <c r="B172" s="119" t="s">
        <v>275</v>
      </c>
      <c r="C172" s="120" t="s">
        <v>276</v>
      </c>
      <c r="D172" s="178" t="n">
        <f aca="false">[1]Апрель!D172+[2]Апрель!D172+[3]Апрель!D172+[4]Апрель!D172+[5]Апрель!D172+[6]Апрель!D172+[7]Апрель!D172+[8]Апрель!D172+[9]Апрель!D172+[10]Апрель!D172+[11]Апрель!D172</f>
        <v>0</v>
      </c>
      <c r="E172" s="178" t="n">
        <f aca="false">[1]Апрель!E172+[2]Апрель!E172+[3]Апрель!E172+[4]Апрель!E172+[5]Апрель!E172+[6]Апрель!E172+[7]Апрель!E172+[8]Апрель!E172+[9]Апрель!E172+[10]Апрель!E172+[11]Апрель!E172</f>
        <v>0</v>
      </c>
      <c r="F172" s="178" t="n">
        <f aca="false">[1]Апрель!F172+[2]Апрель!F172+[3]Апрель!F172+[4]Апрель!F172+[5]Апрель!F172+[6]Апрель!F172+[7]Апрель!F172+[8]Апрель!F172+[9]Апрель!F172+[10]Апрель!F172+[11]Апрель!F172</f>
        <v>0</v>
      </c>
      <c r="G172" s="112" t="n">
        <f aca="false">D172+E172+F172</f>
        <v>0</v>
      </c>
      <c r="H172" s="178" t="n">
        <f aca="false">[1]Апрель!H172+[2]Апрель!H172+[3]Апрель!H172+[4]Апрель!H172+[5]Апрель!H172+[6]Апрель!H172+[7]Апрель!H172+[8]Апрель!H172+[9]Апрель!H172+[10]Апрель!H172+[11]Апрель!H172</f>
        <v>0</v>
      </c>
      <c r="I172" s="178" t="n">
        <f aca="false">[1]Апрель!I172+[2]Апрель!I172+[3]Апрель!I172+[4]Апрель!I172+[5]Апрель!I172+[6]Апрель!I172+[7]Апрель!I172+[8]Апрель!I172+[9]Апрель!I172+[10]Апрель!I172+[11]Апрель!I172</f>
        <v>0</v>
      </c>
      <c r="J172" s="178" t="n">
        <f aca="false">[1]Апрель!J172+[2]Апрель!J172+[3]Апрель!J172+[4]Апрель!J172+[5]Апрель!J172+[6]Апрель!J172+[7]Апрель!J172+[8]Апрель!J172+[9]Апрель!J172+[10]Апрель!J172+[11]Апрель!J172</f>
        <v>0</v>
      </c>
      <c r="K172" s="112" t="n">
        <f aca="false">H172+I172+J172</f>
        <v>0</v>
      </c>
      <c r="L172" s="112" t="n">
        <f aca="false">D172+H172</f>
        <v>0</v>
      </c>
      <c r="M172" s="112" t="n">
        <f aca="false">E172+I172</f>
        <v>0</v>
      </c>
      <c r="N172" s="112" t="n">
        <f aca="false">F172+J172</f>
        <v>0</v>
      </c>
      <c r="O172" s="112" t="n">
        <f aca="false">L172+M172+N172</f>
        <v>0</v>
      </c>
      <c r="P172" s="178" t="n">
        <f aca="false">[1]Апрель!P172+[2]Апрель!P172+[3]Апрель!P172+[4]Апрель!P172+[5]Апрель!P172+[6]Апрель!P172+[7]Апрель!P172+[8]Апрель!P172+[9]Апрель!P172+[10]Апрель!P172+[11]Апрель!P172</f>
        <v>0</v>
      </c>
    </row>
    <row r="173" customFormat="false" ht="21" hidden="false" customHeight="true" outlineLevel="0" collapsed="false">
      <c r="A173" s="116" t="s">
        <v>277</v>
      </c>
      <c r="B173" s="119" t="s">
        <v>278</v>
      </c>
      <c r="C173" s="120" t="s">
        <v>279</v>
      </c>
      <c r="D173" s="178" t="n">
        <f aca="false">[1]Апрель!D173+[2]Апрель!D173+[3]Апрель!D173+[4]Апрель!D173+[5]Апрель!D173+[6]Апрель!D173+[7]Апрель!D173+[8]Апрель!D173+[9]Апрель!D173+[10]Апрель!D173+[11]Апрель!D173</f>
        <v>0</v>
      </c>
      <c r="E173" s="178" t="n">
        <f aca="false">[1]Апрель!E173+[2]Апрель!E173+[3]Апрель!E173+[4]Апрель!E173+[5]Апрель!E173+[6]Апрель!E173+[7]Апрель!E173+[8]Апрель!E173+[9]Апрель!E173+[10]Апрель!E173+[11]Апрель!E173</f>
        <v>0</v>
      </c>
      <c r="F173" s="178" t="n">
        <f aca="false">[1]Апрель!F173+[2]Апрель!F173+[3]Апрель!F173+[4]Апрель!F173+[5]Апрель!F173+[6]Апрель!F173+[7]Апрель!F173+[8]Апрель!F173+[9]Апрель!F173+[10]Апрель!F173+[11]Апрель!F173</f>
        <v>0</v>
      </c>
      <c r="G173" s="112" t="n">
        <f aca="false">D173+E173+F173</f>
        <v>0</v>
      </c>
      <c r="H173" s="178" t="n">
        <f aca="false">[1]Апрель!H173+[2]Апрель!H173+[3]Апрель!H173+[4]Апрель!H173+[5]Апрель!H173+[6]Апрель!H173+[7]Апрель!H173+[8]Апрель!H173+[9]Апрель!H173+[10]Апрель!H173+[11]Апрель!H173</f>
        <v>0</v>
      </c>
      <c r="I173" s="178" t="n">
        <f aca="false">[1]Апрель!I173+[2]Апрель!I173+[3]Апрель!I173+[4]Апрель!I173+[5]Апрель!I173+[6]Апрель!I173+[7]Апрель!I173+[8]Апрель!I173+[9]Апрель!I173+[10]Апрель!I173+[11]Апрель!I173</f>
        <v>0</v>
      </c>
      <c r="J173" s="178" t="n">
        <f aca="false">[1]Апрель!J173+[2]Апрель!J173+[3]Апрель!J173+[4]Апрель!J173+[5]Апрель!J173+[6]Апрель!J173+[7]Апрель!J173+[8]Апрель!J173+[9]Апрель!J173+[10]Апрель!J173+[11]Апрель!J173</f>
        <v>0</v>
      </c>
      <c r="K173" s="112" t="n">
        <f aca="false">H173+I173+J173</f>
        <v>0</v>
      </c>
      <c r="L173" s="112" t="n">
        <f aca="false">D173+H173</f>
        <v>0</v>
      </c>
      <c r="M173" s="112" t="n">
        <f aca="false">E173+I173</f>
        <v>0</v>
      </c>
      <c r="N173" s="112" t="n">
        <f aca="false">F173+J173</f>
        <v>0</v>
      </c>
      <c r="O173" s="112" t="n">
        <f aca="false">L173+M173+N173</f>
        <v>0</v>
      </c>
      <c r="P173" s="178" t="n">
        <f aca="false">[1]Апрель!P173+[2]Апрель!P173+[3]Апрель!P173+[4]Апрель!P173+[5]Апрель!P173+[6]Апрель!P173+[7]Апрель!P173+[8]Апрель!P173+[9]Апрель!P173+[10]Апрель!P173+[11]Апрель!P173</f>
        <v>0</v>
      </c>
    </row>
    <row r="174" customFormat="false" ht="19.5" hidden="false" customHeight="true" outlineLevel="0" collapsed="false">
      <c r="A174" s="116" t="s">
        <v>280</v>
      </c>
      <c r="B174" s="119" t="s">
        <v>281</v>
      </c>
      <c r="C174" s="120" t="s">
        <v>282</v>
      </c>
      <c r="D174" s="178" t="n">
        <f aca="false">[1]Апрель!D174+[2]Апрель!D174+[3]Апрель!D174+[4]Апрель!D174+[5]Апрель!D174+[6]Апрель!D174+[7]Апрель!D174+[8]Апрель!D174+[9]Апрель!D174+[10]Апрель!D174+[11]Апрель!D174</f>
        <v>0</v>
      </c>
      <c r="E174" s="178" t="n">
        <f aca="false">[1]Апрель!E174+[2]Апрель!E174+[3]Апрель!E174+[4]Апрель!E174+[5]Апрель!E174+[6]Апрель!E174+[7]Апрель!E174+[8]Апрель!E174+[9]Апрель!E174+[10]Апрель!E174+[11]Апрель!E174</f>
        <v>0</v>
      </c>
      <c r="F174" s="178" t="n">
        <f aca="false">[1]Апрель!F174+[2]Апрель!F174+[3]Апрель!F174+[4]Апрель!F174+[5]Апрель!F174+[6]Апрель!F174+[7]Апрель!F174+[8]Апрель!F174+[9]Апрель!F174+[10]Апрель!F174+[11]Апрель!F174</f>
        <v>0</v>
      </c>
      <c r="G174" s="112" t="n">
        <f aca="false">D174+E174+F174</f>
        <v>0</v>
      </c>
      <c r="H174" s="178" t="n">
        <f aca="false">[1]Апрель!H174+[2]Апрель!H174+[3]Апрель!H174+[4]Апрель!H174+[5]Апрель!H174+[6]Апрель!H174+[7]Апрель!H174+[8]Апрель!H174+[9]Апрель!H174+[10]Апрель!H174+[11]Апрель!H174</f>
        <v>0</v>
      </c>
      <c r="I174" s="178" t="n">
        <f aca="false">[1]Апрель!I174+[2]Апрель!I174+[3]Апрель!I174+[4]Апрель!I174+[5]Апрель!I174+[6]Апрель!I174+[7]Апрель!I174+[8]Апрель!I174+[9]Апрель!I174+[10]Апрель!I174+[11]Апрель!I174</f>
        <v>0</v>
      </c>
      <c r="J174" s="178" t="n">
        <f aca="false">[1]Апрель!J174+[2]Апрель!J174+[3]Апрель!J174+[4]Апрель!J174+[5]Апрель!J174+[6]Апрель!J174+[7]Апрель!J174+[8]Апрель!J174+[9]Апрель!J174+[10]Апрель!J174+[11]Апрель!J174</f>
        <v>0</v>
      </c>
      <c r="K174" s="112" t="n">
        <f aca="false">H174+I174+J174</f>
        <v>0</v>
      </c>
      <c r="L174" s="112" t="n">
        <f aca="false">D174+H174</f>
        <v>0</v>
      </c>
      <c r="M174" s="112" t="n">
        <f aca="false">E174+I174</f>
        <v>0</v>
      </c>
      <c r="N174" s="112" t="n">
        <f aca="false">F174+J174</f>
        <v>0</v>
      </c>
      <c r="O174" s="112" t="n">
        <f aca="false">L174+M174+N174</f>
        <v>0</v>
      </c>
      <c r="P174" s="178" t="n">
        <f aca="false">[1]Апрель!P174+[2]Апрель!P174+[3]Апрель!P174+[4]Апрель!P174+[5]Апрель!P174+[6]Апрель!P174+[7]Апрель!P174+[8]Апрель!P174+[9]Апрель!P174+[10]Апрель!P174+[11]Апрель!P174</f>
        <v>0</v>
      </c>
    </row>
    <row r="175" customFormat="false" ht="18.75" hidden="false" customHeight="true" outlineLevel="0" collapsed="false">
      <c r="A175" s="130" t="s">
        <v>283</v>
      </c>
      <c r="B175" s="119" t="s">
        <v>284</v>
      </c>
      <c r="C175" s="120" t="s">
        <v>285</v>
      </c>
      <c r="D175" s="178" t="n">
        <f aca="false">[1]Апрель!D175+[2]Апрель!D175+[3]Апрель!D175+[4]Апрель!D175+[5]Апрель!D175+[6]Апрель!D175+[7]Апрель!D175+[8]Апрель!D175+[9]Апрель!D175+[10]Апрель!D175+[11]Апрель!D175</f>
        <v>0</v>
      </c>
      <c r="E175" s="178" t="n">
        <f aca="false">[1]Апрель!E175+[2]Апрель!E175+[3]Апрель!E175+[4]Апрель!E175+[5]Апрель!E175+[6]Апрель!E175+[7]Апрель!E175+[8]Апрель!E175+[9]Апрель!E175+[10]Апрель!E175+[11]Апрель!E175</f>
        <v>0</v>
      </c>
      <c r="F175" s="178" t="n">
        <f aca="false">[1]Апрель!F175+[2]Апрель!F175+[3]Апрель!F175+[4]Апрель!F175+[5]Апрель!F175+[6]Апрель!F175+[7]Апрель!F175+[8]Апрель!F175+[9]Апрель!F175+[10]Апрель!F175+[11]Апрель!F175</f>
        <v>0</v>
      </c>
      <c r="G175" s="112" t="n">
        <f aca="false">D175+E175+F175</f>
        <v>0</v>
      </c>
      <c r="H175" s="178" t="n">
        <f aca="false">[1]Апрель!H175+[2]Апрель!H175+[3]Апрель!H175+[4]Апрель!H175+[5]Апрель!H175+[6]Апрель!H175+[7]Апрель!H175+[8]Апрель!H175+[9]Апрель!H175+[10]Апрель!H175+[11]Апрель!H175</f>
        <v>0</v>
      </c>
      <c r="I175" s="178" t="n">
        <f aca="false">[1]Апрель!I175+[2]Апрель!I175+[3]Апрель!I175+[4]Апрель!I175+[5]Апрель!I175+[6]Апрель!I175+[7]Апрель!I175+[8]Апрель!I175+[9]Апрель!I175+[10]Апрель!I175+[11]Апрель!I175</f>
        <v>0</v>
      </c>
      <c r="J175" s="178" t="n">
        <f aca="false">[1]Апрель!J175+[2]Апрель!J175+[3]Апрель!J175+[4]Апрель!J175+[5]Апрель!J175+[6]Апрель!J175+[7]Апрель!J175+[8]Апрель!J175+[9]Апрель!J175+[10]Апрель!J175+[11]Апрель!J175</f>
        <v>0</v>
      </c>
      <c r="K175" s="112" t="n">
        <f aca="false">H175+I175+J175</f>
        <v>0</v>
      </c>
      <c r="L175" s="112" t="n">
        <f aca="false">D175+H175</f>
        <v>0</v>
      </c>
      <c r="M175" s="112" t="n">
        <f aca="false">E175+I175</f>
        <v>0</v>
      </c>
      <c r="N175" s="112" t="n">
        <f aca="false">F175+J175</f>
        <v>0</v>
      </c>
      <c r="O175" s="112" t="n">
        <f aca="false">L175+M175+N175</f>
        <v>0</v>
      </c>
      <c r="P175" s="178" t="n">
        <f aca="false">[1]Апрель!P175+[2]Апрель!P175+[3]Апрель!P175+[4]Апрель!P175+[5]Апрель!P175+[6]Апрель!P175+[7]Апрель!P175+[8]Апрель!P175+[9]Апрель!P175+[10]Апрель!P175+[11]Апрель!P175</f>
        <v>0</v>
      </c>
    </row>
    <row r="176" customFormat="false" ht="25.5" hidden="false" customHeight="true" outlineLevel="0" collapsed="false">
      <c r="A176" s="116" t="s">
        <v>286</v>
      </c>
      <c r="B176" s="119" t="s">
        <v>287</v>
      </c>
      <c r="C176" s="120" t="s">
        <v>288</v>
      </c>
      <c r="D176" s="178" t="n">
        <f aca="false">[1]Апрель!D176+[2]Апрель!D176+[3]Апрель!D176+[4]Апрель!D176+[5]Апрель!D176+[6]Апрель!D176+[7]Апрель!D176+[8]Апрель!D176+[9]Апрель!D176+[10]Апрель!D176+[11]Апрель!D176</f>
        <v>0</v>
      </c>
      <c r="E176" s="178" t="n">
        <f aca="false">[1]Апрель!E176+[2]Апрель!E176+[3]Апрель!E176+[4]Апрель!E176+[5]Апрель!E176+[6]Апрель!E176+[7]Апрель!E176+[8]Апрель!E176+[9]Апрель!E176+[10]Апрель!E176+[11]Апрель!E176</f>
        <v>0</v>
      </c>
      <c r="F176" s="178" t="n">
        <f aca="false">[1]Апрель!F176+[2]Апрель!F176+[3]Апрель!F176+[4]Апрель!F176+[5]Апрель!F176+[6]Апрель!F176+[7]Апрель!F176+[8]Апрель!F176+[9]Апрель!F176+[10]Апрель!F176+[11]Апрель!F176</f>
        <v>0</v>
      </c>
      <c r="G176" s="112" t="n">
        <f aca="false">D176+E176+F176</f>
        <v>0</v>
      </c>
      <c r="H176" s="178" t="n">
        <f aca="false">[1]Апрель!H176+[2]Апрель!H176+[3]Апрель!H176+[4]Апрель!H176+[5]Апрель!H176+[6]Апрель!H176+[7]Апрель!H176+[8]Апрель!H176+[9]Апрель!H176+[10]Апрель!H176+[11]Апрель!H176</f>
        <v>0</v>
      </c>
      <c r="I176" s="178" t="n">
        <f aca="false">[1]Апрель!I176+[2]Апрель!I176+[3]Апрель!I176+[4]Апрель!I176+[5]Апрель!I176+[6]Апрель!I176+[7]Апрель!I176+[8]Апрель!I176+[9]Апрель!I176+[10]Апрель!I176+[11]Апрель!I176</f>
        <v>0</v>
      </c>
      <c r="J176" s="178" t="n">
        <f aca="false">[1]Апрель!J176+[2]Апрель!J176+[3]Апрель!J176+[4]Апрель!J176+[5]Апрель!J176+[6]Апрель!J176+[7]Апрель!J176+[8]Апрель!J176+[9]Апрель!J176+[10]Апрель!J176+[11]Апрель!J176</f>
        <v>0</v>
      </c>
      <c r="K176" s="112" t="n">
        <f aca="false">H176+I176+J176</f>
        <v>0</v>
      </c>
      <c r="L176" s="112" t="n">
        <f aca="false">D176+H176</f>
        <v>0</v>
      </c>
      <c r="M176" s="112" t="n">
        <f aca="false">E176+I176</f>
        <v>0</v>
      </c>
      <c r="N176" s="112" t="n">
        <f aca="false">F176+J176</f>
        <v>0</v>
      </c>
      <c r="O176" s="112" t="n">
        <f aca="false">L176+M176+N176</f>
        <v>0</v>
      </c>
      <c r="P176" s="178" t="n">
        <f aca="false">[1]Апрель!P176+[2]Апрель!P176+[3]Апрель!P176+[4]Апрель!P176+[5]Апрель!P176+[6]Апрель!P176+[7]Апрель!P176+[8]Апрель!P176+[9]Апрель!P176+[10]Апрель!P176+[11]Апрель!P176</f>
        <v>0</v>
      </c>
    </row>
    <row r="177" customFormat="false" ht="20.25" hidden="false" customHeight="true" outlineLevel="0" collapsed="false">
      <c r="A177" s="116" t="s">
        <v>289</v>
      </c>
      <c r="B177" s="119" t="s">
        <v>290</v>
      </c>
      <c r="C177" s="120" t="s">
        <v>291</v>
      </c>
      <c r="D177" s="178" t="n">
        <f aca="false">[1]Апрель!D177+[2]Апрель!D177+[3]Апрель!D177+[4]Апрель!D177+[5]Апрель!D177+[6]Апрель!D177+[7]Апрель!D177+[8]Апрель!D177+[9]Апрель!D177+[10]Апрель!D177+[11]Апрель!D177</f>
        <v>0</v>
      </c>
      <c r="E177" s="178" t="n">
        <f aca="false">[1]Апрель!E177+[2]Апрель!E177+[3]Апрель!E177+[4]Апрель!E177+[5]Апрель!E177+[6]Апрель!E177+[7]Апрель!E177+[8]Апрель!E177+[9]Апрель!E177+[10]Апрель!E177+[11]Апрель!E177</f>
        <v>0</v>
      </c>
      <c r="F177" s="178" t="n">
        <f aca="false">[1]Апрель!F177+[2]Апрель!F177+[3]Апрель!F177+[4]Апрель!F177+[5]Апрель!F177+[6]Апрель!F177+[7]Апрель!F177+[8]Апрель!F177+[9]Апрель!F177+[10]Апрель!F177+[11]Апрель!F177</f>
        <v>0</v>
      </c>
      <c r="G177" s="112" t="n">
        <f aca="false">D177+E177+F177</f>
        <v>0</v>
      </c>
      <c r="H177" s="178" t="n">
        <f aca="false">[1]Апрель!H177+[2]Апрель!H177+[3]Апрель!H177+[4]Апрель!H177+[5]Апрель!H177+[6]Апрель!H177+[7]Апрель!H177+[8]Апрель!H177+[9]Апрель!H177+[10]Апрель!H177+[11]Апрель!H177</f>
        <v>0</v>
      </c>
      <c r="I177" s="178" t="n">
        <f aca="false">[1]Апрель!I177+[2]Апрель!I177+[3]Апрель!I177+[4]Апрель!I177+[5]Апрель!I177+[6]Апрель!I177+[7]Апрель!I177+[8]Апрель!I177+[9]Апрель!I177+[10]Апрель!I177+[11]Апрель!I177</f>
        <v>0</v>
      </c>
      <c r="J177" s="178" t="n">
        <f aca="false">[1]Апрель!J177+[2]Апрель!J177+[3]Апрель!J177+[4]Апрель!J177+[5]Апрель!J177+[6]Апрель!J177+[7]Апрель!J177+[8]Апрель!J177+[9]Апрель!J177+[10]Апрель!J177+[11]Апрель!J177</f>
        <v>0</v>
      </c>
      <c r="K177" s="112" t="n">
        <f aca="false">H177+I177+J177</f>
        <v>0</v>
      </c>
      <c r="L177" s="112" t="n">
        <f aca="false">D177+H177</f>
        <v>0</v>
      </c>
      <c r="M177" s="112" t="n">
        <f aca="false">E177+I177</f>
        <v>0</v>
      </c>
      <c r="N177" s="112" t="n">
        <f aca="false">F177+J177</f>
        <v>0</v>
      </c>
      <c r="O177" s="112" t="n">
        <f aca="false">L177+M177+N177</f>
        <v>0</v>
      </c>
      <c r="P177" s="178" t="n">
        <f aca="false">[1]Апрель!P177+[2]Апрель!P177+[3]Апрель!P177+[4]Апрель!P177+[5]Апрель!P177+[6]Апрель!P177+[7]Апрель!P177+[8]Апрель!P177+[9]Апрель!P177+[10]Апрель!P177+[11]Апрель!P177</f>
        <v>0</v>
      </c>
    </row>
    <row r="178" customFormat="false" ht="24" hidden="false" customHeight="true" outlineLevel="0" collapsed="false">
      <c r="A178" s="130" t="s">
        <v>292</v>
      </c>
      <c r="B178" s="117" t="s">
        <v>293</v>
      </c>
      <c r="C178" s="118" t="s">
        <v>294</v>
      </c>
      <c r="D178" s="178" t="n">
        <f aca="false">[1]Апрель!D178+[2]Апрель!D178+[3]Апрель!D178+[4]Апрель!D178+[5]Апрель!D178+[6]Апрель!D178+[7]Апрель!D178+[8]Апрель!D178+[9]Апрель!D178+[10]Апрель!D178+[11]Апрель!D178</f>
        <v>0</v>
      </c>
      <c r="E178" s="178" t="n">
        <f aca="false">[1]Апрель!E178+[2]Апрель!E178+[3]Апрель!E178+[4]Апрель!E178+[5]Апрель!E178+[6]Апрель!E178+[7]Апрель!E178+[8]Апрель!E178+[9]Апрель!E178+[10]Апрель!E178+[11]Апрель!E178</f>
        <v>0</v>
      </c>
      <c r="F178" s="178" t="n">
        <f aca="false">[1]Апрель!F178+[2]Апрель!F178+[3]Апрель!F178+[4]Апрель!F178+[5]Апрель!F178+[6]Апрель!F178+[7]Апрель!F178+[8]Апрель!F178+[9]Апрель!F178+[10]Апрель!F178+[11]Апрель!F178</f>
        <v>0</v>
      </c>
      <c r="G178" s="112" t="n">
        <f aca="false">D178+E178+F178</f>
        <v>0</v>
      </c>
      <c r="H178" s="178" t="n">
        <f aca="false">[1]Апрель!H178+[2]Апрель!H178+[3]Апрель!H178+[4]Апрель!H178+[5]Апрель!H178+[6]Апрель!H178+[7]Апрель!H178+[8]Апрель!H178+[9]Апрель!H178+[10]Апрель!H178+[11]Апрель!H178</f>
        <v>0</v>
      </c>
      <c r="I178" s="178" t="n">
        <f aca="false">[1]Апрель!I178+[2]Апрель!I178+[3]Апрель!I178+[4]Апрель!I178+[5]Апрель!I178+[6]Апрель!I178+[7]Апрель!I178+[8]Апрель!I178+[9]Апрель!I178+[10]Апрель!I178+[11]Апрель!I178</f>
        <v>0</v>
      </c>
      <c r="J178" s="178" t="n">
        <f aca="false">[1]Апрель!J178+[2]Апрель!J178+[3]Апрель!J178+[4]Апрель!J178+[5]Апрель!J178+[6]Апрель!J178+[7]Апрель!J178+[8]Апрель!J178+[9]Апрель!J178+[10]Апрель!J178+[11]Апрель!J178</f>
        <v>0</v>
      </c>
      <c r="K178" s="112" t="n">
        <f aca="false">H178+I178+J178</f>
        <v>0</v>
      </c>
      <c r="L178" s="112" t="n">
        <f aca="false">D178+H178</f>
        <v>0</v>
      </c>
      <c r="M178" s="112" t="n">
        <f aca="false">E178+I178</f>
        <v>0</v>
      </c>
      <c r="N178" s="112" t="n">
        <f aca="false">F178+J178</f>
        <v>0</v>
      </c>
      <c r="O178" s="112" t="n">
        <f aca="false">L178+M178+N178</f>
        <v>0</v>
      </c>
      <c r="P178" s="178" t="n">
        <f aca="false">[1]Апрель!P178+[2]Апрель!P178+[3]Апрель!P178+[4]Апрель!P178+[5]Апрель!P178+[6]Апрель!P178+[7]Апрель!P178+[8]Апрель!P178+[9]Апрель!P178+[10]Апрель!P178+[11]Апрель!P178</f>
        <v>0</v>
      </c>
    </row>
    <row r="179" customFormat="false" ht="15.75" hidden="false" customHeight="false" outlineLevel="0" collapsed="false">
      <c r="A179" s="130" t="s">
        <v>295</v>
      </c>
      <c r="B179" s="117" t="s">
        <v>296</v>
      </c>
      <c r="C179" s="118" t="s">
        <v>297</v>
      </c>
      <c r="D179" s="178" t="n">
        <f aca="false">[1]Апрель!D179+[2]Апрель!D179+[3]Апрель!D179+[4]Апрель!D179+[5]Апрель!D179+[6]Апрель!D179+[7]Апрель!D179+[8]Апрель!D179+[9]Апрель!D179+[10]Апрель!D179+[11]Апрель!D179</f>
        <v>0</v>
      </c>
      <c r="E179" s="178" t="n">
        <f aca="false">[1]Апрель!E179+[2]Апрель!E179+[3]Апрель!E179+[4]Апрель!E179+[5]Апрель!E179+[6]Апрель!E179+[7]Апрель!E179+[8]Апрель!E179+[9]Апрель!E179+[10]Апрель!E179+[11]Апрель!E179</f>
        <v>0</v>
      </c>
      <c r="F179" s="178" t="n">
        <f aca="false">[1]Апрель!F179+[2]Апрель!F179+[3]Апрель!F179+[4]Апрель!F179+[5]Апрель!F179+[6]Апрель!F179+[7]Апрель!F179+[8]Апрель!F179+[9]Апрель!F179+[10]Апрель!F179+[11]Апрель!F179</f>
        <v>0</v>
      </c>
      <c r="G179" s="112" t="n">
        <f aca="false">D179+E179+F179</f>
        <v>0</v>
      </c>
      <c r="H179" s="178" t="n">
        <f aca="false">[1]Апрель!H179+[2]Апрель!H179+[3]Апрель!H179+[4]Апрель!H179+[5]Апрель!H179+[6]Апрель!H179+[7]Апрель!H179+[8]Апрель!H179+[9]Апрель!H179+[10]Апрель!H179+[11]Апрель!H179</f>
        <v>0</v>
      </c>
      <c r="I179" s="178" t="n">
        <f aca="false">[1]Апрель!I179+[2]Апрель!I179+[3]Апрель!I179+[4]Апрель!I179+[5]Апрель!I179+[6]Апрель!I179+[7]Апрель!I179+[8]Апрель!I179+[9]Апрель!I179+[10]Апрель!I179+[11]Апрель!I179</f>
        <v>0</v>
      </c>
      <c r="J179" s="178" t="n">
        <f aca="false">[1]Апрель!J179+[2]Апрель!J179+[3]Апрель!J179+[4]Апрель!J179+[5]Апрель!J179+[6]Апрель!J179+[7]Апрель!J179+[8]Апрель!J179+[9]Апрель!J179+[10]Апрель!J179+[11]Апрель!J179</f>
        <v>0</v>
      </c>
      <c r="K179" s="112" t="n">
        <f aca="false">H179+I179+J179</f>
        <v>0</v>
      </c>
      <c r="L179" s="112" t="n">
        <f aca="false">D179+H179</f>
        <v>0</v>
      </c>
      <c r="M179" s="112" t="n">
        <f aca="false">E179+I179</f>
        <v>0</v>
      </c>
      <c r="N179" s="112" t="n">
        <f aca="false">F179+J179</f>
        <v>0</v>
      </c>
      <c r="O179" s="112" t="n">
        <f aca="false">L179+M179+N179</f>
        <v>0</v>
      </c>
      <c r="P179" s="178" t="n">
        <f aca="false">[1]Апрель!P179+[2]Апрель!P179+[3]Апрель!P179+[4]Апрель!P179+[5]Апрель!P179+[6]Апрель!P179+[7]Апрель!P179+[8]Апрель!P179+[9]Апрель!P179+[10]Апрель!P179+[11]Апрель!P179</f>
        <v>0</v>
      </c>
    </row>
    <row r="180" customFormat="false" ht="17.25" hidden="false" customHeight="true" outlineLevel="0" collapsed="false">
      <c r="A180" s="131" t="s">
        <v>298</v>
      </c>
      <c r="B180" s="132" t="s">
        <v>299</v>
      </c>
      <c r="C180" s="118" t="s">
        <v>300</v>
      </c>
      <c r="D180" s="178" t="n">
        <f aca="false">[1]Апрель!D180+[2]Апрель!D180+[3]Апрель!D180+[4]Апрель!D180+[5]Апрель!D180+[6]Апрель!D180+[7]Апрель!D180+[8]Апрель!D180+[9]Апрель!D180+[10]Апрель!D180+[11]Апрель!D180</f>
        <v>0</v>
      </c>
      <c r="E180" s="178" t="n">
        <f aca="false">[1]Апрель!E180+[2]Апрель!E180+[3]Апрель!E180+[4]Апрель!E180+[5]Апрель!E180+[6]Апрель!E180+[7]Апрель!E180+[8]Апрель!E180+[9]Апрель!E180+[10]Апрель!E180+[11]Апрель!E180</f>
        <v>0</v>
      </c>
      <c r="F180" s="178" t="n">
        <f aca="false">[1]Апрель!F180+[2]Апрель!F180+[3]Апрель!F180+[4]Апрель!F180+[5]Апрель!F180+[6]Апрель!F180+[7]Апрель!F180+[8]Апрель!F180+[9]Апрель!F180+[10]Апрель!F180+[11]Апрель!F180</f>
        <v>0</v>
      </c>
      <c r="G180" s="112" t="n">
        <f aca="false">D180+E180+F180</f>
        <v>0</v>
      </c>
      <c r="H180" s="178" t="n">
        <f aca="false">[1]Апрель!H180+[2]Апрель!H180+[3]Апрель!H180+[4]Апрель!H180+[5]Апрель!H180+[6]Апрель!H180+[7]Апрель!H180+[8]Апрель!H180+[9]Апрель!H180+[10]Апрель!H180+[11]Апрель!H180</f>
        <v>0</v>
      </c>
      <c r="I180" s="178" t="n">
        <f aca="false">[1]Апрель!I180+[2]Апрель!I180+[3]Апрель!I180+[4]Апрель!I180+[5]Апрель!I180+[6]Апрель!I180+[7]Апрель!I180+[8]Апрель!I180+[9]Апрель!I180+[10]Апрель!I180+[11]Апрель!I180</f>
        <v>0</v>
      </c>
      <c r="J180" s="178" t="n">
        <f aca="false">[1]Апрель!J180+[2]Апрель!J180+[3]Апрель!J180+[4]Апрель!J180+[5]Апрель!J180+[6]Апрель!J180+[7]Апрель!J180+[8]Апрель!J180+[9]Апрель!J180+[10]Апрель!J180+[11]Апрель!J180</f>
        <v>0</v>
      </c>
      <c r="K180" s="112" t="n">
        <f aca="false">H180+I180+J180</f>
        <v>0</v>
      </c>
      <c r="L180" s="112" t="n">
        <f aca="false">D180+H180</f>
        <v>0</v>
      </c>
      <c r="M180" s="112" t="n">
        <f aca="false">E180+I180</f>
        <v>0</v>
      </c>
      <c r="N180" s="112" t="n">
        <f aca="false">F180+J180</f>
        <v>0</v>
      </c>
      <c r="O180" s="112" t="n">
        <f aca="false">L180+M180+N180</f>
        <v>0</v>
      </c>
      <c r="P180" s="178" t="n">
        <f aca="false">[1]Апрель!P180+[2]Апрель!P180+[3]Апрель!P180+[4]Апрель!P180+[5]Апрель!P180+[6]Апрель!P180+[7]Апрель!P180+[8]Апрель!P180+[9]Апрель!P180+[10]Апрель!P180+[11]Апрель!P180</f>
        <v>0</v>
      </c>
    </row>
    <row r="181" customFormat="false" ht="39.75" hidden="false" customHeight="true" outlineLevel="0" collapsed="false">
      <c r="A181" s="109" t="s">
        <v>301</v>
      </c>
      <c r="B181" s="110" t="s">
        <v>302</v>
      </c>
      <c r="C181" s="111" t="s">
        <v>303</v>
      </c>
      <c r="D181" s="178" t="n">
        <f aca="false">[1]Апрель!D181+[2]Апрель!D181+[3]Апрель!D181+[4]Апрель!D181+[5]Апрель!D181+[6]Апрель!D181+[7]Апрель!D181+[8]Апрель!D181+[9]Апрель!D181+[10]Апрель!D181+[11]Апрель!D181</f>
        <v>0</v>
      </c>
      <c r="E181" s="178" t="n">
        <f aca="false">[1]Апрель!E181+[2]Апрель!E181+[3]Апрель!E181+[4]Апрель!E181+[5]Апрель!E181+[6]Апрель!E181+[7]Апрель!E181+[8]Апрель!E181+[9]Апрель!E181+[10]Апрель!E181+[11]Апрель!E181</f>
        <v>0</v>
      </c>
      <c r="F181" s="178" t="n">
        <f aca="false">[1]Апрель!F181+[2]Апрель!F181+[3]Апрель!F181+[4]Апрель!F181+[5]Апрель!F181+[6]Апрель!F181+[7]Апрель!F181+[8]Апрель!F181+[9]Апрель!F181+[10]Апрель!F181+[11]Апрель!F181</f>
        <v>0</v>
      </c>
      <c r="G181" s="112" t="n">
        <f aca="false">D181+E181+F181</f>
        <v>0</v>
      </c>
      <c r="H181" s="178" t="n">
        <f aca="false">[1]Апрель!H181+[2]Апрель!H181+[3]Апрель!H181+[4]Апрель!H181+[5]Апрель!H181+[6]Апрель!H181+[7]Апрель!H181+[8]Апрель!H181+[9]Апрель!H181+[10]Апрель!H181+[11]Апрель!H181</f>
        <v>0</v>
      </c>
      <c r="I181" s="178" t="n">
        <f aca="false">[1]Апрель!I181+[2]Апрель!I181+[3]Апрель!I181+[4]Апрель!I181+[5]Апрель!I181+[6]Апрель!I181+[7]Апрель!I181+[8]Апрель!I181+[9]Апрель!I181+[10]Апрель!I181+[11]Апрель!I181</f>
        <v>0</v>
      </c>
      <c r="J181" s="178" t="n">
        <f aca="false">[1]Апрель!J181+[2]Апрель!J181+[3]Апрель!J181+[4]Апрель!J181+[5]Апрель!J181+[6]Апрель!J181+[7]Апрель!J181+[8]Апрель!J181+[9]Апрель!J181+[10]Апрель!J181+[11]Апрель!J181</f>
        <v>0</v>
      </c>
      <c r="K181" s="112" t="n">
        <f aca="false">H181+I181+J181</f>
        <v>0</v>
      </c>
      <c r="L181" s="112" t="n">
        <f aca="false">D181+H181</f>
        <v>0</v>
      </c>
      <c r="M181" s="112" t="n">
        <f aca="false">E181+I181</f>
        <v>0</v>
      </c>
      <c r="N181" s="112" t="n">
        <f aca="false">F181+J181</f>
        <v>0</v>
      </c>
      <c r="O181" s="112" t="n">
        <f aca="false">L181+M181+N181</f>
        <v>0</v>
      </c>
      <c r="P181" s="178" t="n">
        <f aca="false">[1]Апрель!P181+[2]Апрель!P181+[3]Апрель!P181+[4]Апрель!P181+[5]Апрель!P181+[6]Апрель!P181+[7]Апрель!P181+[8]Апрель!P181+[9]Апрель!P181+[10]Апрель!P181+[11]Апрель!P181</f>
        <v>0</v>
      </c>
    </row>
    <row r="182" customFormat="false" ht="15.75" hidden="false" customHeight="false" outlineLevel="0" collapsed="false">
      <c r="A182" s="113" t="s">
        <v>304</v>
      </c>
      <c r="B182" s="114" t="s">
        <v>305</v>
      </c>
      <c r="C182" s="115" t="s">
        <v>306</v>
      </c>
      <c r="D182" s="108" t="n">
        <f aca="false">[1]Апрель!D182+[2]Апрель!D182+[3]Апрель!D182+[4]Апрель!D182+[5]Апрель!D182+[6]Апрель!D182+[7]Апрель!D182+[8]Апрель!D182+[9]Апрель!D182+[10]Апрель!D182+[11]Апрель!D182</f>
        <v>0</v>
      </c>
      <c r="E182" s="108" t="n">
        <f aca="false">[1]Апрель!E182+[2]Апрель!E182+[3]Апрель!E182+[4]Апрель!E182+[5]Апрель!E182+[6]Апрель!E182+[7]Апрель!E182+[8]Апрель!E182+[9]Апрель!E182+[10]Апрель!E182+[11]Апрель!E182</f>
        <v>0</v>
      </c>
      <c r="F182" s="108" t="n">
        <f aca="false">[1]Апрель!F182+[2]Апрель!F182+[3]Апрель!F182+[4]Апрель!F182+[5]Апрель!F182+[6]Апрель!F182+[7]Апрель!F182+[8]Апрель!F182+[9]Апрель!F182+[10]Апрель!F182+[11]Апрель!F182</f>
        <v>0</v>
      </c>
      <c r="G182" s="108" t="n">
        <f aca="false">D182+E182+F182</f>
        <v>0</v>
      </c>
      <c r="H182" s="108" t="n">
        <f aca="false">[1]Апрель!H182+[2]Апрель!H182+[3]Апрель!H182+[4]Апрель!H182+[5]Апрель!H182+[6]Апрель!H182+[7]Апрель!H182+[8]Апрель!H182+[9]Апрель!H182+[10]Апрель!H182+[11]Апрель!H182</f>
        <v>0</v>
      </c>
      <c r="I182" s="108" t="n">
        <f aca="false">[1]Апрель!I182+[2]Апрель!I182+[3]Апрель!I182+[4]Апрель!I182+[5]Апрель!I182+[6]Апрель!I182+[7]Апрель!I182+[8]Апрель!I182+[9]Апрель!I182+[10]Апрель!I182+[11]Апрель!I182</f>
        <v>0</v>
      </c>
      <c r="J182" s="108" t="n">
        <f aca="false">[1]Апрель!J182+[2]Апрель!J182+[3]Апрель!J182+[4]Апрель!J182+[5]Апрель!J182+[6]Апрель!J182+[7]Апрель!J182+[8]Апрель!J182+[9]Апрель!J182+[10]Апрель!J182+[11]Апрель!J182</f>
        <v>0</v>
      </c>
      <c r="K182" s="108" t="n">
        <f aca="false">H182+I182+J182</f>
        <v>0</v>
      </c>
      <c r="L182" s="108" t="n">
        <f aca="false">D182+H182</f>
        <v>0</v>
      </c>
      <c r="M182" s="108" t="n">
        <f aca="false">E182+I182</f>
        <v>0</v>
      </c>
      <c r="N182" s="108" t="n">
        <f aca="false">F182+J182</f>
        <v>0</v>
      </c>
      <c r="O182" s="108" t="n">
        <f aca="false">L182+M182+N182</f>
        <v>0</v>
      </c>
      <c r="P182" s="108" t="n">
        <f aca="false">[1]Апрель!P182+[2]Апрель!P182+[3]Апрель!P182+[4]Апрель!P182+[5]Апрель!P182+[6]Апрель!P182+[7]Апрель!P182+[8]Апрель!P182+[9]Апрель!P182+[10]Апрель!P182+[11]Апрель!P182</f>
        <v>0</v>
      </c>
    </row>
    <row r="183" customFormat="false" ht="19.5" hidden="false" customHeight="true" outlineLevel="0" collapsed="false">
      <c r="A183" s="130" t="s">
        <v>307</v>
      </c>
      <c r="B183" s="117" t="s">
        <v>308</v>
      </c>
      <c r="C183" s="118" t="s">
        <v>309</v>
      </c>
      <c r="D183" s="178" t="n">
        <f aca="false">[1]Апрель!D183+[2]Апрель!D183+[3]Апрель!D183+[4]Апрель!D183+[5]Апрель!D183+[6]Апрель!D183+[7]Апрель!D183+[8]Апрель!D183+[9]Апрель!D183+[10]Апрель!D183+[11]Апрель!D183</f>
        <v>0</v>
      </c>
      <c r="E183" s="178" t="n">
        <f aca="false">[1]Апрель!E183+[2]Апрель!E183+[3]Апрель!E183+[4]Апрель!E183+[5]Апрель!E183+[6]Апрель!E183+[7]Апрель!E183+[8]Апрель!E183+[9]Апрель!E183+[10]Апрель!E183+[11]Апрель!E183</f>
        <v>0</v>
      </c>
      <c r="F183" s="178" t="n">
        <f aca="false">[1]Апрель!F183+[2]Апрель!F183+[3]Апрель!F183+[4]Апрель!F183+[5]Апрель!F183+[6]Апрель!F183+[7]Апрель!F183+[8]Апрель!F183+[9]Апрель!F183+[10]Апрель!F183+[11]Апрель!F183</f>
        <v>0</v>
      </c>
      <c r="G183" s="112" t="n">
        <f aca="false">D183+E183+F183</f>
        <v>0</v>
      </c>
      <c r="H183" s="178" t="n">
        <f aca="false">[1]Апрель!H183+[2]Апрель!H183+[3]Апрель!H183+[4]Апрель!H183+[5]Апрель!H183+[6]Апрель!H183+[7]Апрель!H183+[8]Апрель!H183+[9]Апрель!H183+[10]Апрель!H183+[11]Апрель!H183</f>
        <v>0</v>
      </c>
      <c r="I183" s="178" t="n">
        <f aca="false">[1]Апрель!I183+[2]Апрель!I183+[3]Апрель!I183+[4]Апрель!I183+[5]Апрель!I183+[6]Апрель!I183+[7]Апрель!I183+[8]Апрель!I183+[9]Апрель!I183+[10]Апрель!I183+[11]Апрель!I183</f>
        <v>0</v>
      </c>
      <c r="J183" s="178" t="n">
        <f aca="false">[1]Апрель!J183+[2]Апрель!J183+[3]Апрель!J183+[4]Апрель!J183+[5]Апрель!J183+[6]Апрель!J183+[7]Апрель!J183+[8]Апрель!J183+[9]Апрель!J183+[10]Апрель!J183+[11]Апрель!J183</f>
        <v>0</v>
      </c>
      <c r="K183" s="112" t="n">
        <f aca="false">H183+I183+J183</f>
        <v>0</v>
      </c>
      <c r="L183" s="112" t="n">
        <f aca="false">D183+H183</f>
        <v>0</v>
      </c>
      <c r="M183" s="112" t="n">
        <f aca="false">E183+I183</f>
        <v>0</v>
      </c>
      <c r="N183" s="112" t="n">
        <f aca="false">F183+J183</f>
        <v>0</v>
      </c>
      <c r="O183" s="112" t="n">
        <f aca="false">L183+M183+N183</f>
        <v>0</v>
      </c>
      <c r="P183" s="178" t="n">
        <f aca="false">[1]Апрель!P183+[2]Апрель!P183+[3]Апрель!P183+[4]Апрель!P183+[5]Апрель!P183+[6]Апрель!P183+[7]Апрель!P183+[8]Апрель!P183+[9]Апрель!P183+[10]Апрель!P183+[11]Апрель!P183</f>
        <v>0</v>
      </c>
    </row>
    <row r="184" customFormat="false" ht="38.25" hidden="false" customHeight="false" outlineLevel="0" collapsed="false">
      <c r="A184" s="130" t="s">
        <v>310</v>
      </c>
      <c r="B184" s="117" t="s">
        <v>311</v>
      </c>
      <c r="C184" s="118" t="s">
        <v>312</v>
      </c>
      <c r="D184" s="178" t="n">
        <f aca="false">[1]Апрель!D184+[2]Апрель!D184+[3]Апрель!D184+[4]Апрель!D184+[5]Апрель!D184+[6]Апрель!D184+[7]Апрель!D184+[8]Апрель!D184+[9]Апрель!D184+[10]Апрель!D184+[11]Апрель!D184</f>
        <v>0</v>
      </c>
      <c r="E184" s="178" t="n">
        <f aca="false">[1]Апрель!E184+[2]Апрель!E184+[3]Апрель!E184+[4]Апрель!E184+[5]Апрель!E184+[6]Апрель!E184+[7]Апрель!E184+[8]Апрель!E184+[9]Апрель!E184+[10]Апрель!E184+[11]Апрель!E184</f>
        <v>0</v>
      </c>
      <c r="F184" s="178" t="n">
        <f aca="false">[1]Апрель!F184+[2]Апрель!F184+[3]Апрель!F184+[4]Апрель!F184+[5]Апрель!F184+[6]Апрель!F184+[7]Апрель!F184+[8]Апрель!F184+[9]Апрель!F184+[10]Апрель!F184+[11]Апрель!F184</f>
        <v>0</v>
      </c>
      <c r="G184" s="112" t="n">
        <f aca="false">D184+E184+F184</f>
        <v>0</v>
      </c>
      <c r="H184" s="178" t="n">
        <f aca="false">[1]Апрель!H184+[2]Апрель!H184+[3]Апрель!H184+[4]Апрель!H184+[5]Апрель!H184+[6]Апрель!H184+[7]Апрель!H184+[8]Апрель!H184+[9]Апрель!H184+[10]Апрель!H184+[11]Апрель!H184</f>
        <v>0</v>
      </c>
      <c r="I184" s="178" t="n">
        <f aca="false">[1]Апрель!I184+[2]Апрель!I184+[3]Апрель!I184+[4]Апрель!I184+[5]Апрель!I184+[6]Апрель!I184+[7]Апрель!I184+[8]Апрель!I184+[9]Апрель!I184+[10]Апрель!I184+[11]Апрель!I184</f>
        <v>0</v>
      </c>
      <c r="J184" s="178" t="n">
        <f aca="false">[1]Апрель!J184+[2]Апрель!J184+[3]Апрель!J184+[4]Апрель!J184+[5]Апрель!J184+[6]Апрель!J184+[7]Апрель!J184+[8]Апрель!J184+[9]Апрель!J184+[10]Апрель!J184+[11]Апрель!J184</f>
        <v>0</v>
      </c>
      <c r="K184" s="112" t="n">
        <f aca="false">H184+I184+J184</f>
        <v>0</v>
      </c>
      <c r="L184" s="112" t="n">
        <f aca="false">D184+H184</f>
        <v>0</v>
      </c>
      <c r="M184" s="112" t="n">
        <f aca="false">E184+I184</f>
        <v>0</v>
      </c>
      <c r="N184" s="112" t="n">
        <f aca="false">F184+J184</f>
        <v>0</v>
      </c>
      <c r="O184" s="112" t="n">
        <f aca="false">L184+M184+N184</f>
        <v>0</v>
      </c>
      <c r="P184" s="178" t="n">
        <f aca="false">[1]Апрель!P184+[2]Апрель!P184+[3]Апрель!P184+[4]Апрель!P184+[5]Апрель!P184+[6]Апрель!P184+[7]Апрель!P184+[8]Апрель!P184+[9]Апрель!P184+[10]Апрель!P184+[11]Апрель!P184</f>
        <v>0</v>
      </c>
    </row>
    <row r="185" customFormat="false" ht="26.25" hidden="false" customHeight="false" outlineLevel="0" collapsed="false">
      <c r="A185" s="133" t="s">
        <v>313</v>
      </c>
      <c r="B185" s="110" t="s">
        <v>314</v>
      </c>
      <c r="C185" s="125" t="s">
        <v>315</v>
      </c>
      <c r="D185" s="178" t="n">
        <f aca="false">[1]Апрель!D185+[2]Апрель!D185+[3]Апрель!D185+[4]Апрель!D185+[5]Апрель!D185+[6]Апрель!D185+[7]Апрель!D185+[8]Апрель!D185+[9]Апрель!D185+[10]Апрель!D185+[11]Апрель!D185</f>
        <v>0</v>
      </c>
      <c r="E185" s="178" t="n">
        <f aca="false">[1]Апрель!E185+[2]Апрель!E185+[3]Апрель!E185+[4]Апрель!E185+[5]Апрель!E185+[6]Апрель!E185+[7]Апрель!E185+[8]Апрель!E185+[9]Апрель!E185+[10]Апрель!E185+[11]Апрель!E185</f>
        <v>0</v>
      </c>
      <c r="F185" s="178" t="n">
        <f aca="false">[1]Апрель!F185+[2]Апрель!F185+[3]Апрель!F185+[4]Апрель!F185+[5]Апрель!F185+[6]Апрель!F185+[7]Апрель!F185+[8]Апрель!F185+[9]Апрель!F185+[10]Апрель!F185+[11]Апрель!F185</f>
        <v>0</v>
      </c>
      <c r="G185" s="112" t="n">
        <f aca="false">D185+E185+F185</f>
        <v>0</v>
      </c>
      <c r="H185" s="178" t="n">
        <f aca="false">[1]Апрель!H185+[2]Апрель!H185+[3]Апрель!H185+[4]Апрель!H185+[5]Апрель!H185+[6]Апрель!H185+[7]Апрель!H185+[8]Апрель!H185+[9]Апрель!H185+[10]Апрель!H185+[11]Апрель!H185</f>
        <v>0</v>
      </c>
      <c r="I185" s="178" t="n">
        <f aca="false">[1]Апрель!I185+[2]Апрель!I185+[3]Апрель!I185+[4]Апрель!I185+[5]Апрель!I185+[6]Апрель!I185+[7]Апрель!I185+[8]Апрель!I185+[9]Апрель!I185+[10]Апрель!I185+[11]Апрель!I185</f>
        <v>0</v>
      </c>
      <c r="J185" s="178" t="n">
        <f aca="false">[1]Апрель!J185+[2]Апрель!J185+[3]Апрель!J185+[4]Апрель!J185+[5]Апрель!J185+[6]Апрель!J185+[7]Апрель!J185+[8]Апрель!J185+[9]Апрель!J185+[10]Апрель!J185+[11]Апрель!J185</f>
        <v>0</v>
      </c>
      <c r="K185" s="112" t="n">
        <f aca="false">H185+I185+J185</f>
        <v>0</v>
      </c>
      <c r="L185" s="112" t="n">
        <f aca="false">D185+H185</f>
        <v>0</v>
      </c>
      <c r="M185" s="112" t="n">
        <f aca="false">E185+I185</f>
        <v>0</v>
      </c>
      <c r="N185" s="112" t="n">
        <f aca="false">F185+J185</f>
        <v>0</v>
      </c>
      <c r="O185" s="112" t="n">
        <f aca="false">L185+M185+N185</f>
        <v>0</v>
      </c>
      <c r="P185" s="178" t="n">
        <f aca="false">[1]Апрель!P185+[2]Апрель!P185+[3]Апрель!P185+[4]Апрель!P185+[5]Апрель!P185+[6]Апрель!P185+[7]Апрель!P185+[8]Апрель!P185+[9]Апрель!P185+[10]Апрель!P185+[11]Апрель!P185</f>
        <v>0</v>
      </c>
    </row>
    <row r="186" customFormat="false" ht="45.75" hidden="false" customHeight="true" outlineLevel="0" collapsed="false">
      <c r="A186" s="113" t="s">
        <v>316</v>
      </c>
      <c r="B186" s="114" t="s">
        <v>317</v>
      </c>
      <c r="C186" s="115" t="s">
        <v>318</v>
      </c>
      <c r="D186" s="108" t="n">
        <f aca="false">[1]Апрель!D186+[2]Апрель!D186+[3]Апрель!D186+[4]Апрель!D186+[5]Апрель!D186+[6]Апрель!D186+[7]Апрель!D186+[8]Апрель!D186+[9]Апрель!D186+[10]Апрель!D186+[11]Апрель!D186</f>
        <v>0</v>
      </c>
      <c r="E186" s="108" t="n">
        <f aca="false">[1]Апрель!E186+[2]Апрель!E186+[3]Апрель!E186+[4]Апрель!E186+[5]Апрель!E186+[6]Апрель!E186+[7]Апрель!E186+[8]Апрель!E186+[9]Апрель!E186+[10]Апрель!E186+[11]Апрель!E186</f>
        <v>0</v>
      </c>
      <c r="F186" s="108" t="n">
        <f aca="false">[1]Апрель!F186+[2]Апрель!F186+[3]Апрель!F186+[4]Апрель!F186+[5]Апрель!F186+[6]Апрель!F186+[7]Апрель!F186+[8]Апрель!F186+[9]Апрель!F186+[10]Апрель!F186+[11]Апрель!F186</f>
        <v>0</v>
      </c>
      <c r="G186" s="108" t="n">
        <f aca="false">D186+E186+F186</f>
        <v>0</v>
      </c>
      <c r="H186" s="108" t="n">
        <f aca="false">[1]Апрель!H186+[2]Апрель!H186+[3]Апрель!H186+[4]Апрель!H186+[5]Апрель!H186+[6]Апрель!H186+[7]Апрель!H186+[8]Апрель!H186+[9]Апрель!H186+[10]Апрель!H186+[11]Апрель!H186</f>
        <v>0</v>
      </c>
      <c r="I186" s="108" t="n">
        <f aca="false">[1]Апрель!I186+[2]Апрель!I186+[3]Апрель!I186+[4]Апрель!I186+[5]Апрель!I186+[6]Апрель!I186+[7]Апрель!I186+[8]Апрель!I186+[9]Апрель!I186+[10]Апрель!I186+[11]Апрель!I186</f>
        <v>0</v>
      </c>
      <c r="J186" s="108" t="n">
        <f aca="false">[1]Апрель!J186+[2]Апрель!J186+[3]Апрель!J186+[4]Апрель!J186+[5]Апрель!J186+[6]Апрель!J186+[7]Апрель!J186+[8]Апрель!J186+[9]Апрель!J186+[10]Апрель!J186+[11]Апрель!J186</f>
        <v>0</v>
      </c>
      <c r="K186" s="108" t="n">
        <f aca="false">H186+I186+J186</f>
        <v>0</v>
      </c>
      <c r="L186" s="108" t="n">
        <f aca="false">D186+H186</f>
        <v>0</v>
      </c>
      <c r="M186" s="108" t="n">
        <f aca="false">E186+I186</f>
        <v>0</v>
      </c>
      <c r="N186" s="108" t="n">
        <f aca="false">F186+J186</f>
        <v>0</v>
      </c>
      <c r="O186" s="108" t="n">
        <f aca="false">L186+M186+N186</f>
        <v>0</v>
      </c>
      <c r="P186" s="108" t="n">
        <f aca="false">[1]Апрель!P186+[2]Апрель!P186+[3]Апрель!P186+[4]Апрель!P186+[5]Апрель!P186+[6]Апрель!P186+[7]Апрель!P186+[8]Апрель!P186+[9]Апрель!P186+[10]Апрель!P186+[11]Апрель!P186</f>
        <v>0</v>
      </c>
    </row>
    <row r="187" customFormat="false" ht="31.5" hidden="false" customHeight="true" outlineLevel="0" collapsed="false">
      <c r="A187" s="130" t="s">
        <v>319</v>
      </c>
      <c r="B187" s="117" t="s">
        <v>320</v>
      </c>
      <c r="C187" s="120" t="s">
        <v>321</v>
      </c>
      <c r="D187" s="178" t="n">
        <f aca="false">[1]Апрель!D187+[2]Апрель!D187+[3]Апрель!D187+[4]Апрель!D187+[5]Апрель!D187+[6]Апрель!D187+[7]Апрель!D187+[8]Апрель!D187+[9]Апрель!D187+[10]Апрель!D187+[11]Апрель!D187</f>
        <v>0</v>
      </c>
      <c r="E187" s="178" t="n">
        <f aca="false">[1]Апрель!E187+[2]Апрель!E187+[3]Апрель!E187+[4]Апрель!E187+[5]Апрель!E187+[6]Апрель!E187+[7]Апрель!E187+[8]Апрель!E187+[9]Апрель!E187+[10]Апрель!E187+[11]Апрель!E187</f>
        <v>0</v>
      </c>
      <c r="F187" s="178" t="n">
        <f aca="false">[1]Апрель!F187+[2]Апрель!F187+[3]Апрель!F187+[4]Апрель!F187+[5]Апрель!F187+[6]Апрель!F187+[7]Апрель!F187+[8]Апрель!F187+[9]Апрель!F187+[10]Апрель!F187+[11]Апрель!F187</f>
        <v>0</v>
      </c>
      <c r="G187" s="112" t="n">
        <f aca="false">D187+E187+F187</f>
        <v>0</v>
      </c>
      <c r="H187" s="178" t="n">
        <f aca="false">[1]Апрель!H187+[2]Апрель!H187+[3]Апрель!H187+[4]Апрель!H187+[5]Апрель!H187+[6]Апрель!H187+[7]Апрель!H187+[8]Апрель!H187+[9]Апрель!H187+[10]Апрель!H187+[11]Апрель!H187</f>
        <v>0</v>
      </c>
      <c r="I187" s="178" t="n">
        <f aca="false">[1]Апрель!I187+[2]Апрель!I187+[3]Апрель!I187+[4]Апрель!I187+[5]Апрель!I187+[6]Апрель!I187+[7]Апрель!I187+[8]Апрель!I187+[9]Апрель!I187+[10]Апрель!I187+[11]Апрель!I187</f>
        <v>0</v>
      </c>
      <c r="J187" s="178" t="n">
        <f aca="false">[1]Апрель!J187+[2]Апрель!J187+[3]Апрель!J187+[4]Апрель!J187+[5]Апрель!J187+[6]Апрель!J187+[7]Апрель!J187+[8]Апрель!J187+[9]Апрель!J187+[10]Апрель!J187+[11]Апрель!J187</f>
        <v>0</v>
      </c>
      <c r="K187" s="112" t="n">
        <f aca="false">H187+I187+J187</f>
        <v>0</v>
      </c>
      <c r="L187" s="112" t="n">
        <f aca="false">D187+H187</f>
        <v>0</v>
      </c>
      <c r="M187" s="112" t="n">
        <f aca="false">E187+I187</f>
        <v>0</v>
      </c>
      <c r="N187" s="112" t="n">
        <f aca="false">F187+J187</f>
        <v>0</v>
      </c>
      <c r="O187" s="112" t="n">
        <f aca="false">L187+M187+N187</f>
        <v>0</v>
      </c>
      <c r="P187" s="178" t="n">
        <f aca="false">[1]Апрель!P187+[2]Апрель!P187+[3]Апрель!P187+[4]Апрель!P187+[5]Апрель!P187+[6]Апрель!P187+[7]Апрель!P187+[8]Апрель!P187+[9]Апрель!P187+[10]Апрель!P187+[11]Апрель!P187</f>
        <v>0</v>
      </c>
    </row>
    <row r="188" customFormat="false" ht="20.25" hidden="false" customHeight="true" outlineLevel="0" collapsed="false">
      <c r="A188" s="130" t="s">
        <v>322</v>
      </c>
      <c r="B188" s="117" t="s">
        <v>323</v>
      </c>
      <c r="C188" s="120" t="s">
        <v>324</v>
      </c>
      <c r="D188" s="178" t="n">
        <f aca="false">[1]Апрель!D188+[2]Апрель!D188+[3]Апрель!D188+[4]Апрель!D188+[5]Апрель!D188+[6]Апрель!D188+[7]Апрель!D188+[8]Апрель!D188+[9]Апрель!D188+[10]Апрель!D188+[11]Апрель!D188</f>
        <v>0</v>
      </c>
      <c r="E188" s="178" t="n">
        <f aca="false">[1]Апрель!E188+[2]Апрель!E188+[3]Апрель!E188+[4]Апрель!E188+[5]Апрель!E188+[6]Апрель!E188+[7]Апрель!E188+[8]Апрель!E188+[9]Апрель!E188+[10]Апрель!E188+[11]Апрель!E188</f>
        <v>0</v>
      </c>
      <c r="F188" s="178" t="n">
        <f aca="false">[1]Апрель!F188+[2]Апрель!F188+[3]Апрель!F188+[4]Апрель!F188+[5]Апрель!F188+[6]Апрель!F188+[7]Апрель!F188+[8]Апрель!F188+[9]Апрель!F188+[10]Апрель!F188+[11]Апрель!F188</f>
        <v>0</v>
      </c>
      <c r="G188" s="112" t="n">
        <f aca="false">D188+E188+F188</f>
        <v>0</v>
      </c>
      <c r="H188" s="178" t="n">
        <f aca="false">[1]Апрель!H188+[2]Апрель!H188+[3]Апрель!H188+[4]Апрель!H188+[5]Апрель!H188+[6]Апрель!H188+[7]Апрель!H188+[8]Апрель!H188+[9]Апрель!H188+[10]Апрель!H188+[11]Апрель!H188</f>
        <v>0</v>
      </c>
      <c r="I188" s="178" t="n">
        <f aca="false">[1]Апрель!I188+[2]Апрель!I188+[3]Апрель!I188+[4]Апрель!I188+[5]Апрель!I188+[6]Апрель!I188+[7]Апрель!I188+[8]Апрель!I188+[9]Апрель!I188+[10]Апрель!I188+[11]Апрель!I188</f>
        <v>0</v>
      </c>
      <c r="J188" s="178" t="n">
        <f aca="false">[1]Апрель!J188+[2]Апрель!J188+[3]Апрель!J188+[4]Апрель!J188+[5]Апрель!J188+[6]Апрель!J188+[7]Апрель!J188+[8]Апрель!J188+[9]Апрель!J188+[10]Апрель!J188+[11]Апрель!J188</f>
        <v>0</v>
      </c>
      <c r="K188" s="112" t="n">
        <f aca="false">H188+I188+J188</f>
        <v>0</v>
      </c>
      <c r="L188" s="112" t="n">
        <f aca="false">D188+H188</f>
        <v>0</v>
      </c>
      <c r="M188" s="112" t="n">
        <f aca="false">E188+I188</f>
        <v>0</v>
      </c>
      <c r="N188" s="112" t="n">
        <f aca="false">F188+J188</f>
        <v>0</v>
      </c>
      <c r="O188" s="112" t="n">
        <f aca="false">L188+M188+N188</f>
        <v>0</v>
      </c>
      <c r="P188" s="178" t="n">
        <f aca="false">[1]Апрель!P188+[2]Апрель!P188+[3]Апрель!P188+[4]Апрель!P188+[5]Апрель!P188+[6]Апрель!P188+[7]Апрель!P188+[8]Апрель!P188+[9]Апрель!P188+[10]Апрель!P188+[11]Апрель!P188</f>
        <v>0</v>
      </c>
    </row>
    <row r="189" customFormat="false" ht="29.25" hidden="false" customHeight="true" outlineLevel="0" collapsed="false">
      <c r="A189" s="130" t="s">
        <v>325</v>
      </c>
      <c r="B189" s="117" t="s">
        <v>326</v>
      </c>
      <c r="C189" s="120" t="s">
        <v>327</v>
      </c>
      <c r="D189" s="178" t="n">
        <f aca="false">[1]Апрель!D189+[2]Апрель!D189+[3]Апрель!D189+[4]Апрель!D189+[5]Апрель!D189+[6]Апрель!D189+[7]Апрель!D189+[8]Апрель!D189+[9]Апрель!D189+[10]Апрель!D189+[11]Апрель!D189</f>
        <v>0</v>
      </c>
      <c r="E189" s="178" t="n">
        <f aca="false">[1]Апрель!E189+[2]Апрель!E189+[3]Апрель!E189+[4]Апрель!E189+[5]Апрель!E189+[6]Апрель!E189+[7]Апрель!E189+[8]Апрель!E189+[9]Апрель!E189+[10]Апрель!E189+[11]Апрель!E189</f>
        <v>0</v>
      </c>
      <c r="F189" s="178" t="n">
        <f aca="false">[1]Апрель!F189+[2]Апрель!F189+[3]Апрель!F189+[4]Апрель!F189+[5]Апрель!F189+[6]Апрель!F189+[7]Апрель!F189+[8]Апрель!F189+[9]Апрель!F189+[10]Апрель!F189+[11]Апрель!F189</f>
        <v>0</v>
      </c>
      <c r="G189" s="112" t="n">
        <f aca="false">D189+E189+F189</f>
        <v>0</v>
      </c>
      <c r="H189" s="178" t="n">
        <f aca="false">[1]Апрель!H189+[2]Апрель!H189+[3]Апрель!H189+[4]Апрель!H189+[5]Апрель!H189+[6]Апрель!H189+[7]Апрель!H189+[8]Апрель!H189+[9]Апрель!H189+[10]Апрель!H189+[11]Апрель!H189</f>
        <v>0</v>
      </c>
      <c r="I189" s="178" t="n">
        <f aca="false">[1]Апрель!I189+[2]Апрель!I189+[3]Апрель!I189+[4]Апрель!I189+[5]Апрель!I189+[6]Апрель!I189+[7]Апрель!I189+[8]Апрель!I189+[9]Апрель!I189+[10]Апрель!I189+[11]Апрель!I189</f>
        <v>0</v>
      </c>
      <c r="J189" s="178" t="n">
        <f aca="false">[1]Апрель!J189+[2]Апрель!J189+[3]Апрель!J189+[4]Апрель!J189+[5]Апрель!J189+[6]Апрель!J189+[7]Апрель!J189+[8]Апрель!J189+[9]Апрель!J189+[10]Апрель!J189+[11]Апрель!J189</f>
        <v>0</v>
      </c>
      <c r="K189" s="112" t="n">
        <f aca="false">H189+I189+J189</f>
        <v>0</v>
      </c>
      <c r="L189" s="112" t="n">
        <f aca="false">D189+H189</f>
        <v>0</v>
      </c>
      <c r="M189" s="112" t="n">
        <f aca="false">E189+I189</f>
        <v>0</v>
      </c>
      <c r="N189" s="112" t="n">
        <f aca="false">F189+J189</f>
        <v>0</v>
      </c>
      <c r="O189" s="112" t="n">
        <f aca="false">L189+M189+N189</f>
        <v>0</v>
      </c>
      <c r="P189" s="178" t="n">
        <f aca="false">[1]Апрель!P189+[2]Апрель!P189+[3]Апрель!P189+[4]Апрель!P189+[5]Апрель!P189+[6]Апрель!P189+[7]Апрель!P189+[8]Апрель!P189+[9]Апрель!P189+[10]Апрель!P189+[11]Апрель!P189</f>
        <v>0</v>
      </c>
    </row>
    <row r="190" customFormat="false" ht="21" hidden="false" customHeight="true" outlineLevel="0" collapsed="false">
      <c r="A190" s="130" t="s">
        <v>328</v>
      </c>
      <c r="B190" s="117" t="s">
        <v>329</v>
      </c>
      <c r="C190" s="120" t="s">
        <v>330</v>
      </c>
      <c r="D190" s="178" t="n">
        <f aca="false">[1]Апрель!D190+[2]Апрель!D190+[3]Апрель!D190+[4]Апрель!D190+[5]Апрель!D190+[6]Апрель!D190+[7]Апрель!D190+[8]Апрель!D190+[9]Апрель!D190+[10]Апрель!D190+[11]Апрель!D190</f>
        <v>0</v>
      </c>
      <c r="E190" s="178" t="n">
        <f aca="false">[1]Апрель!E190+[2]Апрель!E190+[3]Апрель!E190+[4]Апрель!E190+[5]Апрель!E190+[6]Апрель!E190+[7]Апрель!E190+[8]Апрель!E190+[9]Апрель!E190+[10]Апрель!E190+[11]Апрель!E190</f>
        <v>0</v>
      </c>
      <c r="F190" s="178" t="n">
        <f aca="false">[1]Апрель!F190+[2]Апрель!F190+[3]Апрель!F190+[4]Апрель!F190+[5]Апрель!F190+[6]Апрель!F190+[7]Апрель!F190+[8]Апрель!F190+[9]Апрель!F190+[10]Апрель!F190+[11]Апрель!F190</f>
        <v>0</v>
      </c>
      <c r="G190" s="112" t="n">
        <f aca="false">D190+E190+F190</f>
        <v>0</v>
      </c>
      <c r="H190" s="178" t="n">
        <f aca="false">[1]Апрель!H190+[2]Апрель!H190+[3]Апрель!H190+[4]Апрель!H190+[5]Апрель!H190+[6]Апрель!H190+[7]Апрель!H190+[8]Апрель!H190+[9]Апрель!H190+[10]Апрель!H190+[11]Апрель!H190</f>
        <v>0</v>
      </c>
      <c r="I190" s="178" t="n">
        <f aca="false">[1]Апрель!I190+[2]Апрель!I190+[3]Апрель!I190+[4]Апрель!I190+[5]Апрель!I190+[6]Апрель!I190+[7]Апрель!I190+[8]Апрель!I190+[9]Апрель!I190+[10]Апрель!I190+[11]Апрель!I190</f>
        <v>0</v>
      </c>
      <c r="J190" s="178" t="n">
        <f aca="false">[1]Апрель!J190+[2]Апрель!J190+[3]Апрель!J190+[4]Апрель!J190+[5]Апрель!J190+[6]Апрель!J190+[7]Апрель!J190+[8]Апрель!J190+[9]Апрель!J190+[10]Апрель!J190+[11]Апрель!J190</f>
        <v>0</v>
      </c>
      <c r="K190" s="112" t="n">
        <f aca="false">H190+I190+J190</f>
        <v>0</v>
      </c>
      <c r="L190" s="112" t="n">
        <f aca="false">D190+H190</f>
        <v>0</v>
      </c>
      <c r="M190" s="112" t="n">
        <f aca="false">E190+I190</f>
        <v>0</v>
      </c>
      <c r="N190" s="112" t="n">
        <f aca="false">F190+J190</f>
        <v>0</v>
      </c>
      <c r="O190" s="112" t="n">
        <f aca="false">L190+M190+N190</f>
        <v>0</v>
      </c>
      <c r="P190" s="178" t="n">
        <f aca="false">[1]Апрель!P190+[2]Апрель!P190+[3]Апрель!P190+[4]Апрель!P190+[5]Апрель!P190+[6]Апрель!P190+[7]Апрель!P190+[8]Апрель!P190+[9]Апрель!P190+[10]Апрель!P190+[11]Апрель!P190</f>
        <v>0</v>
      </c>
    </row>
    <row r="191" customFormat="false" ht="21.75" hidden="false" customHeight="true" outlineLevel="0" collapsed="false">
      <c r="A191" s="64" t="s">
        <v>331</v>
      </c>
      <c r="B191" s="117" t="s">
        <v>332</v>
      </c>
      <c r="C191" s="134" t="s">
        <v>333</v>
      </c>
      <c r="D191" s="108" t="n">
        <f aca="false">[1]Апрель!D191+[2]Апрель!D191+[3]Апрель!D191+[4]Апрель!D191+[5]Апрель!D191+[6]Апрель!D191+[7]Апрель!D191+[8]Апрель!D191+[9]Апрель!D191+[10]Апрель!D191+[11]Апрель!D191</f>
        <v>0</v>
      </c>
      <c r="E191" s="108" t="n">
        <f aca="false">[1]Апрель!E191+[2]Апрель!E191+[3]Апрель!E191+[4]Апрель!E191+[5]Апрель!E191+[6]Апрель!E191+[7]Апрель!E191+[8]Апрель!E191+[9]Апрель!E191+[10]Апрель!E191+[11]Апрель!E191</f>
        <v>0</v>
      </c>
      <c r="F191" s="108" t="n">
        <f aca="false">[1]Апрель!F191+[2]Апрель!F191+[3]Апрель!F191+[4]Апрель!F191+[5]Апрель!F191+[6]Апрель!F191+[7]Апрель!F191+[8]Апрель!F191+[9]Апрель!F191+[10]Апрель!F191+[11]Апрель!F191</f>
        <v>0</v>
      </c>
      <c r="G191" s="108" t="n">
        <f aca="false">D191+E191+F191</f>
        <v>0</v>
      </c>
      <c r="H191" s="108" t="n">
        <f aca="false">[1]Апрель!H191+[2]Апрель!H191+[3]Апрель!H191+[4]Апрель!H191+[5]Апрель!H191+[6]Апрель!H191+[7]Апрель!H191+[8]Апрель!H191+[9]Апрель!H191+[10]Апрель!H191+[11]Апрель!H191</f>
        <v>0</v>
      </c>
      <c r="I191" s="108" t="n">
        <f aca="false">[1]Апрель!I191+[2]Апрель!I191+[3]Апрель!I191+[4]Апрель!I191+[5]Апрель!I191+[6]Апрель!I191+[7]Апрель!I191+[8]Апрель!I191+[9]Апрель!I191+[10]Апрель!I191+[11]Апрель!I191</f>
        <v>0</v>
      </c>
      <c r="J191" s="108" t="n">
        <f aca="false">[1]Апрель!J191+[2]Апрель!J191+[3]Апрель!J191+[4]Апрель!J191+[5]Апрель!J191+[6]Апрель!J191+[7]Апрель!J191+[8]Апрель!J191+[9]Апрель!J191+[10]Апрель!J191+[11]Апрель!J191</f>
        <v>0</v>
      </c>
      <c r="K191" s="108" t="n">
        <f aca="false">H191+I191+J191</f>
        <v>0</v>
      </c>
      <c r="L191" s="108" t="n">
        <f aca="false">D191+H191</f>
        <v>0</v>
      </c>
      <c r="M191" s="108" t="n">
        <f aca="false">E191+I191</f>
        <v>0</v>
      </c>
      <c r="N191" s="108" t="n">
        <f aca="false">F191+J191</f>
        <v>0</v>
      </c>
      <c r="O191" s="108" t="n">
        <f aca="false">L191+M191+N191</f>
        <v>0</v>
      </c>
      <c r="P191" s="108" t="n">
        <f aca="false">[1]Апрель!P191+[2]Апрель!P191+[3]Апрель!P191+[4]Апрель!P191+[5]Апрель!P191+[6]Апрель!P191+[7]Апрель!P191+[8]Апрель!P191+[9]Апрель!P191+[10]Апрель!P191+[11]Апрель!P191</f>
        <v>0</v>
      </c>
    </row>
    <row r="192" customFormat="false" ht="21" hidden="false" customHeight="true" outlineLevel="0" collapsed="false">
      <c r="A192" s="130" t="s">
        <v>334</v>
      </c>
      <c r="B192" s="117" t="s">
        <v>335</v>
      </c>
      <c r="C192" s="118" t="s">
        <v>336</v>
      </c>
      <c r="D192" s="178" t="n">
        <f aca="false">[1]Апрель!D192+[2]Апрель!D192+[3]Апрель!D192+[4]Апрель!D192+[5]Апрель!D192+[6]Апрель!D192+[7]Апрель!D192+[8]Апрель!D192+[9]Апрель!D192+[10]Апрель!D192+[11]Апрель!D192</f>
        <v>0</v>
      </c>
      <c r="E192" s="178" t="n">
        <f aca="false">[1]Апрель!E192+[2]Апрель!E192+[3]Апрель!E192+[4]Апрель!E192+[5]Апрель!E192+[6]Апрель!E192+[7]Апрель!E192+[8]Апрель!E192+[9]Апрель!E192+[10]Апрель!E192+[11]Апрель!E192</f>
        <v>0</v>
      </c>
      <c r="F192" s="178" t="n">
        <f aca="false">[1]Апрель!F192+[2]Апрель!F192+[3]Апрель!F192+[4]Апрель!F192+[5]Апрель!F192+[6]Апрель!F192+[7]Апрель!F192+[8]Апрель!F192+[9]Апрель!F192+[10]Апрель!F192+[11]Апрель!F192</f>
        <v>0</v>
      </c>
      <c r="G192" s="112" t="n">
        <f aca="false">D192+E192+F192</f>
        <v>0</v>
      </c>
      <c r="H192" s="178" t="n">
        <f aca="false">[1]Апрель!H192+[2]Апрель!H192+[3]Апрель!H192+[4]Апрель!H192+[5]Апрель!H192+[6]Апрель!H192+[7]Апрель!H192+[8]Апрель!H192+[9]Апрель!H192+[10]Апрель!H192+[11]Апрель!H192</f>
        <v>0</v>
      </c>
      <c r="I192" s="178" t="n">
        <f aca="false">[1]Апрель!I192+[2]Апрель!I192+[3]Апрель!I192+[4]Апрель!I192+[5]Апрель!I192+[6]Апрель!I192+[7]Апрель!I192+[8]Апрель!I192+[9]Апрель!I192+[10]Апрель!I192+[11]Апрель!I192</f>
        <v>0</v>
      </c>
      <c r="J192" s="178" t="n">
        <f aca="false">[1]Апрель!J192+[2]Апрель!J192+[3]Апрель!J192+[4]Апрель!J192+[5]Апрель!J192+[6]Апрель!J192+[7]Апрель!J192+[8]Апрель!J192+[9]Апрель!J192+[10]Апрель!J192+[11]Апрель!J192</f>
        <v>0</v>
      </c>
      <c r="K192" s="112" t="n">
        <f aca="false">H192+I192+J192</f>
        <v>0</v>
      </c>
      <c r="L192" s="112" t="n">
        <f aca="false">D192+H192</f>
        <v>0</v>
      </c>
      <c r="M192" s="112" t="n">
        <f aca="false">E192+I192</f>
        <v>0</v>
      </c>
      <c r="N192" s="112" t="n">
        <f aca="false">F192+J192</f>
        <v>0</v>
      </c>
      <c r="O192" s="112" t="n">
        <f aca="false">L192+M192+N192</f>
        <v>0</v>
      </c>
      <c r="P192" s="178" t="n">
        <f aca="false">[1]Апрель!P192+[2]Апрель!P192+[3]Апрель!P192+[4]Апрель!P192+[5]Апрель!P192+[6]Апрель!P192+[7]Апрель!P192+[8]Апрель!P192+[9]Апрель!P192+[10]Апрель!P192+[11]Апрель!P192</f>
        <v>0</v>
      </c>
    </row>
    <row r="193" customFormat="false" ht="22.5" hidden="false" customHeight="true" outlineLevel="0" collapsed="false">
      <c r="A193" s="130" t="s">
        <v>337</v>
      </c>
      <c r="B193" s="117" t="s">
        <v>338</v>
      </c>
      <c r="C193" s="118" t="s">
        <v>339</v>
      </c>
      <c r="D193" s="178" t="n">
        <f aca="false">[1]Апрель!D193+[2]Апрель!D193+[3]Апрель!D193+[4]Апрель!D193+[5]Апрель!D193+[6]Апрель!D193+[7]Апрель!D193+[8]Апрель!D193+[9]Апрель!D193+[10]Апрель!D193+[11]Апрель!D193</f>
        <v>0</v>
      </c>
      <c r="E193" s="178" t="n">
        <f aca="false">[1]Апрель!E193+[2]Апрель!E193+[3]Апрель!E193+[4]Апрель!E193+[5]Апрель!E193+[6]Апрель!E193+[7]Апрель!E193+[8]Апрель!E193+[9]Апрель!E193+[10]Апрель!E193+[11]Апрель!E193</f>
        <v>0</v>
      </c>
      <c r="F193" s="178" t="n">
        <f aca="false">[1]Апрель!F193+[2]Апрель!F193+[3]Апрель!F193+[4]Апрель!F193+[5]Апрель!F193+[6]Апрель!F193+[7]Апрель!F193+[8]Апрель!F193+[9]Апрель!F193+[10]Апрель!F193+[11]Апрель!F193</f>
        <v>0</v>
      </c>
      <c r="G193" s="112" t="n">
        <f aca="false">D193+E193+F193</f>
        <v>0</v>
      </c>
      <c r="H193" s="178" t="n">
        <f aca="false">[1]Апрель!H193+[2]Апрель!H193+[3]Апрель!H193+[4]Апрель!H193+[5]Апрель!H193+[6]Апрель!H193+[7]Апрель!H193+[8]Апрель!H193+[9]Апрель!H193+[10]Апрель!H193+[11]Апрель!H193</f>
        <v>0</v>
      </c>
      <c r="I193" s="178" t="n">
        <f aca="false">[1]Апрель!I193+[2]Апрель!I193+[3]Апрель!I193+[4]Апрель!I193+[5]Апрель!I193+[6]Апрель!I193+[7]Апрель!I193+[8]Апрель!I193+[9]Апрель!I193+[10]Апрель!I193+[11]Апрель!I193</f>
        <v>0</v>
      </c>
      <c r="J193" s="178" t="n">
        <f aca="false">[1]Апрель!J193+[2]Апрель!J193+[3]Апрель!J193+[4]Апрель!J193+[5]Апрель!J193+[6]Апрель!J193+[7]Апрель!J193+[8]Апрель!J193+[9]Апрель!J193+[10]Апрель!J193+[11]Апрель!J193</f>
        <v>0</v>
      </c>
      <c r="K193" s="112" t="n">
        <f aca="false">H193+I193+J193</f>
        <v>0</v>
      </c>
      <c r="L193" s="112" t="n">
        <f aca="false">D193+H193</f>
        <v>0</v>
      </c>
      <c r="M193" s="112" t="n">
        <f aca="false">E193+I193</f>
        <v>0</v>
      </c>
      <c r="N193" s="112" t="n">
        <f aca="false">F193+J193</f>
        <v>0</v>
      </c>
      <c r="O193" s="112" t="n">
        <f aca="false">L193+M193+N193</f>
        <v>0</v>
      </c>
      <c r="P193" s="178" t="n">
        <f aca="false">[1]Апрель!P193+[2]Апрель!P193+[3]Апрель!P193+[4]Апрель!P193+[5]Апрель!P193+[6]Апрель!P193+[7]Апрель!P193+[8]Апрель!P193+[9]Апрель!P193+[10]Апрель!P193+[11]Апрель!P193</f>
        <v>0</v>
      </c>
    </row>
    <row r="194" customFormat="false" ht="30.75" hidden="false" customHeight="true" outlineLevel="0" collapsed="false">
      <c r="A194" s="130" t="s">
        <v>340</v>
      </c>
      <c r="B194" s="117" t="s">
        <v>341</v>
      </c>
      <c r="C194" s="118" t="s">
        <v>342</v>
      </c>
      <c r="D194" s="178" t="n">
        <f aca="false">[1]Апрель!D194+[2]Апрель!D194+[3]Апрель!D194+[4]Апрель!D194+[5]Апрель!D194+[6]Апрель!D194+[7]Апрель!D194+[8]Апрель!D194+[9]Апрель!D194+[10]Апрель!D194+[11]Апрель!D194</f>
        <v>0</v>
      </c>
      <c r="E194" s="178" t="n">
        <f aca="false">[1]Апрель!E194+[2]Апрель!E194+[3]Апрель!E194+[4]Апрель!E194+[5]Апрель!E194+[6]Апрель!E194+[7]Апрель!E194+[8]Апрель!E194+[9]Апрель!E194+[10]Апрель!E194+[11]Апрель!E194</f>
        <v>0</v>
      </c>
      <c r="F194" s="178" t="n">
        <f aca="false">[1]Апрель!F194+[2]Апрель!F194+[3]Апрель!F194+[4]Апрель!F194+[5]Апрель!F194+[6]Апрель!F194+[7]Апрель!F194+[8]Апрель!F194+[9]Апрель!F194+[10]Апрель!F194+[11]Апрель!F194</f>
        <v>0</v>
      </c>
      <c r="G194" s="112" t="n">
        <f aca="false">D194+E194+F194</f>
        <v>0</v>
      </c>
      <c r="H194" s="178" t="n">
        <f aca="false">[1]Апрель!H194+[2]Апрель!H194+[3]Апрель!H194+[4]Апрель!H194+[5]Апрель!H194+[6]Апрель!H194+[7]Апрель!H194+[8]Апрель!H194+[9]Апрель!H194+[10]Апрель!H194+[11]Апрель!H194</f>
        <v>0</v>
      </c>
      <c r="I194" s="178" t="n">
        <f aca="false">[1]Апрель!I194+[2]Апрель!I194+[3]Апрель!I194+[4]Апрель!I194+[5]Апрель!I194+[6]Апрель!I194+[7]Апрель!I194+[8]Апрель!I194+[9]Апрель!I194+[10]Апрель!I194+[11]Апрель!I194</f>
        <v>0</v>
      </c>
      <c r="J194" s="178" t="n">
        <f aca="false">[1]Апрель!J194+[2]Апрель!J194+[3]Апрель!J194+[4]Апрель!J194+[5]Апрель!J194+[6]Апрель!J194+[7]Апрель!J194+[8]Апрель!J194+[9]Апрель!J194+[10]Апрель!J194+[11]Апрель!J194</f>
        <v>0</v>
      </c>
      <c r="K194" s="112" t="n">
        <f aca="false">H194+I194+J194</f>
        <v>0</v>
      </c>
      <c r="L194" s="112" t="n">
        <f aca="false">D194+H194</f>
        <v>0</v>
      </c>
      <c r="M194" s="112" t="n">
        <f aca="false">E194+I194</f>
        <v>0</v>
      </c>
      <c r="N194" s="112" t="n">
        <f aca="false">F194+J194</f>
        <v>0</v>
      </c>
      <c r="O194" s="112" t="n">
        <f aca="false">L194+M194+N194</f>
        <v>0</v>
      </c>
      <c r="P194" s="178" t="n">
        <f aca="false">[1]Апрель!P194+[2]Апрель!P194+[3]Апрель!P194+[4]Апрель!P194+[5]Апрель!P194+[6]Апрель!P194+[7]Апрель!P194+[8]Апрель!P194+[9]Апрель!P194+[10]Апрель!P194+[11]Апрель!P194</f>
        <v>0</v>
      </c>
    </row>
    <row r="195" customFormat="false" ht="24.75" hidden="false" customHeight="true" outlineLevel="0" collapsed="false">
      <c r="A195" s="135" t="s">
        <v>343</v>
      </c>
      <c r="B195" s="136" t="s">
        <v>344</v>
      </c>
      <c r="C195" s="137"/>
      <c r="D195" s="108" t="n">
        <f aca="false">[1]Апрель!D195+[2]Апрель!D195+[3]Апрель!D195+[4]Апрель!D195+[5]Апрель!D195+[6]Апрель!D195+[7]Апрель!D195+[8]Апрель!D195+[9]Апрель!D195+[10]Апрель!D195+[11]Апрель!D195</f>
        <v>0</v>
      </c>
      <c r="E195" s="108" t="n">
        <f aca="false">[1]Апрель!E195+[2]Апрель!E195+[3]Апрель!E195+[4]Апрель!E195+[5]Апрель!E195+[6]Апрель!E195+[7]Апрель!E195+[8]Апрель!E195+[9]Апрель!E195+[10]Апрель!E195+[11]Апрель!E195</f>
        <v>0</v>
      </c>
      <c r="F195" s="108" t="n">
        <f aca="false">[1]Апрель!F195+[2]Апрель!F195+[3]Апрель!F195+[4]Апрель!F195+[5]Апрель!F195+[6]Апрель!F195+[7]Апрель!F195+[8]Апрель!F195+[9]Апрель!F195+[10]Апрель!F195+[11]Апрель!F195</f>
        <v>0</v>
      </c>
      <c r="G195" s="108" t="n">
        <f aca="false">D195+E195+F195</f>
        <v>0</v>
      </c>
      <c r="H195" s="108" t="n">
        <f aca="false">[1]Апрель!H195+[2]Апрель!H195+[3]Апрель!H195+[4]Апрель!H195+[5]Апрель!H195+[6]Апрель!H195+[7]Апрель!H195+[8]Апрель!H195+[9]Апрель!H195+[10]Апрель!H195+[11]Апрель!H195</f>
        <v>0</v>
      </c>
      <c r="I195" s="108" t="n">
        <f aca="false">[1]Апрель!I195+[2]Апрель!I195+[3]Апрель!I195+[4]Апрель!I195+[5]Апрель!I195+[6]Апрель!I195+[7]Апрель!I195+[8]Апрель!I195+[9]Апрель!I195+[10]Апрель!I195+[11]Апрель!I195</f>
        <v>0</v>
      </c>
      <c r="J195" s="108" t="n">
        <f aca="false">[1]Апрель!J195+[2]Апрель!J195+[3]Апрель!J195+[4]Апрель!J195+[5]Апрель!J195+[6]Апрель!J195+[7]Апрель!J195+[8]Апрель!J195+[9]Апрель!J195+[10]Апрель!J195+[11]Апрель!J195</f>
        <v>0</v>
      </c>
      <c r="K195" s="108" t="n">
        <f aca="false">H195+I195+J195</f>
        <v>0</v>
      </c>
      <c r="L195" s="108" t="n">
        <f aca="false">D195+H195</f>
        <v>0</v>
      </c>
      <c r="M195" s="108" t="n">
        <f aca="false">E195+I195</f>
        <v>0</v>
      </c>
      <c r="N195" s="108" t="n">
        <f aca="false">F195+J195</f>
        <v>0</v>
      </c>
      <c r="O195" s="108" t="n">
        <f aca="false">L195+M195+N195</f>
        <v>0</v>
      </c>
      <c r="P195" s="108" t="n">
        <f aca="false">[1]Апрель!P195+[2]Апрель!P195+[3]Апрель!P195+[4]Апрель!P195+[5]Апрель!P195+[6]Апрель!P195+[7]Апрель!P195+[8]Апрель!P195+[9]Апрель!P195+[10]Апрель!P195+[11]Апрель!P195</f>
        <v>0</v>
      </c>
    </row>
    <row r="196" customFormat="false" ht="22.5" hidden="false" customHeight="true" outlineLevel="0" collapsed="false">
      <c r="A196" s="138" t="s">
        <v>345</v>
      </c>
      <c r="B196" s="139" t="s">
        <v>346</v>
      </c>
      <c r="C196" s="85" t="s">
        <v>347</v>
      </c>
      <c r="D196" s="140" t="n">
        <f aca="false">D129+D131+D157+D159+D163+D165+D169+D182+D186+D191+D195</f>
        <v>0</v>
      </c>
      <c r="E196" s="140" t="n">
        <f aca="false">E129+E131+E157+E159+E163+E165+E169+E182+E186+E191+E195</f>
        <v>0</v>
      </c>
      <c r="F196" s="140" t="n">
        <f aca="false">F129+F131+F157+F159+F163+F165+F169+F182+F186+F191+F195</f>
        <v>0</v>
      </c>
      <c r="G196" s="140" t="n">
        <f aca="false">G129+G131+G157+G159+G163+G165+G169+G182+G186+G191+G195</f>
        <v>0</v>
      </c>
      <c r="H196" s="140" t="n">
        <f aca="false">H129+H131+H157+H159+H163+H165+H169+H182+H186+H191+H195</f>
        <v>0</v>
      </c>
      <c r="I196" s="140" t="n">
        <f aca="false">I129+I131+I157+I159+I163+I165+I169+I182+I186+I191+I195</f>
        <v>0</v>
      </c>
      <c r="J196" s="140" t="n">
        <f aca="false">J129+J131+J157+J159+J163+J165+J169+J182+J186+J191+J195</f>
        <v>0</v>
      </c>
      <c r="K196" s="140" t="n">
        <f aca="false">K129+K131+K157+K159+K163+K165+K169+K182+K186+K191+K195</f>
        <v>0</v>
      </c>
      <c r="L196" s="140" t="n">
        <f aca="false">L129+L131+L157+L159+L163+L165+L169+L182+L186+L191+L195</f>
        <v>0</v>
      </c>
      <c r="M196" s="140" t="n">
        <f aca="false">M129+M131+M157+M159+M163+M165+M169+M182+M186+M191+M195</f>
        <v>0</v>
      </c>
      <c r="N196" s="140" t="n">
        <f aca="false">N129+N131+N157+N159+N163+N165+N169+N182+N186+N191+N195</f>
        <v>0</v>
      </c>
      <c r="O196" s="140" t="n">
        <f aca="false">O129+O131+O157+O159+O163+O165+O169+O182+O186+O191+O195</f>
        <v>0</v>
      </c>
      <c r="P196" s="140" t="n">
        <f aca="false">P129+P131+P157+P159+P163+P165+P169+P182+P186+P191+P195</f>
        <v>0</v>
      </c>
    </row>
    <row r="197" customFormat="false" ht="22.5" hidden="false" customHeight="true" outlineLevel="0" collapsed="false">
      <c r="A197" s="141"/>
      <c r="B197" s="142"/>
      <c r="C197" s="143"/>
      <c r="D197" s="144"/>
      <c r="E197" s="144"/>
      <c r="F197" s="144"/>
      <c r="G197" s="144"/>
      <c r="H197" s="144"/>
      <c r="I197" s="144"/>
      <c r="J197" s="144"/>
      <c r="K197" s="144"/>
      <c r="L197" s="144"/>
      <c r="M197" s="144"/>
      <c r="N197" s="144"/>
      <c r="O197" s="144"/>
      <c r="P197" s="144"/>
    </row>
    <row r="198" customFormat="false" ht="21" hidden="false" customHeight="true" outlineLevel="0" collapsed="false">
      <c r="A198" s="141"/>
      <c r="B198" s="142"/>
      <c r="C198" s="143"/>
      <c r="D198" s="144"/>
      <c r="E198" s="144"/>
      <c r="F198" s="144"/>
      <c r="G198" s="144"/>
      <c r="H198" s="144"/>
      <c r="I198" s="144"/>
      <c r="J198" s="144"/>
      <c r="K198" s="144"/>
      <c r="L198" s="144"/>
      <c r="M198" s="144"/>
      <c r="N198" s="144"/>
      <c r="O198" s="144"/>
      <c r="P198" s="144"/>
    </row>
    <row r="202" customFormat="false" ht="15.75" hidden="false" customHeight="false" outlineLevel="0" collapsed="false">
      <c r="A202" s="80" t="s">
        <v>348</v>
      </c>
      <c r="B202" s="81"/>
    </row>
    <row r="203" customFormat="false" ht="15.75" hidden="false" customHeight="false" outlineLevel="0" collapsed="false">
      <c r="A203" s="82" t="s">
        <v>349</v>
      </c>
      <c r="B203" s="83"/>
      <c r="C203" s="83"/>
      <c r="D203" s="83"/>
      <c r="E203" s="83"/>
      <c r="F203" s="83"/>
      <c r="G203" s="83"/>
      <c r="H203" s="83"/>
      <c r="I203" s="83"/>
      <c r="J203" s="83"/>
      <c r="K203" s="83"/>
      <c r="L203" s="83"/>
      <c r="M203" s="83"/>
      <c r="N203" s="83"/>
      <c r="O203" s="83"/>
      <c r="P203" s="83"/>
    </row>
    <row r="204" customFormat="false" ht="13.5" hidden="false" customHeight="true" outlineLevel="0" collapsed="false">
      <c r="A204" s="84" t="s">
        <v>165</v>
      </c>
      <c r="B204" s="85" t="s">
        <v>36</v>
      </c>
      <c r="C204" s="85" t="s">
        <v>166</v>
      </c>
      <c r="D204" s="84" t="s">
        <v>38</v>
      </c>
      <c r="E204" s="84"/>
      <c r="F204" s="84"/>
      <c r="G204" s="84"/>
      <c r="H204" s="145" t="s">
        <v>39</v>
      </c>
      <c r="I204" s="145"/>
      <c r="J204" s="145"/>
      <c r="K204" s="145"/>
      <c r="L204" s="145" t="s">
        <v>132</v>
      </c>
      <c r="M204" s="145"/>
      <c r="N204" s="145"/>
      <c r="O204" s="145"/>
      <c r="P204" s="145"/>
    </row>
    <row r="205" customFormat="false" ht="12.75" hidden="false" customHeight="true" outlineLevel="0" collapsed="false">
      <c r="A205" s="84"/>
      <c r="B205" s="85"/>
      <c r="C205" s="85"/>
      <c r="D205" s="146" t="s">
        <v>137</v>
      </c>
      <c r="E205" s="147" t="s">
        <v>138</v>
      </c>
      <c r="F205" s="147" t="s">
        <v>59</v>
      </c>
      <c r="G205" s="148" t="s">
        <v>132</v>
      </c>
      <c r="H205" s="146" t="s">
        <v>137</v>
      </c>
      <c r="I205" s="147" t="s">
        <v>138</v>
      </c>
      <c r="J205" s="147" t="s">
        <v>59</v>
      </c>
      <c r="K205" s="148" t="s">
        <v>132</v>
      </c>
      <c r="L205" s="149" t="s">
        <v>137</v>
      </c>
      <c r="M205" s="150" t="s">
        <v>167</v>
      </c>
      <c r="N205" s="151" t="s">
        <v>168</v>
      </c>
      <c r="O205" s="84" t="s">
        <v>132</v>
      </c>
      <c r="P205" s="152" t="s">
        <v>169</v>
      </c>
    </row>
    <row r="206" customFormat="false" ht="13.5" hidden="false" customHeight="false" outlineLevel="0" collapsed="false">
      <c r="A206" s="84"/>
      <c r="B206" s="85"/>
      <c r="C206" s="85"/>
      <c r="D206" s="146"/>
      <c r="E206" s="147"/>
      <c r="F206" s="147"/>
      <c r="G206" s="148"/>
      <c r="H206" s="146"/>
      <c r="I206" s="147"/>
      <c r="J206" s="147"/>
      <c r="K206" s="148"/>
      <c r="L206" s="149"/>
      <c r="M206" s="150"/>
      <c r="N206" s="151"/>
      <c r="O206" s="84"/>
      <c r="P206" s="152"/>
    </row>
    <row r="207" customFormat="false" ht="16.5" hidden="false" customHeight="false" outlineLevel="0" collapsed="false">
      <c r="A207" s="94" t="n">
        <v>1</v>
      </c>
      <c r="B207" s="95" t="n">
        <v>2</v>
      </c>
      <c r="C207" s="96" t="n">
        <v>3</v>
      </c>
      <c r="D207" s="97" t="n">
        <v>4</v>
      </c>
      <c r="E207" s="98" t="n">
        <v>5</v>
      </c>
      <c r="F207" s="98" t="n">
        <v>6</v>
      </c>
      <c r="G207" s="99" t="n">
        <v>7</v>
      </c>
      <c r="H207" s="100" t="n">
        <v>8</v>
      </c>
      <c r="I207" s="98" t="n">
        <v>9</v>
      </c>
      <c r="J207" s="98" t="n">
        <v>10</v>
      </c>
      <c r="K207" s="99" t="n">
        <v>11</v>
      </c>
      <c r="L207" s="101" t="n">
        <v>12</v>
      </c>
      <c r="M207" s="102" t="n">
        <v>13</v>
      </c>
      <c r="N207" s="102" t="n">
        <v>14</v>
      </c>
      <c r="O207" s="103" t="n">
        <v>15</v>
      </c>
      <c r="P207" s="95" t="n">
        <v>16</v>
      </c>
    </row>
    <row r="208" customFormat="false" ht="25.5" hidden="false" customHeight="true" outlineLevel="0" collapsed="false">
      <c r="A208" s="104" t="s">
        <v>170</v>
      </c>
      <c r="B208" s="105" t="n">
        <v>1</v>
      </c>
      <c r="C208" s="106" t="s">
        <v>171</v>
      </c>
      <c r="D208" s="108" t="n">
        <f aca="false">[1]Апрель!D208+[2]Апрель!D208+[3]Апрель!D208+[4]Апрель!D208+[5]Апрель!D208+[6]Апрель!D208+[7]Апрель!D208+[8]Апрель!D208+[9]Апрель!D208+[10]Апрель!D208+[11]Апрель!D208</f>
        <v>0</v>
      </c>
      <c r="E208" s="108" t="n">
        <f aca="false">[1]Апрель!E208+[2]Апрель!E208+[3]Апрель!E208+[4]Апрель!E208+[5]Апрель!E208+[6]Апрель!E208+[7]Апрель!E208+[8]Апрель!E208+[9]Апрель!E208+[10]Апрель!E208+[11]Апрель!E208</f>
        <v>0</v>
      </c>
      <c r="F208" s="108" t="n">
        <f aca="false">[1]Апрель!F208+[2]Апрель!F208+[3]Апрель!F208+[4]Апрель!F208+[5]Апрель!F208+[6]Апрель!F208+[7]Апрель!F208+[8]Апрель!F208+[9]Апрель!F208+[10]Апрель!F208+[11]Апрель!F208</f>
        <v>0</v>
      </c>
      <c r="G208" s="108" t="n">
        <f aca="false">D208+E208+F208</f>
        <v>0</v>
      </c>
      <c r="H208" s="108" t="n">
        <f aca="false">[1]Апрель!H208+[2]Апрель!H208+[3]Апрель!H208+[4]Апрель!H208+[5]Апрель!H208+[6]Апрель!H208+[7]Апрель!H208+[8]Апрель!H208+[9]Апрель!H208+[10]Апрель!H208+[11]Апрель!H208</f>
        <v>0</v>
      </c>
      <c r="I208" s="108" t="n">
        <f aca="false">[1]Апрель!I208+[2]Апрель!I208+[3]Апрель!I208+[4]Апрель!I208+[5]Апрель!I208+[6]Апрель!I208+[7]Апрель!I208+[8]Апрель!I208+[9]Апрель!I208+[10]Апрель!I208+[11]Апрель!I208</f>
        <v>0</v>
      </c>
      <c r="J208" s="108" t="n">
        <f aca="false">[1]Апрель!J208+[2]Апрель!J208+[3]Апрель!J208+[4]Апрель!J208+[5]Апрель!J208+[6]Апрель!J208+[7]Апрель!J208+[8]Апрель!J208+[9]Апрель!J208+[10]Апрель!J208+[11]Апрель!J208</f>
        <v>0</v>
      </c>
      <c r="K208" s="108" t="n">
        <f aca="false">H208+I208+J208</f>
        <v>0</v>
      </c>
      <c r="L208" s="108" t="n">
        <f aca="false">D208+H208</f>
        <v>0</v>
      </c>
      <c r="M208" s="108" t="n">
        <f aca="false">E208+I208</f>
        <v>0</v>
      </c>
      <c r="N208" s="108" t="n">
        <f aca="false">F208+J208</f>
        <v>0</v>
      </c>
      <c r="O208" s="108" t="n">
        <f aca="false">L208+M208+N208</f>
        <v>0</v>
      </c>
      <c r="P208" s="108" t="n">
        <f aca="false">[1]Апрель!P208+[2]Апрель!P208+[3]Апрель!P208+[4]Апрель!P208+[5]Апрель!P208+[6]Апрель!P208+[7]Апрель!P208+[8]Апрель!P208+[9]Апрель!P208+[10]Апрель!P208+[11]Апрель!P208</f>
        <v>0</v>
      </c>
    </row>
    <row r="209" customFormat="false" ht="21" hidden="false" customHeight="true" outlineLevel="0" collapsed="false">
      <c r="A209" s="109" t="s">
        <v>172</v>
      </c>
      <c r="B209" s="110" t="s">
        <v>173</v>
      </c>
      <c r="C209" s="111" t="s">
        <v>174</v>
      </c>
      <c r="D209" s="178" t="n">
        <f aca="false">[1]Апрель!D209+[2]Апрель!D209+[3]Апрель!D209+[4]Апрель!D209+[5]Апрель!D209+[6]Апрель!D209+[7]Апрель!D209+[8]Апрель!D209+[9]Апрель!D209+[10]Апрель!D209+[11]Апрель!D209</f>
        <v>0</v>
      </c>
      <c r="E209" s="178" t="n">
        <f aca="false">[1]Апрель!E209+[2]Апрель!E209+[3]Апрель!E209+[4]Апрель!E209+[5]Апрель!E209+[6]Апрель!E209+[7]Апрель!E209+[8]Апрель!E209+[9]Апрель!E209+[10]Апрель!E209+[11]Апрель!E209</f>
        <v>0</v>
      </c>
      <c r="F209" s="178" t="n">
        <f aca="false">[1]Апрель!F209+[2]Апрель!F209+[3]Апрель!F209+[4]Апрель!F209+[5]Апрель!F209+[6]Апрель!F209+[7]Апрель!F209+[8]Апрель!F209+[9]Апрель!F209+[10]Апрель!F209+[11]Апрель!F209</f>
        <v>0</v>
      </c>
      <c r="G209" s="112" t="n">
        <f aca="false">D209+E209+F209</f>
        <v>0</v>
      </c>
      <c r="H209" s="178" t="n">
        <f aca="false">[1]Апрель!H209+[2]Апрель!H209+[3]Апрель!H209+[4]Апрель!H209+[5]Апрель!H209+[6]Апрель!H209+[7]Апрель!H209+[8]Апрель!H209+[9]Апрель!H209+[10]Апрель!H209+[11]Апрель!H209</f>
        <v>0</v>
      </c>
      <c r="I209" s="178" t="n">
        <f aca="false">[1]Апрель!I209+[2]Апрель!I209+[3]Апрель!I209+[4]Апрель!I209+[5]Апрель!I209+[6]Апрель!I209+[7]Апрель!I209+[8]Апрель!I209+[9]Апрель!I209+[10]Апрель!I209+[11]Апрель!I209</f>
        <v>0</v>
      </c>
      <c r="J209" s="178" t="n">
        <f aca="false">[1]Апрель!J209+[2]Апрель!J209+[3]Апрель!J209+[4]Апрель!J209+[5]Апрель!J209+[6]Апрель!J209+[7]Апрель!J209+[8]Апрель!J209+[9]Апрель!J209+[10]Апрель!J209+[11]Апрель!J209</f>
        <v>0</v>
      </c>
      <c r="K209" s="112" t="n">
        <f aca="false">H209+I209+J209</f>
        <v>0</v>
      </c>
      <c r="L209" s="112" t="n">
        <f aca="false">D209+H209</f>
        <v>0</v>
      </c>
      <c r="M209" s="112" t="n">
        <f aca="false">E209+I209</f>
        <v>0</v>
      </c>
      <c r="N209" s="112" t="n">
        <f aca="false">F209+J209</f>
        <v>0</v>
      </c>
      <c r="O209" s="112" t="n">
        <f aca="false">L209+M209+N209</f>
        <v>0</v>
      </c>
      <c r="P209" s="178" t="n">
        <f aca="false">[1]Апрель!P209+[2]Апрель!P209+[3]Апрель!P209+[4]Апрель!P209+[5]Апрель!P209+[6]Апрель!P209+[7]Апрель!P209+[8]Апрель!P209+[9]Апрель!P209+[10]Апрель!P209+[11]Апрель!P209</f>
        <v>0</v>
      </c>
    </row>
    <row r="210" customFormat="false" ht="15.75" hidden="false" customHeight="false" outlineLevel="0" collapsed="false">
      <c r="A210" s="113" t="s">
        <v>175</v>
      </c>
      <c r="B210" s="114" t="n">
        <v>2</v>
      </c>
      <c r="C210" s="115" t="s">
        <v>176</v>
      </c>
      <c r="D210" s="108" t="n">
        <f aca="false">[1]Апрель!D210+[2]Апрель!D210+[3]Апрель!D210+[4]Апрель!D210+[5]Апрель!D210+[6]Апрель!D210+[7]Апрель!D210+[8]Апрель!D210+[9]Апрель!D210+[10]Апрель!D210+[11]Апрель!D210</f>
        <v>0</v>
      </c>
      <c r="E210" s="108" t="n">
        <f aca="false">[1]Апрель!E210+[2]Апрель!E210+[3]Апрель!E210+[4]Апрель!E210+[5]Апрель!E210+[6]Апрель!E210+[7]Апрель!E210+[8]Апрель!E210+[9]Апрель!E210+[10]Апрель!E210+[11]Апрель!E210</f>
        <v>0</v>
      </c>
      <c r="F210" s="108" t="n">
        <f aca="false">[1]Апрель!F210+[2]Апрель!F210+[3]Апрель!F210+[4]Апрель!F210+[5]Апрель!F210+[6]Апрель!F210+[7]Апрель!F210+[8]Апрель!F210+[9]Апрель!F210+[10]Апрель!F210+[11]Апрель!F210</f>
        <v>0</v>
      </c>
      <c r="G210" s="108" t="n">
        <f aca="false">D210+E210+F210</f>
        <v>0</v>
      </c>
      <c r="H210" s="108" t="n">
        <f aca="false">[1]Апрель!H210+[2]Апрель!H210+[3]Апрель!H210+[4]Апрель!H210+[5]Апрель!H210+[6]Апрель!H210+[7]Апрель!H210+[8]Апрель!H210+[9]Апрель!H210+[10]Апрель!H210+[11]Апрель!H210</f>
        <v>0</v>
      </c>
      <c r="I210" s="108" t="n">
        <f aca="false">[1]Апрель!I210+[2]Апрель!I210+[3]Апрель!I210+[4]Апрель!I210+[5]Апрель!I210+[6]Апрель!I210+[7]Апрель!I210+[8]Апрель!I210+[9]Апрель!I210+[10]Апрель!I210+[11]Апрель!I210</f>
        <v>0</v>
      </c>
      <c r="J210" s="108" t="n">
        <f aca="false">[1]Апрель!J210+[2]Апрель!J210+[3]Апрель!J210+[4]Апрель!J210+[5]Апрель!J210+[6]Апрель!J210+[7]Апрель!J210+[8]Апрель!J210+[9]Апрель!J210+[10]Апрель!J210+[11]Апрель!J210</f>
        <v>0</v>
      </c>
      <c r="K210" s="108" t="n">
        <f aca="false">H210+I210+J210</f>
        <v>0</v>
      </c>
      <c r="L210" s="108" t="n">
        <f aca="false">D210+H210</f>
        <v>0</v>
      </c>
      <c r="M210" s="108" t="n">
        <f aca="false">E210+I210</f>
        <v>0</v>
      </c>
      <c r="N210" s="108" t="n">
        <f aca="false">F210+J210</f>
        <v>0</v>
      </c>
      <c r="O210" s="108" t="n">
        <f aca="false">L210+M210+N210</f>
        <v>0</v>
      </c>
      <c r="P210" s="108" t="n">
        <f aca="false">[1]Апрель!P210+[2]Апрель!P210+[3]Апрель!P210+[4]Апрель!P210+[5]Апрель!P210+[6]Апрель!P210+[7]Апрель!P210+[8]Апрель!P210+[9]Апрель!P210+[10]Апрель!P210+[11]Апрель!P210</f>
        <v>0</v>
      </c>
    </row>
    <row r="211" customFormat="false" ht="22.5" hidden="false" customHeight="true" outlineLevel="0" collapsed="false">
      <c r="A211" s="116" t="s">
        <v>177</v>
      </c>
      <c r="B211" s="117" t="s">
        <v>178</v>
      </c>
      <c r="C211" s="118" t="s">
        <v>179</v>
      </c>
      <c r="D211" s="178" t="n">
        <f aca="false">[1]Апрель!D211+[2]Апрель!D211+[3]Апрель!D211+[4]Апрель!D211+[5]Апрель!D211+[6]Апрель!D211+[7]Апрель!D211+[8]Апрель!D211+[9]Апрель!D211+[10]Апрель!D211+[11]Апрель!D211</f>
        <v>0</v>
      </c>
      <c r="E211" s="178" t="n">
        <f aca="false">[1]Апрель!E211+[2]Апрель!E211+[3]Апрель!E211+[4]Апрель!E211+[5]Апрель!E211+[6]Апрель!E211+[7]Апрель!E211+[8]Апрель!E211+[9]Апрель!E211+[10]Апрель!E211+[11]Апрель!E211</f>
        <v>0</v>
      </c>
      <c r="F211" s="178" t="n">
        <f aca="false">[1]Апрель!F211+[2]Апрель!F211+[3]Апрель!F211+[4]Апрель!F211+[5]Апрель!F211+[6]Апрель!F211+[7]Апрель!F211+[8]Апрель!F211+[9]Апрель!F211+[10]Апрель!F211+[11]Апрель!F211</f>
        <v>0</v>
      </c>
      <c r="G211" s="112" t="n">
        <f aca="false">D211+E211+F211</f>
        <v>0</v>
      </c>
      <c r="H211" s="178" t="n">
        <f aca="false">[1]Апрель!H211+[2]Апрель!H211+[3]Апрель!H211+[4]Апрель!H211+[5]Апрель!H211+[6]Апрель!H211+[7]Апрель!H211+[8]Апрель!H211+[9]Апрель!H211+[10]Апрель!H211+[11]Апрель!H211</f>
        <v>0</v>
      </c>
      <c r="I211" s="178" t="n">
        <f aca="false">[1]Апрель!I211+[2]Апрель!I211+[3]Апрель!I211+[4]Апрель!I211+[5]Апрель!I211+[6]Апрель!I211+[7]Апрель!I211+[8]Апрель!I211+[9]Апрель!I211+[10]Апрель!I211+[11]Апрель!I211</f>
        <v>0</v>
      </c>
      <c r="J211" s="178" t="n">
        <f aca="false">[1]Апрель!J211+[2]Апрель!J211+[3]Апрель!J211+[4]Апрель!J211+[5]Апрель!J211+[6]Апрель!J211+[7]Апрель!J211+[8]Апрель!J211+[9]Апрель!J211+[10]Апрель!J211+[11]Апрель!J211</f>
        <v>0</v>
      </c>
      <c r="K211" s="112" t="n">
        <f aca="false">H211+I211+J211</f>
        <v>0</v>
      </c>
      <c r="L211" s="112" t="n">
        <f aca="false">D211+H211</f>
        <v>0</v>
      </c>
      <c r="M211" s="112" t="n">
        <f aca="false">E211+I211</f>
        <v>0</v>
      </c>
      <c r="N211" s="112" t="n">
        <f aca="false">F211+J211</f>
        <v>0</v>
      </c>
      <c r="O211" s="112" t="n">
        <f aca="false">L211+M211+N211</f>
        <v>0</v>
      </c>
      <c r="P211" s="178" t="n">
        <f aca="false">[1]Апрель!P211+[2]Апрель!P211+[3]Апрель!P211+[4]Апрель!P211+[5]Апрель!P211+[6]Апрель!P211+[7]Апрель!P211+[8]Апрель!P211+[9]Апрель!P211+[10]Апрель!P211+[11]Апрель!P211</f>
        <v>0</v>
      </c>
    </row>
    <row r="212" customFormat="false" ht="18.75" hidden="false" customHeight="true" outlineLevel="0" collapsed="false">
      <c r="A212" s="116" t="s">
        <v>180</v>
      </c>
      <c r="B212" s="119" t="s">
        <v>181</v>
      </c>
      <c r="C212" s="120" t="s">
        <v>182</v>
      </c>
      <c r="D212" s="178" t="n">
        <f aca="false">[1]Апрель!D212+[2]Апрель!D212+[3]Апрель!D212+[4]Апрель!D212+[5]Апрель!D212+[6]Апрель!D212+[7]Апрель!D212+[8]Апрель!D212+[9]Апрель!D212+[10]Апрель!D212+[11]Апрель!D212</f>
        <v>0</v>
      </c>
      <c r="E212" s="178" t="n">
        <f aca="false">[1]Апрель!E212+[2]Апрель!E212+[3]Апрель!E212+[4]Апрель!E212+[5]Апрель!E212+[6]Апрель!E212+[7]Апрель!E212+[8]Апрель!E212+[9]Апрель!E212+[10]Апрель!E212+[11]Апрель!E212</f>
        <v>0</v>
      </c>
      <c r="F212" s="178" t="n">
        <f aca="false">[1]Апрель!F212+[2]Апрель!F212+[3]Апрель!F212+[4]Апрель!F212+[5]Апрель!F212+[6]Апрель!F212+[7]Апрель!F212+[8]Апрель!F212+[9]Апрель!F212+[10]Апрель!F212+[11]Апрель!F212</f>
        <v>0</v>
      </c>
      <c r="G212" s="112" t="n">
        <f aca="false">D212+E212+F212</f>
        <v>0</v>
      </c>
      <c r="H212" s="178" t="n">
        <f aca="false">[1]Апрель!H212+[2]Апрель!H212+[3]Апрель!H212+[4]Апрель!H212+[5]Апрель!H212+[6]Апрель!H212+[7]Апрель!H212+[8]Апрель!H212+[9]Апрель!H212+[10]Апрель!H212+[11]Апрель!H212</f>
        <v>0</v>
      </c>
      <c r="I212" s="178" t="n">
        <f aca="false">[1]Апрель!I212+[2]Апрель!I212+[3]Апрель!I212+[4]Апрель!I212+[5]Апрель!I212+[6]Апрель!I212+[7]Апрель!I212+[8]Апрель!I212+[9]Апрель!I212+[10]Апрель!I212+[11]Апрель!I212</f>
        <v>0</v>
      </c>
      <c r="J212" s="178" t="n">
        <f aca="false">[1]Апрель!J212+[2]Апрель!J212+[3]Апрель!J212+[4]Апрель!J212+[5]Апрель!J212+[6]Апрель!J212+[7]Апрель!J212+[8]Апрель!J212+[9]Апрель!J212+[10]Апрель!J212+[11]Апрель!J212</f>
        <v>0</v>
      </c>
      <c r="K212" s="112" t="n">
        <f aca="false">H212+I212+J212</f>
        <v>0</v>
      </c>
      <c r="L212" s="112" t="n">
        <f aca="false">D212+H212</f>
        <v>0</v>
      </c>
      <c r="M212" s="112" t="n">
        <f aca="false">E212+I212</f>
        <v>0</v>
      </c>
      <c r="N212" s="112" t="n">
        <f aca="false">F212+J212</f>
        <v>0</v>
      </c>
      <c r="O212" s="112" t="n">
        <f aca="false">L212+M212+N212</f>
        <v>0</v>
      </c>
      <c r="P212" s="178" t="n">
        <f aca="false">[1]Апрель!P212+[2]Апрель!P212+[3]Апрель!P212+[4]Апрель!P212+[5]Апрель!P212+[6]Апрель!P212+[7]Апрель!P212+[8]Апрель!P212+[9]Апрель!P212+[10]Апрель!P212+[11]Апрель!P212</f>
        <v>0</v>
      </c>
    </row>
    <row r="213" customFormat="false" ht="13.5" hidden="false" customHeight="true" outlineLevel="0" collapsed="false">
      <c r="A213" s="121" t="s">
        <v>183</v>
      </c>
      <c r="B213" s="122" t="s">
        <v>184</v>
      </c>
      <c r="C213" s="120"/>
      <c r="D213" s="178" t="n">
        <f aca="false">[1]Апрель!D213+[2]Апрель!D213+[3]Апрель!D213+[4]Апрель!D213+[5]Апрель!D213+[6]Апрель!D213+[7]Апрель!D213+[8]Апрель!D213+[9]Апрель!D213+[10]Апрель!D213+[11]Апрель!D213</f>
        <v>0</v>
      </c>
      <c r="E213" s="178" t="n">
        <f aca="false">[1]Апрель!E213+[2]Апрель!E213+[3]Апрель!E213+[4]Апрель!E213+[5]Апрель!E213+[6]Апрель!E213+[7]Апрель!E213+[8]Апрель!E213+[9]Апрель!E213+[10]Апрель!E213+[11]Апрель!E213</f>
        <v>0</v>
      </c>
      <c r="F213" s="178" t="n">
        <f aca="false">[1]Апрель!F213+[2]Апрель!F213+[3]Апрель!F213+[4]Апрель!F213+[5]Апрель!F213+[6]Апрель!F213+[7]Апрель!F213+[8]Апрель!F213+[9]Апрель!F213+[10]Апрель!F213+[11]Апрель!F213</f>
        <v>0</v>
      </c>
      <c r="G213" s="112" t="n">
        <f aca="false">D213+E213+F213</f>
        <v>0</v>
      </c>
      <c r="H213" s="178" t="n">
        <f aca="false">[1]Апрель!H213+[2]Апрель!H213+[3]Апрель!H213+[4]Апрель!H213+[5]Апрель!H213+[6]Апрель!H213+[7]Апрель!H213+[8]Апрель!H213+[9]Апрель!H213+[10]Апрель!H213+[11]Апрель!H213</f>
        <v>0</v>
      </c>
      <c r="I213" s="178" t="n">
        <f aca="false">[1]Апрель!I213+[2]Апрель!I213+[3]Апрель!I213+[4]Апрель!I213+[5]Апрель!I213+[6]Апрель!I213+[7]Апрель!I213+[8]Апрель!I213+[9]Апрель!I213+[10]Апрель!I213+[11]Апрель!I213</f>
        <v>0</v>
      </c>
      <c r="J213" s="178" t="n">
        <f aca="false">[1]Апрель!J213+[2]Апрель!J213+[3]Апрель!J213+[4]Апрель!J213+[5]Апрель!J213+[6]Апрель!J213+[7]Апрель!J213+[8]Апрель!J213+[9]Апрель!J213+[10]Апрель!J213+[11]Апрель!J213</f>
        <v>0</v>
      </c>
      <c r="K213" s="112" t="n">
        <f aca="false">H213+I213+J213</f>
        <v>0</v>
      </c>
      <c r="L213" s="112" t="n">
        <f aca="false">D213+H213</f>
        <v>0</v>
      </c>
      <c r="M213" s="112" t="n">
        <f aca="false">E213+I213</f>
        <v>0</v>
      </c>
      <c r="N213" s="112" t="n">
        <f aca="false">F213+J213</f>
        <v>0</v>
      </c>
      <c r="O213" s="112" t="n">
        <f aca="false">L213+M213+N213</f>
        <v>0</v>
      </c>
      <c r="P213" s="178" t="n">
        <f aca="false">[1]Апрель!P213+[2]Апрель!P213+[3]Апрель!P213+[4]Апрель!P213+[5]Апрель!P213+[6]Апрель!P213+[7]Апрель!P213+[8]Апрель!P213+[9]Апрель!P213+[10]Апрель!P213+[11]Апрель!P213</f>
        <v>0</v>
      </c>
    </row>
    <row r="214" customFormat="false" ht="15.75" hidden="false" customHeight="true" outlineLevel="0" collapsed="false">
      <c r="A214" s="116" t="s">
        <v>185</v>
      </c>
      <c r="B214" s="119" t="s">
        <v>186</v>
      </c>
      <c r="C214" s="118" t="s">
        <v>187</v>
      </c>
      <c r="D214" s="178" t="n">
        <f aca="false">[1]Апрель!D214+[2]Апрель!D214+[3]Апрель!D214+[4]Апрель!D214+[5]Апрель!D214+[6]Апрель!D214+[7]Апрель!D214+[8]Апрель!D214+[9]Апрель!D214+[10]Апрель!D214+[11]Апрель!D214</f>
        <v>0</v>
      </c>
      <c r="E214" s="178" t="n">
        <f aca="false">[1]Апрель!E214+[2]Апрель!E214+[3]Апрель!E214+[4]Апрель!E214+[5]Апрель!E214+[6]Апрель!E214+[7]Апрель!E214+[8]Апрель!E214+[9]Апрель!E214+[10]Апрель!E214+[11]Апрель!E214</f>
        <v>0</v>
      </c>
      <c r="F214" s="178" t="n">
        <f aca="false">[1]Апрель!F214+[2]Апрель!F214+[3]Апрель!F214+[4]Апрель!F214+[5]Апрель!F214+[6]Апрель!F214+[7]Апрель!F214+[8]Апрель!F214+[9]Апрель!F214+[10]Апрель!F214+[11]Апрель!F214</f>
        <v>0</v>
      </c>
      <c r="G214" s="112" t="n">
        <f aca="false">D214+E214+F214</f>
        <v>0</v>
      </c>
      <c r="H214" s="178" t="n">
        <f aca="false">[1]Апрель!H214+[2]Апрель!H214+[3]Апрель!H214+[4]Апрель!H214+[5]Апрель!H214+[6]Апрель!H214+[7]Апрель!H214+[8]Апрель!H214+[9]Апрель!H214+[10]Апрель!H214+[11]Апрель!H214</f>
        <v>0</v>
      </c>
      <c r="I214" s="178" t="n">
        <f aca="false">[1]Апрель!I214+[2]Апрель!I214+[3]Апрель!I214+[4]Апрель!I214+[5]Апрель!I214+[6]Апрель!I214+[7]Апрель!I214+[8]Апрель!I214+[9]Апрель!I214+[10]Апрель!I214+[11]Апрель!I214</f>
        <v>0</v>
      </c>
      <c r="J214" s="178" t="n">
        <f aca="false">[1]Апрель!J214+[2]Апрель!J214+[3]Апрель!J214+[4]Апрель!J214+[5]Апрель!J214+[6]Апрель!J214+[7]Апрель!J214+[8]Апрель!J214+[9]Апрель!J214+[10]Апрель!J214+[11]Апрель!J214</f>
        <v>0</v>
      </c>
      <c r="K214" s="112" t="n">
        <f aca="false">H214+I214+J214</f>
        <v>0</v>
      </c>
      <c r="L214" s="112" t="n">
        <f aca="false">D214+H214</f>
        <v>0</v>
      </c>
      <c r="M214" s="112" t="n">
        <f aca="false">E214+I214</f>
        <v>0</v>
      </c>
      <c r="N214" s="112" t="n">
        <f aca="false">F214+J214</f>
        <v>0</v>
      </c>
      <c r="O214" s="112" t="n">
        <f aca="false">L214+M214+N214</f>
        <v>0</v>
      </c>
      <c r="P214" s="178" t="n">
        <f aca="false">[1]Апрель!P214+[2]Апрель!P214+[3]Апрель!P214+[4]Апрель!P214+[5]Апрель!P214+[6]Апрель!P214+[7]Апрель!P214+[8]Апрель!P214+[9]Апрель!P214+[10]Апрель!P214+[11]Апрель!P214</f>
        <v>0</v>
      </c>
    </row>
    <row r="215" customFormat="false" ht="21.75" hidden="false" customHeight="true" outlineLevel="0" collapsed="false">
      <c r="A215" s="123" t="s">
        <v>183</v>
      </c>
      <c r="B215" s="119" t="s">
        <v>188</v>
      </c>
      <c r="C215" s="118"/>
      <c r="D215" s="178" t="n">
        <f aca="false">[1]Апрель!D215+[2]Апрель!D215+[3]Апрель!D215+[4]Апрель!D215+[5]Апрель!D215+[6]Апрель!D215+[7]Апрель!D215+[8]Апрель!D215+[9]Апрель!D215+[10]Апрель!D215+[11]Апрель!D215</f>
        <v>0</v>
      </c>
      <c r="E215" s="178" t="n">
        <f aca="false">[1]Апрель!E215+[2]Апрель!E215+[3]Апрель!E215+[4]Апрель!E215+[5]Апрель!E215+[6]Апрель!E215+[7]Апрель!E215+[8]Апрель!E215+[9]Апрель!E215+[10]Апрель!E215+[11]Апрель!E215</f>
        <v>0</v>
      </c>
      <c r="F215" s="178" t="n">
        <f aca="false">[1]Апрель!F215+[2]Апрель!F215+[3]Апрель!F215+[4]Апрель!F215+[5]Апрель!F215+[6]Апрель!F215+[7]Апрель!F215+[8]Апрель!F215+[9]Апрель!F215+[10]Апрель!F215+[11]Апрель!F215</f>
        <v>0</v>
      </c>
      <c r="G215" s="112" t="n">
        <f aca="false">D215+E215+F215</f>
        <v>0</v>
      </c>
      <c r="H215" s="178" t="n">
        <f aca="false">[1]Апрель!H215+[2]Апрель!H215+[3]Апрель!H215+[4]Апрель!H215+[5]Апрель!H215+[6]Апрель!H215+[7]Апрель!H215+[8]Апрель!H215+[9]Апрель!H215+[10]Апрель!H215+[11]Апрель!H215</f>
        <v>0</v>
      </c>
      <c r="I215" s="178" t="n">
        <f aca="false">[1]Апрель!I215+[2]Апрель!I215+[3]Апрель!I215+[4]Апрель!I215+[5]Апрель!I215+[6]Апрель!I215+[7]Апрель!I215+[8]Апрель!I215+[9]Апрель!I215+[10]Апрель!I215+[11]Апрель!I215</f>
        <v>0</v>
      </c>
      <c r="J215" s="178" t="n">
        <f aca="false">[1]Апрель!J215+[2]Апрель!J215+[3]Апрель!J215+[4]Апрель!J215+[5]Апрель!J215+[6]Апрель!J215+[7]Апрель!J215+[8]Апрель!J215+[9]Апрель!J215+[10]Апрель!J215+[11]Апрель!J215</f>
        <v>0</v>
      </c>
      <c r="K215" s="112" t="n">
        <f aca="false">H215+I215+J215</f>
        <v>0</v>
      </c>
      <c r="L215" s="112" t="n">
        <f aca="false">D215+H215</f>
        <v>0</v>
      </c>
      <c r="M215" s="112" t="n">
        <f aca="false">E215+I215</f>
        <v>0</v>
      </c>
      <c r="N215" s="112" t="n">
        <f aca="false">F215+J215</f>
        <v>0</v>
      </c>
      <c r="O215" s="112" t="n">
        <f aca="false">L215+M215+N215</f>
        <v>0</v>
      </c>
      <c r="P215" s="178" t="n">
        <f aca="false">[1]Апрель!P215+[2]Апрель!P215+[3]Апрель!P215+[4]Апрель!P215+[5]Апрель!P215+[6]Апрель!P215+[7]Апрель!P215+[8]Апрель!P215+[9]Апрель!P215+[10]Апрель!P215+[11]Апрель!P215</f>
        <v>0</v>
      </c>
    </row>
    <row r="216" customFormat="false" ht="19.5" hidden="false" customHeight="true" outlineLevel="0" collapsed="false">
      <c r="A216" s="116" t="s">
        <v>189</v>
      </c>
      <c r="B216" s="119" t="s">
        <v>190</v>
      </c>
      <c r="C216" s="120" t="s">
        <v>191</v>
      </c>
      <c r="D216" s="178" t="n">
        <f aca="false">[1]Апрель!D216+[2]Апрель!D216+[3]Апрель!D216+[4]Апрель!D216+[5]Апрель!D216+[6]Апрель!D216+[7]Апрель!D216+[8]Апрель!D216+[9]Апрель!D216+[10]Апрель!D216+[11]Апрель!D216</f>
        <v>0</v>
      </c>
      <c r="E216" s="178" t="n">
        <f aca="false">[1]Апрель!E216+[2]Апрель!E216+[3]Апрель!E216+[4]Апрель!E216+[5]Апрель!E216+[6]Апрель!E216+[7]Апрель!E216+[8]Апрель!E216+[9]Апрель!E216+[10]Апрель!E216+[11]Апрель!E216</f>
        <v>0</v>
      </c>
      <c r="F216" s="178" t="n">
        <f aca="false">[1]Апрель!F216+[2]Апрель!F216+[3]Апрель!F216+[4]Апрель!F216+[5]Апрель!F216+[6]Апрель!F216+[7]Апрель!F216+[8]Апрель!F216+[9]Апрель!F216+[10]Апрель!F216+[11]Апрель!F216</f>
        <v>0</v>
      </c>
      <c r="G216" s="112" t="n">
        <f aca="false">D216+E216+F216</f>
        <v>0</v>
      </c>
      <c r="H216" s="178" t="n">
        <f aca="false">[1]Апрель!H216+[2]Апрель!H216+[3]Апрель!H216+[4]Апрель!H216+[5]Апрель!H216+[6]Апрель!H216+[7]Апрель!H216+[8]Апрель!H216+[9]Апрель!H216+[10]Апрель!H216+[11]Апрель!H216</f>
        <v>0</v>
      </c>
      <c r="I216" s="178" t="n">
        <f aca="false">[1]Апрель!I216+[2]Апрель!I216+[3]Апрель!I216+[4]Апрель!I216+[5]Апрель!I216+[6]Апрель!I216+[7]Апрель!I216+[8]Апрель!I216+[9]Апрель!I216+[10]Апрель!I216+[11]Апрель!I216</f>
        <v>0</v>
      </c>
      <c r="J216" s="178" t="n">
        <f aca="false">[1]Апрель!J216+[2]Апрель!J216+[3]Апрель!J216+[4]Апрель!J216+[5]Апрель!J216+[6]Апрель!J216+[7]Апрель!J216+[8]Апрель!J216+[9]Апрель!J216+[10]Апрель!J216+[11]Апрель!J216</f>
        <v>0</v>
      </c>
      <c r="K216" s="112" t="n">
        <f aca="false">H216+I216+J216</f>
        <v>0</v>
      </c>
      <c r="L216" s="112" t="n">
        <f aca="false">D216+H216</f>
        <v>0</v>
      </c>
      <c r="M216" s="112" t="n">
        <f aca="false">E216+I216</f>
        <v>0</v>
      </c>
      <c r="N216" s="112" t="n">
        <f aca="false">F216+J216</f>
        <v>0</v>
      </c>
      <c r="O216" s="112" t="n">
        <f aca="false">L216+M216+N216</f>
        <v>0</v>
      </c>
      <c r="P216" s="178" t="n">
        <f aca="false">[1]Апрель!P216+[2]Апрель!P216+[3]Апрель!P216+[4]Апрель!P216+[5]Апрель!P216+[6]Апрель!P216+[7]Апрель!P216+[8]Апрель!P216+[9]Апрель!P216+[10]Апрель!P216+[11]Апрель!P216</f>
        <v>0</v>
      </c>
    </row>
    <row r="217" customFormat="false" ht="24" hidden="false" customHeight="true" outlineLevel="0" collapsed="false">
      <c r="A217" s="123" t="s">
        <v>183</v>
      </c>
      <c r="B217" s="119" t="s">
        <v>192</v>
      </c>
      <c r="C217" s="120"/>
      <c r="D217" s="178" t="n">
        <f aca="false">[1]Апрель!D217+[2]Апрель!D217+[3]Апрель!D217+[4]Апрель!D217+[5]Апрель!D217+[6]Апрель!D217+[7]Апрель!D217+[8]Апрель!D217+[9]Апрель!D217+[10]Апрель!D217+[11]Апрель!D217</f>
        <v>0</v>
      </c>
      <c r="E217" s="178" t="n">
        <f aca="false">[1]Апрель!E217+[2]Апрель!E217+[3]Апрель!E217+[4]Апрель!E217+[5]Апрель!E217+[6]Апрель!E217+[7]Апрель!E217+[8]Апрель!E217+[9]Апрель!E217+[10]Апрель!E217+[11]Апрель!E217</f>
        <v>0</v>
      </c>
      <c r="F217" s="178" t="n">
        <f aca="false">[1]Апрель!F217+[2]Апрель!F217+[3]Апрель!F217+[4]Апрель!F217+[5]Апрель!F217+[6]Апрель!F217+[7]Апрель!F217+[8]Апрель!F217+[9]Апрель!F217+[10]Апрель!F217+[11]Апрель!F217</f>
        <v>0</v>
      </c>
      <c r="G217" s="112" t="n">
        <f aca="false">D217+E217+F217</f>
        <v>0</v>
      </c>
      <c r="H217" s="178" t="n">
        <f aca="false">[1]Апрель!H217+[2]Апрель!H217+[3]Апрель!H217+[4]Апрель!H217+[5]Апрель!H217+[6]Апрель!H217+[7]Апрель!H217+[8]Апрель!H217+[9]Апрель!H217+[10]Апрель!H217+[11]Апрель!H217</f>
        <v>0</v>
      </c>
      <c r="I217" s="178" t="n">
        <f aca="false">[1]Апрель!I217+[2]Апрель!I217+[3]Апрель!I217+[4]Апрель!I217+[5]Апрель!I217+[6]Апрель!I217+[7]Апрель!I217+[8]Апрель!I217+[9]Апрель!I217+[10]Апрель!I217+[11]Апрель!I217</f>
        <v>0</v>
      </c>
      <c r="J217" s="178" t="n">
        <f aca="false">[1]Апрель!J217+[2]Апрель!J217+[3]Апрель!J217+[4]Апрель!J217+[5]Апрель!J217+[6]Апрель!J217+[7]Апрель!J217+[8]Апрель!J217+[9]Апрель!J217+[10]Апрель!J217+[11]Апрель!J217</f>
        <v>0</v>
      </c>
      <c r="K217" s="112" t="n">
        <f aca="false">H217+I217+J217</f>
        <v>0</v>
      </c>
      <c r="L217" s="112" t="n">
        <f aca="false">D217+H217</f>
        <v>0</v>
      </c>
      <c r="M217" s="112" t="n">
        <f aca="false">E217+I217</f>
        <v>0</v>
      </c>
      <c r="N217" s="112" t="n">
        <f aca="false">F217+J217</f>
        <v>0</v>
      </c>
      <c r="O217" s="112" t="n">
        <f aca="false">L217+M217+N217</f>
        <v>0</v>
      </c>
      <c r="P217" s="178" t="n">
        <f aca="false">[1]Апрель!P217+[2]Апрель!P217+[3]Апрель!P217+[4]Апрель!P217+[5]Апрель!P217+[6]Апрель!P217+[7]Апрель!P217+[8]Апрель!P217+[9]Апрель!P217+[10]Апрель!P217+[11]Апрель!P217</f>
        <v>0</v>
      </c>
    </row>
    <row r="218" customFormat="false" ht="35.25" hidden="false" customHeight="true" outlineLevel="0" collapsed="false">
      <c r="A218" s="116" t="s">
        <v>193</v>
      </c>
      <c r="B218" s="119" t="s">
        <v>194</v>
      </c>
      <c r="C218" s="124" t="s">
        <v>195</v>
      </c>
      <c r="D218" s="178" t="n">
        <f aca="false">[1]Апрель!D218+[2]Апрель!D218+[3]Апрель!D218+[4]Апрель!D218+[5]Апрель!D218+[6]Апрель!D218+[7]Апрель!D218+[8]Апрель!D218+[9]Апрель!D218+[10]Апрель!D218+[11]Апрель!D218</f>
        <v>0</v>
      </c>
      <c r="E218" s="178" t="n">
        <f aca="false">[1]Апрель!E218+[2]Апрель!E218+[3]Апрель!E218+[4]Апрель!E218+[5]Апрель!E218+[6]Апрель!E218+[7]Апрель!E218+[8]Апрель!E218+[9]Апрель!E218+[10]Апрель!E218+[11]Апрель!E218</f>
        <v>0</v>
      </c>
      <c r="F218" s="178" t="n">
        <f aca="false">[1]Апрель!F218+[2]Апрель!F218+[3]Апрель!F218+[4]Апрель!F218+[5]Апрель!F218+[6]Апрель!F218+[7]Апрель!F218+[8]Апрель!F218+[9]Апрель!F218+[10]Апрель!F218+[11]Апрель!F218</f>
        <v>0</v>
      </c>
      <c r="G218" s="112" t="n">
        <f aca="false">D218+E218+F218</f>
        <v>0</v>
      </c>
      <c r="H218" s="178" t="n">
        <f aca="false">[1]Апрель!H218+[2]Апрель!H218+[3]Апрель!H218+[4]Апрель!H218+[5]Апрель!H218+[6]Апрель!H218+[7]Апрель!H218+[8]Апрель!H218+[9]Апрель!H218+[10]Апрель!H218+[11]Апрель!H218</f>
        <v>0</v>
      </c>
      <c r="I218" s="178" t="n">
        <f aca="false">[1]Апрель!I218+[2]Апрель!I218+[3]Апрель!I218+[4]Апрель!I218+[5]Апрель!I218+[6]Апрель!I218+[7]Апрель!I218+[8]Апрель!I218+[9]Апрель!I218+[10]Апрель!I218+[11]Апрель!I218</f>
        <v>0</v>
      </c>
      <c r="J218" s="178" t="n">
        <f aca="false">[1]Апрель!J218+[2]Апрель!J218+[3]Апрель!J218+[4]Апрель!J218+[5]Апрель!J218+[6]Апрель!J218+[7]Апрель!J218+[8]Апрель!J218+[9]Апрель!J218+[10]Апрель!J218+[11]Апрель!J218</f>
        <v>0</v>
      </c>
      <c r="K218" s="112" t="n">
        <f aca="false">H218+I218+J218</f>
        <v>0</v>
      </c>
      <c r="L218" s="112" t="n">
        <f aca="false">D218+H218</f>
        <v>0</v>
      </c>
      <c r="M218" s="112" t="n">
        <f aca="false">E218+I218</f>
        <v>0</v>
      </c>
      <c r="N218" s="112" t="n">
        <f aca="false">F218+J218</f>
        <v>0</v>
      </c>
      <c r="O218" s="112" t="n">
        <f aca="false">L218+M218+N218</f>
        <v>0</v>
      </c>
      <c r="P218" s="178" t="n">
        <f aca="false">[1]Апрель!P218+[2]Апрель!P218+[3]Апрель!P218+[4]Апрель!P218+[5]Апрель!P218+[6]Апрель!P218+[7]Апрель!P218+[8]Апрель!P218+[9]Апрель!P218+[10]Апрель!P218+[11]Апрель!P218</f>
        <v>0</v>
      </c>
    </row>
    <row r="219" customFormat="false" ht="28.5" hidden="false" customHeight="true" outlineLevel="0" collapsed="false">
      <c r="A219" s="123" t="s">
        <v>183</v>
      </c>
      <c r="B219" s="119" t="s">
        <v>196</v>
      </c>
      <c r="C219" s="124"/>
      <c r="D219" s="178" t="n">
        <f aca="false">[1]Апрель!D219+[2]Апрель!D219+[3]Апрель!D219+[4]Апрель!D219+[5]Апрель!D219+[6]Апрель!D219+[7]Апрель!D219+[8]Апрель!D219+[9]Апрель!D219+[10]Апрель!D219+[11]Апрель!D219</f>
        <v>0</v>
      </c>
      <c r="E219" s="178" t="n">
        <f aca="false">[1]Апрель!E219+[2]Апрель!E219+[3]Апрель!E219+[4]Апрель!E219+[5]Апрель!E219+[6]Апрель!E219+[7]Апрель!E219+[8]Апрель!E219+[9]Апрель!E219+[10]Апрель!E219+[11]Апрель!E219</f>
        <v>0</v>
      </c>
      <c r="F219" s="178" t="n">
        <f aca="false">[1]Апрель!F219+[2]Апрель!F219+[3]Апрель!F219+[4]Апрель!F219+[5]Апрель!F219+[6]Апрель!F219+[7]Апрель!F219+[8]Апрель!F219+[9]Апрель!F219+[10]Апрель!F219+[11]Апрель!F219</f>
        <v>0</v>
      </c>
      <c r="G219" s="112" t="n">
        <f aca="false">D219+E219+F219</f>
        <v>0</v>
      </c>
      <c r="H219" s="178" t="n">
        <f aca="false">[1]Апрель!H219+[2]Апрель!H219+[3]Апрель!H219+[4]Апрель!H219+[5]Апрель!H219+[6]Апрель!H219+[7]Апрель!H219+[8]Апрель!H219+[9]Апрель!H219+[10]Апрель!H219+[11]Апрель!H219</f>
        <v>0</v>
      </c>
      <c r="I219" s="178" t="n">
        <f aca="false">[1]Апрель!I219+[2]Апрель!I219+[3]Апрель!I219+[4]Апрель!I219+[5]Апрель!I219+[6]Апрель!I219+[7]Апрель!I219+[8]Апрель!I219+[9]Апрель!I219+[10]Апрель!I219+[11]Апрель!I219</f>
        <v>0</v>
      </c>
      <c r="J219" s="178" t="n">
        <f aca="false">[1]Апрель!J219+[2]Апрель!J219+[3]Апрель!J219+[4]Апрель!J219+[5]Апрель!J219+[6]Апрель!J219+[7]Апрель!J219+[8]Апрель!J219+[9]Апрель!J219+[10]Апрель!J219+[11]Апрель!J219</f>
        <v>0</v>
      </c>
      <c r="K219" s="112" t="n">
        <f aca="false">H219+I219+J219</f>
        <v>0</v>
      </c>
      <c r="L219" s="112" t="n">
        <f aca="false">D219+H219</f>
        <v>0</v>
      </c>
      <c r="M219" s="112" t="n">
        <f aca="false">E219+I219</f>
        <v>0</v>
      </c>
      <c r="N219" s="112" t="n">
        <f aca="false">F219+J219</f>
        <v>0</v>
      </c>
      <c r="O219" s="112" t="n">
        <f aca="false">L219+M219+N219</f>
        <v>0</v>
      </c>
      <c r="P219" s="178" t="n">
        <f aca="false">[1]Апрель!P219+[2]Апрель!P219+[3]Апрель!P219+[4]Апрель!P219+[5]Апрель!P219+[6]Апрель!P219+[7]Апрель!P219+[8]Апрель!P219+[9]Апрель!P219+[10]Апрель!P219+[11]Апрель!P219</f>
        <v>0</v>
      </c>
    </row>
    <row r="220" customFormat="false" ht="15.75" hidden="false" customHeight="true" outlineLevel="0" collapsed="false">
      <c r="A220" s="116" t="s">
        <v>197</v>
      </c>
      <c r="B220" s="119" t="s">
        <v>198</v>
      </c>
      <c r="C220" s="118" t="s">
        <v>199</v>
      </c>
      <c r="D220" s="178" t="n">
        <f aca="false">[1]Апрель!D220+[2]Апрель!D220+[3]Апрель!D220+[4]Апрель!D220+[5]Апрель!D220+[6]Апрель!D220+[7]Апрель!D220+[8]Апрель!D220+[9]Апрель!D220+[10]Апрель!D220+[11]Апрель!D220</f>
        <v>0</v>
      </c>
      <c r="E220" s="178" t="n">
        <f aca="false">[1]Апрель!E220+[2]Апрель!E220+[3]Апрель!E220+[4]Апрель!E220+[5]Апрель!E220+[6]Апрель!E220+[7]Апрель!E220+[8]Апрель!E220+[9]Апрель!E220+[10]Апрель!E220+[11]Апрель!E220</f>
        <v>0</v>
      </c>
      <c r="F220" s="178" t="n">
        <f aca="false">[1]Апрель!F220+[2]Апрель!F220+[3]Апрель!F220+[4]Апрель!F220+[5]Апрель!F220+[6]Апрель!F220+[7]Апрель!F220+[8]Апрель!F220+[9]Апрель!F220+[10]Апрель!F220+[11]Апрель!F220</f>
        <v>0</v>
      </c>
      <c r="G220" s="112" t="n">
        <f aca="false">D220+E220+F220</f>
        <v>0</v>
      </c>
      <c r="H220" s="178" t="n">
        <f aca="false">[1]Апрель!H220+[2]Апрель!H220+[3]Апрель!H220+[4]Апрель!H220+[5]Апрель!H220+[6]Апрель!H220+[7]Апрель!H220+[8]Апрель!H220+[9]Апрель!H220+[10]Апрель!H220+[11]Апрель!H220</f>
        <v>0</v>
      </c>
      <c r="I220" s="178" t="n">
        <f aca="false">[1]Апрель!I220+[2]Апрель!I220+[3]Апрель!I220+[4]Апрель!I220+[5]Апрель!I220+[6]Апрель!I220+[7]Апрель!I220+[8]Апрель!I220+[9]Апрель!I220+[10]Апрель!I220+[11]Апрель!I220</f>
        <v>0</v>
      </c>
      <c r="J220" s="178" t="n">
        <f aca="false">[1]Апрель!J220+[2]Апрель!J220+[3]Апрель!J220+[4]Апрель!J220+[5]Апрель!J220+[6]Апрель!J220+[7]Апрель!J220+[8]Апрель!J220+[9]Апрель!J220+[10]Апрель!J220+[11]Апрель!J220</f>
        <v>0</v>
      </c>
      <c r="K220" s="112" t="n">
        <f aca="false">H220+I220+J220</f>
        <v>0</v>
      </c>
      <c r="L220" s="112" t="n">
        <f aca="false">D220+H220</f>
        <v>0</v>
      </c>
      <c r="M220" s="112" t="n">
        <f aca="false">E220+I220</f>
        <v>0</v>
      </c>
      <c r="N220" s="112" t="n">
        <f aca="false">F220+J220</f>
        <v>0</v>
      </c>
      <c r="O220" s="112" t="n">
        <f aca="false">L220+M220+N220</f>
        <v>0</v>
      </c>
      <c r="P220" s="178" t="n">
        <f aca="false">[1]Апрель!P220+[2]Апрель!P220+[3]Апрель!P220+[4]Апрель!P220+[5]Апрель!P220+[6]Апрель!P220+[7]Апрель!P220+[8]Апрель!P220+[9]Апрель!P220+[10]Апрель!P220+[11]Апрель!P220</f>
        <v>0</v>
      </c>
    </row>
    <row r="221" customFormat="false" ht="27" hidden="false" customHeight="true" outlineLevel="0" collapsed="false">
      <c r="A221" s="123" t="s">
        <v>183</v>
      </c>
      <c r="B221" s="119" t="s">
        <v>200</v>
      </c>
      <c r="C221" s="118"/>
      <c r="D221" s="178" t="n">
        <f aca="false">[1]Апрель!D221+[2]Апрель!D221+[3]Апрель!D221+[4]Апрель!D221+[5]Апрель!D221+[6]Апрель!D221+[7]Апрель!D221+[8]Апрель!D221+[9]Апрель!D221+[10]Апрель!D221+[11]Апрель!D221</f>
        <v>0</v>
      </c>
      <c r="E221" s="178" t="n">
        <f aca="false">[1]Апрель!E221+[2]Апрель!E221+[3]Апрель!E221+[4]Апрель!E221+[5]Апрель!E221+[6]Апрель!E221+[7]Апрель!E221+[8]Апрель!E221+[9]Апрель!E221+[10]Апрель!E221+[11]Апрель!E221</f>
        <v>0</v>
      </c>
      <c r="F221" s="178" t="n">
        <f aca="false">[1]Апрель!F221+[2]Апрель!F221+[3]Апрель!F221+[4]Апрель!F221+[5]Апрель!F221+[6]Апрель!F221+[7]Апрель!F221+[8]Апрель!F221+[9]Апрель!F221+[10]Апрель!F221+[11]Апрель!F221</f>
        <v>0</v>
      </c>
      <c r="G221" s="112" t="n">
        <f aca="false">D221+E221+F221</f>
        <v>0</v>
      </c>
      <c r="H221" s="178" t="n">
        <f aca="false">[1]Апрель!H221+[2]Апрель!H221+[3]Апрель!H221+[4]Апрель!H221+[5]Апрель!H221+[6]Апрель!H221+[7]Апрель!H221+[8]Апрель!H221+[9]Апрель!H221+[10]Апрель!H221+[11]Апрель!H221</f>
        <v>0</v>
      </c>
      <c r="I221" s="178" t="n">
        <f aca="false">[1]Апрель!I221+[2]Апрель!I221+[3]Апрель!I221+[4]Апрель!I221+[5]Апрель!I221+[6]Апрель!I221+[7]Апрель!I221+[8]Апрель!I221+[9]Апрель!I221+[10]Апрель!I221+[11]Апрель!I221</f>
        <v>0</v>
      </c>
      <c r="J221" s="178" t="n">
        <f aca="false">[1]Апрель!J221+[2]Апрель!J221+[3]Апрель!J221+[4]Апрель!J221+[5]Апрель!J221+[6]Апрель!J221+[7]Апрель!J221+[8]Апрель!J221+[9]Апрель!J221+[10]Апрель!J221+[11]Апрель!J221</f>
        <v>0</v>
      </c>
      <c r="K221" s="112" t="n">
        <f aca="false">H221+I221+J221</f>
        <v>0</v>
      </c>
      <c r="L221" s="112" t="n">
        <f aca="false">D221+H221</f>
        <v>0</v>
      </c>
      <c r="M221" s="112" t="n">
        <f aca="false">E221+I221</f>
        <v>0</v>
      </c>
      <c r="N221" s="112" t="n">
        <f aca="false">F221+J221</f>
        <v>0</v>
      </c>
      <c r="O221" s="112" t="n">
        <f aca="false">L221+M221+N221</f>
        <v>0</v>
      </c>
      <c r="P221" s="178" t="n">
        <f aca="false">[1]Апрель!P221+[2]Апрель!P221+[3]Апрель!P221+[4]Апрель!P221+[5]Апрель!P221+[6]Апрель!P221+[7]Апрель!P221+[8]Апрель!P221+[9]Апрель!P221+[10]Апрель!P221+[11]Апрель!P221</f>
        <v>0</v>
      </c>
    </row>
    <row r="222" customFormat="false" ht="15.75" hidden="false" customHeight="true" outlineLevel="0" collapsed="false">
      <c r="A222" s="116" t="s">
        <v>201</v>
      </c>
      <c r="B222" s="119" t="s">
        <v>202</v>
      </c>
      <c r="C222" s="120" t="s">
        <v>203</v>
      </c>
      <c r="D222" s="178" t="n">
        <f aca="false">[1]Апрель!D222+[2]Апрель!D222+[3]Апрель!D222+[4]Апрель!D222+[5]Апрель!D222+[6]Апрель!D222+[7]Апрель!D222+[8]Апрель!D222+[9]Апрель!D222+[10]Апрель!D222+[11]Апрель!D222</f>
        <v>0</v>
      </c>
      <c r="E222" s="178" t="n">
        <f aca="false">[1]Апрель!E222+[2]Апрель!E222+[3]Апрель!E222+[4]Апрель!E222+[5]Апрель!E222+[6]Апрель!E222+[7]Апрель!E222+[8]Апрель!E222+[9]Апрель!E222+[10]Апрель!E222+[11]Апрель!E222</f>
        <v>0</v>
      </c>
      <c r="F222" s="178" t="n">
        <f aca="false">[1]Апрель!F222+[2]Апрель!F222+[3]Апрель!F222+[4]Апрель!F222+[5]Апрель!F222+[6]Апрель!F222+[7]Апрель!F222+[8]Апрель!F222+[9]Апрель!F222+[10]Апрель!F222+[11]Апрель!F222</f>
        <v>0</v>
      </c>
      <c r="G222" s="112" t="n">
        <f aca="false">D222+E222+F222</f>
        <v>0</v>
      </c>
      <c r="H222" s="178" t="n">
        <f aca="false">[1]Апрель!H222+[2]Апрель!H222+[3]Апрель!H222+[4]Апрель!H222+[5]Апрель!H222+[6]Апрель!H222+[7]Апрель!H222+[8]Апрель!H222+[9]Апрель!H222+[10]Апрель!H222+[11]Апрель!H222</f>
        <v>0</v>
      </c>
      <c r="I222" s="178" t="n">
        <f aca="false">[1]Апрель!I222+[2]Апрель!I222+[3]Апрель!I222+[4]Апрель!I222+[5]Апрель!I222+[6]Апрель!I222+[7]Апрель!I222+[8]Апрель!I222+[9]Апрель!I222+[10]Апрель!I222+[11]Апрель!I222</f>
        <v>0</v>
      </c>
      <c r="J222" s="178" t="n">
        <f aca="false">[1]Апрель!J222+[2]Апрель!J222+[3]Апрель!J222+[4]Апрель!J222+[5]Апрель!J222+[6]Апрель!J222+[7]Апрель!J222+[8]Апрель!J222+[9]Апрель!J222+[10]Апрель!J222+[11]Апрель!J222</f>
        <v>0</v>
      </c>
      <c r="K222" s="112" t="n">
        <f aca="false">H222+I222+J222</f>
        <v>0</v>
      </c>
      <c r="L222" s="112" t="n">
        <f aca="false">D222+H222</f>
        <v>0</v>
      </c>
      <c r="M222" s="112" t="n">
        <f aca="false">E222+I222</f>
        <v>0</v>
      </c>
      <c r="N222" s="112" t="n">
        <f aca="false">F222+J222</f>
        <v>0</v>
      </c>
      <c r="O222" s="112" t="n">
        <f aca="false">L222+M222+N222</f>
        <v>0</v>
      </c>
      <c r="P222" s="178" t="n">
        <f aca="false">[1]Апрель!P222+[2]Апрель!P222+[3]Апрель!P222+[4]Апрель!P222+[5]Апрель!P222+[6]Апрель!P222+[7]Апрель!P222+[8]Апрель!P222+[9]Апрель!P222+[10]Апрель!P222+[11]Апрель!P222</f>
        <v>0</v>
      </c>
    </row>
    <row r="223" customFormat="false" ht="15.75" hidden="false" customHeight="true" outlineLevel="0" collapsed="false">
      <c r="A223" s="123" t="s">
        <v>183</v>
      </c>
      <c r="B223" s="119" t="s">
        <v>204</v>
      </c>
      <c r="C223" s="120"/>
      <c r="D223" s="178" t="n">
        <f aca="false">[1]Апрель!D223+[2]Апрель!D223+[3]Апрель!D223+[4]Апрель!D223+[5]Апрель!D223+[6]Апрель!D223+[7]Апрель!D223+[8]Апрель!D223+[9]Апрель!D223+[10]Апрель!D223+[11]Апрель!D223</f>
        <v>0</v>
      </c>
      <c r="E223" s="178" t="n">
        <f aca="false">[1]Апрель!E223+[2]Апрель!E223+[3]Апрель!E223+[4]Апрель!E223+[5]Апрель!E223+[6]Апрель!E223+[7]Апрель!E223+[8]Апрель!E223+[9]Апрель!E223+[10]Апрель!E223+[11]Апрель!E223</f>
        <v>0</v>
      </c>
      <c r="F223" s="178" t="n">
        <f aca="false">[1]Апрель!F223+[2]Апрель!F223+[3]Апрель!F223+[4]Апрель!F223+[5]Апрель!F223+[6]Апрель!F223+[7]Апрель!F223+[8]Апрель!F223+[9]Апрель!F223+[10]Апрель!F223+[11]Апрель!F223</f>
        <v>0</v>
      </c>
      <c r="G223" s="112" t="n">
        <f aca="false">D223+E223+F223</f>
        <v>0</v>
      </c>
      <c r="H223" s="178" t="n">
        <f aca="false">[1]Апрель!H223+[2]Апрель!H223+[3]Апрель!H223+[4]Апрель!H223+[5]Апрель!H223+[6]Апрель!H223+[7]Апрель!H223+[8]Апрель!H223+[9]Апрель!H223+[10]Апрель!H223+[11]Апрель!H223</f>
        <v>0</v>
      </c>
      <c r="I223" s="178" t="n">
        <f aca="false">[1]Апрель!I223+[2]Апрель!I223+[3]Апрель!I223+[4]Апрель!I223+[5]Апрель!I223+[6]Апрель!I223+[7]Апрель!I223+[8]Апрель!I223+[9]Апрель!I223+[10]Апрель!I223+[11]Апрель!I223</f>
        <v>0</v>
      </c>
      <c r="J223" s="178" t="n">
        <f aca="false">[1]Апрель!J223+[2]Апрель!J223+[3]Апрель!J223+[4]Апрель!J223+[5]Апрель!J223+[6]Апрель!J223+[7]Апрель!J223+[8]Апрель!J223+[9]Апрель!J223+[10]Апрель!J223+[11]Апрель!J223</f>
        <v>0</v>
      </c>
      <c r="K223" s="112" t="n">
        <f aca="false">H223+I223+J223</f>
        <v>0</v>
      </c>
      <c r="L223" s="112" t="n">
        <f aca="false">D223+H223</f>
        <v>0</v>
      </c>
      <c r="M223" s="112" t="n">
        <f aca="false">E223+I223</f>
        <v>0</v>
      </c>
      <c r="N223" s="112" t="n">
        <f aca="false">F223+J223</f>
        <v>0</v>
      </c>
      <c r="O223" s="112" t="n">
        <f aca="false">L223+M223+N223</f>
        <v>0</v>
      </c>
      <c r="P223" s="178" t="n">
        <f aca="false">[1]Апрель!P223+[2]Апрель!P223+[3]Апрель!P223+[4]Апрель!P223+[5]Апрель!P223+[6]Апрель!P223+[7]Апрель!P223+[8]Апрель!P223+[9]Апрель!P223+[10]Апрель!P223+[11]Апрель!P223</f>
        <v>0</v>
      </c>
    </row>
    <row r="224" customFormat="false" ht="25.5" hidden="false" customHeight="true" outlineLevel="0" collapsed="false">
      <c r="A224" s="116" t="s">
        <v>205</v>
      </c>
      <c r="B224" s="119" t="s">
        <v>206</v>
      </c>
      <c r="C224" s="118" t="s">
        <v>207</v>
      </c>
      <c r="D224" s="178" t="n">
        <f aca="false">[1]Апрель!D224+[2]Апрель!D224+[3]Апрель!D224+[4]Апрель!D224+[5]Апрель!D224+[6]Апрель!D224+[7]Апрель!D224+[8]Апрель!D224+[9]Апрель!D224+[10]Апрель!D224+[11]Апрель!D224</f>
        <v>0</v>
      </c>
      <c r="E224" s="178" t="n">
        <f aca="false">[1]Апрель!E224+[2]Апрель!E224+[3]Апрель!E224+[4]Апрель!E224+[5]Апрель!E224+[6]Апрель!E224+[7]Апрель!E224+[8]Апрель!E224+[9]Апрель!E224+[10]Апрель!E224+[11]Апрель!E224</f>
        <v>0</v>
      </c>
      <c r="F224" s="178" t="n">
        <f aca="false">[1]Апрель!F224+[2]Апрель!F224+[3]Апрель!F224+[4]Апрель!F224+[5]Апрель!F224+[6]Апрель!F224+[7]Апрель!F224+[8]Апрель!F224+[9]Апрель!F224+[10]Апрель!F224+[11]Апрель!F224</f>
        <v>0</v>
      </c>
      <c r="G224" s="112" t="n">
        <f aca="false">D224+E224+F224</f>
        <v>0</v>
      </c>
      <c r="H224" s="178" t="n">
        <f aca="false">[1]Апрель!H224+[2]Апрель!H224+[3]Апрель!H224+[4]Апрель!H224+[5]Апрель!H224+[6]Апрель!H224+[7]Апрель!H224+[8]Апрель!H224+[9]Апрель!H224+[10]Апрель!H224+[11]Апрель!H224</f>
        <v>0</v>
      </c>
      <c r="I224" s="178" t="n">
        <f aca="false">[1]Апрель!I224+[2]Апрель!I224+[3]Апрель!I224+[4]Апрель!I224+[5]Апрель!I224+[6]Апрель!I224+[7]Апрель!I224+[8]Апрель!I224+[9]Апрель!I224+[10]Апрель!I224+[11]Апрель!I224</f>
        <v>0</v>
      </c>
      <c r="J224" s="178" t="n">
        <f aca="false">[1]Апрель!J224+[2]Апрель!J224+[3]Апрель!J224+[4]Апрель!J224+[5]Апрель!J224+[6]Апрель!J224+[7]Апрель!J224+[8]Апрель!J224+[9]Апрель!J224+[10]Апрель!J224+[11]Апрель!J224</f>
        <v>0</v>
      </c>
      <c r="K224" s="112" t="n">
        <f aca="false">H224+I224+J224</f>
        <v>0</v>
      </c>
      <c r="L224" s="112" t="n">
        <f aca="false">D224+H224</f>
        <v>0</v>
      </c>
      <c r="M224" s="112" t="n">
        <f aca="false">E224+I224</f>
        <v>0</v>
      </c>
      <c r="N224" s="112" t="n">
        <f aca="false">F224+J224</f>
        <v>0</v>
      </c>
      <c r="O224" s="112" t="n">
        <f aca="false">L224+M224+N224</f>
        <v>0</v>
      </c>
      <c r="P224" s="178" t="n">
        <f aca="false">[1]Апрель!P224+[2]Апрель!P224+[3]Апрель!P224+[4]Апрель!P224+[5]Апрель!P224+[6]Апрель!P224+[7]Апрель!P224+[8]Апрель!P224+[9]Апрель!P224+[10]Апрель!P224+[11]Апрель!P224</f>
        <v>0</v>
      </c>
    </row>
    <row r="225" customFormat="false" ht="20.25" hidden="false" customHeight="true" outlineLevel="0" collapsed="false">
      <c r="A225" s="123" t="s">
        <v>183</v>
      </c>
      <c r="B225" s="119" t="s">
        <v>208</v>
      </c>
      <c r="C225" s="118"/>
      <c r="D225" s="178" t="n">
        <f aca="false">[1]Апрель!D225+[2]Апрель!D225+[3]Апрель!D225+[4]Апрель!D225+[5]Апрель!D225+[6]Апрель!D225+[7]Апрель!D225+[8]Апрель!D225+[9]Апрель!D225+[10]Апрель!D225+[11]Апрель!D225</f>
        <v>0</v>
      </c>
      <c r="E225" s="178" t="n">
        <f aca="false">[1]Апрель!E225+[2]Апрель!E225+[3]Апрель!E225+[4]Апрель!E225+[5]Апрель!E225+[6]Апрель!E225+[7]Апрель!E225+[8]Апрель!E225+[9]Апрель!E225+[10]Апрель!E225+[11]Апрель!E225</f>
        <v>0</v>
      </c>
      <c r="F225" s="178" t="n">
        <f aca="false">[1]Апрель!F225+[2]Апрель!F225+[3]Апрель!F225+[4]Апрель!F225+[5]Апрель!F225+[6]Апрель!F225+[7]Апрель!F225+[8]Апрель!F225+[9]Апрель!F225+[10]Апрель!F225+[11]Апрель!F225</f>
        <v>0</v>
      </c>
      <c r="G225" s="112" t="n">
        <f aca="false">D225+E225+F225</f>
        <v>0</v>
      </c>
      <c r="H225" s="178" t="n">
        <f aca="false">[1]Апрель!H225+[2]Апрель!H225+[3]Апрель!H225+[4]Апрель!H225+[5]Апрель!H225+[6]Апрель!H225+[7]Апрель!H225+[8]Апрель!H225+[9]Апрель!H225+[10]Апрель!H225+[11]Апрель!H225</f>
        <v>0</v>
      </c>
      <c r="I225" s="178" t="n">
        <f aca="false">[1]Апрель!I225+[2]Апрель!I225+[3]Апрель!I225+[4]Апрель!I225+[5]Апрель!I225+[6]Апрель!I225+[7]Апрель!I225+[8]Апрель!I225+[9]Апрель!I225+[10]Апрель!I225+[11]Апрель!I225</f>
        <v>0</v>
      </c>
      <c r="J225" s="178" t="n">
        <f aca="false">[1]Апрель!J225+[2]Апрель!J225+[3]Апрель!J225+[4]Апрель!J225+[5]Апрель!J225+[6]Апрель!J225+[7]Апрель!J225+[8]Апрель!J225+[9]Апрель!J225+[10]Апрель!J225+[11]Апрель!J225</f>
        <v>0</v>
      </c>
      <c r="K225" s="112" t="n">
        <f aca="false">H225+I225+J225</f>
        <v>0</v>
      </c>
      <c r="L225" s="112" t="n">
        <f aca="false">D225+H225</f>
        <v>0</v>
      </c>
      <c r="M225" s="112" t="n">
        <f aca="false">E225+I225</f>
        <v>0</v>
      </c>
      <c r="N225" s="112" t="n">
        <f aca="false">F225+J225</f>
        <v>0</v>
      </c>
      <c r="O225" s="112" t="n">
        <f aca="false">L225+M225+N225</f>
        <v>0</v>
      </c>
      <c r="P225" s="178" t="n">
        <f aca="false">[1]Апрель!P225+[2]Апрель!P225+[3]Апрель!P225+[4]Апрель!P225+[5]Апрель!P225+[6]Апрель!P225+[7]Апрель!P225+[8]Апрель!P225+[9]Апрель!P225+[10]Апрель!P225+[11]Апрель!P225</f>
        <v>0</v>
      </c>
    </row>
    <row r="226" customFormat="false" ht="24" hidden="false" customHeight="true" outlineLevel="0" collapsed="false">
      <c r="A226" s="116" t="s">
        <v>209</v>
      </c>
      <c r="B226" s="119" t="s">
        <v>210</v>
      </c>
      <c r="C226" s="118" t="s">
        <v>211</v>
      </c>
      <c r="D226" s="178" t="n">
        <f aca="false">[1]Апрель!D226+[2]Апрель!D226+[3]Апрель!D226+[4]Апрель!D226+[5]Апрель!D226+[6]Апрель!D226+[7]Апрель!D226+[8]Апрель!D226+[9]Апрель!D226+[10]Апрель!D226+[11]Апрель!D226</f>
        <v>0</v>
      </c>
      <c r="E226" s="178" t="n">
        <f aca="false">[1]Апрель!E226+[2]Апрель!E226+[3]Апрель!E226+[4]Апрель!E226+[5]Апрель!E226+[6]Апрель!E226+[7]Апрель!E226+[8]Апрель!E226+[9]Апрель!E226+[10]Апрель!E226+[11]Апрель!E226</f>
        <v>0</v>
      </c>
      <c r="F226" s="178" t="n">
        <f aca="false">[1]Апрель!F226+[2]Апрель!F226+[3]Апрель!F226+[4]Апрель!F226+[5]Апрель!F226+[6]Апрель!F226+[7]Апрель!F226+[8]Апрель!F226+[9]Апрель!F226+[10]Апрель!F226+[11]Апрель!F226</f>
        <v>0</v>
      </c>
      <c r="G226" s="112" t="n">
        <f aca="false">D226+E226+F226</f>
        <v>0</v>
      </c>
      <c r="H226" s="178" t="n">
        <f aca="false">[1]Апрель!H226+[2]Апрель!H226+[3]Апрель!H226+[4]Апрель!H226+[5]Апрель!H226+[6]Апрель!H226+[7]Апрель!H226+[8]Апрель!H226+[9]Апрель!H226+[10]Апрель!H226+[11]Апрель!H226</f>
        <v>0</v>
      </c>
      <c r="I226" s="178" t="n">
        <f aca="false">[1]Апрель!I226+[2]Апрель!I226+[3]Апрель!I226+[4]Апрель!I226+[5]Апрель!I226+[6]Апрель!I226+[7]Апрель!I226+[8]Апрель!I226+[9]Апрель!I226+[10]Апрель!I226+[11]Апрель!I226</f>
        <v>0</v>
      </c>
      <c r="J226" s="178" t="n">
        <f aca="false">[1]Апрель!J226+[2]Апрель!J226+[3]Апрель!J226+[4]Апрель!J226+[5]Апрель!J226+[6]Апрель!J226+[7]Апрель!J226+[8]Апрель!J226+[9]Апрель!J226+[10]Апрель!J226+[11]Апрель!J226</f>
        <v>0</v>
      </c>
      <c r="K226" s="112" t="n">
        <f aca="false">H226+I226+J226</f>
        <v>0</v>
      </c>
      <c r="L226" s="112" t="n">
        <f aca="false">D226+H226</f>
        <v>0</v>
      </c>
      <c r="M226" s="112" t="n">
        <f aca="false">E226+I226</f>
        <v>0</v>
      </c>
      <c r="N226" s="112" t="n">
        <f aca="false">F226+J226</f>
        <v>0</v>
      </c>
      <c r="O226" s="112" t="n">
        <f aca="false">L226+M226+N226</f>
        <v>0</v>
      </c>
      <c r="P226" s="178" t="n">
        <f aca="false">[1]Апрель!P226+[2]Апрель!P226+[3]Апрель!P226+[4]Апрель!P226+[5]Апрель!P226+[6]Апрель!P226+[7]Апрель!P226+[8]Апрель!P226+[9]Апрель!P226+[10]Апрель!P226+[11]Апрель!P226</f>
        <v>0</v>
      </c>
    </row>
    <row r="227" customFormat="false" ht="15.75" hidden="false" customHeight="false" outlineLevel="0" collapsed="false">
      <c r="A227" s="123" t="s">
        <v>183</v>
      </c>
      <c r="B227" s="119" t="s">
        <v>212</v>
      </c>
      <c r="C227" s="118"/>
      <c r="D227" s="178" t="n">
        <f aca="false">[1]Апрель!D227+[2]Апрель!D227+[3]Апрель!D227+[4]Апрель!D227+[5]Апрель!D227+[6]Апрель!D227+[7]Апрель!D227+[8]Апрель!D227+[9]Апрель!D227+[10]Апрель!D227+[11]Апрель!D227</f>
        <v>0</v>
      </c>
      <c r="E227" s="178" t="n">
        <f aca="false">[1]Апрель!E227+[2]Апрель!E227+[3]Апрель!E227+[4]Апрель!E227+[5]Апрель!E227+[6]Апрель!E227+[7]Апрель!E227+[8]Апрель!E227+[9]Апрель!E227+[10]Апрель!E227+[11]Апрель!E227</f>
        <v>0</v>
      </c>
      <c r="F227" s="178" t="n">
        <f aca="false">[1]Апрель!F227+[2]Апрель!F227+[3]Апрель!F227+[4]Апрель!F227+[5]Апрель!F227+[6]Апрель!F227+[7]Апрель!F227+[8]Апрель!F227+[9]Апрель!F227+[10]Апрель!F227+[11]Апрель!F227</f>
        <v>0</v>
      </c>
      <c r="G227" s="112" t="n">
        <f aca="false">D227+E227+F227</f>
        <v>0</v>
      </c>
      <c r="H227" s="178" t="n">
        <f aca="false">[1]Апрель!H227+[2]Апрель!H227+[3]Апрель!H227+[4]Апрель!H227+[5]Апрель!H227+[6]Апрель!H227+[7]Апрель!H227+[8]Апрель!H227+[9]Апрель!H227+[10]Апрель!H227+[11]Апрель!H227</f>
        <v>0</v>
      </c>
      <c r="I227" s="178" t="n">
        <f aca="false">[1]Апрель!I227+[2]Апрель!I227+[3]Апрель!I227+[4]Апрель!I227+[5]Апрель!I227+[6]Апрель!I227+[7]Апрель!I227+[8]Апрель!I227+[9]Апрель!I227+[10]Апрель!I227+[11]Апрель!I227</f>
        <v>0</v>
      </c>
      <c r="J227" s="178" t="n">
        <f aca="false">[1]Апрель!J227+[2]Апрель!J227+[3]Апрель!J227+[4]Апрель!J227+[5]Апрель!J227+[6]Апрель!J227+[7]Апрель!J227+[8]Апрель!J227+[9]Апрель!J227+[10]Апрель!J227+[11]Апрель!J227</f>
        <v>0</v>
      </c>
      <c r="K227" s="112" t="n">
        <f aca="false">H227+I227+J227</f>
        <v>0</v>
      </c>
      <c r="L227" s="112" t="n">
        <f aca="false">D227+H227</f>
        <v>0</v>
      </c>
      <c r="M227" s="112" t="n">
        <f aca="false">E227+I227</f>
        <v>0</v>
      </c>
      <c r="N227" s="112" t="n">
        <f aca="false">F227+J227</f>
        <v>0</v>
      </c>
      <c r="O227" s="112" t="n">
        <f aca="false">L227+M227+N227</f>
        <v>0</v>
      </c>
      <c r="P227" s="178" t="n">
        <f aca="false">[1]Апрель!P227+[2]Апрель!P227+[3]Апрель!P227+[4]Апрель!P227+[5]Апрель!P227+[6]Апрель!P227+[7]Апрель!P227+[8]Апрель!P227+[9]Апрель!P227+[10]Апрель!P227+[11]Апрель!P227</f>
        <v>0</v>
      </c>
    </row>
    <row r="228" customFormat="false" ht="28.5" hidden="false" customHeight="true" outlineLevel="0" collapsed="false">
      <c r="A228" s="116" t="s">
        <v>213</v>
      </c>
      <c r="B228" s="119" t="s">
        <v>214</v>
      </c>
      <c r="C228" s="118" t="s">
        <v>215</v>
      </c>
      <c r="D228" s="178" t="n">
        <f aca="false">[1]Апрель!D228+[2]Апрель!D228+[3]Апрель!D228+[4]Апрель!D228+[5]Апрель!D228+[6]Апрель!D228+[7]Апрель!D228+[8]Апрель!D228+[9]Апрель!D228+[10]Апрель!D228+[11]Апрель!D228</f>
        <v>0</v>
      </c>
      <c r="E228" s="178" t="n">
        <f aca="false">[1]Апрель!E228+[2]Апрель!E228+[3]Апрель!E228+[4]Апрель!E228+[5]Апрель!E228+[6]Апрель!E228+[7]Апрель!E228+[8]Апрель!E228+[9]Апрель!E228+[10]Апрель!E228+[11]Апрель!E228</f>
        <v>0</v>
      </c>
      <c r="F228" s="178" t="n">
        <f aca="false">[1]Апрель!F228+[2]Апрель!F228+[3]Апрель!F228+[4]Апрель!F228+[5]Апрель!F228+[6]Апрель!F228+[7]Апрель!F228+[8]Апрель!F228+[9]Апрель!F228+[10]Апрель!F228+[11]Апрель!F228</f>
        <v>0</v>
      </c>
      <c r="G228" s="112" t="n">
        <f aca="false">D228+E228+F228</f>
        <v>0</v>
      </c>
      <c r="H228" s="178" t="n">
        <f aca="false">[1]Апрель!H228+[2]Апрель!H228+[3]Апрель!H228+[4]Апрель!H228+[5]Апрель!H228+[6]Апрель!H228+[7]Апрель!H228+[8]Апрель!H228+[9]Апрель!H228+[10]Апрель!H228+[11]Апрель!H228</f>
        <v>0</v>
      </c>
      <c r="I228" s="178" t="n">
        <f aca="false">[1]Апрель!I228+[2]Апрель!I228+[3]Апрель!I228+[4]Апрель!I228+[5]Апрель!I228+[6]Апрель!I228+[7]Апрель!I228+[8]Апрель!I228+[9]Апрель!I228+[10]Апрель!I228+[11]Апрель!I228</f>
        <v>0</v>
      </c>
      <c r="J228" s="178" t="n">
        <f aca="false">[1]Апрель!J228+[2]Апрель!J228+[3]Апрель!J228+[4]Апрель!J228+[5]Апрель!J228+[6]Апрель!J228+[7]Апрель!J228+[8]Апрель!J228+[9]Апрель!J228+[10]Апрель!J228+[11]Апрель!J228</f>
        <v>0</v>
      </c>
      <c r="K228" s="112" t="n">
        <f aca="false">H228+I228+J228</f>
        <v>0</v>
      </c>
      <c r="L228" s="112" t="n">
        <f aca="false">D228+H228</f>
        <v>0</v>
      </c>
      <c r="M228" s="112" t="n">
        <f aca="false">E228+I228</f>
        <v>0</v>
      </c>
      <c r="N228" s="112" t="n">
        <f aca="false">F228+J228</f>
        <v>0</v>
      </c>
      <c r="O228" s="112" t="n">
        <f aca="false">L228+M228+N228</f>
        <v>0</v>
      </c>
      <c r="P228" s="178" t="n">
        <f aca="false">[1]Апрель!P228+[2]Апрель!P228+[3]Апрель!P228+[4]Апрель!P228+[5]Апрель!P228+[6]Апрель!P228+[7]Апрель!P228+[8]Апрель!P228+[9]Апрель!P228+[10]Апрель!P228+[11]Апрель!P228</f>
        <v>0</v>
      </c>
    </row>
    <row r="229" customFormat="false" ht="15.75" hidden="false" customHeight="false" outlineLevel="0" collapsed="false">
      <c r="A229" s="123" t="s">
        <v>183</v>
      </c>
      <c r="B229" s="119" t="s">
        <v>216</v>
      </c>
      <c r="C229" s="118"/>
      <c r="D229" s="178" t="n">
        <f aca="false">[1]Апрель!D229+[2]Апрель!D229+[3]Апрель!D229+[4]Апрель!D229+[5]Апрель!D229+[6]Апрель!D229+[7]Апрель!D229+[8]Апрель!D229+[9]Апрель!D229+[10]Апрель!D229+[11]Апрель!D229</f>
        <v>0</v>
      </c>
      <c r="E229" s="178" t="n">
        <f aca="false">[1]Апрель!E229+[2]Апрель!E229+[3]Апрель!E229+[4]Апрель!E229+[5]Апрель!E229+[6]Апрель!E229+[7]Апрель!E229+[8]Апрель!E229+[9]Апрель!E229+[10]Апрель!E229+[11]Апрель!E229</f>
        <v>0</v>
      </c>
      <c r="F229" s="178" t="n">
        <f aca="false">[1]Апрель!F229+[2]Апрель!F229+[3]Апрель!F229+[4]Апрель!F229+[5]Апрель!F229+[6]Апрель!F229+[7]Апрель!F229+[8]Апрель!F229+[9]Апрель!F229+[10]Апрель!F229+[11]Апрель!F229</f>
        <v>0</v>
      </c>
      <c r="G229" s="112" t="n">
        <f aca="false">D229+E229+F229</f>
        <v>0</v>
      </c>
      <c r="H229" s="178" t="n">
        <f aca="false">[1]Апрель!H229+[2]Апрель!H229+[3]Апрель!H229+[4]Апрель!H229+[5]Апрель!H229+[6]Апрель!H229+[7]Апрель!H229+[8]Апрель!H229+[9]Апрель!H229+[10]Апрель!H229+[11]Апрель!H229</f>
        <v>0</v>
      </c>
      <c r="I229" s="178" t="n">
        <f aca="false">[1]Апрель!I229+[2]Апрель!I229+[3]Апрель!I229+[4]Апрель!I229+[5]Апрель!I229+[6]Апрель!I229+[7]Апрель!I229+[8]Апрель!I229+[9]Апрель!I229+[10]Апрель!I229+[11]Апрель!I229</f>
        <v>0</v>
      </c>
      <c r="J229" s="178" t="n">
        <f aca="false">[1]Апрель!J229+[2]Апрель!J229+[3]Апрель!J229+[4]Апрель!J229+[5]Апрель!J229+[6]Апрель!J229+[7]Апрель!J229+[8]Апрель!J229+[9]Апрель!J229+[10]Апрель!J229+[11]Апрель!J229</f>
        <v>0</v>
      </c>
      <c r="K229" s="112" t="n">
        <f aca="false">H229+I229+J229</f>
        <v>0</v>
      </c>
      <c r="L229" s="112" t="n">
        <f aca="false">D229+H229</f>
        <v>0</v>
      </c>
      <c r="M229" s="112" t="n">
        <f aca="false">E229+I229</f>
        <v>0</v>
      </c>
      <c r="N229" s="112" t="n">
        <f aca="false">F229+J229</f>
        <v>0</v>
      </c>
      <c r="O229" s="112" t="n">
        <f aca="false">L229+M229+N229</f>
        <v>0</v>
      </c>
      <c r="P229" s="178" t="n">
        <f aca="false">[1]Апрель!P229+[2]Апрель!P229+[3]Апрель!P229+[4]Апрель!P229+[5]Апрель!P229+[6]Апрель!P229+[7]Апрель!P229+[8]Апрель!P229+[9]Апрель!P229+[10]Апрель!P229+[11]Апрель!P229</f>
        <v>0</v>
      </c>
    </row>
    <row r="230" customFormat="false" ht="27" hidden="false" customHeight="true" outlineLevel="0" collapsed="false">
      <c r="A230" s="116" t="s">
        <v>217</v>
      </c>
      <c r="B230" s="119" t="s">
        <v>218</v>
      </c>
      <c r="C230" s="118" t="s">
        <v>219</v>
      </c>
      <c r="D230" s="178" t="n">
        <f aca="false">[1]Апрель!D230+[2]Апрель!D230+[3]Апрель!D230+[4]Апрель!D230+[5]Апрель!D230+[6]Апрель!D230+[7]Апрель!D230+[8]Апрель!D230+[9]Апрель!D230+[10]Апрель!D230+[11]Апрель!D230</f>
        <v>0</v>
      </c>
      <c r="E230" s="178" t="n">
        <f aca="false">[1]Апрель!E230+[2]Апрель!E230+[3]Апрель!E230+[4]Апрель!E230+[5]Апрель!E230+[6]Апрель!E230+[7]Апрель!E230+[8]Апрель!E230+[9]Апрель!E230+[10]Апрель!E230+[11]Апрель!E230</f>
        <v>0</v>
      </c>
      <c r="F230" s="178" t="n">
        <f aca="false">[1]Апрель!F230+[2]Апрель!F230+[3]Апрель!F230+[4]Апрель!F230+[5]Апрель!F230+[6]Апрель!F230+[7]Апрель!F230+[8]Апрель!F230+[9]Апрель!F230+[10]Апрель!F230+[11]Апрель!F230</f>
        <v>0</v>
      </c>
      <c r="G230" s="112" t="n">
        <f aca="false">D230+E230+F230</f>
        <v>0</v>
      </c>
      <c r="H230" s="178" t="n">
        <f aca="false">[1]Апрель!H230+[2]Апрель!H230+[3]Апрель!H230+[4]Апрель!H230+[5]Апрель!H230+[6]Апрель!H230+[7]Апрель!H230+[8]Апрель!H230+[9]Апрель!H230+[10]Апрель!H230+[11]Апрель!H230</f>
        <v>0</v>
      </c>
      <c r="I230" s="178" t="n">
        <f aca="false">[1]Апрель!I230+[2]Апрель!I230+[3]Апрель!I230+[4]Апрель!I230+[5]Апрель!I230+[6]Апрель!I230+[7]Апрель!I230+[8]Апрель!I230+[9]Апрель!I230+[10]Апрель!I230+[11]Апрель!I230</f>
        <v>0</v>
      </c>
      <c r="J230" s="178" t="n">
        <f aca="false">[1]Апрель!J230+[2]Апрель!J230+[3]Апрель!J230+[4]Апрель!J230+[5]Апрель!J230+[6]Апрель!J230+[7]Апрель!J230+[8]Апрель!J230+[9]Апрель!J230+[10]Апрель!J230+[11]Апрель!J230</f>
        <v>0</v>
      </c>
      <c r="K230" s="112" t="n">
        <f aca="false">H230+I230+J230</f>
        <v>0</v>
      </c>
      <c r="L230" s="112" t="n">
        <f aca="false">D230+H230</f>
        <v>0</v>
      </c>
      <c r="M230" s="112" t="n">
        <f aca="false">E230+I230</f>
        <v>0</v>
      </c>
      <c r="N230" s="112" t="n">
        <f aca="false">F230+J230</f>
        <v>0</v>
      </c>
      <c r="O230" s="112" t="n">
        <f aca="false">L230+M230+N230</f>
        <v>0</v>
      </c>
      <c r="P230" s="178" t="n">
        <f aca="false">[1]Апрель!P230+[2]Апрель!P230+[3]Апрель!P230+[4]Апрель!P230+[5]Апрель!P230+[6]Апрель!P230+[7]Апрель!P230+[8]Апрель!P230+[9]Апрель!P230+[10]Апрель!P230+[11]Апрель!P230</f>
        <v>0</v>
      </c>
    </row>
    <row r="231" customFormat="false" ht="15.75" hidden="false" customHeight="false" outlineLevel="0" collapsed="false">
      <c r="A231" s="123" t="s">
        <v>183</v>
      </c>
      <c r="B231" s="119" t="s">
        <v>220</v>
      </c>
      <c r="C231" s="118"/>
      <c r="D231" s="178" t="n">
        <f aca="false">[1]Апрель!D231+[2]Апрель!D231+[3]Апрель!D231+[4]Апрель!D231+[5]Апрель!D231+[6]Апрель!D231+[7]Апрель!D231+[8]Апрель!D231+[9]Апрель!D231+[10]Апрель!D231+[11]Апрель!D231</f>
        <v>0</v>
      </c>
      <c r="E231" s="178" t="n">
        <f aca="false">[1]Апрель!E231+[2]Апрель!E231+[3]Апрель!E231+[4]Апрель!E231+[5]Апрель!E231+[6]Апрель!E231+[7]Апрель!E231+[8]Апрель!E231+[9]Апрель!E231+[10]Апрель!E231+[11]Апрель!E231</f>
        <v>0</v>
      </c>
      <c r="F231" s="178" t="n">
        <f aca="false">[1]Апрель!F231+[2]Апрель!F231+[3]Апрель!F231+[4]Апрель!F231+[5]Апрель!F231+[6]Апрель!F231+[7]Апрель!F231+[8]Апрель!F231+[9]Апрель!F231+[10]Апрель!F231+[11]Апрель!F231</f>
        <v>0</v>
      </c>
      <c r="G231" s="112" t="n">
        <f aca="false">D231+E231+F231</f>
        <v>0</v>
      </c>
      <c r="H231" s="178" t="n">
        <f aca="false">[1]Апрель!H231+[2]Апрель!H231+[3]Апрель!H231+[4]Апрель!H231+[5]Апрель!H231+[6]Апрель!H231+[7]Апрель!H231+[8]Апрель!H231+[9]Апрель!H231+[10]Апрель!H231+[11]Апрель!H231</f>
        <v>0</v>
      </c>
      <c r="I231" s="178" t="n">
        <f aca="false">[1]Апрель!I231+[2]Апрель!I231+[3]Апрель!I231+[4]Апрель!I231+[5]Апрель!I231+[6]Апрель!I231+[7]Апрель!I231+[8]Апрель!I231+[9]Апрель!I231+[10]Апрель!I231+[11]Апрель!I231</f>
        <v>0</v>
      </c>
      <c r="J231" s="178" t="n">
        <f aca="false">[1]Апрель!J231+[2]Апрель!J231+[3]Апрель!J231+[4]Апрель!J231+[5]Апрель!J231+[6]Апрель!J231+[7]Апрель!J231+[8]Апрель!J231+[9]Апрель!J231+[10]Апрель!J231+[11]Апрель!J231</f>
        <v>0</v>
      </c>
      <c r="K231" s="112" t="n">
        <f aca="false">H231+I231+J231</f>
        <v>0</v>
      </c>
      <c r="L231" s="112" t="n">
        <f aca="false">D231+H231</f>
        <v>0</v>
      </c>
      <c r="M231" s="112" t="n">
        <f aca="false">E231+I231</f>
        <v>0</v>
      </c>
      <c r="N231" s="112" t="n">
        <f aca="false">F231+J231</f>
        <v>0</v>
      </c>
      <c r="O231" s="112" t="n">
        <f aca="false">L231+M231+N231</f>
        <v>0</v>
      </c>
      <c r="P231" s="178" t="n">
        <f aca="false">[1]Апрель!P231+[2]Апрель!P231+[3]Апрель!P231+[4]Апрель!P231+[5]Апрель!P231+[6]Апрель!P231+[7]Апрель!P231+[8]Апрель!P231+[9]Апрель!P231+[10]Апрель!P231+[11]Апрель!P231</f>
        <v>0</v>
      </c>
    </row>
    <row r="232" customFormat="false" ht="24.75" hidden="false" customHeight="true" outlineLevel="0" collapsed="false">
      <c r="A232" s="116" t="s">
        <v>221</v>
      </c>
      <c r="B232" s="119" t="s">
        <v>222</v>
      </c>
      <c r="C232" s="124" t="s">
        <v>223</v>
      </c>
      <c r="D232" s="178" t="n">
        <f aca="false">[1]Апрель!D232+[2]Апрель!D232+[3]Апрель!D232+[4]Апрель!D232+[5]Апрель!D232+[6]Апрель!D232+[7]Апрель!D232+[8]Апрель!D232+[9]Апрель!D232+[10]Апрель!D232+[11]Апрель!D232</f>
        <v>0</v>
      </c>
      <c r="E232" s="178" t="n">
        <f aca="false">[1]Апрель!E232+[2]Апрель!E232+[3]Апрель!E232+[4]Апрель!E232+[5]Апрель!E232+[6]Апрель!E232+[7]Апрель!E232+[8]Апрель!E232+[9]Апрель!E232+[10]Апрель!E232+[11]Апрель!E232</f>
        <v>0</v>
      </c>
      <c r="F232" s="178" t="n">
        <f aca="false">[1]Апрель!F232+[2]Апрель!F232+[3]Апрель!F232+[4]Апрель!F232+[5]Апрель!F232+[6]Апрель!F232+[7]Апрель!F232+[8]Апрель!F232+[9]Апрель!F232+[10]Апрель!F232+[11]Апрель!F232</f>
        <v>0</v>
      </c>
      <c r="G232" s="112" t="n">
        <f aca="false">D232+E232+F232</f>
        <v>0</v>
      </c>
      <c r="H232" s="178" t="n">
        <f aca="false">[1]Апрель!H232+[2]Апрель!H232+[3]Апрель!H232+[4]Апрель!H232+[5]Апрель!H232+[6]Апрель!H232+[7]Апрель!H232+[8]Апрель!H232+[9]Апрель!H232+[10]Апрель!H232+[11]Апрель!H232</f>
        <v>0</v>
      </c>
      <c r="I232" s="178" t="n">
        <f aca="false">[1]Апрель!I232+[2]Апрель!I232+[3]Апрель!I232+[4]Апрель!I232+[5]Апрель!I232+[6]Апрель!I232+[7]Апрель!I232+[8]Апрель!I232+[9]Апрель!I232+[10]Апрель!I232+[11]Апрель!I232</f>
        <v>0</v>
      </c>
      <c r="J232" s="178" t="n">
        <f aca="false">[1]Апрель!J232+[2]Апрель!J232+[3]Апрель!J232+[4]Апрель!J232+[5]Апрель!J232+[6]Апрель!J232+[7]Апрель!J232+[8]Апрель!J232+[9]Апрель!J232+[10]Апрель!J232+[11]Апрель!J232</f>
        <v>0</v>
      </c>
      <c r="K232" s="112" t="n">
        <f aca="false">H232+I232+J232</f>
        <v>0</v>
      </c>
      <c r="L232" s="112" t="n">
        <f aca="false">D232+H232</f>
        <v>0</v>
      </c>
      <c r="M232" s="112" t="n">
        <f aca="false">E232+I232</f>
        <v>0</v>
      </c>
      <c r="N232" s="112" t="n">
        <f aca="false">F232+J232</f>
        <v>0</v>
      </c>
      <c r="O232" s="112" t="n">
        <f aca="false">L232+M232+N232</f>
        <v>0</v>
      </c>
      <c r="P232" s="178" t="n">
        <f aca="false">[1]Апрель!P232+[2]Апрель!P232+[3]Апрель!P232+[4]Апрель!P232+[5]Апрель!P232+[6]Апрель!P232+[7]Апрель!P232+[8]Апрель!P232+[9]Апрель!P232+[10]Апрель!P232+[11]Апрель!P232</f>
        <v>0</v>
      </c>
    </row>
    <row r="233" customFormat="false" ht="29.25" hidden="false" customHeight="true" outlineLevel="0" collapsed="false">
      <c r="A233" s="123" t="s">
        <v>183</v>
      </c>
      <c r="B233" s="119" t="s">
        <v>224</v>
      </c>
      <c r="C233" s="124"/>
      <c r="D233" s="178" t="n">
        <f aca="false">[1]Апрель!D233+[2]Апрель!D233+[3]Апрель!D233+[4]Апрель!D233+[5]Апрель!D233+[6]Апрель!D233+[7]Апрель!D233+[8]Апрель!D233+[9]Апрель!D233+[10]Апрель!D233+[11]Апрель!D233</f>
        <v>0</v>
      </c>
      <c r="E233" s="178" t="n">
        <f aca="false">[1]Апрель!E233+[2]Апрель!E233+[3]Апрель!E233+[4]Апрель!E233+[5]Апрель!E233+[6]Апрель!E233+[7]Апрель!E233+[8]Апрель!E233+[9]Апрель!E233+[10]Апрель!E233+[11]Апрель!E233</f>
        <v>0</v>
      </c>
      <c r="F233" s="178" t="n">
        <f aca="false">[1]Апрель!F233+[2]Апрель!F233+[3]Апрель!F233+[4]Апрель!F233+[5]Апрель!F233+[6]Апрель!F233+[7]Апрель!F233+[8]Апрель!F233+[9]Апрель!F233+[10]Апрель!F233+[11]Апрель!F233</f>
        <v>0</v>
      </c>
      <c r="G233" s="112" t="n">
        <f aca="false">D233+E233+F233</f>
        <v>0</v>
      </c>
      <c r="H233" s="178" t="n">
        <f aca="false">[1]Апрель!H233+[2]Апрель!H233+[3]Апрель!H233+[4]Апрель!H233+[5]Апрель!H233+[6]Апрель!H233+[7]Апрель!H233+[8]Апрель!H233+[9]Апрель!H233+[10]Апрель!H233+[11]Апрель!H233</f>
        <v>0</v>
      </c>
      <c r="I233" s="178" t="n">
        <f aca="false">[1]Апрель!I233+[2]Апрель!I233+[3]Апрель!I233+[4]Апрель!I233+[5]Апрель!I233+[6]Апрель!I233+[7]Апрель!I233+[8]Апрель!I233+[9]Апрель!I233+[10]Апрель!I233+[11]Апрель!I233</f>
        <v>0</v>
      </c>
      <c r="J233" s="178" t="n">
        <f aca="false">[1]Апрель!J233+[2]Апрель!J233+[3]Апрель!J233+[4]Апрель!J233+[5]Апрель!J233+[6]Апрель!J233+[7]Апрель!J233+[8]Апрель!J233+[9]Апрель!J233+[10]Апрель!J233+[11]Апрель!J233</f>
        <v>0</v>
      </c>
      <c r="K233" s="112" t="n">
        <f aca="false">H233+I233+J233</f>
        <v>0</v>
      </c>
      <c r="L233" s="112" t="n">
        <f aca="false">D233+H233</f>
        <v>0</v>
      </c>
      <c r="M233" s="112" t="n">
        <f aca="false">E233+I233</f>
        <v>0</v>
      </c>
      <c r="N233" s="112" t="n">
        <f aca="false">F233+J233</f>
        <v>0</v>
      </c>
      <c r="O233" s="112" t="n">
        <f aca="false">L233+M233+N233</f>
        <v>0</v>
      </c>
      <c r="P233" s="178" t="n">
        <f aca="false">[1]Апрель!P233+[2]Апрель!P233+[3]Апрель!P233+[4]Апрель!P233+[5]Апрель!P233+[6]Апрель!P233+[7]Апрель!P233+[8]Апрель!P233+[9]Апрель!P233+[10]Апрель!P233+[11]Апрель!P233</f>
        <v>0</v>
      </c>
    </row>
    <row r="234" customFormat="false" ht="26.25" hidden="false" customHeight="true" outlineLevel="0" collapsed="false">
      <c r="A234" s="116" t="s">
        <v>225</v>
      </c>
      <c r="B234" s="119" t="s">
        <v>226</v>
      </c>
      <c r="C234" s="125" t="s">
        <v>227</v>
      </c>
      <c r="D234" s="178" t="n">
        <f aca="false">[1]Апрель!D234+[2]Апрель!D234+[3]Апрель!D234+[4]Апрель!D234+[5]Апрель!D234+[6]Апрель!D234+[7]Апрель!D234+[8]Апрель!D234+[9]Апрель!D234+[10]Апрель!D234+[11]Апрель!D234</f>
        <v>0</v>
      </c>
      <c r="E234" s="178" t="n">
        <f aca="false">[1]Апрель!E234+[2]Апрель!E234+[3]Апрель!E234+[4]Апрель!E234+[5]Апрель!E234+[6]Апрель!E234+[7]Апрель!E234+[8]Апрель!E234+[9]Апрель!E234+[10]Апрель!E234+[11]Апрель!E234</f>
        <v>0</v>
      </c>
      <c r="F234" s="178" t="n">
        <f aca="false">[1]Апрель!F234+[2]Апрель!F234+[3]Апрель!F234+[4]Апрель!F234+[5]Апрель!F234+[6]Апрель!F234+[7]Апрель!F234+[8]Апрель!F234+[9]Апрель!F234+[10]Апрель!F234+[11]Апрель!F234</f>
        <v>0</v>
      </c>
      <c r="G234" s="112" t="n">
        <f aca="false">D234+E234+F234</f>
        <v>0</v>
      </c>
      <c r="H234" s="178" t="n">
        <f aca="false">[1]Апрель!H234+[2]Апрель!H234+[3]Апрель!H234+[4]Апрель!H234+[5]Апрель!H234+[6]Апрель!H234+[7]Апрель!H234+[8]Апрель!H234+[9]Апрель!H234+[10]Апрель!H234+[11]Апрель!H234</f>
        <v>0</v>
      </c>
      <c r="I234" s="178" t="n">
        <f aca="false">[1]Апрель!I234+[2]Апрель!I234+[3]Апрель!I234+[4]Апрель!I234+[5]Апрель!I234+[6]Апрель!I234+[7]Апрель!I234+[8]Апрель!I234+[9]Апрель!I234+[10]Апрель!I234+[11]Апрель!I234</f>
        <v>0</v>
      </c>
      <c r="J234" s="178" t="n">
        <f aca="false">[1]Апрель!J234+[2]Апрель!J234+[3]Апрель!J234+[4]Апрель!J234+[5]Апрель!J234+[6]Апрель!J234+[7]Апрель!J234+[8]Апрель!J234+[9]Апрель!J234+[10]Апрель!J234+[11]Апрель!J234</f>
        <v>0</v>
      </c>
      <c r="K234" s="112" t="n">
        <f aca="false">H234+I234+J234</f>
        <v>0</v>
      </c>
      <c r="L234" s="112" t="n">
        <f aca="false">D234+H234</f>
        <v>0</v>
      </c>
      <c r="M234" s="112" t="n">
        <f aca="false">E234+I234</f>
        <v>0</v>
      </c>
      <c r="N234" s="112" t="n">
        <f aca="false">F234+J234</f>
        <v>0</v>
      </c>
      <c r="O234" s="112" t="n">
        <f aca="false">L234+M234+N234</f>
        <v>0</v>
      </c>
      <c r="P234" s="178" t="n">
        <f aca="false">[1]Апрель!P234+[2]Апрель!P234+[3]Апрель!P234+[4]Апрель!P234+[5]Апрель!P234+[6]Апрель!P234+[7]Апрель!P234+[8]Апрель!P234+[9]Апрель!P234+[10]Апрель!P234+[11]Апрель!P234</f>
        <v>0</v>
      </c>
    </row>
    <row r="235" customFormat="false" ht="23.25" hidden="false" customHeight="true" outlineLevel="0" collapsed="false">
      <c r="A235" s="126" t="s">
        <v>183</v>
      </c>
      <c r="B235" s="127" t="s">
        <v>228</v>
      </c>
      <c r="C235" s="125"/>
      <c r="D235" s="178" t="n">
        <f aca="false">[1]Апрель!D235+[2]Апрель!D235+[3]Апрель!D235+[4]Апрель!D235+[5]Апрель!D235+[6]Апрель!D235+[7]Апрель!D235+[8]Апрель!D235+[9]Апрель!D235+[10]Апрель!D235+[11]Апрель!D235</f>
        <v>0</v>
      </c>
      <c r="E235" s="178" t="n">
        <f aca="false">[1]Апрель!E235+[2]Апрель!E235+[3]Апрель!E235+[4]Апрель!E235+[5]Апрель!E235+[6]Апрель!E235+[7]Апрель!E235+[8]Апрель!E235+[9]Апрель!E235+[10]Апрель!E235+[11]Апрель!E235</f>
        <v>0</v>
      </c>
      <c r="F235" s="178" t="n">
        <f aca="false">[1]Апрель!F235+[2]Апрель!F235+[3]Апрель!F235+[4]Апрель!F235+[5]Апрель!F235+[6]Апрель!F235+[7]Апрель!F235+[8]Апрель!F235+[9]Апрель!F235+[10]Апрель!F235+[11]Апрель!F235</f>
        <v>0</v>
      </c>
      <c r="G235" s="112" t="n">
        <f aca="false">D235+E235+F235</f>
        <v>0</v>
      </c>
      <c r="H235" s="178" t="n">
        <f aca="false">[1]Апрель!H235+[2]Апрель!H235+[3]Апрель!H235+[4]Апрель!H235+[5]Апрель!H235+[6]Апрель!H235+[7]Апрель!H235+[8]Апрель!H235+[9]Апрель!H235+[10]Апрель!H235+[11]Апрель!H235</f>
        <v>0</v>
      </c>
      <c r="I235" s="178" t="n">
        <f aca="false">[1]Апрель!I235+[2]Апрель!I235+[3]Апрель!I235+[4]Апрель!I235+[5]Апрель!I235+[6]Апрель!I235+[7]Апрель!I235+[8]Апрель!I235+[9]Апрель!I235+[10]Апрель!I235+[11]Апрель!I235</f>
        <v>0</v>
      </c>
      <c r="J235" s="178" t="n">
        <f aca="false">[1]Апрель!J235+[2]Апрель!J235+[3]Апрель!J235+[4]Апрель!J235+[5]Апрель!J235+[6]Апрель!J235+[7]Апрель!J235+[8]Апрель!J235+[9]Апрель!J235+[10]Апрель!J235+[11]Апрель!J235</f>
        <v>0</v>
      </c>
      <c r="K235" s="112" t="n">
        <f aca="false">H235+I235+J235</f>
        <v>0</v>
      </c>
      <c r="L235" s="112" t="n">
        <f aca="false">D235+H235</f>
        <v>0</v>
      </c>
      <c r="M235" s="112" t="n">
        <f aca="false">E235+I235</f>
        <v>0</v>
      </c>
      <c r="N235" s="112" t="n">
        <f aca="false">F235+J235</f>
        <v>0</v>
      </c>
      <c r="O235" s="112" t="n">
        <f aca="false">L235+M235+N235</f>
        <v>0</v>
      </c>
      <c r="P235" s="178" t="n">
        <f aca="false">[1]Апрель!P235+[2]Апрель!P235+[3]Апрель!P235+[4]Апрель!P235+[5]Апрель!P235+[6]Апрель!P235+[7]Апрель!P235+[8]Апрель!P235+[9]Апрель!P235+[10]Апрель!P235+[11]Апрель!P235</f>
        <v>0</v>
      </c>
    </row>
    <row r="236" customFormat="false" ht="26.25" hidden="false" customHeight="true" outlineLevel="0" collapsed="false">
      <c r="A236" s="113" t="s">
        <v>229</v>
      </c>
      <c r="B236" s="128" t="s">
        <v>230</v>
      </c>
      <c r="C236" s="129" t="s">
        <v>231</v>
      </c>
      <c r="D236" s="108" t="n">
        <f aca="false">[1]Апрель!D236+[2]Апрель!D236+[3]Апрель!D236+[4]Апрель!D236+[5]Апрель!D236+[6]Апрель!D236+[7]Апрель!D236+[8]Апрель!D236+[9]Апрель!D236+[10]Апрель!D236+[11]Апрель!D236</f>
        <v>0</v>
      </c>
      <c r="E236" s="108" t="n">
        <f aca="false">[1]Апрель!E236+[2]Апрель!E236+[3]Апрель!E236+[4]Апрель!E236+[5]Апрель!E236+[6]Апрель!E236+[7]Апрель!E236+[8]Апрель!E236+[9]Апрель!E236+[10]Апрель!E236+[11]Апрель!E236</f>
        <v>0</v>
      </c>
      <c r="F236" s="108" t="n">
        <f aca="false">[1]Апрель!F236+[2]Апрель!F236+[3]Апрель!F236+[4]Апрель!F236+[5]Апрель!F236+[6]Апрель!F236+[7]Апрель!F236+[8]Апрель!F236+[9]Апрель!F236+[10]Апрель!F236+[11]Апрель!F236</f>
        <v>0</v>
      </c>
      <c r="G236" s="108" t="n">
        <f aca="false">D236+E236+F236</f>
        <v>0</v>
      </c>
      <c r="H236" s="108" t="n">
        <f aca="false">[1]Апрель!H236+[2]Апрель!H236+[3]Апрель!H236+[4]Апрель!H236+[5]Апрель!H236+[6]Апрель!H236+[7]Апрель!H236+[8]Апрель!H236+[9]Апрель!H236+[10]Апрель!H236+[11]Апрель!H236</f>
        <v>0</v>
      </c>
      <c r="I236" s="108" t="n">
        <f aca="false">[1]Апрель!I236+[2]Апрель!I236+[3]Апрель!I236+[4]Апрель!I236+[5]Апрель!I236+[6]Апрель!I236+[7]Апрель!I236+[8]Апрель!I236+[9]Апрель!I236+[10]Апрель!I236+[11]Апрель!I236</f>
        <v>0</v>
      </c>
      <c r="J236" s="108" t="n">
        <f aca="false">[1]Апрель!J236+[2]Апрель!J236+[3]Апрель!J236+[4]Апрель!J236+[5]Апрель!J236+[6]Апрель!J236+[7]Апрель!J236+[8]Апрель!J236+[9]Апрель!J236+[10]Апрель!J236+[11]Апрель!J236</f>
        <v>0</v>
      </c>
      <c r="K236" s="108" t="n">
        <f aca="false">H236+I236+J236</f>
        <v>0</v>
      </c>
      <c r="L236" s="108" t="n">
        <f aca="false">D236+H236</f>
        <v>0</v>
      </c>
      <c r="M236" s="108" t="n">
        <f aca="false">E236+I236</f>
        <v>0</v>
      </c>
      <c r="N236" s="108" t="n">
        <f aca="false">F236+J236</f>
        <v>0</v>
      </c>
      <c r="O236" s="108" t="n">
        <f aca="false">L236+M236+N236</f>
        <v>0</v>
      </c>
      <c r="P236" s="108" t="n">
        <f aca="false">[1]Апрель!P236+[2]Апрель!P236+[3]Апрель!P236+[4]Апрель!P236+[5]Апрель!P236+[6]Апрель!P236+[7]Апрель!P236+[8]Апрель!P236+[9]Апрель!P236+[10]Апрель!P236+[11]Апрель!P236</f>
        <v>0</v>
      </c>
    </row>
    <row r="237" customFormat="false" ht="44.25" hidden="false" customHeight="true" outlineLevel="0" collapsed="false">
      <c r="A237" s="109" t="s">
        <v>232</v>
      </c>
      <c r="B237" s="127" t="s">
        <v>233</v>
      </c>
      <c r="C237" s="125" t="s">
        <v>234</v>
      </c>
      <c r="D237" s="178" t="n">
        <f aca="false">[1]Апрель!D237+[2]Апрель!D237+[3]Апрель!D237+[4]Апрель!D237+[5]Апрель!D237+[6]Апрель!D237+[7]Апрель!D237+[8]Апрель!D237+[9]Апрель!D237+[10]Апрель!D237+[11]Апрель!D237</f>
        <v>0</v>
      </c>
      <c r="E237" s="178" t="n">
        <f aca="false">[1]Апрель!E237+[2]Апрель!E237+[3]Апрель!E237+[4]Апрель!E237+[5]Апрель!E237+[6]Апрель!E237+[7]Апрель!E237+[8]Апрель!E237+[9]Апрель!E237+[10]Апрель!E237+[11]Апрель!E237</f>
        <v>0</v>
      </c>
      <c r="F237" s="178" t="n">
        <f aca="false">[1]Апрель!F237+[2]Апрель!F237+[3]Апрель!F237+[4]Апрель!F237+[5]Апрель!F237+[6]Апрель!F237+[7]Апрель!F237+[8]Апрель!F237+[9]Апрель!F237+[10]Апрель!F237+[11]Апрель!F237</f>
        <v>0</v>
      </c>
      <c r="G237" s="112" t="n">
        <f aca="false">D237+E237+F237</f>
        <v>0</v>
      </c>
      <c r="H237" s="178" t="n">
        <f aca="false">[1]Апрель!H237+[2]Апрель!H237+[3]Апрель!H237+[4]Апрель!H237+[5]Апрель!H237+[6]Апрель!H237+[7]Апрель!H237+[8]Апрель!H237+[9]Апрель!H237+[10]Апрель!H237+[11]Апрель!H237</f>
        <v>0</v>
      </c>
      <c r="I237" s="178" t="n">
        <f aca="false">[1]Апрель!I237+[2]Апрель!I237+[3]Апрель!I237+[4]Апрель!I237+[5]Апрель!I237+[6]Апрель!I237+[7]Апрель!I237+[8]Апрель!I237+[9]Апрель!I237+[10]Апрель!I237+[11]Апрель!I237</f>
        <v>0</v>
      </c>
      <c r="J237" s="178" t="n">
        <f aca="false">[1]Апрель!J237+[2]Апрель!J237+[3]Апрель!J237+[4]Апрель!J237+[5]Апрель!J237+[6]Апрель!J237+[7]Апрель!J237+[8]Апрель!J237+[9]Апрель!J237+[10]Апрель!J237+[11]Апрель!J237</f>
        <v>0</v>
      </c>
      <c r="K237" s="112" t="n">
        <f aca="false">H237+I237+J237</f>
        <v>0</v>
      </c>
      <c r="L237" s="112" t="n">
        <f aca="false">D237+H237</f>
        <v>0</v>
      </c>
      <c r="M237" s="112" t="n">
        <f aca="false">E237+I237</f>
        <v>0</v>
      </c>
      <c r="N237" s="112" t="n">
        <f aca="false">F237+J237</f>
        <v>0</v>
      </c>
      <c r="O237" s="112" t="n">
        <f aca="false">L237+M237+N237</f>
        <v>0</v>
      </c>
      <c r="P237" s="178" t="n">
        <f aca="false">[1]Апрель!P237+[2]Апрель!P237+[3]Апрель!P237+[4]Апрель!P237+[5]Апрель!P237+[6]Апрель!P237+[7]Апрель!P237+[8]Апрель!P237+[9]Апрель!P237+[10]Апрель!P237+[11]Апрель!P237</f>
        <v>0</v>
      </c>
    </row>
    <row r="238" customFormat="false" ht="41.25" hidden="false" customHeight="true" outlineLevel="0" collapsed="false">
      <c r="A238" s="113" t="s">
        <v>235</v>
      </c>
      <c r="B238" s="128" t="s">
        <v>236</v>
      </c>
      <c r="C238" s="129" t="s">
        <v>237</v>
      </c>
      <c r="D238" s="108" t="n">
        <f aca="false">[1]Апрель!D238+[2]Апрель!D238+[3]Апрель!D238+[4]Апрель!D238+[5]Апрель!D238+[6]Апрель!D238+[7]Апрель!D238+[8]Апрель!D238+[9]Апрель!D238+[10]Апрель!D238+[11]Апрель!D238</f>
        <v>0</v>
      </c>
      <c r="E238" s="108" t="n">
        <f aca="false">[1]Апрель!E238+[2]Апрель!E238+[3]Апрель!E238+[4]Апрель!E238+[5]Апрель!E238+[6]Апрель!E238+[7]Апрель!E238+[8]Апрель!E238+[9]Апрель!E238+[10]Апрель!E238+[11]Апрель!E238</f>
        <v>0</v>
      </c>
      <c r="F238" s="108" t="n">
        <f aca="false">[1]Апрель!F238+[2]Апрель!F238+[3]Апрель!F238+[4]Апрель!F238+[5]Апрель!F238+[6]Апрель!F238+[7]Апрель!F238+[8]Апрель!F238+[9]Апрель!F238+[10]Апрель!F238+[11]Апрель!F238</f>
        <v>0</v>
      </c>
      <c r="G238" s="108" t="n">
        <f aca="false">D238+E238+F238</f>
        <v>0</v>
      </c>
      <c r="H238" s="108" t="n">
        <f aca="false">[1]Апрель!H238+[2]Апрель!H238+[3]Апрель!H238+[4]Апрель!H238+[5]Апрель!H238+[6]Апрель!H238+[7]Апрель!H238+[8]Апрель!H238+[9]Апрель!H238+[10]Апрель!H238+[11]Апрель!H238</f>
        <v>0</v>
      </c>
      <c r="I238" s="108" t="n">
        <f aca="false">[1]Апрель!I238+[2]Апрель!I238+[3]Апрель!I238+[4]Апрель!I238+[5]Апрель!I238+[6]Апрель!I238+[7]Апрель!I238+[8]Апрель!I238+[9]Апрель!I238+[10]Апрель!I238+[11]Апрель!I238</f>
        <v>0</v>
      </c>
      <c r="J238" s="108" t="n">
        <f aca="false">[1]Апрель!J238+[2]Апрель!J238+[3]Апрель!J238+[4]Апрель!J238+[5]Апрель!J238+[6]Апрель!J238+[7]Апрель!J238+[8]Апрель!J238+[9]Апрель!J238+[10]Апрель!J238+[11]Апрель!J238</f>
        <v>0</v>
      </c>
      <c r="K238" s="108" t="n">
        <f aca="false">H238+I238+J238</f>
        <v>0</v>
      </c>
      <c r="L238" s="108" t="n">
        <f aca="false">D238+H238</f>
        <v>0</v>
      </c>
      <c r="M238" s="108" t="n">
        <f aca="false">E238+I238</f>
        <v>0</v>
      </c>
      <c r="N238" s="108" t="n">
        <f aca="false">F238+J238</f>
        <v>0</v>
      </c>
      <c r="O238" s="108" t="n">
        <f aca="false">L238+M238+N238</f>
        <v>0</v>
      </c>
      <c r="P238" s="108" t="n">
        <f aca="false">[1]Апрель!P238+[2]Апрель!P238+[3]Апрель!P238+[4]Апрель!P238+[5]Апрель!P238+[6]Апрель!P238+[7]Апрель!P238+[8]Апрель!P238+[9]Апрель!P238+[10]Апрель!P238+[11]Апрель!P238</f>
        <v>0</v>
      </c>
    </row>
    <row r="239" customFormat="false" ht="30.75" hidden="false" customHeight="true" outlineLevel="0" collapsed="false">
      <c r="A239" s="116" t="s">
        <v>238</v>
      </c>
      <c r="B239" s="119" t="s">
        <v>239</v>
      </c>
      <c r="C239" s="120" t="s">
        <v>240</v>
      </c>
      <c r="D239" s="178" t="n">
        <f aca="false">[1]Апрель!D239+[2]Апрель!D239+[3]Апрель!D239+[4]Апрель!D239+[5]Апрель!D239+[6]Апрель!D239+[7]Апрель!D239+[8]Апрель!D239+[9]Апрель!D239+[10]Апрель!D239+[11]Апрель!D239</f>
        <v>0</v>
      </c>
      <c r="E239" s="178" t="n">
        <f aca="false">[1]Апрель!E239+[2]Апрель!E239+[3]Апрель!E239+[4]Апрель!E239+[5]Апрель!E239+[6]Апрель!E239+[7]Апрель!E239+[8]Апрель!E239+[9]Апрель!E239+[10]Апрель!E239+[11]Апрель!E239</f>
        <v>0</v>
      </c>
      <c r="F239" s="178" t="n">
        <f aca="false">[1]Апрель!F239+[2]Апрель!F239+[3]Апрель!F239+[4]Апрель!F239+[5]Апрель!F239+[6]Апрель!F239+[7]Апрель!F239+[8]Апрель!F239+[9]Апрель!F239+[10]Апрель!F239+[11]Апрель!F239</f>
        <v>0</v>
      </c>
      <c r="G239" s="112" t="n">
        <f aca="false">D239+E239+F239</f>
        <v>0</v>
      </c>
      <c r="H239" s="178" t="n">
        <f aca="false">[1]Апрель!H239+[2]Апрель!H239+[3]Апрель!H239+[4]Апрель!H239+[5]Апрель!H239+[6]Апрель!H239+[7]Апрель!H239+[8]Апрель!H239+[9]Апрель!H239+[10]Апрель!H239+[11]Апрель!H239</f>
        <v>0</v>
      </c>
      <c r="I239" s="178" t="n">
        <f aca="false">[1]Апрель!I239+[2]Апрель!I239+[3]Апрель!I239+[4]Апрель!I239+[5]Апрель!I239+[6]Апрель!I239+[7]Апрель!I239+[8]Апрель!I239+[9]Апрель!I239+[10]Апрель!I239+[11]Апрель!I239</f>
        <v>0</v>
      </c>
      <c r="J239" s="178" t="n">
        <f aca="false">[1]Апрель!J239+[2]Апрель!J239+[3]Апрель!J239+[4]Апрель!J239+[5]Апрель!J239+[6]Апрель!J239+[7]Апрель!J239+[8]Апрель!J239+[9]Апрель!J239+[10]Апрель!J239+[11]Апрель!J239</f>
        <v>0</v>
      </c>
      <c r="K239" s="112" t="n">
        <f aca="false">H239+I239+J239</f>
        <v>0</v>
      </c>
      <c r="L239" s="112" t="n">
        <f aca="false">D239+H239</f>
        <v>0</v>
      </c>
      <c r="M239" s="112" t="n">
        <f aca="false">E239+I239</f>
        <v>0</v>
      </c>
      <c r="N239" s="112" t="n">
        <f aca="false">F239+J239</f>
        <v>0</v>
      </c>
      <c r="O239" s="112" t="n">
        <f aca="false">L239+M239+N239</f>
        <v>0</v>
      </c>
      <c r="P239" s="178" t="n">
        <f aca="false">[1]Апрель!P239+[2]Апрель!P239+[3]Апрель!P239+[4]Апрель!P239+[5]Апрель!P239+[6]Апрель!P239+[7]Апрель!P239+[8]Апрель!P239+[9]Апрель!P239+[10]Апрель!P239+[11]Апрель!P239</f>
        <v>0</v>
      </c>
    </row>
    <row r="240" customFormat="false" ht="19.5" hidden="false" customHeight="true" outlineLevel="0" collapsed="false">
      <c r="A240" s="116" t="s">
        <v>241</v>
      </c>
      <c r="B240" s="119" t="s">
        <v>242</v>
      </c>
      <c r="C240" s="120" t="s">
        <v>243</v>
      </c>
      <c r="D240" s="178" t="n">
        <f aca="false">[1]Апрель!D240+[2]Апрель!D240+[3]Апрель!D240+[4]Апрель!D240+[5]Апрель!D240+[6]Апрель!D240+[7]Апрель!D240+[8]Апрель!D240+[9]Апрель!D240+[10]Апрель!D240+[11]Апрель!D240</f>
        <v>0</v>
      </c>
      <c r="E240" s="178" t="n">
        <f aca="false">[1]Апрель!E240+[2]Апрель!E240+[3]Апрель!E240+[4]Апрель!E240+[5]Апрель!E240+[6]Апрель!E240+[7]Апрель!E240+[8]Апрель!E240+[9]Апрель!E240+[10]Апрель!E240+[11]Апрель!E240</f>
        <v>0</v>
      </c>
      <c r="F240" s="178" t="n">
        <f aca="false">[1]Апрель!F240+[2]Апрель!F240+[3]Апрель!F240+[4]Апрель!F240+[5]Апрель!F240+[6]Апрель!F240+[7]Апрель!F240+[8]Апрель!F240+[9]Апрель!F240+[10]Апрель!F240+[11]Апрель!F240</f>
        <v>0</v>
      </c>
      <c r="G240" s="112" t="n">
        <f aca="false">D240+E240+F240</f>
        <v>0</v>
      </c>
      <c r="H240" s="178" t="n">
        <f aca="false">[1]Апрель!H240+[2]Апрель!H240+[3]Апрель!H240+[4]Апрель!H240+[5]Апрель!H240+[6]Апрель!H240+[7]Апрель!H240+[8]Апрель!H240+[9]Апрель!H240+[10]Апрель!H240+[11]Апрель!H240</f>
        <v>0</v>
      </c>
      <c r="I240" s="178" t="n">
        <f aca="false">[1]Апрель!I240+[2]Апрель!I240+[3]Апрель!I240+[4]Апрель!I240+[5]Апрель!I240+[6]Апрель!I240+[7]Апрель!I240+[8]Апрель!I240+[9]Апрель!I240+[10]Апрель!I240+[11]Апрель!I240</f>
        <v>0</v>
      </c>
      <c r="J240" s="178" t="n">
        <f aca="false">[1]Апрель!J240+[2]Апрель!J240+[3]Апрель!J240+[4]Апрель!J240+[5]Апрель!J240+[6]Апрель!J240+[7]Апрель!J240+[8]Апрель!J240+[9]Апрель!J240+[10]Апрель!J240+[11]Апрель!J240</f>
        <v>0</v>
      </c>
      <c r="K240" s="112" t="n">
        <f aca="false">H240+I240+J240</f>
        <v>0</v>
      </c>
      <c r="L240" s="112" t="n">
        <f aca="false">D240+H240</f>
        <v>0</v>
      </c>
      <c r="M240" s="112" t="n">
        <f aca="false">E240+I240</f>
        <v>0</v>
      </c>
      <c r="N240" s="112" t="n">
        <f aca="false">F240+J240</f>
        <v>0</v>
      </c>
      <c r="O240" s="112" t="n">
        <f aca="false">L240+M240+N240</f>
        <v>0</v>
      </c>
      <c r="P240" s="178" t="n">
        <f aca="false">[1]Апрель!P240+[2]Апрель!P240+[3]Апрель!P240+[4]Апрель!P240+[5]Апрель!P240+[6]Апрель!P240+[7]Апрель!P240+[8]Апрель!P240+[9]Апрель!P240+[10]Апрель!P240+[11]Апрель!P240</f>
        <v>0</v>
      </c>
    </row>
    <row r="241" customFormat="false" ht="16.5" hidden="false" customHeight="false" outlineLevel="0" collapsed="false">
      <c r="A241" s="109" t="s">
        <v>244</v>
      </c>
      <c r="B241" s="127" t="s">
        <v>245</v>
      </c>
      <c r="C241" s="125" t="s">
        <v>246</v>
      </c>
      <c r="D241" s="178" t="n">
        <f aca="false">[1]Апрель!D241+[2]Апрель!D241+[3]Апрель!D241+[4]Апрель!D241+[5]Апрель!D241+[6]Апрель!D241+[7]Апрель!D241+[8]Апрель!D241+[9]Апрель!D241+[10]Апрель!D241+[11]Апрель!D241</f>
        <v>0</v>
      </c>
      <c r="E241" s="178" t="n">
        <f aca="false">[1]Апрель!E241+[2]Апрель!E241+[3]Апрель!E241+[4]Апрель!E241+[5]Апрель!E241+[6]Апрель!E241+[7]Апрель!E241+[8]Апрель!E241+[9]Апрель!E241+[10]Апрель!E241+[11]Апрель!E241</f>
        <v>0</v>
      </c>
      <c r="F241" s="178" t="n">
        <f aca="false">[1]Апрель!F241+[2]Апрель!F241+[3]Апрель!F241+[4]Апрель!F241+[5]Апрель!F241+[6]Апрель!F241+[7]Апрель!F241+[8]Апрель!F241+[9]Апрель!F241+[10]Апрель!F241+[11]Апрель!F241</f>
        <v>0</v>
      </c>
      <c r="G241" s="112" t="n">
        <f aca="false">D241+E241+F241</f>
        <v>0</v>
      </c>
      <c r="H241" s="178" t="n">
        <f aca="false">[1]Апрель!H241+[2]Апрель!H241+[3]Апрель!H241+[4]Апрель!H241+[5]Апрель!H241+[6]Апрель!H241+[7]Апрель!H241+[8]Апрель!H241+[9]Апрель!H241+[10]Апрель!H241+[11]Апрель!H241</f>
        <v>0</v>
      </c>
      <c r="I241" s="178" t="n">
        <f aca="false">[1]Апрель!I241+[2]Апрель!I241+[3]Апрель!I241+[4]Апрель!I241+[5]Апрель!I241+[6]Апрель!I241+[7]Апрель!I241+[8]Апрель!I241+[9]Апрель!I241+[10]Апрель!I241+[11]Апрель!I241</f>
        <v>0</v>
      </c>
      <c r="J241" s="178" t="n">
        <f aca="false">[1]Апрель!J241+[2]Апрель!J241+[3]Апрель!J241+[4]Апрель!J241+[5]Апрель!J241+[6]Апрель!J241+[7]Апрель!J241+[8]Апрель!J241+[9]Апрель!J241+[10]Апрель!J241+[11]Апрель!J241</f>
        <v>0</v>
      </c>
      <c r="K241" s="112" t="n">
        <f aca="false">H241+I241+J241</f>
        <v>0</v>
      </c>
      <c r="L241" s="112" t="n">
        <f aca="false">D241+H241</f>
        <v>0</v>
      </c>
      <c r="M241" s="112" t="n">
        <f aca="false">E241+I241</f>
        <v>0</v>
      </c>
      <c r="N241" s="112" t="n">
        <f aca="false">F241+J241</f>
        <v>0</v>
      </c>
      <c r="O241" s="112" t="n">
        <f aca="false">L241+M241+N241</f>
        <v>0</v>
      </c>
      <c r="P241" s="178" t="n">
        <f aca="false">[1]Апрель!P241+[2]Апрель!P241+[3]Апрель!P241+[4]Апрель!P241+[5]Апрель!P241+[6]Апрель!P241+[7]Апрель!P241+[8]Апрель!P241+[9]Апрель!P241+[10]Апрель!P241+[11]Апрель!P241</f>
        <v>0</v>
      </c>
    </row>
    <row r="242" customFormat="false" ht="24.75" hidden="false" customHeight="true" outlineLevel="0" collapsed="false">
      <c r="A242" s="113" t="s">
        <v>247</v>
      </c>
      <c r="B242" s="128" t="s">
        <v>248</v>
      </c>
      <c r="C242" s="129" t="s">
        <v>249</v>
      </c>
      <c r="D242" s="108" t="n">
        <f aca="false">[1]Апрель!D242+[2]Апрель!D242+[3]Апрель!D242+[4]Апрель!D242+[5]Апрель!D242+[6]Апрель!D242+[7]Апрель!D242+[8]Апрель!D242+[9]Апрель!D242+[10]Апрель!D242+[11]Апрель!D242</f>
        <v>0</v>
      </c>
      <c r="E242" s="108" t="n">
        <f aca="false">[1]Апрель!E242+[2]Апрель!E242+[3]Апрель!E242+[4]Апрель!E242+[5]Апрель!E242+[6]Апрель!E242+[7]Апрель!E242+[8]Апрель!E242+[9]Апрель!E242+[10]Апрель!E242+[11]Апрель!E242</f>
        <v>0</v>
      </c>
      <c r="F242" s="108" t="n">
        <f aca="false">[1]Апрель!F242+[2]Апрель!F242+[3]Апрель!F242+[4]Апрель!F242+[5]Апрель!F242+[6]Апрель!F242+[7]Апрель!F242+[8]Апрель!F242+[9]Апрель!F242+[10]Апрель!F242+[11]Апрель!F242</f>
        <v>0</v>
      </c>
      <c r="G242" s="108" t="n">
        <f aca="false">D242+E242+F242</f>
        <v>0</v>
      </c>
      <c r="H242" s="108" t="n">
        <f aca="false">[1]Апрель!H242+[2]Апрель!H242+[3]Апрель!H242+[4]Апрель!H242+[5]Апрель!H242+[6]Апрель!H242+[7]Апрель!H242+[8]Апрель!H242+[9]Апрель!H242+[10]Апрель!H242+[11]Апрель!H242</f>
        <v>0</v>
      </c>
      <c r="I242" s="108" t="n">
        <f aca="false">[1]Апрель!I242+[2]Апрель!I242+[3]Апрель!I242+[4]Апрель!I242+[5]Апрель!I242+[6]Апрель!I242+[7]Апрель!I242+[8]Апрель!I242+[9]Апрель!I242+[10]Апрель!I242+[11]Апрель!I242</f>
        <v>0</v>
      </c>
      <c r="J242" s="108" t="n">
        <f aca="false">[1]Апрель!J242+[2]Апрель!J242+[3]Апрель!J242+[4]Апрель!J242+[5]Апрель!J242+[6]Апрель!J242+[7]Апрель!J242+[8]Апрель!J242+[9]Апрель!J242+[10]Апрель!J242+[11]Апрель!J242</f>
        <v>0</v>
      </c>
      <c r="K242" s="108" t="n">
        <f aca="false">H242+I242+J242</f>
        <v>0</v>
      </c>
      <c r="L242" s="108" t="n">
        <f aca="false">D242+H242</f>
        <v>0</v>
      </c>
      <c r="M242" s="108" t="n">
        <f aca="false">E242+I242</f>
        <v>0</v>
      </c>
      <c r="N242" s="108" t="n">
        <f aca="false">F242+J242</f>
        <v>0</v>
      </c>
      <c r="O242" s="108" t="n">
        <f aca="false">L242+M242+N242</f>
        <v>0</v>
      </c>
      <c r="P242" s="108" t="n">
        <f aca="false">[1]Апрель!P242+[2]Апрель!P242+[3]Апрель!P242+[4]Апрель!P242+[5]Апрель!P242+[6]Апрель!P242+[7]Апрель!P242+[8]Апрель!P242+[9]Апрель!P242+[10]Апрель!P242+[11]Апрель!P242</f>
        <v>0</v>
      </c>
    </row>
    <row r="243" customFormat="false" ht="20.25" hidden="false" customHeight="true" outlineLevel="0" collapsed="false">
      <c r="A243" s="109" t="s">
        <v>250</v>
      </c>
      <c r="B243" s="127" t="s">
        <v>251</v>
      </c>
      <c r="C243" s="125" t="s">
        <v>252</v>
      </c>
      <c r="D243" s="178" t="n">
        <f aca="false">[1]Апрель!D243+[2]Апрель!D243+[3]Апрель!D243+[4]Апрель!D243+[5]Апрель!D243+[6]Апрель!D243+[7]Апрель!D243+[8]Апрель!D243+[9]Апрель!D243+[10]Апрель!D243+[11]Апрель!D243</f>
        <v>0</v>
      </c>
      <c r="E243" s="178" t="n">
        <f aca="false">[1]Апрель!E243+[2]Апрель!E243+[3]Апрель!E243+[4]Апрель!E243+[5]Апрель!E243+[6]Апрель!E243+[7]Апрель!E243+[8]Апрель!E243+[9]Апрель!E243+[10]Апрель!E243+[11]Апрель!E243</f>
        <v>0</v>
      </c>
      <c r="F243" s="178" t="n">
        <f aca="false">[1]Апрель!F243+[2]Апрель!F243+[3]Апрель!F243+[4]Апрель!F243+[5]Апрель!F243+[6]Апрель!F243+[7]Апрель!F243+[8]Апрель!F243+[9]Апрель!F243+[10]Апрель!F243+[11]Апрель!F243</f>
        <v>0</v>
      </c>
      <c r="G243" s="112" t="n">
        <f aca="false">D243+E243+F243</f>
        <v>0</v>
      </c>
      <c r="H243" s="178" t="n">
        <f aca="false">[1]Апрель!H243+[2]Апрель!H243+[3]Апрель!H243+[4]Апрель!H243+[5]Апрель!H243+[6]Апрель!H243+[7]Апрель!H243+[8]Апрель!H243+[9]Апрель!H243+[10]Апрель!H243+[11]Апрель!H243</f>
        <v>0</v>
      </c>
      <c r="I243" s="178" t="n">
        <f aca="false">[1]Апрель!I243+[2]Апрель!I243+[3]Апрель!I243+[4]Апрель!I243+[5]Апрель!I243+[6]Апрель!I243+[7]Апрель!I243+[8]Апрель!I243+[9]Апрель!I243+[10]Апрель!I243+[11]Апрель!I243</f>
        <v>0</v>
      </c>
      <c r="J243" s="178" t="n">
        <f aca="false">[1]Апрель!J243+[2]Апрель!J243+[3]Апрель!J243+[4]Апрель!J243+[5]Апрель!J243+[6]Апрель!J243+[7]Апрель!J243+[8]Апрель!J243+[9]Апрель!J243+[10]Апрель!J243+[11]Апрель!J243</f>
        <v>0</v>
      </c>
      <c r="K243" s="112" t="n">
        <f aca="false">H243+I243+J243</f>
        <v>0</v>
      </c>
      <c r="L243" s="112" t="n">
        <f aca="false">D243+H243</f>
        <v>0</v>
      </c>
      <c r="M243" s="112" t="n">
        <f aca="false">E243+I243</f>
        <v>0</v>
      </c>
      <c r="N243" s="112" t="n">
        <f aca="false">F243+J243</f>
        <v>0</v>
      </c>
      <c r="O243" s="112" t="n">
        <f aca="false">L243+M243+N243</f>
        <v>0</v>
      </c>
      <c r="P243" s="178" t="n">
        <f aca="false">[1]Апрель!P243+[2]Апрель!P243+[3]Апрель!P243+[4]Апрель!P243+[5]Апрель!P243+[6]Апрель!P243+[7]Апрель!P243+[8]Апрель!P243+[9]Апрель!P243+[10]Апрель!P243+[11]Апрель!P243</f>
        <v>0</v>
      </c>
    </row>
    <row r="244" customFormat="false" ht="31.5" hidden="false" customHeight="true" outlineLevel="0" collapsed="false">
      <c r="A244" s="113" t="s">
        <v>253</v>
      </c>
      <c r="B244" s="128" t="s">
        <v>254</v>
      </c>
      <c r="C244" s="129" t="s">
        <v>255</v>
      </c>
      <c r="D244" s="108" t="n">
        <f aca="false">[1]Апрель!D244+[2]Апрель!D244+[3]Апрель!D244+[4]Апрель!D244+[5]Апрель!D244+[6]Апрель!D244+[7]Апрель!D244+[8]Апрель!D244+[9]Апрель!D244+[10]Апрель!D244+[11]Апрель!D244</f>
        <v>0</v>
      </c>
      <c r="E244" s="108" t="n">
        <f aca="false">[1]Апрель!E244+[2]Апрель!E244+[3]Апрель!E244+[4]Апрель!E244+[5]Апрель!E244+[6]Апрель!E244+[7]Апрель!E244+[8]Апрель!E244+[9]Апрель!E244+[10]Апрель!E244+[11]Апрель!E244</f>
        <v>0</v>
      </c>
      <c r="F244" s="108" t="n">
        <f aca="false">[1]Апрель!F244+[2]Апрель!F244+[3]Апрель!F244+[4]Апрель!F244+[5]Апрель!F244+[6]Апрель!F244+[7]Апрель!F244+[8]Апрель!F244+[9]Апрель!F244+[10]Апрель!F244+[11]Апрель!F244</f>
        <v>0</v>
      </c>
      <c r="G244" s="108" t="n">
        <f aca="false">D244+E244+F244</f>
        <v>0</v>
      </c>
      <c r="H244" s="108" t="n">
        <f aca="false">[1]Апрель!H244+[2]Апрель!H244+[3]Апрель!H244+[4]Апрель!H244+[5]Апрель!H244+[6]Апрель!H244+[7]Апрель!H244+[8]Апрель!H244+[9]Апрель!H244+[10]Апрель!H244+[11]Апрель!H244</f>
        <v>0</v>
      </c>
      <c r="I244" s="108" t="n">
        <f aca="false">[1]Апрель!I244+[2]Апрель!I244+[3]Апрель!I244+[4]Апрель!I244+[5]Апрель!I244+[6]Апрель!I244+[7]Апрель!I244+[8]Апрель!I244+[9]Апрель!I244+[10]Апрель!I244+[11]Апрель!I244</f>
        <v>0</v>
      </c>
      <c r="J244" s="108" t="n">
        <f aca="false">[1]Апрель!J244+[2]Апрель!J244+[3]Апрель!J244+[4]Апрель!J244+[5]Апрель!J244+[6]Апрель!J244+[7]Апрель!J244+[8]Апрель!J244+[9]Апрель!J244+[10]Апрель!J244+[11]Апрель!J244</f>
        <v>0</v>
      </c>
      <c r="K244" s="108" t="n">
        <f aca="false">H244+I244+J244</f>
        <v>0</v>
      </c>
      <c r="L244" s="108" t="n">
        <f aca="false">D244+H244</f>
        <v>0</v>
      </c>
      <c r="M244" s="108" t="n">
        <f aca="false">E244+I244</f>
        <v>0</v>
      </c>
      <c r="N244" s="108" t="n">
        <f aca="false">F244+J244</f>
        <v>0</v>
      </c>
      <c r="O244" s="108" t="n">
        <f aca="false">L244+M244+N244</f>
        <v>0</v>
      </c>
      <c r="P244" s="108" t="n">
        <f aca="false">[1]Апрель!P244+[2]Апрель!P244+[3]Апрель!P244+[4]Апрель!P244+[5]Апрель!P244+[6]Апрель!P244+[7]Апрель!P244+[8]Апрель!P244+[9]Апрель!P244+[10]Апрель!P244+[11]Апрель!P244</f>
        <v>0</v>
      </c>
    </row>
    <row r="245" customFormat="false" ht="25.5" hidden="false" customHeight="true" outlineLevel="0" collapsed="false">
      <c r="A245" s="116" t="s">
        <v>256</v>
      </c>
      <c r="B245" s="119" t="s">
        <v>257</v>
      </c>
      <c r="C245" s="118" t="s">
        <v>258</v>
      </c>
      <c r="D245" s="178" t="n">
        <f aca="false">[1]Апрель!D245+[2]Апрель!D245+[3]Апрель!D245+[4]Апрель!D245+[5]Апрель!D245+[6]Апрель!D245+[7]Апрель!D245+[8]Апрель!D245+[9]Апрель!D245+[10]Апрель!D245+[11]Апрель!D245</f>
        <v>0</v>
      </c>
      <c r="E245" s="178" t="n">
        <f aca="false">[1]Апрель!E245+[2]Апрель!E245+[3]Апрель!E245+[4]Апрель!E245+[5]Апрель!E245+[6]Апрель!E245+[7]Апрель!E245+[8]Апрель!E245+[9]Апрель!E245+[10]Апрель!E245+[11]Апрель!E245</f>
        <v>0</v>
      </c>
      <c r="F245" s="178" t="n">
        <f aca="false">[1]Апрель!F245+[2]Апрель!F245+[3]Апрель!F245+[4]Апрель!F245+[5]Апрель!F245+[6]Апрель!F245+[7]Апрель!F245+[8]Апрель!F245+[9]Апрель!F245+[10]Апрель!F245+[11]Апрель!F245</f>
        <v>0</v>
      </c>
      <c r="G245" s="112" t="n">
        <f aca="false">D245+E245+F245</f>
        <v>0</v>
      </c>
      <c r="H245" s="178" t="n">
        <f aca="false">[1]Апрель!H245+[2]Апрель!H245+[3]Апрель!H245+[4]Апрель!H245+[5]Апрель!H245+[6]Апрель!H245+[7]Апрель!H245+[8]Апрель!H245+[9]Апрель!H245+[10]Апрель!H245+[11]Апрель!H245</f>
        <v>0</v>
      </c>
      <c r="I245" s="178" t="n">
        <f aca="false">[1]Апрель!I245+[2]Апрель!I245+[3]Апрель!I245+[4]Апрель!I245+[5]Апрель!I245+[6]Апрель!I245+[7]Апрель!I245+[8]Апрель!I245+[9]Апрель!I245+[10]Апрель!I245+[11]Апрель!I245</f>
        <v>0</v>
      </c>
      <c r="J245" s="178" t="n">
        <f aca="false">[1]Апрель!J245+[2]Апрель!J245+[3]Апрель!J245+[4]Апрель!J245+[5]Апрель!J245+[6]Апрель!J245+[7]Апрель!J245+[8]Апрель!J245+[9]Апрель!J245+[10]Апрель!J245+[11]Апрель!J245</f>
        <v>0</v>
      </c>
      <c r="K245" s="112" t="n">
        <f aca="false">H245+I245+J245</f>
        <v>0</v>
      </c>
      <c r="L245" s="112" t="n">
        <f aca="false">D245+H245</f>
        <v>0</v>
      </c>
      <c r="M245" s="112" t="n">
        <f aca="false">E245+I245</f>
        <v>0</v>
      </c>
      <c r="N245" s="112" t="n">
        <f aca="false">F245+J245</f>
        <v>0</v>
      </c>
      <c r="O245" s="112" t="n">
        <f aca="false">L245+M245+N245</f>
        <v>0</v>
      </c>
      <c r="P245" s="178" t="n">
        <f aca="false">[1]Апрель!P245+[2]Апрель!P245+[3]Апрель!P245+[4]Апрель!P245+[5]Апрель!P245+[6]Апрель!P245+[7]Апрель!P245+[8]Апрель!P245+[9]Апрель!P245+[10]Апрель!P245+[11]Апрель!P245</f>
        <v>0</v>
      </c>
    </row>
    <row r="246" customFormat="false" ht="20.25" hidden="false" customHeight="true" outlineLevel="0" collapsed="false">
      <c r="A246" s="116" t="s">
        <v>259</v>
      </c>
      <c r="B246" s="119" t="s">
        <v>260</v>
      </c>
      <c r="C246" s="120" t="s">
        <v>261</v>
      </c>
      <c r="D246" s="178" t="n">
        <f aca="false">[1]Апрель!D246+[2]Апрель!D246+[3]Апрель!D246+[4]Апрель!D246+[5]Апрель!D246+[6]Апрель!D246+[7]Апрель!D246+[8]Апрель!D246+[9]Апрель!D246+[10]Апрель!D246+[11]Апрель!D246</f>
        <v>0</v>
      </c>
      <c r="E246" s="178" t="n">
        <f aca="false">[1]Апрель!E246+[2]Апрель!E246+[3]Апрель!E246+[4]Апрель!E246+[5]Апрель!E246+[6]Апрель!E246+[7]Апрель!E246+[8]Апрель!E246+[9]Апрель!E246+[10]Апрель!E246+[11]Апрель!E246</f>
        <v>0</v>
      </c>
      <c r="F246" s="178" t="n">
        <f aca="false">[1]Апрель!F246+[2]Апрель!F246+[3]Апрель!F246+[4]Апрель!F246+[5]Апрель!F246+[6]Апрель!F246+[7]Апрель!F246+[8]Апрель!F246+[9]Апрель!F246+[10]Апрель!F246+[11]Апрель!F246</f>
        <v>0</v>
      </c>
      <c r="G246" s="112" t="n">
        <f aca="false">D246+E246+F246</f>
        <v>0</v>
      </c>
      <c r="H246" s="178" t="n">
        <f aca="false">[1]Апрель!H246+[2]Апрель!H246+[3]Апрель!H246+[4]Апрель!H246+[5]Апрель!H246+[6]Апрель!H246+[7]Апрель!H246+[8]Апрель!H246+[9]Апрель!H246+[10]Апрель!H246+[11]Апрель!H246</f>
        <v>0</v>
      </c>
      <c r="I246" s="178" t="n">
        <f aca="false">[1]Апрель!I246+[2]Апрель!I246+[3]Апрель!I246+[4]Апрель!I246+[5]Апрель!I246+[6]Апрель!I246+[7]Апрель!I246+[8]Апрель!I246+[9]Апрель!I246+[10]Апрель!I246+[11]Апрель!I246</f>
        <v>0</v>
      </c>
      <c r="J246" s="178" t="n">
        <f aca="false">[1]Апрель!J246+[2]Апрель!J246+[3]Апрель!J246+[4]Апрель!J246+[5]Апрель!J246+[6]Апрель!J246+[7]Апрель!J246+[8]Апрель!J246+[9]Апрель!J246+[10]Апрель!J246+[11]Апрель!J246</f>
        <v>0</v>
      </c>
      <c r="K246" s="112" t="n">
        <f aca="false">H246+I246+J246</f>
        <v>0</v>
      </c>
      <c r="L246" s="112" t="n">
        <f aca="false">D246+H246</f>
        <v>0</v>
      </c>
      <c r="M246" s="112" t="n">
        <f aca="false">E246+I246</f>
        <v>0</v>
      </c>
      <c r="N246" s="112" t="n">
        <f aca="false">F246+J246</f>
        <v>0</v>
      </c>
      <c r="O246" s="112" t="n">
        <f aca="false">L246+M246+N246</f>
        <v>0</v>
      </c>
      <c r="P246" s="178" t="n">
        <f aca="false">[1]Апрель!P246+[2]Апрель!P246+[3]Апрель!P246+[4]Апрель!P246+[5]Апрель!P246+[6]Апрель!P246+[7]Апрель!P246+[8]Апрель!P246+[9]Апрель!P246+[10]Апрель!P246+[11]Апрель!P246</f>
        <v>0</v>
      </c>
    </row>
    <row r="247" customFormat="false" ht="16.5" hidden="false" customHeight="false" outlineLevel="0" collapsed="false">
      <c r="A247" s="109" t="s">
        <v>262</v>
      </c>
      <c r="B247" s="127" t="s">
        <v>263</v>
      </c>
      <c r="C247" s="111" t="s">
        <v>264</v>
      </c>
      <c r="D247" s="178" t="n">
        <f aca="false">[1]Апрель!D247+[2]Апрель!D247+[3]Апрель!D247+[4]Апрель!D247+[5]Апрель!D247+[6]Апрель!D247+[7]Апрель!D247+[8]Апрель!D247+[9]Апрель!D247+[10]Апрель!D247+[11]Апрель!D247</f>
        <v>0</v>
      </c>
      <c r="E247" s="178" t="n">
        <f aca="false">[1]Апрель!E247+[2]Апрель!E247+[3]Апрель!E247+[4]Апрель!E247+[5]Апрель!E247+[6]Апрель!E247+[7]Апрель!E247+[8]Апрель!E247+[9]Апрель!E247+[10]Апрель!E247+[11]Апрель!E247</f>
        <v>0</v>
      </c>
      <c r="F247" s="178" t="n">
        <f aca="false">[1]Апрель!F247+[2]Апрель!F247+[3]Апрель!F247+[4]Апрель!F247+[5]Апрель!F247+[6]Апрель!F247+[7]Апрель!F247+[8]Апрель!F247+[9]Апрель!F247+[10]Апрель!F247+[11]Апрель!F247</f>
        <v>0</v>
      </c>
      <c r="G247" s="112" t="n">
        <f aca="false">D247+E247+F247</f>
        <v>0</v>
      </c>
      <c r="H247" s="178" t="n">
        <f aca="false">[1]Апрель!H247+[2]Апрель!H247+[3]Апрель!H247+[4]Апрель!H247+[5]Апрель!H247+[6]Апрель!H247+[7]Апрель!H247+[8]Апрель!H247+[9]Апрель!H247+[10]Апрель!H247+[11]Апрель!H247</f>
        <v>0</v>
      </c>
      <c r="I247" s="178" t="n">
        <f aca="false">[1]Апрель!I247+[2]Апрель!I247+[3]Апрель!I247+[4]Апрель!I247+[5]Апрель!I247+[6]Апрель!I247+[7]Апрель!I247+[8]Апрель!I247+[9]Апрель!I247+[10]Апрель!I247+[11]Апрель!I247</f>
        <v>0</v>
      </c>
      <c r="J247" s="178" t="n">
        <f aca="false">[1]Апрель!J247+[2]Апрель!J247+[3]Апрель!J247+[4]Апрель!J247+[5]Апрель!J247+[6]Апрель!J247+[7]Апрель!J247+[8]Апрель!J247+[9]Апрель!J247+[10]Апрель!J247+[11]Апрель!J247</f>
        <v>0</v>
      </c>
      <c r="K247" s="112" t="n">
        <f aca="false">H247+I247+J247</f>
        <v>0</v>
      </c>
      <c r="L247" s="112" t="n">
        <f aca="false">D247+H247</f>
        <v>0</v>
      </c>
      <c r="M247" s="112" t="n">
        <f aca="false">E247+I247</f>
        <v>0</v>
      </c>
      <c r="N247" s="112" t="n">
        <f aca="false">F247+J247</f>
        <v>0</v>
      </c>
      <c r="O247" s="112" t="n">
        <f aca="false">L247+M247+N247</f>
        <v>0</v>
      </c>
      <c r="P247" s="178" t="n">
        <f aca="false">[1]Апрель!P247+[2]Апрель!P247+[3]Апрель!P247+[4]Апрель!P247+[5]Апрель!P247+[6]Апрель!P247+[7]Апрель!P247+[8]Апрель!P247+[9]Апрель!P247+[10]Апрель!P247+[11]Апрель!P247</f>
        <v>0</v>
      </c>
    </row>
    <row r="248" customFormat="false" ht="21" hidden="false" customHeight="true" outlineLevel="0" collapsed="false">
      <c r="A248" s="113" t="s">
        <v>265</v>
      </c>
      <c r="B248" s="128" t="s">
        <v>266</v>
      </c>
      <c r="C248" s="115" t="s">
        <v>267</v>
      </c>
      <c r="D248" s="108" t="n">
        <f aca="false">[1]Апрель!D248+[2]Апрель!D248+[3]Апрель!D248+[4]Апрель!D248+[5]Апрель!D248+[6]Апрель!D248+[7]Апрель!D248+[8]Апрель!D248+[9]Апрель!D248+[10]Апрель!D248+[11]Апрель!D248</f>
        <v>0</v>
      </c>
      <c r="E248" s="108" t="n">
        <f aca="false">[1]Апрель!E248+[2]Апрель!E248+[3]Апрель!E248+[4]Апрель!E248+[5]Апрель!E248+[6]Апрель!E248+[7]Апрель!E248+[8]Апрель!E248+[9]Апрель!E248+[10]Апрель!E248+[11]Апрель!E248</f>
        <v>0</v>
      </c>
      <c r="F248" s="108" t="n">
        <f aca="false">[1]Апрель!F248+[2]Апрель!F248+[3]Апрель!F248+[4]Апрель!F248+[5]Апрель!F248+[6]Апрель!F248+[7]Апрель!F248+[8]Апрель!F248+[9]Апрель!F248+[10]Апрель!F248+[11]Апрель!F248</f>
        <v>0</v>
      </c>
      <c r="G248" s="108" t="n">
        <f aca="false">D248+E248+F248</f>
        <v>0</v>
      </c>
      <c r="H248" s="108" t="n">
        <f aca="false">[1]Апрель!H248+[2]Апрель!H248+[3]Апрель!H248+[4]Апрель!H248+[5]Апрель!H248+[6]Апрель!H248+[7]Апрель!H248+[8]Апрель!H248+[9]Апрель!H248+[10]Апрель!H248+[11]Апрель!H248</f>
        <v>0</v>
      </c>
      <c r="I248" s="108" t="n">
        <f aca="false">[1]Апрель!I248+[2]Апрель!I248+[3]Апрель!I248+[4]Апрель!I248+[5]Апрель!I248+[6]Апрель!I248+[7]Апрель!I248+[8]Апрель!I248+[9]Апрель!I248+[10]Апрель!I248+[11]Апрель!I248</f>
        <v>0</v>
      </c>
      <c r="J248" s="108" t="n">
        <f aca="false">[1]Апрель!J248+[2]Апрель!J248+[3]Апрель!J248+[4]Апрель!J248+[5]Апрель!J248+[6]Апрель!J248+[7]Апрель!J248+[8]Апрель!J248+[9]Апрель!J248+[10]Апрель!J248+[11]Апрель!J248</f>
        <v>0</v>
      </c>
      <c r="K248" s="108" t="n">
        <f aca="false">H248+I248+J248</f>
        <v>0</v>
      </c>
      <c r="L248" s="108" t="n">
        <f aca="false">D248+H248</f>
        <v>0</v>
      </c>
      <c r="M248" s="108" t="n">
        <f aca="false">E248+I248</f>
        <v>0</v>
      </c>
      <c r="N248" s="108" t="n">
        <f aca="false">F248+J248</f>
        <v>0</v>
      </c>
      <c r="O248" s="108" t="n">
        <f aca="false">L248+M248+N248</f>
        <v>0</v>
      </c>
      <c r="P248" s="108" t="n">
        <f aca="false">[1]Апрель!P248+[2]Апрель!P248+[3]Апрель!P248+[4]Апрель!P248+[5]Апрель!P248+[6]Апрель!P248+[7]Апрель!P248+[8]Апрель!P248+[9]Апрель!P248+[10]Апрель!P248+[11]Апрель!P248</f>
        <v>0</v>
      </c>
    </row>
    <row r="249" customFormat="false" ht="19.5" hidden="false" customHeight="true" outlineLevel="0" collapsed="false">
      <c r="A249" s="116" t="s">
        <v>268</v>
      </c>
      <c r="B249" s="119" t="s">
        <v>269</v>
      </c>
      <c r="C249" s="118" t="s">
        <v>270</v>
      </c>
      <c r="D249" s="178" t="n">
        <f aca="false">[1]Апрель!D249+[2]Апрель!D249+[3]Апрель!D249+[4]Апрель!D249+[5]Апрель!D249+[6]Апрель!D249+[7]Апрель!D249+[8]Апрель!D249+[9]Апрель!D249+[10]Апрель!D249+[11]Апрель!D249</f>
        <v>0</v>
      </c>
      <c r="E249" s="178" t="n">
        <f aca="false">[1]Апрель!E249+[2]Апрель!E249+[3]Апрель!E249+[4]Апрель!E249+[5]Апрель!E249+[6]Апрель!E249+[7]Апрель!E249+[8]Апрель!E249+[9]Апрель!E249+[10]Апрель!E249+[11]Апрель!E249</f>
        <v>0</v>
      </c>
      <c r="F249" s="178" t="n">
        <f aca="false">[1]Апрель!F249+[2]Апрель!F249+[3]Апрель!F249+[4]Апрель!F249+[5]Апрель!F249+[6]Апрель!F249+[7]Апрель!F249+[8]Апрель!F249+[9]Апрель!F249+[10]Апрель!F249+[11]Апрель!F249</f>
        <v>0</v>
      </c>
      <c r="G249" s="112" t="n">
        <f aca="false">D249+E249+F249</f>
        <v>0</v>
      </c>
      <c r="H249" s="178" t="n">
        <f aca="false">[1]Апрель!H249+[2]Апрель!H249+[3]Апрель!H249+[4]Апрель!H249+[5]Апрель!H249+[6]Апрель!H249+[7]Апрель!H249+[8]Апрель!H249+[9]Апрель!H249+[10]Апрель!H249+[11]Апрель!H249</f>
        <v>0</v>
      </c>
      <c r="I249" s="178" t="n">
        <f aca="false">[1]Апрель!I249+[2]Апрель!I249+[3]Апрель!I249+[4]Апрель!I249+[5]Апрель!I249+[6]Апрель!I249+[7]Апрель!I249+[8]Апрель!I249+[9]Апрель!I249+[10]Апрель!I249+[11]Апрель!I249</f>
        <v>0</v>
      </c>
      <c r="J249" s="178" t="n">
        <f aca="false">[1]Апрель!J249+[2]Апрель!J249+[3]Апрель!J249+[4]Апрель!J249+[5]Апрель!J249+[6]Апрель!J249+[7]Апрель!J249+[8]Апрель!J249+[9]Апрель!J249+[10]Апрель!J249+[11]Апрель!J249</f>
        <v>0</v>
      </c>
      <c r="K249" s="112" t="n">
        <f aca="false">H249+I249+J249</f>
        <v>0</v>
      </c>
      <c r="L249" s="112" t="n">
        <f aca="false">D249+H249</f>
        <v>0</v>
      </c>
      <c r="M249" s="112" t="n">
        <f aca="false">E249+I249</f>
        <v>0</v>
      </c>
      <c r="N249" s="112" t="n">
        <f aca="false">F249+J249</f>
        <v>0</v>
      </c>
      <c r="O249" s="112" t="n">
        <f aca="false">L249+M249+N249</f>
        <v>0</v>
      </c>
      <c r="P249" s="178" t="n">
        <f aca="false">[1]Апрель!P249+[2]Апрель!P249+[3]Апрель!P249+[4]Апрель!P249+[5]Апрель!P249+[6]Апрель!P249+[7]Апрель!P249+[8]Апрель!P249+[9]Апрель!P249+[10]Апрель!P249+[11]Апрель!P249</f>
        <v>0</v>
      </c>
    </row>
    <row r="250" customFormat="false" ht="27.75" hidden="false" customHeight="true" outlineLevel="0" collapsed="false">
      <c r="A250" s="116" t="s">
        <v>271</v>
      </c>
      <c r="B250" s="119" t="s">
        <v>272</v>
      </c>
      <c r="C250" s="120" t="s">
        <v>273</v>
      </c>
      <c r="D250" s="178" t="n">
        <f aca="false">[1]Апрель!D250+[2]Апрель!D250+[3]Апрель!D250+[4]Апрель!D250+[5]Апрель!D250+[6]Апрель!D250+[7]Апрель!D250+[8]Апрель!D250+[9]Апрель!D250+[10]Апрель!D250+[11]Апрель!D250</f>
        <v>0</v>
      </c>
      <c r="E250" s="178" t="n">
        <f aca="false">[1]Апрель!E250+[2]Апрель!E250+[3]Апрель!E250+[4]Апрель!E250+[5]Апрель!E250+[6]Апрель!E250+[7]Апрель!E250+[8]Апрель!E250+[9]Апрель!E250+[10]Апрель!E250+[11]Апрель!E250</f>
        <v>0</v>
      </c>
      <c r="F250" s="178" t="n">
        <f aca="false">[1]Апрель!F250+[2]Апрель!F250+[3]Апрель!F250+[4]Апрель!F250+[5]Апрель!F250+[6]Апрель!F250+[7]Апрель!F250+[8]Апрель!F250+[9]Апрель!F250+[10]Апрель!F250+[11]Апрель!F250</f>
        <v>0</v>
      </c>
      <c r="G250" s="112" t="n">
        <f aca="false">D250+E250+F250</f>
        <v>0</v>
      </c>
      <c r="H250" s="178" t="n">
        <f aca="false">[1]Апрель!H250+[2]Апрель!H250+[3]Апрель!H250+[4]Апрель!H250+[5]Апрель!H250+[6]Апрель!H250+[7]Апрель!H250+[8]Апрель!H250+[9]Апрель!H250+[10]Апрель!H250+[11]Апрель!H250</f>
        <v>0</v>
      </c>
      <c r="I250" s="178" t="n">
        <f aca="false">[1]Апрель!I250+[2]Апрель!I250+[3]Апрель!I250+[4]Апрель!I250+[5]Апрель!I250+[6]Апрель!I250+[7]Апрель!I250+[8]Апрель!I250+[9]Апрель!I250+[10]Апрель!I250+[11]Апрель!I250</f>
        <v>0</v>
      </c>
      <c r="J250" s="178" t="n">
        <f aca="false">[1]Апрель!J250+[2]Апрель!J250+[3]Апрель!J250+[4]Апрель!J250+[5]Апрель!J250+[6]Апрель!J250+[7]Апрель!J250+[8]Апрель!J250+[9]Апрель!J250+[10]Апрель!J250+[11]Апрель!J250</f>
        <v>0</v>
      </c>
      <c r="K250" s="112" t="n">
        <f aca="false">H250+I250+J250</f>
        <v>0</v>
      </c>
      <c r="L250" s="112" t="n">
        <f aca="false">D250+H250</f>
        <v>0</v>
      </c>
      <c r="M250" s="112" t="n">
        <f aca="false">E250+I250</f>
        <v>0</v>
      </c>
      <c r="N250" s="112" t="n">
        <f aca="false">F250+J250</f>
        <v>0</v>
      </c>
      <c r="O250" s="112" t="n">
        <f aca="false">L250+M250+N250</f>
        <v>0</v>
      </c>
      <c r="P250" s="178" t="n">
        <f aca="false">[1]Апрель!P250+[2]Апрель!P250+[3]Апрель!P250+[4]Апрель!P250+[5]Апрель!P250+[6]Апрель!P250+[7]Апрель!P250+[8]Апрель!P250+[9]Апрель!P250+[10]Апрель!P250+[11]Апрель!P250</f>
        <v>0</v>
      </c>
    </row>
    <row r="251" customFormat="false" ht="18.75" hidden="false" customHeight="true" outlineLevel="0" collapsed="false">
      <c r="A251" s="116" t="s">
        <v>274</v>
      </c>
      <c r="B251" s="119" t="s">
        <v>275</v>
      </c>
      <c r="C251" s="120" t="s">
        <v>276</v>
      </c>
      <c r="D251" s="178" t="n">
        <f aca="false">[1]Апрель!D251+[2]Апрель!D251+[3]Апрель!D251+[4]Апрель!D251+[5]Апрель!D251+[6]Апрель!D251+[7]Апрель!D251+[8]Апрель!D251+[9]Апрель!D251+[10]Апрель!D251+[11]Апрель!D251</f>
        <v>0</v>
      </c>
      <c r="E251" s="178" t="n">
        <f aca="false">[1]Апрель!E251+[2]Апрель!E251+[3]Апрель!E251+[4]Апрель!E251+[5]Апрель!E251+[6]Апрель!E251+[7]Апрель!E251+[8]Апрель!E251+[9]Апрель!E251+[10]Апрель!E251+[11]Апрель!E251</f>
        <v>0</v>
      </c>
      <c r="F251" s="178" t="n">
        <f aca="false">[1]Апрель!F251+[2]Апрель!F251+[3]Апрель!F251+[4]Апрель!F251+[5]Апрель!F251+[6]Апрель!F251+[7]Апрель!F251+[8]Апрель!F251+[9]Апрель!F251+[10]Апрель!F251+[11]Апрель!F251</f>
        <v>0</v>
      </c>
      <c r="G251" s="112" t="n">
        <f aca="false">D251+E251+F251</f>
        <v>0</v>
      </c>
      <c r="H251" s="178" t="n">
        <f aca="false">[1]Апрель!H251+[2]Апрель!H251+[3]Апрель!H251+[4]Апрель!H251+[5]Апрель!H251+[6]Апрель!H251+[7]Апрель!H251+[8]Апрель!H251+[9]Апрель!H251+[10]Апрель!H251+[11]Апрель!H251</f>
        <v>0</v>
      </c>
      <c r="I251" s="178" t="n">
        <f aca="false">[1]Апрель!I251+[2]Апрель!I251+[3]Апрель!I251+[4]Апрель!I251+[5]Апрель!I251+[6]Апрель!I251+[7]Апрель!I251+[8]Апрель!I251+[9]Апрель!I251+[10]Апрель!I251+[11]Апрель!I251</f>
        <v>0</v>
      </c>
      <c r="J251" s="178" t="n">
        <f aca="false">[1]Апрель!J251+[2]Апрель!J251+[3]Апрель!J251+[4]Апрель!J251+[5]Апрель!J251+[6]Апрель!J251+[7]Апрель!J251+[8]Апрель!J251+[9]Апрель!J251+[10]Апрель!J251+[11]Апрель!J251</f>
        <v>0</v>
      </c>
      <c r="K251" s="112" t="n">
        <f aca="false">H251+I251+J251</f>
        <v>0</v>
      </c>
      <c r="L251" s="112" t="n">
        <f aca="false">D251+H251</f>
        <v>0</v>
      </c>
      <c r="M251" s="112" t="n">
        <f aca="false">E251+I251</f>
        <v>0</v>
      </c>
      <c r="N251" s="112" t="n">
        <f aca="false">F251+J251</f>
        <v>0</v>
      </c>
      <c r="O251" s="112" t="n">
        <f aca="false">L251+M251+N251</f>
        <v>0</v>
      </c>
      <c r="P251" s="178" t="n">
        <f aca="false">[1]Апрель!P251+[2]Апрель!P251+[3]Апрель!P251+[4]Апрель!P251+[5]Апрель!P251+[6]Апрель!P251+[7]Апрель!P251+[8]Апрель!P251+[9]Апрель!P251+[10]Апрель!P251+[11]Апрель!P251</f>
        <v>0</v>
      </c>
    </row>
    <row r="252" customFormat="false" ht="24" hidden="false" customHeight="true" outlineLevel="0" collapsed="false">
      <c r="A252" s="116" t="s">
        <v>277</v>
      </c>
      <c r="B252" s="119" t="s">
        <v>278</v>
      </c>
      <c r="C252" s="120" t="s">
        <v>279</v>
      </c>
      <c r="D252" s="178" t="n">
        <f aca="false">[1]Апрель!D252+[2]Апрель!D252+[3]Апрель!D252+[4]Апрель!D252+[5]Апрель!D252+[6]Апрель!D252+[7]Апрель!D252+[8]Апрель!D252+[9]Апрель!D252+[10]Апрель!D252+[11]Апрель!D252</f>
        <v>0</v>
      </c>
      <c r="E252" s="178" t="n">
        <f aca="false">[1]Апрель!E252+[2]Апрель!E252+[3]Апрель!E252+[4]Апрель!E252+[5]Апрель!E252+[6]Апрель!E252+[7]Апрель!E252+[8]Апрель!E252+[9]Апрель!E252+[10]Апрель!E252+[11]Апрель!E252</f>
        <v>0</v>
      </c>
      <c r="F252" s="178" t="n">
        <f aca="false">[1]Апрель!F252+[2]Апрель!F252+[3]Апрель!F252+[4]Апрель!F252+[5]Апрель!F252+[6]Апрель!F252+[7]Апрель!F252+[8]Апрель!F252+[9]Апрель!F252+[10]Апрель!F252+[11]Апрель!F252</f>
        <v>0</v>
      </c>
      <c r="G252" s="112" t="n">
        <f aca="false">D252+E252+F252</f>
        <v>0</v>
      </c>
      <c r="H252" s="178" t="n">
        <f aca="false">[1]Апрель!H252+[2]Апрель!H252+[3]Апрель!H252+[4]Апрель!H252+[5]Апрель!H252+[6]Апрель!H252+[7]Апрель!H252+[8]Апрель!H252+[9]Апрель!H252+[10]Апрель!H252+[11]Апрель!H252</f>
        <v>0</v>
      </c>
      <c r="I252" s="178" t="n">
        <f aca="false">[1]Апрель!I252+[2]Апрель!I252+[3]Апрель!I252+[4]Апрель!I252+[5]Апрель!I252+[6]Апрель!I252+[7]Апрель!I252+[8]Апрель!I252+[9]Апрель!I252+[10]Апрель!I252+[11]Апрель!I252</f>
        <v>0</v>
      </c>
      <c r="J252" s="178" t="n">
        <f aca="false">[1]Апрель!J252+[2]Апрель!J252+[3]Апрель!J252+[4]Апрель!J252+[5]Апрель!J252+[6]Апрель!J252+[7]Апрель!J252+[8]Апрель!J252+[9]Апрель!J252+[10]Апрель!J252+[11]Апрель!J252</f>
        <v>0</v>
      </c>
      <c r="K252" s="112" t="n">
        <f aca="false">H252+I252+J252</f>
        <v>0</v>
      </c>
      <c r="L252" s="112" t="n">
        <f aca="false">D252+H252</f>
        <v>0</v>
      </c>
      <c r="M252" s="112" t="n">
        <f aca="false">E252+I252</f>
        <v>0</v>
      </c>
      <c r="N252" s="112" t="n">
        <f aca="false">F252+J252</f>
        <v>0</v>
      </c>
      <c r="O252" s="112" t="n">
        <f aca="false">L252+M252+N252</f>
        <v>0</v>
      </c>
      <c r="P252" s="178" t="n">
        <f aca="false">[1]Апрель!P252+[2]Апрель!P252+[3]Апрель!P252+[4]Апрель!P252+[5]Апрель!P252+[6]Апрель!P252+[7]Апрель!P252+[8]Апрель!P252+[9]Апрель!P252+[10]Апрель!P252+[11]Апрель!P252</f>
        <v>0</v>
      </c>
    </row>
    <row r="253" customFormat="false" ht="24.75" hidden="false" customHeight="true" outlineLevel="0" collapsed="false">
      <c r="A253" s="116" t="s">
        <v>280</v>
      </c>
      <c r="B253" s="119" t="s">
        <v>281</v>
      </c>
      <c r="C253" s="120" t="s">
        <v>282</v>
      </c>
      <c r="D253" s="178" t="n">
        <f aca="false">[1]Апрель!D253+[2]Апрель!D253+[3]Апрель!D253+[4]Апрель!D253+[5]Апрель!D253+[6]Апрель!D253+[7]Апрель!D253+[8]Апрель!D253+[9]Апрель!D253+[10]Апрель!D253+[11]Апрель!D253</f>
        <v>0</v>
      </c>
      <c r="E253" s="178" t="n">
        <f aca="false">[1]Апрель!E253+[2]Апрель!E253+[3]Апрель!E253+[4]Апрель!E253+[5]Апрель!E253+[6]Апрель!E253+[7]Апрель!E253+[8]Апрель!E253+[9]Апрель!E253+[10]Апрель!E253+[11]Апрель!E253</f>
        <v>0</v>
      </c>
      <c r="F253" s="178" t="n">
        <f aca="false">[1]Апрель!F253+[2]Апрель!F253+[3]Апрель!F253+[4]Апрель!F253+[5]Апрель!F253+[6]Апрель!F253+[7]Апрель!F253+[8]Апрель!F253+[9]Апрель!F253+[10]Апрель!F253+[11]Апрель!F253</f>
        <v>0</v>
      </c>
      <c r="G253" s="112" t="n">
        <f aca="false">D253+E253+F253</f>
        <v>0</v>
      </c>
      <c r="H253" s="178" t="n">
        <f aca="false">[1]Апрель!H253+[2]Апрель!H253+[3]Апрель!H253+[4]Апрель!H253+[5]Апрель!H253+[6]Апрель!H253+[7]Апрель!H253+[8]Апрель!H253+[9]Апрель!H253+[10]Апрель!H253+[11]Апрель!H253</f>
        <v>0</v>
      </c>
      <c r="I253" s="178" t="n">
        <f aca="false">[1]Апрель!I253+[2]Апрель!I253+[3]Апрель!I253+[4]Апрель!I253+[5]Апрель!I253+[6]Апрель!I253+[7]Апрель!I253+[8]Апрель!I253+[9]Апрель!I253+[10]Апрель!I253+[11]Апрель!I253</f>
        <v>0</v>
      </c>
      <c r="J253" s="178" t="n">
        <f aca="false">[1]Апрель!J253+[2]Апрель!J253+[3]Апрель!J253+[4]Апрель!J253+[5]Апрель!J253+[6]Апрель!J253+[7]Апрель!J253+[8]Апрель!J253+[9]Апрель!J253+[10]Апрель!J253+[11]Апрель!J253</f>
        <v>0</v>
      </c>
      <c r="K253" s="112" t="n">
        <f aca="false">H253+I253+J253</f>
        <v>0</v>
      </c>
      <c r="L253" s="112" t="n">
        <f aca="false">D253+H253</f>
        <v>0</v>
      </c>
      <c r="M253" s="112" t="n">
        <f aca="false">E253+I253</f>
        <v>0</v>
      </c>
      <c r="N253" s="112" t="n">
        <f aca="false">F253+J253</f>
        <v>0</v>
      </c>
      <c r="O253" s="112" t="n">
        <f aca="false">L253+M253+N253</f>
        <v>0</v>
      </c>
      <c r="P253" s="178" t="n">
        <f aca="false">[1]Апрель!P253+[2]Апрель!P253+[3]Апрель!P253+[4]Апрель!P253+[5]Апрель!P253+[6]Апрель!P253+[7]Апрель!P253+[8]Апрель!P253+[9]Апрель!P253+[10]Апрель!P253+[11]Апрель!P253</f>
        <v>0</v>
      </c>
    </row>
    <row r="254" customFormat="false" ht="23.25" hidden="false" customHeight="true" outlineLevel="0" collapsed="false">
      <c r="A254" s="130" t="s">
        <v>283</v>
      </c>
      <c r="B254" s="119" t="s">
        <v>284</v>
      </c>
      <c r="C254" s="120" t="s">
        <v>285</v>
      </c>
      <c r="D254" s="178" t="n">
        <f aca="false">[1]Апрель!D254+[2]Апрель!D254+[3]Апрель!D254+[4]Апрель!D254+[5]Апрель!D254+[6]Апрель!D254+[7]Апрель!D254+[8]Апрель!D254+[9]Апрель!D254+[10]Апрель!D254+[11]Апрель!D254</f>
        <v>0</v>
      </c>
      <c r="E254" s="178" t="n">
        <f aca="false">[1]Апрель!E254+[2]Апрель!E254+[3]Апрель!E254+[4]Апрель!E254+[5]Апрель!E254+[6]Апрель!E254+[7]Апрель!E254+[8]Апрель!E254+[9]Апрель!E254+[10]Апрель!E254+[11]Апрель!E254</f>
        <v>0</v>
      </c>
      <c r="F254" s="178" t="n">
        <f aca="false">[1]Апрель!F254+[2]Апрель!F254+[3]Апрель!F254+[4]Апрель!F254+[5]Апрель!F254+[6]Апрель!F254+[7]Апрель!F254+[8]Апрель!F254+[9]Апрель!F254+[10]Апрель!F254+[11]Апрель!F254</f>
        <v>0</v>
      </c>
      <c r="G254" s="112" t="n">
        <f aca="false">D254+E254+F254</f>
        <v>0</v>
      </c>
      <c r="H254" s="178" t="n">
        <f aca="false">[1]Апрель!H254+[2]Апрель!H254+[3]Апрель!H254+[4]Апрель!H254+[5]Апрель!H254+[6]Апрель!H254+[7]Апрель!H254+[8]Апрель!H254+[9]Апрель!H254+[10]Апрель!H254+[11]Апрель!H254</f>
        <v>0</v>
      </c>
      <c r="I254" s="178" t="n">
        <f aca="false">[1]Апрель!I254+[2]Апрель!I254+[3]Апрель!I254+[4]Апрель!I254+[5]Апрель!I254+[6]Апрель!I254+[7]Апрель!I254+[8]Апрель!I254+[9]Апрель!I254+[10]Апрель!I254+[11]Апрель!I254</f>
        <v>0</v>
      </c>
      <c r="J254" s="178" t="n">
        <f aca="false">[1]Апрель!J254+[2]Апрель!J254+[3]Апрель!J254+[4]Апрель!J254+[5]Апрель!J254+[6]Апрель!J254+[7]Апрель!J254+[8]Апрель!J254+[9]Апрель!J254+[10]Апрель!J254+[11]Апрель!J254</f>
        <v>0</v>
      </c>
      <c r="K254" s="112" t="n">
        <f aca="false">H254+I254+J254</f>
        <v>0</v>
      </c>
      <c r="L254" s="112" t="n">
        <f aca="false">D254+H254</f>
        <v>0</v>
      </c>
      <c r="M254" s="112" t="n">
        <f aca="false">E254+I254</f>
        <v>0</v>
      </c>
      <c r="N254" s="112" t="n">
        <f aca="false">F254+J254</f>
        <v>0</v>
      </c>
      <c r="O254" s="112" t="n">
        <f aca="false">L254+M254+N254</f>
        <v>0</v>
      </c>
      <c r="P254" s="178" t="n">
        <f aca="false">[1]Апрель!P254+[2]Апрель!P254+[3]Апрель!P254+[4]Апрель!P254+[5]Апрель!P254+[6]Апрель!P254+[7]Апрель!P254+[8]Апрель!P254+[9]Апрель!P254+[10]Апрель!P254+[11]Апрель!P254</f>
        <v>0</v>
      </c>
    </row>
    <row r="255" customFormat="false" ht="21" hidden="false" customHeight="true" outlineLevel="0" collapsed="false">
      <c r="A255" s="116" t="s">
        <v>286</v>
      </c>
      <c r="B255" s="119" t="s">
        <v>287</v>
      </c>
      <c r="C255" s="120" t="s">
        <v>288</v>
      </c>
      <c r="D255" s="178" t="n">
        <f aca="false">[1]Апрель!D255+[2]Апрель!D255+[3]Апрель!D255+[4]Апрель!D255+[5]Апрель!D255+[6]Апрель!D255+[7]Апрель!D255+[8]Апрель!D255+[9]Апрель!D255+[10]Апрель!D255+[11]Апрель!D255</f>
        <v>0</v>
      </c>
      <c r="E255" s="178" t="n">
        <f aca="false">[1]Апрель!E255+[2]Апрель!E255+[3]Апрель!E255+[4]Апрель!E255+[5]Апрель!E255+[6]Апрель!E255+[7]Апрель!E255+[8]Апрель!E255+[9]Апрель!E255+[10]Апрель!E255+[11]Апрель!E255</f>
        <v>0</v>
      </c>
      <c r="F255" s="178" t="n">
        <f aca="false">[1]Апрель!F255+[2]Апрель!F255+[3]Апрель!F255+[4]Апрель!F255+[5]Апрель!F255+[6]Апрель!F255+[7]Апрель!F255+[8]Апрель!F255+[9]Апрель!F255+[10]Апрель!F255+[11]Апрель!F255</f>
        <v>0</v>
      </c>
      <c r="G255" s="112" t="n">
        <f aca="false">D255+E255+F255</f>
        <v>0</v>
      </c>
      <c r="H255" s="178" t="n">
        <f aca="false">[1]Апрель!H255+[2]Апрель!H255+[3]Апрель!H255+[4]Апрель!H255+[5]Апрель!H255+[6]Апрель!H255+[7]Апрель!H255+[8]Апрель!H255+[9]Апрель!H255+[10]Апрель!H255+[11]Апрель!H255</f>
        <v>0</v>
      </c>
      <c r="I255" s="178" t="n">
        <f aca="false">[1]Апрель!I255+[2]Апрель!I255+[3]Апрель!I255+[4]Апрель!I255+[5]Апрель!I255+[6]Апрель!I255+[7]Апрель!I255+[8]Апрель!I255+[9]Апрель!I255+[10]Апрель!I255+[11]Апрель!I255</f>
        <v>0</v>
      </c>
      <c r="J255" s="178" t="n">
        <f aca="false">[1]Апрель!J255+[2]Апрель!J255+[3]Апрель!J255+[4]Апрель!J255+[5]Апрель!J255+[6]Апрель!J255+[7]Апрель!J255+[8]Апрель!J255+[9]Апрель!J255+[10]Апрель!J255+[11]Апрель!J255</f>
        <v>0</v>
      </c>
      <c r="K255" s="112" t="n">
        <f aca="false">H255+I255+J255</f>
        <v>0</v>
      </c>
      <c r="L255" s="112" t="n">
        <f aca="false">D255+H255</f>
        <v>0</v>
      </c>
      <c r="M255" s="112" t="n">
        <f aca="false">E255+I255</f>
        <v>0</v>
      </c>
      <c r="N255" s="112" t="n">
        <f aca="false">F255+J255</f>
        <v>0</v>
      </c>
      <c r="O255" s="112" t="n">
        <f aca="false">L255+M255+N255</f>
        <v>0</v>
      </c>
      <c r="P255" s="178" t="n">
        <f aca="false">[1]Апрель!P255+[2]Апрель!P255+[3]Апрель!P255+[4]Апрель!P255+[5]Апрель!P255+[6]Апрель!P255+[7]Апрель!P255+[8]Апрель!P255+[9]Апрель!P255+[10]Апрель!P255+[11]Апрель!P255</f>
        <v>0</v>
      </c>
    </row>
    <row r="256" customFormat="false" ht="24.75" hidden="false" customHeight="true" outlineLevel="0" collapsed="false">
      <c r="A256" s="116" t="s">
        <v>289</v>
      </c>
      <c r="B256" s="119" t="s">
        <v>290</v>
      </c>
      <c r="C256" s="120" t="s">
        <v>291</v>
      </c>
      <c r="D256" s="178" t="n">
        <f aca="false">[1]Апрель!D256+[2]Апрель!D256+[3]Апрель!D256+[4]Апрель!D256+[5]Апрель!D256+[6]Апрель!D256+[7]Апрель!D256+[8]Апрель!D256+[9]Апрель!D256+[10]Апрель!D256+[11]Апрель!D256</f>
        <v>0</v>
      </c>
      <c r="E256" s="178" t="n">
        <f aca="false">[1]Апрель!E256+[2]Апрель!E256+[3]Апрель!E256+[4]Апрель!E256+[5]Апрель!E256+[6]Апрель!E256+[7]Апрель!E256+[8]Апрель!E256+[9]Апрель!E256+[10]Апрель!E256+[11]Апрель!E256</f>
        <v>0</v>
      </c>
      <c r="F256" s="178" t="n">
        <f aca="false">[1]Апрель!F256+[2]Апрель!F256+[3]Апрель!F256+[4]Апрель!F256+[5]Апрель!F256+[6]Апрель!F256+[7]Апрель!F256+[8]Апрель!F256+[9]Апрель!F256+[10]Апрель!F256+[11]Апрель!F256</f>
        <v>0</v>
      </c>
      <c r="G256" s="112" t="n">
        <f aca="false">D256+E256+F256</f>
        <v>0</v>
      </c>
      <c r="H256" s="178" t="n">
        <f aca="false">[1]Апрель!H256+[2]Апрель!H256+[3]Апрель!H256+[4]Апрель!H256+[5]Апрель!H256+[6]Апрель!H256+[7]Апрель!H256+[8]Апрель!H256+[9]Апрель!H256+[10]Апрель!H256+[11]Апрель!H256</f>
        <v>0</v>
      </c>
      <c r="I256" s="178" t="n">
        <f aca="false">[1]Апрель!I256+[2]Апрель!I256+[3]Апрель!I256+[4]Апрель!I256+[5]Апрель!I256+[6]Апрель!I256+[7]Апрель!I256+[8]Апрель!I256+[9]Апрель!I256+[10]Апрель!I256+[11]Апрель!I256</f>
        <v>0</v>
      </c>
      <c r="J256" s="178" t="n">
        <f aca="false">[1]Апрель!J256+[2]Апрель!J256+[3]Апрель!J256+[4]Апрель!J256+[5]Апрель!J256+[6]Апрель!J256+[7]Апрель!J256+[8]Апрель!J256+[9]Апрель!J256+[10]Апрель!J256+[11]Апрель!J256</f>
        <v>0</v>
      </c>
      <c r="K256" s="112" t="n">
        <f aca="false">H256+I256+J256</f>
        <v>0</v>
      </c>
      <c r="L256" s="112" t="n">
        <f aca="false">D256+H256</f>
        <v>0</v>
      </c>
      <c r="M256" s="112" t="n">
        <f aca="false">E256+I256</f>
        <v>0</v>
      </c>
      <c r="N256" s="112" t="n">
        <f aca="false">F256+J256</f>
        <v>0</v>
      </c>
      <c r="O256" s="112" t="n">
        <f aca="false">L256+M256+N256</f>
        <v>0</v>
      </c>
      <c r="P256" s="178" t="n">
        <f aca="false">[1]Апрель!P256+[2]Апрель!P256+[3]Апрель!P256+[4]Апрель!P256+[5]Апрель!P256+[6]Апрель!P256+[7]Апрель!P256+[8]Апрель!P256+[9]Апрель!P256+[10]Апрель!P256+[11]Апрель!P256</f>
        <v>0</v>
      </c>
    </row>
    <row r="257" customFormat="false" ht="22.5" hidden="false" customHeight="true" outlineLevel="0" collapsed="false">
      <c r="A257" s="130" t="s">
        <v>292</v>
      </c>
      <c r="B257" s="117" t="s">
        <v>293</v>
      </c>
      <c r="C257" s="118" t="s">
        <v>294</v>
      </c>
      <c r="D257" s="178" t="n">
        <f aca="false">[1]Апрель!D257+[2]Апрель!D257+[3]Апрель!D257+[4]Апрель!D257+[5]Апрель!D257+[6]Апрель!D257+[7]Апрель!D257+[8]Апрель!D257+[9]Апрель!D257+[10]Апрель!D257+[11]Апрель!D257</f>
        <v>0</v>
      </c>
      <c r="E257" s="178" t="n">
        <f aca="false">[1]Апрель!E257+[2]Апрель!E257+[3]Апрель!E257+[4]Апрель!E257+[5]Апрель!E257+[6]Апрель!E257+[7]Апрель!E257+[8]Апрель!E257+[9]Апрель!E257+[10]Апрель!E257+[11]Апрель!E257</f>
        <v>0</v>
      </c>
      <c r="F257" s="178" t="n">
        <f aca="false">[1]Апрель!F257+[2]Апрель!F257+[3]Апрель!F257+[4]Апрель!F257+[5]Апрель!F257+[6]Апрель!F257+[7]Апрель!F257+[8]Апрель!F257+[9]Апрель!F257+[10]Апрель!F257+[11]Апрель!F257</f>
        <v>0</v>
      </c>
      <c r="G257" s="112" t="n">
        <f aca="false">D257+E257+F257</f>
        <v>0</v>
      </c>
      <c r="H257" s="178" t="n">
        <f aca="false">[1]Апрель!H257+[2]Апрель!H257+[3]Апрель!H257+[4]Апрель!H257+[5]Апрель!H257+[6]Апрель!H257+[7]Апрель!H257+[8]Апрель!H257+[9]Апрель!H257+[10]Апрель!H257+[11]Апрель!H257</f>
        <v>0</v>
      </c>
      <c r="I257" s="178" t="n">
        <f aca="false">[1]Апрель!I257+[2]Апрель!I257+[3]Апрель!I257+[4]Апрель!I257+[5]Апрель!I257+[6]Апрель!I257+[7]Апрель!I257+[8]Апрель!I257+[9]Апрель!I257+[10]Апрель!I257+[11]Апрель!I257</f>
        <v>0</v>
      </c>
      <c r="J257" s="178" t="n">
        <f aca="false">[1]Апрель!J257+[2]Апрель!J257+[3]Апрель!J257+[4]Апрель!J257+[5]Апрель!J257+[6]Апрель!J257+[7]Апрель!J257+[8]Апрель!J257+[9]Апрель!J257+[10]Апрель!J257+[11]Апрель!J257</f>
        <v>0</v>
      </c>
      <c r="K257" s="112" t="n">
        <f aca="false">H257+I257+J257</f>
        <v>0</v>
      </c>
      <c r="L257" s="112" t="n">
        <f aca="false">D257+H257</f>
        <v>0</v>
      </c>
      <c r="M257" s="112" t="n">
        <f aca="false">E257+I257</f>
        <v>0</v>
      </c>
      <c r="N257" s="112" t="n">
        <f aca="false">F257+J257</f>
        <v>0</v>
      </c>
      <c r="O257" s="112" t="n">
        <f aca="false">L257+M257+N257</f>
        <v>0</v>
      </c>
      <c r="P257" s="178" t="n">
        <f aca="false">[1]Апрель!P257+[2]Апрель!P257+[3]Апрель!P257+[4]Апрель!P257+[5]Апрель!P257+[6]Апрель!P257+[7]Апрель!P257+[8]Апрель!P257+[9]Апрель!P257+[10]Апрель!P257+[11]Апрель!P257</f>
        <v>0</v>
      </c>
    </row>
    <row r="258" customFormat="false" ht="15.75" hidden="false" customHeight="true" outlineLevel="0" collapsed="false">
      <c r="A258" s="130" t="s">
        <v>295</v>
      </c>
      <c r="B258" s="117" t="s">
        <v>296</v>
      </c>
      <c r="C258" s="118" t="s">
        <v>297</v>
      </c>
      <c r="D258" s="178" t="n">
        <f aca="false">[1]Апрель!D258+[2]Апрель!D258+[3]Апрель!D258+[4]Апрель!D258+[5]Апрель!D258+[6]Апрель!D258+[7]Апрель!D258+[8]Апрель!D258+[9]Апрель!D258+[10]Апрель!D258+[11]Апрель!D258</f>
        <v>0</v>
      </c>
      <c r="E258" s="178" t="n">
        <f aca="false">[1]Апрель!E258+[2]Апрель!E258+[3]Апрель!E258+[4]Апрель!E258+[5]Апрель!E258+[6]Апрель!E258+[7]Апрель!E258+[8]Апрель!E258+[9]Апрель!E258+[10]Апрель!E258+[11]Апрель!E258</f>
        <v>0</v>
      </c>
      <c r="F258" s="178" t="n">
        <f aca="false">[1]Апрель!F258+[2]Апрель!F258+[3]Апрель!F258+[4]Апрель!F258+[5]Апрель!F258+[6]Апрель!F258+[7]Апрель!F258+[8]Апрель!F258+[9]Апрель!F258+[10]Апрель!F258+[11]Апрель!F258</f>
        <v>0</v>
      </c>
      <c r="G258" s="112" t="n">
        <f aca="false">D258+E258+F258</f>
        <v>0</v>
      </c>
      <c r="H258" s="178" t="n">
        <f aca="false">[1]Апрель!H258+[2]Апрель!H258+[3]Апрель!H258+[4]Апрель!H258+[5]Апрель!H258+[6]Апрель!H258+[7]Апрель!H258+[8]Апрель!H258+[9]Апрель!H258+[10]Апрель!H258+[11]Апрель!H258</f>
        <v>0</v>
      </c>
      <c r="I258" s="178" t="n">
        <f aca="false">[1]Апрель!I258+[2]Апрель!I258+[3]Апрель!I258+[4]Апрель!I258+[5]Апрель!I258+[6]Апрель!I258+[7]Апрель!I258+[8]Апрель!I258+[9]Апрель!I258+[10]Апрель!I258+[11]Апрель!I258</f>
        <v>0</v>
      </c>
      <c r="J258" s="178" t="n">
        <f aca="false">[1]Апрель!J258+[2]Апрель!J258+[3]Апрель!J258+[4]Апрель!J258+[5]Апрель!J258+[6]Апрель!J258+[7]Апрель!J258+[8]Апрель!J258+[9]Апрель!J258+[10]Апрель!J258+[11]Апрель!J258</f>
        <v>0</v>
      </c>
      <c r="K258" s="112" t="n">
        <f aca="false">H258+I258+J258</f>
        <v>0</v>
      </c>
      <c r="L258" s="112" t="n">
        <f aca="false">D258+H258</f>
        <v>0</v>
      </c>
      <c r="M258" s="112" t="n">
        <f aca="false">E258+I258</f>
        <v>0</v>
      </c>
      <c r="N258" s="112" t="n">
        <f aca="false">F258+J258</f>
        <v>0</v>
      </c>
      <c r="O258" s="112" t="n">
        <f aca="false">L258+M258+N258</f>
        <v>0</v>
      </c>
      <c r="P258" s="178" t="n">
        <f aca="false">[1]Апрель!P258+[2]Апрель!P258+[3]Апрель!P258+[4]Апрель!P258+[5]Апрель!P258+[6]Апрель!P258+[7]Апрель!P258+[8]Апрель!P258+[9]Апрель!P258+[10]Апрель!P258+[11]Апрель!P258</f>
        <v>0</v>
      </c>
    </row>
    <row r="259" customFormat="false" ht="63.75" hidden="false" customHeight="false" outlineLevel="0" collapsed="false">
      <c r="A259" s="131" t="s">
        <v>298</v>
      </c>
      <c r="B259" s="132" t="s">
        <v>299</v>
      </c>
      <c r="C259" s="118" t="s">
        <v>300</v>
      </c>
      <c r="D259" s="178" t="n">
        <f aca="false">[1]Апрель!D259+[2]Апрель!D259+[3]Апрель!D259+[4]Апрель!D259+[5]Апрель!D259+[6]Апрель!D259+[7]Апрель!D259+[8]Апрель!D259+[9]Апрель!D259+[10]Апрель!D259+[11]Апрель!D259</f>
        <v>0</v>
      </c>
      <c r="E259" s="178" t="n">
        <f aca="false">[1]Апрель!E259+[2]Апрель!E259+[3]Апрель!E259+[4]Апрель!E259+[5]Апрель!E259+[6]Апрель!E259+[7]Апрель!E259+[8]Апрель!E259+[9]Апрель!E259+[10]Апрель!E259+[11]Апрель!E259</f>
        <v>0</v>
      </c>
      <c r="F259" s="178" t="n">
        <f aca="false">[1]Апрель!F259+[2]Апрель!F259+[3]Апрель!F259+[4]Апрель!F259+[5]Апрель!F259+[6]Апрель!F259+[7]Апрель!F259+[8]Апрель!F259+[9]Апрель!F259+[10]Апрель!F259+[11]Апрель!F259</f>
        <v>0</v>
      </c>
      <c r="G259" s="112" t="n">
        <f aca="false">D259+E259+F259</f>
        <v>0</v>
      </c>
      <c r="H259" s="178" t="n">
        <f aca="false">[1]Апрель!H259+[2]Апрель!H259+[3]Апрель!H259+[4]Апрель!H259+[5]Апрель!H259+[6]Апрель!H259+[7]Апрель!H259+[8]Апрель!H259+[9]Апрель!H259+[10]Апрель!H259+[11]Апрель!H259</f>
        <v>0</v>
      </c>
      <c r="I259" s="178" t="n">
        <f aca="false">[1]Апрель!I259+[2]Апрель!I259+[3]Апрель!I259+[4]Апрель!I259+[5]Апрель!I259+[6]Апрель!I259+[7]Апрель!I259+[8]Апрель!I259+[9]Апрель!I259+[10]Апрель!I259+[11]Апрель!I259</f>
        <v>0</v>
      </c>
      <c r="J259" s="178" t="n">
        <f aca="false">[1]Апрель!J259+[2]Апрель!J259+[3]Апрель!J259+[4]Апрель!J259+[5]Апрель!J259+[6]Апрель!J259+[7]Апрель!J259+[8]Апрель!J259+[9]Апрель!J259+[10]Апрель!J259+[11]Апрель!J259</f>
        <v>0</v>
      </c>
      <c r="K259" s="112" t="n">
        <f aca="false">H259+I259+J259</f>
        <v>0</v>
      </c>
      <c r="L259" s="112" t="n">
        <f aca="false">D259+H259</f>
        <v>0</v>
      </c>
      <c r="M259" s="112" t="n">
        <f aca="false">E259+I259</f>
        <v>0</v>
      </c>
      <c r="N259" s="112" t="n">
        <f aca="false">F259+J259</f>
        <v>0</v>
      </c>
      <c r="O259" s="112" t="n">
        <f aca="false">L259+M259+N259</f>
        <v>0</v>
      </c>
      <c r="P259" s="178" t="n">
        <f aca="false">[1]Апрель!P259+[2]Апрель!P259+[3]Апрель!P259+[4]Апрель!P259+[5]Апрель!P259+[6]Апрель!P259+[7]Апрель!P259+[8]Апрель!P259+[9]Апрель!P259+[10]Апрель!P259+[11]Апрель!P259</f>
        <v>0</v>
      </c>
    </row>
    <row r="260" customFormat="false" ht="18.75" hidden="false" customHeight="true" outlineLevel="0" collapsed="false">
      <c r="A260" s="109" t="s">
        <v>301</v>
      </c>
      <c r="B260" s="110" t="s">
        <v>302</v>
      </c>
      <c r="C260" s="111" t="s">
        <v>303</v>
      </c>
      <c r="D260" s="178" t="n">
        <f aca="false">[1]Апрель!D260+[2]Апрель!D260+[3]Апрель!D260+[4]Апрель!D260+[5]Апрель!D260+[6]Апрель!D260+[7]Апрель!D260+[8]Апрель!D260+[9]Апрель!D260+[10]Апрель!D260+[11]Апрель!D260</f>
        <v>0</v>
      </c>
      <c r="E260" s="178" t="n">
        <f aca="false">[1]Апрель!E260+[2]Апрель!E260+[3]Апрель!E260+[4]Апрель!E260+[5]Апрель!E260+[6]Апрель!E260+[7]Апрель!E260+[8]Апрель!E260+[9]Апрель!E260+[10]Апрель!E260+[11]Апрель!E260</f>
        <v>0</v>
      </c>
      <c r="F260" s="178" t="n">
        <f aca="false">[1]Апрель!F260+[2]Апрель!F260+[3]Апрель!F260+[4]Апрель!F260+[5]Апрель!F260+[6]Апрель!F260+[7]Апрель!F260+[8]Апрель!F260+[9]Апрель!F260+[10]Апрель!F260+[11]Апрель!F260</f>
        <v>0</v>
      </c>
      <c r="G260" s="112" t="n">
        <f aca="false">D260+E260+F260</f>
        <v>0</v>
      </c>
      <c r="H260" s="178" t="n">
        <f aca="false">[1]Апрель!H260+[2]Апрель!H260+[3]Апрель!H260+[4]Апрель!H260+[5]Апрель!H260+[6]Апрель!H260+[7]Апрель!H260+[8]Апрель!H260+[9]Апрель!H260+[10]Апрель!H260+[11]Апрель!H260</f>
        <v>0</v>
      </c>
      <c r="I260" s="178" t="n">
        <f aca="false">[1]Апрель!I260+[2]Апрель!I260+[3]Апрель!I260+[4]Апрель!I260+[5]Апрель!I260+[6]Апрель!I260+[7]Апрель!I260+[8]Апрель!I260+[9]Апрель!I260+[10]Апрель!I260+[11]Апрель!I260</f>
        <v>0</v>
      </c>
      <c r="J260" s="178" t="n">
        <f aca="false">[1]Апрель!J260+[2]Апрель!J260+[3]Апрель!J260+[4]Апрель!J260+[5]Апрель!J260+[6]Апрель!J260+[7]Апрель!J260+[8]Апрель!J260+[9]Апрель!J260+[10]Апрель!J260+[11]Апрель!J260</f>
        <v>0</v>
      </c>
      <c r="K260" s="112" t="n">
        <f aca="false">H260+I260+J260</f>
        <v>0</v>
      </c>
      <c r="L260" s="112" t="n">
        <f aca="false">D260+H260</f>
        <v>0</v>
      </c>
      <c r="M260" s="112" t="n">
        <f aca="false">E260+I260</f>
        <v>0</v>
      </c>
      <c r="N260" s="112" t="n">
        <f aca="false">F260+J260</f>
        <v>0</v>
      </c>
      <c r="O260" s="112" t="n">
        <f aca="false">L260+M260+N260</f>
        <v>0</v>
      </c>
      <c r="P260" s="178" t="n">
        <f aca="false">[1]Апрель!P260+[2]Апрель!P260+[3]Апрель!P260+[4]Апрель!P260+[5]Апрель!P260+[6]Апрель!P260+[7]Апрель!P260+[8]Апрель!P260+[9]Апрель!P260+[10]Апрель!P260+[11]Апрель!P260</f>
        <v>0</v>
      </c>
    </row>
    <row r="261" customFormat="false" ht="33" hidden="false" customHeight="true" outlineLevel="0" collapsed="false">
      <c r="A261" s="113" t="s">
        <v>304</v>
      </c>
      <c r="B261" s="114" t="s">
        <v>305</v>
      </c>
      <c r="C261" s="115" t="s">
        <v>306</v>
      </c>
      <c r="D261" s="108" t="n">
        <f aca="false">[1]Апрель!D261+[2]Апрель!D261+[3]Апрель!D261+[4]Апрель!D261+[5]Апрель!D261+[6]Апрель!D261+[7]Апрель!D261+[8]Апрель!D261+[9]Апрель!D261+[10]Апрель!D261+[11]Апрель!D261</f>
        <v>0</v>
      </c>
      <c r="E261" s="108" t="n">
        <f aca="false">[1]Апрель!E261+[2]Апрель!E261+[3]Апрель!E261+[4]Апрель!E261+[5]Апрель!E261+[6]Апрель!E261+[7]Апрель!E261+[8]Апрель!E261+[9]Апрель!E261+[10]Апрель!E261+[11]Апрель!E261</f>
        <v>0</v>
      </c>
      <c r="F261" s="108" t="n">
        <f aca="false">[1]Апрель!F261+[2]Апрель!F261+[3]Апрель!F261+[4]Апрель!F261+[5]Апрель!F261+[6]Апрель!F261+[7]Апрель!F261+[8]Апрель!F261+[9]Апрель!F261+[10]Апрель!F261+[11]Апрель!F261</f>
        <v>0</v>
      </c>
      <c r="G261" s="108" t="n">
        <f aca="false">D261+E261+F261</f>
        <v>0</v>
      </c>
      <c r="H261" s="108" t="n">
        <f aca="false">[1]Апрель!H261+[2]Апрель!H261+[3]Апрель!H261+[4]Апрель!H261+[5]Апрель!H261+[6]Апрель!H261+[7]Апрель!H261+[8]Апрель!H261+[9]Апрель!H261+[10]Апрель!H261+[11]Апрель!H261</f>
        <v>0</v>
      </c>
      <c r="I261" s="108" t="n">
        <f aca="false">[1]Апрель!I261+[2]Апрель!I261+[3]Апрель!I261+[4]Апрель!I261+[5]Апрель!I261+[6]Апрель!I261+[7]Апрель!I261+[8]Апрель!I261+[9]Апрель!I261+[10]Апрель!I261+[11]Апрель!I261</f>
        <v>0</v>
      </c>
      <c r="J261" s="108" t="n">
        <f aca="false">[1]Апрель!J261+[2]Апрель!J261+[3]Апрель!J261+[4]Апрель!J261+[5]Апрель!J261+[6]Апрель!J261+[7]Апрель!J261+[8]Апрель!J261+[9]Апрель!J261+[10]Апрель!J261+[11]Апрель!J261</f>
        <v>0</v>
      </c>
      <c r="K261" s="108" t="n">
        <f aca="false">H261+I261+J261</f>
        <v>0</v>
      </c>
      <c r="L261" s="108" t="n">
        <f aca="false">D261+H261</f>
        <v>0</v>
      </c>
      <c r="M261" s="108" t="n">
        <f aca="false">E261+I261</f>
        <v>0</v>
      </c>
      <c r="N261" s="108" t="n">
        <f aca="false">F261+J261</f>
        <v>0</v>
      </c>
      <c r="O261" s="108" t="n">
        <f aca="false">L261+M261+N261</f>
        <v>0</v>
      </c>
      <c r="P261" s="108" t="n">
        <f aca="false">[1]Апрель!P261+[2]Апрель!P261+[3]Апрель!P261+[4]Апрель!P261+[5]Апрель!P261+[6]Апрель!P261+[7]Апрель!P261+[8]Апрель!P261+[9]Апрель!P261+[10]Апрель!P261+[11]Апрель!P261</f>
        <v>0</v>
      </c>
    </row>
    <row r="262" customFormat="false" ht="89.25" hidden="false" customHeight="false" outlineLevel="0" collapsed="false">
      <c r="A262" s="130" t="s">
        <v>307</v>
      </c>
      <c r="B262" s="117" t="s">
        <v>308</v>
      </c>
      <c r="C262" s="118" t="s">
        <v>309</v>
      </c>
      <c r="D262" s="178" t="n">
        <f aca="false">[1]Апрель!D262+[2]Апрель!D262+[3]Апрель!D262+[4]Апрель!D262+[5]Апрель!D262+[6]Апрель!D262+[7]Апрель!D262+[8]Апрель!D262+[9]Апрель!D262+[10]Апрель!D262+[11]Апрель!D262</f>
        <v>0</v>
      </c>
      <c r="E262" s="178" t="n">
        <f aca="false">[1]Апрель!E262+[2]Апрель!E262+[3]Апрель!E262+[4]Апрель!E262+[5]Апрель!E262+[6]Апрель!E262+[7]Апрель!E262+[8]Апрель!E262+[9]Апрель!E262+[10]Апрель!E262+[11]Апрель!E262</f>
        <v>0</v>
      </c>
      <c r="F262" s="178" t="n">
        <f aca="false">[1]Апрель!F262+[2]Апрель!F262+[3]Апрель!F262+[4]Апрель!F262+[5]Апрель!F262+[6]Апрель!F262+[7]Апрель!F262+[8]Апрель!F262+[9]Апрель!F262+[10]Апрель!F262+[11]Апрель!F262</f>
        <v>0</v>
      </c>
      <c r="G262" s="112" t="n">
        <f aca="false">D262+E262+F262</f>
        <v>0</v>
      </c>
      <c r="H262" s="178" t="n">
        <f aca="false">[1]Апрель!H262+[2]Апрель!H262+[3]Апрель!H262+[4]Апрель!H262+[5]Апрель!H262+[6]Апрель!H262+[7]Апрель!H262+[8]Апрель!H262+[9]Апрель!H262+[10]Апрель!H262+[11]Апрель!H262</f>
        <v>0</v>
      </c>
      <c r="I262" s="178" t="n">
        <f aca="false">[1]Апрель!I262+[2]Апрель!I262+[3]Апрель!I262+[4]Апрель!I262+[5]Апрель!I262+[6]Апрель!I262+[7]Апрель!I262+[8]Апрель!I262+[9]Апрель!I262+[10]Апрель!I262+[11]Апрель!I262</f>
        <v>0</v>
      </c>
      <c r="J262" s="178" t="n">
        <f aca="false">[1]Апрель!J262+[2]Апрель!J262+[3]Апрель!J262+[4]Апрель!J262+[5]Апрель!J262+[6]Апрель!J262+[7]Апрель!J262+[8]Апрель!J262+[9]Апрель!J262+[10]Апрель!J262+[11]Апрель!J262</f>
        <v>0</v>
      </c>
      <c r="K262" s="112" t="n">
        <f aca="false">H262+I262+J262</f>
        <v>0</v>
      </c>
      <c r="L262" s="112" t="n">
        <f aca="false">D262+H262</f>
        <v>0</v>
      </c>
      <c r="M262" s="112" t="n">
        <f aca="false">E262+I262</f>
        <v>0</v>
      </c>
      <c r="N262" s="112" t="n">
        <f aca="false">F262+J262</f>
        <v>0</v>
      </c>
      <c r="O262" s="112" t="n">
        <f aca="false">L262+M262+N262</f>
        <v>0</v>
      </c>
      <c r="P262" s="178" t="n">
        <f aca="false">[1]Апрель!P262+[2]Апрель!P262+[3]Апрель!P262+[4]Апрель!P262+[5]Апрель!P262+[6]Апрель!P262+[7]Апрель!P262+[8]Апрель!P262+[9]Апрель!P262+[10]Апрель!P262+[11]Апрель!P262</f>
        <v>0</v>
      </c>
    </row>
    <row r="263" customFormat="false" ht="17.25" hidden="false" customHeight="true" outlineLevel="0" collapsed="false">
      <c r="A263" s="130" t="s">
        <v>310</v>
      </c>
      <c r="B263" s="117" t="s">
        <v>311</v>
      </c>
      <c r="C263" s="118" t="s">
        <v>312</v>
      </c>
      <c r="D263" s="178" t="n">
        <f aca="false">[1]Апрель!D263+[2]Апрель!D263+[3]Апрель!D263+[4]Апрель!D263+[5]Апрель!D263+[6]Апрель!D263+[7]Апрель!D263+[8]Апрель!D263+[9]Апрель!D263+[10]Апрель!D263+[11]Апрель!D263</f>
        <v>0</v>
      </c>
      <c r="E263" s="178" t="n">
        <f aca="false">[1]Апрель!E263+[2]Апрель!E263+[3]Апрель!E263+[4]Апрель!E263+[5]Апрель!E263+[6]Апрель!E263+[7]Апрель!E263+[8]Апрель!E263+[9]Апрель!E263+[10]Апрель!E263+[11]Апрель!E263</f>
        <v>0</v>
      </c>
      <c r="F263" s="178" t="n">
        <f aca="false">[1]Апрель!F263+[2]Апрель!F263+[3]Апрель!F263+[4]Апрель!F263+[5]Апрель!F263+[6]Апрель!F263+[7]Апрель!F263+[8]Апрель!F263+[9]Апрель!F263+[10]Апрель!F263+[11]Апрель!F263</f>
        <v>0</v>
      </c>
      <c r="G263" s="112" t="n">
        <f aca="false">D263+E263+F263</f>
        <v>0</v>
      </c>
      <c r="H263" s="178" t="n">
        <f aca="false">[1]Апрель!H263+[2]Апрель!H263+[3]Апрель!H263+[4]Апрель!H263+[5]Апрель!H263+[6]Апрель!H263+[7]Апрель!H263+[8]Апрель!H263+[9]Апрель!H263+[10]Апрель!H263+[11]Апрель!H263</f>
        <v>0</v>
      </c>
      <c r="I263" s="178" t="n">
        <f aca="false">[1]Апрель!I263+[2]Апрель!I263+[3]Апрель!I263+[4]Апрель!I263+[5]Апрель!I263+[6]Апрель!I263+[7]Апрель!I263+[8]Апрель!I263+[9]Апрель!I263+[10]Апрель!I263+[11]Апрель!I263</f>
        <v>0</v>
      </c>
      <c r="J263" s="178" t="n">
        <f aca="false">[1]Апрель!J263+[2]Апрель!J263+[3]Апрель!J263+[4]Апрель!J263+[5]Апрель!J263+[6]Апрель!J263+[7]Апрель!J263+[8]Апрель!J263+[9]Апрель!J263+[10]Апрель!J263+[11]Апрель!J263</f>
        <v>0</v>
      </c>
      <c r="K263" s="112" t="n">
        <f aca="false">H263+I263+J263</f>
        <v>0</v>
      </c>
      <c r="L263" s="112" t="n">
        <f aca="false">D263+H263</f>
        <v>0</v>
      </c>
      <c r="M263" s="112" t="n">
        <f aca="false">E263+I263</f>
        <v>0</v>
      </c>
      <c r="N263" s="112" t="n">
        <f aca="false">F263+J263</f>
        <v>0</v>
      </c>
      <c r="O263" s="112" t="n">
        <f aca="false">L263+M263+N263</f>
        <v>0</v>
      </c>
      <c r="P263" s="178" t="n">
        <f aca="false">[1]Апрель!P263+[2]Апрель!P263+[3]Апрель!P263+[4]Апрель!P263+[5]Апрель!P263+[6]Апрель!P263+[7]Апрель!P263+[8]Апрель!P263+[9]Апрель!P263+[10]Апрель!P263+[11]Апрель!P263</f>
        <v>0</v>
      </c>
    </row>
    <row r="264" customFormat="false" ht="19.5" hidden="false" customHeight="true" outlineLevel="0" collapsed="false">
      <c r="A264" s="133" t="s">
        <v>313</v>
      </c>
      <c r="B264" s="110" t="s">
        <v>314</v>
      </c>
      <c r="C264" s="125" t="s">
        <v>315</v>
      </c>
      <c r="D264" s="178" t="n">
        <f aca="false">[1]Апрель!D264+[2]Апрель!D264+[3]Апрель!D264+[4]Апрель!D264+[5]Апрель!D264+[6]Апрель!D264+[7]Апрель!D264+[8]Апрель!D264+[9]Апрель!D264+[10]Апрель!D264+[11]Апрель!D264</f>
        <v>0</v>
      </c>
      <c r="E264" s="178" t="n">
        <f aca="false">[1]Апрель!E264+[2]Апрель!E264+[3]Апрель!E264+[4]Апрель!E264+[5]Апрель!E264+[6]Апрель!E264+[7]Апрель!E264+[8]Апрель!E264+[9]Апрель!E264+[10]Апрель!E264+[11]Апрель!E264</f>
        <v>0</v>
      </c>
      <c r="F264" s="178" t="n">
        <f aca="false">[1]Апрель!F264+[2]Апрель!F264+[3]Апрель!F264+[4]Апрель!F264+[5]Апрель!F264+[6]Апрель!F264+[7]Апрель!F264+[8]Апрель!F264+[9]Апрель!F264+[10]Апрель!F264+[11]Апрель!F264</f>
        <v>0</v>
      </c>
      <c r="G264" s="112" t="n">
        <f aca="false">D264+E264+F264</f>
        <v>0</v>
      </c>
      <c r="H264" s="178" t="n">
        <f aca="false">[1]Апрель!H264+[2]Апрель!H264+[3]Апрель!H264+[4]Апрель!H264+[5]Апрель!H264+[6]Апрель!H264+[7]Апрель!H264+[8]Апрель!H264+[9]Апрель!H264+[10]Апрель!H264+[11]Апрель!H264</f>
        <v>0</v>
      </c>
      <c r="I264" s="178" t="n">
        <f aca="false">[1]Апрель!I264+[2]Апрель!I264+[3]Апрель!I264+[4]Апрель!I264+[5]Апрель!I264+[6]Апрель!I264+[7]Апрель!I264+[8]Апрель!I264+[9]Апрель!I264+[10]Апрель!I264+[11]Апрель!I264</f>
        <v>0</v>
      </c>
      <c r="J264" s="178" t="n">
        <f aca="false">[1]Апрель!J264+[2]Апрель!J264+[3]Апрель!J264+[4]Апрель!J264+[5]Апрель!J264+[6]Апрель!J264+[7]Апрель!J264+[8]Апрель!J264+[9]Апрель!J264+[10]Апрель!J264+[11]Апрель!J264</f>
        <v>0</v>
      </c>
      <c r="K264" s="112" t="n">
        <f aca="false">H264+I264+J264</f>
        <v>0</v>
      </c>
      <c r="L264" s="112" t="n">
        <f aca="false">D264+H264</f>
        <v>0</v>
      </c>
      <c r="M264" s="112" t="n">
        <f aca="false">E264+I264</f>
        <v>0</v>
      </c>
      <c r="N264" s="112" t="n">
        <f aca="false">F264+J264</f>
        <v>0</v>
      </c>
      <c r="O264" s="112" t="n">
        <f aca="false">L264+M264+N264</f>
        <v>0</v>
      </c>
      <c r="P264" s="178" t="n">
        <f aca="false">[1]Апрель!P264+[2]Апрель!P264+[3]Апрель!P264+[4]Апрель!P264+[5]Апрель!P264+[6]Апрель!P264+[7]Апрель!P264+[8]Апрель!P264+[9]Апрель!P264+[10]Апрель!P264+[11]Апрель!P264</f>
        <v>0</v>
      </c>
    </row>
    <row r="265" customFormat="false" ht="15.75" hidden="false" customHeight="false" outlineLevel="0" collapsed="false">
      <c r="A265" s="113" t="s">
        <v>316</v>
      </c>
      <c r="B265" s="114" t="s">
        <v>317</v>
      </c>
      <c r="C265" s="115" t="s">
        <v>318</v>
      </c>
      <c r="D265" s="108" t="n">
        <f aca="false">[1]Апрель!D265+[2]Апрель!D265+[3]Апрель!D265+[4]Апрель!D265+[5]Апрель!D265+[6]Апрель!D265+[7]Апрель!D265+[8]Апрель!D265+[9]Апрель!D265+[10]Апрель!D265+[11]Апрель!D265</f>
        <v>0</v>
      </c>
      <c r="E265" s="108" t="n">
        <f aca="false">[1]Апрель!E265+[2]Апрель!E265+[3]Апрель!E265+[4]Апрель!E265+[5]Апрель!E265+[6]Апрель!E265+[7]Апрель!E265+[8]Апрель!E265+[9]Апрель!E265+[10]Апрель!E265+[11]Апрель!E265</f>
        <v>0</v>
      </c>
      <c r="F265" s="108" t="n">
        <f aca="false">[1]Апрель!F265+[2]Апрель!F265+[3]Апрель!F265+[4]Апрель!F265+[5]Апрель!F265+[6]Апрель!F265+[7]Апрель!F265+[8]Апрель!F265+[9]Апрель!F265+[10]Апрель!F265+[11]Апрель!F265</f>
        <v>0</v>
      </c>
      <c r="G265" s="108" t="n">
        <f aca="false">D265+E265+F265</f>
        <v>0</v>
      </c>
      <c r="H265" s="108" t="n">
        <f aca="false">[1]Апрель!H265+[2]Апрель!H265+[3]Апрель!H265+[4]Апрель!H265+[5]Апрель!H265+[6]Апрель!H265+[7]Апрель!H265+[8]Апрель!H265+[9]Апрель!H265+[10]Апрель!H265+[11]Апрель!H265</f>
        <v>0</v>
      </c>
      <c r="I265" s="108" t="n">
        <f aca="false">[1]Апрель!I265+[2]Апрель!I265+[3]Апрель!I265+[4]Апрель!I265+[5]Апрель!I265+[6]Апрель!I265+[7]Апрель!I265+[8]Апрель!I265+[9]Апрель!I265+[10]Апрель!I265+[11]Апрель!I265</f>
        <v>0</v>
      </c>
      <c r="J265" s="108" t="n">
        <f aca="false">[1]Апрель!J265+[2]Апрель!J265+[3]Апрель!J265+[4]Апрель!J265+[5]Апрель!J265+[6]Апрель!J265+[7]Апрель!J265+[8]Апрель!J265+[9]Апрель!J265+[10]Апрель!J265+[11]Апрель!J265</f>
        <v>0</v>
      </c>
      <c r="K265" s="108" t="n">
        <f aca="false">H265+I265+J265</f>
        <v>0</v>
      </c>
      <c r="L265" s="108" t="n">
        <f aca="false">D265+H265</f>
        <v>0</v>
      </c>
      <c r="M265" s="108" t="n">
        <f aca="false">E265+I265</f>
        <v>0</v>
      </c>
      <c r="N265" s="108" t="n">
        <f aca="false">F265+J265</f>
        <v>0</v>
      </c>
      <c r="O265" s="108" t="n">
        <f aca="false">L265+M265+N265</f>
        <v>0</v>
      </c>
      <c r="P265" s="108" t="n">
        <f aca="false">[1]Апрель!P265+[2]Апрель!P265+[3]Апрель!P265+[4]Апрель!P265+[5]Апрель!P265+[6]Апрель!P265+[7]Апрель!P265+[8]Апрель!P265+[9]Апрель!P265+[10]Апрель!P265+[11]Апрель!P265</f>
        <v>0</v>
      </c>
    </row>
    <row r="266" customFormat="false" ht="40.5" hidden="false" customHeight="true" outlineLevel="0" collapsed="false">
      <c r="A266" s="130" t="s">
        <v>319</v>
      </c>
      <c r="B266" s="117" t="s">
        <v>320</v>
      </c>
      <c r="C266" s="120" t="s">
        <v>321</v>
      </c>
      <c r="D266" s="178" t="n">
        <f aca="false">[1]Апрель!D266+[2]Апрель!D266+[3]Апрель!D266+[4]Апрель!D266+[5]Апрель!D266+[6]Апрель!D266+[7]Апрель!D266+[8]Апрель!D266+[9]Апрель!D266+[10]Апрель!D266+[11]Апрель!D266</f>
        <v>0</v>
      </c>
      <c r="E266" s="178" t="n">
        <f aca="false">[1]Апрель!E266+[2]Апрель!E266+[3]Апрель!E266+[4]Апрель!E266+[5]Апрель!E266+[6]Апрель!E266+[7]Апрель!E266+[8]Апрель!E266+[9]Апрель!E266+[10]Апрель!E266+[11]Апрель!E266</f>
        <v>0</v>
      </c>
      <c r="F266" s="178" t="n">
        <f aca="false">[1]Апрель!F266+[2]Апрель!F266+[3]Апрель!F266+[4]Апрель!F266+[5]Апрель!F266+[6]Апрель!F266+[7]Апрель!F266+[8]Апрель!F266+[9]Апрель!F266+[10]Апрель!F266+[11]Апрель!F266</f>
        <v>0</v>
      </c>
      <c r="G266" s="112" t="n">
        <f aca="false">D266+E266+F266</f>
        <v>0</v>
      </c>
      <c r="H266" s="178" t="n">
        <f aca="false">[1]Апрель!H266+[2]Апрель!H266+[3]Апрель!H266+[4]Апрель!H266+[5]Апрель!H266+[6]Апрель!H266+[7]Апрель!H266+[8]Апрель!H266+[9]Апрель!H266+[10]Апрель!H266+[11]Апрель!H266</f>
        <v>0</v>
      </c>
      <c r="I266" s="178" t="n">
        <f aca="false">[1]Апрель!I266+[2]Апрель!I266+[3]Апрель!I266+[4]Апрель!I266+[5]Апрель!I266+[6]Апрель!I266+[7]Апрель!I266+[8]Апрель!I266+[9]Апрель!I266+[10]Апрель!I266+[11]Апрель!I266</f>
        <v>0</v>
      </c>
      <c r="J266" s="178" t="n">
        <f aca="false">[1]Апрель!J266+[2]Апрель!J266+[3]Апрель!J266+[4]Апрель!J266+[5]Апрель!J266+[6]Апрель!J266+[7]Апрель!J266+[8]Апрель!J266+[9]Апрель!J266+[10]Апрель!J266+[11]Апрель!J266</f>
        <v>0</v>
      </c>
      <c r="K266" s="112" t="n">
        <f aca="false">H266+I266+J266</f>
        <v>0</v>
      </c>
      <c r="L266" s="112" t="n">
        <f aca="false">D266+H266</f>
        <v>0</v>
      </c>
      <c r="M266" s="112" t="n">
        <f aca="false">E266+I266</f>
        <v>0</v>
      </c>
      <c r="N266" s="112" t="n">
        <f aca="false">F266+J266</f>
        <v>0</v>
      </c>
      <c r="O266" s="112" t="n">
        <f aca="false">L266+M266+N266</f>
        <v>0</v>
      </c>
      <c r="P266" s="178" t="n">
        <f aca="false">[1]Апрель!P266+[2]Апрель!P266+[3]Апрель!P266+[4]Апрель!P266+[5]Апрель!P266+[6]Апрель!P266+[7]Апрель!P266+[8]Апрель!P266+[9]Апрель!P266+[10]Апрель!P266+[11]Апрель!P266</f>
        <v>0</v>
      </c>
    </row>
    <row r="267" customFormat="false" ht="33" hidden="false" customHeight="true" outlineLevel="0" collapsed="false">
      <c r="A267" s="130" t="s">
        <v>322</v>
      </c>
      <c r="B267" s="117" t="s">
        <v>323</v>
      </c>
      <c r="C267" s="120" t="s">
        <v>324</v>
      </c>
      <c r="D267" s="178" t="n">
        <f aca="false">[1]Апрель!D267+[2]Апрель!D267+[3]Апрель!D267+[4]Апрель!D267+[5]Апрель!D267+[6]Апрель!D267+[7]Апрель!D267+[8]Апрель!D267+[9]Апрель!D267+[10]Апрель!D267+[11]Апрель!D267</f>
        <v>0</v>
      </c>
      <c r="E267" s="178" t="n">
        <f aca="false">[1]Апрель!E267+[2]Апрель!E267+[3]Апрель!E267+[4]Апрель!E267+[5]Апрель!E267+[6]Апрель!E267+[7]Апрель!E267+[8]Апрель!E267+[9]Апрель!E267+[10]Апрель!E267+[11]Апрель!E267</f>
        <v>0</v>
      </c>
      <c r="F267" s="178" t="n">
        <f aca="false">[1]Апрель!F267+[2]Апрель!F267+[3]Апрель!F267+[4]Апрель!F267+[5]Апрель!F267+[6]Апрель!F267+[7]Апрель!F267+[8]Апрель!F267+[9]Апрель!F267+[10]Апрель!F267+[11]Апрель!F267</f>
        <v>0</v>
      </c>
      <c r="G267" s="112" t="n">
        <f aca="false">D267+E267+F267</f>
        <v>0</v>
      </c>
      <c r="H267" s="178" t="n">
        <f aca="false">[1]Апрель!H267+[2]Апрель!H267+[3]Апрель!H267+[4]Апрель!H267+[5]Апрель!H267+[6]Апрель!H267+[7]Апрель!H267+[8]Апрель!H267+[9]Апрель!H267+[10]Апрель!H267+[11]Апрель!H267</f>
        <v>0</v>
      </c>
      <c r="I267" s="178" t="n">
        <f aca="false">[1]Апрель!I267+[2]Апрель!I267+[3]Апрель!I267+[4]Апрель!I267+[5]Апрель!I267+[6]Апрель!I267+[7]Апрель!I267+[8]Апрель!I267+[9]Апрель!I267+[10]Апрель!I267+[11]Апрель!I267</f>
        <v>0</v>
      </c>
      <c r="J267" s="178" t="n">
        <f aca="false">[1]Апрель!J267+[2]Апрель!J267+[3]Апрель!J267+[4]Апрель!J267+[5]Апрель!J267+[6]Апрель!J267+[7]Апрель!J267+[8]Апрель!J267+[9]Апрель!J267+[10]Апрель!J267+[11]Апрель!J267</f>
        <v>0</v>
      </c>
      <c r="K267" s="112" t="n">
        <f aca="false">H267+I267+J267</f>
        <v>0</v>
      </c>
      <c r="L267" s="112" t="n">
        <f aca="false">D267+H267</f>
        <v>0</v>
      </c>
      <c r="M267" s="112" t="n">
        <f aca="false">E267+I267</f>
        <v>0</v>
      </c>
      <c r="N267" s="112" t="n">
        <f aca="false">F267+J267</f>
        <v>0</v>
      </c>
      <c r="O267" s="112" t="n">
        <f aca="false">L267+M267+N267</f>
        <v>0</v>
      </c>
      <c r="P267" s="178" t="n">
        <f aca="false">[1]Апрель!P267+[2]Апрель!P267+[3]Апрель!P267+[4]Апрель!P267+[5]Апрель!P267+[6]Апрель!P267+[7]Апрель!P267+[8]Апрель!P267+[9]Апрель!P267+[10]Апрель!P267+[11]Апрель!P267</f>
        <v>0</v>
      </c>
    </row>
    <row r="268" customFormat="false" ht="24" hidden="false" customHeight="true" outlineLevel="0" collapsed="false">
      <c r="A268" s="130" t="s">
        <v>325</v>
      </c>
      <c r="B268" s="117" t="s">
        <v>326</v>
      </c>
      <c r="C268" s="120" t="s">
        <v>327</v>
      </c>
      <c r="D268" s="178" t="n">
        <f aca="false">[1]Апрель!D268+[2]Апрель!D268+[3]Апрель!D268+[4]Апрель!D268+[5]Апрель!D268+[6]Апрель!D268+[7]Апрель!D268+[8]Апрель!D268+[9]Апрель!D268+[10]Апрель!D268+[11]Апрель!D268</f>
        <v>0</v>
      </c>
      <c r="E268" s="178" t="n">
        <f aca="false">[1]Апрель!E268+[2]Апрель!E268+[3]Апрель!E268+[4]Апрель!E268+[5]Апрель!E268+[6]Апрель!E268+[7]Апрель!E268+[8]Апрель!E268+[9]Апрель!E268+[10]Апрель!E268+[11]Апрель!E268</f>
        <v>0</v>
      </c>
      <c r="F268" s="178" t="n">
        <f aca="false">[1]Апрель!F268+[2]Апрель!F268+[3]Апрель!F268+[4]Апрель!F268+[5]Апрель!F268+[6]Апрель!F268+[7]Апрель!F268+[8]Апрель!F268+[9]Апрель!F268+[10]Апрель!F268+[11]Апрель!F268</f>
        <v>0</v>
      </c>
      <c r="G268" s="112" t="n">
        <f aca="false">D268+E268+F268</f>
        <v>0</v>
      </c>
      <c r="H268" s="178" t="n">
        <f aca="false">[1]Апрель!H268+[2]Апрель!H268+[3]Апрель!H268+[4]Апрель!H268+[5]Апрель!H268+[6]Апрель!H268+[7]Апрель!H268+[8]Апрель!H268+[9]Апрель!H268+[10]Апрель!H268+[11]Апрель!H268</f>
        <v>0</v>
      </c>
      <c r="I268" s="178" t="n">
        <f aca="false">[1]Апрель!I268+[2]Апрель!I268+[3]Апрель!I268+[4]Апрель!I268+[5]Апрель!I268+[6]Апрель!I268+[7]Апрель!I268+[8]Апрель!I268+[9]Апрель!I268+[10]Апрель!I268+[11]Апрель!I268</f>
        <v>0</v>
      </c>
      <c r="J268" s="178" t="n">
        <f aca="false">[1]Апрель!J268+[2]Апрель!J268+[3]Апрель!J268+[4]Апрель!J268+[5]Апрель!J268+[6]Апрель!J268+[7]Апрель!J268+[8]Апрель!J268+[9]Апрель!J268+[10]Апрель!J268+[11]Апрель!J268</f>
        <v>0</v>
      </c>
      <c r="K268" s="112" t="n">
        <f aca="false">H268+I268+J268</f>
        <v>0</v>
      </c>
      <c r="L268" s="112" t="n">
        <f aca="false">D268+H268</f>
        <v>0</v>
      </c>
      <c r="M268" s="112" t="n">
        <f aca="false">E268+I268</f>
        <v>0</v>
      </c>
      <c r="N268" s="112" t="n">
        <f aca="false">F268+J268</f>
        <v>0</v>
      </c>
      <c r="O268" s="112" t="n">
        <f aca="false">L268+M268+N268</f>
        <v>0</v>
      </c>
      <c r="P268" s="178" t="n">
        <f aca="false">[1]Апрель!P268+[2]Апрель!P268+[3]Апрель!P268+[4]Апрель!P268+[5]Апрель!P268+[6]Апрель!P268+[7]Апрель!P268+[8]Апрель!P268+[9]Апрель!P268+[10]Апрель!P268+[11]Апрель!P268</f>
        <v>0</v>
      </c>
    </row>
    <row r="269" customFormat="false" ht="21" hidden="false" customHeight="true" outlineLevel="0" collapsed="false">
      <c r="A269" s="130" t="s">
        <v>328</v>
      </c>
      <c r="B269" s="117" t="s">
        <v>329</v>
      </c>
      <c r="C269" s="120" t="s">
        <v>330</v>
      </c>
      <c r="D269" s="178" t="n">
        <f aca="false">[1]Апрель!D269+[2]Апрель!D269+[3]Апрель!D269+[4]Апрель!D269+[5]Апрель!D269+[6]Апрель!D269+[7]Апрель!D269+[8]Апрель!D269+[9]Апрель!D269+[10]Апрель!D269+[11]Апрель!D269</f>
        <v>0</v>
      </c>
      <c r="E269" s="178" t="n">
        <f aca="false">[1]Апрель!E269+[2]Апрель!E269+[3]Апрель!E269+[4]Апрель!E269+[5]Апрель!E269+[6]Апрель!E269+[7]Апрель!E269+[8]Апрель!E269+[9]Апрель!E269+[10]Апрель!E269+[11]Апрель!E269</f>
        <v>0</v>
      </c>
      <c r="F269" s="178" t="n">
        <f aca="false">[1]Апрель!F269+[2]Апрель!F269+[3]Апрель!F269+[4]Апрель!F269+[5]Апрель!F269+[6]Апрель!F269+[7]Апрель!F269+[8]Апрель!F269+[9]Апрель!F269+[10]Апрель!F269+[11]Апрель!F269</f>
        <v>0</v>
      </c>
      <c r="G269" s="112" t="n">
        <f aca="false">D269+E269+F269</f>
        <v>0</v>
      </c>
      <c r="H269" s="178" t="n">
        <f aca="false">[1]Апрель!H269+[2]Апрель!H269+[3]Апрель!H269+[4]Апрель!H269+[5]Апрель!H269+[6]Апрель!H269+[7]Апрель!H269+[8]Апрель!H269+[9]Апрель!H269+[10]Апрель!H269+[11]Апрель!H269</f>
        <v>0</v>
      </c>
      <c r="I269" s="178" t="n">
        <f aca="false">[1]Апрель!I269+[2]Апрель!I269+[3]Апрель!I269+[4]Апрель!I269+[5]Апрель!I269+[6]Апрель!I269+[7]Апрель!I269+[8]Апрель!I269+[9]Апрель!I269+[10]Апрель!I269+[11]Апрель!I269</f>
        <v>0</v>
      </c>
      <c r="J269" s="178" t="n">
        <f aca="false">[1]Апрель!J269+[2]Апрель!J269+[3]Апрель!J269+[4]Апрель!J269+[5]Апрель!J269+[6]Апрель!J269+[7]Апрель!J269+[8]Апрель!J269+[9]Апрель!J269+[10]Апрель!J269+[11]Апрель!J269</f>
        <v>0</v>
      </c>
      <c r="K269" s="112" t="n">
        <f aca="false">H269+I269+J269</f>
        <v>0</v>
      </c>
      <c r="L269" s="112" t="n">
        <f aca="false">D269+H269</f>
        <v>0</v>
      </c>
      <c r="M269" s="112" t="n">
        <f aca="false">E269+I269</f>
        <v>0</v>
      </c>
      <c r="N269" s="112" t="n">
        <f aca="false">F269+J269</f>
        <v>0</v>
      </c>
      <c r="O269" s="112" t="n">
        <f aca="false">L269+M269+N269</f>
        <v>0</v>
      </c>
      <c r="P269" s="178" t="n">
        <f aca="false">[1]Апрель!P269+[2]Апрель!P269+[3]Апрель!P269+[4]Апрель!P269+[5]Апрель!P269+[6]Апрель!P269+[7]Апрель!P269+[8]Апрель!P269+[9]Апрель!P269+[10]Апрель!P269+[11]Апрель!P269</f>
        <v>0</v>
      </c>
    </row>
    <row r="270" customFormat="false" ht="24.75" hidden="false" customHeight="true" outlineLevel="0" collapsed="false">
      <c r="A270" s="64" t="s">
        <v>331</v>
      </c>
      <c r="B270" s="117" t="s">
        <v>332</v>
      </c>
      <c r="C270" s="134" t="s">
        <v>333</v>
      </c>
      <c r="D270" s="108" t="n">
        <f aca="false">[1]Апрель!D270+[2]Апрель!D270+[3]Апрель!D270+[4]Апрель!D270+[5]Апрель!D270+[6]Апрель!D270+[7]Апрель!D270+[8]Апрель!D270+[9]Апрель!D270+[10]Апрель!D270+[11]Апрель!D270</f>
        <v>0</v>
      </c>
      <c r="E270" s="108" t="n">
        <f aca="false">[1]Апрель!E270+[2]Апрель!E270+[3]Апрель!E270+[4]Апрель!E270+[5]Апрель!E270+[6]Апрель!E270+[7]Апрель!E270+[8]Апрель!E270+[9]Апрель!E270+[10]Апрель!E270+[11]Апрель!E270</f>
        <v>0</v>
      </c>
      <c r="F270" s="108" t="n">
        <f aca="false">[1]Апрель!F270+[2]Апрель!F270+[3]Апрель!F270+[4]Апрель!F270+[5]Апрель!F270+[6]Апрель!F270+[7]Апрель!F270+[8]Апрель!F270+[9]Апрель!F270+[10]Апрель!F270+[11]Апрель!F270</f>
        <v>0</v>
      </c>
      <c r="G270" s="108" t="n">
        <f aca="false">D270+E270+F270</f>
        <v>0</v>
      </c>
      <c r="H270" s="108" t="n">
        <f aca="false">[1]Апрель!H270+[2]Апрель!H270+[3]Апрель!H270+[4]Апрель!H270+[5]Апрель!H270+[6]Апрель!H270+[7]Апрель!H270+[8]Апрель!H270+[9]Апрель!H270+[10]Апрель!H270+[11]Апрель!H270</f>
        <v>0</v>
      </c>
      <c r="I270" s="108" t="n">
        <f aca="false">[1]Апрель!I270+[2]Апрель!I270+[3]Апрель!I270+[4]Апрель!I270+[5]Апрель!I270+[6]Апрель!I270+[7]Апрель!I270+[8]Апрель!I270+[9]Апрель!I270+[10]Апрель!I270+[11]Апрель!I270</f>
        <v>0</v>
      </c>
      <c r="J270" s="108" t="n">
        <f aca="false">[1]Апрель!J270+[2]Апрель!J270+[3]Апрель!J270+[4]Апрель!J270+[5]Апрель!J270+[6]Апрель!J270+[7]Апрель!J270+[8]Апрель!J270+[9]Апрель!J270+[10]Апрель!J270+[11]Апрель!J270</f>
        <v>0</v>
      </c>
      <c r="K270" s="108" t="n">
        <f aca="false">H270+I270+J270</f>
        <v>0</v>
      </c>
      <c r="L270" s="108" t="n">
        <f aca="false">D270+H270</f>
        <v>0</v>
      </c>
      <c r="M270" s="108" t="n">
        <f aca="false">E270+I270</f>
        <v>0</v>
      </c>
      <c r="N270" s="108" t="n">
        <f aca="false">F270+J270</f>
        <v>0</v>
      </c>
      <c r="O270" s="108" t="n">
        <f aca="false">L270+M270+N270</f>
        <v>0</v>
      </c>
      <c r="P270" s="108" t="n">
        <f aca="false">[1]Апрель!P270+[2]Апрель!P270+[3]Апрель!P270+[4]Апрель!P270+[5]Апрель!P270+[6]Апрель!P270+[7]Апрель!P270+[8]Апрель!P270+[9]Апрель!P270+[10]Апрель!P270+[11]Апрель!P270</f>
        <v>0</v>
      </c>
    </row>
    <row r="271" customFormat="false" ht="19.5" hidden="false" customHeight="true" outlineLevel="0" collapsed="false">
      <c r="A271" s="130" t="s">
        <v>334</v>
      </c>
      <c r="B271" s="117" t="s">
        <v>335</v>
      </c>
      <c r="C271" s="118" t="s">
        <v>336</v>
      </c>
      <c r="D271" s="178" t="n">
        <f aca="false">[1]Апрель!D271+[2]Апрель!D271+[3]Апрель!D271+[4]Апрель!D271+[5]Апрель!D271+[6]Апрель!D271+[7]Апрель!D271+[8]Апрель!D271+[9]Апрель!D271+[10]Апрель!D271+[11]Апрель!D271</f>
        <v>0</v>
      </c>
      <c r="E271" s="178" t="n">
        <f aca="false">[1]Апрель!E271+[2]Апрель!E271+[3]Апрель!E271+[4]Апрель!E271+[5]Апрель!E271+[6]Апрель!E271+[7]Апрель!E271+[8]Апрель!E271+[9]Апрель!E271+[10]Апрель!E271+[11]Апрель!E271</f>
        <v>0</v>
      </c>
      <c r="F271" s="178" t="n">
        <f aca="false">[1]Апрель!F271+[2]Апрель!F271+[3]Апрель!F271+[4]Апрель!F271+[5]Апрель!F271+[6]Апрель!F271+[7]Апрель!F271+[8]Апрель!F271+[9]Апрель!F271+[10]Апрель!F271+[11]Апрель!F271</f>
        <v>0</v>
      </c>
      <c r="G271" s="112" t="n">
        <f aca="false">D271+E271+F271</f>
        <v>0</v>
      </c>
      <c r="H271" s="178" t="n">
        <f aca="false">[1]Апрель!H271+[2]Апрель!H271+[3]Апрель!H271+[4]Апрель!H271+[5]Апрель!H271+[6]Апрель!H271+[7]Апрель!H271+[8]Апрель!H271+[9]Апрель!H271+[10]Апрель!H271+[11]Апрель!H271</f>
        <v>0</v>
      </c>
      <c r="I271" s="178" t="n">
        <f aca="false">[1]Апрель!I271+[2]Апрель!I271+[3]Апрель!I271+[4]Апрель!I271+[5]Апрель!I271+[6]Апрель!I271+[7]Апрель!I271+[8]Апрель!I271+[9]Апрель!I271+[10]Апрель!I271+[11]Апрель!I271</f>
        <v>0</v>
      </c>
      <c r="J271" s="178" t="n">
        <f aca="false">[1]Апрель!J271+[2]Апрель!J271+[3]Апрель!J271+[4]Апрель!J271+[5]Апрель!J271+[6]Апрель!J271+[7]Апрель!J271+[8]Апрель!J271+[9]Апрель!J271+[10]Апрель!J271+[11]Апрель!J271</f>
        <v>0</v>
      </c>
      <c r="K271" s="112" t="n">
        <f aca="false">H271+I271+J271</f>
        <v>0</v>
      </c>
      <c r="L271" s="112" t="n">
        <f aca="false">D271+H271</f>
        <v>0</v>
      </c>
      <c r="M271" s="112" t="n">
        <f aca="false">E271+I271</f>
        <v>0</v>
      </c>
      <c r="N271" s="112" t="n">
        <f aca="false">F271+J271</f>
        <v>0</v>
      </c>
      <c r="O271" s="112" t="n">
        <f aca="false">L271+M271+N271</f>
        <v>0</v>
      </c>
      <c r="P271" s="178" t="n">
        <f aca="false">[1]Апрель!P271+[2]Апрель!P271+[3]Апрель!P271+[4]Апрель!P271+[5]Апрель!P271+[6]Апрель!P271+[7]Апрель!P271+[8]Апрель!P271+[9]Апрель!P271+[10]Апрель!P271+[11]Апрель!P271</f>
        <v>0</v>
      </c>
    </row>
    <row r="272" customFormat="false" ht="22.5" hidden="false" customHeight="true" outlineLevel="0" collapsed="false">
      <c r="A272" s="130" t="s">
        <v>337</v>
      </c>
      <c r="B272" s="117" t="s">
        <v>338</v>
      </c>
      <c r="C272" s="118" t="s">
        <v>339</v>
      </c>
      <c r="D272" s="178" t="n">
        <f aca="false">[1]Апрель!D272+[2]Апрель!D272+[3]Апрель!D272+[4]Апрель!D272+[5]Апрель!D272+[6]Апрель!D272+[7]Апрель!D272+[8]Апрель!D272+[9]Апрель!D272+[10]Апрель!D272+[11]Апрель!D272</f>
        <v>0</v>
      </c>
      <c r="E272" s="178" t="n">
        <f aca="false">[1]Апрель!E272+[2]Апрель!E272+[3]Апрель!E272+[4]Апрель!E272+[5]Апрель!E272+[6]Апрель!E272+[7]Апрель!E272+[8]Апрель!E272+[9]Апрель!E272+[10]Апрель!E272+[11]Апрель!E272</f>
        <v>0</v>
      </c>
      <c r="F272" s="178" t="n">
        <f aca="false">[1]Апрель!F272+[2]Апрель!F272+[3]Апрель!F272+[4]Апрель!F272+[5]Апрель!F272+[6]Апрель!F272+[7]Апрель!F272+[8]Апрель!F272+[9]Апрель!F272+[10]Апрель!F272+[11]Апрель!F272</f>
        <v>0</v>
      </c>
      <c r="G272" s="112" t="n">
        <f aca="false">D272+E272+F272</f>
        <v>0</v>
      </c>
      <c r="H272" s="178" t="n">
        <f aca="false">[1]Апрель!H272+[2]Апрель!H272+[3]Апрель!H272+[4]Апрель!H272+[5]Апрель!H272+[6]Апрель!H272+[7]Апрель!H272+[8]Апрель!H272+[9]Апрель!H272+[10]Апрель!H272+[11]Апрель!H272</f>
        <v>0</v>
      </c>
      <c r="I272" s="178" t="n">
        <f aca="false">[1]Апрель!I272+[2]Апрель!I272+[3]Апрель!I272+[4]Апрель!I272+[5]Апрель!I272+[6]Апрель!I272+[7]Апрель!I272+[8]Апрель!I272+[9]Апрель!I272+[10]Апрель!I272+[11]Апрель!I272</f>
        <v>0</v>
      </c>
      <c r="J272" s="178" t="n">
        <f aca="false">[1]Апрель!J272+[2]Апрель!J272+[3]Апрель!J272+[4]Апрель!J272+[5]Апрель!J272+[6]Апрель!J272+[7]Апрель!J272+[8]Апрель!J272+[9]Апрель!J272+[10]Апрель!J272+[11]Апрель!J272</f>
        <v>0</v>
      </c>
      <c r="K272" s="112" t="n">
        <f aca="false">H272+I272+J272</f>
        <v>0</v>
      </c>
      <c r="L272" s="112" t="n">
        <f aca="false">D272+H272</f>
        <v>0</v>
      </c>
      <c r="M272" s="112" t="n">
        <f aca="false">E272+I272</f>
        <v>0</v>
      </c>
      <c r="N272" s="112" t="n">
        <f aca="false">F272+J272</f>
        <v>0</v>
      </c>
      <c r="O272" s="112" t="n">
        <f aca="false">L272+M272+N272</f>
        <v>0</v>
      </c>
      <c r="P272" s="178" t="n">
        <f aca="false">[1]Апрель!P272+[2]Апрель!P272+[3]Апрель!P272+[4]Апрель!P272+[5]Апрель!P272+[6]Апрель!P272+[7]Апрель!P272+[8]Апрель!P272+[9]Апрель!P272+[10]Апрель!P272+[11]Апрель!P272</f>
        <v>0</v>
      </c>
    </row>
    <row r="273" customFormat="false" ht="16.5" hidden="false" customHeight="true" outlineLevel="0" collapsed="false">
      <c r="A273" s="130" t="s">
        <v>340</v>
      </c>
      <c r="B273" s="117" t="s">
        <v>341</v>
      </c>
      <c r="C273" s="118" t="s">
        <v>342</v>
      </c>
      <c r="D273" s="178" t="n">
        <f aca="false">[1]Апрель!D273+[2]Апрель!D273+[3]Апрель!D273+[4]Апрель!D273+[5]Апрель!D273+[6]Апрель!D273+[7]Апрель!D273+[8]Апрель!D273+[9]Апрель!D273+[10]Апрель!D273+[11]Апрель!D273</f>
        <v>0</v>
      </c>
      <c r="E273" s="178" t="n">
        <f aca="false">[1]Апрель!E273+[2]Апрель!E273+[3]Апрель!E273+[4]Апрель!E273+[5]Апрель!E273+[6]Апрель!E273+[7]Апрель!E273+[8]Апрель!E273+[9]Апрель!E273+[10]Апрель!E273+[11]Апрель!E273</f>
        <v>0</v>
      </c>
      <c r="F273" s="178" t="n">
        <f aca="false">[1]Апрель!F273+[2]Апрель!F273+[3]Апрель!F273+[4]Апрель!F273+[5]Апрель!F273+[6]Апрель!F273+[7]Апрель!F273+[8]Апрель!F273+[9]Апрель!F273+[10]Апрель!F273+[11]Апрель!F273</f>
        <v>0</v>
      </c>
      <c r="G273" s="112" t="n">
        <f aca="false">D273+E273+F273</f>
        <v>0</v>
      </c>
      <c r="H273" s="178" t="n">
        <f aca="false">[1]Апрель!H273+[2]Апрель!H273+[3]Апрель!H273+[4]Апрель!H273+[5]Апрель!H273+[6]Апрель!H273+[7]Апрель!H273+[8]Апрель!H273+[9]Апрель!H273+[10]Апрель!H273+[11]Апрель!H273</f>
        <v>0</v>
      </c>
      <c r="I273" s="178" t="n">
        <f aca="false">[1]Апрель!I273+[2]Апрель!I273+[3]Апрель!I273+[4]Апрель!I273+[5]Апрель!I273+[6]Апрель!I273+[7]Апрель!I273+[8]Апрель!I273+[9]Апрель!I273+[10]Апрель!I273+[11]Апрель!I273</f>
        <v>0</v>
      </c>
      <c r="J273" s="178" t="n">
        <f aca="false">[1]Апрель!J273+[2]Апрель!J273+[3]Апрель!J273+[4]Апрель!J273+[5]Апрель!J273+[6]Апрель!J273+[7]Апрель!J273+[8]Апрель!J273+[9]Апрель!J273+[10]Апрель!J273+[11]Апрель!J273</f>
        <v>0</v>
      </c>
      <c r="K273" s="112" t="n">
        <f aca="false">H273+I273+J273</f>
        <v>0</v>
      </c>
      <c r="L273" s="112" t="n">
        <f aca="false">D273+H273</f>
        <v>0</v>
      </c>
      <c r="M273" s="112" t="n">
        <f aca="false">E273+I273</f>
        <v>0</v>
      </c>
      <c r="N273" s="112" t="n">
        <f aca="false">F273+J273</f>
        <v>0</v>
      </c>
      <c r="O273" s="112" t="n">
        <f aca="false">L273+M273+N273</f>
        <v>0</v>
      </c>
      <c r="P273" s="178" t="n">
        <f aca="false">[1]Апрель!P273+[2]Апрель!P273+[3]Апрель!P273+[4]Апрель!P273+[5]Апрель!P273+[6]Апрель!P273+[7]Апрель!P273+[8]Апрель!P273+[9]Апрель!P273+[10]Апрель!P273+[11]Апрель!P273</f>
        <v>0</v>
      </c>
    </row>
    <row r="274" customFormat="false" ht="34.5" hidden="false" customHeight="true" outlineLevel="0" collapsed="false">
      <c r="A274" s="135" t="s">
        <v>343</v>
      </c>
      <c r="B274" s="136" t="s">
        <v>344</v>
      </c>
      <c r="C274" s="137"/>
      <c r="D274" s="108" t="n">
        <f aca="false">[1]Апрель!D274+[2]Апрель!D274+[3]Апрель!D274+[4]Апрель!D274+[5]Апрель!D274+[6]Апрель!D274+[7]Апрель!D274+[8]Апрель!D274+[9]Апрель!D274+[10]Апрель!D274+[11]Апрель!D274</f>
        <v>0</v>
      </c>
      <c r="E274" s="108" t="n">
        <f aca="false">[1]Апрель!E274+[2]Апрель!E274+[3]Апрель!E274+[4]Апрель!E274+[5]Апрель!E274+[6]Апрель!E274+[7]Апрель!E274+[8]Апрель!E274+[9]Апрель!E274+[10]Апрель!E274+[11]Апрель!E274</f>
        <v>0</v>
      </c>
      <c r="F274" s="108" t="n">
        <f aca="false">[1]Апрель!F274+[2]Апрель!F274+[3]Апрель!F274+[4]Апрель!F274+[5]Апрель!F274+[6]Апрель!F274+[7]Апрель!F274+[8]Апрель!F274+[9]Апрель!F274+[10]Апрель!F274+[11]Апрель!F274</f>
        <v>0</v>
      </c>
      <c r="G274" s="108" t="n">
        <f aca="false">D274+E274+F274</f>
        <v>0</v>
      </c>
      <c r="H274" s="108" t="n">
        <f aca="false">[1]Апрель!H274+[2]Апрель!H274+[3]Апрель!H274+[4]Апрель!H274+[5]Апрель!H274+[6]Апрель!H274+[7]Апрель!H274+[8]Апрель!H274+[9]Апрель!H274+[10]Апрель!H274+[11]Апрель!H274</f>
        <v>0</v>
      </c>
      <c r="I274" s="108" t="n">
        <f aca="false">[1]Апрель!I274+[2]Апрель!I274+[3]Апрель!I274+[4]Апрель!I274+[5]Апрель!I274+[6]Апрель!I274+[7]Апрель!I274+[8]Апрель!I274+[9]Апрель!I274+[10]Апрель!I274+[11]Апрель!I274</f>
        <v>0</v>
      </c>
      <c r="J274" s="108" t="n">
        <f aca="false">[1]Апрель!J274+[2]Апрель!J274+[3]Апрель!J274+[4]Апрель!J274+[5]Апрель!J274+[6]Апрель!J274+[7]Апрель!J274+[8]Апрель!J274+[9]Апрель!J274+[10]Апрель!J274+[11]Апрель!J274</f>
        <v>0</v>
      </c>
      <c r="K274" s="108" t="n">
        <f aca="false">H274+I274+J274</f>
        <v>0</v>
      </c>
      <c r="L274" s="108" t="n">
        <f aca="false">D274+H274</f>
        <v>0</v>
      </c>
      <c r="M274" s="108" t="n">
        <f aca="false">E274+I274</f>
        <v>0</v>
      </c>
      <c r="N274" s="108" t="n">
        <f aca="false">F274+J274</f>
        <v>0</v>
      </c>
      <c r="O274" s="108" t="n">
        <f aca="false">L274+M274+N274</f>
        <v>0</v>
      </c>
      <c r="P274" s="108" t="n">
        <f aca="false">[1]Апрель!P274+[2]Апрель!P274+[3]Апрель!P274+[4]Апрель!P274+[5]Апрель!P274+[6]Апрель!P274+[7]Апрель!P274+[8]Апрель!P274+[9]Апрель!P274+[10]Апрель!P274+[11]Апрель!P274</f>
        <v>0</v>
      </c>
    </row>
    <row r="275" customFormat="false" ht="18.75" hidden="false" customHeight="true" outlineLevel="0" collapsed="false">
      <c r="A275" s="138" t="s">
        <v>345</v>
      </c>
      <c r="B275" s="139" t="s">
        <v>346</v>
      </c>
      <c r="C275" s="85" t="s">
        <v>347</v>
      </c>
      <c r="D275" s="140" t="n">
        <f aca="false">D208+D210+D236+D238+D242+D244+D248+D261+D265+D270+D274</f>
        <v>0</v>
      </c>
      <c r="E275" s="140" t="n">
        <f aca="false">E208+E210+E236+E238+E242+E244+E248+E261+E265+E270+E274</f>
        <v>0</v>
      </c>
      <c r="F275" s="140" t="n">
        <f aca="false">F208+F210+F236+F238+F242+F244+F248+F261+F265+F270+F274</f>
        <v>0</v>
      </c>
      <c r="G275" s="140" t="n">
        <f aca="false">G208+G210+G236+G238+G242+G244+G248+G261+G265+G270+G274</f>
        <v>0</v>
      </c>
      <c r="H275" s="140" t="n">
        <f aca="false">H208+H210+H236+H238+H242+H244+H248+H261+H265+H270+H274</f>
        <v>0</v>
      </c>
      <c r="I275" s="140" t="n">
        <f aca="false">I208+I210+I236+I238+I242+I244+I248+I261+I265+I270+I274</f>
        <v>0</v>
      </c>
      <c r="J275" s="140" t="n">
        <f aca="false">J208+J210+J236+J238+J242+J244+J248+J261+J265+J270+J274</f>
        <v>0</v>
      </c>
      <c r="K275" s="140" t="n">
        <f aca="false">K208+K210+K236+K238+K242+K244+K248+K261+K265+K270+K274</f>
        <v>0</v>
      </c>
      <c r="L275" s="140" t="n">
        <f aca="false">L208+L210+L236+L238+L242+L244+L248+L261+L265+L270+L274</f>
        <v>0</v>
      </c>
      <c r="M275" s="140" t="n">
        <f aca="false">M208+M210+M236+M238+M242+M244+M248+M261+M265+M270+M274</f>
        <v>0</v>
      </c>
      <c r="N275" s="140" t="n">
        <f aca="false">N208+N210+N236+N238+N242+N244+N248+N261+N265+N270+N274</f>
        <v>0</v>
      </c>
      <c r="O275" s="140" t="n">
        <f aca="false">O208+O210+O236+O238+O242+O244+O248+O261+O265+O270+O274</f>
        <v>0</v>
      </c>
      <c r="P275" s="140" t="n">
        <f aca="false">P208+P210+P236+P238+P242+P244+P248+P261+P265+P270+P274</f>
        <v>0</v>
      </c>
    </row>
    <row r="276" customFormat="false" ht="19.5" hidden="false" customHeight="true" outlineLevel="0" collapsed="false">
      <c r="A276" s="153"/>
      <c r="B276" s="154"/>
      <c r="C276" s="155"/>
      <c r="D276" s="156"/>
      <c r="E276" s="156"/>
      <c r="F276" s="156"/>
      <c r="G276" s="156"/>
      <c r="H276" s="156"/>
      <c r="I276" s="156"/>
      <c r="J276" s="156"/>
      <c r="K276" s="156"/>
      <c r="L276" s="156"/>
      <c r="M276" s="156"/>
      <c r="N276" s="156"/>
      <c r="O276" s="156"/>
      <c r="P276" s="156"/>
    </row>
    <row r="277" customFormat="false" ht="21.75" hidden="false" customHeight="true" outlineLevel="0" collapsed="false">
      <c r="A277" s="157"/>
      <c r="B277" s="154"/>
      <c r="C277" s="155"/>
      <c r="D277" s="156"/>
      <c r="E277" s="156"/>
      <c r="F277" s="156"/>
      <c r="G277" s="156"/>
      <c r="H277" s="156"/>
      <c r="I277" s="156"/>
      <c r="J277" s="156"/>
      <c r="K277" s="156"/>
      <c r="L277" s="156"/>
      <c r="M277" s="156"/>
      <c r="N277" s="156"/>
      <c r="O277" s="156"/>
      <c r="P277" s="156"/>
    </row>
    <row r="278" customFormat="false" ht="18.75" hidden="false" customHeight="true" outlineLevel="0" collapsed="false">
      <c r="A278" s="157"/>
      <c r="B278" s="154"/>
      <c r="C278" s="155"/>
      <c r="D278" s="156"/>
      <c r="E278" s="156"/>
      <c r="F278" s="156"/>
      <c r="G278" s="156"/>
      <c r="H278" s="156"/>
      <c r="I278" s="156"/>
      <c r="J278" s="156"/>
      <c r="K278" s="156"/>
      <c r="L278" s="156"/>
      <c r="M278" s="156"/>
      <c r="N278" s="156"/>
      <c r="O278" s="156"/>
      <c r="P278" s="156"/>
    </row>
    <row r="282" customFormat="false" ht="15.75" hidden="false" customHeight="false" outlineLevel="0" collapsed="false">
      <c r="A282" s="80" t="s">
        <v>350</v>
      </c>
    </row>
    <row r="283" customFormat="false" ht="15.75" hidden="false" customHeight="false" outlineLevel="0" collapsed="false">
      <c r="A283" s="82" t="s">
        <v>351</v>
      </c>
      <c r="B283" s="83"/>
      <c r="C283" s="83"/>
      <c r="D283" s="83"/>
      <c r="E283" s="83"/>
      <c r="F283" s="83"/>
      <c r="G283" s="83"/>
      <c r="H283" s="83"/>
      <c r="I283" s="83"/>
      <c r="J283" s="83"/>
      <c r="K283" s="83"/>
      <c r="L283" s="83"/>
      <c r="M283" s="83"/>
      <c r="N283" s="83"/>
      <c r="O283" s="83"/>
      <c r="P283" s="83"/>
    </row>
    <row r="284" customFormat="false" ht="13.5" hidden="false" customHeight="true" outlineLevel="0" collapsed="false">
      <c r="A284" s="84" t="s">
        <v>165</v>
      </c>
      <c r="B284" s="85" t="s">
        <v>36</v>
      </c>
      <c r="C284" s="85" t="s">
        <v>166</v>
      </c>
      <c r="D284" s="84" t="s">
        <v>38</v>
      </c>
      <c r="E284" s="84"/>
      <c r="F284" s="84"/>
      <c r="G284" s="84"/>
      <c r="H284" s="145" t="s">
        <v>39</v>
      </c>
      <c r="I284" s="145"/>
      <c r="J284" s="145"/>
      <c r="K284" s="145"/>
      <c r="L284" s="145" t="s">
        <v>132</v>
      </c>
      <c r="M284" s="145"/>
      <c r="N284" s="145"/>
      <c r="O284" s="145"/>
      <c r="P284" s="145"/>
    </row>
    <row r="285" customFormat="false" ht="12.75" hidden="false" customHeight="true" outlineLevel="0" collapsed="false">
      <c r="A285" s="84"/>
      <c r="B285" s="85"/>
      <c r="C285" s="85"/>
      <c r="D285" s="146" t="s">
        <v>137</v>
      </c>
      <c r="E285" s="147" t="s">
        <v>138</v>
      </c>
      <c r="F285" s="147" t="s">
        <v>59</v>
      </c>
      <c r="G285" s="148" t="s">
        <v>132</v>
      </c>
      <c r="H285" s="146" t="s">
        <v>137</v>
      </c>
      <c r="I285" s="147" t="s">
        <v>138</v>
      </c>
      <c r="J285" s="147" t="s">
        <v>59</v>
      </c>
      <c r="K285" s="148" t="s">
        <v>132</v>
      </c>
      <c r="L285" s="149" t="s">
        <v>137</v>
      </c>
      <c r="M285" s="150" t="s">
        <v>167</v>
      </c>
      <c r="N285" s="151" t="s">
        <v>168</v>
      </c>
      <c r="O285" s="84" t="s">
        <v>132</v>
      </c>
      <c r="P285" s="152" t="s">
        <v>169</v>
      </c>
    </row>
    <row r="286" customFormat="false" ht="13.5" hidden="false" customHeight="false" outlineLevel="0" collapsed="false">
      <c r="A286" s="84"/>
      <c r="B286" s="85"/>
      <c r="C286" s="85"/>
      <c r="D286" s="146"/>
      <c r="E286" s="147"/>
      <c r="F286" s="147"/>
      <c r="G286" s="148"/>
      <c r="H286" s="146"/>
      <c r="I286" s="147"/>
      <c r="J286" s="147"/>
      <c r="K286" s="148"/>
      <c r="L286" s="149"/>
      <c r="M286" s="150"/>
      <c r="N286" s="151"/>
      <c r="O286" s="84"/>
      <c r="P286" s="152"/>
    </row>
    <row r="287" customFormat="false" ht="16.5" hidden="false" customHeight="false" outlineLevel="0" collapsed="false">
      <c r="A287" s="94" t="n">
        <v>1</v>
      </c>
      <c r="B287" s="95" t="n">
        <v>2</v>
      </c>
      <c r="C287" s="96" t="n">
        <v>3</v>
      </c>
      <c r="D287" s="97" t="n">
        <v>4</v>
      </c>
      <c r="E287" s="98" t="n">
        <v>5</v>
      </c>
      <c r="F287" s="98" t="n">
        <v>6</v>
      </c>
      <c r="G287" s="99" t="n">
        <v>7</v>
      </c>
      <c r="H287" s="100" t="n">
        <v>8</v>
      </c>
      <c r="I287" s="98" t="n">
        <v>9</v>
      </c>
      <c r="J287" s="98" t="n">
        <v>10</v>
      </c>
      <c r="K287" s="99" t="n">
        <v>11</v>
      </c>
      <c r="L287" s="101" t="n">
        <v>12</v>
      </c>
      <c r="M287" s="102" t="n">
        <v>13</v>
      </c>
      <c r="N287" s="102" t="n">
        <v>14</v>
      </c>
      <c r="O287" s="103" t="n">
        <v>15</v>
      </c>
      <c r="P287" s="95" t="n">
        <v>16</v>
      </c>
    </row>
    <row r="288" customFormat="false" ht="22.5" hidden="false" customHeight="true" outlineLevel="0" collapsed="false">
      <c r="A288" s="104" t="s">
        <v>170</v>
      </c>
      <c r="B288" s="105" t="n">
        <v>1</v>
      </c>
      <c r="C288" s="106" t="s">
        <v>171</v>
      </c>
      <c r="D288" s="108" t="n">
        <f aca="false">[1]Апрель!D288+[2]Апрель!D288+[3]Апрель!D288+[4]Апрель!D288+[5]Апрель!D288+[6]Апрель!D288+[7]Апрель!D288+[8]Апрель!D288+[9]Апрель!D288+[10]Апрель!D288+[11]Апрель!D288</f>
        <v>0</v>
      </c>
      <c r="E288" s="108" t="n">
        <f aca="false">[1]Апрель!E288+[2]Апрель!E288+[3]Апрель!E288+[4]Апрель!E288+[5]Апрель!E288+[6]Апрель!E288+[7]Апрель!E288+[8]Апрель!E288+[9]Апрель!E288+[10]Апрель!E288+[11]Апрель!E288</f>
        <v>0</v>
      </c>
      <c r="F288" s="108" t="n">
        <f aca="false">[1]Апрель!F288+[2]Апрель!F288+[3]Апрель!F288+[4]Апрель!F288+[5]Апрель!F288+[6]Апрель!F288+[7]Апрель!F288+[8]Апрель!F288+[9]Апрель!F288+[10]Апрель!F288+[11]Апрель!F288</f>
        <v>0</v>
      </c>
      <c r="G288" s="108" t="n">
        <f aca="false">D288+E288+F288</f>
        <v>0</v>
      </c>
      <c r="H288" s="108" t="n">
        <f aca="false">[1]Апрель!H288+[2]Апрель!H288+[3]Апрель!H288+[4]Апрель!H288+[5]Апрель!H288+[6]Апрель!H288+[7]Апрель!H288+[8]Апрель!H288+[9]Апрель!H288+[10]Апрель!H288+[11]Апрель!H288</f>
        <v>0</v>
      </c>
      <c r="I288" s="108" t="n">
        <f aca="false">[1]Апрель!I288+[2]Апрель!I288+[3]Апрель!I288+[4]Апрель!I288+[5]Апрель!I288+[6]Апрель!I288+[7]Апрель!I288+[8]Апрель!I288+[9]Апрель!I288+[10]Апрель!I288+[11]Апрель!I288</f>
        <v>0</v>
      </c>
      <c r="J288" s="108" t="n">
        <f aca="false">[1]Апрель!J288+[2]Апрель!J288+[3]Апрель!J288+[4]Апрель!J288+[5]Апрель!J288+[6]Апрель!J288+[7]Апрель!J288+[8]Апрель!J288+[9]Апрель!J288+[10]Апрель!J288+[11]Апрель!J288</f>
        <v>0</v>
      </c>
      <c r="K288" s="108" t="n">
        <f aca="false">H288+I288+J288</f>
        <v>0</v>
      </c>
      <c r="L288" s="108" t="n">
        <f aca="false">D288+H288</f>
        <v>0</v>
      </c>
      <c r="M288" s="108" t="n">
        <f aca="false">E288+I288</f>
        <v>0</v>
      </c>
      <c r="N288" s="108" t="n">
        <f aca="false">F288+J288</f>
        <v>0</v>
      </c>
      <c r="O288" s="108" t="n">
        <f aca="false">L288+M288+N288</f>
        <v>0</v>
      </c>
      <c r="P288" s="108" t="n">
        <f aca="false">[1]Апрель!P288+[2]Апрель!P288+[3]Апрель!P288+[4]Апрель!P288+[5]Апрель!P288+[6]Апрель!P288+[7]Апрель!P288+[8]Апрель!P288+[9]Апрель!P288+[10]Апрель!P288+[11]Апрель!P288</f>
        <v>0</v>
      </c>
    </row>
    <row r="289" customFormat="false" ht="24.75" hidden="false" customHeight="true" outlineLevel="0" collapsed="false">
      <c r="A289" s="109" t="s">
        <v>172</v>
      </c>
      <c r="B289" s="110" t="s">
        <v>173</v>
      </c>
      <c r="C289" s="111" t="s">
        <v>174</v>
      </c>
      <c r="D289" s="178" t="n">
        <f aca="false">[1]Апрель!D289+[2]Апрель!D289+[3]Апрель!D289+[4]Апрель!D289+[5]Апрель!D289+[6]Апрель!D289+[7]Апрель!D289+[8]Апрель!D289+[9]Апрель!D289+[10]Апрель!D289+[11]Апрель!D289</f>
        <v>0</v>
      </c>
      <c r="E289" s="178" t="n">
        <f aca="false">[1]Апрель!E289+[2]Апрель!E289+[3]Апрель!E289+[4]Апрель!E289+[5]Апрель!E289+[6]Апрель!E289+[7]Апрель!E289+[8]Апрель!E289+[9]Апрель!E289+[10]Апрель!E289+[11]Апрель!E289</f>
        <v>0</v>
      </c>
      <c r="F289" s="178" t="n">
        <f aca="false">[1]Апрель!F289+[2]Апрель!F289+[3]Апрель!F289+[4]Апрель!F289+[5]Апрель!F289+[6]Апрель!F289+[7]Апрель!F289+[8]Апрель!F289+[9]Апрель!F289+[10]Апрель!F289+[11]Апрель!F289</f>
        <v>0</v>
      </c>
      <c r="G289" s="112" t="n">
        <f aca="false">D289+E289+F289</f>
        <v>0</v>
      </c>
      <c r="H289" s="178" t="n">
        <f aca="false">[1]Апрель!H289+[2]Апрель!H289+[3]Апрель!H289+[4]Апрель!H289+[5]Апрель!H289+[6]Апрель!H289+[7]Апрель!H289+[8]Апрель!H289+[9]Апрель!H289+[10]Апрель!H289+[11]Апрель!H289</f>
        <v>0</v>
      </c>
      <c r="I289" s="178" t="n">
        <f aca="false">[1]Апрель!I289+[2]Апрель!I289+[3]Апрель!I289+[4]Апрель!I289+[5]Апрель!I289+[6]Апрель!I289+[7]Апрель!I289+[8]Апрель!I289+[9]Апрель!I289+[10]Апрель!I289+[11]Апрель!I289</f>
        <v>0</v>
      </c>
      <c r="J289" s="178" t="n">
        <f aca="false">[1]Апрель!J289+[2]Апрель!J289+[3]Апрель!J289+[4]Апрель!J289+[5]Апрель!J289+[6]Апрель!J289+[7]Апрель!J289+[8]Апрель!J289+[9]Апрель!J289+[10]Апрель!J289+[11]Апрель!J289</f>
        <v>0</v>
      </c>
      <c r="K289" s="112" t="n">
        <f aca="false">H289+I289+J289</f>
        <v>0</v>
      </c>
      <c r="L289" s="112" t="n">
        <f aca="false">D289+H289</f>
        <v>0</v>
      </c>
      <c r="M289" s="112" t="n">
        <f aca="false">E289+I289</f>
        <v>0</v>
      </c>
      <c r="N289" s="112" t="n">
        <f aca="false">F289+J289</f>
        <v>0</v>
      </c>
      <c r="O289" s="112" t="n">
        <f aca="false">L289+M289+N289</f>
        <v>0</v>
      </c>
      <c r="P289" s="178" t="n">
        <f aca="false">[1]Апрель!P289+[2]Апрель!P289+[3]Апрель!P289+[4]Апрель!P289+[5]Апрель!P289+[6]Апрель!P289+[7]Апрель!P289+[8]Апрель!P289+[9]Апрель!P289+[10]Апрель!P289+[11]Апрель!P289</f>
        <v>0</v>
      </c>
    </row>
    <row r="290" customFormat="false" ht="23.25" hidden="false" customHeight="true" outlineLevel="0" collapsed="false">
      <c r="A290" s="113" t="s">
        <v>175</v>
      </c>
      <c r="B290" s="114" t="n">
        <v>2</v>
      </c>
      <c r="C290" s="115" t="s">
        <v>176</v>
      </c>
      <c r="D290" s="108" t="n">
        <f aca="false">[1]Апрель!D290+[2]Апрель!D290+[3]Апрель!D290+[4]Апрель!D290+[5]Апрель!D290+[6]Апрель!D290+[7]Апрель!D290+[8]Апрель!D290+[9]Апрель!D290+[10]Апрель!D290+[11]Апрель!D290</f>
        <v>0</v>
      </c>
      <c r="E290" s="108" t="n">
        <f aca="false">[1]Апрель!E290+[2]Апрель!E290+[3]Апрель!E290+[4]Апрель!E290+[5]Апрель!E290+[6]Апрель!E290+[7]Апрель!E290+[8]Апрель!E290+[9]Апрель!E290+[10]Апрель!E290+[11]Апрель!E290</f>
        <v>0</v>
      </c>
      <c r="F290" s="108" t="n">
        <f aca="false">[1]Апрель!F290+[2]Апрель!F290+[3]Апрель!F290+[4]Апрель!F290+[5]Апрель!F290+[6]Апрель!F290+[7]Апрель!F290+[8]Апрель!F290+[9]Апрель!F290+[10]Апрель!F290+[11]Апрель!F290</f>
        <v>0</v>
      </c>
      <c r="G290" s="108" t="n">
        <f aca="false">D290+E290+F290</f>
        <v>0</v>
      </c>
      <c r="H290" s="108" t="n">
        <f aca="false">[1]Апрель!H290+[2]Апрель!H290+[3]Апрель!H290+[4]Апрель!H290+[5]Апрель!H290+[6]Апрель!H290+[7]Апрель!H290+[8]Апрель!H290+[9]Апрель!H290+[10]Апрель!H290+[11]Апрель!H290</f>
        <v>0</v>
      </c>
      <c r="I290" s="108" t="n">
        <f aca="false">[1]Апрель!I290+[2]Апрель!I290+[3]Апрель!I290+[4]Апрель!I290+[5]Апрель!I290+[6]Апрель!I290+[7]Апрель!I290+[8]Апрель!I290+[9]Апрель!I290+[10]Апрель!I290+[11]Апрель!I290</f>
        <v>0</v>
      </c>
      <c r="J290" s="108" t="n">
        <f aca="false">[1]Апрель!J290+[2]Апрель!J290+[3]Апрель!J290+[4]Апрель!J290+[5]Апрель!J290+[6]Апрель!J290+[7]Апрель!J290+[8]Апрель!J290+[9]Апрель!J290+[10]Апрель!J290+[11]Апрель!J290</f>
        <v>0</v>
      </c>
      <c r="K290" s="108" t="n">
        <f aca="false">H290+I290+J290</f>
        <v>0</v>
      </c>
      <c r="L290" s="108" t="n">
        <f aca="false">D290+H290</f>
        <v>0</v>
      </c>
      <c r="M290" s="108" t="n">
        <f aca="false">E290+I290</f>
        <v>0</v>
      </c>
      <c r="N290" s="108" t="n">
        <f aca="false">F290+J290</f>
        <v>0</v>
      </c>
      <c r="O290" s="108" t="n">
        <f aca="false">L290+M290+N290</f>
        <v>0</v>
      </c>
      <c r="P290" s="108" t="n">
        <f aca="false">[1]Апрель!P290+[2]Апрель!P290+[3]Апрель!P290+[4]Апрель!P290+[5]Апрель!P290+[6]Апрель!P290+[7]Апрель!P290+[8]Апрель!P290+[9]Апрель!P290+[10]Апрель!P290+[11]Апрель!P290</f>
        <v>0</v>
      </c>
    </row>
    <row r="291" customFormat="false" ht="34.5" hidden="false" customHeight="true" outlineLevel="0" collapsed="false">
      <c r="A291" s="116" t="s">
        <v>177</v>
      </c>
      <c r="B291" s="117" t="s">
        <v>178</v>
      </c>
      <c r="C291" s="118" t="s">
        <v>179</v>
      </c>
      <c r="D291" s="178" t="n">
        <f aca="false">[1]Апрель!D291+[2]Апрель!D291+[3]Апрель!D291+[4]Апрель!D291+[5]Апрель!D291+[6]Апрель!D291+[7]Апрель!D291+[8]Апрель!D291+[9]Апрель!D291+[10]Апрель!D291+[11]Апрель!D291</f>
        <v>0</v>
      </c>
      <c r="E291" s="178" t="n">
        <f aca="false">[1]Апрель!E291+[2]Апрель!E291+[3]Апрель!E291+[4]Апрель!E291+[5]Апрель!E291+[6]Апрель!E291+[7]Апрель!E291+[8]Апрель!E291+[9]Апрель!E291+[10]Апрель!E291+[11]Апрель!E291</f>
        <v>0</v>
      </c>
      <c r="F291" s="178" t="n">
        <f aca="false">[1]Апрель!F291+[2]Апрель!F291+[3]Апрель!F291+[4]Апрель!F291+[5]Апрель!F291+[6]Апрель!F291+[7]Апрель!F291+[8]Апрель!F291+[9]Апрель!F291+[10]Апрель!F291+[11]Апрель!F291</f>
        <v>0</v>
      </c>
      <c r="G291" s="112" t="n">
        <f aca="false">D291+E291+F291</f>
        <v>0</v>
      </c>
      <c r="H291" s="178" t="n">
        <f aca="false">[1]Апрель!H291+[2]Апрель!H291+[3]Апрель!H291+[4]Апрель!H291+[5]Апрель!H291+[6]Апрель!H291+[7]Апрель!H291+[8]Апрель!H291+[9]Апрель!H291+[10]Апрель!H291+[11]Апрель!H291</f>
        <v>0</v>
      </c>
      <c r="I291" s="178" t="n">
        <f aca="false">[1]Апрель!I291+[2]Апрель!I291+[3]Апрель!I291+[4]Апрель!I291+[5]Апрель!I291+[6]Апрель!I291+[7]Апрель!I291+[8]Апрель!I291+[9]Апрель!I291+[10]Апрель!I291+[11]Апрель!I291</f>
        <v>0</v>
      </c>
      <c r="J291" s="178" t="n">
        <f aca="false">[1]Апрель!J291+[2]Апрель!J291+[3]Апрель!J291+[4]Апрель!J291+[5]Апрель!J291+[6]Апрель!J291+[7]Апрель!J291+[8]Апрель!J291+[9]Апрель!J291+[10]Апрель!J291+[11]Апрель!J291</f>
        <v>0</v>
      </c>
      <c r="K291" s="112" t="n">
        <f aca="false">H291+I291+J291</f>
        <v>0</v>
      </c>
      <c r="L291" s="112" t="n">
        <f aca="false">D291+H291</f>
        <v>0</v>
      </c>
      <c r="M291" s="112" t="n">
        <f aca="false">E291+I291</f>
        <v>0</v>
      </c>
      <c r="N291" s="112" t="n">
        <f aca="false">F291+J291</f>
        <v>0</v>
      </c>
      <c r="O291" s="112" t="n">
        <f aca="false">L291+M291+N291</f>
        <v>0</v>
      </c>
      <c r="P291" s="178" t="n">
        <f aca="false">[1]Апрель!P291+[2]Апрель!P291+[3]Апрель!P291+[4]Апрель!P291+[5]Апрель!P291+[6]Апрель!P291+[7]Апрель!P291+[8]Апрель!P291+[9]Апрель!P291+[10]Апрель!P291+[11]Апрель!P291</f>
        <v>0</v>
      </c>
    </row>
    <row r="292" customFormat="false" ht="23.25" hidden="false" customHeight="true" outlineLevel="0" collapsed="false">
      <c r="A292" s="116" t="s">
        <v>180</v>
      </c>
      <c r="B292" s="119" t="s">
        <v>181</v>
      </c>
      <c r="C292" s="120" t="s">
        <v>182</v>
      </c>
      <c r="D292" s="178" t="n">
        <f aca="false">[1]Апрель!D292+[2]Апрель!D292+[3]Апрель!D292+[4]Апрель!D292+[5]Апрель!D292+[6]Апрель!D292+[7]Апрель!D292+[8]Апрель!D292+[9]Апрель!D292+[10]Апрель!D292+[11]Апрель!D292</f>
        <v>0</v>
      </c>
      <c r="E292" s="178" t="n">
        <f aca="false">[1]Апрель!E292+[2]Апрель!E292+[3]Апрель!E292+[4]Апрель!E292+[5]Апрель!E292+[6]Апрель!E292+[7]Апрель!E292+[8]Апрель!E292+[9]Апрель!E292+[10]Апрель!E292+[11]Апрель!E292</f>
        <v>0</v>
      </c>
      <c r="F292" s="178" t="n">
        <f aca="false">[1]Апрель!F292+[2]Апрель!F292+[3]Апрель!F292+[4]Апрель!F292+[5]Апрель!F292+[6]Апрель!F292+[7]Апрель!F292+[8]Апрель!F292+[9]Апрель!F292+[10]Апрель!F292+[11]Апрель!F292</f>
        <v>0</v>
      </c>
      <c r="G292" s="112" t="n">
        <f aca="false">D292+E292+F292</f>
        <v>0</v>
      </c>
      <c r="H292" s="178" t="n">
        <f aca="false">[1]Апрель!H292+[2]Апрель!H292+[3]Апрель!H292+[4]Апрель!H292+[5]Апрель!H292+[6]Апрель!H292+[7]Апрель!H292+[8]Апрель!H292+[9]Апрель!H292+[10]Апрель!H292+[11]Апрель!H292</f>
        <v>0</v>
      </c>
      <c r="I292" s="178" t="n">
        <f aca="false">[1]Апрель!I292+[2]Апрель!I292+[3]Апрель!I292+[4]Апрель!I292+[5]Апрель!I292+[6]Апрель!I292+[7]Апрель!I292+[8]Апрель!I292+[9]Апрель!I292+[10]Апрель!I292+[11]Апрель!I292</f>
        <v>0</v>
      </c>
      <c r="J292" s="178" t="n">
        <f aca="false">[1]Апрель!J292+[2]Апрель!J292+[3]Апрель!J292+[4]Апрель!J292+[5]Апрель!J292+[6]Апрель!J292+[7]Апрель!J292+[8]Апрель!J292+[9]Апрель!J292+[10]Апрель!J292+[11]Апрель!J292</f>
        <v>0</v>
      </c>
      <c r="K292" s="112" t="n">
        <f aca="false">H292+I292+J292</f>
        <v>0</v>
      </c>
      <c r="L292" s="112" t="n">
        <f aca="false">D292+H292</f>
        <v>0</v>
      </c>
      <c r="M292" s="112" t="n">
        <f aca="false">E292+I292</f>
        <v>0</v>
      </c>
      <c r="N292" s="112" t="n">
        <f aca="false">F292+J292</f>
        <v>0</v>
      </c>
      <c r="O292" s="112" t="n">
        <f aca="false">L292+M292+N292</f>
        <v>0</v>
      </c>
      <c r="P292" s="178" t="n">
        <f aca="false">[1]Апрель!P292+[2]Апрель!P292+[3]Апрель!P292+[4]Апрель!P292+[5]Апрель!P292+[6]Апрель!P292+[7]Апрель!P292+[8]Апрель!P292+[9]Апрель!P292+[10]Апрель!P292+[11]Апрель!P292</f>
        <v>0</v>
      </c>
    </row>
    <row r="293" customFormat="false" ht="21" hidden="false" customHeight="true" outlineLevel="0" collapsed="false">
      <c r="A293" s="121" t="s">
        <v>183</v>
      </c>
      <c r="B293" s="122" t="s">
        <v>184</v>
      </c>
      <c r="C293" s="120"/>
      <c r="D293" s="178" t="n">
        <f aca="false">[1]Апрель!D293+[2]Апрель!D293+[3]Апрель!D293+[4]Апрель!D293+[5]Апрель!D293+[6]Апрель!D293+[7]Апрель!D293+[8]Апрель!D293+[9]Апрель!D293+[10]Апрель!D293+[11]Апрель!D293</f>
        <v>0</v>
      </c>
      <c r="E293" s="178" t="n">
        <f aca="false">[1]Апрель!E293+[2]Апрель!E293+[3]Апрель!E293+[4]Апрель!E293+[5]Апрель!E293+[6]Апрель!E293+[7]Апрель!E293+[8]Апрель!E293+[9]Апрель!E293+[10]Апрель!E293+[11]Апрель!E293</f>
        <v>0</v>
      </c>
      <c r="F293" s="178" t="n">
        <f aca="false">[1]Апрель!F293+[2]Апрель!F293+[3]Апрель!F293+[4]Апрель!F293+[5]Апрель!F293+[6]Апрель!F293+[7]Апрель!F293+[8]Апрель!F293+[9]Апрель!F293+[10]Апрель!F293+[11]Апрель!F293</f>
        <v>0</v>
      </c>
      <c r="G293" s="112" t="n">
        <f aca="false">D293+E293+F293</f>
        <v>0</v>
      </c>
      <c r="H293" s="178" t="n">
        <f aca="false">[1]Апрель!H293+[2]Апрель!H293+[3]Апрель!H293+[4]Апрель!H293+[5]Апрель!H293+[6]Апрель!H293+[7]Апрель!H293+[8]Апрель!H293+[9]Апрель!H293+[10]Апрель!H293+[11]Апрель!H293</f>
        <v>0</v>
      </c>
      <c r="I293" s="178" t="n">
        <f aca="false">[1]Апрель!I293+[2]Апрель!I293+[3]Апрель!I293+[4]Апрель!I293+[5]Апрель!I293+[6]Апрель!I293+[7]Апрель!I293+[8]Апрель!I293+[9]Апрель!I293+[10]Апрель!I293+[11]Апрель!I293</f>
        <v>0</v>
      </c>
      <c r="J293" s="178" t="n">
        <f aca="false">[1]Апрель!J293+[2]Апрель!J293+[3]Апрель!J293+[4]Апрель!J293+[5]Апрель!J293+[6]Апрель!J293+[7]Апрель!J293+[8]Апрель!J293+[9]Апрель!J293+[10]Апрель!J293+[11]Апрель!J293</f>
        <v>0</v>
      </c>
      <c r="K293" s="112" t="n">
        <f aca="false">H293+I293+J293</f>
        <v>0</v>
      </c>
      <c r="L293" s="112" t="n">
        <f aca="false">D293+H293</f>
        <v>0</v>
      </c>
      <c r="M293" s="112" t="n">
        <f aca="false">E293+I293</f>
        <v>0</v>
      </c>
      <c r="N293" s="112" t="n">
        <f aca="false">F293+J293</f>
        <v>0</v>
      </c>
      <c r="O293" s="112" t="n">
        <f aca="false">L293+M293+N293</f>
        <v>0</v>
      </c>
      <c r="P293" s="178" t="n">
        <f aca="false">[1]Апрель!P293+[2]Апрель!P293+[3]Апрель!P293+[4]Апрель!P293+[5]Апрель!P293+[6]Апрель!P293+[7]Апрель!P293+[8]Апрель!P293+[9]Апрель!P293+[10]Апрель!P293+[11]Апрель!P293</f>
        <v>0</v>
      </c>
    </row>
    <row r="294" customFormat="false" ht="15.75" hidden="false" customHeight="true" outlineLevel="0" collapsed="false">
      <c r="A294" s="116" t="s">
        <v>185</v>
      </c>
      <c r="B294" s="119" t="s">
        <v>186</v>
      </c>
      <c r="C294" s="118" t="s">
        <v>187</v>
      </c>
      <c r="D294" s="178" t="n">
        <f aca="false">[1]Апрель!D294+[2]Апрель!D294+[3]Апрель!D294+[4]Апрель!D294+[5]Апрель!D294+[6]Апрель!D294+[7]Апрель!D294+[8]Апрель!D294+[9]Апрель!D294+[10]Апрель!D294+[11]Апрель!D294</f>
        <v>0</v>
      </c>
      <c r="E294" s="178" t="n">
        <f aca="false">[1]Апрель!E294+[2]Апрель!E294+[3]Апрель!E294+[4]Апрель!E294+[5]Апрель!E294+[6]Апрель!E294+[7]Апрель!E294+[8]Апрель!E294+[9]Апрель!E294+[10]Апрель!E294+[11]Апрель!E294</f>
        <v>0</v>
      </c>
      <c r="F294" s="178" t="n">
        <f aca="false">[1]Апрель!F294+[2]Апрель!F294+[3]Апрель!F294+[4]Апрель!F294+[5]Апрель!F294+[6]Апрель!F294+[7]Апрель!F294+[8]Апрель!F294+[9]Апрель!F294+[10]Апрель!F294+[11]Апрель!F294</f>
        <v>0</v>
      </c>
      <c r="G294" s="112" t="n">
        <f aca="false">D294+E294+F294</f>
        <v>0</v>
      </c>
      <c r="H294" s="178" t="n">
        <f aca="false">[1]Апрель!H294+[2]Апрель!H294+[3]Апрель!H294+[4]Апрель!H294+[5]Апрель!H294+[6]Апрель!H294+[7]Апрель!H294+[8]Апрель!H294+[9]Апрель!H294+[10]Апрель!H294+[11]Апрель!H294</f>
        <v>0</v>
      </c>
      <c r="I294" s="178" t="n">
        <f aca="false">[1]Апрель!I294+[2]Апрель!I294+[3]Апрель!I294+[4]Апрель!I294+[5]Апрель!I294+[6]Апрель!I294+[7]Апрель!I294+[8]Апрель!I294+[9]Апрель!I294+[10]Апрель!I294+[11]Апрель!I294</f>
        <v>0</v>
      </c>
      <c r="J294" s="178" t="n">
        <f aca="false">[1]Апрель!J294+[2]Апрель!J294+[3]Апрель!J294+[4]Апрель!J294+[5]Апрель!J294+[6]Апрель!J294+[7]Апрель!J294+[8]Апрель!J294+[9]Апрель!J294+[10]Апрель!J294+[11]Апрель!J294</f>
        <v>0</v>
      </c>
      <c r="K294" s="112" t="n">
        <f aca="false">H294+I294+J294</f>
        <v>0</v>
      </c>
      <c r="L294" s="112" t="n">
        <f aca="false">D294+H294</f>
        <v>0</v>
      </c>
      <c r="M294" s="112" t="n">
        <f aca="false">E294+I294</f>
        <v>0</v>
      </c>
      <c r="N294" s="112" t="n">
        <f aca="false">F294+J294</f>
        <v>0</v>
      </c>
      <c r="O294" s="112" t="n">
        <f aca="false">L294+M294+N294</f>
        <v>0</v>
      </c>
      <c r="P294" s="178" t="n">
        <f aca="false">[1]Апрель!P294+[2]Апрель!P294+[3]Апрель!P294+[4]Апрель!P294+[5]Апрель!P294+[6]Апрель!P294+[7]Апрель!P294+[8]Апрель!P294+[9]Апрель!P294+[10]Апрель!P294+[11]Апрель!P294</f>
        <v>0</v>
      </c>
    </row>
    <row r="295" customFormat="false" ht="18" hidden="false" customHeight="true" outlineLevel="0" collapsed="false">
      <c r="A295" s="123" t="s">
        <v>183</v>
      </c>
      <c r="B295" s="119" t="s">
        <v>188</v>
      </c>
      <c r="C295" s="118"/>
      <c r="D295" s="178" t="n">
        <f aca="false">[1]Апрель!D295+[2]Апрель!D295+[3]Апрель!D295+[4]Апрель!D295+[5]Апрель!D295+[6]Апрель!D295+[7]Апрель!D295+[8]Апрель!D295+[9]Апрель!D295+[10]Апрель!D295+[11]Апрель!D295</f>
        <v>0</v>
      </c>
      <c r="E295" s="178" t="n">
        <f aca="false">[1]Апрель!E295+[2]Апрель!E295+[3]Апрель!E295+[4]Апрель!E295+[5]Апрель!E295+[6]Апрель!E295+[7]Апрель!E295+[8]Апрель!E295+[9]Апрель!E295+[10]Апрель!E295+[11]Апрель!E295</f>
        <v>0</v>
      </c>
      <c r="F295" s="178" t="n">
        <f aca="false">[1]Апрель!F295+[2]Апрель!F295+[3]Апрель!F295+[4]Апрель!F295+[5]Апрель!F295+[6]Апрель!F295+[7]Апрель!F295+[8]Апрель!F295+[9]Апрель!F295+[10]Апрель!F295+[11]Апрель!F295</f>
        <v>0</v>
      </c>
      <c r="G295" s="112" t="n">
        <f aca="false">D295+E295+F295</f>
        <v>0</v>
      </c>
      <c r="H295" s="178" t="n">
        <f aca="false">[1]Апрель!H295+[2]Апрель!H295+[3]Апрель!H295+[4]Апрель!H295+[5]Апрель!H295+[6]Апрель!H295+[7]Апрель!H295+[8]Апрель!H295+[9]Апрель!H295+[10]Апрель!H295+[11]Апрель!H295</f>
        <v>0</v>
      </c>
      <c r="I295" s="178" t="n">
        <f aca="false">[1]Апрель!I295+[2]Апрель!I295+[3]Апрель!I295+[4]Апрель!I295+[5]Апрель!I295+[6]Апрель!I295+[7]Апрель!I295+[8]Апрель!I295+[9]Апрель!I295+[10]Апрель!I295+[11]Апрель!I295</f>
        <v>0</v>
      </c>
      <c r="J295" s="178" t="n">
        <f aca="false">[1]Апрель!J295+[2]Апрель!J295+[3]Апрель!J295+[4]Апрель!J295+[5]Апрель!J295+[6]Апрель!J295+[7]Апрель!J295+[8]Апрель!J295+[9]Апрель!J295+[10]Апрель!J295+[11]Апрель!J295</f>
        <v>0</v>
      </c>
      <c r="K295" s="112" t="n">
        <f aca="false">H295+I295+J295</f>
        <v>0</v>
      </c>
      <c r="L295" s="112" t="n">
        <f aca="false">D295+H295</f>
        <v>0</v>
      </c>
      <c r="M295" s="112" t="n">
        <f aca="false">E295+I295</f>
        <v>0</v>
      </c>
      <c r="N295" s="112" t="n">
        <f aca="false">F295+J295</f>
        <v>0</v>
      </c>
      <c r="O295" s="112" t="n">
        <f aca="false">L295+M295+N295</f>
        <v>0</v>
      </c>
      <c r="P295" s="178" t="n">
        <f aca="false">[1]Апрель!P295+[2]Апрель!P295+[3]Апрель!P295+[4]Апрель!P295+[5]Апрель!P295+[6]Апрель!P295+[7]Апрель!P295+[8]Апрель!P295+[9]Апрель!P295+[10]Апрель!P295+[11]Апрель!P295</f>
        <v>0</v>
      </c>
    </row>
    <row r="296" customFormat="false" ht="21.75" hidden="false" customHeight="true" outlineLevel="0" collapsed="false">
      <c r="A296" s="116" t="s">
        <v>189</v>
      </c>
      <c r="B296" s="119" t="s">
        <v>190</v>
      </c>
      <c r="C296" s="120" t="s">
        <v>191</v>
      </c>
      <c r="D296" s="178" t="n">
        <f aca="false">[1]Апрель!D296+[2]Апрель!D296+[3]Апрель!D296+[4]Апрель!D296+[5]Апрель!D296+[6]Апрель!D296+[7]Апрель!D296+[8]Апрель!D296+[9]Апрель!D296+[10]Апрель!D296+[11]Апрель!D296</f>
        <v>0</v>
      </c>
      <c r="E296" s="178" t="n">
        <f aca="false">[1]Апрель!E296+[2]Апрель!E296+[3]Апрель!E296+[4]Апрель!E296+[5]Апрель!E296+[6]Апрель!E296+[7]Апрель!E296+[8]Апрель!E296+[9]Апрель!E296+[10]Апрель!E296+[11]Апрель!E296</f>
        <v>0</v>
      </c>
      <c r="F296" s="178" t="n">
        <f aca="false">[1]Апрель!F296+[2]Апрель!F296+[3]Апрель!F296+[4]Апрель!F296+[5]Апрель!F296+[6]Апрель!F296+[7]Апрель!F296+[8]Апрель!F296+[9]Апрель!F296+[10]Апрель!F296+[11]Апрель!F296</f>
        <v>0</v>
      </c>
      <c r="G296" s="112" t="n">
        <f aca="false">D296+E296+F296</f>
        <v>0</v>
      </c>
      <c r="H296" s="178" t="n">
        <f aca="false">[1]Апрель!H296+[2]Апрель!H296+[3]Апрель!H296+[4]Апрель!H296+[5]Апрель!H296+[6]Апрель!H296+[7]Апрель!H296+[8]Апрель!H296+[9]Апрель!H296+[10]Апрель!H296+[11]Апрель!H296</f>
        <v>0</v>
      </c>
      <c r="I296" s="178" t="n">
        <f aca="false">[1]Апрель!I296+[2]Апрель!I296+[3]Апрель!I296+[4]Апрель!I296+[5]Апрель!I296+[6]Апрель!I296+[7]Апрель!I296+[8]Апрель!I296+[9]Апрель!I296+[10]Апрель!I296+[11]Апрель!I296</f>
        <v>0</v>
      </c>
      <c r="J296" s="178" t="n">
        <f aca="false">[1]Апрель!J296+[2]Апрель!J296+[3]Апрель!J296+[4]Апрель!J296+[5]Апрель!J296+[6]Апрель!J296+[7]Апрель!J296+[8]Апрель!J296+[9]Апрель!J296+[10]Апрель!J296+[11]Апрель!J296</f>
        <v>0</v>
      </c>
      <c r="K296" s="112" t="n">
        <f aca="false">H296+I296+J296</f>
        <v>0</v>
      </c>
      <c r="L296" s="112" t="n">
        <f aca="false">D296+H296</f>
        <v>0</v>
      </c>
      <c r="M296" s="112" t="n">
        <f aca="false">E296+I296</f>
        <v>0</v>
      </c>
      <c r="N296" s="112" t="n">
        <f aca="false">F296+J296</f>
        <v>0</v>
      </c>
      <c r="O296" s="112" t="n">
        <f aca="false">L296+M296+N296</f>
        <v>0</v>
      </c>
      <c r="P296" s="178" t="n">
        <f aca="false">[1]Апрель!P296+[2]Апрель!P296+[3]Апрель!P296+[4]Апрель!P296+[5]Апрель!P296+[6]Апрель!P296+[7]Апрель!P296+[8]Апрель!P296+[9]Апрель!P296+[10]Апрель!P296+[11]Апрель!P296</f>
        <v>0</v>
      </c>
    </row>
    <row r="297" customFormat="false" ht="24" hidden="false" customHeight="true" outlineLevel="0" collapsed="false">
      <c r="A297" s="123" t="s">
        <v>183</v>
      </c>
      <c r="B297" s="119" t="s">
        <v>192</v>
      </c>
      <c r="C297" s="120"/>
      <c r="D297" s="178" t="n">
        <f aca="false">[1]Апрель!D297+[2]Апрель!D297+[3]Апрель!D297+[4]Апрель!D297+[5]Апрель!D297+[6]Апрель!D297+[7]Апрель!D297+[8]Апрель!D297+[9]Апрель!D297+[10]Апрель!D297+[11]Апрель!D297</f>
        <v>0</v>
      </c>
      <c r="E297" s="178" t="n">
        <f aca="false">[1]Апрель!E297+[2]Апрель!E297+[3]Апрель!E297+[4]Апрель!E297+[5]Апрель!E297+[6]Апрель!E297+[7]Апрель!E297+[8]Апрель!E297+[9]Апрель!E297+[10]Апрель!E297+[11]Апрель!E297</f>
        <v>0</v>
      </c>
      <c r="F297" s="178" t="n">
        <f aca="false">[1]Апрель!F297+[2]Апрель!F297+[3]Апрель!F297+[4]Апрель!F297+[5]Апрель!F297+[6]Апрель!F297+[7]Апрель!F297+[8]Апрель!F297+[9]Апрель!F297+[10]Апрель!F297+[11]Апрель!F297</f>
        <v>0</v>
      </c>
      <c r="G297" s="112" t="n">
        <f aca="false">D297+E297+F297</f>
        <v>0</v>
      </c>
      <c r="H297" s="178" t="n">
        <f aca="false">[1]Апрель!H297+[2]Апрель!H297+[3]Апрель!H297+[4]Апрель!H297+[5]Апрель!H297+[6]Апрель!H297+[7]Апрель!H297+[8]Апрель!H297+[9]Апрель!H297+[10]Апрель!H297+[11]Апрель!H297</f>
        <v>0</v>
      </c>
      <c r="I297" s="178" t="n">
        <f aca="false">[1]Апрель!I297+[2]Апрель!I297+[3]Апрель!I297+[4]Апрель!I297+[5]Апрель!I297+[6]Апрель!I297+[7]Апрель!I297+[8]Апрель!I297+[9]Апрель!I297+[10]Апрель!I297+[11]Апрель!I297</f>
        <v>0</v>
      </c>
      <c r="J297" s="178" t="n">
        <f aca="false">[1]Апрель!J297+[2]Апрель!J297+[3]Апрель!J297+[4]Апрель!J297+[5]Апрель!J297+[6]Апрель!J297+[7]Апрель!J297+[8]Апрель!J297+[9]Апрель!J297+[10]Апрель!J297+[11]Апрель!J297</f>
        <v>0</v>
      </c>
      <c r="K297" s="112" t="n">
        <f aca="false">H297+I297+J297</f>
        <v>0</v>
      </c>
      <c r="L297" s="112" t="n">
        <f aca="false">D297+H297</f>
        <v>0</v>
      </c>
      <c r="M297" s="112" t="n">
        <f aca="false">E297+I297</f>
        <v>0</v>
      </c>
      <c r="N297" s="112" t="n">
        <f aca="false">F297+J297</f>
        <v>0</v>
      </c>
      <c r="O297" s="112" t="n">
        <f aca="false">L297+M297+N297</f>
        <v>0</v>
      </c>
      <c r="P297" s="178" t="n">
        <f aca="false">[1]Апрель!P297+[2]Апрель!P297+[3]Апрель!P297+[4]Апрель!P297+[5]Апрель!P297+[6]Апрель!P297+[7]Апрель!P297+[8]Апрель!P297+[9]Апрель!P297+[10]Апрель!P297+[11]Апрель!P297</f>
        <v>0</v>
      </c>
    </row>
    <row r="298" customFormat="false" ht="34.5" hidden="false" customHeight="true" outlineLevel="0" collapsed="false">
      <c r="A298" s="116" t="s">
        <v>193</v>
      </c>
      <c r="B298" s="119" t="s">
        <v>194</v>
      </c>
      <c r="C298" s="124" t="s">
        <v>195</v>
      </c>
      <c r="D298" s="178" t="n">
        <f aca="false">[1]Апрель!D298+[2]Апрель!D298+[3]Апрель!D298+[4]Апрель!D298+[5]Апрель!D298+[6]Апрель!D298+[7]Апрель!D298+[8]Апрель!D298+[9]Апрель!D298+[10]Апрель!D298+[11]Апрель!D298</f>
        <v>0</v>
      </c>
      <c r="E298" s="178" t="n">
        <f aca="false">[1]Апрель!E298+[2]Апрель!E298+[3]Апрель!E298+[4]Апрель!E298+[5]Апрель!E298+[6]Апрель!E298+[7]Апрель!E298+[8]Апрель!E298+[9]Апрель!E298+[10]Апрель!E298+[11]Апрель!E298</f>
        <v>0</v>
      </c>
      <c r="F298" s="178" t="n">
        <f aca="false">[1]Апрель!F298+[2]Апрель!F298+[3]Апрель!F298+[4]Апрель!F298+[5]Апрель!F298+[6]Апрель!F298+[7]Апрель!F298+[8]Апрель!F298+[9]Апрель!F298+[10]Апрель!F298+[11]Апрель!F298</f>
        <v>0</v>
      </c>
      <c r="G298" s="112" t="n">
        <f aca="false">D298+E298+F298</f>
        <v>0</v>
      </c>
      <c r="H298" s="178" t="n">
        <f aca="false">[1]Апрель!H298+[2]Апрель!H298+[3]Апрель!H298+[4]Апрель!H298+[5]Апрель!H298+[6]Апрель!H298+[7]Апрель!H298+[8]Апрель!H298+[9]Апрель!H298+[10]Апрель!H298+[11]Апрель!H298</f>
        <v>0</v>
      </c>
      <c r="I298" s="178" t="n">
        <f aca="false">[1]Апрель!I298+[2]Апрель!I298+[3]Апрель!I298+[4]Апрель!I298+[5]Апрель!I298+[6]Апрель!I298+[7]Апрель!I298+[8]Апрель!I298+[9]Апрель!I298+[10]Апрель!I298+[11]Апрель!I298</f>
        <v>0</v>
      </c>
      <c r="J298" s="178" t="n">
        <f aca="false">[1]Апрель!J298+[2]Апрель!J298+[3]Апрель!J298+[4]Апрель!J298+[5]Апрель!J298+[6]Апрель!J298+[7]Апрель!J298+[8]Апрель!J298+[9]Апрель!J298+[10]Апрель!J298+[11]Апрель!J298</f>
        <v>0</v>
      </c>
      <c r="K298" s="112" t="n">
        <f aca="false">H298+I298+J298</f>
        <v>0</v>
      </c>
      <c r="L298" s="112" t="n">
        <f aca="false">D298+H298</f>
        <v>0</v>
      </c>
      <c r="M298" s="112" t="n">
        <f aca="false">E298+I298</f>
        <v>0</v>
      </c>
      <c r="N298" s="112" t="n">
        <f aca="false">F298+J298</f>
        <v>0</v>
      </c>
      <c r="O298" s="112" t="n">
        <f aca="false">L298+M298+N298</f>
        <v>0</v>
      </c>
      <c r="P298" s="178" t="n">
        <f aca="false">[1]Апрель!P298+[2]Апрель!P298+[3]Апрель!P298+[4]Апрель!P298+[5]Апрель!P298+[6]Апрель!P298+[7]Апрель!P298+[8]Апрель!P298+[9]Апрель!P298+[10]Апрель!P298+[11]Апрель!P298</f>
        <v>0</v>
      </c>
    </row>
    <row r="299" customFormat="false" ht="17.25" hidden="false" customHeight="true" outlineLevel="0" collapsed="false">
      <c r="A299" s="123" t="s">
        <v>183</v>
      </c>
      <c r="B299" s="119" t="s">
        <v>196</v>
      </c>
      <c r="C299" s="124"/>
      <c r="D299" s="178" t="n">
        <f aca="false">[1]Апрель!D299+[2]Апрель!D299+[3]Апрель!D299+[4]Апрель!D299+[5]Апрель!D299+[6]Апрель!D299+[7]Апрель!D299+[8]Апрель!D299+[9]Апрель!D299+[10]Апрель!D299+[11]Апрель!D299</f>
        <v>0</v>
      </c>
      <c r="E299" s="178" t="n">
        <f aca="false">[1]Апрель!E299+[2]Апрель!E299+[3]Апрель!E299+[4]Апрель!E299+[5]Апрель!E299+[6]Апрель!E299+[7]Апрель!E299+[8]Апрель!E299+[9]Апрель!E299+[10]Апрель!E299+[11]Апрель!E299</f>
        <v>0</v>
      </c>
      <c r="F299" s="178" t="n">
        <f aca="false">[1]Апрель!F299+[2]Апрель!F299+[3]Апрель!F299+[4]Апрель!F299+[5]Апрель!F299+[6]Апрель!F299+[7]Апрель!F299+[8]Апрель!F299+[9]Апрель!F299+[10]Апрель!F299+[11]Апрель!F299</f>
        <v>0</v>
      </c>
      <c r="G299" s="112" t="n">
        <f aca="false">D299+E299+F299</f>
        <v>0</v>
      </c>
      <c r="H299" s="178" t="n">
        <f aca="false">[1]Апрель!H299+[2]Апрель!H299+[3]Апрель!H299+[4]Апрель!H299+[5]Апрель!H299+[6]Апрель!H299+[7]Апрель!H299+[8]Апрель!H299+[9]Апрель!H299+[10]Апрель!H299+[11]Апрель!H299</f>
        <v>0</v>
      </c>
      <c r="I299" s="178" t="n">
        <f aca="false">[1]Апрель!I299+[2]Апрель!I299+[3]Апрель!I299+[4]Апрель!I299+[5]Апрель!I299+[6]Апрель!I299+[7]Апрель!I299+[8]Апрель!I299+[9]Апрель!I299+[10]Апрель!I299+[11]Апрель!I299</f>
        <v>0</v>
      </c>
      <c r="J299" s="178" t="n">
        <f aca="false">[1]Апрель!J299+[2]Апрель!J299+[3]Апрель!J299+[4]Апрель!J299+[5]Апрель!J299+[6]Апрель!J299+[7]Апрель!J299+[8]Апрель!J299+[9]Апрель!J299+[10]Апрель!J299+[11]Апрель!J299</f>
        <v>0</v>
      </c>
      <c r="K299" s="112" t="n">
        <f aca="false">H299+I299+J299</f>
        <v>0</v>
      </c>
      <c r="L299" s="112" t="n">
        <f aca="false">D299+H299</f>
        <v>0</v>
      </c>
      <c r="M299" s="112" t="n">
        <f aca="false">E299+I299</f>
        <v>0</v>
      </c>
      <c r="N299" s="112" t="n">
        <f aca="false">F299+J299</f>
        <v>0</v>
      </c>
      <c r="O299" s="112" t="n">
        <f aca="false">L299+M299+N299</f>
        <v>0</v>
      </c>
      <c r="P299" s="178" t="n">
        <f aca="false">[1]Апрель!P299+[2]Апрель!P299+[3]Апрель!P299+[4]Апрель!P299+[5]Апрель!P299+[6]Апрель!P299+[7]Апрель!P299+[8]Апрель!P299+[9]Апрель!P299+[10]Апрель!P299+[11]Апрель!P299</f>
        <v>0</v>
      </c>
    </row>
    <row r="300" customFormat="false" ht="27.75" hidden="false" customHeight="true" outlineLevel="0" collapsed="false">
      <c r="A300" s="116" t="s">
        <v>197</v>
      </c>
      <c r="B300" s="119" t="s">
        <v>198</v>
      </c>
      <c r="C300" s="118" t="s">
        <v>199</v>
      </c>
      <c r="D300" s="178" t="n">
        <f aca="false">[1]Апрель!D300+[2]Апрель!D300+[3]Апрель!D300+[4]Апрель!D300+[5]Апрель!D300+[6]Апрель!D300+[7]Апрель!D300+[8]Апрель!D300+[9]Апрель!D300+[10]Апрель!D300+[11]Апрель!D300</f>
        <v>0</v>
      </c>
      <c r="E300" s="178" t="n">
        <f aca="false">[1]Апрель!E300+[2]Апрель!E300+[3]Апрель!E300+[4]Апрель!E300+[5]Апрель!E300+[6]Апрель!E300+[7]Апрель!E300+[8]Апрель!E300+[9]Апрель!E300+[10]Апрель!E300+[11]Апрель!E300</f>
        <v>0</v>
      </c>
      <c r="F300" s="178" t="n">
        <f aca="false">[1]Апрель!F300+[2]Апрель!F300+[3]Апрель!F300+[4]Апрель!F300+[5]Апрель!F300+[6]Апрель!F300+[7]Апрель!F300+[8]Апрель!F300+[9]Апрель!F300+[10]Апрель!F300+[11]Апрель!F300</f>
        <v>0</v>
      </c>
      <c r="G300" s="112" t="n">
        <f aca="false">D300+E300+F300</f>
        <v>0</v>
      </c>
      <c r="H300" s="178" t="n">
        <f aca="false">[1]Апрель!H300+[2]Апрель!H300+[3]Апрель!H300+[4]Апрель!H300+[5]Апрель!H300+[6]Апрель!H300+[7]Апрель!H300+[8]Апрель!H300+[9]Апрель!H300+[10]Апрель!H300+[11]Апрель!H300</f>
        <v>0</v>
      </c>
      <c r="I300" s="178" t="n">
        <f aca="false">[1]Апрель!I300+[2]Апрель!I300+[3]Апрель!I300+[4]Апрель!I300+[5]Апрель!I300+[6]Апрель!I300+[7]Апрель!I300+[8]Апрель!I300+[9]Апрель!I300+[10]Апрель!I300+[11]Апрель!I300</f>
        <v>0</v>
      </c>
      <c r="J300" s="178" t="n">
        <f aca="false">[1]Апрель!J300+[2]Апрель!J300+[3]Апрель!J300+[4]Апрель!J300+[5]Апрель!J300+[6]Апрель!J300+[7]Апрель!J300+[8]Апрель!J300+[9]Апрель!J300+[10]Апрель!J300+[11]Апрель!J300</f>
        <v>0</v>
      </c>
      <c r="K300" s="112" t="n">
        <f aca="false">H300+I300+J300</f>
        <v>0</v>
      </c>
      <c r="L300" s="112" t="n">
        <f aca="false">D300+H300</f>
        <v>0</v>
      </c>
      <c r="M300" s="112" t="n">
        <f aca="false">E300+I300</f>
        <v>0</v>
      </c>
      <c r="N300" s="112" t="n">
        <f aca="false">F300+J300</f>
        <v>0</v>
      </c>
      <c r="O300" s="112" t="n">
        <f aca="false">L300+M300+N300</f>
        <v>0</v>
      </c>
      <c r="P300" s="178" t="n">
        <f aca="false">[1]Апрель!P300+[2]Апрель!P300+[3]Апрель!P300+[4]Апрель!P300+[5]Апрель!P300+[6]Апрель!P300+[7]Апрель!P300+[8]Апрель!P300+[9]Апрель!P300+[10]Апрель!P300+[11]Апрель!P300</f>
        <v>0</v>
      </c>
    </row>
    <row r="301" customFormat="false" ht="22.5" hidden="false" customHeight="true" outlineLevel="0" collapsed="false">
      <c r="A301" s="123" t="s">
        <v>183</v>
      </c>
      <c r="B301" s="119" t="s">
        <v>200</v>
      </c>
      <c r="C301" s="118"/>
      <c r="D301" s="178" t="n">
        <f aca="false">[1]Апрель!D301+[2]Апрель!D301+[3]Апрель!D301+[4]Апрель!D301+[5]Апрель!D301+[6]Апрель!D301+[7]Апрель!D301+[8]Апрель!D301+[9]Апрель!D301+[10]Апрель!D301+[11]Апрель!D301</f>
        <v>0</v>
      </c>
      <c r="E301" s="178" t="n">
        <f aca="false">[1]Апрель!E301+[2]Апрель!E301+[3]Апрель!E301+[4]Апрель!E301+[5]Апрель!E301+[6]Апрель!E301+[7]Апрель!E301+[8]Апрель!E301+[9]Апрель!E301+[10]Апрель!E301+[11]Апрель!E301</f>
        <v>0</v>
      </c>
      <c r="F301" s="178" t="n">
        <f aca="false">[1]Апрель!F301+[2]Апрель!F301+[3]Апрель!F301+[4]Апрель!F301+[5]Апрель!F301+[6]Апрель!F301+[7]Апрель!F301+[8]Апрель!F301+[9]Апрель!F301+[10]Апрель!F301+[11]Апрель!F301</f>
        <v>0</v>
      </c>
      <c r="G301" s="112" t="n">
        <f aca="false">D301+E301+F301</f>
        <v>0</v>
      </c>
      <c r="H301" s="178" t="n">
        <f aca="false">[1]Апрель!H301+[2]Апрель!H301+[3]Апрель!H301+[4]Апрель!H301+[5]Апрель!H301+[6]Апрель!H301+[7]Апрель!H301+[8]Апрель!H301+[9]Апрель!H301+[10]Апрель!H301+[11]Апрель!H301</f>
        <v>0</v>
      </c>
      <c r="I301" s="178" t="n">
        <f aca="false">[1]Апрель!I301+[2]Апрель!I301+[3]Апрель!I301+[4]Апрель!I301+[5]Апрель!I301+[6]Апрель!I301+[7]Апрель!I301+[8]Апрель!I301+[9]Апрель!I301+[10]Апрель!I301+[11]Апрель!I301</f>
        <v>0</v>
      </c>
      <c r="J301" s="178" t="n">
        <f aca="false">[1]Апрель!J301+[2]Апрель!J301+[3]Апрель!J301+[4]Апрель!J301+[5]Апрель!J301+[6]Апрель!J301+[7]Апрель!J301+[8]Апрель!J301+[9]Апрель!J301+[10]Апрель!J301+[11]Апрель!J301</f>
        <v>0</v>
      </c>
      <c r="K301" s="112" t="n">
        <f aca="false">H301+I301+J301</f>
        <v>0</v>
      </c>
      <c r="L301" s="112" t="n">
        <f aca="false">D301+H301</f>
        <v>0</v>
      </c>
      <c r="M301" s="112" t="n">
        <f aca="false">E301+I301</f>
        <v>0</v>
      </c>
      <c r="N301" s="112" t="n">
        <f aca="false">F301+J301</f>
        <v>0</v>
      </c>
      <c r="O301" s="112" t="n">
        <f aca="false">L301+M301+N301</f>
        <v>0</v>
      </c>
      <c r="P301" s="178" t="n">
        <f aca="false">[1]Апрель!P301+[2]Апрель!P301+[3]Апрель!P301+[4]Апрель!P301+[5]Апрель!P301+[6]Апрель!P301+[7]Апрель!P301+[8]Апрель!P301+[9]Апрель!P301+[10]Апрель!P301+[11]Апрель!P301</f>
        <v>0</v>
      </c>
    </row>
    <row r="302" customFormat="false" ht="15.75" hidden="false" customHeight="true" outlineLevel="0" collapsed="false">
      <c r="A302" s="116" t="s">
        <v>201</v>
      </c>
      <c r="B302" s="119" t="s">
        <v>202</v>
      </c>
      <c r="C302" s="120" t="s">
        <v>203</v>
      </c>
      <c r="D302" s="178" t="n">
        <f aca="false">[1]Апрель!D302+[2]Апрель!D302+[3]Апрель!D302+[4]Апрель!D302+[5]Апрель!D302+[6]Апрель!D302+[7]Апрель!D302+[8]Апрель!D302+[9]Апрель!D302+[10]Апрель!D302+[11]Апрель!D302</f>
        <v>0</v>
      </c>
      <c r="E302" s="178" t="n">
        <f aca="false">[1]Апрель!E302+[2]Апрель!E302+[3]Апрель!E302+[4]Апрель!E302+[5]Апрель!E302+[6]Апрель!E302+[7]Апрель!E302+[8]Апрель!E302+[9]Апрель!E302+[10]Апрель!E302+[11]Апрель!E302</f>
        <v>0</v>
      </c>
      <c r="F302" s="178" t="n">
        <f aca="false">[1]Апрель!F302+[2]Апрель!F302+[3]Апрель!F302+[4]Апрель!F302+[5]Апрель!F302+[6]Апрель!F302+[7]Апрель!F302+[8]Апрель!F302+[9]Апрель!F302+[10]Апрель!F302+[11]Апрель!F302</f>
        <v>0</v>
      </c>
      <c r="G302" s="112" t="n">
        <f aca="false">D302+E302+F302</f>
        <v>0</v>
      </c>
      <c r="H302" s="178" t="n">
        <f aca="false">[1]Апрель!H302+[2]Апрель!H302+[3]Апрель!H302+[4]Апрель!H302+[5]Апрель!H302+[6]Апрель!H302+[7]Апрель!H302+[8]Апрель!H302+[9]Апрель!H302+[10]Апрель!H302+[11]Апрель!H302</f>
        <v>0</v>
      </c>
      <c r="I302" s="178" t="n">
        <f aca="false">[1]Апрель!I302+[2]Апрель!I302+[3]Апрель!I302+[4]Апрель!I302+[5]Апрель!I302+[6]Апрель!I302+[7]Апрель!I302+[8]Апрель!I302+[9]Апрель!I302+[10]Апрель!I302+[11]Апрель!I302</f>
        <v>0</v>
      </c>
      <c r="J302" s="178" t="n">
        <f aca="false">[1]Апрель!J302+[2]Апрель!J302+[3]Апрель!J302+[4]Апрель!J302+[5]Апрель!J302+[6]Апрель!J302+[7]Апрель!J302+[8]Апрель!J302+[9]Апрель!J302+[10]Апрель!J302+[11]Апрель!J302</f>
        <v>0</v>
      </c>
      <c r="K302" s="112" t="n">
        <f aca="false">H302+I302+J302</f>
        <v>0</v>
      </c>
      <c r="L302" s="112" t="n">
        <f aca="false">D302+H302</f>
        <v>0</v>
      </c>
      <c r="M302" s="112" t="n">
        <f aca="false">E302+I302</f>
        <v>0</v>
      </c>
      <c r="N302" s="112" t="n">
        <f aca="false">F302+J302</f>
        <v>0</v>
      </c>
      <c r="O302" s="112" t="n">
        <f aca="false">L302+M302+N302</f>
        <v>0</v>
      </c>
      <c r="P302" s="178" t="n">
        <f aca="false">[1]Апрель!P302+[2]Апрель!P302+[3]Апрель!P302+[4]Апрель!P302+[5]Апрель!P302+[6]Апрель!P302+[7]Апрель!P302+[8]Апрель!P302+[9]Апрель!P302+[10]Апрель!P302+[11]Апрель!P302</f>
        <v>0</v>
      </c>
    </row>
    <row r="303" customFormat="false" ht="15.75" hidden="false" customHeight="false" outlineLevel="0" collapsed="false">
      <c r="A303" s="123" t="s">
        <v>183</v>
      </c>
      <c r="B303" s="119" t="s">
        <v>204</v>
      </c>
      <c r="C303" s="120"/>
      <c r="D303" s="178" t="n">
        <f aca="false">[1]Апрель!D303+[2]Апрель!D303+[3]Апрель!D303+[4]Апрель!D303+[5]Апрель!D303+[6]Апрель!D303+[7]Апрель!D303+[8]Апрель!D303+[9]Апрель!D303+[10]Апрель!D303+[11]Апрель!D303</f>
        <v>0</v>
      </c>
      <c r="E303" s="178" t="n">
        <f aca="false">[1]Апрель!E303+[2]Апрель!E303+[3]Апрель!E303+[4]Апрель!E303+[5]Апрель!E303+[6]Апрель!E303+[7]Апрель!E303+[8]Апрель!E303+[9]Апрель!E303+[10]Апрель!E303+[11]Апрель!E303</f>
        <v>0</v>
      </c>
      <c r="F303" s="178" t="n">
        <f aca="false">[1]Апрель!F303+[2]Апрель!F303+[3]Апрель!F303+[4]Апрель!F303+[5]Апрель!F303+[6]Апрель!F303+[7]Апрель!F303+[8]Апрель!F303+[9]Апрель!F303+[10]Апрель!F303+[11]Апрель!F303</f>
        <v>0</v>
      </c>
      <c r="G303" s="112" t="n">
        <f aca="false">D303+E303+F303</f>
        <v>0</v>
      </c>
      <c r="H303" s="178" t="n">
        <f aca="false">[1]Апрель!H303+[2]Апрель!H303+[3]Апрель!H303+[4]Апрель!H303+[5]Апрель!H303+[6]Апрель!H303+[7]Апрель!H303+[8]Апрель!H303+[9]Апрель!H303+[10]Апрель!H303+[11]Апрель!H303</f>
        <v>0</v>
      </c>
      <c r="I303" s="178" t="n">
        <f aca="false">[1]Апрель!I303+[2]Апрель!I303+[3]Апрель!I303+[4]Апрель!I303+[5]Апрель!I303+[6]Апрель!I303+[7]Апрель!I303+[8]Апрель!I303+[9]Апрель!I303+[10]Апрель!I303+[11]Апрель!I303</f>
        <v>0</v>
      </c>
      <c r="J303" s="178" t="n">
        <f aca="false">[1]Апрель!J303+[2]Апрель!J303+[3]Апрель!J303+[4]Апрель!J303+[5]Апрель!J303+[6]Апрель!J303+[7]Апрель!J303+[8]Апрель!J303+[9]Апрель!J303+[10]Апрель!J303+[11]Апрель!J303</f>
        <v>0</v>
      </c>
      <c r="K303" s="112" t="n">
        <f aca="false">H303+I303+J303</f>
        <v>0</v>
      </c>
      <c r="L303" s="112" t="n">
        <f aca="false">D303+H303</f>
        <v>0</v>
      </c>
      <c r="M303" s="112" t="n">
        <f aca="false">E303+I303</f>
        <v>0</v>
      </c>
      <c r="N303" s="112" t="n">
        <f aca="false">F303+J303</f>
        <v>0</v>
      </c>
      <c r="O303" s="112" t="n">
        <f aca="false">L303+M303+N303</f>
        <v>0</v>
      </c>
      <c r="P303" s="178" t="n">
        <f aca="false">[1]Апрель!P303+[2]Апрель!P303+[3]Апрель!P303+[4]Апрель!P303+[5]Апрель!P303+[6]Апрель!P303+[7]Апрель!P303+[8]Апрель!P303+[9]Апрель!P303+[10]Апрель!P303+[11]Апрель!P303</f>
        <v>0</v>
      </c>
    </row>
    <row r="304" customFormat="false" ht="23.25" hidden="false" customHeight="true" outlineLevel="0" collapsed="false">
      <c r="A304" s="116" t="s">
        <v>205</v>
      </c>
      <c r="B304" s="119" t="s">
        <v>206</v>
      </c>
      <c r="C304" s="118" t="s">
        <v>207</v>
      </c>
      <c r="D304" s="178" t="n">
        <f aca="false">[1]Апрель!D304+[2]Апрель!D304+[3]Апрель!D304+[4]Апрель!D304+[5]Апрель!D304+[6]Апрель!D304+[7]Апрель!D304+[8]Апрель!D304+[9]Апрель!D304+[10]Апрель!D304+[11]Апрель!D304</f>
        <v>0</v>
      </c>
      <c r="E304" s="178" t="n">
        <f aca="false">[1]Апрель!E304+[2]Апрель!E304+[3]Апрель!E304+[4]Апрель!E304+[5]Апрель!E304+[6]Апрель!E304+[7]Апрель!E304+[8]Апрель!E304+[9]Апрель!E304+[10]Апрель!E304+[11]Апрель!E304</f>
        <v>0</v>
      </c>
      <c r="F304" s="178" t="n">
        <f aca="false">[1]Апрель!F304+[2]Апрель!F304+[3]Апрель!F304+[4]Апрель!F304+[5]Апрель!F304+[6]Апрель!F304+[7]Апрель!F304+[8]Апрель!F304+[9]Апрель!F304+[10]Апрель!F304+[11]Апрель!F304</f>
        <v>0</v>
      </c>
      <c r="G304" s="112" t="n">
        <f aca="false">D304+E304+F304</f>
        <v>0</v>
      </c>
      <c r="H304" s="178" t="n">
        <f aca="false">[1]Апрель!H304+[2]Апрель!H304+[3]Апрель!H304+[4]Апрель!H304+[5]Апрель!H304+[6]Апрель!H304+[7]Апрель!H304+[8]Апрель!H304+[9]Апрель!H304+[10]Апрель!H304+[11]Апрель!H304</f>
        <v>0</v>
      </c>
      <c r="I304" s="178" t="n">
        <f aca="false">[1]Апрель!I304+[2]Апрель!I304+[3]Апрель!I304+[4]Апрель!I304+[5]Апрель!I304+[6]Апрель!I304+[7]Апрель!I304+[8]Апрель!I304+[9]Апрель!I304+[10]Апрель!I304+[11]Апрель!I304</f>
        <v>0</v>
      </c>
      <c r="J304" s="178" t="n">
        <f aca="false">[1]Апрель!J304+[2]Апрель!J304+[3]Апрель!J304+[4]Апрель!J304+[5]Апрель!J304+[6]Апрель!J304+[7]Апрель!J304+[8]Апрель!J304+[9]Апрель!J304+[10]Апрель!J304+[11]Апрель!J304</f>
        <v>0</v>
      </c>
      <c r="K304" s="112" t="n">
        <f aca="false">H304+I304+J304</f>
        <v>0</v>
      </c>
      <c r="L304" s="112" t="n">
        <f aca="false">D304+H304</f>
        <v>0</v>
      </c>
      <c r="M304" s="112" t="n">
        <f aca="false">E304+I304</f>
        <v>0</v>
      </c>
      <c r="N304" s="112" t="n">
        <f aca="false">F304+J304</f>
        <v>0</v>
      </c>
      <c r="O304" s="112" t="n">
        <f aca="false">L304+M304+N304</f>
        <v>0</v>
      </c>
      <c r="P304" s="178" t="n">
        <f aca="false">[1]Апрель!P304+[2]Апрель!P304+[3]Апрель!P304+[4]Апрель!P304+[5]Апрель!P304+[6]Апрель!P304+[7]Апрель!P304+[8]Апрель!P304+[9]Апрель!P304+[10]Апрель!P304+[11]Апрель!P304</f>
        <v>0</v>
      </c>
    </row>
    <row r="305" customFormat="false" ht="22.5" hidden="false" customHeight="true" outlineLevel="0" collapsed="false">
      <c r="A305" s="123" t="s">
        <v>183</v>
      </c>
      <c r="B305" s="119" t="s">
        <v>208</v>
      </c>
      <c r="C305" s="118"/>
      <c r="D305" s="178" t="n">
        <f aca="false">[1]Апрель!D305+[2]Апрель!D305+[3]Апрель!D305+[4]Апрель!D305+[5]Апрель!D305+[6]Апрель!D305+[7]Апрель!D305+[8]Апрель!D305+[9]Апрель!D305+[10]Апрель!D305+[11]Апрель!D305</f>
        <v>0</v>
      </c>
      <c r="E305" s="178" t="n">
        <f aca="false">[1]Апрель!E305+[2]Апрель!E305+[3]Апрель!E305+[4]Апрель!E305+[5]Апрель!E305+[6]Апрель!E305+[7]Апрель!E305+[8]Апрель!E305+[9]Апрель!E305+[10]Апрель!E305+[11]Апрель!E305</f>
        <v>0</v>
      </c>
      <c r="F305" s="178" t="n">
        <f aca="false">[1]Апрель!F305+[2]Апрель!F305+[3]Апрель!F305+[4]Апрель!F305+[5]Апрель!F305+[6]Апрель!F305+[7]Апрель!F305+[8]Апрель!F305+[9]Апрель!F305+[10]Апрель!F305+[11]Апрель!F305</f>
        <v>0</v>
      </c>
      <c r="G305" s="112" t="n">
        <f aca="false">D305+E305+F305</f>
        <v>0</v>
      </c>
      <c r="H305" s="178" t="n">
        <f aca="false">[1]Апрель!H305+[2]Апрель!H305+[3]Апрель!H305+[4]Апрель!H305+[5]Апрель!H305+[6]Апрель!H305+[7]Апрель!H305+[8]Апрель!H305+[9]Апрель!H305+[10]Апрель!H305+[11]Апрель!H305</f>
        <v>0</v>
      </c>
      <c r="I305" s="178" t="n">
        <f aca="false">[1]Апрель!I305+[2]Апрель!I305+[3]Апрель!I305+[4]Апрель!I305+[5]Апрель!I305+[6]Апрель!I305+[7]Апрель!I305+[8]Апрель!I305+[9]Апрель!I305+[10]Апрель!I305+[11]Апрель!I305</f>
        <v>0</v>
      </c>
      <c r="J305" s="178" t="n">
        <f aca="false">[1]Апрель!J305+[2]Апрель!J305+[3]Апрель!J305+[4]Апрель!J305+[5]Апрель!J305+[6]Апрель!J305+[7]Апрель!J305+[8]Апрель!J305+[9]Апрель!J305+[10]Апрель!J305+[11]Апрель!J305</f>
        <v>0</v>
      </c>
      <c r="K305" s="112" t="n">
        <f aca="false">H305+I305+J305</f>
        <v>0</v>
      </c>
      <c r="L305" s="112" t="n">
        <f aca="false">D305+H305</f>
        <v>0</v>
      </c>
      <c r="M305" s="112" t="n">
        <f aca="false">E305+I305</f>
        <v>0</v>
      </c>
      <c r="N305" s="112" t="n">
        <f aca="false">F305+J305</f>
        <v>0</v>
      </c>
      <c r="O305" s="112" t="n">
        <f aca="false">L305+M305+N305</f>
        <v>0</v>
      </c>
      <c r="P305" s="178" t="n">
        <f aca="false">[1]Апрель!P305+[2]Апрель!P305+[3]Апрель!P305+[4]Апрель!P305+[5]Апрель!P305+[6]Апрель!P305+[7]Апрель!P305+[8]Апрель!P305+[9]Апрель!P305+[10]Апрель!P305+[11]Апрель!P305</f>
        <v>0</v>
      </c>
    </row>
    <row r="306" customFormat="false" ht="28.5" hidden="false" customHeight="true" outlineLevel="0" collapsed="false">
      <c r="A306" s="116" t="s">
        <v>209</v>
      </c>
      <c r="B306" s="119" t="s">
        <v>210</v>
      </c>
      <c r="C306" s="118" t="s">
        <v>211</v>
      </c>
      <c r="D306" s="178" t="n">
        <f aca="false">[1]Апрель!D306+[2]Апрель!D306+[3]Апрель!D306+[4]Апрель!D306+[5]Апрель!D306+[6]Апрель!D306+[7]Апрель!D306+[8]Апрель!D306+[9]Апрель!D306+[10]Апрель!D306+[11]Апрель!D306</f>
        <v>0</v>
      </c>
      <c r="E306" s="178" t="n">
        <f aca="false">[1]Апрель!E306+[2]Апрель!E306+[3]Апрель!E306+[4]Апрель!E306+[5]Апрель!E306+[6]Апрель!E306+[7]Апрель!E306+[8]Апрель!E306+[9]Апрель!E306+[10]Апрель!E306+[11]Апрель!E306</f>
        <v>0</v>
      </c>
      <c r="F306" s="178" t="n">
        <f aca="false">[1]Апрель!F306+[2]Апрель!F306+[3]Апрель!F306+[4]Апрель!F306+[5]Апрель!F306+[6]Апрель!F306+[7]Апрель!F306+[8]Апрель!F306+[9]Апрель!F306+[10]Апрель!F306+[11]Апрель!F306</f>
        <v>0</v>
      </c>
      <c r="G306" s="112" t="n">
        <f aca="false">D306+E306+F306</f>
        <v>0</v>
      </c>
      <c r="H306" s="178" t="n">
        <f aca="false">[1]Апрель!H306+[2]Апрель!H306+[3]Апрель!H306+[4]Апрель!H306+[5]Апрель!H306+[6]Апрель!H306+[7]Апрель!H306+[8]Апрель!H306+[9]Апрель!H306+[10]Апрель!H306+[11]Апрель!H306</f>
        <v>0</v>
      </c>
      <c r="I306" s="178" t="n">
        <f aca="false">[1]Апрель!I306+[2]Апрель!I306+[3]Апрель!I306+[4]Апрель!I306+[5]Апрель!I306+[6]Апрель!I306+[7]Апрель!I306+[8]Апрель!I306+[9]Апрель!I306+[10]Апрель!I306+[11]Апрель!I306</f>
        <v>0</v>
      </c>
      <c r="J306" s="178" t="n">
        <f aca="false">[1]Апрель!J306+[2]Апрель!J306+[3]Апрель!J306+[4]Апрель!J306+[5]Апрель!J306+[6]Апрель!J306+[7]Апрель!J306+[8]Апрель!J306+[9]Апрель!J306+[10]Апрель!J306+[11]Апрель!J306</f>
        <v>0</v>
      </c>
      <c r="K306" s="112" t="n">
        <f aca="false">H306+I306+J306</f>
        <v>0</v>
      </c>
      <c r="L306" s="112" t="n">
        <f aca="false">D306+H306</f>
        <v>0</v>
      </c>
      <c r="M306" s="112" t="n">
        <f aca="false">E306+I306</f>
        <v>0</v>
      </c>
      <c r="N306" s="112" t="n">
        <f aca="false">F306+J306</f>
        <v>0</v>
      </c>
      <c r="O306" s="112" t="n">
        <f aca="false">L306+M306+N306</f>
        <v>0</v>
      </c>
      <c r="P306" s="178" t="n">
        <f aca="false">[1]Апрель!P306+[2]Апрель!P306+[3]Апрель!P306+[4]Апрель!P306+[5]Апрель!P306+[6]Апрель!P306+[7]Апрель!P306+[8]Апрель!P306+[9]Апрель!P306+[10]Апрель!P306+[11]Апрель!P306</f>
        <v>0</v>
      </c>
    </row>
    <row r="307" customFormat="false" ht="15.75" hidden="false" customHeight="false" outlineLevel="0" collapsed="false">
      <c r="A307" s="123" t="s">
        <v>183</v>
      </c>
      <c r="B307" s="119" t="s">
        <v>212</v>
      </c>
      <c r="C307" s="118"/>
      <c r="D307" s="178" t="n">
        <f aca="false">[1]Апрель!D307+[2]Апрель!D307+[3]Апрель!D307+[4]Апрель!D307+[5]Апрель!D307+[6]Апрель!D307+[7]Апрель!D307+[8]Апрель!D307+[9]Апрель!D307+[10]Апрель!D307+[11]Апрель!D307</f>
        <v>0</v>
      </c>
      <c r="E307" s="178" t="n">
        <f aca="false">[1]Апрель!E307+[2]Апрель!E307+[3]Апрель!E307+[4]Апрель!E307+[5]Апрель!E307+[6]Апрель!E307+[7]Апрель!E307+[8]Апрель!E307+[9]Апрель!E307+[10]Апрель!E307+[11]Апрель!E307</f>
        <v>0</v>
      </c>
      <c r="F307" s="178" t="n">
        <f aca="false">[1]Апрель!F307+[2]Апрель!F307+[3]Апрель!F307+[4]Апрель!F307+[5]Апрель!F307+[6]Апрель!F307+[7]Апрель!F307+[8]Апрель!F307+[9]Апрель!F307+[10]Апрель!F307+[11]Апрель!F307</f>
        <v>0</v>
      </c>
      <c r="G307" s="112" t="n">
        <f aca="false">D307+E307+F307</f>
        <v>0</v>
      </c>
      <c r="H307" s="178" t="n">
        <f aca="false">[1]Апрель!H307+[2]Апрель!H307+[3]Апрель!H307+[4]Апрель!H307+[5]Апрель!H307+[6]Апрель!H307+[7]Апрель!H307+[8]Апрель!H307+[9]Апрель!H307+[10]Апрель!H307+[11]Апрель!H307</f>
        <v>0</v>
      </c>
      <c r="I307" s="178" t="n">
        <f aca="false">[1]Апрель!I307+[2]Апрель!I307+[3]Апрель!I307+[4]Апрель!I307+[5]Апрель!I307+[6]Апрель!I307+[7]Апрель!I307+[8]Апрель!I307+[9]Апрель!I307+[10]Апрель!I307+[11]Апрель!I307</f>
        <v>0</v>
      </c>
      <c r="J307" s="178" t="n">
        <f aca="false">[1]Апрель!J307+[2]Апрель!J307+[3]Апрель!J307+[4]Апрель!J307+[5]Апрель!J307+[6]Апрель!J307+[7]Апрель!J307+[8]Апрель!J307+[9]Апрель!J307+[10]Апрель!J307+[11]Апрель!J307</f>
        <v>0</v>
      </c>
      <c r="K307" s="112" t="n">
        <f aca="false">H307+I307+J307</f>
        <v>0</v>
      </c>
      <c r="L307" s="112" t="n">
        <f aca="false">D307+H307</f>
        <v>0</v>
      </c>
      <c r="M307" s="112" t="n">
        <f aca="false">E307+I307</f>
        <v>0</v>
      </c>
      <c r="N307" s="112" t="n">
        <f aca="false">F307+J307</f>
        <v>0</v>
      </c>
      <c r="O307" s="112" t="n">
        <f aca="false">L307+M307+N307</f>
        <v>0</v>
      </c>
      <c r="P307" s="178" t="n">
        <f aca="false">[1]Апрель!P307+[2]Апрель!P307+[3]Апрель!P307+[4]Апрель!P307+[5]Апрель!P307+[6]Апрель!P307+[7]Апрель!P307+[8]Апрель!P307+[9]Апрель!P307+[10]Апрель!P307+[11]Апрель!P307</f>
        <v>0</v>
      </c>
    </row>
    <row r="308" customFormat="false" ht="25.5" hidden="false" customHeight="true" outlineLevel="0" collapsed="false">
      <c r="A308" s="116" t="s">
        <v>213</v>
      </c>
      <c r="B308" s="119" t="s">
        <v>214</v>
      </c>
      <c r="C308" s="118" t="s">
        <v>215</v>
      </c>
      <c r="D308" s="178" t="n">
        <f aca="false">[1]Апрель!D308+[2]Апрель!D308+[3]Апрель!D308+[4]Апрель!D308+[5]Апрель!D308+[6]Апрель!D308+[7]Апрель!D308+[8]Апрель!D308+[9]Апрель!D308+[10]Апрель!D308+[11]Апрель!D308</f>
        <v>0</v>
      </c>
      <c r="E308" s="178" t="n">
        <f aca="false">[1]Апрель!E308+[2]Апрель!E308+[3]Апрель!E308+[4]Апрель!E308+[5]Апрель!E308+[6]Апрель!E308+[7]Апрель!E308+[8]Апрель!E308+[9]Апрель!E308+[10]Апрель!E308+[11]Апрель!E308</f>
        <v>0</v>
      </c>
      <c r="F308" s="178" t="n">
        <f aca="false">[1]Апрель!F308+[2]Апрель!F308+[3]Апрель!F308+[4]Апрель!F308+[5]Апрель!F308+[6]Апрель!F308+[7]Апрель!F308+[8]Апрель!F308+[9]Апрель!F308+[10]Апрель!F308+[11]Апрель!F308</f>
        <v>0</v>
      </c>
      <c r="G308" s="112" t="n">
        <f aca="false">D308+E308+F308</f>
        <v>0</v>
      </c>
      <c r="H308" s="178" t="n">
        <f aca="false">[1]Апрель!H308+[2]Апрель!H308+[3]Апрель!H308+[4]Апрель!H308+[5]Апрель!H308+[6]Апрель!H308+[7]Апрель!H308+[8]Апрель!H308+[9]Апрель!H308+[10]Апрель!H308+[11]Апрель!H308</f>
        <v>0</v>
      </c>
      <c r="I308" s="178" t="n">
        <f aca="false">[1]Апрель!I308+[2]Апрель!I308+[3]Апрель!I308+[4]Апрель!I308+[5]Апрель!I308+[6]Апрель!I308+[7]Апрель!I308+[8]Апрель!I308+[9]Апрель!I308+[10]Апрель!I308+[11]Апрель!I308</f>
        <v>0</v>
      </c>
      <c r="J308" s="178" t="n">
        <f aca="false">[1]Апрель!J308+[2]Апрель!J308+[3]Апрель!J308+[4]Апрель!J308+[5]Апрель!J308+[6]Апрель!J308+[7]Апрель!J308+[8]Апрель!J308+[9]Апрель!J308+[10]Апрель!J308+[11]Апрель!J308</f>
        <v>0</v>
      </c>
      <c r="K308" s="112" t="n">
        <f aca="false">H308+I308+J308</f>
        <v>0</v>
      </c>
      <c r="L308" s="112" t="n">
        <f aca="false">D308+H308</f>
        <v>0</v>
      </c>
      <c r="M308" s="112" t="n">
        <f aca="false">E308+I308</f>
        <v>0</v>
      </c>
      <c r="N308" s="112" t="n">
        <f aca="false">F308+J308</f>
        <v>0</v>
      </c>
      <c r="O308" s="112" t="n">
        <f aca="false">L308+M308+N308</f>
        <v>0</v>
      </c>
      <c r="P308" s="178" t="n">
        <f aca="false">[1]Апрель!P308+[2]Апрель!P308+[3]Апрель!P308+[4]Апрель!P308+[5]Апрель!P308+[6]Апрель!P308+[7]Апрель!P308+[8]Апрель!P308+[9]Апрель!P308+[10]Апрель!P308+[11]Апрель!P308</f>
        <v>0</v>
      </c>
    </row>
    <row r="309" customFormat="false" ht="15.75" hidden="false" customHeight="false" outlineLevel="0" collapsed="false">
      <c r="A309" s="123" t="s">
        <v>183</v>
      </c>
      <c r="B309" s="119" t="s">
        <v>216</v>
      </c>
      <c r="C309" s="118"/>
      <c r="D309" s="178" t="n">
        <f aca="false">[1]Апрель!D309+[2]Апрель!D309+[3]Апрель!D309+[4]Апрель!D309+[5]Апрель!D309+[6]Апрель!D309+[7]Апрель!D309+[8]Апрель!D309+[9]Апрель!D309+[10]Апрель!D309+[11]Апрель!D309</f>
        <v>0</v>
      </c>
      <c r="E309" s="178" t="n">
        <f aca="false">[1]Апрель!E309+[2]Апрель!E309+[3]Апрель!E309+[4]Апрель!E309+[5]Апрель!E309+[6]Апрель!E309+[7]Апрель!E309+[8]Апрель!E309+[9]Апрель!E309+[10]Апрель!E309+[11]Апрель!E309</f>
        <v>0</v>
      </c>
      <c r="F309" s="178" t="n">
        <f aca="false">[1]Апрель!F309+[2]Апрель!F309+[3]Апрель!F309+[4]Апрель!F309+[5]Апрель!F309+[6]Апрель!F309+[7]Апрель!F309+[8]Апрель!F309+[9]Апрель!F309+[10]Апрель!F309+[11]Апрель!F309</f>
        <v>0</v>
      </c>
      <c r="G309" s="112" t="n">
        <f aca="false">D309+E309+F309</f>
        <v>0</v>
      </c>
      <c r="H309" s="178" t="n">
        <f aca="false">[1]Апрель!H309+[2]Апрель!H309+[3]Апрель!H309+[4]Апрель!H309+[5]Апрель!H309+[6]Апрель!H309+[7]Апрель!H309+[8]Апрель!H309+[9]Апрель!H309+[10]Апрель!H309+[11]Апрель!H309</f>
        <v>0</v>
      </c>
      <c r="I309" s="178" t="n">
        <f aca="false">[1]Апрель!I309+[2]Апрель!I309+[3]Апрель!I309+[4]Апрель!I309+[5]Апрель!I309+[6]Апрель!I309+[7]Апрель!I309+[8]Апрель!I309+[9]Апрель!I309+[10]Апрель!I309+[11]Апрель!I309</f>
        <v>0</v>
      </c>
      <c r="J309" s="178" t="n">
        <f aca="false">[1]Апрель!J309+[2]Апрель!J309+[3]Апрель!J309+[4]Апрель!J309+[5]Апрель!J309+[6]Апрель!J309+[7]Апрель!J309+[8]Апрель!J309+[9]Апрель!J309+[10]Апрель!J309+[11]Апрель!J309</f>
        <v>0</v>
      </c>
      <c r="K309" s="112" t="n">
        <f aca="false">H309+I309+J309</f>
        <v>0</v>
      </c>
      <c r="L309" s="112" t="n">
        <f aca="false">D309+H309</f>
        <v>0</v>
      </c>
      <c r="M309" s="112" t="n">
        <f aca="false">E309+I309</f>
        <v>0</v>
      </c>
      <c r="N309" s="112" t="n">
        <f aca="false">F309+J309</f>
        <v>0</v>
      </c>
      <c r="O309" s="112" t="n">
        <f aca="false">L309+M309+N309</f>
        <v>0</v>
      </c>
      <c r="P309" s="178" t="n">
        <f aca="false">[1]Апрель!P309+[2]Апрель!P309+[3]Апрель!P309+[4]Апрель!P309+[5]Апрель!P309+[6]Апрель!P309+[7]Апрель!P309+[8]Апрель!P309+[9]Апрель!P309+[10]Апрель!P309+[11]Апрель!P309</f>
        <v>0</v>
      </c>
    </row>
    <row r="310" customFormat="false" ht="23.25" hidden="false" customHeight="true" outlineLevel="0" collapsed="false">
      <c r="A310" s="116" t="s">
        <v>217</v>
      </c>
      <c r="B310" s="119" t="s">
        <v>218</v>
      </c>
      <c r="C310" s="118" t="s">
        <v>219</v>
      </c>
      <c r="D310" s="178" t="n">
        <f aca="false">[1]Апрель!D310+[2]Апрель!D310+[3]Апрель!D310+[4]Апрель!D310+[5]Апрель!D310+[6]Апрель!D310+[7]Апрель!D310+[8]Апрель!D310+[9]Апрель!D310+[10]Апрель!D310+[11]Апрель!D310</f>
        <v>0</v>
      </c>
      <c r="E310" s="178" t="n">
        <f aca="false">[1]Апрель!E310+[2]Апрель!E310+[3]Апрель!E310+[4]Апрель!E310+[5]Апрель!E310+[6]Апрель!E310+[7]Апрель!E310+[8]Апрель!E310+[9]Апрель!E310+[10]Апрель!E310+[11]Апрель!E310</f>
        <v>0</v>
      </c>
      <c r="F310" s="178" t="n">
        <f aca="false">[1]Апрель!F310+[2]Апрель!F310+[3]Апрель!F310+[4]Апрель!F310+[5]Апрель!F310+[6]Апрель!F310+[7]Апрель!F310+[8]Апрель!F310+[9]Апрель!F310+[10]Апрель!F310+[11]Апрель!F310</f>
        <v>0</v>
      </c>
      <c r="G310" s="112" t="n">
        <f aca="false">D310+E310+F310</f>
        <v>0</v>
      </c>
      <c r="H310" s="178" t="n">
        <f aca="false">[1]Апрель!H310+[2]Апрель!H310+[3]Апрель!H310+[4]Апрель!H310+[5]Апрель!H310+[6]Апрель!H310+[7]Апрель!H310+[8]Апрель!H310+[9]Апрель!H310+[10]Апрель!H310+[11]Апрель!H310</f>
        <v>0</v>
      </c>
      <c r="I310" s="178" t="n">
        <f aca="false">[1]Апрель!I310+[2]Апрель!I310+[3]Апрель!I310+[4]Апрель!I310+[5]Апрель!I310+[6]Апрель!I310+[7]Апрель!I310+[8]Апрель!I310+[9]Апрель!I310+[10]Апрель!I310+[11]Апрель!I310</f>
        <v>0</v>
      </c>
      <c r="J310" s="178" t="n">
        <f aca="false">[1]Апрель!J310+[2]Апрель!J310+[3]Апрель!J310+[4]Апрель!J310+[5]Апрель!J310+[6]Апрель!J310+[7]Апрель!J310+[8]Апрель!J310+[9]Апрель!J310+[10]Апрель!J310+[11]Апрель!J310</f>
        <v>0</v>
      </c>
      <c r="K310" s="112" t="n">
        <f aca="false">H310+I310+J310</f>
        <v>0</v>
      </c>
      <c r="L310" s="112" t="n">
        <f aca="false">D310+H310</f>
        <v>0</v>
      </c>
      <c r="M310" s="112" t="n">
        <f aca="false">E310+I310</f>
        <v>0</v>
      </c>
      <c r="N310" s="112" t="n">
        <f aca="false">F310+J310</f>
        <v>0</v>
      </c>
      <c r="O310" s="112" t="n">
        <f aca="false">L310+M310+N310</f>
        <v>0</v>
      </c>
      <c r="P310" s="178" t="n">
        <f aca="false">[1]Апрель!P310+[2]Апрель!P310+[3]Апрель!P310+[4]Апрель!P310+[5]Апрель!P310+[6]Апрель!P310+[7]Апрель!P310+[8]Апрель!P310+[9]Апрель!P310+[10]Апрель!P310+[11]Апрель!P310</f>
        <v>0</v>
      </c>
    </row>
    <row r="311" customFormat="false" ht="15.75" hidden="false" customHeight="false" outlineLevel="0" collapsed="false">
      <c r="A311" s="123" t="s">
        <v>183</v>
      </c>
      <c r="B311" s="119" t="s">
        <v>220</v>
      </c>
      <c r="C311" s="118"/>
      <c r="D311" s="178" t="n">
        <f aca="false">[1]Апрель!D311+[2]Апрель!D311+[3]Апрель!D311+[4]Апрель!D311+[5]Апрель!D311+[6]Апрель!D311+[7]Апрель!D311+[8]Апрель!D311+[9]Апрель!D311+[10]Апрель!D311+[11]Апрель!D311</f>
        <v>0</v>
      </c>
      <c r="E311" s="178" t="n">
        <f aca="false">[1]Апрель!E311+[2]Апрель!E311+[3]Апрель!E311+[4]Апрель!E311+[5]Апрель!E311+[6]Апрель!E311+[7]Апрель!E311+[8]Апрель!E311+[9]Апрель!E311+[10]Апрель!E311+[11]Апрель!E311</f>
        <v>0</v>
      </c>
      <c r="F311" s="178" t="n">
        <f aca="false">[1]Апрель!F311+[2]Апрель!F311+[3]Апрель!F311+[4]Апрель!F311+[5]Апрель!F311+[6]Апрель!F311+[7]Апрель!F311+[8]Апрель!F311+[9]Апрель!F311+[10]Апрель!F311+[11]Апрель!F311</f>
        <v>0</v>
      </c>
      <c r="G311" s="112" t="n">
        <f aca="false">D311+E311+F311</f>
        <v>0</v>
      </c>
      <c r="H311" s="178" t="n">
        <f aca="false">[1]Апрель!H311+[2]Апрель!H311+[3]Апрель!H311+[4]Апрель!H311+[5]Апрель!H311+[6]Апрель!H311+[7]Апрель!H311+[8]Апрель!H311+[9]Апрель!H311+[10]Апрель!H311+[11]Апрель!H311</f>
        <v>0</v>
      </c>
      <c r="I311" s="178" t="n">
        <f aca="false">[1]Апрель!I311+[2]Апрель!I311+[3]Апрель!I311+[4]Апрель!I311+[5]Апрель!I311+[6]Апрель!I311+[7]Апрель!I311+[8]Апрель!I311+[9]Апрель!I311+[10]Апрель!I311+[11]Апрель!I311</f>
        <v>0</v>
      </c>
      <c r="J311" s="178" t="n">
        <f aca="false">[1]Апрель!J311+[2]Апрель!J311+[3]Апрель!J311+[4]Апрель!J311+[5]Апрель!J311+[6]Апрель!J311+[7]Апрель!J311+[8]Апрель!J311+[9]Апрель!J311+[10]Апрель!J311+[11]Апрель!J311</f>
        <v>0</v>
      </c>
      <c r="K311" s="112" t="n">
        <f aca="false">H311+I311+J311</f>
        <v>0</v>
      </c>
      <c r="L311" s="112" t="n">
        <f aca="false">D311+H311</f>
        <v>0</v>
      </c>
      <c r="M311" s="112" t="n">
        <f aca="false">E311+I311</f>
        <v>0</v>
      </c>
      <c r="N311" s="112" t="n">
        <f aca="false">F311+J311</f>
        <v>0</v>
      </c>
      <c r="O311" s="112" t="n">
        <f aca="false">L311+M311+N311</f>
        <v>0</v>
      </c>
      <c r="P311" s="178" t="n">
        <f aca="false">[1]Апрель!P311+[2]Апрель!P311+[3]Апрель!P311+[4]Апрель!P311+[5]Апрель!P311+[6]Апрель!P311+[7]Апрель!P311+[8]Апрель!P311+[9]Апрель!P311+[10]Апрель!P311+[11]Апрель!P311</f>
        <v>0</v>
      </c>
    </row>
    <row r="312" customFormat="false" ht="18" hidden="false" customHeight="true" outlineLevel="0" collapsed="false">
      <c r="A312" s="116" t="s">
        <v>221</v>
      </c>
      <c r="B312" s="119" t="s">
        <v>222</v>
      </c>
      <c r="C312" s="124" t="s">
        <v>223</v>
      </c>
      <c r="D312" s="178" t="n">
        <f aca="false">[1]Апрель!D312+[2]Апрель!D312+[3]Апрель!D312+[4]Апрель!D312+[5]Апрель!D312+[6]Апрель!D312+[7]Апрель!D312+[8]Апрель!D312+[9]Апрель!D312+[10]Апрель!D312+[11]Апрель!D312</f>
        <v>0</v>
      </c>
      <c r="E312" s="178" t="n">
        <f aca="false">[1]Апрель!E312+[2]Апрель!E312+[3]Апрель!E312+[4]Апрель!E312+[5]Апрель!E312+[6]Апрель!E312+[7]Апрель!E312+[8]Апрель!E312+[9]Апрель!E312+[10]Апрель!E312+[11]Апрель!E312</f>
        <v>0</v>
      </c>
      <c r="F312" s="178" t="n">
        <f aca="false">[1]Апрель!F312+[2]Апрель!F312+[3]Апрель!F312+[4]Апрель!F312+[5]Апрель!F312+[6]Апрель!F312+[7]Апрель!F312+[8]Апрель!F312+[9]Апрель!F312+[10]Апрель!F312+[11]Апрель!F312</f>
        <v>0</v>
      </c>
      <c r="G312" s="112" t="n">
        <f aca="false">D312+E312+F312</f>
        <v>0</v>
      </c>
      <c r="H312" s="178" t="n">
        <f aca="false">[1]Апрель!H312+[2]Апрель!H312+[3]Апрель!H312+[4]Апрель!H312+[5]Апрель!H312+[6]Апрель!H312+[7]Апрель!H312+[8]Апрель!H312+[9]Апрель!H312+[10]Апрель!H312+[11]Апрель!H312</f>
        <v>0</v>
      </c>
      <c r="I312" s="178" t="n">
        <f aca="false">[1]Апрель!I312+[2]Апрель!I312+[3]Апрель!I312+[4]Апрель!I312+[5]Апрель!I312+[6]Апрель!I312+[7]Апрель!I312+[8]Апрель!I312+[9]Апрель!I312+[10]Апрель!I312+[11]Апрель!I312</f>
        <v>0</v>
      </c>
      <c r="J312" s="178" t="n">
        <f aca="false">[1]Апрель!J312+[2]Апрель!J312+[3]Апрель!J312+[4]Апрель!J312+[5]Апрель!J312+[6]Апрель!J312+[7]Апрель!J312+[8]Апрель!J312+[9]Апрель!J312+[10]Апрель!J312+[11]Апрель!J312</f>
        <v>0</v>
      </c>
      <c r="K312" s="112" t="n">
        <f aca="false">H312+I312+J312</f>
        <v>0</v>
      </c>
      <c r="L312" s="112" t="n">
        <f aca="false">D312+H312</f>
        <v>0</v>
      </c>
      <c r="M312" s="112" t="n">
        <f aca="false">E312+I312</f>
        <v>0</v>
      </c>
      <c r="N312" s="112" t="n">
        <f aca="false">F312+J312</f>
        <v>0</v>
      </c>
      <c r="O312" s="112" t="n">
        <f aca="false">L312+M312+N312</f>
        <v>0</v>
      </c>
      <c r="P312" s="178" t="n">
        <f aca="false">[1]Апрель!P312+[2]Апрель!P312+[3]Апрель!P312+[4]Апрель!P312+[5]Апрель!P312+[6]Апрель!P312+[7]Апрель!P312+[8]Апрель!P312+[9]Апрель!P312+[10]Апрель!P312+[11]Апрель!P312</f>
        <v>0</v>
      </c>
    </row>
    <row r="313" customFormat="false" ht="22.5" hidden="false" customHeight="true" outlineLevel="0" collapsed="false">
      <c r="A313" s="123" t="s">
        <v>183</v>
      </c>
      <c r="B313" s="119" t="s">
        <v>224</v>
      </c>
      <c r="C313" s="124"/>
      <c r="D313" s="178" t="n">
        <f aca="false">[1]Апрель!D313+[2]Апрель!D313+[3]Апрель!D313+[4]Апрель!D313+[5]Апрель!D313+[6]Апрель!D313+[7]Апрель!D313+[8]Апрель!D313+[9]Апрель!D313+[10]Апрель!D313+[11]Апрель!D313</f>
        <v>0</v>
      </c>
      <c r="E313" s="178" t="n">
        <f aca="false">[1]Апрель!E313+[2]Апрель!E313+[3]Апрель!E313+[4]Апрель!E313+[5]Апрель!E313+[6]Апрель!E313+[7]Апрель!E313+[8]Апрель!E313+[9]Апрель!E313+[10]Апрель!E313+[11]Апрель!E313</f>
        <v>0</v>
      </c>
      <c r="F313" s="178" t="n">
        <f aca="false">[1]Апрель!F313+[2]Апрель!F313+[3]Апрель!F313+[4]Апрель!F313+[5]Апрель!F313+[6]Апрель!F313+[7]Апрель!F313+[8]Апрель!F313+[9]Апрель!F313+[10]Апрель!F313+[11]Апрель!F313</f>
        <v>0</v>
      </c>
      <c r="G313" s="112" t="n">
        <f aca="false">D313+E313+F313</f>
        <v>0</v>
      </c>
      <c r="H313" s="178" t="n">
        <f aca="false">[1]Апрель!H313+[2]Апрель!H313+[3]Апрель!H313+[4]Апрель!H313+[5]Апрель!H313+[6]Апрель!H313+[7]Апрель!H313+[8]Апрель!H313+[9]Апрель!H313+[10]Апрель!H313+[11]Апрель!H313</f>
        <v>0</v>
      </c>
      <c r="I313" s="178" t="n">
        <f aca="false">[1]Апрель!I313+[2]Апрель!I313+[3]Апрель!I313+[4]Апрель!I313+[5]Апрель!I313+[6]Апрель!I313+[7]Апрель!I313+[8]Апрель!I313+[9]Апрель!I313+[10]Апрель!I313+[11]Апрель!I313</f>
        <v>0</v>
      </c>
      <c r="J313" s="178" t="n">
        <f aca="false">[1]Апрель!J313+[2]Апрель!J313+[3]Апрель!J313+[4]Апрель!J313+[5]Апрель!J313+[6]Апрель!J313+[7]Апрель!J313+[8]Апрель!J313+[9]Апрель!J313+[10]Апрель!J313+[11]Апрель!J313</f>
        <v>0</v>
      </c>
      <c r="K313" s="112" t="n">
        <f aca="false">H313+I313+J313</f>
        <v>0</v>
      </c>
      <c r="L313" s="112" t="n">
        <f aca="false">D313+H313</f>
        <v>0</v>
      </c>
      <c r="M313" s="112" t="n">
        <f aca="false">E313+I313</f>
        <v>0</v>
      </c>
      <c r="N313" s="112" t="n">
        <f aca="false">F313+J313</f>
        <v>0</v>
      </c>
      <c r="O313" s="112" t="n">
        <f aca="false">L313+M313+N313</f>
        <v>0</v>
      </c>
      <c r="P313" s="178" t="n">
        <f aca="false">[1]Апрель!P313+[2]Апрель!P313+[3]Апрель!P313+[4]Апрель!P313+[5]Апрель!P313+[6]Апрель!P313+[7]Апрель!P313+[8]Апрель!P313+[9]Апрель!P313+[10]Апрель!P313+[11]Апрель!P313</f>
        <v>0</v>
      </c>
    </row>
    <row r="314" customFormat="false" ht="24" hidden="false" customHeight="true" outlineLevel="0" collapsed="false">
      <c r="A314" s="116" t="s">
        <v>225</v>
      </c>
      <c r="B314" s="119" t="s">
        <v>226</v>
      </c>
      <c r="C314" s="125" t="s">
        <v>227</v>
      </c>
      <c r="D314" s="178" t="n">
        <f aca="false">[1]Апрель!D314+[2]Апрель!D314+[3]Апрель!D314+[4]Апрель!D314+[5]Апрель!D314+[6]Апрель!D314+[7]Апрель!D314+[8]Апрель!D314+[9]Апрель!D314+[10]Апрель!D314+[11]Апрель!D314</f>
        <v>0</v>
      </c>
      <c r="E314" s="178" t="n">
        <f aca="false">[1]Апрель!E314+[2]Апрель!E314+[3]Апрель!E314+[4]Апрель!E314+[5]Апрель!E314+[6]Апрель!E314+[7]Апрель!E314+[8]Апрель!E314+[9]Апрель!E314+[10]Апрель!E314+[11]Апрель!E314</f>
        <v>0</v>
      </c>
      <c r="F314" s="178" t="n">
        <f aca="false">[1]Апрель!F314+[2]Апрель!F314+[3]Апрель!F314+[4]Апрель!F314+[5]Апрель!F314+[6]Апрель!F314+[7]Апрель!F314+[8]Апрель!F314+[9]Апрель!F314+[10]Апрель!F314+[11]Апрель!F314</f>
        <v>0</v>
      </c>
      <c r="G314" s="112" t="n">
        <f aca="false">D314+E314+F314</f>
        <v>0</v>
      </c>
      <c r="H314" s="178" t="n">
        <f aca="false">[1]Апрель!H314+[2]Апрель!H314+[3]Апрель!H314+[4]Апрель!H314+[5]Апрель!H314+[6]Апрель!H314+[7]Апрель!H314+[8]Апрель!H314+[9]Апрель!H314+[10]Апрель!H314+[11]Апрель!H314</f>
        <v>0</v>
      </c>
      <c r="I314" s="178" t="n">
        <f aca="false">[1]Апрель!I314+[2]Апрель!I314+[3]Апрель!I314+[4]Апрель!I314+[5]Апрель!I314+[6]Апрель!I314+[7]Апрель!I314+[8]Апрель!I314+[9]Апрель!I314+[10]Апрель!I314+[11]Апрель!I314</f>
        <v>0</v>
      </c>
      <c r="J314" s="178" t="n">
        <f aca="false">[1]Апрель!J314+[2]Апрель!J314+[3]Апрель!J314+[4]Апрель!J314+[5]Апрель!J314+[6]Апрель!J314+[7]Апрель!J314+[8]Апрель!J314+[9]Апрель!J314+[10]Апрель!J314+[11]Апрель!J314</f>
        <v>0</v>
      </c>
      <c r="K314" s="112" t="n">
        <f aca="false">H314+I314+J314</f>
        <v>0</v>
      </c>
      <c r="L314" s="112" t="n">
        <f aca="false">D314+H314</f>
        <v>0</v>
      </c>
      <c r="M314" s="112" t="n">
        <f aca="false">E314+I314</f>
        <v>0</v>
      </c>
      <c r="N314" s="112" t="n">
        <f aca="false">F314+J314</f>
        <v>0</v>
      </c>
      <c r="O314" s="112" t="n">
        <f aca="false">L314+M314+N314</f>
        <v>0</v>
      </c>
      <c r="P314" s="178" t="n">
        <f aca="false">[1]Апрель!P314+[2]Апрель!P314+[3]Апрель!P314+[4]Апрель!P314+[5]Апрель!P314+[6]Апрель!P314+[7]Апрель!P314+[8]Апрель!P314+[9]Апрель!P314+[10]Апрель!P314+[11]Апрель!P314</f>
        <v>0</v>
      </c>
    </row>
    <row r="315" customFormat="false" ht="23.25" hidden="false" customHeight="true" outlineLevel="0" collapsed="false">
      <c r="A315" s="126" t="s">
        <v>183</v>
      </c>
      <c r="B315" s="127" t="s">
        <v>228</v>
      </c>
      <c r="C315" s="125"/>
      <c r="D315" s="178" t="n">
        <f aca="false">[1]Апрель!D315+[2]Апрель!D315+[3]Апрель!D315+[4]Апрель!D315+[5]Апрель!D315+[6]Апрель!D315+[7]Апрель!D315+[8]Апрель!D315+[9]Апрель!D315+[10]Апрель!D315+[11]Апрель!D315</f>
        <v>0</v>
      </c>
      <c r="E315" s="178" t="n">
        <f aca="false">[1]Апрель!E315+[2]Апрель!E315+[3]Апрель!E315+[4]Апрель!E315+[5]Апрель!E315+[6]Апрель!E315+[7]Апрель!E315+[8]Апрель!E315+[9]Апрель!E315+[10]Апрель!E315+[11]Апрель!E315</f>
        <v>0</v>
      </c>
      <c r="F315" s="178" t="n">
        <f aca="false">[1]Апрель!F315+[2]Апрель!F315+[3]Апрель!F315+[4]Апрель!F315+[5]Апрель!F315+[6]Апрель!F315+[7]Апрель!F315+[8]Апрель!F315+[9]Апрель!F315+[10]Апрель!F315+[11]Апрель!F315</f>
        <v>0</v>
      </c>
      <c r="G315" s="112" t="n">
        <f aca="false">D315+E315+F315</f>
        <v>0</v>
      </c>
      <c r="H315" s="178" t="n">
        <f aca="false">[1]Апрель!H315+[2]Апрель!H315+[3]Апрель!H315+[4]Апрель!H315+[5]Апрель!H315+[6]Апрель!H315+[7]Апрель!H315+[8]Апрель!H315+[9]Апрель!H315+[10]Апрель!H315+[11]Апрель!H315</f>
        <v>0</v>
      </c>
      <c r="I315" s="178" t="n">
        <f aca="false">[1]Апрель!I315+[2]Апрель!I315+[3]Апрель!I315+[4]Апрель!I315+[5]Апрель!I315+[6]Апрель!I315+[7]Апрель!I315+[8]Апрель!I315+[9]Апрель!I315+[10]Апрель!I315+[11]Апрель!I315</f>
        <v>0</v>
      </c>
      <c r="J315" s="178" t="n">
        <f aca="false">[1]Апрель!J315+[2]Апрель!J315+[3]Апрель!J315+[4]Апрель!J315+[5]Апрель!J315+[6]Апрель!J315+[7]Апрель!J315+[8]Апрель!J315+[9]Апрель!J315+[10]Апрель!J315+[11]Апрель!J315</f>
        <v>0</v>
      </c>
      <c r="K315" s="112" t="n">
        <f aca="false">H315+I315+J315</f>
        <v>0</v>
      </c>
      <c r="L315" s="112" t="n">
        <f aca="false">D315+H315</f>
        <v>0</v>
      </c>
      <c r="M315" s="112" t="n">
        <f aca="false">E315+I315</f>
        <v>0</v>
      </c>
      <c r="N315" s="112" t="n">
        <f aca="false">F315+J315</f>
        <v>0</v>
      </c>
      <c r="O315" s="112" t="n">
        <f aca="false">L315+M315+N315</f>
        <v>0</v>
      </c>
      <c r="P315" s="178" t="n">
        <f aca="false">[1]Апрель!P315+[2]Апрель!P315+[3]Апрель!P315+[4]Апрель!P315+[5]Апрель!P315+[6]Апрель!P315+[7]Апрель!P315+[8]Апрель!P315+[9]Апрель!P315+[10]Апрель!P315+[11]Апрель!P315</f>
        <v>0</v>
      </c>
    </row>
    <row r="316" customFormat="false" ht="24" hidden="false" customHeight="true" outlineLevel="0" collapsed="false">
      <c r="A316" s="113" t="s">
        <v>229</v>
      </c>
      <c r="B316" s="128" t="s">
        <v>230</v>
      </c>
      <c r="C316" s="129" t="s">
        <v>231</v>
      </c>
      <c r="D316" s="108" t="n">
        <f aca="false">[1]Апрель!D316+[2]Апрель!D316+[3]Апрель!D316+[4]Апрель!D316+[5]Апрель!D316+[6]Апрель!D316+[7]Апрель!D316+[8]Апрель!D316+[9]Апрель!D316+[10]Апрель!D316+[11]Апрель!D316</f>
        <v>0</v>
      </c>
      <c r="E316" s="108" t="n">
        <f aca="false">[1]Апрель!E316+[2]Апрель!E316+[3]Апрель!E316+[4]Апрель!E316+[5]Апрель!E316+[6]Апрель!E316+[7]Апрель!E316+[8]Апрель!E316+[9]Апрель!E316+[10]Апрель!E316+[11]Апрель!E316</f>
        <v>0</v>
      </c>
      <c r="F316" s="108" t="n">
        <f aca="false">[1]Апрель!F316+[2]Апрель!F316+[3]Апрель!F316+[4]Апрель!F316+[5]Апрель!F316+[6]Апрель!F316+[7]Апрель!F316+[8]Апрель!F316+[9]Апрель!F316+[10]Апрель!F316+[11]Апрель!F316</f>
        <v>0</v>
      </c>
      <c r="G316" s="108" t="n">
        <f aca="false">D316+E316+F316</f>
        <v>0</v>
      </c>
      <c r="H316" s="108" t="n">
        <f aca="false">[1]Апрель!H316+[2]Апрель!H316+[3]Апрель!H316+[4]Апрель!H316+[5]Апрель!H316+[6]Апрель!H316+[7]Апрель!H316+[8]Апрель!H316+[9]Апрель!H316+[10]Апрель!H316+[11]Апрель!H316</f>
        <v>0</v>
      </c>
      <c r="I316" s="108" t="n">
        <f aca="false">[1]Апрель!I316+[2]Апрель!I316+[3]Апрель!I316+[4]Апрель!I316+[5]Апрель!I316+[6]Апрель!I316+[7]Апрель!I316+[8]Апрель!I316+[9]Апрель!I316+[10]Апрель!I316+[11]Апрель!I316</f>
        <v>0</v>
      </c>
      <c r="J316" s="108" t="n">
        <f aca="false">[1]Апрель!J316+[2]Апрель!J316+[3]Апрель!J316+[4]Апрель!J316+[5]Апрель!J316+[6]Апрель!J316+[7]Апрель!J316+[8]Апрель!J316+[9]Апрель!J316+[10]Апрель!J316+[11]Апрель!J316</f>
        <v>0</v>
      </c>
      <c r="K316" s="108" t="n">
        <f aca="false">H316+I316+J316</f>
        <v>0</v>
      </c>
      <c r="L316" s="108" t="n">
        <f aca="false">D316+H316</f>
        <v>0</v>
      </c>
      <c r="M316" s="108" t="n">
        <f aca="false">E316+I316</f>
        <v>0</v>
      </c>
      <c r="N316" s="108" t="n">
        <f aca="false">F316+J316</f>
        <v>0</v>
      </c>
      <c r="O316" s="108" t="n">
        <f aca="false">L316+M316+N316</f>
        <v>0</v>
      </c>
      <c r="P316" s="108" t="n">
        <f aca="false">[1]Апрель!P316+[2]Апрель!P316+[3]Апрель!P316+[4]Апрель!P316+[5]Апрель!P316+[6]Апрель!P316+[7]Апрель!P316+[8]Апрель!P316+[9]Апрель!P316+[10]Апрель!P316+[11]Апрель!P316</f>
        <v>0</v>
      </c>
    </row>
    <row r="317" customFormat="false" ht="36" hidden="false" customHeight="true" outlineLevel="0" collapsed="false">
      <c r="A317" s="109" t="s">
        <v>232</v>
      </c>
      <c r="B317" s="127" t="s">
        <v>233</v>
      </c>
      <c r="C317" s="125" t="s">
        <v>234</v>
      </c>
      <c r="D317" s="178" t="n">
        <f aca="false">[1]Апрель!D317+[2]Апрель!D317+[3]Апрель!D317+[4]Апрель!D317+[5]Апрель!D317+[6]Апрель!D317+[7]Апрель!D317+[8]Апрель!D317+[9]Апрель!D317+[10]Апрель!D317+[11]Апрель!D317</f>
        <v>0</v>
      </c>
      <c r="E317" s="178" t="n">
        <f aca="false">[1]Апрель!E317+[2]Апрель!E317+[3]Апрель!E317+[4]Апрель!E317+[5]Апрель!E317+[6]Апрель!E317+[7]Апрель!E317+[8]Апрель!E317+[9]Апрель!E317+[10]Апрель!E317+[11]Апрель!E317</f>
        <v>0</v>
      </c>
      <c r="F317" s="178" t="n">
        <f aca="false">[1]Апрель!F317+[2]Апрель!F317+[3]Апрель!F317+[4]Апрель!F317+[5]Апрель!F317+[6]Апрель!F317+[7]Апрель!F317+[8]Апрель!F317+[9]Апрель!F317+[10]Апрель!F317+[11]Апрель!F317</f>
        <v>0</v>
      </c>
      <c r="G317" s="112" t="n">
        <f aca="false">D317+E317+F317</f>
        <v>0</v>
      </c>
      <c r="H317" s="178" t="n">
        <f aca="false">[1]Апрель!H317+[2]Апрель!H317+[3]Апрель!H317+[4]Апрель!H317+[5]Апрель!H317+[6]Апрель!H317+[7]Апрель!H317+[8]Апрель!H317+[9]Апрель!H317+[10]Апрель!H317+[11]Апрель!H317</f>
        <v>0</v>
      </c>
      <c r="I317" s="178" t="n">
        <f aca="false">[1]Апрель!I317+[2]Апрель!I317+[3]Апрель!I317+[4]Апрель!I317+[5]Апрель!I317+[6]Апрель!I317+[7]Апрель!I317+[8]Апрель!I317+[9]Апрель!I317+[10]Апрель!I317+[11]Апрель!I317</f>
        <v>0</v>
      </c>
      <c r="J317" s="178" t="n">
        <f aca="false">[1]Апрель!J317+[2]Апрель!J317+[3]Апрель!J317+[4]Апрель!J317+[5]Апрель!J317+[6]Апрель!J317+[7]Апрель!J317+[8]Апрель!J317+[9]Апрель!J317+[10]Апрель!J317+[11]Апрель!J317</f>
        <v>0</v>
      </c>
      <c r="K317" s="112" t="n">
        <f aca="false">H317+I317+J317</f>
        <v>0</v>
      </c>
      <c r="L317" s="112" t="n">
        <f aca="false">D317+H317</f>
        <v>0</v>
      </c>
      <c r="M317" s="112" t="n">
        <f aca="false">E317+I317</f>
        <v>0</v>
      </c>
      <c r="N317" s="112" t="n">
        <f aca="false">F317+J317</f>
        <v>0</v>
      </c>
      <c r="O317" s="112" t="n">
        <f aca="false">L317+M317+N317</f>
        <v>0</v>
      </c>
      <c r="P317" s="178" t="n">
        <f aca="false">[1]Апрель!P317+[2]Апрель!P317+[3]Апрель!P317+[4]Апрель!P317+[5]Апрель!P317+[6]Апрель!P317+[7]Апрель!P317+[8]Апрель!P317+[9]Апрель!P317+[10]Апрель!P317+[11]Апрель!P317</f>
        <v>0</v>
      </c>
    </row>
    <row r="318" customFormat="false" ht="36" hidden="false" customHeight="true" outlineLevel="0" collapsed="false">
      <c r="A318" s="113" t="s">
        <v>235</v>
      </c>
      <c r="B318" s="128" t="s">
        <v>236</v>
      </c>
      <c r="C318" s="129" t="s">
        <v>237</v>
      </c>
      <c r="D318" s="108" t="n">
        <f aca="false">[1]Апрель!D318+[2]Апрель!D318+[3]Апрель!D318+[4]Апрель!D318+[5]Апрель!D318+[6]Апрель!D318+[7]Апрель!D318+[8]Апрель!D318+[9]Апрель!D318+[10]Апрель!D318+[11]Апрель!D318</f>
        <v>0</v>
      </c>
      <c r="E318" s="108" t="n">
        <f aca="false">[1]Апрель!E318+[2]Апрель!E318+[3]Апрель!E318+[4]Апрель!E318+[5]Апрель!E318+[6]Апрель!E318+[7]Апрель!E318+[8]Апрель!E318+[9]Апрель!E318+[10]Апрель!E318+[11]Апрель!E318</f>
        <v>0</v>
      </c>
      <c r="F318" s="108" t="n">
        <f aca="false">[1]Апрель!F318+[2]Апрель!F318+[3]Апрель!F318+[4]Апрель!F318+[5]Апрель!F318+[6]Апрель!F318+[7]Апрель!F318+[8]Апрель!F318+[9]Апрель!F318+[10]Апрель!F318+[11]Апрель!F318</f>
        <v>0</v>
      </c>
      <c r="G318" s="108" t="n">
        <f aca="false">D318+E318+F318</f>
        <v>0</v>
      </c>
      <c r="H318" s="108" t="n">
        <f aca="false">[1]Апрель!H318+[2]Апрель!H318+[3]Апрель!H318+[4]Апрель!H318+[5]Апрель!H318+[6]Апрель!H318+[7]Апрель!H318+[8]Апрель!H318+[9]Апрель!H318+[10]Апрель!H318+[11]Апрель!H318</f>
        <v>0</v>
      </c>
      <c r="I318" s="108" t="n">
        <f aca="false">[1]Апрель!I318+[2]Апрель!I318+[3]Апрель!I318+[4]Апрель!I318+[5]Апрель!I318+[6]Апрель!I318+[7]Апрель!I318+[8]Апрель!I318+[9]Апрель!I318+[10]Апрель!I318+[11]Апрель!I318</f>
        <v>0</v>
      </c>
      <c r="J318" s="108" t="n">
        <f aca="false">[1]Апрель!J318+[2]Апрель!J318+[3]Апрель!J318+[4]Апрель!J318+[5]Апрель!J318+[6]Апрель!J318+[7]Апрель!J318+[8]Апрель!J318+[9]Апрель!J318+[10]Апрель!J318+[11]Апрель!J318</f>
        <v>0</v>
      </c>
      <c r="K318" s="108" t="n">
        <f aca="false">H318+I318+J318</f>
        <v>0</v>
      </c>
      <c r="L318" s="108" t="n">
        <f aca="false">D318+H318</f>
        <v>0</v>
      </c>
      <c r="M318" s="108" t="n">
        <f aca="false">E318+I318</f>
        <v>0</v>
      </c>
      <c r="N318" s="108" t="n">
        <f aca="false">F318+J318</f>
        <v>0</v>
      </c>
      <c r="O318" s="108" t="n">
        <f aca="false">L318+M318+N318</f>
        <v>0</v>
      </c>
      <c r="P318" s="108" t="n">
        <f aca="false">[1]Апрель!P318+[2]Апрель!P318+[3]Апрель!P318+[4]Апрель!P318+[5]Апрель!P318+[6]Апрель!P318+[7]Апрель!P318+[8]Апрель!P318+[9]Апрель!P318+[10]Апрель!P318+[11]Апрель!P318</f>
        <v>0</v>
      </c>
    </row>
    <row r="319" customFormat="false" ht="35.25" hidden="false" customHeight="true" outlineLevel="0" collapsed="false">
      <c r="A319" s="116" t="s">
        <v>238</v>
      </c>
      <c r="B319" s="119" t="s">
        <v>239</v>
      </c>
      <c r="C319" s="120" t="s">
        <v>240</v>
      </c>
      <c r="D319" s="178" t="n">
        <f aca="false">[1]Апрель!D319+[2]Апрель!D319+[3]Апрель!D319+[4]Апрель!D319+[5]Апрель!D319+[6]Апрель!D319+[7]Апрель!D319+[8]Апрель!D319+[9]Апрель!D319+[10]Апрель!D319+[11]Апрель!D319</f>
        <v>0</v>
      </c>
      <c r="E319" s="178" t="n">
        <f aca="false">[1]Апрель!E319+[2]Апрель!E319+[3]Апрель!E319+[4]Апрель!E319+[5]Апрель!E319+[6]Апрель!E319+[7]Апрель!E319+[8]Апрель!E319+[9]Апрель!E319+[10]Апрель!E319+[11]Апрель!E319</f>
        <v>0</v>
      </c>
      <c r="F319" s="178" t="n">
        <f aca="false">[1]Апрель!F319+[2]Апрель!F319+[3]Апрель!F319+[4]Апрель!F319+[5]Апрель!F319+[6]Апрель!F319+[7]Апрель!F319+[8]Апрель!F319+[9]Апрель!F319+[10]Апрель!F319+[11]Апрель!F319</f>
        <v>0</v>
      </c>
      <c r="G319" s="112" t="n">
        <f aca="false">D319+E319+F319</f>
        <v>0</v>
      </c>
      <c r="H319" s="178" t="n">
        <f aca="false">[1]Апрель!H319+[2]Апрель!H319+[3]Апрель!H319+[4]Апрель!H319+[5]Апрель!H319+[6]Апрель!H319+[7]Апрель!H319+[8]Апрель!H319+[9]Апрель!H319+[10]Апрель!H319+[11]Апрель!H319</f>
        <v>0</v>
      </c>
      <c r="I319" s="178" t="n">
        <f aca="false">[1]Апрель!I319+[2]Апрель!I319+[3]Апрель!I319+[4]Апрель!I319+[5]Апрель!I319+[6]Апрель!I319+[7]Апрель!I319+[8]Апрель!I319+[9]Апрель!I319+[10]Апрель!I319+[11]Апрель!I319</f>
        <v>0</v>
      </c>
      <c r="J319" s="178" t="n">
        <f aca="false">[1]Апрель!J319+[2]Апрель!J319+[3]Апрель!J319+[4]Апрель!J319+[5]Апрель!J319+[6]Апрель!J319+[7]Апрель!J319+[8]Апрель!J319+[9]Апрель!J319+[10]Апрель!J319+[11]Апрель!J319</f>
        <v>0</v>
      </c>
      <c r="K319" s="112" t="n">
        <f aca="false">H319+I319+J319</f>
        <v>0</v>
      </c>
      <c r="L319" s="112" t="n">
        <f aca="false">D319+H319</f>
        <v>0</v>
      </c>
      <c r="M319" s="112" t="n">
        <f aca="false">E319+I319</f>
        <v>0</v>
      </c>
      <c r="N319" s="112" t="n">
        <f aca="false">F319+J319</f>
        <v>0</v>
      </c>
      <c r="O319" s="112" t="n">
        <f aca="false">L319+M319+N319</f>
        <v>0</v>
      </c>
      <c r="P319" s="178" t="n">
        <f aca="false">[1]Апрель!P319+[2]Апрель!P319+[3]Апрель!P319+[4]Апрель!P319+[5]Апрель!P319+[6]Апрель!P319+[7]Апрель!P319+[8]Апрель!P319+[9]Апрель!P319+[10]Апрель!P319+[11]Апрель!P319</f>
        <v>0</v>
      </c>
    </row>
    <row r="320" customFormat="false" ht="21" hidden="false" customHeight="true" outlineLevel="0" collapsed="false">
      <c r="A320" s="116" t="s">
        <v>241</v>
      </c>
      <c r="B320" s="119" t="s">
        <v>242</v>
      </c>
      <c r="C320" s="120" t="s">
        <v>243</v>
      </c>
      <c r="D320" s="178" t="n">
        <f aca="false">[1]Апрель!D320+[2]Апрель!D320+[3]Апрель!D320+[4]Апрель!D320+[5]Апрель!D320+[6]Апрель!D320+[7]Апрель!D320+[8]Апрель!D320+[9]Апрель!D320+[10]Апрель!D320+[11]Апрель!D320</f>
        <v>0</v>
      </c>
      <c r="E320" s="178" t="n">
        <f aca="false">[1]Апрель!E320+[2]Апрель!E320+[3]Апрель!E320+[4]Апрель!E320+[5]Апрель!E320+[6]Апрель!E320+[7]Апрель!E320+[8]Апрель!E320+[9]Апрель!E320+[10]Апрель!E320+[11]Апрель!E320</f>
        <v>0</v>
      </c>
      <c r="F320" s="178" t="n">
        <f aca="false">[1]Апрель!F320+[2]Апрель!F320+[3]Апрель!F320+[4]Апрель!F320+[5]Апрель!F320+[6]Апрель!F320+[7]Апрель!F320+[8]Апрель!F320+[9]Апрель!F320+[10]Апрель!F320+[11]Апрель!F320</f>
        <v>0</v>
      </c>
      <c r="G320" s="112" t="n">
        <f aca="false">D320+E320+F320</f>
        <v>0</v>
      </c>
      <c r="H320" s="178" t="n">
        <f aca="false">[1]Апрель!H320+[2]Апрель!H320+[3]Апрель!H320+[4]Апрель!H320+[5]Апрель!H320+[6]Апрель!H320+[7]Апрель!H320+[8]Апрель!H320+[9]Апрель!H320+[10]Апрель!H320+[11]Апрель!H320</f>
        <v>0</v>
      </c>
      <c r="I320" s="178" t="n">
        <f aca="false">[1]Апрель!I320+[2]Апрель!I320+[3]Апрель!I320+[4]Апрель!I320+[5]Апрель!I320+[6]Апрель!I320+[7]Апрель!I320+[8]Апрель!I320+[9]Апрель!I320+[10]Апрель!I320+[11]Апрель!I320</f>
        <v>0</v>
      </c>
      <c r="J320" s="178" t="n">
        <f aca="false">[1]Апрель!J320+[2]Апрель!J320+[3]Апрель!J320+[4]Апрель!J320+[5]Апрель!J320+[6]Апрель!J320+[7]Апрель!J320+[8]Апрель!J320+[9]Апрель!J320+[10]Апрель!J320+[11]Апрель!J320</f>
        <v>0</v>
      </c>
      <c r="K320" s="112" t="n">
        <f aca="false">H320+I320+J320</f>
        <v>0</v>
      </c>
      <c r="L320" s="112" t="n">
        <f aca="false">D320+H320</f>
        <v>0</v>
      </c>
      <c r="M320" s="112" t="n">
        <f aca="false">E320+I320</f>
        <v>0</v>
      </c>
      <c r="N320" s="112" t="n">
        <f aca="false">F320+J320</f>
        <v>0</v>
      </c>
      <c r="O320" s="112" t="n">
        <f aca="false">L320+M320+N320</f>
        <v>0</v>
      </c>
      <c r="P320" s="178" t="n">
        <f aca="false">[1]Апрель!P320+[2]Апрель!P320+[3]Апрель!P320+[4]Апрель!P320+[5]Апрель!P320+[6]Апрель!P320+[7]Апрель!P320+[8]Апрель!P320+[9]Апрель!P320+[10]Апрель!P320+[11]Апрель!P320</f>
        <v>0</v>
      </c>
    </row>
    <row r="321" customFormat="false" ht="16.5" hidden="false" customHeight="false" outlineLevel="0" collapsed="false">
      <c r="A321" s="109" t="s">
        <v>244</v>
      </c>
      <c r="B321" s="127" t="s">
        <v>245</v>
      </c>
      <c r="C321" s="125" t="s">
        <v>246</v>
      </c>
      <c r="D321" s="178" t="n">
        <f aca="false">[1]Апрель!D321+[2]Апрель!D321+[3]Апрель!D321+[4]Апрель!D321+[5]Апрель!D321+[6]Апрель!D321+[7]Апрель!D321+[8]Апрель!D321+[9]Апрель!D321+[10]Апрель!D321+[11]Апрель!D321</f>
        <v>0</v>
      </c>
      <c r="E321" s="178" t="n">
        <f aca="false">[1]Апрель!E321+[2]Апрель!E321+[3]Апрель!E321+[4]Апрель!E321+[5]Апрель!E321+[6]Апрель!E321+[7]Апрель!E321+[8]Апрель!E321+[9]Апрель!E321+[10]Апрель!E321+[11]Апрель!E321</f>
        <v>0</v>
      </c>
      <c r="F321" s="178" t="n">
        <f aca="false">[1]Апрель!F321+[2]Апрель!F321+[3]Апрель!F321+[4]Апрель!F321+[5]Апрель!F321+[6]Апрель!F321+[7]Апрель!F321+[8]Апрель!F321+[9]Апрель!F321+[10]Апрель!F321+[11]Апрель!F321</f>
        <v>0</v>
      </c>
      <c r="G321" s="112" t="n">
        <f aca="false">D321+E321+F321</f>
        <v>0</v>
      </c>
      <c r="H321" s="178" t="n">
        <f aca="false">[1]Апрель!H321+[2]Апрель!H321+[3]Апрель!H321+[4]Апрель!H321+[5]Апрель!H321+[6]Апрель!H321+[7]Апрель!H321+[8]Апрель!H321+[9]Апрель!H321+[10]Апрель!H321+[11]Апрель!H321</f>
        <v>0</v>
      </c>
      <c r="I321" s="178" t="n">
        <f aca="false">[1]Апрель!I321+[2]Апрель!I321+[3]Апрель!I321+[4]Апрель!I321+[5]Апрель!I321+[6]Апрель!I321+[7]Апрель!I321+[8]Апрель!I321+[9]Апрель!I321+[10]Апрель!I321+[11]Апрель!I321</f>
        <v>0</v>
      </c>
      <c r="J321" s="178" t="n">
        <f aca="false">[1]Апрель!J321+[2]Апрель!J321+[3]Апрель!J321+[4]Апрель!J321+[5]Апрель!J321+[6]Апрель!J321+[7]Апрель!J321+[8]Апрель!J321+[9]Апрель!J321+[10]Апрель!J321+[11]Апрель!J321</f>
        <v>0</v>
      </c>
      <c r="K321" s="112" t="n">
        <f aca="false">H321+I321+J321</f>
        <v>0</v>
      </c>
      <c r="L321" s="112" t="n">
        <f aca="false">D321+H321</f>
        <v>0</v>
      </c>
      <c r="M321" s="112" t="n">
        <f aca="false">E321+I321</f>
        <v>0</v>
      </c>
      <c r="N321" s="112" t="n">
        <f aca="false">F321+J321</f>
        <v>0</v>
      </c>
      <c r="O321" s="112" t="n">
        <f aca="false">L321+M321+N321</f>
        <v>0</v>
      </c>
      <c r="P321" s="178" t="n">
        <f aca="false">[1]Апрель!P321+[2]Апрель!P321+[3]Апрель!P321+[4]Апрель!P321+[5]Апрель!P321+[6]Апрель!P321+[7]Апрель!P321+[8]Апрель!P321+[9]Апрель!P321+[10]Апрель!P321+[11]Апрель!P321</f>
        <v>0</v>
      </c>
    </row>
    <row r="322" customFormat="false" ht="23.25" hidden="false" customHeight="true" outlineLevel="0" collapsed="false">
      <c r="A322" s="113" t="s">
        <v>247</v>
      </c>
      <c r="B322" s="128" t="s">
        <v>248</v>
      </c>
      <c r="C322" s="129" t="s">
        <v>249</v>
      </c>
      <c r="D322" s="108" t="n">
        <f aca="false">[1]Апрель!D322+[2]Апрель!D322+[3]Апрель!D322+[4]Апрель!D322+[5]Апрель!D322+[6]Апрель!D322+[7]Апрель!D322+[8]Апрель!D322+[9]Апрель!D322+[10]Апрель!D322+[11]Апрель!D322</f>
        <v>0</v>
      </c>
      <c r="E322" s="108" t="n">
        <f aca="false">[1]Апрель!E322+[2]Апрель!E322+[3]Апрель!E322+[4]Апрель!E322+[5]Апрель!E322+[6]Апрель!E322+[7]Апрель!E322+[8]Апрель!E322+[9]Апрель!E322+[10]Апрель!E322+[11]Апрель!E322</f>
        <v>0</v>
      </c>
      <c r="F322" s="108" t="n">
        <f aca="false">[1]Апрель!F322+[2]Апрель!F322+[3]Апрель!F322+[4]Апрель!F322+[5]Апрель!F322+[6]Апрель!F322+[7]Апрель!F322+[8]Апрель!F322+[9]Апрель!F322+[10]Апрель!F322+[11]Апрель!F322</f>
        <v>0</v>
      </c>
      <c r="G322" s="108" t="n">
        <f aca="false">D322+E322+F322</f>
        <v>0</v>
      </c>
      <c r="H322" s="108" t="n">
        <f aca="false">[1]Апрель!H322+[2]Апрель!H322+[3]Апрель!H322+[4]Апрель!H322+[5]Апрель!H322+[6]Апрель!H322+[7]Апрель!H322+[8]Апрель!H322+[9]Апрель!H322+[10]Апрель!H322+[11]Апрель!H322</f>
        <v>0</v>
      </c>
      <c r="I322" s="108" t="n">
        <f aca="false">[1]Апрель!I322+[2]Апрель!I322+[3]Апрель!I322+[4]Апрель!I322+[5]Апрель!I322+[6]Апрель!I322+[7]Апрель!I322+[8]Апрель!I322+[9]Апрель!I322+[10]Апрель!I322+[11]Апрель!I322</f>
        <v>0</v>
      </c>
      <c r="J322" s="108" t="n">
        <f aca="false">[1]Апрель!J322+[2]Апрель!J322+[3]Апрель!J322+[4]Апрель!J322+[5]Апрель!J322+[6]Апрель!J322+[7]Апрель!J322+[8]Апрель!J322+[9]Апрель!J322+[10]Апрель!J322+[11]Апрель!J322</f>
        <v>0</v>
      </c>
      <c r="K322" s="108" t="n">
        <f aca="false">H322+I322+J322</f>
        <v>0</v>
      </c>
      <c r="L322" s="108" t="n">
        <f aca="false">D322+H322</f>
        <v>0</v>
      </c>
      <c r="M322" s="108" t="n">
        <f aca="false">E322+I322</f>
        <v>0</v>
      </c>
      <c r="N322" s="108" t="n">
        <f aca="false">F322+J322</f>
        <v>0</v>
      </c>
      <c r="O322" s="108" t="n">
        <f aca="false">L322+M322+N322</f>
        <v>0</v>
      </c>
      <c r="P322" s="108" t="n">
        <f aca="false">[1]Апрель!P322+[2]Апрель!P322+[3]Апрель!P322+[4]Апрель!P322+[5]Апрель!P322+[6]Апрель!P322+[7]Апрель!P322+[8]Апрель!P322+[9]Апрель!P322+[10]Апрель!P322+[11]Апрель!P322</f>
        <v>0</v>
      </c>
    </row>
    <row r="323" customFormat="false" ht="24" hidden="false" customHeight="true" outlineLevel="0" collapsed="false">
      <c r="A323" s="109" t="s">
        <v>250</v>
      </c>
      <c r="B323" s="127" t="s">
        <v>251</v>
      </c>
      <c r="C323" s="125" t="s">
        <v>252</v>
      </c>
      <c r="D323" s="178" t="n">
        <f aca="false">[1]Апрель!D323+[2]Апрель!D323+[3]Апрель!D323+[4]Апрель!D323+[5]Апрель!D323+[6]Апрель!D323+[7]Апрель!D323+[8]Апрель!D323+[9]Апрель!D323+[10]Апрель!D323+[11]Апрель!D323</f>
        <v>0</v>
      </c>
      <c r="E323" s="178" t="n">
        <f aca="false">[1]Апрель!E323+[2]Апрель!E323+[3]Апрель!E323+[4]Апрель!E323+[5]Апрель!E323+[6]Апрель!E323+[7]Апрель!E323+[8]Апрель!E323+[9]Апрель!E323+[10]Апрель!E323+[11]Апрель!E323</f>
        <v>0</v>
      </c>
      <c r="F323" s="178" t="n">
        <f aca="false">[1]Апрель!F323+[2]Апрель!F323+[3]Апрель!F323+[4]Апрель!F323+[5]Апрель!F323+[6]Апрель!F323+[7]Апрель!F323+[8]Апрель!F323+[9]Апрель!F323+[10]Апрель!F323+[11]Апрель!F323</f>
        <v>0</v>
      </c>
      <c r="G323" s="112" t="n">
        <f aca="false">D323+E323+F323</f>
        <v>0</v>
      </c>
      <c r="H323" s="178" t="n">
        <f aca="false">[1]Апрель!H323+[2]Апрель!H323+[3]Апрель!H323+[4]Апрель!H323+[5]Апрель!H323+[6]Апрель!H323+[7]Апрель!H323+[8]Апрель!H323+[9]Апрель!H323+[10]Апрель!H323+[11]Апрель!H323</f>
        <v>0</v>
      </c>
      <c r="I323" s="178" t="n">
        <f aca="false">[1]Апрель!I323+[2]Апрель!I323+[3]Апрель!I323+[4]Апрель!I323+[5]Апрель!I323+[6]Апрель!I323+[7]Апрель!I323+[8]Апрель!I323+[9]Апрель!I323+[10]Апрель!I323+[11]Апрель!I323</f>
        <v>0</v>
      </c>
      <c r="J323" s="178" t="n">
        <f aca="false">[1]Апрель!J323+[2]Апрель!J323+[3]Апрель!J323+[4]Апрель!J323+[5]Апрель!J323+[6]Апрель!J323+[7]Апрель!J323+[8]Апрель!J323+[9]Апрель!J323+[10]Апрель!J323+[11]Апрель!J323</f>
        <v>0</v>
      </c>
      <c r="K323" s="112" t="n">
        <f aca="false">H323+I323+J323</f>
        <v>0</v>
      </c>
      <c r="L323" s="112" t="n">
        <f aca="false">D323+H323</f>
        <v>0</v>
      </c>
      <c r="M323" s="112" t="n">
        <f aca="false">E323+I323</f>
        <v>0</v>
      </c>
      <c r="N323" s="112" t="n">
        <f aca="false">F323+J323</f>
        <v>0</v>
      </c>
      <c r="O323" s="112" t="n">
        <f aca="false">L323+M323+N323</f>
        <v>0</v>
      </c>
      <c r="P323" s="178" t="n">
        <f aca="false">[1]Апрель!P323+[2]Апрель!P323+[3]Апрель!P323+[4]Апрель!P323+[5]Апрель!P323+[6]Апрель!P323+[7]Апрель!P323+[8]Апрель!P323+[9]Апрель!P323+[10]Апрель!P323+[11]Апрель!P323</f>
        <v>0</v>
      </c>
    </row>
    <row r="324" customFormat="false" ht="37.5" hidden="false" customHeight="true" outlineLevel="0" collapsed="false">
      <c r="A324" s="113" t="s">
        <v>253</v>
      </c>
      <c r="B324" s="128" t="s">
        <v>254</v>
      </c>
      <c r="C324" s="129" t="s">
        <v>255</v>
      </c>
      <c r="D324" s="108" t="n">
        <f aca="false">[1]Апрель!D324+[2]Апрель!D324+[3]Апрель!D324+[4]Апрель!D324+[5]Апрель!D324+[6]Апрель!D324+[7]Апрель!D324+[8]Апрель!D324+[9]Апрель!D324+[10]Апрель!D324+[11]Апрель!D324</f>
        <v>0</v>
      </c>
      <c r="E324" s="108" t="n">
        <f aca="false">[1]Апрель!E324+[2]Апрель!E324+[3]Апрель!E324+[4]Апрель!E324+[5]Апрель!E324+[6]Апрель!E324+[7]Апрель!E324+[8]Апрель!E324+[9]Апрель!E324+[10]Апрель!E324+[11]Апрель!E324</f>
        <v>0</v>
      </c>
      <c r="F324" s="108" t="n">
        <f aca="false">[1]Апрель!F324+[2]Апрель!F324+[3]Апрель!F324+[4]Апрель!F324+[5]Апрель!F324+[6]Апрель!F324+[7]Апрель!F324+[8]Апрель!F324+[9]Апрель!F324+[10]Апрель!F324+[11]Апрель!F324</f>
        <v>0</v>
      </c>
      <c r="G324" s="108" t="n">
        <f aca="false">D324+E324+F324</f>
        <v>0</v>
      </c>
      <c r="H324" s="108" t="n">
        <f aca="false">[1]Апрель!H324+[2]Апрель!H324+[3]Апрель!H324+[4]Апрель!H324+[5]Апрель!H324+[6]Апрель!H324+[7]Апрель!H324+[8]Апрель!H324+[9]Апрель!H324+[10]Апрель!H324+[11]Апрель!H324</f>
        <v>0</v>
      </c>
      <c r="I324" s="108" t="n">
        <f aca="false">[1]Апрель!I324+[2]Апрель!I324+[3]Апрель!I324+[4]Апрель!I324+[5]Апрель!I324+[6]Апрель!I324+[7]Апрель!I324+[8]Апрель!I324+[9]Апрель!I324+[10]Апрель!I324+[11]Апрель!I324</f>
        <v>0</v>
      </c>
      <c r="J324" s="108" t="n">
        <f aca="false">[1]Апрель!J324+[2]Апрель!J324+[3]Апрель!J324+[4]Апрель!J324+[5]Апрель!J324+[6]Апрель!J324+[7]Апрель!J324+[8]Апрель!J324+[9]Апрель!J324+[10]Апрель!J324+[11]Апрель!J324</f>
        <v>0</v>
      </c>
      <c r="K324" s="108" t="n">
        <f aca="false">H324+I324+J324</f>
        <v>0</v>
      </c>
      <c r="L324" s="108" t="n">
        <f aca="false">D324+H324</f>
        <v>0</v>
      </c>
      <c r="M324" s="108" t="n">
        <f aca="false">E324+I324</f>
        <v>0</v>
      </c>
      <c r="N324" s="108" t="n">
        <f aca="false">F324+J324</f>
        <v>0</v>
      </c>
      <c r="O324" s="108" t="n">
        <f aca="false">L324+M324+N324</f>
        <v>0</v>
      </c>
      <c r="P324" s="108" t="n">
        <f aca="false">[1]Апрель!P324+[2]Апрель!P324+[3]Апрель!P324+[4]Апрель!P324+[5]Апрель!P324+[6]Апрель!P324+[7]Апрель!P324+[8]Апрель!P324+[9]Апрель!P324+[10]Апрель!P324+[11]Апрель!P324</f>
        <v>0</v>
      </c>
    </row>
    <row r="325" customFormat="false" ht="23.25" hidden="false" customHeight="true" outlineLevel="0" collapsed="false">
      <c r="A325" s="116" t="s">
        <v>256</v>
      </c>
      <c r="B325" s="119" t="s">
        <v>257</v>
      </c>
      <c r="C325" s="118" t="s">
        <v>258</v>
      </c>
      <c r="D325" s="178" t="n">
        <f aca="false">[1]Апрель!D325+[2]Апрель!D325+[3]Апрель!D325+[4]Апрель!D325+[5]Апрель!D325+[6]Апрель!D325+[7]Апрель!D325+[8]Апрель!D325+[9]Апрель!D325+[10]Апрель!D325+[11]Апрель!D325</f>
        <v>0</v>
      </c>
      <c r="E325" s="178" t="n">
        <f aca="false">[1]Апрель!E325+[2]Апрель!E325+[3]Апрель!E325+[4]Апрель!E325+[5]Апрель!E325+[6]Апрель!E325+[7]Апрель!E325+[8]Апрель!E325+[9]Апрель!E325+[10]Апрель!E325+[11]Апрель!E325</f>
        <v>0</v>
      </c>
      <c r="F325" s="178" t="n">
        <f aca="false">[1]Апрель!F325+[2]Апрель!F325+[3]Апрель!F325+[4]Апрель!F325+[5]Апрель!F325+[6]Апрель!F325+[7]Апрель!F325+[8]Апрель!F325+[9]Апрель!F325+[10]Апрель!F325+[11]Апрель!F325</f>
        <v>0</v>
      </c>
      <c r="G325" s="112" t="n">
        <f aca="false">D325+E325+F325</f>
        <v>0</v>
      </c>
      <c r="H325" s="178" t="n">
        <f aca="false">[1]Апрель!H325+[2]Апрель!H325+[3]Апрель!H325+[4]Апрель!H325+[5]Апрель!H325+[6]Апрель!H325+[7]Апрель!H325+[8]Апрель!H325+[9]Апрель!H325+[10]Апрель!H325+[11]Апрель!H325</f>
        <v>0</v>
      </c>
      <c r="I325" s="178" t="n">
        <f aca="false">[1]Апрель!I325+[2]Апрель!I325+[3]Апрель!I325+[4]Апрель!I325+[5]Апрель!I325+[6]Апрель!I325+[7]Апрель!I325+[8]Апрель!I325+[9]Апрель!I325+[10]Апрель!I325+[11]Апрель!I325</f>
        <v>0</v>
      </c>
      <c r="J325" s="178" t="n">
        <f aca="false">[1]Апрель!J325+[2]Апрель!J325+[3]Апрель!J325+[4]Апрель!J325+[5]Апрель!J325+[6]Апрель!J325+[7]Апрель!J325+[8]Апрель!J325+[9]Апрель!J325+[10]Апрель!J325+[11]Апрель!J325</f>
        <v>0</v>
      </c>
      <c r="K325" s="112" t="n">
        <f aca="false">H325+I325+J325</f>
        <v>0</v>
      </c>
      <c r="L325" s="112" t="n">
        <f aca="false">D325+H325</f>
        <v>0</v>
      </c>
      <c r="M325" s="112" t="n">
        <f aca="false">E325+I325</f>
        <v>0</v>
      </c>
      <c r="N325" s="112" t="n">
        <f aca="false">F325+J325</f>
        <v>0</v>
      </c>
      <c r="O325" s="112" t="n">
        <f aca="false">L325+M325+N325</f>
        <v>0</v>
      </c>
      <c r="P325" s="178" t="n">
        <f aca="false">[1]Апрель!P325+[2]Апрель!P325+[3]Апрель!P325+[4]Апрель!P325+[5]Апрель!P325+[6]Апрель!P325+[7]Апрель!P325+[8]Апрель!P325+[9]Апрель!P325+[10]Апрель!P325+[11]Апрель!P325</f>
        <v>0</v>
      </c>
    </row>
    <row r="326" customFormat="false" ht="24.75" hidden="false" customHeight="true" outlineLevel="0" collapsed="false">
      <c r="A326" s="116" t="s">
        <v>259</v>
      </c>
      <c r="B326" s="119" t="s">
        <v>260</v>
      </c>
      <c r="C326" s="120" t="s">
        <v>261</v>
      </c>
      <c r="D326" s="178" t="n">
        <f aca="false">[1]Апрель!D326+[2]Апрель!D326+[3]Апрель!D326+[4]Апрель!D326+[5]Апрель!D326+[6]Апрель!D326+[7]Апрель!D326+[8]Апрель!D326+[9]Апрель!D326+[10]Апрель!D326+[11]Апрель!D326</f>
        <v>0</v>
      </c>
      <c r="E326" s="178" t="n">
        <f aca="false">[1]Апрель!E326+[2]Апрель!E326+[3]Апрель!E326+[4]Апрель!E326+[5]Апрель!E326+[6]Апрель!E326+[7]Апрель!E326+[8]Апрель!E326+[9]Апрель!E326+[10]Апрель!E326+[11]Апрель!E326</f>
        <v>0</v>
      </c>
      <c r="F326" s="178" t="n">
        <f aca="false">[1]Апрель!F326+[2]Апрель!F326+[3]Апрель!F326+[4]Апрель!F326+[5]Апрель!F326+[6]Апрель!F326+[7]Апрель!F326+[8]Апрель!F326+[9]Апрель!F326+[10]Апрель!F326+[11]Апрель!F326</f>
        <v>0</v>
      </c>
      <c r="G326" s="112" t="n">
        <f aca="false">D326+E326+F326</f>
        <v>0</v>
      </c>
      <c r="H326" s="178" t="n">
        <f aca="false">[1]Апрель!H326+[2]Апрель!H326+[3]Апрель!H326+[4]Апрель!H326+[5]Апрель!H326+[6]Апрель!H326+[7]Апрель!H326+[8]Апрель!H326+[9]Апрель!H326+[10]Апрель!H326+[11]Апрель!H326</f>
        <v>0</v>
      </c>
      <c r="I326" s="178" t="n">
        <f aca="false">[1]Апрель!I326+[2]Апрель!I326+[3]Апрель!I326+[4]Апрель!I326+[5]Апрель!I326+[6]Апрель!I326+[7]Апрель!I326+[8]Апрель!I326+[9]Апрель!I326+[10]Апрель!I326+[11]Апрель!I326</f>
        <v>0</v>
      </c>
      <c r="J326" s="178" t="n">
        <f aca="false">[1]Апрель!J326+[2]Апрель!J326+[3]Апрель!J326+[4]Апрель!J326+[5]Апрель!J326+[6]Апрель!J326+[7]Апрель!J326+[8]Апрель!J326+[9]Апрель!J326+[10]Апрель!J326+[11]Апрель!J326</f>
        <v>0</v>
      </c>
      <c r="K326" s="112" t="n">
        <f aca="false">H326+I326+J326</f>
        <v>0</v>
      </c>
      <c r="L326" s="112" t="n">
        <f aca="false">D326+H326</f>
        <v>0</v>
      </c>
      <c r="M326" s="112" t="n">
        <f aca="false">E326+I326</f>
        <v>0</v>
      </c>
      <c r="N326" s="112" t="n">
        <f aca="false">F326+J326</f>
        <v>0</v>
      </c>
      <c r="O326" s="112" t="n">
        <f aca="false">L326+M326+N326</f>
        <v>0</v>
      </c>
      <c r="P326" s="178" t="n">
        <f aca="false">[1]Апрель!P326+[2]Апрель!P326+[3]Апрель!P326+[4]Апрель!P326+[5]Апрель!P326+[6]Апрель!P326+[7]Апрель!P326+[8]Апрель!P326+[9]Апрель!P326+[10]Апрель!P326+[11]Апрель!P326</f>
        <v>0</v>
      </c>
    </row>
    <row r="327" customFormat="false" ht="16.5" hidden="false" customHeight="false" outlineLevel="0" collapsed="false">
      <c r="A327" s="109" t="s">
        <v>262</v>
      </c>
      <c r="B327" s="127" t="s">
        <v>263</v>
      </c>
      <c r="C327" s="111" t="s">
        <v>264</v>
      </c>
      <c r="D327" s="178" t="n">
        <f aca="false">[1]Апрель!D327+[2]Апрель!D327+[3]Апрель!D327+[4]Апрель!D327+[5]Апрель!D327+[6]Апрель!D327+[7]Апрель!D327+[8]Апрель!D327+[9]Апрель!D327+[10]Апрель!D327+[11]Апрель!D327</f>
        <v>0</v>
      </c>
      <c r="E327" s="178" t="n">
        <f aca="false">[1]Апрель!E327+[2]Апрель!E327+[3]Апрель!E327+[4]Апрель!E327+[5]Апрель!E327+[6]Апрель!E327+[7]Апрель!E327+[8]Апрель!E327+[9]Апрель!E327+[10]Апрель!E327+[11]Апрель!E327</f>
        <v>0</v>
      </c>
      <c r="F327" s="178" t="n">
        <f aca="false">[1]Апрель!F327+[2]Апрель!F327+[3]Апрель!F327+[4]Апрель!F327+[5]Апрель!F327+[6]Апрель!F327+[7]Апрель!F327+[8]Апрель!F327+[9]Апрель!F327+[10]Апрель!F327+[11]Апрель!F327</f>
        <v>0</v>
      </c>
      <c r="G327" s="112" t="n">
        <f aca="false">D327+E327+F327</f>
        <v>0</v>
      </c>
      <c r="H327" s="178" t="n">
        <f aca="false">[1]Апрель!H327+[2]Апрель!H327+[3]Апрель!H327+[4]Апрель!H327+[5]Апрель!H327+[6]Апрель!H327+[7]Апрель!H327+[8]Апрель!H327+[9]Апрель!H327+[10]Апрель!H327+[11]Апрель!H327</f>
        <v>0</v>
      </c>
      <c r="I327" s="178" t="n">
        <f aca="false">[1]Апрель!I327+[2]Апрель!I327+[3]Апрель!I327+[4]Апрель!I327+[5]Апрель!I327+[6]Апрель!I327+[7]Апрель!I327+[8]Апрель!I327+[9]Апрель!I327+[10]Апрель!I327+[11]Апрель!I327</f>
        <v>0</v>
      </c>
      <c r="J327" s="178" t="n">
        <f aca="false">[1]Апрель!J327+[2]Апрель!J327+[3]Апрель!J327+[4]Апрель!J327+[5]Апрель!J327+[6]Апрель!J327+[7]Апрель!J327+[8]Апрель!J327+[9]Апрель!J327+[10]Апрель!J327+[11]Апрель!J327</f>
        <v>0</v>
      </c>
      <c r="K327" s="112" t="n">
        <f aca="false">H327+I327+J327</f>
        <v>0</v>
      </c>
      <c r="L327" s="112" t="n">
        <f aca="false">D327+H327</f>
        <v>0</v>
      </c>
      <c r="M327" s="112" t="n">
        <f aca="false">E327+I327</f>
        <v>0</v>
      </c>
      <c r="N327" s="112" t="n">
        <f aca="false">F327+J327</f>
        <v>0</v>
      </c>
      <c r="O327" s="112" t="n">
        <f aca="false">L327+M327+N327</f>
        <v>0</v>
      </c>
      <c r="P327" s="178" t="n">
        <f aca="false">[1]Апрель!P327+[2]Апрель!P327+[3]Апрель!P327+[4]Апрель!P327+[5]Апрель!P327+[6]Апрель!P327+[7]Апрель!P327+[8]Апрель!P327+[9]Апрель!P327+[10]Апрель!P327+[11]Апрель!P327</f>
        <v>0</v>
      </c>
    </row>
    <row r="328" customFormat="false" ht="21.75" hidden="false" customHeight="true" outlineLevel="0" collapsed="false">
      <c r="A328" s="113" t="s">
        <v>265</v>
      </c>
      <c r="B328" s="128" t="s">
        <v>266</v>
      </c>
      <c r="C328" s="115" t="s">
        <v>267</v>
      </c>
      <c r="D328" s="108" t="n">
        <f aca="false">[1]Апрель!D328+[2]Апрель!D328+[3]Апрель!D328+[4]Апрель!D328+[5]Апрель!D328+[6]Апрель!D328+[7]Апрель!D328+[8]Апрель!D328+[9]Апрель!D328+[10]Апрель!D328+[11]Апрель!D328</f>
        <v>0</v>
      </c>
      <c r="E328" s="108" t="n">
        <f aca="false">[1]Апрель!E328+[2]Апрель!E328+[3]Апрель!E328+[4]Апрель!E328+[5]Апрель!E328+[6]Апрель!E328+[7]Апрель!E328+[8]Апрель!E328+[9]Апрель!E328+[10]Апрель!E328+[11]Апрель!E328</f>
        <v>0</v>
      </c>
      <c r="F328" s="108" t="n">
        <f aca="false">[1]Апрель!F328+[2]Апрель!F328+[3]Апрель!F328+[4]Апрель!F328+[5]Апрель!F328+[6]Апрель!F328+[7]Апрель!F328+[8]Апрель!F328+[9]Апрель!F328+[10]Апрель!F328+[11]Апрель!F328</f>
        <v>0</v>
      </c>
      <c r="G328" s="108" t="n">
        <f aca="false">D328+E328+F328</f>
        <v>0</v>
      </c>
      <c r="H328" s="108" t="n">
        <f aca="false">[1]Апрель!H328+[2]Апрель!H328+[3]Апрель!H328+[4]Апрель!H328+[5]Апрель!H328+[6]Апрель!H328+[7]Апрель!H328+[8]Апрель!H328+[9]Апрель!H328+[10]Апрель!H328+[11]Апрель!H328</f>
        <v>0</v>
      </c>
      <c r="I328" s="108" t="n">
        <f aca="false">[1]Апрель!I328+[2]Апрель!I328+[3]Апрель!I328+[4]Апрель!I328+[5]Апрель!I328+[6]Апрель!I328+[7]Апрель!I328+[8]Апрель!I328+[9]Апрель!I328+[10]Апрель!I328+[11]Апрель!I328</f>
        <v>0</v>
      </c>
      <c r="J328" s="108" t="n">
        <f aca="false">[1]Апрель!J328+[2]Апрель!J328+[3]Апрель!J328+[4]Апрель!J328+[5]Апрель!J328+[6]Апрель!J328+[7]Апрель!J328+[8]Апрель!J328+[9]Апрель!J328+[10]Апрель!J328+[11]Апрель!J328</f>
        <v>0</v>
      </c>
      <c r="K328" s="108" t="n">
        <f aca="false">H328+I328+J328</f>
        <v>0</v>
      </c>
      <c r="L328" s="108" t="n">
        <f aca="false">D328+H328</f>
        <v>0</v>
      </c>
      <c r="M328" s="108" t="n">
        <f aca="false">E328+I328</f>
        <v>0</v>
      </c>
      <c r="N328" s="108" t="n">
        <f aca="false">F328+J328</f>
        <v>0</v>
      </c>
      <c r="O328" s="108" t="n">
        <f aca="false">L328+M328+N328</f>
        <v>0</v>
      </c>
      <c r="P328" s="108" t="n">
        <f aca="false">[1]Апрель!P328+[2]Апрель!P328+[3]Апрель!P328+[4]Апрель!P328+[5]Апрель!P328+[6]Апрель!P328+[7]Апрель!P328+[8]Апрель!P328+[9]Апрель!P328+[10]Апрель!P328+[11]Апрель!P328</f>
        <v>0</v>
      </c>
    </row>
    <row r="329" customFormat="false" ht="21.75" hidden="false" customHeight="true" outlineLevel="0" collapsed="false">
      <c r="A329" s="116" t="s">
        <v>268</v>
      </c>
      <c r="B329" s="119" t="s">
        <v>269</v>
      </c>
      <c r="C329" s="118" t="s">
        <v>270</v>
      </c>
      <c r="D329" s="178" t="n">
        <f aca="false">[1]Апрель!D329+[2]Апрель!D329+[3]Апрель!D329+[4]Апрель!D329+[5]Апрель!D329+[6]Апрель!D329+[7]Апрель!D329+[8]Апрель!D329+[9]Апрель!D329+[10]Апрель!D329+[11]Апрель!D329</f>
        <v>0</v>
      </c>
      <c r="E329" s="178" t="n">
        <f aca="false">[1]Апрель!E329+[2]Апрель!E329+[3]Апрель!E329+[4]Апрель!E329+[5]Апрель!E329+[6]Апрель!E329+[7]Апрель!E329+[8]Апрель!E329+[9]Апрель!E329+[10]Апрель!E329+[11]Апрель!E329</f>
        <v>0</v>
      </c>
      <c r="F329" s="178" t="n">
        <f aca="false">[1]Апрель!F329+[2]Апрель!F329+[3]Апрель!F329+[4]Апрель!F329+[5]Апрель!F329+[6]Апрель!F329+[7]Апрель!F329+[8]Апрель!F329+[9]Апрель!F329+[10]Апрель!F329+[11]Апрель!F329</f>
        <v>0</v>
      </c>
      <c r="G329" s="112" t="n">
        <f aca="false">D329+E329+F329</f>
        <v>0</v>
      </c>
      <c r="H329" s="178" t="n">
        <f aca="false">[1]Апрель!H329+[2]Апрель!H329+[3]Апрель!H329+[4]Апрель!H329+[5]Апрель!H329+[6]Апрель!H329+[7]Апрель!H329+[8]Апрель!H329+[9]Апрель!H329+[10]Апрель!H329+[11]Апрель!H329</f>
        <v>0</v>
      </c>
      <c r="I329" s="178" t="n">
        <f aca="false">[1]Апрель!I329+[2]Апрель!I329+[3]Апрель!I329+[4]Апрель!I329+[5]Апрель!I329+[6]Апрель!I329+[7]Апрель!I329+[8]Апрель!I329+[9]Апрель!I329+[10]Апрель!I329+[11]Апрель!I329</f>
        <v>0</v>
      </c>
      <c r="J329" s="178" t="n">
        <f aca="false">[1]Апрель!J329+[2]Апрель!J329+[3]Апрель!J329+[4]Апрель!J329+[5]Апрель!J329+[6]Апрель!J329+[7]Апрель!J329+[8]Апрель!J329+[9]Апрель!J329+[10]Апрель!J329+[11]Апрель!J329</f>
        <v>0</v>
      </c>
      <c r="K329" s="112" t="n">
        <f aca="false">H329+I329+J329</f>
        <v>0</v>
      </c>
      <c r="L329" s="112" t="n">
        <f aca="false">D329+H329</f>
        <v>0</v>
      </c>
      <c r="M329" s="112" t="n">
        <f aca="false">E329+I329</f>
        <v>0</v>
      </c>
      <c r="N329" s="112" t="n">
        <f aca="false">F329+J329</f>
        <v>0</v>
      </c>
      <c r="O329" s="112" t="n">
        <f aca="false">L329+M329+N329</f>
        <v>0</v>
      </c>
      <c r="P329" s="178" t="n">
        <f aca="false">[1]Апрель!P329+[2]Апрель!P329+[3]Апрель!P329+[4]Апрель!P329+[5]Апрель!P329+[6]Апрель!P329+[7]Апрель!P329+[8]Апрель!P329+[9]Апрель!P329+[10]Апрель!P329+[11]Апрель!P329</f>
        <v>0</v>
      </c>
    </row>
    <row r="330" customFormat="false" ht="30.75" hidden="false" customHeight="true" outlineLevel="0" collapsed="false">
      <c r="A330" s="116" t="s">
        <v>271</v>
      </c>
      <c r="B330" s="119" t="s">
        <v>272</v>
      </c>
      <c r="C330" s="120" t="s">
        <v>273</v>
      </c>
      <c r="D330" s="178" t="n">
        <f aca="false">[1]Апрель!D330+[2]Апрель!D330+[3]Апрель!D330+[4]Апрель!D330+[5]Апрель!D330+[6]Апрель!D330+[7]Апрель!D330+[8]Апрель!D330+[9]Апрель!D330+[10]Апрель!D330+[11]Апрель!D330</f>
        <v>0</v>
      </c>
      <c r="E330" s="178" t="n">
        <f aca="false">[1]Апрель!E330+[2]Апрель!E330+[3]Апрель!E330+[4]Апрель!E330+[5]Апрель!E330+[6]Апрель!E330+[7]Апрель!E330+[8]Апрель!E330+[9]Апрель!E330+[10]Апрель!E330+[11]Апрель!E330</f>
        <v>0</v>
      </c>
      <c r="F330" s="178" t="n">
        <f aca="false">[1]Апрель!F330+[2]Апрель!F330+[3]Апрель!F330+[4]Апрель!F330+[5]Апрель!F330+[6]Апрель!F330+[7]Апрель!F330+[8]Апрель!F330+[9]Апрель!F330+[10]Апрель!F330+[11]Апрель!F330</f>
        <v>0</v>
      </c>
      <c r="G330" s="112" t="n">
        <f aca="false">D330+E330+F330</f>
        <v>0</v>
      </c>
      <c r="H330" s="178" t="n">
        <f aca="false">[1]Апрель!H330+[2]Апрель!H330+[3]Апрель!H330+[4]Апрель!H330+[5]Апрель!H330+[6]Апрель!H330+[7]Апрель!H330+[8]Апрель!H330+[9]Апрель!H330+[10]Апрель!H330+[11]Апрель!H330</f>
        <v>0</v>
      </c>
      <c r="I330" s="178" t="n">
        <f aca="false">[1]Апрель!I330+[2]Апрель!I330+[3]Апрель!I330+[4]Апрель!I330+[5]Апрель!I330+[6]Апрель!I330+[7]Апрель!I330+[8]Апрель!I330+[9]Апрель!I330+[10]Апрель!I330+[11]Апрель!I330</f>
        <v>0</v>
      </c>
      <c r="J330" s="178" t="n">
        <f aca="false">[1]Апрель!J330+[2]Апрель!J330+[3]Апрель!J330+[4]Апрель!J330+[5]Апрель!J330+[6]Апрель!J330+[7]Апрель!J330+[8]Апрель!J330+[9]Апрель!J330+[10]Апрель!J330+[11]Апрель!J330</f>
        <v>0</v>
      </c>
      <c r="K330" s="112" t="n">
        <f aca="false">H330+I330+J330</f>
        <v>0</v>
      </c>
      <c r="L330" s="112" t="n">
        <f aca="false">D330+H330</f>
        <v>0</v>
      </c>
      <c r="M330" s="112" t="n">
        <f aca="false">E330+I330</f>
        <v>0</v>
      </c>
      <c r="N330" s="112" t="n">
        <f aca="false">F330+J330</f>
        <v>0</v>
      </c>
      <c r="O330" s="112" t="n">
        <f aca="false">L330+M330+N330</f>
        <v>0</v>
      </c>
      <c r="P330" s="178" t="n">
        <f aca="false">[1]Апрель!P330+[2]Апрель!P330+[3]Апрель!P330+[4]Апрель!P330+[5]Апрель!P330+[6]Апрель!P330+[7]Апрель!P330+[8]Апрель!P330+[9]Апрель!P330+[10]Апрель!P330+[11]Апрель!P330</f>
        <v>0</v>
      </c>
    </row>
    <row r="331" customFormat="false" ht="18" hidden="false" customHeight="true" outlineLevel="0" collapsed="false">
      <c r="A331" s="116" t="s">
        <v>274</v>
      </c>
      <c r="B331" s="119" t="s">
        <v>275</v>
      </c>
      <c r="C331" s="120" t="s">
        <v>276</v>
      </c>
      <c r="D331" s="178" t="n">
        <f aca="false">[1]Апрель!D331+[2]Апрель!D331+[3]Апрель!D331+[4]Апрель!D331+[5]Апрель!D331+[6]Апрель!D331+[7]Апрель!D331+[8]Апрель!D331+[9]Апрель!D331+[10]Апрель!D331+[11]Апрель!D331</f>
        <v>0</v>
      </c>
      <c r="E331" s="178" t="n">
        <f aca="false">[1]Апрель!E331+[2]Апрель!E331+[3]Апрель!E331+[4]Апрель!E331+[5]Апрель!E331+[6]Апрель!E331+[7]Апрель!E331+[8]Апрель!E331+[9]Апрель!E331+[10]Апрель!E331+[11]Апрель!E331</f>
        <v>0</v>
      </c>
      <c r="F331" s="178" t="n">
        <f aca="false">[1]Апрель!F331+[2]Апрель!F331+[3]Апрель!F331+[4]Апрель!F331+[5]Апрель!F331+[6]Апрель!F331+[7]Апрель!F331+[8]Апрель!F331+[9]Апрель!F331+[10]Апрель!F331+[11]Апрель!F331</f>
        <v>0</v>
      </c>
      <c r="G331" s="112" t="n">
        <f aca="false">D331+E331+F331</f>
        <v>0</v>
      </c>
      <c r="H331" s="178" t="n">
        <f aca="false">[1]Апрель!H331+[2]Апрель!H331+[3]Апрель!H331+[4]Апрель!H331+[5]Апрель!H331+[6]Апрель!H331+[7]Апрель!H331+[8]Апрель!H331+[9]Апрель!H331+[10]Апрель!H331+[11]Апрель!H331</f>
        <v>0</v>
      </c>
      <c r="I331" s="178" t="n">
        <f aca="false">[1]Апрель!I331+[2]Апрель!I331+[3]Апрель!I331+[4]Апрель!I331+[5]Апрель!I331+[6]Апрель!I331+[7]Апрель!I331+[8]Апрель!I331+[9]Апрель!I331+[10]Апрель!I331+[11]Апрель!I331</f>
        <v>0</v>
      </c>
      <c r="J331" s="178" t="n">
        <f aca="false">[1]Апрель!J331+[2]Апрель!J331+[3]Апрель!J331+[4]Апрель!J331+[5]Апрель!J331+[6]Апрель!J331+[7]Апрель!J331+[8]Апрель!J331+[9]Апрель!J331+[10]Апрель!J331+[11]Апрель!J331</f>
        <v>0</v>
      </c>
      <c r="K331" s="112" t="n">
        <f aca="false">H331+I331+J331</f>
        <v>0</v>
      </c>
      <c r="L331" s="112" t="n">
        <f aca="false">D331+H331</f>
        <v>0</v>
      </c>
      <c r="M331" s="112" t="n">
        <f aca="false">E331+I331</f>
        <v>0</v>
      </c>
      <c r="N331" s="112" t="n">
        <f aca="false">F331+J331</f>
        <v>0</v>
      </c>
      <c r="O331" s="112" t="n">
        <f aca="false">L331+M331+N331</f>
        <v>0</v>
      </c>
      <c r="P331" s="178" t="n">
        <f aca="false">[1]Апрель!P331+[2]Апрель!P331+[3]Апрель!P331+[4]Апрель!P331+[5]Апрель!P331+[6]Апрель!P331+[7]Апрель!P331+[8]Апрель!P331+[9]Апрель!P331+[10]Апрель!P331+[11]Апрель!P331</f>
        <v>0</v>
      </c>
    </row>
    <row r="332" customFormat="false" ht="21" hidden="false" customHeight="true" outlineLevel="0" collapsed="false">
      <c r="A332" s="116" t="s">
        <v>277</v>
      </c>
      <c r="B332" s="119" t="s">
        <v>278</v>
      </c>
      <c r="C332" s="120" t="s">
        <v>279</v>
      </c>
      <c r="D332" s="178" t="n">
        <f aca="false">[1]Апрель!D332+[2]Апрель!D332+[3]Апрель!D332+[4]Апрель!D332+[5]Апрель!D332+[6]Апрель!D332+[7]Апрель!D332+[8]Апрель!D332+[9]Апрель!D332+[10]Апрель!D332+[11]Апрель!D332</f>
        <v>0</v>
      </c>
      <c r="E332" s="178" t="n">
        <f aca="false">[1]Апрель!E332+[2]Апрель!E332+[3]Апрель!E332+[4]Апрель!E332+[5]Апрель!E332+[6]Апрель!E332+[7]Апрель!E332+[8]Апрель!E332+[9]Апрель!E332+[10]Апрель!E332+[11]Апрель!E332</f>
        <v>0</v>
      </c>
      <c r="F332" s="178" t="n">
        <f aca="false">[1]Апрель!F332+[2]Апрель!F332+[3]Апрель!F332+[4]Апрель!F332+[5]Апрель!F332+[6]Апрель!F332+[7]Апрель!F332+[8]Апрель!F332+[9]Апрель!F332+[10]Апрель!F332+[11]Апрель!F332</f>
        <v>0</v>
      </c>
      <c r="G332" s="112" t="n">
        <f aca="false">D332+E332+F332</f>
        <v>0</v>
      </c>
      <c r="H332" s="178" t="n">
        <f aca="false">[1]Апрель!H332+[2]Апрель!H332+[3]Апрель!H332+[4]Апрель!H332+[5]Апрель!H332+[6]Апрель!H332+[7]Апрель!H332+[8]Апрель!H332+[9]Апрель!H332+[10]Апрель!H332+[11]Апрель!H332</f>
        <v>0</v>
      </c>
      <c r="I332" s="178" t="n">
        <f aca="false">[1]Апрель!I332+[2]Апрель!I332+[3]Апрель!I332+[4]Апрель!I332+[5]Апрель!I332+[6]Апрель!I332+[7]Апрель!I332+[8]Апрель!I332+[9]Апрель!I332+[10]Апрель!I332+[11]Апрель!I332</f>
        <v>0</v>
      </c>
      <c r="J332" s="178" t="n">
        <f aca="false">[1]Апрель!J332+[2]Апрель!J332+[3]Апрель!J332+[4]Апрель!J332+[5]Апрель!J332+[6]Апрель!J332+[7]Апрель!J332+[8]Апрель!J332+[9]Апрель!J332+[10]Апрель!J332+[11]Апрель!J332</f>
        <v>0</v>
      </c>
      <c r="K332" s="112" t="n">
        <f aca="false">H332+I332+J332</f>
        <v>0</v>
      </c>
      <c r="L332" s="112" t="n">
        <f aca="false">D332+H332</f>
        <v>0</v>
      </c>
      <c r="M332" s="112" t="n">
        <f aca="false">E332+I332</f>
        <v>0</v>
      </c>
      <c r="N332" s="112" t="n">
        <f aca="false">F332+J332</f>
        <v>0</v>
      </c>
      <c r="O332" s="112" t="n">
        <f aca="false">L332+M332+N332</f>
        <v>0</v>
      </c>
      <c r="P332" s="178" t="n">
        <f aca="false">[1]Апрель!P332+[2]Апрель!P332+[3]Апрель!P332+[4]Апрель!P332+[5]Апрель!P332+[6]Апрель!P332+[7]Апрель!P332+[8]Апрель!P332+[9]Апрель!P332+[10]Апрель!P332+[11]Апрель!P332</f>
        <v>0</v>
      </c>
    </row>
    <row r="333" customFormat="false" ht="18.75" hidden="false" customHeight="true" outlineLevel="0" collapsed="false">
      <c r="A333" s="116" t="s">
        <v>280</v>
      </c>
      <c r="B333" s="119" t="s">
        <v>281</v>
      </c>
      <c r="C333" s="120" t="s">
        <v>282</v>
      </c>
      <c r="D333" s="178" t="n">
        <f aca="false">[1]Апрель!D333+[2]Апрель!D333+[3]Апрель!D333+[4]Апрель!D333+[5]Апрель!D333+[6]Апрель!D333+[7]Апрель!D333+[8]Апрель!D333+[9]Апрель!D333+[10]Апрель!D333+[11]Апрель!D333</f>
        <v>0</v>
      </c>
      <c r="E333" s="178" t="n">
        <f aca="false">[1]Апрель!E333+[2]Апрель!E333+[3]Апрель!E333+[4]Апрель!E333+[5]Апрель!E333+[6]Апрель!E333+[7]Апрель!E333+[8]Апрель!E333+[9]Апрель!E333+[10]Апрель!E333+[11]Апрель!E333</f>
        <v>0</v>
      </c>
      <c r="F333" s="178" t="n">
        <f aca="false">[1]Апрель!F333+[2]Апрель!F333+[3]Апрель!F333+[4]Апрель!F333+[5]Апрель!F333+[6]Апрель!F333+[7]Апрель!F333+[8]Апрель!F333+[9]Апрель!F333+[10]Апрель!F333+[11]Апрель!F333</f>
        <v>0</v>
      </c>
      <c r="G333" s="112" t="n">
        <f aca="false">D333+E333+F333</f>
        <v>0</v>
      </c>
      <c r="H333" s="178" t="n">
        <f aca="false">[1]Апрель!H333+[2]Апрель!H333+[3]Апрель!H333+[4]Апрель!H333+[5]Апрель!H333+[6]Апрель!H333+[7]Апрель!H333+[8]Апрель!H333+[9]Апрель!H333+[10]Апрель!H333+[11]Апрель!H333</f>
        <v>0</v>
      </c>
      <c r="I333" s="178" t="n">
        <f aca="false">[1]Апрель!I333+[2]Апрель!I333+[3]Апрель!I333+[4]Апрель!I333+[5]Апрель!I333+[6]Апрель!I333+[7]Апрель!I333+[8]Апрель!I333+[9]Апрель!I333+[10]Апрель!I333+[11]Апрель!I333</f>
        <v>0</v>
      </c>
      <c r="J333" s="178" t="n">
        <f aca="false">[1]Апрель!J333+[2]Апрель!J333+[3]Апрель!J333+[4]Апрель!J333+[5]Апрель!J333+[6]Апрель!J333+[7]Апрель!J333+[8]Апрель!J333+[9]Апрель!J333+[10]Апрель!J333+[11]Апрель!J333</f>
        <v>0</v>
      </c>
      <c r="K333" s="112" t="n">
        <f aca="false">H333+I333+J333</f>
        <v>0</v>
      </c>
      <c r="L333" s="112" t="n">
        <f aca="false">D333+H333</f>
        <v>0</v>
      </c>
      <c r="M333" s="112" t="n">
        <f aca="false">E333+I333</f>
        <v>0</v>
      </c>
      <c r="N333" s="112" t="n">
        <f aca="false">F333+J333</f>
        <v>0</v>
      </c>
      <c r="O333" s="112" t="n">
        <f aca="false">L333+M333+N333</f>
        <v>0</v>
      </c>
      <c r="P333" s="178" t="n">
        <f aca="false">[1]Апрель!P333+[2]Апрель!P333+[3]Апрель!P333+[4]Апрель!P333+[5]Апрель!P333+[6]Апрель!P333+[7]Апрель!P333+[8]Апрель!P333+[9]Апрель!P333+[10]Апрель!P333+[11]Апрель!P333</f>
        <v>0</v>
      </c>
    </row>
    <row r="334" customFormat="false" ht="19.5" hidden="false" customHeight="true" outlineLevel="0" collapsed="false">
      <c r="A334" s="130" t="s">
        <v>283</v>
      </c>
      <c r="B334" s="119" t="s">
        <v>284</v>
      </c>
      <c r="C334" s="120" t="s">
        <v>285</v>
      </c>
      <c r="D334" s="178" t="n">
        <f aca="false">[1]Апрель!D334+[2]Апрель!D334+[3]Апрель!D334+[4]Апрель!D334+[5]Апрель!D334+[6]Апрель!D334+[7]Апрель!D334+[8]Апрель!D334+[9]Апрель!D334+[10]Апрель!D334+[11]Апрель!D334</f>
        <v>0</v>
      </c>
      <c r="E334" s="178" t="n">
        <f aca="false">[1]Апрель!E334+[2]Апрель!E334+[3]Апрель!E334+[4]Апрель!E334+[5]Апрель!E334+[6]Апрель!E334+[7]Апрель!E334+[8]Апрель!E334+[9]Апрель!E334+[10]Апрель!E334+[11]Апрель!E334</f>
        <v>0</v>
      </c>
      <c r="F334" s="178" t="n">
        <f aca="false">[1]Апрель!F334+[2]Апрель!F334+[3]Апрель!F334+[4]Апрель!F334+[5]Апрель!F334+[6]Апрель!F334+[7]Апрель!F334+[8]Апрель!F334+[9]Апрель!F334+[10]Апрель!F334+[11]Апрель!F334</f>
        <v>0</v>
      </c>
      <c r="G334" s="112" t="n">
        <f aca="false">D334+E334+F334</f>
        <v>0</v>
      </c>
      <c r="H334" s="178" t="n">
        <f aca="false">[1]Апрель!H334+[2]Апрель!H334+[3]Апрель!H334+[4]Апрель!H334+[5]Апрель!H334+[6]Апрель!H334+[7]Апрель!H334+[8]Апрель!H334+[9]Апрель!H334+[10]Апрель!H334+[11]Апрель!H334</f>
        <v>0</v>
      </c>
      <c r="I334" s="178" t="n">
        <f aca="false">[1]Апрель!I334+[2]Апрель!I334+[3]Апрель!I334+[4]Апрель!I334+[5]Апрель!I334+[6]Апрель!I334+[7]Апрель!I334+[8]Апрель!I334+[9]Апрель!I334+[10]Апрель!I334+[11]Апрель!I334</f>
        <v>0</v>
      </c>
      <c r="J334" s="178" t="n">
        <f aca="false">[1]Апрель!J334+[2]Апрель!J334+[3]Апрель!J334+[4]Апрель!J334+[5]Апрель!J334+[6]Апрель!J334+[7]Апрель!J334+[8]Апрель!J334+[9]Апрель!J334+[10]Апрель!J334+[11]Апрель!J334</f>
        <v>0</v>
      </c>
      <c r="K334" s="112" t="n">
        <f aca="false">H334+I334+J334</f>
        <v>0</v>
      </c>
      <c r="L334" s="112" t="n">
        <f aca="false">D334+H334</f>
        <v>0</v>
      </c>
      <c r="M334" s="112" t="n">
        <f aca="false">E334+I334</f>
        <v>0</v>
      </c>
      <c r="N334" s="112" t="n">
        <f aca="false">F334+J334</f>
        <v>0</v>
      </c>
      <c r="O334" s="112" t="n">
        <f aca="false">L334+M334+N334</f>
        <v>0</v>
      </c>
      <c r="P334" s="178" t="n">
        <f aca="false">[1]Апрель!P334+[2]Апрель!P334+[3]Апрель!P334+[4]Апрель!P334+[5]Апрель!P334+[6]Апрель!P334+[7]Апрель!P334+[8]Апрель!P334+[9]Апрель!P334+[10]Апрель!P334+[11]Апрель!P334</f>
        <v>0</v>
      </c>
    </row>
    <row r="335" customFormat="false" ht="15.75" hidden="false" customHeight="true" outlineLevel="0" collapsed="false">
      <c r="A335" s="116" t="s">
        <v>286</v>
      </c>
      <c r="B335" s="119" t="s">
        <v>287</v>
      </c>
      <c r="C335" s="120" t="s">
        <v>288</v>
      </c>
      <c r="D335" s="178" t="n">
        <f aca="false">[1]Апрель!D335+[2]Апрель!D335+[3]Апрель!D335+[4]Апрель!D335+[5]Апрель!D335+[6]Апрель!D335+[7]Апрель!D335+[8]Апрель!D335+[9]Апрель!D335+[10]Апрель!D335+[11]Апрель!D335</f>
        <v>0</v>
      </c>
      <c r="E335" s="178" t="n">
        <f aca="false">[1]Апрель!E335+[2]Апрель!E335+[3]Апрель!E335+[4]Апрель!E335+[5]Апрель!E335+[6]Апрель!E335+[7]Апрель!E335+[8]Апрель!E335+[9]Апрель!E335+[10]Апрель!E335+[11]Апрель!E335</f>
        <v>0</v>
      </c>
      <c r="F335" s="178" t="n">
        <f aca="false">[1]Апрель!F335+[2]Апрель!F335+[3]Апрель!F335+[4]Апрель!F335+[5]Апрель!F335+[6]Апрель!F335+[7]Апрель!F335+[8]Апрель!F335+[9]Апрель!F335+[10]Апрель!F335+[11]Апрель!F335</f>
        <v>0</v>
      </c>
      <c r="G335" s="112" t="n">
        <f aca="false">D335+E335+F335</f>
        <v>0</v>
      </c>
      <c r="H335" s="178" t="n">
        <f aca="false">[1]Апрель!H335+[2]Апрель!H335+[3]Апрель!H335+[4]Апрель!H335+[5]Апрель!H335+[6]Апрель!H335+[7]Апрель!H335+[8]Апрель!H335+[9]Апрель!H335+[10]Апрель!H335+[11]Апрель!H335</f>
        <v>0</v>
      </c>
      <c r="I335" s="178" t="n">
        <f aca="false">[1]Апрель!I335+[2]Апрель!I335+[3]Апрель!I335+[4]Апрель!I335+[5]Апрель!I335+[6]Апрель!I335+[7]Апрель!I335+[8]Апрель!I335+[9]Апрель!I335+[10]Апрель!I335+[11]Апрель!I335</f>
        <v>0</v>
      </c>
      <c r="J335" s="178" t="n">
        <f aca="false">[1]Апрель!J335+[2]Апрель!J335+[3]Апрель!J335+[4]Апрель!J335+[5]Апрель!J335+[6]Апрель!J335+[7]Апрель!J335+[8]Апрель!J335+[9]Апрель!J335+[10]Апрель!J335+[11]Апрель!J335</f>
        <v>0</v>
      </c>
      <c r="K335" s="112" t="n">
        <f aca="false">H335+I335+J335</f>
        <v>0</v>
      </c>
      <c r="L335" s="112" t="n">
        <f aca="false">D335+H335</f>
        <v>0</v>
      </c>
      <c r="M335" s="112" t="n">
        <f aca="false">E335+I335</f>
        <v>0</v>
      </c>
      <c r="N335" s="112" t="n">
        <f aca="false">F335+J335</f>
        <v>0</v>
      </c>
      <c r="O335" s="112" t="n">
        <f aca="false">L335+M335+N335</f>
        <v>0</v>
      </c>
      <c r="P335" s="178" t="n">
        <f aca="false">[1]Апрель!P335+[2]Апрель!P335+[3]Апрель!P335+[4]Апрель!P335+[5]Апрель!P335+[6]Апрель!P335+[7]Апрель!P335+[8]Апрель!P335+[9]Апрель!P335+[10]Апрель!P335+[11]Апрель!P335</f>
        <v>0</v>
      </c>
    </row>
    <row r="336" customFormat="false" ht="24" hidden="false" customHeight="true" outlineLevel="0" collapsed="false">
      <c r="A336" s="116" t="s">
        <v>289</v>
      </c>
      <c r="B336" s="119" t="s">
        <v>290</v>
      </c>
      <c r="C336" s="120" t="s">
        <v>291</v>
      </c>
      <c r="D336" s="178" t="n">
        <f aca="false">[1]Апрель!D336+[2]Апрель!D336+[3]Апрель!D336+[4]Апрель!D336+[5]Апрель!D336+[6]Апрель!D336+[7]Апрель!D336+[8]Апрель!D336+[9]Апрель!D336+[10]Апрель!D336+[11]Апрель!D336</f>
        <v>0</v>
      </c>
      <c r="E336" s="178" t="n">
        <f aca="false">[1]Апрель!E336+[2]Апрель!E336+[3]Апрель!E336+[4]Апрель!E336+[5]Апрель!E336+[6]Апрель!E336+[7]Апрель!E336+[8]Апрель!E336+[9]Апрель!E336+[10]Апрель!E336+[11]Апрель!E336</f>
        <v>0</v>
      </c>
      <c r="F336" s="178" t="n">
        <f aca="false">[1]Апрель!F336+[2]Апрель!F336+[3]Апрель!F336+[4]Апрель!F336+[5]Апрель!F336+[6]Апрель!F336+[7]Апрель!F336+[8]Апрель!F336+[9]Апрель!F336+[10]Апрель!F336+[11]Апрель!F336</f>
        <v>0</v>
      </c>
      <c r="G336" s="112" t="n">
        <f aca="false">D336+E336+F336</f>
        <v>0</v>
      </c>
      <c r="H336" s="178" t="n">
        <f aca="false">[1]Апрель!H336+[2]Апрель!H336+[3]Апрель!H336+[4]Апрель!H336+[5]Апрель!H336+[6]Апрель!H336+[7]Апрель!H336+[8]Апрель!H336+[9]Апрель!H336+[10]Апрель!H336+[11]Апрель!H336</f>
        <v>0</v>
      </c>
      <c r="I336" s="178" t="n">
        <f aca="false">[1]Апрель!I336+[2]Апрель!I336+[3]Апрель!I336+[4]Апрель!I336+[5]Апрель!I336+[6]Апрель!I336+[7]Апрель!I336+[8]Апрель!I336+[9]Апрель!I336+[10]Апрель!I336+[11]Апрель!I336</f>
        <v>0</v>
      </c>
      <c r="J336" s="178" t="n">
        <f aca="false">[1]Апрель!J336+[2]Апрель!J336+[3]Апрель!J336+[4]Апрель!J336+[5]Апрель!J336+[6]Апрель!J336+[7]Апрель!J336+[8]Апрель!J336+[9]Апрель!J336+[10]Апрель!J336+[11]Апрель!J336</f>
        <v>0</v>
      </c>
      <c r="K336" s="112" t="n">
        <f aca="false">H336+I336+J336</f>
        <v>0</v>
      </c>
      <c r="L336" s="112" t="n">
        <f aca="false">D336+H336</f>
        <v>0</v>
      </c>
      <c r="M336" s="112" t="n">
        <f aca="false">E336+I336</f>
        <v>0</v>
      </c>
      <c r="N336" s="112" t="n">
        <f aca="false">F336+J336</f>
        <v>0</v>
      </c>
      <c r="O336" s="112" t="n">
        <f aca="false">L336+M336+N336</f>
        <v>0</v>
      </c>
      <c r="P336" s="178" t="n">
        <f aca="false">[1]Апрель!P336+[2]Апрель!P336+[3]Апрель!P336+[4]Апрель!P336+[5]Апрель!P336+[6]Апрель!P336+[7]Апрель!P336+[8]Апрель!P336+[9]Апрель!P336+[10]Апрель!P336+[11]Апрель!P336</f>
        <v>0</v>
      </c>
    </row>
    <row r="337" customFormat="false" ht="26.25" hidden="false" customHeight="true" outlineLevel="0" collapsed="false">
      <c r="A337" s="130" t="s">
        <v>292</v>
      </c>
      <c r="B337" s="117" t="s">
        <v>293</v>
      </c>
      <c r="C337" s="118" t="s">
        <v>294</v>
      </c>
      <c r="D337" s="178" t="n">
        <f aca="false">[1]Апрель!D337+[2]Апрель!D337+[3]Апрель!D337+[4]Апрель!D337+[5]Апрель!D337+[6]Апрель!D337+[7]Апрель!D337+[8]Апрель!D337+[9]Апрель!D337+[10]Апрель!D337+[11]Апрель!D337</f>
        <v>0</v>
      </c>
      <c r="E337" s="178" t="n">
        <f aca="false">[1]Апрель!E337+[2]Апрель!E337+[3]Апрель!E337+[4]Апрель!E337+[5]Апрель!E337+[6]Апрель!E337+[7]Апрель!E337+[8]Апрель!E337+[9]Апрель!E337+[10]Апрель!E337+[11]Апрель!E337</f>
        <v>0</v>
      </c>
      <c r="F337" s="178" t="n">
        <f aca="false">[1]Апрель!F337+[2]Апрель!F337+[3]Апрель!F337+[4]Апрель!F337+[5]Апрель!F337+[6]Апрель!F337+[7]Апрель!F337+[8]Апрель!F337+[9]Апрель!F337+[10]Апрель!F337+[11]Апрель!F337</f>
        <v>0</v>
      </c>
      <c r="G337" s="112" t="n">
        <f aca="false">D337+E337+F337</f>
        <v>0</v>
      </c>
      <c r="H337" s="178" t="n">
        <f aca="false">[1]Апрель!H337+[2]Апрель!H337+[3]Апрель!H337+[4]Апрель!H337+[5]Апрель!H337+[6]Апрель!H337+[7]Апрель!H337+[8]Апрель!H337+[9]Апрель!H337+[10]Апрель!H337+[11]Апрель!H337</f>
        <v>0</v>
      </c>
      <c r="I337" s="178" t="n">
        <f aca="false">[1]Апрель!I337+[2]Апрель!I337+[3]Апрель!I337+[4]Апрель!I337+[5]Апрель!I337+[6]Апрель!I337+[7]Апрель!I337+[8]Апрель!I337+[9]Апрель!I337+[10]Апрель!I337+[11]Апрель!I337</f>
        <v>0</v>
      </c>
      <c r="J337" s="178" t="n">
        <f aca="false">[1]Апрель!J337+[2]Апрель!J337+[3]Апрель!J337+[4]Апрель!J337+[5]Апрель!J337+[6]Апрель!J337+[7]Апрель!J337+[8]Апрель!J337+[9]Апрель!J337+[10]Апрель!J337+[11]Апрель!J337</f>
        <v>0</v>
      </c>
      <c r="K337" s="112" t="n">
        <f aca="false">H337+I337+J337</f>
        <v>0</v>
      </c>
      <c r="L337" s="112" t="n">
        <f aca="false">D337+H337</f>
        <v>0</v>
      </c>
      <c r="M337" s="112" t="n">
        <f aca="false">E337+I337</f>
        <v>0</v>
      </c>
      <c r="N337" s="112" t="n">
        <f aca="false">F337+J337</f>
        <v>0</v>
      </c>
      <c r="O337" s="112" t="n">
        <f aca="false">L337+M337+N337</f>
        <v>0</v>
      </c>
      <c r="P337" s="178" t="n">
        <f aca="false">[1]Апрель!P337+[2]Апрель!P337+[3]Апрель!P337+[4]Апрель!P337+[5]Апрель!P337+[6]Апрель!P337+[7]Апрель!P337+[8]Апрель!P337+[9]Апрель!P337+[10]Апрель!P337+[11]Апрель!P337</f>
        <v>0</v>
      </c>
    </row>
    <row r="338" customFormat="false" ht="27" hidden="false" customHeight="true" outlineLevel="0" collapsed="false">
      <c r="A338" s="130" t="s">
        <v>295</v>
      </c>
      <c r="B338" s="117" t="s">
        <v>296</v>
      </c>
      <c r="C338" s="118" t="s">
        <v>297</v>
      </c>
      <c r="D338" s="178" t="n">
        <f aca="false">[1]Апрель!D338+[2]Апрель!D338+[3]Апрель!D338+[4]Апрель!D338+[5]Апрель!D338+[6]Апрель!D338+[7]Апрель!D338+[8]Апрель!D338+[9]Апрель!D338+[10]Апрель!D338+[11]Апрель!D338</f>
        <v>0</v>
      </c>
      <c r="E338" s="178" t="n">
        <f aca="false">[1]Апрель!E338+[2]Апрель!E338+[3]Апрель!E338+[4]Апрель!E338+[5]Апрель!E338+[6]Апрель!E338+[7]Апрель!E338+[8]Апрель!E338+[9]Апрель!E338+[10]Апрель!E338+[11]Апрель!E338</f>
        <v>0</v>
      </c>
      <c r="F338" s="178" t="n">
        <f aca="false">[1]Апрель!F338+[2]Апрель!F338+[3]Апрель!F338+[4]Апрель!F338+[5]Апрель!F338+[6]Апрель!F338+[7]Апрель!F338+[8]Апрель!F338+[9]Апрель!F338+[10]Апрель!F338+[11]Апрель!F338</f>
        <v>0</v>
      </c>
      <c r="G338" s="112" t="n">
        <f aca="false">D338+E338+F338</f>
        <v>0</v>
      </c>
      <c r="H338" s="178" t="n">
        <f aca="false">[1]Апрель!H338+[2]Апрель!H338+[3]Апрель!H338+[4]Апрель!H338+[5]Апрель!H338+[6]Апрель!H338+[7]Апрель!H338+[8]Апрель!H338+[9]Апрель!H338+[10]Апрель!H338+[11]Апрель!H338</f>
        <v>0</v>
      </c>
      <c r="I338" s="178" t="n">
        <f aca="false">[1]Апрель!I338+[2]Апрель!I338+[3]Апрель!I338+[4]Апрель!I338+[5]Апрель!I338+[6]Апрель!I338+[7]Апрель!I338+[8]Апрель!I338+[9]Апрель!I338+[10]Апрель!I338+[11]Апрель!I338</f>
        <v>0</v>
      </c>
      <c r="J338" s="178" t="n">
        <f aca="false">[1]Апрель!J338+[2]Апрель!J338+[3]Апрель!J338+[4]Апрель!J338+[5]Апрель!J338+[6]Апрель!J338+[7]Апрель!J338+[8]Апрель!J338+[9]Апрель!J338+[10]Апрель!J338+[11]Апрель!J338</f>
        <v>0</v>
      </c>
      <c r="K338" s="112" t="n">
        <f aca="false">H338+I338+J338</f>
        <v>0</v>
      </c>
      <c r="L338" s="112" t="n">
        <f aca="false">D338+H338</f>
        <v>0</v>
      </c>
      <c r="M338" s="112" t="n">
        <f aca="false">E338+I338</f>
        <v>0</v>
      </c>
      <c r="N338" s="112" t="n">
        <f aca="false">F338+J338</f>
        <v>0</v>
      </c>
      <c r="O338" s="112" t="n">
        <f aca="false">L338+M338+N338</f>
        <v>0</v>
      </c>
      <c r="P338" s="178" t="n">
        <f aca="false">[1]Апрель!P338+[2]Апрель!P338+[3]Апрель!P338+[4]Апрель!P338+[5]Апрель!P338+[6]Апрель!P338+[7]Апрель!P338+[8]Апрель!P338+[9]Апрель!P338+[10]Апрель!P338+[11]Апрель!P338</f>
        <v>0</v>
      </c>
    </row>
    <row r="339" customFormat="false" ht="63.75" hidden="false" customHeight="false" outlineLevel="0" collapsed="false">
      <c r="A339" s="131" t="s">
        <v>298</v>
      </c>
      <c r="B339" s="132" t="s">
        <v>299</v>
      </c>
      <c r="C339" s="118" t="s">
        <v>300</v>
      </c>
      <c r="D339" s="178" t="n">
        <f aca="false">[1]Апрель!D339+[2]Апрель!D339+[3]Апрель!D339+[4]Апрель!D339+[5]Апрель!D339+[6]Апрель!D339+[7]Апрель!D339+[8]Апрель!D339+[9]Апрель!D339+[10]Апрель!D339+[11]Апрель!D339</f>
        <v>0</v>
      </c>
      <c r="E339" s="178" t="n">
        <f aca="false">[1]Апрель!E339+[2]Апрель!E339+[3]Апрель!E339+[4]Апрель!E339+[5]Апрель!E339+[6]Апрель!E339+[7]Апрель!E339+[8]Апрель!E339+[9]Апрель!E339+[10]Апрель!E339+[11]Апрель!E339</f>
        <v>0</v>
      </c>
      <c r="F339" s="178" t="n">
        <f aca="false">[1]Апрель!F339+[2]Апрель!F339+[3]Апрель!F339+[4]Апрель!F339+[5]Апрель!F339+[6]Апрель!F339+[7]Апрель!F339+[8]Апрель!F339+[9]Апрель!F339+[10]Апрель!F339+[11]Апрель!F339</f>
        <v>0</v>
      </c>
      <c r="G339" s="112" t="n">
        <f aca="false">D339+E339+F339</f>
        <v>0</v>
      </c>
      <c r="H339" s="178" t="n">
        <f aca="false">[1]Апрель!H339+[2]Апрель!H339+[3]Апрель!H339+[4]Апрель!H339+[5]Апрель!H339+[6]Апрель!H339+[7]Апрель!H339+[8]Апрель!H339+[9]Апрель!H339+[10]Апрель!H339+[11]Апрель!H339</f>
        <v>0</v>
      </c>
      <c r="I339" s="178" t="n">
        <f aca="false">[1]Апрель!I339+[2]Апрель!I339+[3]Апрель!I339+[4]Апрель!I339+[5]Апрель!I339+[6]Апрель!I339+[7]Апрель!I339+[8]Апрель!I339+[9]Апрель!I339+[10]Апрель!I339+[11]Апрель!I339</f>
        <v>0</v>
      </c>
      <c r="J339" s="178" t="n">
        <f aca="false">[1]Апрель!J339+[2]Апрель!J339+[3]Апрель!J339+[4]Апрель!J339+[5]Апрель!J339+[6]Апрель!J339+[7]Апрель!J339+[8]Апрель!J339+[9]Апрель!J339+[10]Апрель!J339+[11]Апрель!J339</f>
        <v>0</v>
      </c>
      <c r="K339" s="112" t="n">
        <f aca="false">H339+I339+J339</f>
        <v>0</v>
      </c>
      <c r="L339" s="112" t="n">
        <f aca="false">D339+H339</f>
        <v>0</v>
      </c>
      <c r="M339" s="112" t="n">
        <f aca="false">E339+I339</f>
        <v>0</v>
      </c>
      <c r="N339" s="112" t="n">
        <f aca="false">F339+J339</f>
        <v>0</v>
      </c>
      <c r="O339" s="112" t="n">
        <f aca="false">L339+M339+N339</f>
        <v>0</v>
      </c>
      <c r="P339" s="178" t="n">
        <f aca="false">[1]Апрель!P339+[2]Апрель!P339+[3]Апрель!P339+[4]Апрель!P339+[5]Апрель!P339+[6]Апрель!P339+[7]Апрель!P339+[8]Апрель!P339+[9]Апрель!P339+[10]Апрель!P339+[11]Апрель!P339</f>
        <v>0</v>
      </c>
    </row>
    <row r="340" customFormat="false" ht="19.5" hidden="false" customHeight="true" outlineLevel="0" collapsed="false">
      <c r="A340" s="109" t="s">
        <v>301</v>
      </c>
      <c r="B340" s="110" t="s">
        <v>302</v>
      </c>
      <c r="C340" s="111" t="s">
        <v>303</v>
      </c>
      <c r="D340" s="178" t="n">
        <f aca="false">[1]Апрель!D340+[2]Апрель!D340+[3]Апрель!D340+[4]Апрель!D340+[5]Апрель!D340+[6]Апрель!D340+[7]Апрель!D340+[8]Апрель!D340+[9]Апрель!D340+[10]Апрель!D340+[11]Апрель!D340</f>
        <v>0</v>
      </c>
      <c r="E340" s="178" t="n">
        <f aca="false">[1]Апрель!E340+[2]Апрель!E340+[3]Апрель!E340+[4]Апрель!E340+[5]Апрель!E340+[6]Апрель!E340+[7]Апрель!E340+[8]Апрель!E340+[9]Апрель!E340+[10]Апрель!E340+[11]Апрель!E340</f>
        <v>0</v>
      </c>
      <c r="F340" s="178" t="n">
        <f aca="false">[1]Апрель!F340+[2]Апрель!F340+[3]Апрель!F340+[4]Апрель!F340+[5]Апрель!F340+[6]Апрель!F340+[7]Апрель!F340+[8]Апрель!F340+[9]Апрель!F340+[10]Апрель!F340+[11]Апрель!F340</f>
        <v>0</v>
      </c>
      <c r="G340" s="112" t="n">
        <f aca="false">D340+E340+F340</f>
        <v>0</v>
      </c>
      <c r="H340" s="178" t="n">
        <f aca="false">[1]Апрель!H340+[2]Апрель!H340+[3]Апрель!H340+[4]Апрель!H340+[5]Апрель!H340+[6]Апрель!H340+[7]Апрель!H340+[8]Апрель!H340+[9]Апрель!H340+[10]Апрель!H340+[11]Апрель!H340</f>
        <v>0</v>
      </c>
      <c r="I340" s="178" t="n">
        <f aca="false">[1]Апрель!I340+[2]Апрель!I340+[3]Апрель!I340+[4]Апрель!I340+[5]Апрель!I340+[6]Апрель!I340+[7]Апрель!I340+[8]Апрель!I340+[9]Апрель!I340+[10]Апрель!I340+[11]Апрель!I340</f>
        <v>0</v>
      </c>
      <c r="J340" s="178" t="n">
        <f aca="false">[1]Апрель!J340+[2]Апрель!J340+[3]Апрель!J340+[4]Апрель!J340+[5]Апрель!J340+[6]Апрель!J340+[7]Апрель!J340+[8]Апрель!J340+[9]Апрель!J340+[10]Апрель!J340+[11]Апрель!J340</f>
        <v>0</v>
      </c>
      <c r="K340" s="112" t="n">
        <f aca="false">H340+I340+J340</f>
        <v>0</v>
      </c>
      <c r="L340" s="112" t="n">
        <f aca="false">D340+H340</f>
        <v>0</v>
      </c>
      <c r="M340" s="112" t="n">
        <f aca="false">E340+I340</f>
        <v>0</v>
      </c>
      <c r="N340" s="112" t="n">
        <f aca="false">F340+J340</f>
        <v>0</v>
      </c>
      <c r="O340" s="112" t="n">
        <f aca="false">L340+M340+N340</f>
        <v>0</v>
      </c>
      <c r="P340" s="178" t="n">
        <f aca="false">[1]Апрель!P340+[2]Апрель!P340+[3]Апрель!P340+[4]Апрель!P340+[5]Апрель!P340+[6]Апрель!P340+[7]Апрель!P340+[8]Апрель!P340+[9]Апрель!P340+[10]Апрель!P340+[11]Апрель!P340</f>
        <v>0</v>
      </c>
    </row>
    <row r="341" customFormat="false" ht="32.25" hidden="false" customHeight="true" outlineLevel="0" collapsed="false">
      <c r="A341" s="113" t="s">
        <v>304</v>
      </c>
      <c r="B341" s="114" t="s">
        <v>305</v>
      </c>
      <c r="C341" s="115" t="s">
        <v>306</v>
      </c>
      <c r="D341" s="108" t="n">
        <f aca="false">[1]Апрель!D341+[2]Апрель!D341+[3]Апрель!D341+[4]Апрель!D341+[5]Апрель!D341+[6]Апрель!D341+[7]Апрель!D341+[8]Апрель!D341+[9]Апрель!D341+[10]Апрель!D341+[11]Апрель!D341</f>
        <v>0</v>
      </c>
      <c r="E341" s="108" t="n">
        <f aca="false">[1]Апрель!E341+[2]Апрель!E341+[3]Апрель!E341+[4]Апрель!E341+[5]Апрель!E341+[6]Апрель!E341+[7]Апрель!E341+[8]Апрель!E341+[9]Апрель!E341+[10]Апрель!E341+[11]Апрель!E341</f>
        <v>0</v>
      </c>
      <c r="F341" s="108" t="n">
        <f aca="false">[1]Апрель!F341+[2]Апрель!F341+[3]Апрель!F341+[4]Апрель!F341+[5]Апрель!F341+[6]Апрель!F341+[7]Апрель!F341+[8]Апрель!F341+[9]Апрель!F341+[10]Апрель!F341+[11]Апрель!F341</f>
        <v>0</v>
      </c>
      <c r="G341" s="108" t="n">
        <f aca="false">D341+E341+F341</f>
        <v>0</v>
      </c>
      <c r="H341" s="108" t="n">
        <f aca="false">[1]Апрель!H341+[2]Апрель!H341+[3]Апрель!H341+[4]Апрель!H341+[5]Апрель!H341+[6]Апрель!H341+[7]Апрель!H341+[8]Апрель!H341+[9]Апрель!H341+[10]Апрель!H341+[11]Апрель!H341</f>
        <v>0</v>
      </c>
      <c r="I341" s="108" t="n">
        <f aca="false">[1]Апрель!I341+[2]Апрель!I341+[3]Апрель!I341+[4]Апрель!I341+[5]Апрель!I341+[6]Апрель!I341+[7]Апрель!I341+[8]Апрель!I341+[9]Апрель!I341+[10]Апрель!I341+[11]Апрель!I341</f>
        <v>0</v>
      </c>
      <c r="J341" s="108" t="n">
        <f aca="false">[1]Апрель!J341+[2]Апрель!J341+[3]Апрель!J341+[4]Апрель!J341+[5]Апрель!J341+[6]Апрель!J341+[7]Апрель!J341+[8]Апрель!J341+[9]Апрель!J341+[10]Апрель!J341+[11]Апрель!J341</f>
        <v>0</v>
      </c>
      <c r="K341" s="108" t="n">
        <f aca="false">H341+I341+J341</f>
        <v>0</v>
      </c>
      <c r="L341" s="108" t="n">
        <f aca="false">D341+H341</f>
        <v>0</v>
      </c>
      <c r="M341" s="108" t="n">
        <f aca="false">E341+I341</f>
        <v>0</v>
      </c>
      <c r="N341" s="108" t="n">
        <f aca="false">F341+J341</f>
        <v>0</v>
      </c>
      <c r="O341" s="108" t="n">
        <f aca="false">L341+M341+N341</f>
        <v>0</v>
      </c>
      <c r="P341" s="108" t="n">
        <f aca="false">[1]Апрель!P341+[2]Апрель!P341+[3]Апрель!P341+[4]Апрель!P341+[5]Апрель!P341+[6]Апрель!P341+[7]Апрель!P341+[8]Апрель!P341+[9]Апрель!P341+[10]Апрель!P341+[11]Апрель!P341</f>
        <v>0</v>
      </c>
    </row>
    <row r="342" customFormat="false" ht="89.25" hidden="false" customHeight="false" outlineLevel="0" collapsed="false">
      <c r="A342" s="130" t="s">
        <v>307</v>
      </c>
      <c r="B342" s="117" t="s">
        <v>308</v>
      </c>
      <c r="C342" s="118" t="s">
        <v>309</v>
      </c>
      <c r="D342" s="178" t="n">
        <f aca="false">[1]Апрель!D342+[2]Апрель!D342+[3]Апрель!D342+[4]Апрель!D342+[5]Апрель!D342+[6]Апрель!D342+[7]Апрель!D342+[8]Апрель!D342+[9]Апрель!D342+[10]Апрель!D342+[11]Апрель!D342</f>
        <v>0</v>
      </c>
      <c r="E342" s="178" t="n">
        <f aca="false">[1]Апрель!E342+[2]Апрель!E342+[3]Апрель!E342+[4]Апрель!E342+[5]Апрель!E342+[6]Апрель!E342+[7]Апрель!E342+[8]Апрель!E342+[9]Апрель!E342+[10]Апрель!E342+[11]Апрель!E342</f>
        <v>0</v>
      </c>
      <c r="F342" s="178" t="n">
        <f aca="false">[1]Апрель!F342+[2]Апрель!F342+[3]Апрель!F342+[4]Апрель!F342+[5]Апрель!F342+[6]Апрель!F342+[7]Апрель!F342+[8]Апрель!F342+[9]Апрель!F342+[10]Апрель!F342+[11]Апрель!F342</f>
        <v>0</v>
      </c>
      <c r="G342" s="112" t="n">
        <f aca="false">D342+E342+F342</f>
        <v>0</v>
      </c>
      <c r="H342" s="178" t="n">
        <f aca="false">[1]Апрель!H342+[2]Апрель!H342+[3]Апрель!H342+[4]Апрель!H342+[5]Апрель!H342+[6]Апрель!H342+[7]Апрель!H342+[8]Апрель!H342+[9]Апрель!H342+[10]Апрель!H342+[11]Апрель!H342</f>
        <v>0</v>
      </c>
      <c r="I342" s="178" t="n">
        <f aca="false">[1]Апрель!I342+[2]Апрель!I342+[3]Апрель!I342+[4]Апрель!I342+[5]Апрель!I342+[6]Апрель!I342+[7]Апрель!I342+[8]Апрель!I342+[9]Апрель!I342+[10]Апрель!I342+[11]Апрель!I342</f>
        <v>0</v>
      </c>
      <c r="J342" s="178" t="n">
        <f aca="false">[1]Апрель!J342+[2]Апрель!J342+[3]Апрель!J342+[4]Апрель!J342+[5]Апрель!J342+[6]Апрель!J342+[7]Апрель!J342+[8]Апрель!J342+[9]Апрель!J342+[10]Апрель!J342+[11]Апрель!J342</f>
        <v>0</v>
      </c>
      <c r="K342" s="112" t="n">
        <f aca="false">H342+I342+J342</f>
        <v>0</v>
      </c>
      <c r="L342" s="112" t="n">
        <f aca="false">D342+H342</f>
        <v>0</v>
      </c>
      <c r="M342" s="112" t="n">
        <f aca="false">E342+I342</f>
        <v>0</v>
      </c>
      <c r="N342" s="112" t="n">
        <f aca="false">F342+J342</f>
        <v>0</v>
      </c>
      <c r="O342" s="112" t="n">
        <f aca="false">L342+M342+N342</f>
        <v>0</v>
      </c>
      <c r="P342" s="178" t="n">
        <f aca="false">[1]Апрель!P342+[2]Апрель!P342+[3]Апрель!P342+[4]Апрель!P342+[5]Апрель!P342+[6]Апрель!P342+[7]Апрель!P342+[8]Апрель!P342+[9]Апрель!P342+[10]Апрель!P342+[11]Апрель!P342</f>
        <v>0</v>
      </c>
    </row>
    <row r="343" customFormat="false" ht="16.5" hidden="false" customHeight="true" outlineLevel="0" collapsed="false">
      <c r="A343" s="130" t="s">
        <v>310</v>
      </c>
      <c r="B343" s="117" t="s">
        <v>311</v>
      </c>
      <c r="C343" s="118" t="s">
        <v>312</v>
      </c>
      <c r="D343" s="178" t="n">
        <f aca="false">[1]Апрель!D343+[2]Апрель!D343+[3]Апрель!D343+[4]Апрель!D343+[5]Апрель!D343+[6]Апрель!D343+[7]Апрель!D343+[8]Апрель!D343+[9]Апрель!D343+[10]Апрель!D343+[11]Апрель!D343</f>
        <v>0</v>
      </c>
      <c r="E343" s="178" t="n">
        <f aca="false">[1]Апрель!E343+[2]Апрель!E343+[3]Апрель!E343+[4]Апрель!E343+[5]Апрель!E343+[6]Апрель!E343+[7]Апрель!E343+[8]Апрель!E343+[9]Апрель!E343+[10]Апрель!E343+[11]Апрель!E343</f>
        <v>0</v>
      </c>
      <c r="F343" s="178" t="n">
        <f aca="false">[1]Апрель!F343+[2]Апрель!F343+[3]Апрель!F343+[4]Апрель!F343+[5]Апрель!F343+[6]Апрель!F343+[7]Апрель!F343+[8]Апрель!F343+[9]Апрель!F343+[10]Апрель!F343+[11]Апрель!F343</f>
        <v>0</v>
      </c>
      <c r="G343" s="112" t="n">
        <f aca="false">D343+E343+F343</f>
        <v>0</v>
      </c>
      <c r="H343" s="178" t="n">
        <f aca="false">[1]Апрель!H343+[2]Апрель!H343+[3]Апрель!H343+[4]Апрель!H343+[5]Апрель!H343+[6]Апрель!H343+[7]Апрель!H343+[8]Апрель!H343+[9]Апрель!H343+[10]Апрель!H343+[11]Апрель!H343</f>
        <v>0</v>
      </c>
      <c r="I343" s="178" t="n">
        <f aca="false">[1]Апрель!I343+[2]Апрель!I343+[3]Апрель!I343+[4]Апрель!I343+[5]Апрель!I343+[6]Апрель!I343+[7]Апрель!I343+[8]Апрель!I343+[9]Апрель!I343+[10]Апрель!I343+[11]Апрель!I343</f>
        <v>0</v>
      </c>
      <c r="J343" s="178" t="n">
        <f aca="false">[1]Апрель!J343+[2]Апрель!J343+[3]Апрель!J343+[4]Апрель!J343+[5]Апрель!J343+[6]Апрель!J343+[7]Апрель!J343+[8]Апрель!J343+[9]Апрель!J343+[10]Апрель!J343+[11]Апрель!J343</f>
        <v>0</v>
      </c>
      <c r="K343" s="112" t="n">
        <f aca="false">H343+I343+J343</f>
        <v>0</v>
      </c>
      <c r="L343" s="112" t="n">
        <f aca="false">D343+H343</f>
        <v>0</v>
      </c>
      <c r="M343" s="112" t="n">
        <f aca="false">E343+I343</f>
        <v>0</v>
      </c>
      <c r="N343" s="112" t="n">
        <f aca="false">F343+J343</f>
        <v>0</v>
      </c>
      <c r="O343" s="112" t="n">
        <f aca="false">L343+M343+N343</f>
        <v>0</v>
      </c>
      <c r="P343" s="178" t="n">
        <f aca="false">[1]Апрель!P343+[2]Апрель!P343+[3]Апрель!P343+[4]Апрель!P343+[5]Апрель!P343+[6]Апрель!P343+[7]Апрель!P343+[8]Апрель!P343+[9]Апрель!P343+[10]Апрель!P343+[11]Апрель!P343</f>
        <v>0</v>
      </c>
    </row>
    <row r="344" customFormat="false" ht="21.75" hidden="false" customHeight="true" outlineLevel="0" collapsed="false">
      <c r="A344" s="133" t="s">
        <v>313</v>
      </c>
      <c r="B344" s="110" t="s">
        <v>314</v>
      </c>
      <c r="C344" s="125" t="s">
        <v>315</v>
      </c>
      <c r="D344" s="178" t="n">
        <f aca="false">[1]Апрель!D344+[2]Апрель!D344+[3]Апрель!D344+[4]Апрель!D344+[5]Апрель!D344+[6]Апрель!D344+[7]Апрель!D344+[8]Апрель!D344+[9]Апрель!D344+[10]Апрель!D344+[11]Апрель!D344</f>
        <v>0</v>
      </c>
      <c r="E344" s="178" t="n">
        <f aca="false">[1]Апрель!E344+[2]Апрель!E344+[3]Апрель!E344+[4]Апрель!E344+[5]Апрель!E344+[6]Апрель!E344+[7]Апрель!E344+[8]Апрель!E344+[9]Апрель!E344+[10]Апрель!E344+[11]Апрель!E344</f>
        <v>0</v>
      </c>
      <c r="F344" s="178" t="n">
        <f aca="false">[1]Апрель!F344+[2]Апрель!F344+[3]Апрель!F344+[4]Апрель!F344+[5]Апрель!F344+[6]Апрель!F344+[7]Апрель!F344+[8]Апрель!F344+[9]Апрель!F344+[10]Апрель!F344+[11]Апрель!F344</f>
        <v>0</v>
      </c>
      <c r="G344" s="112" t="n">
        <f aca="false">D344+E344+F344</f>
        <v>0</v>
      </c>
      <c r="H344" s="178" t="n">
        <f aca="false">[1]Апрель!H344+[2]Апрель!H344+[3]Апрель!H344+[4]Апрель!H344+[5]Апрель!H344+[6]Апрель!H344+[7]Апрель!H344+[8]Апрель!H344+[9]Апрель!H344+[10]Апрель!H344+[11]Апрель!H344</f>
        <v>0</v>
      </c>
      <c r="I344" s="178" t="n">
        <f aca="false">[1]Апрель!I344+[2]Апрель!I344+[3]Апрель!I344+[4]Апрель!I344+[5]Апрель!I344+[6]Апрель!I344+[7]Апрель!I344+[8]Апрель!I344+[9]Апрель!I344+[10]Апрель!I344+[11]Апрель!I344</f>
        <v>0</v>
      </c>
      <c r="J344" s="178" t="n">
        <f aca="false">[1]Апрель!J344+[2]Апрель!J344+[3]Апрель!J344+[4]Апрель!J344+[5]Апрель!J344+[6]Апрель!J344+[7]Апрель!J344+[8]Апрель!J344+[9]Апрель!J344+[10]Апрель!J344+[11]Апрель!J344</f>
        <v>0</v>
      </c>
      <c r="K344" s="112" t="n">
        <f aca="false">H344+I344+J344</f>
        <v>0</v>
      </c>
      <c r="L344" s="112" t="n">
        <f aca="false">D344+H344</f>
        <v>0</v>
      </c>
      <c r="M344" s="112" t="n">
        <f aca="false">E344+I344</f>
        <v>0</v>
      </c>
      <c r="N344" s="112" t="n">
        <f aca="false">F344+J344</f>
        <v>0</v>
      </c>
      <c r="O344" s="112" t="n">
        <f aca="false">L344+M344+N344</f>
        <v>0</v>
      </c>
      <c r="P344" s="178" t="n">
        <f aca="false">[1]Апрель!P344+[2]Апрель!P344+[3]Апрель!P344+[4]Апрель!P344+[5]Апрель!P344+[6]Апрель!P344+[7]Апрель!P344+[8]Апрель!P344+[9]Апрель!P344+[10]Апрель!P344+[11]Апрель!P344</f>
        <v>0</v>
      </c>
    </row>
    <row r="345" customFormat="false" ht="15.75" hidden="false" customHeight="false" outlineLevel="0" collapsed="false">
      <c r="A345" s="113" t="s">
        <v>316</v>
      </c>
      <c r="B345" s="114" t="s">
        <v>317</v>
      </c>
      <c r="C345" s="115" t="s">
        <v>318</v>
      </c>
      <c r="D345" s="108" t="n">
        <f aca="false">[1]Апрель!D345+[2]Апрель!D345+[3]Апрель!D345+[4]Апрель!D345+[5]Апрель!D345+[6]Апрель!D345+[7]Апрель!D345+[8]Апрель!D345+[9]Апрель!D345+[10]Апрель!D345+[11]Апрель!D345</f>
        <v>0</v>
      </c>
      <c r="E345" s="108" t="n">
        <f aca="false">[1]Апрель!E345+[2]Апрель!E345+[3]Апрель!E345+[4]Апрель!E345+[5]Апрель!E345+[6]Апрель!E345+[7]Апрель!E345+[8]Апрель!E345+[9]Апрель!E345+[10]Апрель!E345+[11]Апрель!E345</f>
        <v>0</v>
      </c>
      <c r="F345" s="108" t="n">
        <f aca="false">[1]Апрель!F345+[2]Апрель!F345+[3]Апрель!F345+[4]Апрель!F345+[5]Апрель!F345+[6]Апрель!F345+[7]Апрель!F345+[8]Апрель!F345+[9]Апрель!F345+[10]Апрель!F345+[11]Апрель!F345</f>
        <v>0</v>
      </c>
      <c r="G345" s="108" t="n">
        <f aca="false">D345+E345+F345</f>
        <v>0</v>
      </c>
      <c r="H345" s="108" t="n">
        <f aca="false">[1]Апрель!H345+[2]Апрель!H345+[3]Апрель!H345+[4]Апрель!H345+[5]Апрель!H345+[6]Апрель!H345+[7]Апрель!H345+[8]Апрель!H345+[9]Апрель!H345+[10]Апрель!H345+[11]Апрель!H345</f>
        <v>0</v>
      </c>
      <c r="I345" s="108" t="n">
        <f aca="false">[1]Апрель!I345+[2]Апрель!I345+[3]Апрель!I345+[4]Апрель!I345+[5]Апрель!I345+[6]Апрель!I345+[7]Апрель!I345+[8]Апрель!I345+[9]Апрель!I345+[10]Апрель!I345+[11]Апрель!I345</f>
        <v>0</v>
      </c>
      <c r="J345" s="108" t="n">
        <f aca="false">[1]Апрель!J345+[2]Апрель!J345+[3]Апрель!J345+[4]Апрель!J345+[5]Апрель!J345+[6]Апрель!J345+[7]Апрель!J345+[8]Апрель!J345+[9]Апрель!J345+[10]Апрель!J345+[11]Апрель!J345</f>
        <v>0</v>
      </c>
      <c r="K345" s="108" t="n">
        <f aca="false">H345+I345+J345</f>
        <v>0</v>
      </c>
      <c r="L345" s="108" t="n">
        <f aca="false">D345+H345</f>
        <v>0</v>
      </c>
      <c r="M345" s="108" t="n">
        <f aca="false">E345+I345</f>
        <v>0</v>
      </c>
      <c r="N345" s="108" t="n">
        <f aca="false">F345+J345</f>
        <v>0</v>
      </c>
      <c r="O345" s="108" t="n">
        <f aca="false">L345+M345+N345</f>
        <v>0</v>
      </c>
      <c r="P345" s="108" t="n">
        <f aca="false">[1]Апрель!P345+[2]Апрель!P345+[3]Апрель!P345+[4]Апрель!P345+[5]Апрель!P345+[6]Апрель!P345+[7]Апрель!P345+[8]Апрель!P345+[9]Апрель!P345+[10]Апрель!P345+[11]Апрель!P345</f>
        <v>0</v>
      </c>
    </row>
    <row r="346" customFormat="false" ht="43.5" hidden="false" customHeight="true" outlineLevel="0" collapsed="false">
      <c r="A346" s="130" t="s">
        <v>319</v>
      </c>
      <c r="B346" s="117" t="s">
        <v>320</v>
      </c>
      <c r="C346" s="120" t="s">
        <v>321</v>
      </c>
      <c r="D346" s="178" t="n">
        <f aca="false">[1]Апрель!D346+[2]Апрель!D346+[3]Апрель!D346+[4]Апрель!D346+[5]Апрель!D346+[6]Апрель!D346+[7]Апрель!D346+[8]Апрель!D346+[9]Апрель!D346+[10]Апрель!D346+[11]Апрель!D346</f>
        <v>0</v>
      </c>
      <c r="E346" s="178" t="n">
        <f aca="false">[1]Апрель!E346+[2]Апрель!E346+[3]Апрель!E346+[4]Апрель!E346+[5]Апрель!E346+[6]Апрель!E346+[7]Апрель!E346+[8]Апрель!E346+[9]Апрель!E346+[10]Апрель!E346+[11]Апрель!E346</f>
        <v>0</v>
      </c>
      <c r="F346" s="178" t="n">
        <f aca="false">[1]Апрель!F346+[2]Апрель!F346+[3]Апрель!F346+[4]Апрель!F346+[5]Апрель!F346+[6]Апрель!F346+[7]Апрель!F346+[8]Апрель!F346+[9]Апрель!F346+[10]Апрель!F346+[11]Апрель!F346</f>
        <v>0</v>
      </c>
      <c r="G346" s="112" t="n">
        <f aca="false">D346+E346+F346</f>
        <v>0</v>
      </c>
      <c r="H346" s="178" t="n">
        <f aca="false">[1]Апрель!H346+[2]Апрель!H346+[3]Апрель!H346+[4]Апрель!H346+[5]Апрель!H346+[6]Апрель!H346+[7]Апрель!H346+[8]Апрель!H346+[9]Апрель!H346+[10]Апрель!H346+[11]Апрель!H346</f>
        <v>0</v>
      </c>
      <c r="I346" s="178" t="n">
        <f aca="false">[1]Апрель!I346+[2]Апрель!I346+[3]Апрель!I346+[4]Апрель!I346+[5]Апрель!I346+[6]Апрель!I346+[7]Апрель!I346+[8]Апрель!I346+[9]Апрель!I346+[10]Апрель!I346+[11]Апрель!I346</f>
        <v>0</v>
      </c>
      <c r="J346" s="178" t="n">
        <f aca="false">[1]Апрель!J346+[2]Апрель!J346+[3]Апрель!J346+[4]Апрель!J346+[5]Апрель!J346+[6]Апрель!J346+[7]Апрель!J346+[8]Апрель!J346+[9]Апрель!J346+[10]Апрель!J346+[11]Апрель!J346</f>
        <v>0</v>
      </c>
      <c r="K346" s="112" t="n">
        <f aca="false">H346+I346+J346</f>
        <v>0</v>
      </c>
      <c r="L346" s="112" t="n">
        <f aca="false">D346+H346</f>
        <v>0</v>
      </c>
      <c r="M346" s="112" t="n">
        <f aca="false">E346+I346</f>
        <v>0</v>
      </c>
      <c r="N346" s="112" t="n">
        <f aca="false">F346+J346</f>
        <v>0</v>
      </c>
      <c r="O346" s="112" t="n">
        <f aca="false">L346+M346+N346</f>
        <v>0</v>
      </c>
      <c r="P346" s="178" t="n">
        <f aca="false">[1]Апрель!P346+[2]Апрель!P346+[3]Апрель!P346+[4]Апрель!P346+[5]Апрель!P346+[6]Апрель!P346+[7]Апрель!P346+[8]Апрель!P346+[9]Апрель!P346+[10]Апрель!P346+[11]Апрель!P346</f>
        <v>0</v>
      </c>
    </row>
    <row r="347" customFormat="false" ht="29.25" hidden="false" customHeight="true" outlineLevel="0" collapsed="false">
      <c r="A347" s="130" t="s">
        <v>322</v>
      </c>
      <c r="B347" s="117" t="s">
        <v>323</v>
      </c>
      <c r="C347" s="120" t="s">
        <v>324</v>
      </c>
      <c r="D347" s="178" t="n">
        <f aca="false">[1]Апрель!D347+[2]Апрель!D347+[3]Апрель!D347+[4]Апрель!D347+[5]Апрель!D347+[6]Апрель!D347+[7]Апрель!D347+[8]Апрель!D347+[9]Апрель!D347+[10]Апрель!D347+[11]Апрель!D347</f>
        <v>0</v>
      </c>
      <c r="E347" s="178" t="n">
        <f aca="false">[1]Апрель!E347+[2]Апрель!E347+[3]Апрель!E347+[4]Апрель!E347+[5]Апрель!E347+[6]Апрель!E347+[7]Апрель!E347+[8]Апрель!E347+[9]Апрель!E347+[10]Апрель!E347+[11]Апрель!E347</f>
        <v>0</v>
      </c>
      <c r="F347" s="178" t="n">
        <f aca="false">[1]Апрель!F347+[2]Апрель!F347+[3]Апрель!F347+[4]Апрель!F347+[5]Апрель!F347+[6]Апрель!F347+[7]Апрель!F347+[8]Апрель!F347+[9]Апрель!F347+[10]Апрель!F347+[11]Апрель!F347</f>
        <v>0</v>
      </c>
      <c r="G347" s="112" t="n">
        <f aca="false">D347+E347+F347</f>
        <v>0</v>
      </c>
      <c r="H347" s="178" t="n">
        <f aca="false">[1]Апрель!H347+[2]Апрель!H347+[3]Апрель!H347+[4]Апрель!H347+[5]Апрель!H347+[6]Апрель!H347+[7]Апрель!H347+[8]Апрель!H347+[9]Апрель!H347+[10]Апрель!H347+[11]Апрель!H347</f>
        <v>0</v>
      </c>
      <c r="I347" s="178" t="n">
        <f aca="false">[1]Апрель!I347+[2]Апрель!I347+[3]Апрель!I347+[4]Апрель!I347+[5]Апрель!I347+[6]Апрель!I347+[7]Апрель!I347+[8]Апрель!I347+[9]Апрель!I347+[10]Апрель!I347+[11]Апрель!I347</f>
        <v>0</v>
      </c>
      <c r="J347" s="178" t="n">
        <f aca="false">[1]Апрель!J347+[2]Апрель!J347+[3]Апрель!J347+[4]Апрель!J347+[5]Апрель!J347+[6]Апрель!J347+[7]Апрель!J347+[8]Апрель!J347+[9]Апрель!J347+[10]Апрель!J347+[11]Апрель!J347</f>
        <v>0</v>
      </c>
      <c r="K347" s="112" t="n">
        <f aca="false">H347+I347+J347</f>
        <v>0</v>
      </c>
      <c r="L347" s="112" t="n">
        <f aca="false">D347+H347</f>
        <v>0</v>
      </c>
      <c r="M347" s="112" t="n">
        <f aca="false">E347+I347</f>
        <v>0</v>
      </c>
      <c r="N347" s="112" t="n">
        <f aca="false">F347+J347</f>
        <v>0</v>
      </c>
      <c r="O347" s="112" t="n">
        <f aca="false">L347+M347+N347</f>
        <v>0</v>
      </c>
      <c r="P347" s="178" t="n">
        <f aca="false">[1]Апрель!P347+[2]Апрель!P347+[3]Апрель!P347+[4]Апрель!P347+[5]Апрель!P347+[6]Апрель!P347+[7]Апрель!P347+[8]Апрель!P347+[9]Апрель!P347+[10]Апрель!P347+[11]Апрель!P347</f>
        <v>0</v>
      </c>
    </row>
    <row r="348" customFormat="false" ht="19.5" hidden="false" customHeight="true" outlineLevel="0" collapsed="false">
      <c r="A348" s="130" t="s">
        <v>325</v>
      </c>
      <c r="B348" s="117" t="s">
        <v>326</v>
      </c>
      <c r="C348" s="120" t="s">
        <v>327</v>
      </c>
      <c r="D348" s="178" t="n">
        <f aca="false">[1]Апрель!D348+[2]Апрель!D348+[3]Апрель!D348+[4]Апрель!D348+[5]Апрель!D348+[6]Апрель!D348+[7]Апрель!D348+[8]Апрель!D348+[9]Апрель!D348+[10]Апрель!D348+[11]Апрель!D348</f>
        <v>0</v>
      </c>
      <c r="E348" s="178" t="n">
        <f aca="false">[1]Апрель!E348+[2]Апрель!E348+[3]Апрель!E348+[4]Апрель!E348+[5]Апрель!E348+[6]Апрель!E348+[7]Апрель!E348+[8]Апрель!E348+[9]Апрель!E348+[10]Апрель!E348+[11]Апрель!E348</f>
        <v>0</v>
      </c>
      <c r="F348" s="178" t="n">
        <f aca="false">[1]Апрель!F348+[2]Апрель!F348+[3]Апрель!F348+[4]Апрель!F348+[5]Апрель!F348+[6]Апрель!F348+[7]Апрель!F348+[8]Апрель!F348+[9]Апрель!F348+[10]Апрель!F348+[11]Апрель!F348</f>
        <v>0</v>
      </c>
      <c r="G348" s="112" t="n">
        <f aca="false">D348+E348+F348</f>
        <v>0</v>
      </c>
      <c r="H348" s="178" t="n">
        <f aca="false">[1]Апрель!H348+[2]Апрель!H348+[3]Апрель!H348+[4]Апрель!H348+[5]Апрель!H348+[6]Апрель!H348+[7]Апрель!H348+[8]Апрель!H348+[9]Апрель!H348+[10]Апрель!H348+[11]Апрель!H348</f>
        <v>0</v>
      </c>
      <c r="I348" s="178" t="n">
        <f aca="false">[1]Апрель!I348+[2]Апрель!I348+[3]Апрель!I348+[4]Апрель!I348+[5]Апрель!I348+[6]Апрель!I348+[7]Апрель!I348+[8]Апрель!I348+[9]Апрель!I348+[10]Апрель!I348+[11]Апрель!I348</f>
        <v>0</v>
      </c>
      <c r="J348" s="178" t="n">
        <f aca="false">[1]Апрель!J348+[2]Апрель!J348+[3]Апрель!J348+[4]Апрель!J348+[5]Апрель!J348+[6]Апрель!J348+[7]Апрель!J348+[8]Апрель!J348+[9]Апрель!J348+[10]Апрель!J348+[11]Апрель!J348</f>
        <v>0</v>
      </c>
      <c r="K348" s="112" t="n">
        <f aca="false">H348+I348+J348</f>
        <v>0</v>
      </c>
      <c r="L348" s="112" t="n">
        <f aca="false">D348+H348</f>
        <v>0</v>
      </c>
      <c r="M348" s="112" t="n">
        <f aca="false">E348+I348</f>
        <v>0</v>
      </c>
      <c r="N348" s="112" t="n">
        <f aca="false">F348+J348</f>
        <v>0</v>
      </c>
      <c r="O348" s="112" t="n">
        <f aca="false">L348+M348+N348</f>
        <v>0</v>
      </c>
      <c r="P348" s="178" t="n">
        <f aca="false">[1]Апрель!P348+[2]Апрель!P348+[3]Апрель!P348+[4]Апрель!P348+[5]Апрель!P348+[6]Апрель!P348+[7]Апрель!P348+[8]Апрель!P348+[9]Апрель!P348+[10]Апрель!P348+[11]Апрель!P348</f>
        <v>0</v>
      </c>
    </row>
    <row r="349" customFormat="false" ht="16.5" hidden="false" customHeight="true" outlineLevel="0" collapsed="false">
      <c r="A349" s="130" t="s">
        <v>328</v>
      </c>
      <c r="B349" s="117" t="s">
        <v>329</v>
      </c>
      <c r="C349" s="120" t="s">
        <v>330</v>
      </c>
      <c r="D349" s="178" t="n">
        <f aca="false">[1]Апрель!D349+[2]Апрель!D349+[3]Апрель!D349+[4]Апрель!D349+[5]Апрель!D349+[6]Апрель!D349+[7]Апрель!D349+[8]Апрель!D349+[9]Апрель!D349+[10]Апрель!D349+[11]Апрель!D349</f>
        <v>0</v>
      </c>
      <c r="E349" s="178" t="n">
        <f aca="false">[1]Апрель!E349+[2]Апрель!E349+[3]Апрель!E349+[4]Апрель!E349+[5]Апрель!E349+[6]Апрель!E349+[7]Апрель!E349+[8]Апрель!E349+[9]Апрель!E349+[10]Апрель!E349+[11]Апрель!E349</f>
        <v>0</v>
      </c>
      <c r="F349" s="178" t="n">
        <f aca="false">[1]Апрель!F349+[2]Апрель!F349+[3]Апрель!F349+[4]Апрель!F349+[5]Апрель!F349+[6]Апрель!F349+[7]Апрель!F349+[8]Апрель!F349+[9]Апрель!F349+[10]Апрель!F349+[11]Апрель!F349</f>
        <v>0</v>
      </c>
      <c r="G349" s="112" t="n">
        <f aca="false">D349+E349+F349</f>
        <v>0</v>
      </c>
      <c r="H349" s="178" t="n">
        <f aca="false">[1]Апрель!H349+[2]Апрель!H349+[3]Апрель!H349+[4]Апрель!H349+[5]Апрель!H349+[6]Апрель!H349+[7]Апрель!H349+[8]Апрель!H349+[9]Апрель!H349+[10]Апрель!H349+[11]Апрель!H349</f>
        <v>0</v>
      </c>
      <c r="I349" s="178" t="n">
        <f aca="false">[1]Апрель!I349+[2]Апрель!I349+[3]Апрель!I349+[4]Апрель!I349+[5]Апрель!I349+[6]Апрель!I349+[7]Апрель!I349+[8]Апрель!I349+[9]Апрель!I349+[10]Апрель!I349+[11]Апрель!I349</f>
        <v>0</v>
      </c>
      <c r="J349" s="178" t="n">
        <f aca="false">[1]Апрель!J349+[2]Апрель!J349+[3]Апрель!J349+[4]Апрель!J349+[5]Апрель!J349+[6]Апрель!J349+[7]Апрель!J349+[8]Апрель!J349+[9]Апрель!J349+[10]Апрель!J349+[11]Апрель!J349</f>
        <v>0</v>
      </c>
      <c r="K349" s="112" t="n">
        <f aca="false">H349+I349+J349</f>
        <v>0</v>
      </c>
      <c r="L349" s="112" t="n">
        <f aca="false">D349+H349</f>
        <v>0</v>
      </c>
      <c r="M349" s="112" t="n">
        <f aca="false">E349+I349</f>
        <v>0</v>
      </c>
      <c r="N349" s="112" t="n">
        <f aca="false">F349+J349</f>
        <v>0</v>
      </c>
      <c r="O349" s="112" t="n">
        <f aca="false">L349+M349+N349</f>
        <v>0</v>
      </c>
      <c r="P349" s="178" t="n">
        <f aca="false">[1]Апрель!P349+[2]Апрель!P349+[3]Апрель!P349+[4]Апрель!P349+[5]Апрель!P349+[6]Апрель!P349+[7]Апрель!P349+[8]Апрель!P349+[9]Апрель!P349+[10]Апрель!P349+[11]Апрель!P349</f>
        <v>0</v>
      </c>
    </row>
    <row r="350" customFormat="false" ht="19.5" hidden="false" customHeight="true" outlineLevel="0" collapsed="false">
      <c r="A350" s="64" t="s">
        <v>331</v>
      </c>
      <c r="B350" s="117" t="s">
        <v>332</v>
      </c>
      <c r="C350" s="134" t="s">
        <v>333</v>
      </c>
      <c r="D350" s="108" t="n">
        <f aca="false">[1]Апрель!D350+[2]Апрель!D350+[3]Апрель!D350+[4]Апрель!D350+[5]Апрель!D350+[6]Апрель!D350+[7]Апрель!D350+[8]Апрель!D350+[9]Апрель!D350+[10]Апрель!D350+[11]Апрель!D350</f>
        <v>0</v>
      </c>
      <c r="E350" s="108" t="n">
        <f aca="false">[1]Апрель!E350+[2]Апрель!E350+[3]Апрель!E350+[4]Апрель!E350+[5]Апрель!E350+[6]Апрель!E350+[7]Апрель!E350+[8]Апрель!E350+[9]Апрель!E350+[10]Апрель!E350+[11]Апрель!E350</f>
        <v>0</v>
      </c>
      <c r="F350" s="108" t="n">
        <f aca="false">[1]Апрель!F350+[2]Апрель!F350+[3]Апрель!F350+[4]Апрель!F350+[5]Апрель!F350+[6]Апрель!F350+[7]Апрель!F350+[8]Апрель!F350+[9]Апрель!F350+[10]Апрель!F350+[11]Апрель!F350</f>
        <v>0</v>
      </c>
      <c r="G350" s="108" t="n">
        <f aca="false">D350+E350+F350</f>
        <v>0</v>
      </c>
      <c r="H350" s="108" t="n">
        <f aca="false">[1]Апрель!H350+[2]Апрель!H350+[3]Апрель!H350+[4]Апрель!H350+[5]Апрель!H350+[6]Апрель!H350+[7]Апрель!H350+[8]Апрель!H350+[9]Апрель!H350+[10]Апрель!H350+[11]Апрель!H350</f>
        <v>0</v>
      </c>
      <c r="I350" s="108" t="n">
        <f aca="false">[1]Апрель!I350+[2]Апрель!I350+[3]Апрель!I350+[4]Апрель!I350+[5]Апрель!I350+[6]Апрель!I350+[7]Апрель!I350+[8]Апрель!I350+[9]Апрель!I350+[10]Апрель!I350+[11]Апрель!I350</f>
        <v>0</v>
      </c>
      <c r="J350" s="108" t="n">
        <f aca="false">[1]Апрель!J350+[2]Апрель!J350+[3]Апрель!J350+[4]Апрель!J350+[5]Апрель!J350+[6]Апрель!J350+[7]Апрель!J350+[8]Апрель!J350+[9]Апрель!J350+[10]Апрель!J350+[11]Апрель!J350</f>
        <v>0</v>
      </c>
      <c r="K350" s="108" t="n">
        <f aca="false">H350+I350+J350</f>
        <v>0</v>
      </c>
      <c r="L350" s="108" t="n">
        <f aca="false">D350+H350</f>
        <v>0</v>
      </c>
      <c r="M350" s="108" t="n">
        <f aca="false">E350+I350</f>
        <v>0</v>
      </c>
      <c r="N350" s="108" t="n">
        <f aca="false">F350+J350</f>
        <v>0</v>
      </c>
      <c r="O350" s="108" t="n">
        <f aca="false">L350+M350+N350</f>
        <v>0</v>
      </c>
      <c r="P350" s="108" t="n">
        <f aca="false">[1]Апрель!P350+[2]Апрель!P350+[3]Апрель!P350+[4]Апрель!P350+[5]Апрель!P350+[6]Апрель!P350+[7]Апрель!P350+[8]Апрель!P350+[9]Апрель!P350+[10]Апрель!P350+[11]Апрель!P350</f>
        <v>0</v>
      </c>
    </row>
    <row r="351" customFormat="false" ht="22.5" hidden="false" customHeight="true" outlineLevel="0" collapsed="false">
      <c r="A351" s="130" t="s">
        <v>334</v>
      </c>
      <c r="B351" s="117" t="s">
        <v>335</v>
      </c>
      <c r="C351" s="118" t="s">
        <v>336</v>
      </c>
      <c r="D351" s="178" t="n">
        <f aca="false">[1]Апрель!D351+[2]Апрель!D351+[3]Апрель!D351+[4]Апрель!D351+[5]Апрель!D351+[6]Апрель!D351+[7]Апрель!D351+[8]Апрель!D351+[9]Апрель!D351+[10]Апрель!D351+[11]Апрель!D351</f>
        <v>0</v>
      </c>
      <c r="E351" s="178" t="n">
        <f aca="false">[1]Апрель!E351+[2]Апрель!E351+[3]Апрель!E351+[4]Апрель!E351+[5]Апрель!E351+[6]Апрель!E351+[7]Апрель!E351+[8]Апрель!E351+[9]Апрель!E351+[10]Апрель!E351+[11]Апрель!E351</f>
        <v>0</v>
      </c>
      <c r="F351" s="178" t="n">
        <f aca="false">[1]Апрель!F351+[2]Апрель!F351+[3]Апрель!F351+[4]Апрель!F351+[5]Апрель!F351+[6]Апрель!F351+[7]Апрель!F351+[8]Апрель!F351+[9]Апрель!F351+[10]Апрель!F351+[11]Апрель!F351</f>
        <v>0</v>
      </c>
      <c r="G351" s="112" t="n">
        <f aca="false">D351+E351+F351</f>
        <v>0</v>
      </c>
      <c r="H351" s="178" t="n">
        <f aca="false">[1]Апрель!H351+[2]Апрель!H351+[3]Апрель!H351+[4]Апрель!H351+[5]Апрель!H351+[6]Апрель!H351+[7]Апрель!H351+[8]Апрель!H351+[9]Апрель!H351+[10]Апрель!H351+[11]Апрель!H351</f>
        <v>0</v>
      </c>
      <c r="I351" s="178" t="n">
        <f aca="false">[1]Апрель!I351+[2]Апрель!I351+[3]Апрель!I351+[4]Апрель!I351+[5]Апрель!I351+[6]Апрель!I351+[7]Апрель!I351+[8]Апрель!I351+[9]Апрель!I351+[10]Апрель!I351+[11]Апрель!I351</f>
        <v>0</v>
      </c>
      <c r="J351" s="178" t="n">
        <f aca="false">[1]Апрель!J351+[2]Апрель!J351+[3]Апрель!J351+[4]Апрель!J351+[5]Апрель!J351+[6]Апрель!J351+[7]Апрель!J351+[8]Апрель!J351+[9]Апрель!J351+[10]Апрель!J351+[11]Апрель!J351</f>
        <v>0</v>
      </c>
      <c r="K351" s="112" t="n">
        <f aca="false">H351+I351+J351</f>
        <v>0</v>
      </c>
      <c r="L351" s="112" t="n">
        <f aca="false">D351+H351</f>
        <v>0</v>
      </c>
      <c r="M351" s="112" t="n">
        <f aca="false">E351+I351</f>
        <v>0</v>
      </c>
      <c r="N351" s="112" t="n">
        <f aca="false">F351+J351</f>
        <v>0</v>
      </c>
      <c r="O351" s="112" t="n">
        <f aca="false">L351+M351+N351</f>
        <v>0</v>
      </c>
      <c r="P351" s="178" t="n">
        <f aca="false">[1]Апрель!P351+[2]Апрель!P351+[3]Апрель!P351+[4]Апрель!P351+[5]Апрель!P351+[6]Апрель!P351+[7]Апрель!P351+[8]Апрель!P351+[9]Апрель!P351+[10]Апрель!P351+[11]Апрель!P351</f>
        <v>0</v>
      </c>
    </row>
    <row r="352" customFormat="false" ht="21" hidden="false" customHeight="true" outlineLevel="0" collapsed="false">
      <c r="A352" s="130" t="s">
        <v>337</v>
      </c>
      <c r="B352" s="117" t="s">
        <v>338</v>
      </c>
      <c r="C352" s="118" t="s">
        <v>339</v>
      </c>
      <c r="D352" s="178" t="n">
        <f aca="false">[1]Апрель!D352+[2]Апрель!D352+[3]Апрель!D352+[4]Апрель!D352+[5]Апрель!D352+[6]Апрель!D352+[7]Апрель!D352+[8]Апрель!D352+[9]Апрель!D352+[10]Апрель!D352+[11]Апрель!D352</f>
        <v>0</v>
      </c>
      <c r="E352" s="178" t="n">
        <f aca="false">[1]Апрель!E352+[2]Апрель!E352+[3]Апрель!E352+[4]Апрель!E352+[5]Апрель!E352+[6]Апрель!E352+[7]Апрель!E352+[8]Апрель!E352+[9]Апрель!E352+[10]Апрель!E352+[11]Апрель!E352</f>
        <v>0</v>
      </c>
      <c r="F352" s="178" t="n">
        <f aca="false">[1]Апрель!F352+[2]Апрель!F352+[3]Апрель!F352+[4]Апрель!F352+[5]Апрель!F352+[6]Апрель!F352+[7]Апрель!F352+[8]Апрель!F352+[9]Апрель!F352+[10]Апрель!F352+[11]Апрель!F352</f>
        <v>0</v>
      </c>
      <c r="G352" s="112" t="n">
        <f aca="false">D352+E352+F352</f>
        <v>0</v>
      </c>
      <c r="H352" s="178" t="n">
        <f aca="false">[1]Апрель!H352+[2]Апрель!H352+[3]Апрель!H352+[4]Апрель!H352+[5]Апрель!H352+[6]Апрель!H352+[7]Апрель!H352+[8]Апрель!H352+[9]Апрель!H352+[10]Апрель!H352+[11]Апрель!H352</f>
        <v>0</v>
      </c>
      <c r="I352" s="178" t="n">
        <f aca="false">[1]Апрель!I352+[2]Апрель!I352+[3]Апрель!I352+[4]Апрель!I352+[5]Апрель!I352+[6]Апрель!I352+[7]Апрель!I352+[8]Апрель!I352+[9]Апрель!I352+[10]Апрель!I352+[11]Апрель!I352</f>
        <v>0</v>
      </c>
      <c r="J352" s="178" t="n">
        <f aca="false">[1]Апрель!J352+[2]Апрель!J352+[3]Апрель!J352+[4]Апрель!J352+[5]Апрель!J352+[6]Апрель!J352+[7]Апрель!J352+[8]Апрель!J352+[9]Апрель!J352+[10]Апрель!J352+[11]Апрель!J352</f>
        <v>0</v>
      </c>
      <c r="K352" s="112" t="n">
        <f aca="false">H352+I352+J352</f>
        <v>0</v>
      </c>
      <c r="L352" s="112" t="n">
        <f aca="false">D352+H352</f>
        <v>0</v>
      </c>
      <c r="M352" s="112" t="n">
        <f aca="false">E352+I352</f>
        <v>0</v>
      </c>
      <c r="N352" s="112" t="n">
        <f aca="false">F352+J352</f>
        <v>0</v>
      </c>
      <c r="O352" s="112" t="n">
        <f aca="false">L352+M352+N352</f>
        <v>0</v>
      </c>
      <c r="P352" s="178" t="n">
        <f aca="false">[1]Апрель!P352+[2]Апрель!P352+[3]Апрель!P352+[4]Апрель!P352+[5]Апрель!P352+[6]Апрель!P352+[7]Апрель!P352+[8]Апрель!P352+[9]Апрель!P352+[10]Апрель!P352+[11]Апрель!P352</f>
        <v>0</v>
      </c>
    </row>
    <row r="353" customFormat="false" ht="19.5" hidden="false" customHeight="true" outlineLevel="0" collapsed="false">
      <c r="A353" s="130" t="s">
        <v>340</v>
      </c>
      <c r="B353" s="117" t="s">
        <v>341</v>
      </c>
      <c r="C353" s="118" t="s">
        <v>342</v>
      </c>
      <c r="D353" s="178" t="n">
        <f aca="false">[1]Апрель!D353+[2]Апрель!D353+[3]Апрель!D353+[4]Апрель!D353+[5]Апрель!D353+[6]Апрель!D353+[7]Апрель!D353+[8]Апрель!D353+[9]Апрель!D353+[10]Апрель!D353+[11]Апрель!D353</f>
        <v>0</v>
      </c>
      <c r="E353" s="178" t="n">
        <f aca="false">[1]Апрель!E353+[2]Апрель!E353+[3]Апрель!E353+[4]Апрель!E353+[5]Апрель!E353+[6]Апрель!E353+[7]Апрель!E353+[8]Апрель!E353+[9]Апрель!E353+[10]Апрель!E353+[11]Апрель!E353</f>
        <v>0</v>
      </c>
      <c r="F353" s="178" t="n">
        <f aca="false">[1]Апрель!F353+[2]Апрель!F353+[3]Апрель!F353+[4]Апрель!F353+[5]Апрель!F353+[6]Апрель!F353+[7]Апрель!F353+[8]Апрель!F353+[9]Апрель!F353+[10]Апрель!F353+[11]Апрель!F353</f>
        <v>0</v>
      </c>
      <c r="G353" s="112" t="n">
        <f aca="false">D353+E353+F353</f>
        <v>0</v>
      </c>
      <c r="H353" s="178" t="n">
        <f aca="false">[1]Апрель!H353+[2]Апрель!H353+[3]Апрель!H353+[4]Апрель!H353+[5]Апрель!H353+[6]Апрель!H353+[7]Апрель!H353+[8]Апрель!H353+[9]Апрель!H353+[10]Апрель!H353+[11]Апрель!H353</f>
        <v>0</v>
      </c>
      <c r="I353" s="178" t="n">
        <f aca="false">[1]Апрель!I353+[2]Апрель!I353+[3]Апрель!I353+[4]Апрель!I353+[5]Апрель!I353+[6]Апрель!I353+[7]Апрель!I353+[8]Апрель!I353+[9]Апрель!I353+[10]Апрель!I353+[11]Апрель!I353</f>
        <v>0</v>
      </c>
      <c r="J353" s="178" t="n">
        <f aca="false">[1]Апрель!J353+[2]Апрель!J353+[3]Апрель!J353+[4]Апрель!J353+[5]Апрель!J353+[6]Апрель!J353+[7]Апрель!J353+[8]Апрель!J353+[9]Апрель!J353+[10]Апрель!J353+[11]Апрель!J353</f>
        <v>0</v>
      </c>
      <c r="K353" s="112" t="n">
        <f aca="false">H353+I353+J353</f>
        <v>0</v>
      </c>
      <c r="L353" s="112" t="n">
        <f aca="false">D353+H353</f>
        <v>0</v>
      </c>
      <c r="M353" s="112" t="n">
        <f aca="false">E353+I353</f>
        <v>0</v>
      </c>
      <c r="N353" s="112" t="n">
        <f aca="false">F353+J353</f>
        <v>0</v>
      </c>
      <c r="O353" s="112" t="n">
        <f aca="false">L353+M353+N353</f>
        <v>0</v>
      </c>
      <c r="P353" s="178" t="n">
        <f aca="false">[1]Апрель!P353+[2]Апрель!P353+[3]Апрель!P353+[4]Апрель!P353+[5]Апрель!P353+[6]Апрель!P353+[7]Апрель!P353+[8]Апрель!P353+[9]Апрель!P353+[10]Апрель!P353+[11]Апрель!P353</f>
        <v>0</v>
      </c>
    </row>
    <row r="354" customFormat="false" ht="37.5" hidden="false" customHeight="true" outlineLevel="0" collapsed="false">
      <c r="A354" s="135" t="s">
        <v>343</v>
      </c>
      <c r="B354" s="136" t="s">
        <v>344</v>
      </c>
      <c r="C354" s="137"/>
      <c r="D354" s="108" t="n">
        <f aca="false">[1]Апрель!D354+[2]Апрель!D354+[3]Апрель!D354+[4]Апрель!D354+[5]Апрель!D354+[6]Апрель!D354+[7]Апрель!D354+[8]Апрель!D354+[9]Апрель!D354+[10]Апрель!D354+[11]Апрель!D354</f>
        <v>0</v>
      </c>
      <c r="E354" s="108" t="n">
        <f aca="false">[1]Апрель!E354+[2]Апрель!E354+[3]Апрель!E354+[4]Апрель!E354+[5]Апрель!E354+[6]Апрель!E354+[7]Апрель!E354+[8]Апрель!E354+[9]Апрель!E354+[10]Апрель!E354+[11]Апрель!E354</f>
        <v>0</v>
      </c>
      <c r="F354" s="108" t="n">
        <f aca="false">[1]Апрель!F354+[2]Апрель!F354+[3]Апрель!F354+[4]Апрель!F354+[5]Апрель!F354+[6]Апрель!F354+[7]Апрель!F354+[8]Апрель!F354+[9]Апрель!F354+[10]Апрель!F354+[11]Апрель!F354</f>
        <v>0</v>
      </c>
      <c r="G354" s="108" t="n">
        <f aca="false">D354+E354+F354</f>
        <v>0</v>
      </c>
      <c r="H354" s="108" t="n">
        <f aca="false">[1]Апрель!H354+[2]Апрель!H354+[3]Апрель!H354+[4]Апрель!H354+[5]Апрель!H354+[6]Апрель!H354+[7]Апрель!H354+[8]Апрель!H354+[9]Апрель!H354+[10]Апрель!H354+[11]Апрель!H354</f>
        <v>0</v>
      </c>
      <c r="I354" s="108" t="n">
        <f aca="false">[1]Апрель!I354+[2]Апрель!I354+[3]Апрель!I354+[4]Апрель!I354+[5]Апрель!I354+[6]Апрель!I354+[7]Апрель!I354+[8]Апрель!I354+[9]Апрель!I354+[10]Апрель!I354+[11]Апрель!I354</f>
        <v>0</v>
      </c>
      <c r="J354" s="108" t="n">
        <f aca="false">[1]Апрель!J354+[2]Апрель!J354+[3]Апрель!J354+[4]Апрель!J354+[5]Апрель!J354+[6]Апрель!J354+[7]Апрель!J354+[8]Апрель!J354+[9]Апрель!J354+[10]Апрель!J354+[11]Апрель!J354</f>
        <v>0</v>
      </c>
      <c r="K354" s="108" t="n">
        <f aca="false">H354+I354+J354</f>
        <v>0</v>
      </c>
      <c r="L354" s="108" t="n">
        <f aca="false">D354+H354</f>
        <v>0</v>
      </c>
      <c r="M354" s="108" t="n">
        <f aca="false">E354+I354</f>
        <v>0</v>
      </c>
      <c r="N354" s="108" t="n">
        <f aca="false">F354+J354</f>
        <v>0</v>
      </c>
      <c r="O354" s="108" t="n">
        <f aca="false">L354+M354+N354</f>
        <v>0</v>
      </c>
      <c r="P354" s="108" t="n">
        <f aca="false">[1]Апрель!P354+[2]Апрель!P354+[3]Апрель!P354+[4]Апрель!P354+[5]Апрель!P354+[6]Апрель!P354+[7]Апрель!P354+[8]Апрель!P354+[9]Апрель!P354+[10]Апрель!P354+[11]Апрель!P354</f>
        <v>0</v>
      </c>
    </row>
    <row r="355" customFormat="false" ht="22.5" hidden="false" customHeight="true" outlineLevel="0" collapsed="false">
      <c r="A355" s="138" t="s">
        <v>345</v>
      </c>
      <c r="B355" s="139" t="s">
        <v>346</v>
      </c>
      <c r="C355" s="85" t="s">
        <v>347</v>
      </c>
      <c r="D355" s="140" t="n">
        <f aca="false">D288+D290+D316+D318+D322+D324+D328+D341+D345+D350+D354</f>
        <v>0</v>
      </c>
      <c r="E355" s="140" t="n">
        <f aca="false">E288+E290+E316+E318+E322+E324+E328+E341+E345+E350+E354</f>
        <v>0</v>
      </c>
      <c r="F355" s="140" t="n">
        <f aca="false">F288+F290+F316+F318+F322+F324+F328+F341+F345+F350+F354</f>
        <v>0</v>
      </c>
      <c r="G355" s="140" t="n">
        <f aca="false">G288+G290+G316+G318+G322+G324+G328+G341+G345+G350+G354</f>
        <v>0</v>
      </c>
      <c r="H355" s="140" t="n">
        <f aca="false">H288+H290+H316+H318+H322+H324+H328+H341+H345+H350+H354</f>
        <v>0</v>
      </c>
      <c r="I355" s="140" t="n">
        <f aca="false">I288+I290+I316+I318+I322+I324+I328+I341+I345+I350+I354</f>
        <v>0</v>
      </c>
      <c r="J355" s="140" t="n">
        <f aca="false">J288+J290+J316+J318+J322+J324+J328+J341+J345+J350+J354</f>
        <v>0</v>
      </c>
      <c r="K355" s="140" t="n">
        <f aca="false">K288+K290+K316+K318+K322+K324+K328+K341+K345+K350+K354</f>
        <v>0</v>
      </c>
      <c r="L355" s="140" t="n">
        <f aca="false">L288+L290+L316+L318+L322+L324+L328+L341+L345+L350+L354</f>
        <v>0</v>
      </c>
      <c r="M355" s="140" t="n">
        <f aca="false">M288+M290+M316+M318+M322+M324+M328+M341+M345+M350+M354</f>
        <v>0</v>
      </c>
      <c r="N355" s="140" t="n">
        <f aca="false">N288+N290+N316+N318+N322+N324+N328+N341+N345+N350+N354</f>
        <v>0</v>
      </c>
      <c r="O355" s="140" t="n">
        <f aca="false">O288+O290+O316+O318+O322+O324+O328+O341+O345+O350+O354</f>
        <v>0</v>
      </c>
      <c r="P355" s="140" t="n">
        <f aca="false">P288+P290+P316+P318+P322+P324+P328+P341+P345+P350+P354</f>
        <v>0</v>
      </c>
    </row>
    <row r="356" customFormat="false" ht="18.75" hidden="false" customHeight="true" outlineLevel="0" collapsed="false">
      <c r="A356" s="153"/>
      <c r="B356" s="154"/>
      <c r="C356" s="155"/>
      <c r="D356" s="156"/>
      <c r="E356" s="156"/>
      <c r="F356" s="156"/>
      <c r="G356" s="156"/>
      <c r="H356" s="156"/>
      <c r="I356" s="156"/>
      <c r="J356" s="156"/>
      <c r="K356" s="156"/>
      <c r="L356" s="156"/>
      <c r="M356" s="156"/>
      <c r="N356" s="156"/>
      <c r="O356" s="156"/>
      <c r="P356" s="156"/>
    </row>
    <row r="357" customFormat="false" ht="22.5" hidden="false" customHeight="true" outlineLevel="0" collapsed="false">
      <c r="A357" s="157"/>
      <c r="B357" s="154"/>
      <c r="C357" s="155"/>
      <c r="D357" s="156"/>
      <c r="E357" s="156"/>
      <c r="F357" s="156"/>
      <c r="G357" s="156"/>
      <c r="H357" s="156"/>
      <c r="I357" s="156"/>
      <c r="J357" s="156"/>
      <c r="K357" s="156"/>
      <c r="L357" s="156"/>
      <c r="M357" s="156"/>
      <c r="N357" s="156"/>
      <c r="O357" s="156"/>
      <c r="P357" s="156"/>
    </row>
    <row r="358" customFormat="false" ht="25.5" hidden="false" customHeight="true" outlineLevel="0" collapsed="false">
      <c r="A358" s="157"/>
      <c r="B358" s="154"/>
      <c r="C358" s="155"/>
      <c r="D358" s="156"/>
      <c r="E358" s="156"/>
      <c r="F358" s="156"/>
      <c r="G358" s="156"/>
      <c r="H358" s="156"/>
      <c r="I358" s="156"/>
      <c r="J358" s="156"/>
      <c r="K358" s="156"/>
      <c r="L358" s="156"/>
      <c r="M358" s="156"/>
      <c r="N358" s="156"/>
      <c r="O358" s="156"/>
      <c r="P358" s="156"/>
    </row>
    <row r="362" customFormat="false" ht="15.75" hidden="false" customHeight="false" outlineLevel="0" collapsed="false">
      <c r="A362" s="80" t="s">
        <v>352</v>
      </c>
    </row>
    <row r="363" customFormat="false" ht="13.5" hidden="false" customHeight="false" outlineLevel="0" collapsed="false"/>
    <row r="364" customFormat="false" ht="13.5" hidden="false" customHeight="true" outlineLevel="0" collapsed="false">
      <c r="A364" s="69" t="s">
        <v>353</v>
      </c>
      <c r="B364" s="69" t="s">
        <v>36</v>
      </c>
      <c r="C364" s="69" t="s">
        <v>38</v>
      </c>
      <c r="D364" s="69"/>
      <c r="E364" s="69"/>
      <c r="F364" s="69" t="s">
        <v>39</v>
      </c>
      <c r="G364" s="69"/>
      <c r="H364" s="69"/>
    </row>
    <row r="365" customFormat="false" ht="26.25" hidden="false" customHeight="false" outlineLevel="0" collapsed="false">
      <c r="A365" s="69"/>
      <c r="B365" s="69"/>
      <c r="C365" s="35" t="s">
        <v>137</v>
      </c>
      <c r="D365" s="35" t="s">
        <v>138</v>
      </c>
      <c r="E365" s="35" t="s">
        <v>59</v>
      </c>
      <c r="F365" s="35" t="s">
        <v>137</v>
      </c>
      <c r="G365" s="35" t="s">
        <v>138</v>
      </c>
      <c r="H365" s="35" t="s">
        <v>59</v>
      </c>
    </row>
    <row r="366" customFormat="false" ht="13.5" hidden="false" customHeight="false" outlineLevel="0" collapsed="false">
      <c r="A366" s="32" t="n">
        <v>1</v>
      </c>
      <c r="B366" s="33" t="n">
        <v>2</v>
      </c>
      <c r="C366" s="33" t="n">
        <v>3</v>
      </c>
      <c r="D366" s="33" t="n">
        <v>4</v>
      </c>
      <c r="E366" s="33" t="n">
        <v>5</v>
      </c>
      <c r="F366" s="33" t="n">
        <v>6</v>
      </c>
      <c r="G366" s="33" t="n">
        <v>7</v>
      </c>
      <c r="H366" s="33" t="n">
        <v>8</v>
      </c>
    </row>
    <row r="367" customFormat="false" ht="20.25" hidden="false" customHeight="true" outlineLevel="0" collapsed="false">
      <c r="A367" s="59" t="s">
        <v>354</v>
      </c>
      <c r="B367" s="33" t="n">
        <v>1</v>
      </c>
      <c r="C367" s="33" t="n">
        <f aca="false">[1]Апрель!C367+[2]Апрель!C367+[3]Апрель!C367+[4]Апрель!C367+[5]Апрель!C367+[6]Апрель!C367+[7]Апрель!C367+[8]Апрель!C367+[9]Апрель!C367+[10]Апрель!C367+[11]Апрель!C367</f>
        <v>0</v>
      </c>
      <c r="D367" s="33" t="n">
        <f aca="false">[1]Апрель!D367+[2]Апрель!D367+[3]Апрель!D367+[4]Апрель!D367+[5]Апрель!D367+[6]Апрель!D367+[7]Апрель!D367+[8]Апрель!D367+[9]Апрель!D367+[10]Апрель!D367+[11]Апрель!D367</f>
        <v>0</v>
      </c>
      <c r="E367" s="33" t="n">
        <f aca="false">[1]Апрель!E367+[2]Апрель!E367+[3]Апрель!E367+[4]Апрель!E367+[5]Апрель!E367+[6]Апрель!E367+[7]Апрель!E367+[8]Апрель!E367+[9]Апрель!E367+[10]Апрель!E367+[11]Апрель!E367</f>
        <v>0</v>
      </c>
      <c r="F367" s="33" t="n">
        <f aca="false">[1]Апрель!F367+[2]Апрель!F367+[3]Апрель!F367+[4]Апрель!F367+[5]Апрель!F367+[6]Апрель!F367+[7]Апрель!F367+[8]Апрель!F367+[9]Апрель!F367+[10]Апрель!F367+[11]Апрель!F367</f>
        <v>0</v>
      </c>
      <c r="G367" s="33" t="n">
        <f aca="false">[1]Апрель!G367+[2]Апрель!G367+[3]Апрель!G367+[4]Апрель!G367+[5]Апрель!G367+[6]Апрель!G367+[7]Апрель!G367+[8]Апрель!G367+[9]Апрель!G367+[10]Апрель!G367+[11]Апрель!G367</f>
        <v>0</v>
      </c>
      <c r="H367" s="33" t="n">
        <f aca="false">[1]Апрель!H367+[2]Апрель!H367+[3]Апрель!H367+[4]Апрель!H367+[5]Апрель!H367+[6]Апрель!H367+[7]Апрель!H367+[8]Апрель!H367+[9]Апрель!H367+[10]Апрель!H367+[11]Апрель!H367</f>
        <v>0</v>
      </c>
    </row>
    <row r="368" customFormat="false" ht="25.5" hidden="false" customHeight="true" outlineLevel="0" collapsed="false">
      <c r="A368" s="59" t="s">
        <v>355</v>
      </c>
      <c r="B368" s="33" t="n">
        <v>2</v>
      </c>
      <c r="C368" s="33" t="n">
        <f aca="false">[1]Апрель!C368+[2]Апрель!C368+[3]Апрель!C368+[4]Апрель!C368+[5]Апрель!C368+[6]Апрель!C368+[7]Апрель!C368+[8]Апрель!C368+[9]Апрель!C368+[10]Апрель!C368+[11]Апрель!C368</f>
        <v>0</v>
      </c>
      <c r="D368" s="33" t="n">
        <f aca="false">[1]Апрель!D368+[2]Апрель!D368+[3]Апрель!D368+[4]Апрель!D368+[5]Апрель!D368+[6]Апрель!D368+[7]Апрель!D368+[8]Апрель!D368+[9]Апрель!D368+[10]Апрель!D368+[11]Апрель!D368</f>
        <v>0</v>
      </c>
      <c r="E368" s="33" t="n">
        <f aca="false">[1]Апрель!E368+[2]Апрель!E368+[3]Апрель!E368+[4]Апрель!E368+[5]Апрель!E368+[6]Апрель!E368+[7]Апрель!E368+[8]Апрель!E368+[9]Апрель!E368+[10]Апрель!E368+[11]Апрель!E368</f>
        <v>0</v>
      </c>
      <c r="F368" s="33" t="n">
        <f aca="false">[1]Апрель!F368+[2]Апрель!F368+[3]Апрель!F368+[4]Апрель!F368+[5]Апрель!F368+[6]Апрель!F368+[7]Апрель!F368+[8]Апрель!F368+[9]Апрель!F368+[10]Апрель!F368+[11]Апрель!F368</f>
        <v>0</v>
      </c>
      <c r="G368" s="33" t="n">
        <f aca="false">[1]Апрель!G368+[2]Апрель!G368+[3]Апрель!G368+[4]Апрель!G368+[5]Апрель!G368+[6]Апрель!G368+[7]Апрель!G368+[8]Апрель!G368+[9]Апрель!G368+[10]Апрель!G368+[11]Апрель!G368</f>
        <v>0</v>
      </c>
      <c r="H368" s="33" t="n">
        <f aca="false">[1]Апрель!H368+[2]Апрель!H368+[3]Апрель!H368+[4]Апрель!H368+[5]Апрель!H368+[6]Апрель!H368+[7]Апрель!H368+[8]Апрель!H368+[9]Апрель!H368+[10]Апрель!H368+[11]Апрель!H368</f>
        <v>0</v>
      </c>
    </row>
    <row r="369" customFormat="false" ht="25.5" hidden="false" customHeight="true" outlineLevel="0" collapsed="false">
      <c r="A369" s="59" t="s">
        <v>356</v>
      </c>
      <c r="B369" s="33" t="n">
        <v>3</v>
      </c>
      <c r="C369" s="33" t="n">
        <f aca="false">[1]Апрель!C369+[2]Апрель!C369+[3]Апрель!C369+[4]Апрель!C369+[5]Апрель!C369+[6]Апрель!C369+[7]Апрель!C369+[8]Апрель!C369+[9]Апрель!C369+[10]Апрель!C369+[11]Апрель!C369</f>
        <v>0</v>
      </c>
      <c r="D369" s="33" t="n">
        <f aca="false">[1]Апрель!D369+[2]Апрель!D369+[3]Апрель!D369+[4]Апрель!D369+[5]Апрель!D369+[6]Апрель!D369+[7]Апрель!D369+[8]Апрель!D369+[9]Апрель!D369+[10]Апрель!D369+[11]Апрель!D369</f>
        <v>0</v>
      </c>
      <c r="E369" s="33" t="n">
        <f aca="false">[1]Апрель!E369+[2]Апрель!E369+[3]Апрель!E369+[4]Апрель!E369+[5]Апрель!E369+[6]Апрель!E369+[7]Апрель!E369+[8]Апрель!E369+[9]Апрель!E369+[10]Апрель!E369+[11]Апрель!E369</f>
        <v>0</v>
      </c>
      <c r="F369" s="33" t="n">
        <f aca="false">[1]Апрель!F369+[2]Апрель!F369+[3]Апрель!F369+[4]Апрель!F369+[5]Апрель!F369+[6]Апрель!F369+[7]Апрель!F369+[8]Апрель!F369+[9]Апрель!F369+[10]Апрель!F369+[11]Апрель!F369</f>
        <v>0</v>
      </c>
      <c r="G369" s="33" t="n">
        <f aca="false">[1]Апрель!G369+[2]Апрель!G369+[3]Апрель!G369+[4]Апрель!G369+[5]Апрель!G369+[6]Апрель!G369+[7]Апрель!G369+[8]Апрель!G369+[9]Апрель!G369+[10]Апрель!G369+[11]Апрель!G369</f>
        <v>0</v>
      </c>
      <c r="H369" s="33" t="n">
        <f aca="false">[1]Апрель!H369+[2]Апрель!H369+[3]Апрель!H369+[4]Апрель!H369+[5]Апрель!H369+[6]Апрель!H369+[7]Апрель!H369+[8]Апрель!H369+[9]Апрель!H369+[10]Апрель!H369+[11]Апрель!H369</f>
        <v>0</v>
      </c>
    </row>
    <row r="370" customFormat="false" ht="25.5" hidden="false" customHeight="true" outlineLevel="0" collapsed="false">
      <c r="A370" s="59" t="s">
        <v>357</v>
      </c>
      <c r="B370" s="33" t="n">
        <v>4</v>
      </c>
      <c r="C370" s="33" t="n">
        <f aca="false">[1]Апрель!C370+[2]Апрель!C370+[3]Апрель!C370+[4]Апрель!C370+[5]Апрель!C370+[6]Апрель!C370+[7]Апрель!C370+[8]Апрель!C370+[9]Апрель!C370+[10]Апрель!C370+[11]Апрель!C370</f>
        <v>0</v>
      </c>
      <c r="D370" s="33" t="n">
        <f aca="false">[1]Апрель!D370+[2]Апрель!D370+[3]Апрель!D370+[4]Апрель!D370+[5]Апрель!D370+[6]Апрель!D370+[7]Апрель!D370+[8]Апрель!D370+[9]Апрель!D370+[10]Апрель!D370+[11]Апрель!D370</f>
        <v>0</v>
      </c>
      <c r="E370" s="33" t="n">
        <f aca="false">[1]Апрель!E370+[2]Апрель!E370+[3]Апрель!E370+[4]Апрель!E370+[5]Апрель!E370+[6]Апрель!E370+[7]Апрель!E370+[8]Апрель!E370+[9]Апрель!E370+[10]Апрель!E370+[11]Апрель!E370</f>
        <v>0</v>
      </c>
      <c r="F370" s="33" t="n">
        <f aca="false">[1]Апрель!F370+[2]Апрель!F370+[3]Апрель!F370+[4]Апрель!F370+[5]Апрель!F370+[6]Апрель!F370+[7]Апрель!F370+[8]Апрель!F370+[9]Апрель!F370+[10]Апрель!F370+[11]Апрель!F370</f>
        <v>0</v>
      </c>
      <c r="G370" s="33" t="n">
        <f aca="false">[1]Апрель!G370+[2]Апрель!G370+[3]Апрель!G370+[4]Апрель!G370+[5]Апрель!G370+[6]Апрель!G370+[7]Апрель!G370+[8]Апрель!G370+[9]Апрель!G370+[10]Апрель!G370+[11]Апрель!G370</f>
        <v>0</v>
      </c>
      <c r="H370" s="33" t="n">
        <f aca="false">[1]Апрель!H370+[2]Апрель!H370+[3]Апрель!H370+[4]Апрель!H370+[5]Апрель!H370+[6]Апрель!H370+[7]Апрель!H370+[8]Апрель!H370+[9]Апрель!H370+[10]Апрель!H370+[11]Апрель!H370</f>
        <v>0</v>
      </c>
    </row>
    <row r="371" customFormat="false" ht="22.5" hidden="false" customHeight="true" outlineLevel="0" collapsed="false">
      <c r="A371" s="59" t="s">
        <v>358</v>
      </c>
      <c r="B371" s="33" t="n">
        <v>5</v>
      </c>
      <c r="C371" s="33" t="n">
        <f aca="false">[1]Апрель!C371+[2]Апрель!C371+[3]Апрель!C371+[4]Апрель!C371+[5]Апрель!C371+[6]Апрель!C371+[7]Апрель!C371+[8]Апрель!C371+[9]Апрель!C371+[10]Апрель!C371+[11]Апрель!C371</f>
        <v>0</v>
      </c>
      <c r="D371" s="33" t="n">
        <f aca="false">[1]Апрель!D371+[2]Апрель!D371+[3]Апрель!D371+[4]Апрель!D371+[5]Апрель!D371+[6]Апрель!D371+[7]Апрель!D371+[8]Апрель!D371+[9]Апрель!D371+[10]Апрель!D371+[11]Апрель!D371</f>
        <v>0</v>
      </c>
      <c r="E371" s="33" t="n">
        <f aca="false">[1]Апрель!E371+[2]Апрель!E371+[3]Апрель!E371+[4]Апрель!E371+[5]Апрель!E371+[6]Апрель!E371+[7]Апрель!E371+[8]Апрель!E371+[9]Апрель!E371+[10]Апрель!E371+[11]Апрель!E371</f>
        <v>0</v>
      </c>
      <c r="F371" s="33" t="n">
        <f aca="false">[1]Апрель!F371+[2]Апрель!F371+[3]Апрель!F371+[4]Апрель!F371+[5]Апрель!F371+[6]Апрель!F371+[7]Апрель!F371+[8]Апрель!F371+[9]Апрель!F371+[10]Апрель!F371+[11]Апрель!F371</f>
        <v>0</v>
      </c>
      <c r="G371" s="33" t="n">
        <f aca="false">[1]Апрель!G371+[2]Апрель!G371+[3]Апрель!G371+[4]Апрель!G371+[5]Апрель!G371+[6]Апрель!G371+[7]Апрель!G371+[8]Апрель!G371+[9]Апрель!G371+[10]Апрель!G371+[11]Апрель!G371</f>
        <v>0</v>
      </c>
      <c r="H371" s="33" t="n">
        <f aca="false">[1]Апрель!H371+[2]Апрель!H371+[3]Апрель!H371+[4]Апрель!H371+[5]Апрель!H371+[6]Апрель!H371+[7]Апрель!H371+[8]Апрель!H371+[9]Апрель!H371+[10]Апрель!H371+[11]Апрель!H371</f>
        <v>0</v>
      </c>
    </row>
    <row r="372" customFormat="false" ht="30.75" hidden="false" customHeight="true" outlineLevel="0" collapsed="false">
      <c r="A372" s="59" t="s">
        <v>359</v>
      </c>
      <c r="B372" s="33" t="n">
        <v>6</v>
      </c>
      <c r="C372" s="33" t="n">
        <f aca="false">[1]Апрель!C372+[2]Апрель!C372+[3]Апрель!C372+[4]Апрель!C372+[5]Апрель!C372+[6]Апрель!C372+[7]Апрель!C372+[8]Апрель!C372+[9]Апрель!C372+[10]Апрель!C372+[11]Апрель!C372</f>
        <v>0</v>
      </c>
      <c r="D372" s="33" t="n">
        <f aca="false">[1]Апрель!D372+[2]Апрель!D372+[3]Апрель!D372+[4]Апрель!D372+[5]Апрель!D372+[6]Апрель!D372+[7]Апрель!D372+[8]Апрель!D372+[9]Апрель!D372+[10]Апрель!D372+[11]Апрель!D372</f>
        <v>0</v>
      </c>
      <c r="E372" s="33" t="n">
        <f aca="false">[1]Апрель!E372+[2]Апрель!E372+[3]Апрель!E372+[4]Апрель!E372+[5]Апрель!E372+[6]Апрель!E372+[7]Апрель!E372+[8]Апрель!E372+[9]Апрель!E372+[10]Апрель!E372+[11]Апрель!E372</f>
        <v>0</v>
      </c>
      <c r="F372" s="33" t="n">
        <f aca="false">[1]Апрель!F372+[2]Апрель!F372+[3]Апрель!F372+[4]Апрель!F372+[5]Апрель!F372+[6]Апрель!F372+[7]Апрель!F372+[8]Апрель!F372+[9]Апрель!F372+[10]Апрель!F372+[11]Апрель!F372</f>
        <v>0</v>
      </c>
      <c r="G372" s="33" t="n">
        <f aca="false">[1]Апрель!G372+[2]Апрель!G372+[3]Апрель!G372+[4]Апрель!G372+[5]Апрель!G372+[6]Апрель!G372+[7]Апрель!G372+[8]Апрель!G372+[9]Апрель!G372+[10]Апрель!G372+[11]Апрель!G372</f>
        <v>0</v>
      </c>
      <c r="H372" s="33" t="n">
        <f aca="false">[1]Апрель!H372+[2]Апрель!H372+[3]Апрель!H372+[4]Апрель!H372+[5]Апрель!H372+[6]Апрель!H372+[7]Апрель!H372+[8]Апрель!H372+[9]Апрель!H372+[10]Апрель!H372+[11]Апрель!H372</f>
        <v>0</v>
      </c>
    </row>
    <row r="373" customFormat="false" ht="31.5" hidden="false" customHeight="true" outlineLevel="0" collapsed="false">
      <c r="A373" s="59" t="s">
        <v>360</v>
      </c>
      <c r="B373" s="33" t="n">
        <v>7</v>
      </c>
      <c r="C373" s="33" t="n">
        <f aca="false">[1]Апрель!C373+[2]Апрель!C373+[3]Апрель!C373+[4]Апрель!C373+[5]Апрель!C373+[6]Апрель!C373+[7]Апрель!C373+[8]Апрель!C373+[9]Апрель!C373+[10]Апрель!C373+[11]Апрель!C373</f>
        <v>0</v>
      </c>
      <c r="D373" s="33" t="n">
        <f aca="false">[1]Апрель!D373+[2]Апрель!D373+[3]Апрель!D373+[4]Апрель!D373+[5]Апрель!D373+[6]Апрель!D373+[7]Апрель!D373+[8]Апрель!D373+[9]Апрель!D373+[10]Апрель!D373+[11]Апрель!D373</f>
        <v>0</v>
      </c>
      <c r="E373" s="33" t="n">
        <f aca="false">[1]Апрель!E373+[2]Апрель!E373+[3]Апрель!E373+[4]Апрель!E373+[5]Апрель!E373+[6]Апрель!E373+[7]Апрель!E373+[8]Апрель!E373+[9]Апрель!E373+[10]Апрель!E373+[11]Апрель!E373</f>
        <v>0</v>
      </c>
      <c r="F373" s="33" t="n">
        <f aca="false">[1]Апрель!F373+[2]Апрель!F373+[3]Апрель!F373+[4]Апрель!F373+[5]Апрель!F373+[6]Апрель!F373+[7]Апрель!F373+[8]Апрель!F373+[9]Апрель!F373+[10]Апрель!F373+[11]Апрель!F373</f>
        <v>0</v>
      </c>
      <c r="G373" s="33" t="n">
        <f aca="false">[1]Апрель!G373+[2]Апрель!G373+[3]Апрель!G373+[4]Апрель!G373+[5]Апрель!G373+[6]Апрель!G373+[7]Апрель!G373+[8]Апрель!G373+[9]Апрель!G373+[10]Апрель!G373+[11]Апрель!G373</f>
        <v>0</v>
      </c>
      <c r="H373" s="33" t="n">
        <f aca="false">[1]Апрель!H373+[2]Апрель!H373+[3]Апрель!H373+[4]Апрель!H373+[5]Апрель!H373+[6]Апрель!H373+[7]Апрель!H373+[8]Апрель!H373+[9]Апрель!H373+[10]Апрель!H373+[11]Апрель!H373</f>
        <v>0</v>
      </c>
    </row>
    <row r="374" customFormat="false" ht="30" hidden="false" customHeight="true" outlineLevel="0" collapsed="false">
      <c r="A374" s="59" t="s">
        <v>361</v>
      </c>
      <c r="B374" s="33" t="n">
        <v>8</v>
      </c>
      <c r="C374" s="33" t="n">
        <f aca="false">[1]Апрель!C374+[2]Апрель!C374+[3]Апрель!C374+[4]Апрель!C374+[5]Апрель!C374+[6]Апрель!C374+[7]Апрель!C374+[8]Апрель!C374+[9]Апрель!C374+[10]Апрель!C374+[11]Апрель!C374</f>
        <v>0</v>
      </c>
      <c r="D374" s="33" t="n">
        <f aca="false">[1]Апрель!D374+[2]Апрель!D374+[3]Апрель!D374+[4]Апрель!D374+[5]Апрель!D374+[6]Апрель!D374+[7]Апрель!D374+[8]Апрель!D374+[9]Апрель!D374+[10]Апрель!D374+[11]Апрель!D374</f>
        <v>0</v>
      </c>
      <c r="E374" s="33" t="n">
        <f aca="false">[1]Апрель!E374+[2]Апрель!E374+[3]Апрель!E374+[4]Апрель!E374+[5]Апрель!E374+[6]Апрель!E374+[7]Апрель!E374+[8]Апрель!E374+[9]Апрель!E374+[10]Апрель!E374+[11]Апрель!E374</f>
        <v>0</v>
      </c>
      <c r="F374" s="33" t="n">
        <f aca="false">[1]Апрель!F374+[2]Апрель!F374+[3]Апрель!F374+[4]Апрель!F374+[5]Апрель!F374+[6]Апрель!F374+[7]Апрель!F374+[8]Апрель!F374+[9]Апрель!F374+[10]Апрель!F374+[11]Апрель!F374</f>
        <v>0</v>
      </c>
      <c r="G374" s="33" t="n">
        <f aca="false">[1]Апрель!G374+[2]Апрель!G374+[3]Апрель!G374+[4]Апрель!G374+[5]Апрель!G374+[6]Апрель!G374+[7]Апрель!G374+[8]Апрель!G374+[9]Апрель!G374+[10]Апрель!G374+[11]Апрель!G374</f>
        <v>0</v>
      </c>
      <c r="H374" s="33" t="n">
        <f aca="false">[1]Апрель!H374+[2]Апрель!H374+[3]Апрель!H374+[4]Апрель!H374+[5]Апрель!H374+[6]Апрель!H374+[7]Апрель!H374+[8]Апрель!H374+[9]Апрель!H374+[10]Апрель!H374+[11]Апрель!H374</f>
        <v>0</v>
      </c>
    </row>
    <row r="376" customFormat="false" ht="13.5" hidden="false" customHeight="false" outlineLevel="0" collapsed="false"/>
    <row r="377" customFormat="false" ht="13.5" hidden="false" customHeight="true" outlineLevel="0" collapsed="false">
      <c r="A377" s="158" t="s">
        <v>362</v>
      </c>
      <c r="B377" s="158"/>
      <c r="C377" s="158"/>
      <c r="D377" s="158"/>
      <c r="E377" s="158"/>
      <c r="F377" s="158"/>
      <c r="G377" s="180" t="n">
        <f aca="false">[1]Апрель!G377+[2]Апрель!G377+[3]Апрель!G377+[4]Апрель!G377+[5]Апрель!G377+[6]Апрель!G377+[7]Апрель!G377+[8]Апрель!G377+[9]Апрель!G377+[10]Апрель!G377+[11]Апрель!G377</f>
        <v>0</v>
      </c>
      <c r="H377" s="159" t="s">
        <v>363</v>
      </c>
    </row>
    <row r="378" customFormat="false" ht="13.5" hidden="false" customHeight="true" outlineLevel="0" collapsed="false">
      <c r="A378" s="160" t="s">
        <v>364</v>
      </c>
      <c r="B378" s="160"/>
      <c r="C378" s="160"/>
      <c r="D378" s="160"/>
      <c r="E378" s="160"/>
      <c r="F378" s="160"/>
      <c r="G378" s="180" t="n">
        <f aca="false">[1]Апрель!G378+[2]Апрель!G378+[3]Апрель!G378+[4]Апрель!G378+[5]Апрель!G378+[6]Апрель!G378+[7]Апрель!G378+[8]Апрель!G378+[9]Апрель!G378+[10]Апрель!G378+[11]Апрель!G378</f>
        <v>0</v>
      </c>
      <c r="H378" s="161" t="s">
        <v>363</v>
      </c>
    </row>
    <row r="379" customFormat="false" ht="13.5" hidden="false" customHeight="true" outlineLevel="0" collapsed="false">
      <c r="A379" s="158" t="s">
        <v>365</v>
      </c>
      <c r="B379" s="158"/>
      <c r="C379" s="158"/>
      <c r="D379" s="158"/>
      <c r="E379" s="158"/>
      <c r="F379" s="158"/>
      <c r="G379" s="180" t="n">
        <f aca="false">[1]Апрель!G379+[2]Апрель!G379+[3]Апрель!G379+[4]Апрель!G379+[5]Апрель!G379+[6]Апрель!G379+[7]Апрель!G379+[8]Апрель!G379+[9]Апрель!G379+[10]Апрель!G379+[11]Апрель!G379</f>
        <v>0</v>
      </c>
      <c r="H379" s="162" t="s">
        <v>363</v>
      </c>
    </row>
    <row r="380" customFormat="false" ht="13.5" hidden="false" customHeight="true" outlineLevel="0" collapsed="false">
      <c r="A380" s="163" t="s">
        <v>366</v>
      </c>
      <c r="B380" s="163"/>
      <c r="C380" s="163"/>
      <c r="D380" s="163"/>
      <c r="E380" s="163"/>
      <c r="F380" s="163"/>
      <c r="G380" s="180" t="n">
        <f aca="false">[1]Апрель!G380+[2]Апрель!G380+[3]Апрель!G380+[4]Апрель!G380+[5]Апрель!G380+[6]Апрель!G380+[7]Апрель!G380+[8]Апрель!G380+[9]Апрель!G380+[10]Апрель!G380+[11]Апрель!G380</f>
        <v>0</v>
      </c>
      <c r="H380" s="164" t="s">
        <v>363</v>
      </c>
    </row>
    <row r="381" customFormat="false" ht="13.5" hidden="false" customHeight="true" outlineLevel="0" collapsed="false">
      <c r="A381" s="165" t="s">
        <v>367</v>
      </c>
      <c r="B381" s="165"/>
      <c r="C381" s="165"/>
      <c r="D381" s="165"/>
      <c r="E381" s="165"/>
      <c r="F381" s="165"/>
      <c r="G381" s="180" t="n">
        <f aca="false">[1]Апрель!G381+[2]Апрель!G381+[3]Апрель!G381+[4]Апрель!G381+[5]Апрель!G381+[6]Апрель!G381+[7]Апрель!G381+[8]Апрель!G381+[9]Апрель!G381+[10]Апрель!G381+[11]Апрель!G381</f>
        <v>0</v>
      </c>
      <c r="H381" s="166" t="s">
        <v>363</v>
      </c>
    </row>
    <row r="382" customFormat="false" ht="13.5" hidden="false" customHeight="true" outlineLevel="0" collapsed="false">
      <c r="A382" s="165" t="s">
        <v>368</v>
      </c>
      <c r="B382" s="165"/>
      <c r="C382" s="165"/>
      <c r="D382" s="165"/>
      <c r="E382" s="165"/>
      <c r="F382" s="165"/>
      <c r="G382" s="180" t="n">
        <f aca="false">[1]Апрель!G382+[2]Апрель!G382+[3]Апрель!G382+[4]Апрель!G382+[5]Апрель!G382+[6]Апрель!G382+[7]Апрель!G382+[8]Апрель!G382+[9]Апрель!G382+[10]Апрель!G382+[11]Апрель!G382</f>
        <v>0</v>
      </c>
      <c r="H382" s="167" t="s">
        <v>369</v>
      </c>
    </row>
    <row r="383" customFormat="false" ht="13.5" hidden="false" customHeight="true" outlineLevel="0" collapsed="false">
      <c r="A383" s="165" t="s">
        <v>370</v>
      </c>
      <c r="B383" s="165"/>
      <c r="C383" s="165"/>
      <c r="D383" s="165"/>
      <c r="E383" s="165"/>
      <c r="F383" s="165"/>
      <c r="G383" s="180" t="n">
        <f aca="false">[1]Апрель!G383+[2]Апрель!G383+[3]Апрель!G383+[4]Апрель!G383+[5]Апрель!G383+[6]Апрель!G383+[7]Апрель!G383+[8]Апрель!G383+[9]Апрель!G383+[10]Апрель!G383+[11]Апрель!G383</f>
        <v>0</v>
      </c>
      <c r="H383" s="167" t="s">
        <v>369</v>
      </c>
    </row>
    <row r="384" customFormat="false" ht="13.5" hidden="false" customHeight="true" outlineLevel="0" collapsed="false">
      <c r="A384" s="165" t="s">
        <v>371</v>
      </c>
      <c r="B384" s="165"/>
      <c r="C384" s="165"/>
      <c r="D384" s="165"/>
      <c r="E384" s="165"/>
      <c r="F384" s="165"/>
      <c r="G384" s="180" t="n">
        <f aca="false">[1]Апрель!G384+[2]Апрель!G384+[3]Апрель!G384+[4]Апрель!G384+[5]Апрель!G384+[6]Апрель!G384+[7]Апрель!G384+[8]Апрель!G384+[9]Апрель!G384+[10]Апрель!G384+[11]Апрель!G384</f>
        <v>0</v>
      </c>
      <c r="H384" s="167" t="s">
        <v>369</v>
      </c>
    </row>
    <row r="385" customFormat="false" ht="13.5" hidden="false" customHeight="true" outlineLevel="0" collapsed="false">
      <c r="A385" s="165" t="s">
        <v>372</v>
      </c>
      <c r="B385" s="165"/>
      <c r="C385" s="165"/>
      <c r="D385" s="165"/>
      <c r="E385" s="165"/>
      <c r="F385" s="165"/>
      <c r="G385" s="180" t="n">
        <f aca="false">[1]Апрель!G385+[2]Апрель!G385+[3]Апрель!G385+[4]Апрель!G385+[5]Апрель!G385+[6]Апрель!G385+[7]Апрель!G385+[8]Апрель!G385+[9]Апрель!G385+[10]Апрель!G385+[11]Апрель!G385</f>
        <v>0</v>
      </c>
      <c r="H385" s="167" t="s">
        <v>369</v>
      </c>
    </row>
    <row r="386" customFormat="false" ht="13.5" hidden="false" customHeight="true" outlineLevel="0" collapsed="false">
      <c r="A386" s="165" t="s">
        <v>373</v>
      </c>
      <c r="B386" s="165"/>
      <c r="C386" s="165"/>
      <c r="D386" s="165"/>
      <c r="E386" s="165"/>
      <c r="F386" s="165"/>
      <c r="G386" s="180" t="n">
        <f aca="false">[1]Апрель!G386+[2]Апрель!G386+[3]Апрель!G386+[4]Апрель!G386+[5]Апрель!G386+[6]Апрель!G386+[7]Апрель!G386+[8]Апрель!G386+[9]Апрель!G386+[10]Апрель!G386+[11]Апрель!G386</f>
        <v>0</v>
      </c>
      <c r="H386" s="167" t="s">
        <v>369</v>
      </c>
    </row>
    <row r="387" customFormat="false" ht="13.5" hidden="false" customHeight="true" outlineLevel="0" collapsed="false">
      <c r="A387" s="165" t="s">
        <v>374</v>
      </c>
      <c r="B387" s="165"/>
      <c r="C387" s="165"/>
      <c r="D387" s="165"/>
      <c r="E387" s="165"/>
      <c r="F387" s="165"/>
      <c r="G387" s="180" t="n">
        <f aca="false">[1]Апрель!G387+[2]Апрель!G387+[3]Апрель!G387+[4]Апрель!G387+[5]Апрель!G387+[6]Апрель!G387+[7]Апрель!G387+[8]Апрель!G387+[9]Апрель!G387+[10]Апрель!G387+[11]Апрель!G387</f>
        <v>0</v>
      </c>
      <c r="H387" s="167" t="s">
        <v>369</v>
      </c>
    </row>
    <row r="388" customFormat="false" ht="13.5" hidden="false" customHeight="true" outlineLevel="0" collapsed="false">
      <c r="A388" s="168" t="s">
        <v>375</v>
      </c>
      <c r="B388" s="168"/>
      <c r="C388" s="168"/>
      <c r="D388" s="168"/>
      <c r="E388" s="168"/>
      <c r="F388" s="168"/>
      <c r="G388" s="180" t="n">
        <f aca="false">[1]Апрель!G388+[2]Апрель!G388+[3]Апрель!G388+[4]Апрель!G388+[5]Апрель!G388+[6]Апрель!G388+[7]Апрель!G388+[8]Апрель!G388+[9]Апрель!G388+[10]Апрель!G388+[11]Апрель!G388</f>
        <v>0</v>
      </c>
      <c r="H388" s="169" t="s">
        <v>363</v>
      </c>
    </row>
    <row r="389" customFormat="false" ht="13.5" hidden="false" customHeight="true" outlineLevel="0" collapsed="false">
      <c r="A389" s="158" t="s">
        <v>376</v>
      </c>
      <c r="B389" s="158"/>
      <c r="C389" s="158"/>
      <c r="D389" s="158"/>
      <c r="E389" s="158"/>
      <c r="F389" s="158"/>
      <c r="G389" s="180" t="n">
        <f aca="false">[1]Апрель!G389+[2]Апрель!G389+[3]Апрель!G389+[4]Апрель!G389+[5]Апрель!G389+[6]Апрель!G389+[7]Апрель!G389+[8]Апрель!G389+[9]Апрель!G389+[10]Апрель!G389+[11]Апрель!G389</f>
        <v>0</v>
      </c>
      <c r="H389" s="162" t="s">
        <v>363</v>
      </c>
    </row>
    <row r="390" customFormat="false" ht="13.5" hidden="false" customHeight="true" outlineLevel="0" collapsed="false">
      <c r="A390" s="163" t="s">
        <v>377</v>
      </c>
      <c r="B390" s="163"/>
      <c r="C390" s="163"/>
      <c r="D390" s="163"/>
      <c r="E390" s="163"/>
      <c r="F390" s="163"/>
      <c r="G390" s="180" t="n">
        <f aca="false">[1]Апрель!G390+[2]Апрель!G390+[3]Апрель!G390+[4]Апрель!G390+[5]Апрель!G390+[6]Апрель!G390+[7]Апрель!G390+[8]Апрель!G390+[9]Апрель!G390+[10]Апрель!G390+[11]Апрель!G390</f>
        <v>0</v>
      </c>
      <c r="H390" s="170" t="s">
        <v>363</v>
      </c>
    </row>
    <row r="391" customFormat="false" ht="13.5" hidden="false" customHeight="true" outlineLevel="0" collapsed="false">
      <c r="A391" s="168" t="s">
        <v>378</v>
      </c>
      <c r="B391" s="168"/>
      <c r="C391" s="168"/>
      <c r="D391" s="168"/>
      <c r="E391" s="168"/>
      <c r="F391" s="168"/>
      <c r="G391" s="180" t="n">
        <f aca="false">[1]Апрель!G391+[2]Апрель!G391+[3]Апрель!G391+[4]Апрель!G391+[5]Апрель!G391+[6]Апрель!G391+[7]Апрель!G391+[8]Апрель!G391+[9]Апрель!G391+[10]Апрель!G391+[11]Апрель!G391</f>
        <v>0</v>
      </c>
      <c r="H391" s="169" t="s">
        <v>363</v>
      </c>
    </row>
    <row r="392" customFormat="false" ht="13.5" hidden="false" customHeight="true" outlineLevel="0" collapsed="false">
      <c r="A392" s="158" t="s">
        <v>379</v>
      </c>
      <c r="B392" s="158"/>
      <c r="C392" s="158"/>
      <c r="D392" s="158"/>
      <c r="E392" s="158"/>
      <c r="F392" s="158"/>
      <c r="G392" s="180" t="n">
        <f aca="false">[1]Апрель!G392+[2]Апрель!G392+[3]Апрель!G392+[4]Апрель!G392+[5]Апрель!G392+[6]Апрель!G392+[7]Апрель!G392+[8]Апрель!G392+[9]Апрель!G392+[10]Апрель!G392+[11]Апрель!G392</f>
        <v>0</v>
      </c>
      <c r="H392" s="162" t="s">
        <v>363</v>
      </c>
    </row>
    <row r="393" customFormat="false" ht="13.5" hidden="false" customHeight="true" outlineLevel="0" collapsed="false">
      <c r="A393" s="158" t="s">
        <v>380</v>
      </c>
      <c r="B393" s="158"/>
      <c r="C393" s="158"/>
      <c r="D393" s="158"/>
      <c r="E393" s="158"/>
      <c r="F393" s="158"/>
      <c r="G393" s="180" t="n">
        <f aca="false">[1]Апрель!G393+[2]Апрель!G393+[3]Апрель!G393+[4]Апрель!G393+[5]Апрель!G393+[6]Апрель!G393+[7]Апрель!G393+[8]Апрель!G393+[9]Апрель!G393+[10]Апрель!G393+[11]Апрель!G393</f>
        <v>0</v>
      </c>
      <c r="H393" s="162" t="s">
        <v>363</v>
      </c>
    </row>
    <row r="394" customFormat="false" ht="13.5" hidden="false" customHeight="true" outlineLevel="0" collapsed="false">
      <c r="A394" s="158" t="s">
        <v>381</v>
      </c>
      <c r="B394" s="158"/>
      <c r="C394" s="158"/>
      <c r="D394" s="158"/>
      <c r="E394" s="158"/>
      <c r="F394" s="158"/>
      <c r="G394" s="180" t="n">
        <f aca="false">[1]Апрель!G394+[2]Апрель!G394+[3]Апрель!G394+[4]Апрель!G394+[5]Апрель!G394+[6]Апрель!G394+[7]Апрель!G394+[8]Апрель!G394+[9]Апрель!G394+[10]Апрель!G394+[11]Апрель!G394</f>
        <v>0</v>
      </c>
      <c r="H394" s="162" t="s">
        <v>363</v>
      </c>
    </row>
    <row r="395" customFormat="false" ht="13.5" hidden="false" customHeight="true" outlineLevel="0" collapsed="false">
      <c r="A395" s="158" t="s">
        <v>382</v>
      </c>
      <c r="B395" s="158"/>
      <c r="C395" s="158"/>
      <c r="D395" s="158"/>
      <c r="E395" s="158"/>
      <c r="F395" s="158"/>
      <c r="G395" s="180" t="n">
        <f aca="false">[1]Апрель!G395+[2]Апрель!G395+[3]Апрель!G395+[4]Апрель!G395+[5]Апрель!G395+[6]Апрель!G395+[7]Апрель!G395+[8]Апрель!G395+[9]Апрель!G395+[10]Апрель!G395+[11]Апрель!G395</f>
        <v>0</v>
      </c>
      <c r="H395" s="162" t="s">
        <v>363</v>
      </c>
    </row>
    <row r="396" customFormat="false" ht="13.5" hidden="false" customHeight="true" outlineLevel="0" collapsed="false">
      <c r="A396" s="158" t="s">
        <v>383</v>
      </c>
      <c r="B396" s="158"/>
      <c r="C396" s="158"/>
      <c r="D396" s="158"/>
      <c r="E396" s="158"/>
      <c r="F396" s="158"/>
      <c r="G396" s="180" t="n">
        <f aca="false">[1]Апрель!G396+[2]Апрель!G396+[3]Апрель!G396+[4]Апрель!G396+[5]Апрель!G396+[6]Апрель!G396+[7]Апрель!G396+[8]Апрель!G396+[9]Апрель!G396+[10]Апрель!G396+[11]Апрель!G396</f>
        <v>0</v>
      </c>
      <c r="H396" s="162" t="s">
        <v>363</v>
      </c>
    </row>
    <row r="397" customFormat="false" ht="13.5" hidden="false" customHeight="true" outlineLevel="0" collapsed="false">
      <c r="A397" s="158" t="s">
        <v>384</v>
      </c>
      <c r="B397" s="158"/>
      <c r="C397" s="158"/>
      <c r="D397" s="158"/>
      <c r="E397" s="158"/>
      <c r="F397" s="158"/>
      <c r="G397" s="180" t="n">
        <f aca="false">[1]Апрель!G397+[2]Апрель!G397+[3]Апрель!G397+[4]Апрель!G397+[5]Апрель!G397+[6]Апрель!G397+[7]Апрель!G397+[8]Апрель!G397+[9]Апрель!G397+[10]Апрель!G397+[11]Апрель!G397</f>
        <v>0</v>
      </c>
      <c r="H397" s="162" t="s">
        <v>363</v>
      </c>
    </row>
    <row r="399" customFormat="false" ht="12.75" hidden="false" customHeight="false" outlineLevel="0" collapsed="false">
      <c r="A399" s="1" t="s">
        <v>385</v>
      </c>
    </row>
    <row r="400" customFormat="false" ht="12.75" hidden="false" customHeight="false" outlineLevel="0" collapsed="false">
      <c r="A400" s="171"/>
      <c r="B400" s="172" t="s">
        <v>386</v>
      </c>
      <c r="C400" s="173"/>
      <c r="D400" s="173"/>
      <c r="E400" s="174"/>
      <c r="F400" s="175"/>
      <c r="G400" s="175"/>
      <c r="H400" s="175"/>
      <c r="I400" s="175"/>
    </row>
    <row r="401" customFormat="false" ht="12.75" hidden="false" customHeight="false" outlineLevel="0" collapsed="false">
      <c r="A401" s="171"/>
      <c r="B401" s="172" t="s">
        <v>387</v>
      </c>
      <c r="C401" s="173"/>
      <c r="D401" s="173"/>
      <c r="E401" s="174"/>
      <c r="F401" s="175"/>
      <c r="G401" s="175"/>
      <c r="H401" s="175"/>
      <c r="I401" s="175"/>
    </row>
    <row r="402" customFormat="false" ht="12.75" hidden="false" customHeight="false" outlineLevel="0" collapsed="false">
      <c r="A402" s="171"/>
      <c r="B402" s="172" t="s">
        <v>388</v>
      </c>
      <c r="C402" s="173"/>
      <c r="D402" s="173"/>
      <c r="E402" s="174"/>
      <c r="F402" s="175"/>
      <c r="G402" s="175"/>
      <c r="H402" s="175"/>
      <c r="I402" s="175"/>
    </row>
    <row r="403" customFormat="false" ht="12.75" hidden="false" customHeight="false" outlineLevel="0" collapsed="false">
      <c r="A403" s="171"/>
      <c r="B403" s="172" t="s">
        <v>389</v>
      </c>
      <c r="C403" s="173"/>
      <c r="D403" s="173"/>
      <c r="E403" s="174"/>
      <c r="F403" s="175"/>
      <c r="G403" s="175"/>
      <c r="H403" s="175"/>
      <c r="I403" s="175"/>
    </row>
    <row r="405" customFormat="false" ht="12.75" hidden="false" customHeight="true" outlineLevel="0" collapsed="false">
      <c r="A405" s="176" t="s">
        <v>390</v>
      </c>
      <c r="B405" s="176"/>
      <c r="C405" s="176"/>
      <c r="D405" s="176"/>
      <c r="E405" s="176"/>
      <c r="F405" s="176"/>
      <c r="G405" s="176"/>
      <c r="H405" s="176"/>
    </row>
  </sheetData>
  <sheetProtection sheet="true"/>
  <protectedRanges>
    <protectedRange name="t70002_1_1" sqref="G377:G397"/>
  </protectedRanges>
  <mergeCells count="163">
    <mergeCell ref="A9:C9"/>
    <mergeCell ref="A25:E25"/>
    <mergeCell ref="E26:E27"/>
    <mergeCell ref="B34:B40"/>
    <mergeCell ref="C34:F34"/>
    <mergeCell ref="G34:J34"/>
    <mergeCell ref="K34:N34"/>
    <mergeCell ref="E35:F38"/>
    <mergeCell ref="I35:J38"/>
    <mergeCell ref="M35:N38"/>
    <mergeCell ref="E39:E40"/>
    <mergeCell ref="F39:F40"/>
    <mergeCell ref="I39:I40"/>
    <mergeCell ref="J39:J40"/>
    <mergeCell ref="M39:M40"/>
    <mergeCell ref="B51:B53"/>
    <mergeCell ref="C51:E51"/>
    <mergeCell ref="F51:F53"/>
    <mergeCell ref="C52:C53"/>
    <mergeCell ref="D52:D53"/>
    <mergeCell ref="E52:E53"/>
    <mergeCell ref="A80:A81"/>
    <mergeCell ref="B80:B81"/>
    <mergeCell ref="C80:C81"/>
    <mergeCell ref="D80:E80"/>
    <mergeCell ref="F80:F81"/>
    <mergeCell ref="B105:B107"/>
    <mergeCell ref="D105:G105"/>
    <mergeCell ref="H105:K105"/>
    <mergeCell ref="L105:O105"/>
    <mergeCell ref="D106:D107"/>
    <mergeCell ref="E106:E107"/>
    <mergeCell ref="F106:F107"/>
    <mergeCell ref="G106:G107"/>
    <mergeCell ref="H106:H107"/>
    <mergeCell ref="I106:I107"/>
    <mergeCell ref="J106:J107"/>
    <mergeCell ref="K106:K107"/>
    <mergeCell ref="L106:L107"/>
    <mergeCell ref="O106:O107"/>
    <mergeCell ref="A125:A127"/>
    <mergeCell ref="B125:B127"/>
    <mergeCell ref="C125:C127"/>
    <mergeCell ref="D125:G125"/>
    <mergeCell ref="H125:K125"/>
    <mergeCell ref="L125:P125"/>
    <mergeCell ref="D126:D127"/>
    <mergeCell ref="E126:E127"/>
    <mergeCell ref="F126:F127"/>
    <mergeCell ref="G126:G127"/>
    <mergeCell ref="H126:H127"/>
    <mergeCell ref="I126:I127"/>
    <mergeCell ref="J126:J127"/>
    <mergeCell ref="K126:K127"/>
    <mergeCell ref="L126:L127"/>
    <mergeCell ref="M126:M127"/>
    <mergeCell ref="N126:N127"/>
    <mergeCell ref="O126:O127"/>
    <mergeCell ref="P126:P127"/>
    <mergeCell ref="C133:C134"/>
    <mergeCell ref="C135:C136"/>
    <mergeCell ref="C137:C138"/>
    <mergeCell ref="C139:C140"/>
    <mergeCell ref="C141:C142"/>
    <mergeCell ref="C143:C144"/>
    <mergeCell ref="C145:C146"/>
    <mergeCell ref="C147:C148"/>
    <mergeCell ref="C149:C150"/>
    <mergeCell ref="C151:C152"/>
    <mergeCell ref="C153:C154"/>
    <mergeCell ref="C155:C156"/>
    <mergeCell ref="A204:A206"/>
    <mergeCell ref="B204:B206"/>
    <mergeCell ref="C204:C206"/>
    <mergeCell ref="D204:G204"/>
    <mergeCell ref="H204:K204"/>
    <mergeCell ref="L204:P204"/>
    <mergeCell ref="D205:D206"/>
    <mergeCell ref="E205:E206"/>
    <mergeCell ref="F205:F206"/>
    <mergeCell ref="G205:G206"/>
    <mergeCell ref="H205:H206"/>
    <mergeCell ref="I205:I206"/>
    <mergeCell ref="J205:J206"/>
    <mergeCell ref="K205:K206"/>
    <mergeCell ref="L205:L206"/>
    <mergeCell ref="M205:M206"/>
    <mergeCell ref="N205:N206"/>
    <mergeCell ref="O205:O206"/>
    <mergeCell ref="P205:P206"/>
    <mergeCell ref="C212:C213"/>
    <mergeCell ref="C214:C215"/>
    <mergeCell ref="C216:C217"/>
    <mergeCell ref="C218:C219"/>
    <mergeCell ref="C220:C221"/>
    <mergeCell ref="C222:C223"/>
    <mergeCell ref="C224:C225"/>
    <mergeCell ref="C226:C227"/>
    <mergeCell ref="C228:C229"/>
    <mergeCell ref="C230:C231"/>
    <mergeCell ref="C232:C233"/>
    <mergeCell ref="C234:C235"/>
    <mergeCell ref="A284:A286"/>
    <mergeCell ref="B284:B286"/>
    <mergeCell ref="C284:C286"/>
    <mergeCell ref="D284:G284"/>
    <mergeCell ref="H284:K284"/>
    <mergeCell ref="L284:P284"/>
    <mergeCell ref="D285:D286"/>
    <mergeCell ref="E285:E286"/>
    <mergeCell ref="F285:F286"/>
    <mergeCell ref="G285:G286"/>
    <mergeCell ref="H285:H286"/>
    <mergeCell ref="I285:I286"/>
    <mergeCell ref="J285:J286"/>
    <mergeCell ref="K285:K286"/>
    <mergeCell ref="L285:L286"/>
    <mergeCell ref="M285:M286"/>
    <mergeCell ref="N285:N286"/>
    <mergeCell ref="O285:O286"/>
    <mergeCell ref="P285:P286"/>
    <mergeCell ref="C292:C293"/>
    <mergeCell ref="C294:C295"/>
    <mergeCell ref="C296:C297"/>
    <mergeCell ref="C298:C299"/>
    <mergeCell ref="C300:C301"/>
    <mergeCell ref="C302:C303"/>
    <mergeCell ref="C304:C305"/>
    <mergeCell ref="C306:C307"/>
    <mergeCell ref="C308:C309"/>
    <mergeCell ref="C310:C311"/>
    <mergeCell ref="C312:C313"/>
    <mergeCell ref="C314:C315"/>
    <mergeCell ref="A364:A365"/>
    <mergeCell ref="B364:B365"/>
    <mergeCell ref="C364:E364"/>
    <mergeCell ref="F364:H364"/>
    <mergeCell ref="A377:F377"/>
    <mergeCell ref="A378:F378"/>
    <mergeCell ref="A379:F379"/>
    <mergeCell ref="A380:F380"/>
    <mergeCell ref="A381:F381"/>
    <mergeCell ref="A382:F382"/>
    <mergeCell ref="A383:F383"/>
    <mergeCell ref="A384:F384"/>
    <mergeCell ref="A385:F385"/>
    <mergeCell ref="A386:F386"/>
    <mergeCell ref="A387:F387"/>
    <mergeCell ref="A388:F388"/>
    <mergeCell ref="A389:F389"/>
    <mergeCell ref="A390:F390"/>
    <mergeCell ref="A391:F391"/>
    <mergeCell ref="A392:F392"/>
    <mergeCell ref="A393:F393"/>
    <mergeCell ref="A394:F394"/>
    <mergeCell ref="A395:F395"/>
    <mergeCell ref="A396:F396"/>
    <mergeCell ref="A397:F397"/>
    <mergeCell ref="F400:I400"/>
    <mergeCell ref="F401:I401"/>
    <mergeCell ref="F402:I402"/>
    <mergeCell ref="F403:I403"/>
    <mergeCell ref="A405:H405"/>
  </mergeCells>
  <dataValidations count="2">
    <dataValidation allowBlank="true" error="Должно быть целое число !" errorStyle="stop" errorTitle="Внимание !" operator="greaterThan" showDropDown="false" showErrorMessage="true" showInputMessage="false" sqref="G377:G397" type="whole">
      <formula1>0</formula1>
      <formula2>0</formula2>
    </dataValidation>
    <dataValidation allowBlank="true" error="Должно быть целое число !" errorStyle="stop" errorTitle="Внимание !" operator="greaterThanOrEqual" showDropDown="false" showErrorMessage="true" showInputMessage="false" sqref="D129:F195 H129:J195 P129:P195 D208:F274 H208:J274 P208:P274 D288:F354 H288:J354 P288:P354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405"/>
  <sheetViews>
    <sheetView showFormulas="false" showGridLines="true" showRowColHeaders="true" showZeros="true" rightToLeft="false" tabSelected="false" showOutlineSymbols="true" defaultGridColor="true" view="normal" topLeftCell="A358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41"/>
    <col collapsed="false" customWidth="true" hidden="false" outlineLevel="0" max="2" min="2" style="1" width="9.28"/>
    <col collapsed="false" customWidth="true" hidden="false" outlineLevel="0" max="3" min="3" style="1" width="13.85"/>
    <col collapsed="false" customWidth="true" hidden="false" outlineLevel="0" max="16" min="4" style="1" width="7.56"/>
    <col collapsed="false" customWidth="false" hidden="false" outlineLevel="0" max="257" min="17" style="1" width="9.14"/>
  </cols>
  <sheetData>
    <row r="2" customFormat="false" ht="13.5" hidden="false" customHeight="false" outlineLevel="0" collapsed="false"/>
    <row r="3" customFormat="false" ht="24" hidden="false" customHeight="true" outlineLevel="0" collapsed="false">
      <c r="A3" s="2" t="s">
        <v>0</v>
      </c>
    </row>
    <row r="4" customFormat="false" ht="14.25" hidden="false" customHeight="false" outlineLevel="0" collapsed="false">
      <c r="A4" s="3"/>
    </row>
    <row r="5" customFormat="false" ht="29.25" hidden="false" customHeight="true" outlineLevel="0" collapsed="false">
      <c r="A5" s="2" t="s">
        <v>1</v>
      </c>
    </row>
    <row r="6" customFormat="false" ht="13.5" hidden="false" customHeight="false" outlineLevel="0" collapsed="false">
      <c r="A6" s="3"/>
    </row>
    <row r="7" customFormat="false" ht="15.75" hidden="false" customHeight="true" outlineLevel="0" collapsed="false">
      <c r="A7" s="3" t="s">
        <v>2</v>
      </c>
    </row>
    <row r="8" customFormat="false" ht="15.75" hidden="false" customHeight="true" outlineLevel="0" collapsed="false"/>
    <row r="9" customFormat="false" ht="13.5" hidden="false" customHeight="true" outlineLevel="0" collapsed="false">
      <c r="A9" s="4" t="s">
        <v>3</v>
      </c>
      <c r="B9" s="4"/>
      <c r="C9" s="4"/>
    </row>
    <row r="10" customFormat="false" ht="22.5" hidden="false" customHeight="true" outlineLevel="0" collapsed="false">
      <c r="A10" s="5" t="s">
        <v>4</v>
      </c>
      <c r="B10" s="6"/>
      <c r="C10" s="7"/>
    </row>
    <row r="11" customFormat="false" ht="12.75" hidden="false" customHeight="true" outlineLevel="0" collapsed="false"/>
    <row r="12" customFormat="false" ht="26.25" hidden="false" customHeight="true" outlineLevel="0" collapsed="false">
      <c r="A12" s="8" t="s">
        <v>5</v>
      </c>
      <c r="B12" s="9" t="s">
        <v>6</v>
      </c>
      <c r="D12" s="10" t="s">
        <v>7</v>
      </c>
      <c r="E12" s="11"/>
      <c r="F12" s="12"/>
    </row>
    <row r="13" customFormat="false" ht="13.5" hidden="false" customHeight="false" outlineLevel="0" collapsed="false">
      <c r="A13" s="13"/>
      <c r="B13" s="14"/>
      <c r="D13" s="15"/>
      <c r="E13" s="16"/>
      <c r="F13" s="17"/>
    </row>
    <row r="14" customFormat="false" ht="27" hidden="false" customHeight="true" outlineLevel="0" collapsed="false">
      <c r="A14" s="13" t="s">
        <v>8</v>
      </c>
      <c r="B14" s="14" t="s">
        <v>9</v>
      </c>
      <c r="D14" s="15" t="s">
        <v>10</v>
      </c>
      <c r="E14" s="16"/>
      <c r="F14" s="17"/>
    </row>
    <row r="15" customFormat="false" ht="38.25" hidden="false" customHeight="true" outlineLevel="0" collapsed="false">
      <c r="A15" s="18" t="s">
        <v>11</v>
      </c>
      <c r="B15" s="14" t="s">
        <v>12</v>
      </c>
      <c r="D15" s="15" t="s">
        <v>13</v>
      </c>
      <c r="E15" s="16"/>
      <c r="F15" s="17"/>
    </row>
    <row r="16" customFormat="false" ht="57" hidden="false" customHeight="true" outlineLevel="0" collapsed="false">
      <c r="A16" s="18" t="s">
        <v>14</v>
      </c>
      <c r="B16" s="14" t="s">
        <v>15</v>
      </c>
      <c r="D16" s="15"/>
      <c r="E16" s="16"/>
      <c r="F16" s="17"/>
    </row>
    <row r="17" customFormat="false" ht="34.5" hidden="false" customHeight="true" outlineLevel="0" collapsed="false">
      <c r="A17" s="13" t="s">
        <v>16</v>
      </c>
      <c r="B17" s="14"/>
      <c r="D17" s="15" t="s">
        <v>392</v>
      </c>
      <c r="E17" s="16"/>
      <c r="F17" s="17"/>
    </row>
    <row r="18" customFormat="false" ht="19.5" hidden="false" customHeight="true" outlineLevel="0" collapsed="false">
      <c r="A18" s="13" t="s">
        <v>18</v>
      </c>
      <c r="B18" s="14" t="s">
        <v>19</v>
      </c>
      <c r="D18" s="15"/>
      <c r="E18" s="16"/>
      <c r="F18" s="17"/>
    </row>
    <row r="19" customFormat="false" ht="25.5" hidden="false" customHeight="false" outlineLevel="0" collapsed="false">
      <c r="A19" s="19"/>
      <c r="B19" s="14" t="s">
        <v>12</v>
      </c>
      <c r="D19" s="20" t="s">
        <v>20</v>
      </c>
      <c r="E19" s="16"/>
      <c r="F19" s="17"/>
    </row>
    <row r="20" customFormat="false" ht="26.25" hidden="false" customHeight="false" outlineLevel="0" collapsed="false">
      <c r="A20" s="21"/>
      <c r="B20" s="22" t="s">
        <v>15</v>
      </c>
      <c r="D20" s="23" t="s">
        <v>21</v>
      </c>
      <c r="E20" s="24"/>
      <c r="F20" s="25"/>
    </row>
    <row r="21" customFormat="false" ht="14.25" hidden="false" customHeight="false" outlineLevel="0" collapsed="false"/>
    <row r="22" customFormat="false" ht="33.75" hidden="false" customHeight="true" outlineLevel="0" collapsed="false">
      <c r="A22" s="26" t="s">
        <v>22</v>
      </c>
    </row>
    <row r="23" customFormat="false" ht="13.5" hidden="false" customHeight="false" outlineLevel="0" collapsed="false">
      <c r="A23" s="27" t="s">
        <v>23</v>
      </c>
    </row>
    <row r="24" customFormat="false" ht="14.25" hidden="false" customHeight="false" outlineLevel="0" collapsed="false"/>
    <row r="25" customFormat="false" ht="13.5" hidden="false" customHeight="true" outlineLevel="0" collapsed="false">
      <c r="A25" s="28" t="s">
        <v>24</v>
      </c>
      <c r="B25" s="28"/>
      <c r="C25" s="28"/>
      <c r="D25" s="28"/>
      <c r="E25" s="28"/>
    </row>
    <row r="26" customFormat="false" ht="57" hidden="false" customHeight="true" outlineLevel="0" collapsed="false">
      <c r="A26" s="29" t="s">
        <v>25</v>
      </c>
      <c r="B26" s="30" t="s">
        <v>26</v>
      </c>
      <c r="C26" s="30" t="s">
        <v>27</v>
      </c>
      <c r="D26" s="30" t="s">
        <v>28</v>
      </c>
      <c r="E26" s="31" t="s">
        <v>29</v>
      </c>
    </row>
    <row r="27" customFormat="false" ht="34.5" hidden="false" customHeight="true" outlineLevel="0" collapsed="false">
      <c r="A27" s="32" t="s">
        <v>30</v>
      </c>
      <c r="B27" s="33" t="s">
        <v>31</v>
      </c>
      <c r="C27" s="33" t="s">
        <v>32</v>
      </c>
      <c r="D27" s="33" t="s">
        <v>33</v>
      </c>
      <c r="E27" s="31"/>
    </row>
    <row r="28" customFormat="false" ht="13.5" hidden="false" customHeight="false" outlineLevel="0" collapsed="false">
      <c r="A28" s="34" t="n">
        <v>1</v>
      </c>
      <c r="B28" s="35" t="n">
        <v>2</v>
      </c>
      <c r="C28" s="35" t="n">
        <v>3</v>
      </c>
      <c r="D28" s="35" t="n">
        <v>4</v>
      </c>
      <c r="E28" s="35" t="n">
        <v>5</v>
      </c>
    </row>
    <row r="29" customFormat="false" ht="13.5" hidden="false" customHeight="false" outlineLevel="0" collapsed="false">
      <c r="A29" s="34"/>
      <c r="B29" s="35"/>
      <c r="C29" s="35"/>
      <c r="D29" s="35"/>
      <c r="E29" s="35"/>
    </row>
    <row r="33" customFormat="false" ht="15.75" hidden="false" customHeight="false" outlineLevel="0" collapsed="false">
      <c r="A33" s="36" t="s">
        <v>34</v>
      </c>
    </row>
    <row r="34" customFormat="false" ht="13.5" hidden="false" customHeight="true" outlineLevel="0" collapsed="false">
      <c r="A34" s="37" t="s">
        <v>35</v>
      </c>
      <c r="B34" s="38" t="s">
        <v>36</v>
      </c>
      <c r="C34" s="39" t="s">
        <v>37</v>
      </c>
      <c r="D34" s="39"/>
      <c r="E34" s="39"/>
      <c r="F34" s="39"/>
      <c r="G34" s="39" t="s">
        <v>38</v>
      </c>
      <c r="H34" s="39"/>
      <c r="I34" s="39"/>
      <c r="J34" s="39"/>
      <c r="K34" s="39" t="s">
        <v>39</v>
      </c>
      <c r="L34" s="39"/>
      <c r="M34" s="39"/>
      <c r="N34" s="39"/>
    </row>
    <row r="35" customFormat="false" ht="26.25" hidden="false" customHeight="true" outlineLevel="0" collapsed="false">
      <c r="A35" s="40" t="s">
        <v>40</v>
      </c>
      <c r="B35" s="38"/>
      <c r="C35" s="41" t="s">
        <v>41</v>
      </c>
      <c r="D35" s="41" t="s">
        <v>42</v>
      </c>
      <c r="E35" s="38" t="s">
        <v>43</v>
      </c>
      <c r="F35" s="38"/>
      <c r="G35" s="41" t="s">
        <v>44</v>
      </c>
      <c r="H35" s="41"/>
      <c r="I35" s="38" t="s">
        <v>43</v>
      </c>
      <c r="J35" s="38"/>
      <c r="K35" s="41" t="s">
        <v>44</v>
      </c>
      <c r="L35" s="41"/>
      <c r="M35" s="38" t="s">
        <v>43</v>
      </c>
      <c r="N35" s="38"/>
    </row>
    <row r="36" customFormat="false" ht="90" hidden="false" customHeight="false" outlineLevel="0" collapsed="false">
      <c r="A36" s="42"/>
      <c r="B36" s="38"/>
      <c r="C36" s="41" t="s">
        <v>45</v>
      </c>
      <c r="D36" s="41" t="s">
        <v>46</v>
      </c>
      <c r="E36" s="38"/>
      <c r="F36" s="38"/>
      <c r="G36" s="41" t="s">
        <v>47</v>
      </c>
      <c r="H36" s="41" t="s">
        <v>42</v>
      </c>
      <c r="I36" s="38"/>
      <c r="J36" s="38"/>
      <c r="K36" s="41" t="s">
        <v>47</v>
      </c>
      <c r="L36" s="41" t="s">
        <v>42</v>
      </c>
      <c r="M36" s="38"/>
      <c r="N36" s="38"/>
    </row>
    <row r="37" customFormat="false" ht="90" hidden="false" customHeight="false" outlineLevel="0" collapsed="false">
      <c r="A37" s="42"/>
      <c r="B37" s="38"/>
      <c r="C37" s="41" t="s">
        <v>48</v>
      </c>
      <c r="D37" s="41"/>
      <c r="E37" s="38"/>
      <c r="F37" s="38"/>
      <c r="G37" s="41" t="s">
        <v>45</v>
      </c>
      <c r="H37" s="41" t="s">
        <v>46</v>
      </c>
      <c r="I37" s="38"/>
      <c r="J37" s="38"/>
      <c r="K37" s="41" t="s">
        <v>45</v>
      </c>
      <c r="L37" s="41" t="s">
        <v>46</v>
      </c>
      <c r="M37" s="38"/>
      <c r="N37" s="38"/>
    </row>
    <row r="38" customFormat="false" ht="26.25" hidden="false" customHeight="false" outlineLevel="0" collapsed="false">
      <c r="A38" s="42"/>
      <c r="B38" s="38"/>
      <c r="C38" s="43"/>
      <c r="D38" s="43"/>
      <c r="E38" s="38"/>
      <c r="F38" s="38"/>
      <c r="G38" s="41" t="s">
        <v>49</v>
      </c>
      <c r="H38" s="41"/>
      <c r="I38" s="38"/>
      <c r="J38" s="38"/>
      <c r="K38" s="41" t="s">
        <v>49</v>
      </c>
      <c r="L38" s="41"/>
      <c r="M38" s="38"/>
      <c r="N38" s="38"/>
    </row>
    <row r="39" customFormat="false" ht="26.25" hidden="false" customHeight="true" outlineLevel="0" collapsed="false">
      <c r="A39" s="42"/>
      <c r="B39" s="38"/>
      <c r="C39" s="43"/>
      <c r="D39" s="43"/>
      <c r="E39" s="37" t="s">
        <v>50</v>
      </c>
      <c r="F39" s="37" t="s">
        <v>51</v>
      </c>
      <c r="G39" s="41" t="s">
        <v>52</v>
      </c>
      <c r="H39" s="43"/>
      <c r="I39" s="37" t="s">
        <v>53</v>
      </c>
      <c r="J39" s="37" t="s">
        <v>51</v>
      </c>
      <c r="K39" s="41" t="s">
        <v>54</v>
      </c>
      <c r="L39" s="43"/>
      <c r="M39" s="37" t="s">
        <v>50</v>
      </c>
      <c r="N39" s="41" t="s">
        <v>55</v>
      </c>
    </row>
    <row r="40" customFormat="false" ht="13.5" hidden="false" customHeight="false" outlineLevel="0" collapsed="false">
      <c r="A40" s="44"/>
      <c r="B40" s="38"/>
      <c r="C40" s="43"/>
      <c r="D40" s="43"/>
      <c r="E40" s="37"/>
      <c r="F40" s="37"/>
      <c r="G40" s="43"/>
      <c r="H40" s="43"/>
      <c r="I40" s="37"/>
      <c r="J40" s="37"/>
      <c r="K40" s="43"/>
      <c r="L40" s="43"/>
      <c r="M40" s="37"/>
      <c r="N40" s="41" t="s">
        <v>56</v>
      </c>
    </row>
    <row r="41" customFormat="false" ht="13.5" hidden="false" customHeight="false" outlineLevel="0" collapsed="false">
      <c r="A41" s="32" t="n">
        <v>1</v>
      </c>
      <c r="B41" s="45" t="n">
        <v>2</v>
      </c>
      <c r="C41" s="46" t="n">
        <v>3</v>
      </c>
      <c r="D41" s="47" t="n">
        <v>4</v>
      </c>
      <c r="E41" s="47" t="n">
        <v>5</v>
      </c>
      <c r="F41" s="47" t="n">
        <v>6</v>
      </c>
      <c r="G41" s="47" t="n">
        <v>7</v>
      </c>
      <c r="H41" s="47" t="n">
        <v>8</v>
      </c>
      <c r="I41" s="47" t="n">
        <v>9</v>
      </c>
      <c r="J41" s="47" t="n">
        <v>10</v>
      </c>
      <c r="K41" s="47" t="n">
        <v>11</v>
      </c>
      <c r="L41" s="47" t="n">
        <v>12</v>
      </c>
      <c r="M41" s="47" t="n">
        <v>13</v>
      </c>
      <c r="N41" s="48" t="n">
        <v>14</v>
      </c>
    </row>
    <row r="42" customFormat="false" ht="13.5" hidden="false" customHeight="false" outlineLevel="0" collapsed="false">
      <c r="A42" s="49" t="s">
        <v>57</v>
      </c>
      <c r="B42" s="45" t="n">
        <v>1</v>
      </c>
      <c r="C42" s="77" t="n">
        <f aca="false">[1]Май!C42+[2]Май!C42+[3]Май!C42+[4]Май!C42+[5]Май!C42+[6]Май!C42+[7]Май!C42+[8]Май!C42+[9]Май!C42+[10]Май!C42+[11]Май!C42</f>
        <v>0</v>
      </c>
      <c r="D42" s="77" t="n">
        <f aca="false">[1]Май!D42+[2]Май!D42+[3]Май!D42+[4]Май!D42+[5]Май!D42+[6]Май!D42+[7]Май!D42+[8]Май!D42+[9]Май!D42+[10]Май!D42+[11]Май!D42</f>
        <v>0</v>
      </c>
      <c r="E42" s="77" t="n">
        <f aca="false">[1]Май!E42+[2]Май!E42+[3]Май!E42+[4]Май!E42+[5]Май!E42+[6]Май!E42+[7]Май!E42+[8]Май!E42+[9]Май!E42+[10]Май!E42+[11]Май!E42</f>
        <v>0</v>
      </c>
      <c r="F42" s="77" t="n">
        <f aca="false">[1]Май!F42+[2]Май!F42+[3]Май!F42+[4]Май!F42+[5]Май!F42+[6]Май!F42+[7]Май!F42+[8]Май!F42+[9]Май!F42+[10]Май!F42+[11]Май!F42</f>
        <v>0</v>
      </c>
      <c r="G42" s="77" t="n">
        <f aca="false">[1]Май!G42+[2]Май!G42+[3]Май!G42+[4]Май!G42+[5]Май!G42+[6]Май!G42+[7]Май!G42+[8]Май!G42+[9]Май!G42+[10]Май!G42+[11]Май!G42</f>
        <v>0</v>
      </c>
      <c r="H42" s="77" t="n">
        <f aca="false">[1]Май!H42+[2]Май!H42+[3]Май!H42+[4]Май!H42+[5]Май!H42+[6]Май!H42+[7]Май!H42+[8]Май!H42+[9]Май!H42+[10]Май!H42+[11]Май!H42</f>
        <v>0</v>
      </c>
      <c r="I42" s="77" t="n">
        <f aca="false">[1]Май!I42+[2]Май!I42+[3]Май!I42+[4]Май!I42+[5]Май!I42+[6]Май!I42+[7]Май!I42+[8]Май!I42+[9]Май!I42+[10]Май!I42+[11]Май!I42</f>
        <v>0</v>
      </c>
      <c r="J42" s="77" t="n">
        <f aca="false">[1]Май!J42+[2]Май!J42+[3]Май!J42+[4]Май!J42+[5]Май!J42+[6]Май!J42+[7]Май!J42+[8]Май!J42+[9]Май!J42+[10]Май!J42+[11]Май!J42</f>
        <v>0</v>
      </c>
      <c r="K42" s="77" t="n">
        <f aca="false">[1]Май!K42+[2]Май!K42+[3]Май!K42+[4]Май!K42+[5]Май!K42+[6]Май!K42+[7]Май!K42+[8]Май!K42+[9]Май!K42+[10]Май!K42+[11]Май!K42</f>
        <v>0</v>
      </c>
      <c r="L42" s="77" t="n">
        <f aca="false">[1]Май!L42+[2]Май!L42+[3]Май!L42+[4]Май!L42+[5]Май!L42+[6]Май!L42+[7]Май!L42+[8]Май!L42+[9]Май!L42+[10]Май!L42+[11]Май!L42</f>
        <v>0</v>
      </c>
      <c r="M42" s="77" t="n">
        <f aca="false">[1]Май!M42+[2]Май!M42+[3]Май!M42+[4]Май!M42+[5]Май!M42+[6]Май!M42+[7]Май!M42+[8]Май!M42+[9]Май!M42+[10]Май!M42+[11]Май!M42</f>
        <v>0</v>
      </c>
      <c r="N42" s="77" t="n">
        <f aca="false">[1]Май!N42+[2]Май!N42+[3]Май!N42+[4]Май!N42+[5]Май!N42+[6]Май!N42+[7]Май!N42+[8]Май!N42+[9]Май!N42+[10]Май!N42+[11]Май!N42</f>
        <v>0</v>
      </c>
    </row>
    <row r="43" customFormat="false" ht="13.5" hidden="false" customHeight="false" outlineLevel="0" collapsed="false">
      <c r="A43" s="49" t="s">
        <v>58</v>
      </c>
      <c r="B43" s="45" t="n">
        <v>2</v>
      </c>
      <c r="C43" s="77" t="n">
        <f aca="false">[1]Май!C43+[2]Май!C43+[3]Май!C43+[4]Май!C43+[5]Май!C43+[6]Май!C43+[7]Май!C43+[8]Май!C43+[9]Май!C43+[10]Май!C43+[11]Май!C43</f>
        <v>0</v>
      </c>
      <c r="D43" s="77" t="n">
        <f aca="false">[1]Май!D43+[2]Май!D43+[3]Май!D43+[4]Май!D43+[5]Май!D43+[6]Май!D43+[7]Май!D43+[8]Май!D43+[9]Май!D43+[10]Май!D43+[11]Май!D43</f>
        <v>0</v>
      </c>
      <c r="E43" s="77" t="n">
        <f aca="false">[1]Май!E43+[2]Май!E43+[3]Май!E43+[4]Май!E43+[5]Май!E43+[6]Май!E43+[7]Май!E43+[8]Май!E43+[9]Май!E43+[10]Май!E43+[11]Май!E43</f>
        <v>0</v>
      </c>
      <c r="F43" s="77" t="n">
        <f aca="false">[1]Май!F43+[2]Май!F43+[3]Май!F43+[4]Май!F43+[5]Май!F43+[6]Май!F43+[7]Май!F43+[8]Май!F43+[9]Май!F43+[10]Май!F43+[11]Май!F43</f>
        <v>0</v>
      </c>
      <c r="G43" s="77" t="n">
        <f aca="false">[1]Май!G43+[2]Май!G43+[3]Май!G43+[4]Май!G43+[5]Май!G43+[6]Май!G43+[7]Май!G43+[8]Май!G43+[9]Май!G43+[10]Май!G43+[11]Май!G43</f>
        <v>0</v>
      </c>
      <c r="H43" s="77" t="n">
        <f aca="false">[1]Май!H43+[2]Май!H43+[3]Май!H43+[4]Май!H43+[5]Май!H43+[6]Май!H43+[7]Май!H43+[8]Май!H43+[9]Май!H43+[10]Май!H43+[11]Май!H43</f>
        <v>0</v>
      </c>
      <c r="I43" s="77" t="n">
        <f aca="false">[1]Май!I43+[2]Май!I43+[3]Май!I43+[4]Май!I43+[5]Май!I43+[6]Май!I43+[7]Май!I43+[8]Май!I43+[9]Май!I43+[10]Май!I43+[11]Май!I43</f>
        <v>0</v>
      </c>
      <c r="J43" s="77" t="n">
        <f aca="false">[1]Май!J43+[2]Май!J43+[3]Май!J43+[4]Май!J43+[5]Май!J43+[6]Май!J43+[7]Май!J43+[8]Май!J43+[9]Май!J43+[10]Май!J43+[11]Май!J43</f>
        <v>0</v>
      </c>
      <c r="K43" s="77" t="n">
        <f aca="false">[1]Май!K43+[2]Май!K43+[3]Май!K43+[4]Май!K43+[5]Май!K43+[6]Май!K43+[7]Май!K43+[8]Май!K43+[9]Май!K43+[10]Май!K43+[11]Май!K43</f>
        <v>0</v>
      </c>
      <c r="L43" s="77" t="n">
        <f aca="false">[1]Май!L43+[2]Май!L43+[3]Май!L43+[4]Май!L43+[5]Май!L43+[6]Май!L43+[7]Май!L43+[8]Май!L43+[9]Май!L43+[10]Май!L43+[11]Май!L43</f>
        <v>0</v>
      </c>
      <c r="M43" s="77" t="n">
        <f aca="false">[1]Май!M43+[2]Май!M43+[3]Май!M43+[4]Май!M43+[5]Май!M43+[6]Май!M43+[7]Май!M43+[8]Май!M43+[9]Май!M43+[10]Май!M43+[11]Май!M43</f>
        <v>0</v>
      </c>
      <c r="N43" s="77" t="n">
        <f aca="false">[1]Май!N43+[2]Май!N43+[3]Май!N43+[4]Май!N43+[5]Май!N43+[6]Май!N43+[7]Май!N43+[8]Май!N43+[9]Май!N43+[10]Май!N43+[11]Май!N43</f>
        <v>0</v>
      </c>
    </row>
    <row r="44" customFormat="false" ht="13.5" hidden="false" customHeight="false" outlineLevel="0" collapsed="false">
      <c r="A44" s="49" t="s">
        <v>59</v>
      </c>
      <c r="B44" s="45" t="n">
        <v>3</v>
      </c>
      <c r="C44" s="77" t="n">
        <f aca="false">[1]Май!C44+[2]Май!C44+[3]Май!C44+[4]Май!C44+[5]Май!C44+[6]Май!C44+[7]Май!C44+[8]Май!C44+[9]Май!C44+[10]Май!C44+[11]Май!C44</f>
        <v>0</v>
      </c>
      <c r="D44" s="77" t="n">
        <f aca="false">[1]Май!D44+[2]Май!D44+[3]Май!D44+[4]Май!D44+[5]Май!D44+[6]Май!D44+[7]Май!D44+[8]Май!D44+[9]Май!D44+[10]Май!D44+[11]Май!D44</f>
        <v>0</v>
      </c>
      <c r="E44" s="77" t="n">
        <f aca="false">[1]Май!E44+[2]Май!E44+[3]Май!E44+[4]Май!E44+[5]Май!E44+[6]Май!E44+[7]Май!E44+[8]Май!E44+[9]Май!E44+[10]Май!E44+[11]Май!E44</f>
        <v>0</v>
      </c>
      <c r="F44" s="77" t="n">
        <f aca="false">[1]Май!F44+[2]Май!F44+[3]Май!F44+[4]Май!F44+[5]Май!F44+[6]Май!F44+[7]Май!F44+[8]Май!F44+[9]Май!F44+[10]Май!F44+[11]Май!F44</f>
        <v>0</v>
      </c>
      <c r="G44" s="77" t="n">
        <f aca="false">[1]Май!G44+[2]Май!G44+[3]Май!G44+[4]Май!G44+[5]Май!G44+[6]Май!G44+[7]Май!G44+[8]Май!G44+[9]Май!G44+[10]Май!G44+[11]Май!G44</f>
        <v>0</v>
      </c>
      <c r="H44" s="77" t="n">
        <f aca="false">[1]Май!H44+[2]Май!H44+[3]Май!H44+[4]Май!H44+[5]Май!H44+[6]Май!H44+[7]Май!H44+[8]Май!H44+[9]Май!H44+[10]Май!H44+[11]Май!H44</f>
        <v>0</v>
      </c>
      <c r="I44" s="77" t="n">
        <f aca="false">[1]Май!I44+[2]Май!I44+[3]Май!I44+[4]Май!I44+[5]Май!I44+[6]Май!I44+[7]Май!I44+[8]Май!I44+[9]Май!I44+[10]Май!I44+[11]Май!I44</f>
        <v>0</v>
      </c>
      <c r="J44" s="77" t="n">
        <f aca="false">[1]Май!J44+[2]Май!J44+[3]Май!J44+[4]Май!J44+[5]Май!J44+[6]Май!J44+[7]Май!J44+[8]Май!J44+[9]Май!J44+[10]Май!J44+[11]Май!J44</f>
        <v>0</v>
      </c>
      <c r="K44" s="77" t="n">
        <f aca="false">[1]Май!K44+[2]Май!K44+[3]Май!K44+[4]Май!K44+[5]Май!K44+[6]Май!K44+[7]Май!K44+[8]Май!K44+[9]Май!K44+[10]Май!K44+[11]Май!K44</f>
        <v>0</v>
      </c>
      <c r="L44" s="77" t="n">
        <f aca="false">[1]Май!L44+[2]Май!L44+[3]Май!L44+[4]Май!L44+[5]Май!L44+[6]Май!L44+[7]Май!L44+[8]Май!L44+[9]Май!L44+[10]Май!L44+[11]Май!L44</f>
        <v>0</v>
      </c>
      <c r="M44" s="77" t="n">
        <f aca="false">[1]Май!M44+[2]Май!M44+[3]Май!M44+[4]Май!M44+[5]Май!M44+[6]Май!M44+[7]Май!M44+[8]Май!M44+[9]Май!M44+[10]Май!M44+[11]Май!M44</f>
        <v>0</v>
      </c>
      <c r="N44" s="77" t="n">
        <f aca="false">[1]Май!N44+[2]Май!N44+[3]Май!N44+[4]Май!N44+[5]Май!N44+[6]Май!N44+[7]Май!N44+[8]Май!N44+[9]Май!N44+[10]Май!N44+[11]Май!N44</f>
        <v>0</v>
      </c>
    </row>
    <row r="45" customFormat="false" ht="13.5" hidden="false" customHeight="false" outlineLevel="0" collapsed="false">
      <c r="A45" s="51" t="s">
        <v>60</v>
      </c>
      <c r="B45" s="52" t="n">
        <v>4</v>
      </c>
      <c r="C45" s="53" t="n">
        <f aca="false">SUM(C42:C44)</f>
        <v>0</v>
      </c>
      <c r="D45" s="54" t="n">
        <f aca="false">SUM(D42:D44)</f>
        <v>0</v>
      </c>
      <c r="E45" s="54" t="n">
        <f aca="false">SUM(E42:E44)</f>
        <v>0</v>
      </c>
      <c r="F45" s="54" t="n">
        <f aca="false">SUM(F42:F44)</f>
        <v>0</v>
      </c>
      <c r="G45" s="54" t="n">
        <f aca="false">SUM(G42:G44)</f>
        <v>0</v>
      </c>
      <c r="H45" s="54" t="n">
        <f aca="false">SUM(H42:H44)</f>
        <v>0</v>
      </c>
      <c r="I45" s="54" t="n">
        <f aca="false">SUM(I42:I44)</f>
        <v>0</v>
      </c>
      <c r="J45" s="54" t="n">
        <f aca="false">SUM(J42:J44)</f>
        <v>0</v>
      </c>
      <c r="K45" s="54" t="n">
        <f aca="false">SUM(K42:K44)</f>
        <v>0</v>
      </c>
      <c r="L45" s="54" t="n">
        <f aca="false">SUM(L42:L44)</f>
        <v>0</v>
      </c>
      <c r="M45" s="54" t="n">
        <f aca="false">SUM(M42:M44)</f>
        <v>0</v>
      </c>
      <c r="N45" s="54" t="n">
        <f aca="false">SUM(N42:N44)</f>
        <v>0</v>
      </c>
    </row>
    <row r="49" customFormat="false" ht="15" hidden="false" customHeight="false" outlineLevel="0" collapsed="false">
      <c r="A49" s="36" t="s">
        <v>61</v>
      </c>
    </row>
    <row r="50" customFormat="false" ht="13.5" hidden="false" customHeight="false" outlineLevel="0" collapsed="false"/>
    <row r="51" customFormat="false" ht="13.5" hidden="false" customHeight="true" outlineLevel="0" collapsed="false">
      <c r="A51" s="55"/>
      <c r="B51" s="39" t="s">
        <v>36</v>
      </c>
      <c r="C51" s="39" t="s">
        <v>62</v>
      </c>
      <c r="D51" s="39"/>
      <c r="E51" s="39"/>
      <c r="F51" s="39" t="s">
        <v>63</v>
      </c>
    </row>
    <row r="52" customFormat="false" ht="47.25" hidden="false" customHeight="true" outlineLevel="0" collapsed="false">
      <c r="A52" s="56" t="s">
        <v>64</v>
      </c>
      <c r="B52" s="39"/>
      <c r="C52" s="39" t="s">
        <v>65</v>
      </c>
      <c r="D52" s="39" t="s">
        <v>66</v>
      </c>
      <c r="E52" s="39" t="s">
        <v>67</v>
      </c>
      <c r="F52" s="39"/>
    </row>
    <row r="53" customFormat="false" ht="23.25" hidden="false" customHeight="true" outlineLevel="0" collapsed="false">
      <c r="A53" s="57"/>
      <c r="B53" s="39"/>
      <c r="C53" s="39"/>
      <c r="D53" s="39"/>
      <c r="E53" s="39"/>
      <c r="F53" s="39"/>
    </row>
    <row r="54" customFormat="false" ht="13.5" hidden="false" customHeight="false" outlineLevel="0" collapsed="false">
      <c r="A54" s="32" t="n">
        <v>1</v>
      </c>
      <c r="B54" s="33" t="n">
        <v>2</v>
      </c>
      <c r="C54" s="30" t="n">
        <v>3</v>
      </c>
      <c r="D54" s="30" t="n">
        <v>4</v>
      </c>
      <c r="E54" s="30" t="n">
        <v>5</v>
      </c>
      <c r="F54" s="30" t="n">
        <v>6</v>
      </c>
    </row>
    <row r="55" customFormat="false" ht="51.75" hidden="false" customHeight="false" outlineLevel="0" collapsed="false">
      <c r="A55" s="49" t="s">
        <v>68</v>
      </c>
      <c r="B55" s="58" t="s">
        <v>69</v>
      </c>
      <c r="C55" s="177" t="n">
        <f aca="false">[1]Май!C55+[2]Май!C55+[3]Май!C55+[4]Май!C55+[5]Май!C55+[6]Май!C55+[7]Май!C55+[8]Май!C55+[9]Май!C55+[10]Май!C55+[11]Май!C55</f>
        <v>0</v>
      </c>
      <c r="D55" s="177" t="n">
        <f aca="false">[1]Май!D55+[2]Май!D55+[3]Май!D55+[4]Май!D55+[5]Май!D55+[6]Май!D55+[7]Май!D55+[8]Май!D55+[9]Май!D55+[10]Май!D55+[11]Май!D55</f>
        <v>0</v>
      </c>
      <c r="E55" s="177" t="n">
        <f aca="false">[1]Май!E55+[2]Май!E55+[3]Май!E55+[4]Май!E55+[5]Май!E55+[6]Май!E55+[7]Май!E55+[8]Май!E55+[9]Май!E55+[10]Май!E55+[11]Май!E55</f>
        <v>0</v>
      </c>
      <c r="F55" s="177" t="n">
        <f aca="false">[1]Май!F55+[2]Май!F55+[3]Май!F55+[4]Май!F55+[5]Май!F55+[6]Май!F55+[7]Май!F55+[8]Май!F55+[9]Май!F55+[10]Май!F55+[11]Май!F55</f>
        <v>0</v>
      </c>
    </row>
    <row r="56" customFormat="false" ht="33" hidden="false" customHeight="true" outlineLevel="0" collapsed="false">
      <c r="A56" s="49" t="s">
        <v>70</v>
      </c>
      <c r="B56" s="58" t="s">
        <v>71</v>
      </c>
      <c r="C56" s="177" t="n">
        <f aca="false">[1]Май!C56+[2]Май!C56+[3]Май!C56+[4]Май!C56+[5]Май!C56+[6]Май!C56+[7]Май!C56+[8]Май!C56+[9]Май!C56+[10]Май!C56+[11]Май!C56</f>
        <v>0</v>
      </c>
      <c r="D56" s="177" t="n">
        <f aca="false">[1]Май!D56+[2]Май!D56+[3]Май!D56+[4]Май!D56+[5]Май!D56+[6]Май!D56+[7]Май!D56+[8]Май!D56+[9]Май!D56+[10]Май!D56+[11]Май!D56</f>
        <v>0</v>
      </c>
      <c r="E56" s="177" t="n">
        <f aca="false">[1]Май!E56+[2]Май!E56+[3]Май!E56+[4]Май!E56+[5]Май!E56+[6]Май!E56+[7]Май!E56+[8]Май!E56+[9]Май!E56+[10]Май!E56+[11]Май!E56</f>
        <v>0</v>
      </c>
      <c r="F56" s="177" t="n">
        <f aca="false">[1]Май!F56+[2]Май!F56+[3]Май!F56+[4]Май!F56+[5]Май!F56+[6]Май!F56+[7]Май!F56+[8]Май!F56+[9]Май!F56+[10]Май!F56+[11]Май!F56</f>
        <v>0</v>
      </c>
    </row>
    <row r="57" customFormat="false" ht="21" hidden="false" customHeight="true" outlineLevel="0" collapsed="false">
      <c r="A57" s="49" t="s">
        <v>72</v>
      </c>
      <c r="B57" s="58" t="s">
        <v>73</v>
      </c>
      <c r="C57" s="177" t="n">
        <f aca="false">[1]Май!C57+[2]Май!C57+[3]Май!C57+[4]Май!C57+[5]Май!C57+[6]Май!C57+[7]Май!C57+[8]Май!C57+[9]Май!C57+[10]Май!C57+[11]Май!C57</f>
        <v>0</v>
      </c>
      <c r="D57" s="177" t="n">
        <f aca="false">[1]Май!D57+[2]Май!D57+[3]Май!D57+[4]Май!D57+[5]Май!D57+[6]Май!D57+[7]Май!D57+[8]Май!D57+[9]Май!D57+[10]Май!D57+[11]Май!D57</f>
        <v>0</v>
      </c>
      <c r="E57" s="177" t="n">
        <f aca="false">[1]Май!E57+[2]Май!E57+[3]Май!E57+[4]Май!E57+[5]Май!E57+[6]Май!E57+[7]Май!E57+[8]Май!E57+[9]Май!E57+[10]Май!E57+[11]Май!E57</f>
        <v>0</v>
      </c>
      <c r="F57" s="177" t="n">
        <f aca="false">[1]Май!F57+[2]Май!F57+[3]Май!F57+[4]Май!F57+[5]Май!F57+[6]Май!F57+[7]Май!F57+[8]Май!F57+[9]Май!F57+[10]Май!F57+[11]Май!F57</f>
        <v>0</v>
      </c>
    </row>
    <row r="58" customFormat="false" ht="20.25" hidden="false" customHeight="true" outlineLevel="0" collapsed="false">
      <c r="A58" s="49" t="s">
        <v>74</v>
      </c>
      <c r="B58" s="58" t="s">
        <v>75</v>
      </c>
      <c r="C58" s="177" t="n">
        <f aca="false">[1]Май!C58+[2]Май!C58+[3]Май!C58+[4]Май!C58+[5]Май!C58+[6]Май!C58+[7]Май!C58+[8]Май!C58+[9]Май!C58+[10]Май!C58+[11]Май!C58</f>
        <v>0</v>
      </c>
      <c r="D58" s="177" t="n">
        <f aca="false">[1]Май!D58+[2]Май!D58+[3]Май!D58+[4]Май!D58+[5]Май!D58+[6]Май!D58+[7]Май!D58+[8]Май!D58+[9]Май!D58+[10]Май!D58+[11]Май!D58</f>
        <v>0</v>
      </c>
      <c r="E58" s="177" t="n">
        <f aca="false">[1]Май!E58+[2]Май!E58+[3]Май!E58+[4]Май!E58+[5]Май!E58+[6]Май!E58+[7]Май!E58+[8]Май!E58+[9]Май!E58+[10]Май!E58+[11]Май!E58</f>
        <v>0</v>
      </c>
      <c r="F58" s="177" t="n">
        <f aca="false">[1]Май!F58+[2]Май!F58+[3]Май!F58+[4]Май!F58+[5]Май!F58+[6]Май!F58+[7]Май!F58+[8]Май!F58+[9]Май!F58+[10]Май!F58+[11]Май!F58</f>
        <v>0</v>
      </c>
    </row>
    <row r="59" customFormat="false" ht="25.5" hidden="false" customHeight="true" outlineLevel="0" collapsed="false">
      <c r="A59" s="49" t="s">
        <v>76</v>
      </c>
      <c r="B59" s="58" t="s">
        <v>77</v>
      </c>
      <c r="C59" s="177" t="n">
        <f aca="false">[1]Май!C59+[2]Май!C59+[3]Май!C59+[4]Май!C59+[5]Май!C59+[6]Май!C59+[7]Май!C59+[8]Май!C59+[9]Май!C59+[10]Май!C59+[11]Май!C59</f>
        <v>0</v>
      </c>
      <c r="D59" s="177" t="n">
        <f aca="false">[1]Май!D59+[2]Май!D59+[3]Май!D59+[4]Май!D59+[5]Май!D59+[6]Май!D59+[7]Май!D59+[8]Май!D59+[9]Май!D59+[10]Май!D59+[11]Май!D59</f>
        <v>0</v>
      </c>
      <c r="E59" s="177" t="n">
        <f aca="false">[1]Май!E59+[2]Май!E59+[3]Май!E59+[4]Май!E59+[5]Май!E59+[6]Май!E59+[7]Май!E59+[8]Май!E59+[9]Май!E59+[10]Май!E59+[11]Май!E59</f>
        <v>0</v>
      </c>
      <c r="F59" s="177" t="n">
        <f aca="false">[1]Май!F59+[2]Май!F59+[3]Май!F59+[4]Май!F59+[5]Май!F59+[6]Май!F59+[7]Май!F59+[8]Май!F59+[9]Май!F59+[10]Май!F59+[11]Май!F59</f>
        <v>0</v>
      </c>
    </row>
    <row r="60" customFormat="false" ht="26.25" hidden="false" customHeight="true" outlineLevel="0" collapsed="false">
      <c r="A60" s="49" t="s">
        <v>78</v>
      </c>
      <c r="B60" s="58" t="s">
        <v>79</v>
      </c>
      <c r="C60" s="177" t="n">
        <f aca="false">[1]Май!C60+[2]Май!C60+[3]Май!C60+[4]Май!C60+[5]Май!C60+[6]Май!C60+[7]Май!C60+[8]Май!C60+[9]Май!C60+[10]Май!C60+[11]Май!C60</f>
        <v>0</v>
      </c>
      <c r="D60" s="177" t="n">
        <f aca="false">[1]Май!D60+[2]Май!D60+[3]Май!D60+[4]Май!D60+[5]Май!D60+[6]Май!D60+[7]Май!D60+[8]Май!D60+[9]Май!D60+[10]Май!D60+[11]Май!D60</f>
        <v>0</v>
      </c>
      <c r="E60" s="177" t="n">
        <f aca="false">[1]Май!E60+[2]Май!E60+[3]Май!E60+[4]Май!E60+[5]Май!E60+[6]Май!E60+[7]Май!E60+[8]Май!E60+[9]Май!E60+[10]Май!E60+[11]Май!E60</f>
        <v>0</v>
      </c>
      <c r="F60" s="177" t="n">
        <f aca="false">[1]Май!F60+[2]Май!F60+[3]Май!F60+[4]Май!F60+[5]Май!F60+[6]Май!F60+[7]Май!F60+[8]Май!F60+[9]Май!F60+[10]Май!F60+[11]Май!F60</f>
        <v>0</v>
      </c>
    </row>
    <row r="61" customFormat="false" ht="26.25" hidden="false" customHeight="true" outlineLevel="0" collapsed="false">
      <c r="A61" s="49" t="s">
        <v>80</v>
      </c>
      <c r="B61" s="58" t="s">
        <v>81</v>
      </c>
      <c r="C61" s="177" t="n">
        <f aca="false">[1]Май!C61+[2]Май!C61+[3]Май!C61+[4]Май!C61+[5]Май!C61+[6]Май!C61+[7]Май!C61+[8]Май!C61+[9]Май!C61+[10]Май!C61+[11]Май!C61</f>
        <v>0</v>
      </c>
      <c r="D61" s="177" t="n">
        <f aca="false">[1]Май!D61+[2]Май!D61+[3]Май!D61+[4]Май!D61+[5]Май!D61+[6]Май!D61+[7]Май!D61+[8]Май!D61+[9]Май!D61+[10]Май!D61+[11]Май!D61</f>
        <v>0</v>
      </c>
      <c r="E61" s="177" t="n">
        <f aca="false">[1]Май!E61+[2]Май!E61+[3]Май!E61+[4]Май!E61+[5]Май!E61+[6]Май!E61+[7]Май!E61+[8]Май!E61+[9]Май!E61+[10]Май!E61+[11]Май!E61</f>
        <v>0</v>
      </c>
      <c r="F61" s="177" t="n">
        <f aca="false">[1]Май!F61+[2]Май!F61+[3]Май!F61+[4]Май!F61+[5]Май!F61+[6]Май!F61+[7]Май!F61+[8]Май!F61+[9]Май!F61+[10]Май!F61+[11]Май!F61</f>
        <v>0</v>
      </c>
    </row>
    <row r="62" customFormat="false" ht="22.5" hidden="false" customHeight="true" outlineLevel="0" collapsed="false">
      <c r="A62" s="49" t="s">
        <v>82</v>
      </c>
      <c r="B62" s="58" t="s">
        <v>83</v>
      </c>
      <c r="C62" s="177" t="n">
        <f aca="false">[1]Май!C62+[2]Май!C62+[3]Май!C62+[4]Май!C62+[5]Май!C62+[6]Май!C62+[7]Май!C62+[8]Май!C62+[9]Май!C62+[10]Май!C62+[11]Май!C62</f>
        <v>0</v>
      </c>
      <c r="D62" s="177" t="n">
        <f aca="false">[1]Май!D62+[2]Май!D62+[3]Май!D62+[4]Май!D62+[5]Май!D62+[6]Май!D62+[7]Май!D62+[8]Май!D62+[9]Май!D62+[10]Май!D62+[11]Май!D62</f>
        <v>0</v>
      </c>
      <c r="E62" s="177" t="n">
        <f aca="false">[1]Май!E62+[2]Май!E62+[3]Май!E62+[4]Май!E62+[5]Май!E62+[6]Май!E62+[7]Май!E62+[8]Май!E62+[9]Май!E62+[10]Май!E62+[11]Май!E62</f>
        <v>0</v>
      </c>
      <c r="F62" s="177" t="n">
        <f aca="false">[1]Май!F62+[2]Май!F62+[3]Май!F62+[4]Май!F62+[5]Май!F62+[6]Май!F62+[7]Май!F62+[8]Май!F62+[9]Май!F62+[10]Май!F62+[11]Май!F62</f>
        <v>0</v>
      </c>
    </row>
    <row r="63" customFormat="false" ht="39" hidden="false" customHeight="false" outlineLevel="0" collapsed="false">
      <c r="A63" s="49" t="s">
        <v>84</v>
      </c>
      <c r="B63" s="58" t="s">
        <v>85</v>
      </c>
      <c r="C63" s="177" t="n">
        <f aca="false">[1]Май!C63+[2]Май!C63+[3]Май!C63+[4]Май!C63+[5]Май!C63+[6]Май!C63+[7]Май!C63+[8]Май!C63+[9]Май!C63+[10]Май!C63+[11]Май!C63</f>
        <v>0</v>
      </c>
      <c r="D63" s="177" t="n">
        <f aca="false">[1]Май!D63+[2]Май!D63+[3]Май!D63+[4]Май!D63+[5]Май!D63+[6]Май!D63+[7]Май!D63+[8]Май!D63+[9]Май!D63+[10]Май!D63+[11]Май!D63</f>
        <v>0</v>
      </c>
      <c r="E63" s="177" t="n">
        <f aca="false">[1]Май!E63+[2]Май!E63+[3]Май!E63+[4]Май!E63+[5]Май!E63+[6]Май!E63+[7]Май!E63+[8]Май!E63+[9]Май!E63+[10]Май!E63+[11]Май!E63</f>
        <v>0</v>
      </c>
      <c r="F63" s="177" t="n">
        <f aca="false">[1]Май!F63+[2]Май!F63+[3]Май!F63+[4]Май!F63+[5]Май!F63+[6]Май!F63+[7]Май!F63+[8]Май!F63+[9]Май!F63+[10]Май!F63+[11]Май!F63</f>
        <v>0</v>
      </c>
    </row>
    <row r="64" customFormat="false" ht="21.75" hidden="false" customHeight="true" outlineLevel="0" collapsed="false">
      <c r="A64" s="49" t="s">
        <v>86</v>
      </c>
      <c r="B64" s="58" t="s">
        <v>87</v>
      </c>
      <c r="C64" s="177" t="n">
        <f aca="false">[1]Май!C64+[2]Май!C64+[3]Май!C64+[4]Май!C64+[5]Май!C64+[6]Май!C64+[7]Май!C64+[8]Май!C64+[9]Май!C64+[10]Май!C64+[11]Май!C64</f>
        <v>0</v>
      </c>
      <c r="D64" s="177" t="n">
        <f aca="false">[1]Май!D64+[2]Май!D64+[3]Май!D64+[4]Май!D64+[5]Май!D64+[6]Май!D64+[7]Май!D64+[8]Май!D64+[9]Май!D64+[10]Май!D64+[11]Май!D64</f>
        <v>0</v>
      </c>
      <c r="E64" s="177" t="n">
        <f aca="false">[1]Май!E64+[2]Май!E64+[3]Май!E64+[4]Май!E64+[5]Май!E64+[6]Май!E64+[7]Май!E64+[8]Май!E64+[9]Май!E64+[10]Май!E64+[11]Май!E64</f>
        <v>0</v>
      </c>
      <c r="F64" s="177" t="n">
        <f aca="false">[1]Май!F64+[2]Май!F64+[3]Май!F64+[4]Май!F64+[5]Май!F64+[6]Май!F64+[7]Май!F64+[8]Май!F64+[9]Май!F64+[10]Май!F64+[11]Май!F64</f>
        <v>0</v>
      </c>
    </row>
    <row r="65" customFormat="false" ht="20.25" hidden="false" customHeight="true" outlineLevel="0" collapsed="false">
      <c r="A65" s="49" t="s">
        <v>88</v>
      </c>
      <c r="B65" s="58" t="s">
        <v>89</v>
      </c>
      <c r="C65" s="177" t="n">
        <f aca="false">[1]Май!C65+[2]Май!C65+[3]Май!C65+[4]Май!C65+[5]Май!C65+[6]Май!C65+[7]Май!C65+[8]Май!C65+[9]Май!C65+[10]Май!C65+[11]Май!C65</f>
        <v>0</v>
      </c>
      <c r="D65" s="177" t="n">
        <f aca="false">[1]Май!D65+[2]Май!D65+[3]Май!D65+[4]Май!D65+[5]Май!D65+[6]Май!D65+[7]Май!D65+[8]Май!D65+[9]Май!D65+[10]Май!D65+[11]Май!D65</f>
        <v>0</v>
      </c>
      <c r="E65" s="177" t="n">
        <f aca="false">[1]Май!E65+[2]Май!E65+[3]Май!E65+[4]Май!E65+[5]Май!E65+[6]Май!E65+[7]Май!E65+[8]Май!E65+[9]Май!E65+[10]Май!E65+[11]Май!E65</f>
        <v>0</v>
      </c>
      <c r="F65" s="177" t="n">
        <f aca="false">[1]Май!F65+[2]Май!F65+[3]Май!F65+[4]Май!F65+[5]Май!F65+[6]Май!F65+[7]Май!F65+[8]Май!F65+[9]Май!F65+[10]Май!F65+[11]Май!F65</f>
        <v>0</v>
      </c>
    </row>
    <row r="66" customFormat="false" ht="20.25" hidden="false" customHeight="true" outlineLevel="0" collapsed="false">
      <c r="A66" s="49" t="s">
        <v>90</v>
      </c>
      <c r="B66" s="58" t="s">
        <v>91</v>
      </c>
      <c r="C66" s="177" t="n">
        <f aca="false">[1]Май!C66+[2]Май!C66+[3]Май!C66+[4]Май!C66+[5]Май!C66+[6]Май!C66+[7]Май!C66+[8]Май!C66+[9]Май!C66+[10]Май!C66+[11]Май!C66</f>
        <v>0</v>
      </c>
      <c r="D66" s="177" t="n">
        <f aca="false">[1]Май!D66+[2]Май!D66+[3]Май!D66+[4]Май!D66+[5]Май!D66+[6]Май!D66+[7]Май!D66+[8]Май!D66+[9]Май!D66+[10]Май!D66+[11]Май!D66</f>
        <v>0</v>
      </c>
      <c r="E66" s="177" t="n">
        <f aca="false">[1]Май!E66+[2]Май!E66+[3]Май!E66+[4]Май!E66+[5]Май!E66+[6]Май!E66+[7]Май!E66+[8]Май!E66+[9]Май!E66+[10]Май!E66+[11]Май!E66</f>
        <v>0</v>
      </c>
      <c r="F66" s="177" t="n">
        <f aca="false">[1]Май!F66+[2]Май!F66+[3]Май!F66+[4]Май!F66+[5]Май!F66+[6]Май!F66+[7]Май!F66+[8]Май!F66+[9]Май!F66+[10]Май!F66+[11]Май!F66</f>
        <v>0</v>
      </c>
    </row>
    <row r="67" customFormat="false" ht="21.75" hidden="false" customHeight="true" outlineLevel="0" collapsed="false">
      <c r="A67" s="49" t="s">
        <v>92</v>
      </c>
      <c r="B67" s="58" t="s">
        <v>93</v>
      </c>
      <c r="C67" s="177" t="n">
        <f aca="false">[1]Май!C67+[2]Май!C67+[3]Май!C67+[4]Май!C67+[5]Май!C67+[6]Май!C67+[7]Май!C67+[8]Май!C67+[9]Май!C67+[10]Май!C67+[11]Май!C67</f>
        <v>0</v>
      </c>
      <c r="D67" s="177" t="n">
        <f aca="false">[1]Май!D67+[2]Май!D67+[3]Май!D67+[4]Май!D67+[5]Май!D67+[6]Май!D67+[7]Май!D67+[8]Май!D67+[9]Май!D67+[10]Май!D67+[11]Май!D67</f>
        <v>0</v>
      </c>
      <c r="E67" s="177" t="n">
        <f aca="false">[1]Май!E67+[2]Май!E67+[3]Май!E67+[4]Май!E67+[5]Май!E67+[6]Май!E67+[7]Май!E67+[8]Май!E67+[9]Май!E67+[10]Май!E67+[11]Май!E67</f>
        <v>0</v>
      </c>
      <c r="F67" s="177" t="n">
        <f aca="false">[1]Май!F67+[2]Май!F67+[3]Май!F67+[4]Май!F67+[5]Май!F67+[6]Май!F67+[7]Май!F67+[8]Май!F67+[9]Май!F67+[10]Май!F67+[11]Май!F67</f>
        <v>0</v>
      </c>
    </row>
    <row r="68" customFormat="false" ht="27" hidden="false" customHeight="true" outlineLevel="0" collapsed="false">
      <c r="A68" s="49" t="s">
        <v>94</v>
      </c>
      <c r="B68" s="58" t="s">
        <v>95</v>
      </c>
      <c r="C68" s="177" t="n">
        <f aca="false">[1]Май!C68+[2]Май!C68+[3]Май!C68+[4]Май!C68+[5]Май!C68+[6]Май!C68+[7]Май!C68+[8]Май!C68+[9]Май!C68+[10]Май!C68+[11]Май!C68</f>
        <v>0</v>
      </c>
      <c r="D68" s="177" t="n">
        <f aca="false">[1]Май!D68+[2]Май!D68+[3]Май!D68+[4]Май!D68+[5]Май!D68+[6]Май!D68+[7]Май!D68+[8]Май!D68+[9]Май!D68+[10]Май!D68+[11]Май!D68</f>
        <v>0</v>
      </c>
      <c r="E68" s="177" t="n">
        <f aca="false">[1]Май!E68+[2]Май!E68+[3]Май!E68+[4]Май!E68+[5]Май!E68+[6]Май!E68+[7]Май!E68+[8]Май!E68+[9]Май!E68+[10]Май!E68+[11]Май!E68</f>
        <v>0</v>
      </c>
      <c r="F68" s="177" t="n">
        <f aca="false">[1]Май!F68+[2]Май!F68+[3]Май!F68+[4]Май!F68+[5]Май!F68+[6]Май!F68+[7]Май!F68+[8]Май!F68+[9]Май!F68+[10]Май!F68+[11]Май!F68</f>
        <v>0</v>
      </c>
    </row>
    <row r="69" customFormat="false" ht="18.75" hidden="false" customHeight="true" outlineLevel="0" collapsed="false">
      <c r="A69" s="49" t="s">
        <v>96</v>
      </c>
      <c r="B69" s="58" t="s">
        <v>97</v>
      </c>
      <c r="C69" s="177" t="n">
        <f aca="false">[1]Май!C69+[2]Май!C69+[3]Май!C69+[4]Май!C69+[5]Май!C69+[6]Май!C69+[7]Май!C69+[8]Май!C69+[9]Май!C69+[10]Май!C69+[11]Май!C69</f>
        <v>0</v>
      </c>
      <c r="D69" s="177" t="n">
        <f aca="false">[1]Май!D69+[2]Май!D69+[3]Май!D69+[4]Май!D69+[5]Май!D69+[6]Май!D69+[7]Май!D69+[8]Май!D69+[9]Май!D69+[10]Май!D69+[11]Май!D69</f>
        <v>0</v>
      </c>
      <c r="E69" s="177" t="n">
        <f aca="false">[1]Май!E69+[2]Май!E69+[3]Май!E69+[4]Май!E69+[5]Май!E69+[6]Май!E69+[7]Май!E69+[8]Май!E69+[9]Май!E69+[10]Май!E69+[11]Май!E69</f>
        <v>0</v>
      </c>
      <c r="F69" s="177" t="n">
        <f aca="false">[1]Май!F69+[2]Май!F69+[3]Май!F69+[4]Май!F69+[5]Май!F69+[6]Май!F69+[7]Май!F69+[8]Май!F69+[9]Май!F69+[10]Май!F69+[11]Май!F69</f>
        <v>0</v>
      </c>
    </row>
    <row r="70" customFormat="false" ht="18.75" hidden="false" customHeight="true" outlineLevel="0" collapsed="false">
      <c r="A70" s="49" t="s">
        <v>98</v>
      </c>
      <c r="B70" s="58" t="s">
        <v>99</v>
      </c>
      <c r="C70" s="177" t="n">
        <f aca="false">[1]Май!C70+[2]Май!C70+[3]Май!C70+[4]Май!C70+[5]Май!C70+[6]Май!C70+[7]Май!C70+[8]Май!C70+[9]Май!C70+[10]Май!C70+[11]Май!C70</f>
        <v>0</v>
      </c>
      <c r="D70" s="177" t="n">
        <f aca="false">[1]Май!D70+[2]Май!D70+[3]Май!D70+[4]Май!D70+[5]Май!D70+[6]Май!D70+[7]Май!D70+[8]Май!D70+[9]Май!D70+[10]Май!D70+[11]Май!D70</f>
        <v>0</v>
      </c>
      <c r="E70" s="177" t="n">
        <f aca="false">[1]Май!E70+[2]Май!E70+[3]Май!E70+[4]Май!E70+[5]Май!E70+[6]Май!E70+[7]Май!E70+[8]Май!E70+[9]Май!E70+[10]Май!E70+[11]Май!E70</f>
        <v>0</v>
      </c>
      <c r="F70" s="177" t="n">
        <f aca="false">[1]Май!F70+[2]Май!F70+[3]Май!F70+[4]Май!F70+[5]Май!F70+[6]Май!F70+[7]Май!F70+[8]Май!F70+[9]Май!F70+[10]Май!F70+[11]Май!F70</f>
        <v>0</v>
      </c>
    </row>
    <row r="71" customFormat="false" ht="51" hidden="false" customHeight="true" outlineLevel="0" collapsed="false">
      <c r="A71" s="59" t="s">
        <v>100</v>
      </c>
      <c r="B71" s="58" t="s">
        <v>101</v>
      </c>
      <c r="C71" s="177" t="n">
        <f aca="false">[1]Май!C71+[2]Май!C71+[3]Май!C71+[4]Май!C71+[5]Май!C71+[6]Май!C71+[7]Май!C71+[8]Май!C71+[9]Май!C71+[10]Май!C71+[11]Май!C71</f>
        <v>0</v>
      </c>
      <c r="D71" s="177" t="n">
        <f aca="false">[1]Май!D71+[2]Май!D71+[3]Май!D71+[4]Май!D71+[5]Май!D71+[6]Май!D71+[7]Май!D71+[8]Май!D71+[9]Май!D71+[10]Май!D71+[11]Май!D71</f>
        <v>0</v>
      </c>
      <c r="E71" s="177" t="n">
        <f aca="false">[1]Май!E71+[2]Май!E71+[3]Май!E71+[4]Май!E71+[5]Май!E71+[6]Май!E71+[7]Май!E71+[8]Май!E71+[9]Май!E71+[10]Май!E71+[11]Май!E71</f>
        <v>0</v>
      </c>
      <c r="F71" s="177" t="n">
        <f aca="false">[1]Май!F71+[2]Май!F71+[3]Май!F71+[4]Май!F71+[5]Май!F71+[6]Май!F71+[7]Май!F71+[8]Май!F71+[9]Май!F71+[10]Май!F71+[11]Май!F71</f>
        <v>0</v>
      </c>
    </row>
    <row r="72" customFormat="false" ht="43.5" hidden="false" customHeight="true" outlineLevel="0" collapsed="false">
      <c r="A72" s="59" t="s">
        <v>102</v>
      </c>
      <c r="B72" s="58" t="s">
        <v>103</v>
      </c>
      <c r="C72" s="177" t="n">
        <f aca="false">[1]Май!C72+[2]Май!C72+[3]Май!C72+[4]Май!C72+[5]Май!C72+[6]Май!C72+[7]Май!C72+[8]Май!C72+[9]Май!C72+[10]Май!C72+[11]Май!C72</f>
        <v>0</v>
      </c>
      <c r="D72" s="177" t="n">
        <f aca="false">[1]Май!D72+[2]Май!D72+[3]Май!D72+[4]Май!D72+[5]Май!D72+[6]Май!D72+[7]Май!D72+[8]Май!D72+[9]Май!D72+[10]Май!D72+[11]Май!D72</f>
        <v>0</v>
      </c>
      <c r="E72" s="177" t="n">
        <f aca="false">[1]Май!E72+[2]Май!E72+[3]Май!E72+[4]Май!E72+[5]Май!E72+[6]Май!E72+[7]Май!E72+[8]Май!E72+[9]Май!E72+[10]Май!E72+[11]Май!E72</f>
        <v>0</v>
      </c>
      <c r="F72" s="177" t="n">
        <f aca="false">[1]Май!F72+[2]Май!F72+[3]Май!F72+[4]Май!F72+[5]Май!F72+[6]Май!F72+[7]Май!F72+[8]Май!F72+[9]Май!F72+[10]Май!F72+[11]Май!F72</f>
        <v>0</v>
      </c>
    </row>
    <row r="73" customFormat="false" ht="27.75" hidden="false" customHeight="true" outlineLevel="0" collapsed="false">
      <c r="A73" s="49" t="s">
        <v>104</v>
      </c>
      <c r="B73" s="58" t="s">
        <v>105</v>
      </c>
      <c r="C73" s="177" t="n">
        <f aca="false">[1]Май!C73+[2]Май!C73+[3]Май!C73+[4]Май!C73+[5]Май!C73+[6]Май!C73+[7]Май!C73+[8]Май!C73+[9]Май!C73+[10]Май!C73+[11]Май!C73</f>
        <v>0</v>
      </c>
      <c r="D73" s="177" t="n">
        <f aca="false">[1]Май!D73+[2]Май!D73+[3]Май!D73+[4]Май!D73+[5]Май!D73+[6]Май!D73+[7]Май!D73+[8]Май!D73+[9]Май!D73+[10]Май!D73+[11]Май!D73</f>
        <v>0</v>
      </c>
      <c r="E73" s="177" t="n">
        <f aca="false">[1]Май!E73+[2]Май!E73+[3]Май!E73+[4]Май!E73+[5]Май!E73+[6]Май!E73+[7]Май!E73+[8]Май!E73+[9]Май!E73+[10]Май!E73+[11]Май!E73</f>
        <v>0</v>
      </c>
      <c r="F73" s="177" t="n">
        <f aca="false">[1]Май!F73+[2]Май!F73+[3]Май!F73+[4]Май!F73+[5]Май!F73+[6]Май!F73+[7]Май!F73+[8]Май!F73+[9]Май!F73+[10]Май!F73+[11]Май!F73</f>
        <v>0</v>
      </c>
    </row>
    <row r="74" customFormat="false" ht="28.5" hidden="false" customHeight="true" outlineLevel="0" collapsed="false">
      <c r="A74" s="60" t="s">
        <v>106</v>
      </c>
      <c r="B74" s="58" t="s">
        <v>107</v>
      </c>
      <c r="C74" s="177" t="n">
        <f aca="false">[1]Май!C74+[2]Май!C74+[3]Май!C74+[4]Май!C74+[5]Май!C74+[6]Май!C74+[7]Май!C74+[8]Май!C74+[9]Май!C74+[10]Май!C74+[11]Май!C74</f>
        <v>0</v>
      </c>
      <c r="D74" s="177" t="n">
        <f aca="false">[1]Май!D74+[2]Май!D74+[3]Май!D74+[4]Май!D74+[5]Май!D74+[6]Май!D74+[7]Май!D74+[8]Май!D74+[9]Май!D74+[10]Май!D74+[11]Май!D74</f>
        <v>0</v>
      </c>
      <c r="E74" s="177" t="n">
        <f aca="false">[1]Май!E74+[2]Май!E74+[3]Май!E74+[4]Май!E74+[5]Май!E74+[6]Май!E74+[7]Май!E74+[8]Май!E74+[9]Май!E74+[10]Май!E74+[11]Май!E74</f>
        <v>0</v>
      </c>
      <c r="F74" s="177" t="n">
        <f aca="false">[1]Май!F74+[2]Май!F74+[3]Май!F74+[4]Май!F74+[5]Май!F74+[6]Май!F74+[7]Май!F74+[8]Май!F74+[9]Май!F74+[10]Май!F74+[11]Май!F74</f>
        <v>0</v>
      </c>
    </row>
    <row r="78" customFormat="false" ht="15" hidden="false" customHeight="false" outlineLevel="0" collapsed="false">
      <c r="A78" s="36" t="s">
        <v>108</v>
      </c>
    </row>
    <row r="79" customFormat="false" ht="13.5" hidden="false" customHeight="false" outlineLevel="0" collapsed="false"/>
    <row r="80" customFormat="false" ht="13.5" hidden="false" customHeight="true" outlineLevel="0" collapsed="false">
      <c r="A80" s="38" t="s">
        <v>109</v>
      </c>
      <c r="B80" s="38" t="s">
        <v>36</v>
      </c>
      <c r="C80" s="38" t="s">
        <v>110</v>
      </c>
      <c r="D80" s="38" t="s">
        <v>111</v>
      </c>
      <c r="E80" s="38"/>
      <c r="F80" s="38" t="s">
        <v>112</v>
      </c>
      <c r="G80" s="61"/>
    </row>
    <row r="81" customFormat="false" ht="90" hidden="false" customHeight="false" outlineLevel="0" collapsed="false">
      <c r="A81" s="38"/>
      <c r="B81" s="38"/>
      <c r="C81" s="38"/>
      <c r="D81" s="62" t="s">
        <v>113</v>
      </c>
      <c r="E81" s="62" t="s">
        <v>114</v>
      </c>
      <c r="F81" s="38"/>
      <c r="G81" s="63" t="s">
        <v>115</v>
      </c>
    </row>
    <row r="82" customFormat="false" ht="13.5" hidden="false" customHeight="false" outlineLevel="0" collapsed="false">
      <c r="A82" s="32" t="n">
        <v>1</v>
      </c>
      <c r="B82" s="33" t="n">
        <v>2</v>
      </c>
      <c r="C82" s="30" t="n">
        <v>3</v>
      </c>
      <c r="D82" s="30" t="n">
        <v>4</v>
      </c>
      <c r="E82" s="30" t="n">
        <v>5</v>
      </c>
      <c r="F82" s="30" t="n">
        <v>6</v>
      </c>
      <c r="G82" s="30" t="n">
        <v>7</v>
      </c>
    </row>
    <row r="83" customFormat="false" ht="24" hidden="false" customHeight="true" outlineLevel="0" collapsed="false">
      <c r="A83" s="49" t="s">
        <v>116</v>
      </c>
      <c r="B83" s="58" t="s">
        <v>69</v>
      </c>
      <c r="C83" s="177" t="n">
        <f aca="false">[1]Май!C83+[2]Май!C83+[3]Май!C83+[4]Май!C83+[5]Май!C83+[6]Май!C83+[7]Май!C83+[8]Май!C83+[9]Май!C83+[10]Май!C83+[11]Май!C83</f>
        <v>0</v>
      </c>
      <c r="D83" s="177" t="n">
        <f aca="false">[1]Май!D83+[2]Май!D83+[3]Май!D83+[4]Май!D83+[5]Май!D83+[6]Май!D83+[7]Май!D83+[8]Май!D83+[9]Май!D83+[10]Май!D83+[11]Май!D83</f>
        <v>0</v>
      </c>
      <c r="E83" s="177" t="n">
        <f aca="false">[1]Май!E83+[2]Май!E83+[3]Май!E83+[4]Май!E83+[5]Май!E83+[6]Май!E83+[7]Май!E83+[8]Май!E83+[9]Май!E83+[10]Май!E83+[11]Май!E83</f>
        <v>0</v>
      </c>
      <c r="F83" s="177" t="n">
        <f aca="false">[1]Май!F83+[2]Май!F83+[3]Май!F83+[4]Май!F83+[5]Май!F83+[6]Май!F83+[7]Май!F83+[8]Май!F83+[9]Май!F83+[10]Май!F83+[11]Май!F83</f>
        <v>0</v>
      </c>
      <c r="G83" s="177" t="n">
        <f aca="false">[1]Май!G83+[2]Май!G83+[3]Май!G83+[4]Май!G83+[5]Май!G83+[6]Май!G83+[7]Май!G83+[8]Май!G83+[9]Май!G83+[10]Май!G83+[11]Май!G83</f>
        <v>0</v>
      </c>
    </row>
    <row r="84" customFormat="false" ht="22.5" hidden="false" customHeight="true" outlineLevel="0" collapsed="false">
      <c r="A84" s="49" t="s">
        <v>117</v>
      </c>
      <c r="B84" s="58" t="s">
        <v>71</v>
      </c>
      <c r="C84" s="177" t="n">
        <f aca="false">[1]Май!C84+[2]Май!C84+[3]Май!C84+[4]Май!C84+[5]Май!C84+[6]Май!C84+[7]Май!C84+[8]Май!C84+[9]Май!C84+[10]Май!C84+[11]Май!C84</f>
        <v>0</v>
      </c>
      <c r="D84" s="177" t="n">
        <f aca="false">[1]Май!D84+[2]Май!D84+[3]Май!D84+[4]Май!D84+[5]Май!D84+[6]Май!D84+[7]Май!D84+[8]Май!D84+[9]Май!D84+[10]Май!D84+[11]Май!D84</f>
        <v>0</v>
      </c>
      <c r="E84" s="177" t="n">
        <f aca="false">[1]Май!E84+[2]Май!E84+[3]Май!E84+[4]Май!E84+[5]Май!E84+[6]Май!E84+[7]Май!E84+[8]Май!E84+[9]Май!E84+[10]Май!E84+[11]Май!E84</f>
        <v>0</v>
      </c>
      <c r="F84" s="177" t="n">
        <f aca="false">[1]Май!F84+[2]Май!F84+[3]Май!F84+[4]Май!F84+[5]Май!F84+[6]Май!F84+[7]Май!F84+[8]Май!F84+[9]Май!F84+[10]Май!F84+[11]Май!F84</f>
        <v>0</v>
      </c>
      <c r="G84" s="177" t="n">
        <f aca="false">[1]Май!G84+[2]Май!G84+[3]Май!G84+[4]Май!G84+[5]Май!G84+[6]Май!G84+[7]Май!G84+[8]Май!G84+[9]Май!G84+[10]Май!G84+[11]Май!G84</f>
        <v>0</v>
      </c>
    </row>
    <row r="85" customFormat="false" ht="18.75" hidden="false" customHeight="true" outlineLevel="0" collapsed="false">
      <c r="A85" s="49" t="s">
        <v>118</v>
      </c>
      <c r="B85" s="58" t="s">
        <v>73</v>
      </c>
      <c r="C85" s="177" t="n">
        <f aca="false">[1]Май!C85+[2]Май!C85+[3]Май!C85+[4]Май!C85+[5]Май!C85+[6]Май!C85+[7]Май!C85+[8]Май!C85+[9]Май!C85+[10]Май!C85+[11]Май!C85</f>
        <v>0</v>
      </c>
      <c r="D85" s="177" t="n">
        <f aca="false">[1]Май!D85+[2]Май!D85+[3]Май!D85+[4]Май!D85+[5]Май!D85+[6]Май!D85+[7]Май!D85+[8]Май!D85+[9]Май!D85+[10]Май!D85+[11]Май!D85</f>
        <v>0</v>
      </c>
      <c r="E85" s="177" t="n">
        <f aca="false">[1]Май!E85+[2]Май!E85+[3]Май!E85+[4]Май!E85+[5]Май!E85+[6]Май!E85+[7]Май!E85+[8]Май!E85+[9]Май!E85+[10]Май!E85+[11]Май!E85</f>
        <v>0</v>
      </c>
      <c r="F85" s="177" t="n">
        <f aca="false">[1]Май!F85+[2]Май!F85+[3]Май!F85+[4]Май!F85+[5]Май!F85+[6]Май!F85+[7]Май!F85+[8]Май!F85+[9]Май!F85+[10]Май!F85+[11]Май!F85</f>
        <v>0</v>
      </c>
      <c r="G85" s="177" t="n">
        <f aca="false">[1]Май!G85+[2]Май!G85+[3]Май!G85+[4]Май!G85+[5]Май!G85+[6]Май!G85+[7]Май!G85+[8]Май!G85+[9]Май!G85+[10]Май!G85+[11]Май!G85</f>
        <v>0</v>
      </c>
    </row>
    <row r="86" customFormat="false" ht="25.5" hidden="false" customHeight="true" outlineLevel="0" collapsed="false">
      <c r="A86" s="49" t="s">
        <v>119</v>
      </c>
      <c r="B86" s="58" t="s">
        <v>75</v>
      </c>
      <c r="C86" s="177" t="n">
        <f aca="false">[1]Май!C86+[2]Май!C86+[3]Май!C86+[4]Май!C86+[5]Май!C86+[6]Май!C86+[7]Май!C86+[8]Май!C86+[9]Май!C86+[10]Май!C86+[11]Май!C86</f>
        <v>0</v>
      </c>
      <c r="D86" s="177" t="n">
        <f aca="false">[1]Май!D86+[2]Май!D86+[3]Май!D86+[4]Май!D86+[5]Май!D86+[6]Май!D86+[7]Май!D86+[8]Май!D86+[9]Май!D86+[10]Май!D86+[11]Май!D86</f>
        <v>0</v>
      </c>
      <c r="E86" s="177" t="n">
        <f aca="false">[1]Май!E86+[2]Май!E86+[3]Май!E86+[4]Май!E86+[5]Май!E86+[6]Май!E86+[7]Май!E86+[8]Май!E86+[9]Май!E86+[10]Май!E86+[11]Май!E86</f>
        <v>0</v>
      </c>
      <c r="F86" s="177" t="n">
        <f aca="false">[1]Май!F86+[2]Май!F86+[3]Май!F86+[4]Май!F86+[5]Май!F86+[6]Май!F86+[7]Май!F86+[8]Май!F86+[9]Май!F86+[10]Май!F86+[11]Май!F86</f>
        <v>0</v>
      </c>
      <c r="G86" s="177" t="n">
        <f aca="false">[1]Май!G86+[2]Май!G86+[3]Май!G86+[4]Май!G86+[5]Май!G86+[6]Май!G86+[7]Май!G86+[8]Май!G86+[9]Май!G86+[10]Май!G86+[11]Май!G86</f>
        <v>0</v>
      </c>
    </row>
    <row r="87" customFormat="false" ht="25.5" hidden="false" customHeight="true" outlineLevel="0" collapsed="false">
      <c r="A87" s="64" t="s">
        <v>120</v>
      </c>
      <c r="B87" s="65" t="s">
        <v>77</v>
      </c>
      <c r="C87" s="177" t="n">
        <f aca="false">[1]Май!C87+[2]Май!C87+[3]Май!C87+[4]Май!C87+[5]Май!C87+[6]Май!C87+[7]Май!C87+[8]Май!C87+[9]Май!C87+[10]Май!C87+[11]Май!C87</f>
        <v>0</v>
      </c>
      <c r="D87" s="177" t="n">
        <f aca="false">[1]Май!D87+[2]Май!D87+[3]Май!D87+[4]Май!D87+[5]Май!D87+[6]Май!D87+[7]Май!D87+[8]Май!D87+[9]Май!D87+[10]Май!D87+[11]Май!D87</f>
        <v>0</v>
      </c>
      <c r="E87" s="177" t="n">
        <f aca="false">[1]Май!E87+[2]Май!E87+[3]Май!E87+[4]Май!E87+[5]Май!E87+[6]Май!E87+[7]Май!E87+[8]Май!E87+[9]Май!E87+[10]Май!E87+[11]Май!E87</f>
        <v>0</v>
      </c>
      <c r="F87" s="177" t="n">
        <f aca="false">[1]Май!F87+[2]Май!F87+[3]Май!F87+[4]Май!F87+[5]Май!F87+[6]Май!F87+[7]Май!F87+[8]Май!F87+[9]Май!F87+[10]Май!F87+[11]Май!F87</f>
        <v>0</v>
      </c>
      <c r="G87" s="177" t="n">
        <f aca="false">[1]Май!G87+[2]Май!G87+[3]Май!G87+[4]Май!G87+[5]Май!G87+[6]Май!G87+[7]Май!G87+[8]Май!G87+[9]Май!G87+[10]Май!G87+[11]Май!G87</f>
        <v>0</v>
      </c>
    </row>
    <row r="88" customFormat="false" ht="23.25" hidden="false" customHeight="true" outlineLevel="0" collapsed="false">
      <c r="A88" s="49" t="s">
        <v>121</v>
      </c>
      <c r="B88" s="58" t="s">
        <v>79</v>
      </c>
      <c r="C88" s="177" t="n">
        <f aca="false">[1]Май!C88+[2]Май!C88+[3]Май!C88+[4]Май!C88+[5]Май!C88+[6]Май!C88+[7]Май!C88+[8]Май!C88+[9]Май!C88+[10]Май!C88+[11]Май!C88</f>
        <v>0</v>
      </c>
      <c r="D88" s="177" t="n">
        <f aca="false">[1]Май!D88+[2]Май!D88+[3]Май!D88+[4]Май!D88+[5]Май!D88+[6]Май!D88+[7]Май!D88+[8]Май!D88+[9]Май!D88+[10]Май!D88+[11]Май!D88</f>
        <v>0</v>
      </c>
      <c r="E88" s="177" t="n">
        <f aca="false">[1]Май!E88+[2]Май!E88+[3]Май!E88+[4]Май!E88+[5]Май!E88+[6]Май!E88+[7]Май!E88+[8]Май!E88+[9]Май!E88+[10]Май!E88+[11]Май!E88</f>
        <v>0</v>
      </c>
      <c r="F88" s="177" t="n">
        <f aca="false">[1]Май!F88+[2]Май!F88+[3]Май!F88+[4]Май!F88+[5]Май!F88+[6]Май!F88+[7]Май!F88+[8]Май!F88+[9]Май!F88+[10]Май!F88+[11]Май!F88</f>
        <v>0</v>
      </c>
      <c r="G88" s="177" t="n">
        <f aca="false">[1]Май!G88+[2]Май!G88+[3]Май!G88+[4]Май!G88+[5]Май!G88+[6]Май!G88+[7]Май!G88+[8]Май!G88+[9]Май!G88+[10]Май!G88+[11]Май!G88</f>
        <v>0</v>
      </c>
    </row>
    <row r="89" customFormat="false" ht="22.5" hidden="false" customHeight="true" outlineLevel="0" collapsed="false">
      <c r="A89" s="49" t="s">
        <v>122</v>
      </c>
      <c r="B89" s="58" t="s">
        <v>81</v>
      </c>
      <c r="C89" s="177" t="n">
        <f aca="false">[1]Май!C89+[2]Май!C89+[3]Май!C89+[4]Май!C89+[5]Май!C89+[6]Май!C89+[7]Май!C89+[8]Май!C89+[9]Май!C89+[10]Май!C89+[11]Май!C89</f>
        <v>0</v>
      </c>
      <c r="D89" s="177" t="n">
        <f aca="false">[1]Май!D89+[2]Май!D89+[3]Май!D89+[4]Май!D89+[5]Май!D89+[6]Май!D89+[7]Май!D89+[8]Май!D89+[9]Май!D89+[10]Май!D89+[11]Май!D89</f>
        <v>0</v>
      </c>
      <c r="E89" s="177" t="n">
        <f aca="false">[1]Май!E89+[2]Май!E89+[3]Май!E89+[4]Май!E89+[5]Май!E89+[6]Май!E89+[7]Май!E89+[8]Май!E89+[9]Май!E89+[10]Май!E89+[11]Май!E89</f>
        <v>0</v>
      </c>
      <c r="F89" s="177" t="n">
        <f aca="false">[1]Май!F89+[2]Май!F89+[3]Май!F89+[4]Май!F89+[5]Май!F89+[6]Май!F89+[7]Май!F89+[8]Май!F89+[9]Май!F89+[10]Май!F89+[11]Май!F89</f>
        <v>0</v>
      </c>
      <c r="G89" s="177" t="n">
        <f aca="false">[1]Май!G89+[2]Май!G89+[3]Май!G89+[4]Май!G89+[5]Май!G89+[6]Май!G89+[7]Май!G89+[8]Май!G89+[9]Май!G89+[10]Май!G89+[11]Май!G89</f>
        <v>0</v>
      </c>
    </row>
    <row r="90" customFormat="false" ht="17.25" hidden="false" customHeight="true" outlineLevel="0" collapsed="false">
      <c r="A90" s="49" t="s">
        <v>123</v>
      </c>
      <c r="B90" s="58" t="s">
        <v>83</v>
      </c>
      <c r="C90" s="177" t="n">
        <f aca="false">[1]Май!C90+[2]Май!C90+[3]Май!C90+[4]Май!C90+[5]Май!C90+[6]Май!C90+[7]Май!C90+[8]Май!C90+[9]Май!C90+[10]Май!C90+[11]Май!C90</f>
        <v>0</v>
      </c>
      <c r="D90" s="177" t="n">
        <f aca="false">[1]Май!D90+[2]Май!D90+[3]Май!D90+[4]Май!D90+[5]Май!D90+[6]Май!D90+[7]Май!D90+[8]Май!D90+[9]Май!D90+[10]Май!D90+[11]Май!D90</f>
        <v>0</v>
      </c>
      <c r="E90" s="177" t="n">
        <f aca="false">[1]Май!E90+[2]Май!E90+[3]Май!E90+[4]Май!E90+[5]Май!E90+[6]Май!E90+[7]Май!E90+[8]Май!E90+[9]Май!E90+[10]Май!E90+[11]Май!E90</f>
        <v>0</v>
      </c>
      <c r="F90" s="177" t="n">
        <f aca="false">[1]Май!F90+[2]Май!F90+[3]Май!F90+[4]Май!F90+[5]Май!F90+[6]Май!F90+[7]Май!F90+[8]Май!F90+[9]Май!F90+[10]Май!F90+[11]Май!F90</f>
        <v>0</v>
      </c>
      <c r="G90" s="177" t="n">
        <f aca="false">[1]Май!G90+[2]Май!G90+[3]Май!G90+[4]Май!G90+[5]Май!G90+[6]Май!G90+[7]Май!G90+[8]Май!G90+[9]Май!G90+[10]Май!G90+[11]Май!G90</f>
        <v>0</v>
      </c>
    </row>
    <row r="91" customFormat="false" ht="27.75" hidden="false" customHeight="true" outlineLevel="0" collapsed="false">
      <c r="A91" s="49" t="s">
        <v>124</v>
      </c>
      <c r="B91" s="58" t="s">
        <v>85</v>
      </c>
      <c r="C91" s="177" t="n">
        <f aca="false">[1]Май!C91+[2]Май!C91+[3]Май!C91+[4]Май!C91+[5]Май!C91+[6]Май!C91+[7]Май!C91+[8]Май!C91+[9]Май!C91+[10]Май!C91+[11]Май!C91</f>
        <v>0</v>
      </c>
      <c r="D91" s="177" t="n">
        <f aca="false">[1]Май!D91+[2]Май!D91+[3]Май!D91+[4]Май!D91+[5]Май!D91+[6]Май!D91+[7]Май!D91+[8]Май!D91+[9]Май!D91+[10]Май!D91+[11]Май!D91</f>
        <v>0</v>
      </c>
      <c r="E91" s="177" t="n">
        <f aca="false">[1]Май!E91+[2]Май!E91+[3]Май!E91+[4]Май!E91+[5]Май!E91+[6]Май!E91+[7]Май!E91+[8]Май!E91+[9]Май!E91+[10]Май!E91+[11]Май!E91</f>
        <v>0</v>
      </c>
      <c r="F91" s="177" t="n">
        <f aca="false">[1]Май!F91+[2]Май!F91+[3]Май!F91+[4]Май!F91+[5]Май!F91+[6]Май!F91+[7]Май!F91+[8]Май!F91+[9]Май!F91+[10]Май!F91+[11]Май!F91</f>
        <v>0</v>
      </c>
      <c r="G91" s="177" t="n">
        <f aca="false">[1]Май!G91+[2]Май!G91+[3]Май!G91+[4]Май!G91+[5]Май!G91+[6]Май!G91+[7]Май!G91+[8]Май!G91+[9]Май!G91+[10]Май!G91+[11]Май!G91</f>
        <v>0</v>
      </c>
    </row>
    <row r="92" customFormat="false" ht="44.25" hidden="false" customHeight="true" outlineLevel="0" collapsed="false">
      <c r="A92" s="49" t="s">
        <v>125</v>
      </c>
      <c r="B92" s="58" t="s">
        <v>87</v>
      </c>
      <c r="C92" s="177" t="n">
        <f aca="false">[1]Май!C92+[2]Май!C92+[3]Май!C92+[4]Май!C92+[5]Май!C92+[6]Май!C92+[7]Май!C92+[8]Май!C92+[9]Май!C92+[10]Май!C92+[11]Май!C92</f>
        <v>0</v>
      </c>
      <c r="D92" s="177" t="n">
        <f aca="false">[1]Май!D92+[2]Май!D92+[3]Май!D92+[4]Май!D92+[5]Май!D92+[6]Май!D92+[7]Май!D92+[8]Май!D92+[9]Май!D92+[10]Май!D92+[11]Май!D92</f>
        <v>0</v>
      </c>
      <c r="E92" s="177" t="n">
        <f aca="false">[1]Май!E92+[2]Май!E92+[3]Май!E92+[4]Май!E92+[5]Май!E92+[6]Май!E92+[7]Май!E92+[8]Май!E92+[9]Май!E92+[10]Май!E92+[11]Май!E92</f>
        <v>0</v>
      </c>
      <c r="F92" s="177" t="n">
        <f aca="false">[1]Май!F92+[2]Май!F92+[3]Май!F92+[4]Май!F92+[5]Май!F92+[6]Май!F92+[7]Май!F92+[8]Май!F92+[9]Май!F92+[10]Май!F92+[11]Май!F92</f>
        <v>0</v>
      </c>
      <c r="G92" s="177" t="n">
        <f aca="false">[1]Май!G92+[2]Май!G92+[3]Май!G92+[4]Май!G92+[5]Май!G92+[6]Май!G92+[7]Май!G92+[8]Май!G92+[9]Май!G92+[10]Май!G92+[11]Май!G92</f>
        <v>0</v>
      </c>
    </row>
    <row r="93" customFormat="false" ht="27" hidden="false" customHeight="true" outlineLevel="0" collapsed="false">
      <c r="A93" s="49" t="s">
        <v>126</v>
      </c>
      <c r="B93" s="58" t="s">
        <v>89</v>
      </c>
      <c r="C93" s="177" t="n">
        <f aca="false">[1]Май!C93+[2]Май!C93+[3]Май!C93+[4]Май!C93+[5]Май!C93+[6]Май!C93+[7]Май!C93+[8]Май!C93+[9]Май!C93+[10]Май!C93+[11]Май!C93</f>
        <v>0</v>
      </c>
      <c r="D93" s="177" t="n">
        <f aca="false">[1]Май!D93+[2]Май!D93+[3]Май!D93+[4]Май!D93+[5]Май!D93+[6]Май!D93+[7]Май!D93+[8]Май!D93+[9]Май!D93+[10]Май!D93+[11]Май!D93</f>
        <v>0</v>
      </c>
      <c r="E93" s="177" t="n">
        <f aca="false">[1]Май!E93+[2]Май!E93+[3]Май!E93+[4]Май!E93+[5]Май!E93+[6]Май!E93+[7]Май!E93+[8]Май!E93+[9]Май!E93+[10]Май!E93+[11]Май!E93</f>
        <v>0</v>
      </c>
      <c r="F93" s="177" t="n">
        <f aca="false">[1]Май!F93+[2]Май!F93+[3]Май!F93+[4]Май!F93+[5]Май!F93+[6]Май!F93+[7]Май!F93+[8]Май!F93+[9]Май!F93+[10]Май!F93+[11]Май!F93</f>
        <v>0</v>
      </c>
      <c r="G93" s="177" t="n">
        <f aca="false">[1]Май!G93+[2]Май!G93+[3]Май!G93+[4]Май!G93+[5]Май!G93+[6]Май!G93+[7]Май!G93+[8]Май!G93+[9]Май!G93+[10]Май!G93+[11]Май!G93</f>
        <v>0</v>
      </c>
    </row>
    <row r="94" customFormat="false" ht="24" hidden="false" customHeight="true" outlineLevel="0" collapsed="false">
      <c r="A94" s="49" t="s">
        <v>127</v>
      </c>
      <c r="B94" s="58" t="s">
        <v>91</v>
      </c>
      <c r="C94" s="177" t="n">
        <f aca="false">[1]Май!C94+[2]Май!C94+[3]Май!C94+[4]Май!C94+[5]Май!C94+[6]Май!C94+[7]Май!C94+[8]Май!C94+[9]Май!C94+[10]Май!C94+[11]Май!C94</f>
        <v>0</v>
      </c>
      <c r="D94" s="177" t="n">
        <f aca="false">[1]Май!D94+[2]Май!D94+[3]Май!D94+[4]Май!D94+[5]Май!D94+[6]Май!D94+[7]Май!D94+[8]Май!D94+[9]Май!D94+[10]Май!D94+[11]Май!D94</f>
        <v>0</v>
      </c>
      <c r="E94" s="177" t="n">
        <f aca="false">[1]Май!E94+[2]Май!E94+[3]Май!E94+[4]Май!E94+[5]Май!E94+[6]Май!E94+[7]Май!E94+[8]Май!E94+[9]Май!E94+[10]Май!E94+[11]Май!E94</f>
        <v>0</v>
      </c>
      <c r="F94" s="177" t="n">
        <f aca="false">[1]Май!F94+[2]Май!F94+[3]Май!F94+[4]Май!F94+[5]Май!F94+[6]Май!F94+[7]Май!F94+[8]Май!F94+[9]Май!F94+[10]Май!F94+[11]Май!F94</f>
        <v>0</v>
      </c>
      <c r="G94" s="177" t="n">
        <f aca="false">[1]Май!G94+[2]Май!G94+[3]Май!G94+[4]Май!G94+[5]Май!G94+[6]Май!G94+[7]Май!G94+[8]Май!G94+[9]Май!G94+[10]Май!G94+[11]Май!G94</f>
        <v>0</v>
      </c>
    </row>
    <row r="95" customFormat="false" ht="28.5" hidden="false" customHeight="true" outlineLevel="0" collapsed="false">
      <c r="A95" s="49" t="s">
        <v>128</v>
      </c>
      <c r="B95" s="58" t="s">
        <v>93</v>
      </c>
      <c r="C95" s="177" t="n">
        <f aca="false">[1]Май!C95+[2]Май!C95+[3]Май!C95+[4]Май!C95+[5]Май!C95+[6]Май!C95+[7]Май!C95+[8]Май!C95+[9]Май!C95+[10]Май!C95+[11]Май!C95</f>
        <v>0</v>
      </c>
      <c r="D95" s="177" t="n">
        <f aca="false">[1]Май!D95+[2]Май!D95+[3]Май!D95+[4]Май!D95+[5]Май!D95+[6]Май!D95+[7]Май!D95+[8]Май!D95+[9]Май!D95+[10]Май!D95+[11]Май!D95</f>
        <v>0</v>
      </c>
      <c r="E95" s="177" t="n">
        <f aca="false">[1]Май!E95+[2]Май!E95+[3]Май!E95+[4]Май!E95+[5]Май!E95+[6]Май!E95+[7]Май!E95+[8]Май!E95+[9]Май!E95+[10]Май!E95+[11]Май!E95</f>
        <v>0</v>
      </c>
      <c r="F95" s="177" t="n">
        <f aca="false">[1]Май!F95+[2]Май!F95+[3]Май!F95+[4]Май!F95+[5]Май!F95+[6]Май!F95+[7]Май!F95+[8]Май!F95+[9]Май!F95+[10]Май!F95+[11]Май!F95</f>
        <v>0</v>
      </c>
      <c r="G95" s="177" t="n">
        <f aca="false">[1]Май!G95+[2]Май!G95+[3]Май!G95+[4]Май!G95+[5]Май!G95+[6]Май!G95+[7]Май!G95+[8]Май!G95+[9]Май!G95+[10]Май!G95+[11]Май!G95</f>
        <v>0</v>
      </c>
    </row>
    <row r="96" customFormat="false" ht="28.5" hidden="false" customHeight="true" outlineLevel="0" collapsed="false">
      <c r="A96" s="49" t="s">
        <v>129</v>
      </c>
      <c r="B96" s="58" t="s">
        <v>95</v>
      </c>
      <c r="C96" s="177" t="n">
        <f aca="false">[1]Май!C96+[2]Май!C96+[3]Май!C96+[4]Май!C96+[5]Май!C96+[6]Май!C96+[7]Май!C96+[8]Май!C96+[9]Май!C96+[10]Май!C96+[11]Май!C96</f>
        <v>0</v>
      </c>
      <c r="D96" s="177" t="n">
        <f aca="false">[1]Май!D96+[2]Май!D96+[3]Май!D96+[4]Май!D96+[5]Май!D96+[6]Май!D96+[7]Май!D96+[8]Май!D96+[9]Май!D96+[10]Май!D96+[11]Май!D96</f>
        <v>0</v>
      </c>
      <c r="E96" s="177" t="n">
        <f aca="false">[1]Май!E96+[2]Май!E96+[3]Май!E96+[4]Май!E96+[5]Май!E96+[6]Май!E96+[7]Май!E96+[8]Май!E96+[9]Май!E96+[10]Май!E96+[11]Май!E96</f>
        <v>0</v>
      </c>
      <c r="F96" s="177" t="n">
        <f aca="false">[1]Май!F96+[2]Май!F96+[3]Май!F96+[4]Май!F96+[5]Май!F96+[6]Май!F96+[7]Май!F96+[8]Май!F96+[9]Май!F96+[10]Май!F96+[11]Май!F96</f>
        <v>0</v>
      </c>
      <c r="G96" s="177" t="n">
        <f aca="false">[1]Май!G96+[2]Май!G96+[3]Май!G96+[4]Май!G96+[5]Май!G96+[6]Май!G96+[7]Май!G96+[8]Май!G96+[9]Май!G96+[10]Май!G96+[11]Май!G96</f>
        <v>0</v>
      </c>
    </row>
    <row r="97" customFormat="false" ht="25.5" hidden="false" customHeight="true" outlineLevel="0" collapsed="false">
      <c r="A97" s="49" t="s">
        <v>130</v>
      </c>
      <c r="B97" s="58" t="s">
        <v>97</v>
      </c>
      <c r="C97" s="177" t="n">
        <f aca="false">[1]Май!C97+[2]Май!C97+[3]Май!C97+[4]Май!C97+[5]Май!C97+[6]Май!C97+[7]Май!C97+[8]Май!C97+[9]Май!C97+[10]Май!C97+[11]Май!C97</f>
        <v>0</v>
      </c>
      <c r="D97" s="177" t="n">
        <f aca="false">[1]Май!D97+[2]Май!D97+[3]Май!D97+[4]Май!D97+[5]Май!D97+[6]Май!D97+[7]Май!D97+[8]Май!D97+[9]Май!D97+[10]Май!D97+[11]Май!D97</f>
        <v>0</v>
      </c>
      <c r="E97" s="177" t="n">
        <f aca="false">[1]Май!E97+[2]Май!E97+[3]Май!E97+[4]Май!E97+[5]Май!E97+[6]Май!E97+[7]Май!E97+[8]Май!E97+[9]Май!E97+[10]Май!E97+[11]Май!E97</f>
        <v>0</v>
      </c>
      <c r="F97" s="177" t="n">
        <f aca="false">[1]Май!F97+[2]Май!F97+[3]Май!F97+[4]Май!F97+[5]Май!F97+[6]Май!F97+[7]Май!F97+[8]Май!F97+[9]Май!F97+[10]Май!F97+[11]Май!F97</f>
        <v>0</v>
      </c>
      <c r="G97" s="177" t="n">
        <f aca="false">[1]Май!G97+[2]Май!G97+[3]Май!G97+[4]Май!G97+[5]Май!G97+[6]Май!G97+[7]Май!G97+[8]Май!G97+[9]Май!G97+[10]Май!G97+[11]Май!G97</f>
        <v>0</v>
      </c>
    </row>
    <row r="98" customFormat="false" ht="20.25" hidden="false" customHeight="true" outlineLevel="0" collapsed="false">
      <c r="A98" s="49" t="s">
        <v>131</v>
      </c>
      <c r="B98" s="58" t="s">
        <v>99</v>
      </c>
      <c r="C98" s="177" t="n">
        <f aca="false">[1]Май!C98+[2]Май!C98+[3]Май!C98+[4]Май!C98+[5]Май!C98+[6]Май!C98+[7]Май!C98+[8]Май!C98+[9]Май!C98+[10]Май!C98+[11]Май!C98</f>
        <v>0</v>
      </c>
      <c r="D98" s="177" t="n">
        <f aca="false">[1]Май!D98+[2]Май!D98+[3]Май!D98+[4]Май!D98+[5]Май!D98+[6]Май!D98+[7]Май!D98+[8]Май!D98+[9]Май!D98+[10]Май!D98+[11]Май!D98</f>
        <v>0</v>
      </c>
      <c r="E98" s="177" t="n">
        <f aca="false">[1]Май!E98+[2]Май!E98+[3]Май!E98+[4]Май!E98+[5]Май!E98+[6]Май!E98+[7]Май!E98+[8]Май!E98+[9]Май!E98+[10]Май!E98+[11]Май!E98</f>
        <v>0</v>
      </c>
      <c r="F98" s="177" t="n">
        <f aca="false">[1]Май!F98+[2]Май!F98+[3]Май!F98+[4]Май!F98+[5]Май!F98+[6]Май!F98+[7]Май!F98+[8]Май!F98+[9]Май!F98+[10]Май!F98+[11]Май!F98</f>
        <v>0</v>
      </c>
      <c r="G98" s="177" t="n">
        <f aca="false">[1]Май!G98+[2]Май!G98+[3]Май!G98+[4]Май!G98+[5]Май!G98+[6]Май!G98+[7]Май!G98+[8]Май!G98+[9]Май!G98+[10]Май!G98+[11]Май!G98</f>
        <v>0</v>
      </c>
    </row>
    <row r="99" customFormat="false" ht="17.25" hidden="false" customHeight="true" outlineLevel="0" collapsed="false">
      <c r="A99" s="51" t="s">
        <v>132</v>
      </c>
      <c r="B99" s="66" t="s">
        <v>101</v>
      </c>
      <c r="C99" s="67" t="n">
        <f aca="false">SUM(C83:C98)</f>
        <v>0</v>
      </c>
      <c r="D99" s="67" t="n">
        <f aca="false">SUM(D83:D98)</f>
        <v>0</v>
      </c>
      <c r="E99" s="67" t="n">
        <f aca="false">SUM(E83:E98)</f>
        <v>0</v>
      </c>
      <c r="F99" s="67" t="n">
        <f aca="false">SUM(F83:F98)</f>
        <v>0</v>
      </c>
      <c r="G99" s="67" t="n">
        <f aca="false">SUM(G83:G98)</f>
        <v>0</v>
      </c>
    </row>
    <row r="103" customFormat="false" ht="12.75" hidden="false" customHeight="false" outlineLevel="0" collapsed="false">
      <c r="A103" s="1" t="s">
        <v>133</v>
      </c>
    </row>
    <row r="104" customFormat="false" ht="13.5" hidden="false" customHeight="false" outlineLevel="0" collapsed="false"/>
    <row r="105" customFormat="false" ht="13.5" hidden="false" customHeight="true" outlineLevel="0" collapsed="false">
      <c r="A105" s="68" t="s">
        <v>134</v>
      </c>
      <c r="B105" s="69" t="s">
        <v>36</v>
      </c>
      <c r="C105" s="70" t="s">
        <v>24</v>
      </c>
      <c r="D105" s="69" t="s">
        <v>38</v>
      </c>
      <c r="E105" s="69"/>
      <c r="F105" s="69"/>
      <c r="G105" s="69"/>
      <c r="H105" s="69" t="s">
        <v>39</v>
      </c>
      <c r="I105" s="69"/>
      <c r="J105" s="69"/>
      <c r="K105" s="69"/>
      <c r="L105" s="69" t="s">
        <v>132</v>
      </c>
      <c r="M105" s="69"/>
      <c r="N105" s="69"/>
      <c r="O105" s="69"/>
    </row>
    <row r="106" customFormat="false" ht="13.5" hidden="false" customHeight="true" outlineLevel="0" collapsed="false">
      <c r="A106" s="71" t="s">
        <v>135</v>
      </c>
      <c r="B106" s="69"/>
      <c r="C106" s="72" t="s">
        <v>136</v>
      </c>
      <c r="D106" s="73" t="s">
        <v>137</v>
      </c>
      <c r="E106" s="73" t="s">
        <v>138</v>
      </c>
      <c r="F106" s="73" t="s">
        <v>59</v>
      </c>
      <c r="G106" s="28" t="s">
        <v>132</v>
      </c>
      <c r="H106" s="73" t="s">
        <v>137</v>
      </c>
      <c r="I106" s="73" t="s">
        <v>138</v>
      </c>
      <c r="J106" s="73" t="s">
        <v>59</v>
      </c>
      <c r="K106" s="28" t="s">
        <v>132</v>
      </c>
      <c r="L106" s="28" t="s">
        <v>137</v>
      </c>
      <c r="M106" s="74" t="s">
        <v>139</v>
      </c>
      <c r="N106" s="74" t="s">
        <v>140</v>
      </c>
      <c r="O106" s="28" t="s">
        <v>132</v>
      </c>
    </row>
    <row r="107" customFormat="false" ht="13.5" hidden="false" customHeight="false" outlineLevel="0" collapsed="false">
      <c r="A107" s="44"/>
      <c r="B107" s="69"/>
      <c r="C107" s="75"/>
      <c r="D107" s="73"/>
      <c r="E107" s="73"/>
      <c r="F107" s="73"/>
      <c r="G107" s="28"/>
      <c r="H107" s="73"/>
      <c r="I107" s="73"/>
      <c r="J107" s="73"/>
      <c r="K107" s="28"/>
      <c r="L107" s="28"/>
      <c r="M107" s="76" t="s">
        <v>141</v>
      </c>
      <c r="N107" s="76" t="s">
        <v>142</v>
      </c>
      <c r="O107" s="28"/>
    </row>
    <row r="108" customFormat="false" ht="13.5" hidden="false" customHeight="false" outlineLevel="0" collapsed="false">
      <c r="A108" s="34" t="n">
        <v>1</v>
      </c>
      <c r="B108" s="35" t="n">
        <v>2</v>
      </c>
      <c r="C108" s="35" t="n">
        <v>3</v>
      </c>
      <c r="D108" s="77" t="n">
        <v>4</v>
      </c>
      <c r="E108" s="77" t="n">
        <v>5</v>
      </c>
      <c r="F108" s="77" t="n">
        <v>6</v>
      </c>
      <c r="G108" s="76" t="n">
        <v>7</v>
      </c>
      <c r="H108" s="77" t="n">
        <v>8</v>
      </c>
      <c r="I108" s="77" t="n">
        <v>9</v>
      </c>
      <c r="J108" s="77" t="n">
        <v>10</v>
      </c>
      <c r="K108" s="76" t="n">
        <v>11</v>
      </c>
      <c r="L108" s="76" t="n">
        <v>12</v>
      </c>
      <c r="M108" s="76" t="n">
        <v>13</v>
      </c>
      <c r="N108" s="76" t="n">
        <v>14</v>
      </c>
      <c r="O108" s="76" t="n">
        <v>15</v>
      </c>
    </row>
    <row r="109" customFormat="false" ht="36" hidden="false" customHeight="true" outlineLevel="0" collapsed="false">
      <c r="A109" s="49" t="s">
        <v>143</v>
      </c>
      <c r="B109" s="35" t="n">
        <v>1</v>
      </c>
      <c r="C109" s="35" t="s">
        <v>144</v>
      </c>
      <c r="D109" s="77" t="n">
        <f aca="false">[1]Май!D109+[2]Май!D109+[3]Май!D109+[4]Май!D109+[5]Май!D109+[6]Май!D109+[7]Май!D109+[8]Май!D109+[9]Май!D109+[10]Май!D109+[11]Май!D109</f>
        <v>0</v>
      </c>
      <c r="E109" s="77" t="n">
        <f aca="false">[1]Май!E109+[2]Май!E109+[3]Май!E109+[4]Май!E109+[5]Май!E109+[6]Май!E109+[7]Май!E109+[8]Май!E109+[9]Май!E109+[10]Май!E109+[11]Май!E109</f>
        <v>0</v>
      </c>
      <c r="F109" s="77" t="n">
        <f aca="false">[1]Май!F109+[2]Май!F109+[3]Май!F109+[4]Май!F109+[5]Май!F109+[6]Май!F109+[7]Май!F109+[8]Май!F109+[9]Май!F109+[10]Май!F109+[11]Май!F109</f>
        <v>0</v>
      </c>
      <c r="G109" s="76" t="n">
        <f aca="false">D109+E109+F109</f>
        <v>0</v>
      </c>
      <c r="H109" s="77" t="n">
        <f aca="false">[1]Май!H109+[2]Май!H109+[3]Май!H109+[4]Май!H109+[5]Май!H109+[6]Май!H109+[7]Май!H109+[8]Май!H109+[9]Май!H109+[10]Май!H109+[11]Май!H109</f>
        <v>0</v>
      </c>
      <c r="I109" s="77" t="n">
        <f aca="false">[1]Май!I109+[2]Май!I109+[3]Май!I109+[4]Май!I109+[5]Май!I109+[6]Май!I109+[7]Май!I109+[8]Май!I109+[9]Май!I109+[10]Май!I109+[11]Май!I109</f>
        <v>0</v>
      </c>
      <c r="J109" s="77" t="n">
        <f aca="false">[1]Май!J109+[2]Май!J109+[3]Май!J109+[4]Май!J109+[5]Май!J109+[6]Май!J109+[7]Май!J109+[8]Май!J109+[9]Май!J109+[10]Май!J109+[11]Май!J109</f>
        <v>0</v>
      </c>
      <c r="K109" s="76" t="n">
        <f aca="false">H109+I109+J109</f>
        <v>0</v>
      </c>
      <c r="L109" s="76" t="n">
        <f aca="false">D109+H109</f>
        <v>0</v>
      </c>
      <c r="M109" s="76" t="n">
        <f aca="false">E109+I109</f>
        <v>0</v>
      </c>
      <c r="N109" s="76" t="n">
        <f aca="false">F109+J109</f>
        <v>0</v>
      </c>
      <c r="O109" s="76" t="n">
        <f aca="false">L109+M109+N109</f>
        <v>0</v>
      </c>
    </row>
    <row r="110" customFormat="false" ht="35.25" hidden="false" customHeight="true" outlineLevel="0" collapsed="false">
      <c r="A110" s="49" t="s">
        <v>145</v>
      </c>
      <c r="B110" s="35" t="n">
        <v>2</v>
      </c>
      <c r="C110" s="35" t="s">
        <v>146</v>
      </c>
      <c r="D110" s="77" t="n">
        <f aca="false">[1]Май!D110+[2]Май!D110+[3]Май!D110+[4]Май!D110+[5]Май!D110+[6]Май!D110+[7]Май!D110+[8]Май!D110+[9]Май!D110+[10]Май!D110+[11]Май!D110</f>
        <v>0</v>
      </c>
      <c r="E110" s="77" t="n">
        <f aca="false">[1]Май!E110+[2]Май!E110+[3]Май!E110+[4]Май!E110+[5]Май!E110+[6]Май!E110+[7]Май!E110+[8]Май!E110+[9]Май!E110+[10]Май!E110+[11]Май!E110</f>
        <v>0</v>
      </c>
      <c r="F110" s="77" t="n">
        <f aca="false">[1]Май!F110+[2]Май!F110+[3]Май!F110+[4]Май!F110+[5]Май!F110+[6]Май!F110+[7]Май!F110+[8]Май!F110+[9]Май!F110+[10]Май!F110+[11]Май!F110</f>
        <v>0</v>
      </c>
      <c r="G110" s="76" t="n">
        <f aca="false">D110+E110+F110</f>
        <v>0</v>
      </c>
      <c r="H110" s="77" t="n">
        <f aca="false">[1]Май!H110+[2]Май!H110+[3]Май!H110+[4]Май!H110+[5]Май!H110+[6]Май!H110+[7]Май!H110+[8]Май!H110+[9]Май!H110+[10]Май!H110+[11]Май!H110</f>
        <v>0</v>
      </c>
      <c r="I110" s="77" t="n">
        <f aca="false">[1]Май!I110+[2]Май!I110+[3]Май!I110+[4]Май!I110+[5]Май!I110+[6]Май!I110+[7]Май!I110+[8]Май!I110+[9]Май!I110+[10]Май!I110+[11]Май!I110</f>
        <v>0</v>
      </c>
      <c r="J110" s="77" t="n">
        <f aca="false">[1]Май!J110+[2]Май!J110+[3]Май!J110+[4]Май!J110+[5]Май!J110+[6]Май!J110+[7]Май!J110+[8]Май!J110+[9]Май!J110+[10]Май!J110+[11]Май!J110</f>
        <v>0</v>
      </c>
      <c r="K110" s="76" t="n">
        <f aca="false">H110+I110+J110</f>
        <v>0</v>
      </c>
      <c r="L110" s="76" t="n">
        <f aca="false">D110+H110</f>
        <v>0</v>
      </c>
      <c r="M110" s="76" t="n">
        <f aca="false">E110+I110</f>
        <v>0</v>
      </c>
      <c r="N110" s="76" t="n">
        <f aca="false">F110+J110</f>
        <v>0</v>
      </c>
      <c r="O110" s="76" t="n">
        <f aca="false">L110+M110+N110</f>
        <v>0</v>
      </c>
    </row>
    <row r="111" customFormat="false" ht="18.75" hidden="false" customHeight="true" outlineLevel="0" collapsed="false">
      <c r="A111" s="49" t="s">
        <v>147</v>
      </c>
      <c r="B111" s="35" t="n">
        <v>3</v>
      </c>
      <c r="C111" s="35" t="s">
        <v>148</v>
      </c>
      <c r="D111" s="77" t="n">
        <f aca="false">[1]Май!D111+[2]Май!D111+[3]Май!D111+[4]Май!D111+[5]Май!D111+[6]Май!D111+[7]Май!D111+[8]Май!D111+[9]Май!D111+[10]Май!D111+[11]Май!D111</f>
        <v>0</v>
      </c>
      <c r="E111" s="77" t="n">
        <f aca="false">[1]Май!E111+[2]Май!E111+[3]Май!E111+[4]Май!E111+[5]Май!E111+[6]Май!E111+[7]Май!E111+[8]Май!E111+[9]Май!E111+[10]Май!E111+[11]Май!E111</f>
        <v>0</v>
      </c>
      <c r="F111" s="77" t="n">
        <f aca="false">[1]Май!F111+[2]Май!F111+[3]Май!F111+[4]Май!F111+[5]Май!F111+[6]Май!F111+[7]Май!F111+[8]Май!F111+[9]Май!F111+[10]Май!F111+[11]Май!F111</f>
        <v>0</v>
      </c>
      <c r="G111" s="76" t="n">
        <f aca="false">D111+E111+F111</f>
        <v>0</v>
      </c>
      <c r="H111" s="77" t="n">
        <f aca="false">[1]Май!H111+[2]Май!H111+[3]Май!H111+[4]Май!H111+[5]Май!H111+[6]Май!H111+[7]Май!H111+[8]Май!H111+[9]Май!H111+[10]Май!H111+[11]Май!H111</f>
        <v>0</v>
      </c>
      <c r="I111" s="77" t="n">
        <f aca="false">[1]Май!I111+[2]Май!I111+[3]Май!I111+[4]Май!I111+[5]Май!I111+[6]Май!I111+[7]Май!I111+[8]Май!I111+[9]Май!I111+[10]Май!I111+[11]Май!I111</f>
        <v>0</v>
      </c>
      <c r="J111" s="77" t="n">
        <f aca="false">[1]Май!J111+[2]Май!J111+[3]Май!J111+[4]Май!J111+[5]Май!J111+[6]Май!J111+[7]Май!J111+[8]Май!J111+[9]Май!J111+[10]Май!J111+[11]Май!J111</f>
        <v>0</v>
      </c>
      <c r="K111" s="76" t="n">
        <f aca="false">H111+I111+J111</f>
        <v>0</v>
      </c>
      <c r="L111" s="76" t="n">
        <f aca="false">D111+H111</f>
        <v>0</v>
      </c>
      <c r="M111" s="76" t="n">
        <f aca="false">E111+I111</f>
        <v>0</v>
      </c>
      <c r="N111" s="76" t="n">
        <f aca="false">F111+J111</f>
        <v>0</v>
      </c>
      <c r="O111" s="76" t="n">
        <f aca="false">L111+M111+N111</f>
        <v>0</v>
      </c>
    </row>
    <row r="112" customFormat="false" ht="15" hidden="false" customHeight="true" outlineLevel="0" collapsed="false">
      <c r="A112" s="49" t="s">
        <v>149</v>
      </c>
      <c r="B112" s="35" t="n">
        <v>4</v>
      </c>
      <c r="C112" s="35" t="s">
        <v>150</v>
      </c>
      <c r="D112" s="77" t="n">
        <f aca="false">[1]Май!D112+[2]Май!D112+[3]Май!D112+[4]Май!D112+[5]Май!D112+[6]Май!D112+[7]Май!D112+[8]Май!D112+[9]Май!D112+[10]Май!D112+[11]Май!D112</f>
        <v>0</v>
      </c>
      <c r="E112" s="77" t="n">
        <f aca="false">[1]Май!E112+[2]Май!E112+[3]Май!E112+[4]Май!E112+[5]Май!E112+[6]Май!E112+[7]Май!E112+[8]Май!E112+[9]Май!E112+[10]Май!E112+[11]Май!E112</f>
        <v>0</v>
      </c>
      <c r="F112" s="77" t="n">
        <f aca="false">[1]Май!F112+[2]Май!F112+[3]Май!F112+[4]Май!F112+[5]Май!F112+[6]Май!F112+[7]Май!F112+[8]Май!F112+[9]Май!F112+[10]Май!F112+[11]Май!F112</f>
        <v>0</v>
      </c>
      <c r="G112" s="76" t="n">
        <f aca="false">D112+E112+F112</f>
        <v>0</v>
      </c>
      <c r="H112" s="77" t="n">
        <f aca="false">[1]Май!H112+[2]Май!H112+[3]Май!H112+[4]Май!H112+[5]Май!H112+[6]Май!H112+[7]Май!H112+[8]Май!H112+[9]Май!H112+[10]Май!H112+[11]Май!H112</f>
        <v>0</v>
      </c>
      <c r="I112" s="77" t="n">
        <f aca="false">[1]Май!I112+[2]Май!I112+[3]Май!I112+[4]Май!I112+[5]Май!I112+[6]Май!I112+[7]Май!I112+[8]Май!I112+[9]Май!I112+[10]Май!I112+[11]Май!I112</f>
        <v>0</v>
      </c>
      <c r="J112" s="77" t="n">
        <f aca="false">[1]Май!J112+[2]Май!J112+[3]Май!J112+[4]Май!J112+[5]Май!J112+[6]Май!J112+[7]Май!J112+[8]Май!J112+[9]Май!J112+[10]Май!J112+[11]Май!J112</f>
        <v>0</v>
      </c>
      <c r="K112" s="76" t="n">
        <f aca="false">H112+I112+J112</f>
        <v>0</v>
      </c>
      <c r="L112" s="76" t="n">
        <f aca="false">D112+H112</f>
        <v>0</v>
      </c>
      <c r="M112" s="76" t="n">
        <f aca="false">E112+I112</f>
        <v>0</v>
      </c>
      <c r="N112" s="76" t="n">
        <f aca="false">F112+J112</f>
        <v>0</v>
      </c>
      <c r="O112" s="76" t="n">
        <f aca="false">L112+M112+N112</f>
        <v>0</v>
      </c>
    </row>
    <row r="113" customFormat="false" ht="18.75" hidden="false" customHeight="true" outlineLevel="0" collapsed="false">
      <c r="A113" s="49" t="s">
        <v>151</v>
      </c>
      <c r="B113" s="35" t="n">
        <v>5</v>
      </c>
      <c r="C113" s="35" t="s">
        <v>152</v>
      </c>
      <c r="D113" s="77" t="n">
        <f aca="false">[1]Май!D113+[2]Май!D113+[3]Май!D113+[4]Май!D113+[5]Май!D113+[6]Май!D113+[7]Май!D113+[8]Май!D113+[9]Май!D113+[10]Май!D113+[11]Май!D113</f>
        <v>0</v>
      </c>
      <c r="E113" s="77" t="n">
        <f aca="false">[1]Май!E113+[2]Май!E113+[3]Май!E113+[4]Май!E113+[5]Май!E113+[6]Май!E113+[7]Май!E113+[8]Май!E113+[9]Май!E113+[10]Май!E113+[11]Май!E113</f>
        <v>0</v>
      </c>
      <c r="F113" s="77" t="n">
        <f aca="false">[1]Май!F113+[2]Май!F113+[3]Май!F113+[4]Май!F113+[5]Май!F113+[6]Май!F113+[7]Май!F113+[8]Май!F113+[9]Май!F113+[10]Май!F113+[11]Май!F113</f>
        <v>0</v>
      </c>
      <c r="G113" s="76" t="n">
        <f aca="false">D113+E113+F113</f>
        <v>0</v>
      </c>
      <c r="H113" s="77" t="n">
        <f aca="false">[1]Май!H113+[2]Май!H113+[3]Май!H113+[4]Май!H113+[5]Май!H113+[6]Май!H113+[7]Май!H113+[8]Май!H113+[9]Май!H113+[10]Май!H113+[11]Май!H113</f>
        <v>0</v>
      </c>
      <c r="I113" s="77" t="n">
        <f aca="false">[1]Май!I113+[2]Май!I113+[3]Май!I113+[4]Май!I113+[5]Май!I113+[6]Май!I113+[7]Май!I113+[8]Май!I113+[9]Май!I113+[10]Май!I113+[11]Май!I113</f>
        <v>0</v>
      </c>
      <c r="J113" s="77" t="n">
        <f aca="false">[1]Май!J113+[2]Май!J113+[3]Май!J113+[4]Май!J113+[5]Май!J113+[6]Май!J113+[7]Май!J113+[8]Май!J113+[9]Май!J113+[10]Май!J113+[11]Май!J113</f>
        <v>0</v>
      </c>
      <c r="K113" s="76" t="n">
        <f aca="false">H113+I113+J113</f>
        <v>0</v>
      </c>
      <c r="L113" s="76" t="n">
        <f aca="false">D113+H113</f>
        <v>0</v>
      </c>
      <c r="M113" s="76" t="n">
        <f aca="false">E113+I113</f>
        <v>0</v>
      </c>
      <c r="N113" s="76" t="n">
        <f aca="false">F113+J113</f>
        <v>0</v>
      </c>
      <c r="O113" s="76" t="n">
        <f aca="false">L113+M113+N113</f>
        <v>0</v>
      </c>
    </row>
    <row r="114" customFormat="false" ht="38.25" hidden="false" customHeight="true" outlineLevel="0" collapsed="false">
      <c r="A114" s="49" t="s">
        <v>153</v>
      </c>
      <c r="B114" s="35" t="n">
        <v>6</v>
      </c>
      <c r="C114" s="35" t="s">
        <v>154</v>
      </c>
      <c r="D114" s="77" t="n">
        <f aca="false">[1]Май!D114+[2]Май!D114+[3]Май!D114+[4]Май!D114+[5]Май!D114+[6]Май!D114+[7]Май!D114+[8]Май!D114+[9]Май!D114+[10]Май!D114+[11]Май!D114</f>
        <v>0</v>
      </c>
      <c r="E114" s="77" t="n">
        <f aca="false">[1]Май!E114+[2]Май!E114+[3]Май!E114+[4]Май!E114+[5]Май!E114+[6]Май!E114+[7]Май!E114+[8]Май!E114+[9]Май!E114+[10]Май!E114+[11]Май!E114</f>
        <v>0</v>
      </c>
      <c r="F114" s="77" t="n">
        <f aca="false">[1]Май!F114+[2]Май!F114+[3]Май!F114+[4]Май!F114+[5]Май!F114+[6]Май!F114+[7]Май!F114+[8]Май!F114+[9]Май!F114+[10]Май!F114+[11]Май!F114</f>
        <v>0</v>
      </c>
      <c r="G114" s="76" t="n">
        <f aca="false">D114+E114+F114</f>
        <v>0</v>
      </c>
      <c r="H114" s="77" t="n">
        <f aca="false">[1]Май!H114+[2]Май!H114+[3]Май!H114+[4]Май!H114+[5]Май!H114+[6]Май!H114+[7]Май!H114+[8]Май!H114+[9]Май!H114+[10]Май!H114+[11]Май!H114</f>
        <v>0</v>
      </c>
      <c r="I114" s="77" t="n">
        <f aca="false">[1]Май!I114+[2]Май!I114+[3]Май!I114+[4]Май!I114+[5]Май!I114+[6]Май!I114+[7]Май!I114+[8]Май!I114+[9]Май!I114+[10]Май!I114+[11]Май!I114</f>
        <v>0</v>
      </c>
      <c r="J114" s="77" t="n">
        <f aca="false">[1]Май!J114+[2]Май!J114+[3]Май!J114+[4]Май!J114+[5]Май!J114+[6]Май!J114+[7]Май!J114+[8]Май!J114+[9]Май!J114+[10]Май!J114+[11]Май!J114</f>
        <v>0</v>
      </c>
      <c r="K114" s="76" t="n">
        <f aca="false">H114+I114+J114</f>
        <v>0</v>
      </c>
      <c r="L114" s="76" t="n">
        <f aca="false">D114+H114</f>
        <v>0</v>
      </c>
      <c r="M114" s="76" t="n">
        <f aca="false">E114+I114</f>
        <v>0</v>
      </c>
      <c r="N114" s="76" t="n">
        <f aca="false">F114+J114</f>
        <v>0</v>
      </c>
      <c r="O114" s="76" t="n">
        <f aca="false">L114+M114+N114</f>
        <v>0</v>
      </c>
    </row>
    <row r="115" customFormat="false" ht="23.25" hidden="false" customHeight="true" outlineLevel="0" collapsed="false">
      <c r="A115" s="49" t="s">
        <v>155</v>
      </c>
      <c r="B115" s="35" t="n">
        <v>7</v>
      </c>
      <c r="C115" s="35" t="s">
        <v>156</v>
      </c>
      <c r="D115" s="77" t="n">
        <f aca="false">[1]Май!D115+[2]Май!D115+[3]Май!D115+[4]Май!D115+[5]Май!D115+[6]Май!D115+[7]Май!D115+[8]Май!D115+[9]Май!D115+[10]Май!D115+[11]Май!D115</f>
        <v>0</v>
      </c>
      <c r="E115" s="77" t="n">
        <f aca="false">[1]Май!E115+[2]Май!E115+[3]Май!E115+[4]Май!E115+[5]Май!E115+[6]Май!E115+[7]Май!E115+[8]Май!E115+[9]Май!E115+[10]Май!E115+[11]Май!E115</f>
        <v>0</v>
      </c>
      <c r="F115" s="77" t="n">
        <f aca="false">[1]Май!F115+[2]Май!F115+[3]Май!F115+[4]Май!F115+[5]Май!F115+[6]Май!F115+[7]Май!F115+[8]Май!F115+[9]Май!F115+[10]Май!F115+[11]Май!F115</f>
        <v>0</v>
      </c>
      <c r="G115" s="76" t="n">
        <f aca="false">D115+E115+F115</f>
        <v>0</v>
      </c>
      <c r="H115" s="77" t="n">
        <f aca="false">[1]Май!H115+[2]Май!H115+[3]Май!H115+[4]Май!H115+[5]Май!H115+[6]Май!H115+[7]Май!H115+[8]Май!H115+[9]Май!H115+[10]Май!H115+[11]Май!H115</f>
        <v>0</v>
      </c>
      <c r="I115" s="77" t="n">
        <f aca="false">[1]Май!I115+[2]Май!I115+[3]Май!I115+[4]Май!I115+[5]Май!I115+[6]Май!I115+[7]Май!I115+[8]Май!I115+[9]Май!I115+[10]Май!I115+[11]Май!I115</f>
        <v>0</v>
      </c>
      <c r="J115" s="77" t="n">
        <f aca="false">[1]Май!J115+[2]Май!J115+[3]Май!J115+[4]Май!J115+[5]Май!J115+[6]Май!J115+[7]Май!J115+[8]Май!J115+[9]Май!J115+[10]Май!J115+[11]Май!J115</f>
        <v>0</v>
      </c>
      <c r="K115" s="76" t="n">
        <f aca="false">H115+I115+J115</f>
        <v>0</v>
      </c>
      <c r="L115" s="76" t="n">
        <f aca="false">D115+H115</f>
        <v>0</v>
      </c>
      <c r="M115" s="76" t="n">
        <f aca="false">E115+I115</f>
        <v>0</v>
      </c>
      <c r="N115" s="76" t="n">
        <f aca="false">F115+J115</f>
        <v>0</v>
      </c>
      <c r="O115" s="76" t="n">
        <f aca="false">L115+M115+N115</f>
        <v>0</v>
      </c>
    </row>
    <row r="116" customFormat="false" ht="35.25" hidden="false" customHeight="true" outlineLevel="0" collapsed="false">
      <c r="A116" s="49" t="s">
        <v>157</v>
      </c>
      <c r="B116" s="35" t="n">
        <v>8</v>
      </c>
      <c r="C116" s="35" t="s">
        <v>158</v>
      </c>
      <c r="D116" s="77" t="n">
        <f aca="false">[1]Май!D116+[2]Май!D116+[3]Май!D116+[4]Май!D116+[5]Май!D116+[6]Май!D116+[7]Май!D116+[8]Май!D116+[9]Май!D116+[10]Май!D116+[11]Май!D116</f>
        <v>0</v>
      </c>
      <c r="E116" s="77" t="n">
        <f aca="false">[1]Май!E116+[2]Май!E116+[3]Май!E116+[4]Май!E116+[5]Май!E116+[6]Май!E116+[7]Май!E116+[8]Май!E116+[9]Май!E116+[10]Май!E116+[11]Май!E116</f>
        <v>0</v>
      </c>
      <c r="F116" s="77" t="n">
        <f aca="false">[1]Май!F116+[2]Май!F116+[3]Май!F116+[4]Май!F116+[5]Май!F116+[6]Май!F116+[7]Май!F116+[8]Май!F116+[9]Май!F116+[10]Май!F116+[11]Май!F116</f>
        <v>0</v>
      </c>
      <c r="G116" s="76" t="n">
        <f aca="false">D116+E116+F116</f>
        <v>0</v>
      </c>
      <c r="H116" s="77" t="n">
        <f aca="false">[1]Май!H116+[2]Май!H116+[3]Май!H116+[4]Май!H116+[5]Май!H116+[6]Май!H116+[7]Май!H116+[8]Май!H116+[9]Май!H116+[10]Май!H116+[11]Май!H116</f>
        <v>0</v>
      </c>
      <c r="I116" s="77" t="n">
        <f aca="false">[1]Май!I116+[2]Май!I116+[3]Май!I116+[4]Май!I116+[5]Май!I116+[6]Май!I116+[7]Май!I116+[8]Май!I116+[9]Май!I116+[10]Май!I116+[11]Май!I116</f>
        <v>0</v>
      </c>
      <c r="J116" s="77" t="n">
        <f aca="false">[1]Май!J116+[2]Май!J116+[3]Май!J116+[4]Май!J116+[5]Май!J116+[6]Май!J116+[7]Май!J116+[8]Май!J116+[9]Май!J116+[10]Май!J116+[11]Май!J116</f>
        <v>0</v>
      </c>
      <c r="K116" s="76" t="n">
        <f aca="false">H116+I116+J116</f>
        <v>0</v>
      </c>
      <c r="L116" s="76" t="n">
        <f aca="false">D116+H116</f>
        <v>0</v>
      </c>
      <c r="M116" s="76" t="n">
        <f aca="false">E116+I116</f>
        <v>0</v>
      </c>
      <c r="N116" s="76" t="n">
        <f aca="false">F116+J116</f>
        <v>0</v>
      </c>
      <c r="O116" s="76" t="n">
        <f aca="false">L116+M116+N116</f>
        <v>0</v>
      </c>
    </row>
    <row r="117" customFormat="false" ht="132" hidden="false" customHeight="true" outlineLevel="0" collapsed="false">
      <c r="A117" s="64" t="s">
        <v>159</v>
      </c>
      <c r="B117" s="69" t="n">
        <v>9</v>
      </c>
      <c r="C117" s="78" t="s">
        <v>160</v>
      </c>
      <c r="D117" s="77" t="n">
        <f aca="false">[1]Май!D117+[2]Май!D117+[3]Май!D117+[4]Май!D117+[5]Май!D117+[6]Май!D117+[7]Май!D117+[8]Май!D117+[9]Май!D117+[10]Май!D117+[11]Май!D117</f>
        <v>0</v>
      </c>
      <c r="E117" s="77" t="n">
        <f aca="false">[1]Май!E117+[2]Май!E117+[3]Май!E117+[4]Май!E117+[5]Май!E117+[6]Май!E117+[7]Май!E117+[8]Май!E117+[9]Май!E117+[10]Май!E117+[11]Май!E117</f>
        <v>0</v>
      </c>
      <c r="F117" s="77" t="n">
        <f aca="false">[1]Май!F117+[2]Май!F117+[3]Май!F117+[4]Май!F117+[5]Май!F117+[6]Май!F117+[7]Май!F117+[8]Май!F117+[9]Май!F117+[10]Май!F117+[11]Май!F117</f>
        <v>0</v>
      </c>
      <c r="G117" s="76" t="n">
        <f aca="false">D117+E117+F117</f>
        <v>0</v>
      </c>
      <c r="H117" s="77" t="n">
        <f aca="false">[1]Май!H117+[2]Май!H117+[3]Май!H117+[4]Май!H117+[5]Май!H117+[6]Май!H117+[7]Май!H117+[8]Май!H117+[9]Май!H117+[10]Май!H117+[11]Май!H117</f>
        <v>0</v>
      </c>
      <c r="I117" s="77" t="n">
        <f aca="false">[1]Май!I117+[2]Май!I117+[3]Май!I117+[4]Май!I117+[5]Май!I117+[6]Май!I117+[7]Май!I117+[8]Май!I117+[9]Май!I117+[10]Май!I117+[11]Май!I117</f>
        <v>0</v>
      </c>
      <c r="J117" s="77" t="n">
        <f aca="false">[1]Май!J117+[2]Май!J117+[3]Май!J117+[4]Май!J117+[5]Май!J117+[6]Май!J117+[7]Май!J117+[8]Май!J117+[9]Май!J117+[10]Май!J117+[11]Май!J117</f>
        <v>0</v>
      </c>
      <c r="K117" s="76" t="n">
        <f aca="false">H117+I117+J117</f>
        <v>0</v>
      </c>
      <c r="L117" s="76" t="n">
        <f aca="false">D117+H117</f>
        <v>0</v>
      </c>
      <c r="M117" s="76" t="n">
        <f aca="false">E117+I117</f>
        <v>0</v>
      </c>
      <c r="N117" s="76" t="n">
        <f aca="false">F117+J117</f>
        <v>0</v>
      </c>
      <c r="O117" s="76" t="n">
        <f aca="false">L117+M117+N117</f>
        <v>0</v>
      </c>
    </row>
    <row r="118" customFormat="false" ht="24.75" hidden="false" customHeight="true" outlineLevel="0" collapsed="false">
      <c r="A118" s="49" t="s">
        <v>161</v>
      </c>
      <c r="B118" s="35" t="n">
        <v>10</v>
      </c>
      <c r="C118" s="33"/>
      <c r="D118" s="77" t="n">
        <f aca="false">[1]Май!D118+[2]Май!D118+[3]Май!D118+[4]Май!D118+[5]Май!D118+[6]Май!D118+[7]Май!D118+[8]Май!D118+[9]Май!D118+[10]Май!D118+[11]Май!D118</f>
        <v>0</v>
      </c>
      <c r="E118" s="77" t="n">
        <f aca="false">[1]Май!E118+[2]Май!E118+[3]Май!E118+[4]Май!E118+[5]Май!E118+[6]Май!E118+[7]Май!E118+[8]Май!E118+[9]Май!E118+[10]Май!E118+[11]Май!E118</f>
        <v>0</v>
      </c>
      <c r="F118" s="77" t="n">
        <f aca="false">[1]Май!F118+[2]Май!F118+[3]Май!F118+[4]Май!F118+[5]Май!F118+[6]Май!F118+[7]Май!F118+[8]Май!F118+[9]Май!F118+[10]Май!F118+[11]Май!F118</f>
        <v>0</v>
      </c>
      <c r="G118" s="76" t="n">
        <f aca="false">D118+E118+F118</f>
        <v>0</v>
      </c>
      <c r="H118" s="77" t="n">
        <f aca="false">[1]Май!H118+[2]Май!H118+[3]Май!H118+[4]Май!H118+[5]Май!H118+[6]Май!H118+[7]Май!H118+[8]Май!H118+[9]Май!H118+[10]Май!H118+[11]Май!H118</f>
        <v>0</v>
      </c>
      <c r="I118" s="77" t="n">
        <f aca="false">[1]Май!I118+[2]Май!I118+[3]Май!I118+[4]Май!I118+[5]Май!I118+[6]Май!I118+[7]Май!I118+[8]Май!I118+[9]Май!I118+[10]Май!I118+[11]Май!I118</f>
        <v>0</v>
      </c>
      <c r="J118" s="77" t="n">
        <f aca="false">[1]Май!J118+[2]Май!J118+[3]Май!J118+[4]Май!J118+[5]Май!J118+[6]Май!J118+[7]Май!J118+[8]Май!J118+[9]Май!J118+[10]Май!J118+[11]Май!J118</f>
        <v>0</v>
      </c>
      <c r="K118" s="76" t="n">
        <f aca="false">H118+I118+J118</f>
        <v>0</v>
      </c>
      <c r="L118" s="76" t="n">
        <f aca="false">D118+H118</f>
        <v>0</v>
      </c>
      <c r="M118" s="76" t="n">
        <f aca="false">E118+I118</f>
        <v>0</v>
      </c>
      <c r="N118" s="76" t="n">
        <f aca="false">F118+J118</f>
        <v>0</v>
      </c>
      <c r="O118" s="76" t="n">
        <f aca="false">L118+M118+N118</f>
        <v>0</v>
      </c>
    </row>
    <row r="119" customFormat="false" ht="27" hidden="false" customHeight="true" outlineLevel="0" collapsed="false">
      <c r="A119" s="49" t="s">
        <v>162</v>
      </c>
      <c r="B119" s="35" t="n">
        <v>11</v>
      </c>
      <c r="C119" s="79"/>
      <c r="D119" s="77" t="n">
        <f aca="false">[1]Май!D119+[2]Май!D119+[3]Май!D119+[4]Май!D119+[5]Май!D119+[6]Май!D119+[7]Май!D119+[8]Май!D119+[9]Май!D119+[10]Май!D119+[11]Май!D119</f>
        <v>0</v>
      </c>
      <c r="E119" s="77" t="n">
        <f aca="false">[1]Май!E119+[2]Май!E119+[3]Май!E119+[4]Май!E119+[5]Май!E119+[6]Май!E119+[7]Май!E119+[8]Май!E119+[9]Май!E119+[10]Май!E119+[11]Май!E119</f>
        <v>0</v>
      </c>
      <c r="F119" s="77" t="n">
        <f aca="false">[1]Май!F119+[2]Май!F119+[3]Май!F119+[4]Май!F119+[5]Май!F119+[6]Май!F119+[7]Май!F119+[8]Май!F119+[9]Май!F119+[10]Май!F119+[11]Май!F119</f>
        <v>0</v>
      </c>
      <c r="G119" s="76" t="n">
        <f aca="false">D119+E119+F119</f>
        <v>0</v>
      </c>
      <c r="H119" s="77" t="n">
        <f aca="false">[1]Май!H119+[2]Май!H119+[3]Май!H119+[4]Май!H119+[5]Май!H119+[6]Май!H119+[7]Май!H119+[8]Май!H119+[9]Май!H119+[10]Май!H119+[11]Май!H119</f>
        <v>0</v>
      </c>
      <c r="I119" s="77" t="n">
        <f aca="false">[1]Май!I119+[2]Май!I119+[3]Май!I119+[4]Май!I119+[5]Май!I119+[6]Май!I119+[7]Май!I119+[8]Май!I119+[9]Май!I119+[10]Май!I119+[11]Май!I119</f>
        <v>0</v>
      </c>
      <c r="J119" s="77" t="n">
        <f aca="false">[1]Май!J119+[2]Май!J119+[3]Май!J119+[4]Май!J119+[5]Май!J119+[6]Май!J119+[7]Май!J119+[8]Май!J119+[9]Май!J119+[10]Май!J119+[11]Май!J119</f>
        <v>0</v>
      </c>
      <c r="K119" s="76" t="n">
        <f aca="false">H119+I119+J119</f>
        <v>0</v>
      </c>
      <c r="L119" s="76" t="n">
        <f aca="false">D119+H119</f>
        <v>0</v>
      </c>
      <c r="M119" s="76" t="n">
        <f aca="false">E119+I119</f>
        <v>0</v>
      </c>
      <c r="N119" s="76" t="n">
        <f aca="false">F119+J119</f>
        <v>0</v>
      </c>
      <c r="O119" s="76" t="n">
        <f aca="false">L119+M119+N119</f>
        <v>0</v>
      </c>
    </row>
    <row r="123" customFormat="false" ht="15.75" hidden="false" customHeight="false" outlineLevel="0" collapsed="false">
      <c r="A123" s="80" t="s">
        <v>163</v>
      </c>
      <c r="B123" s="81"/>
    </row>
    <row r="124" customFormat="false" ht="15.75" hidden="false" customHeight="false" outlineLevel="0" collapsed="false">
      <c r="A124" s="82" t="s">
        <v>164</v>
      </c>
      <c r="B124" s="83"/>
      <c r="C124" s="83"/>
      <c r="D124" s="83"/>
      <c r="E124" s="83"/>
      <c r="F124" s="83"/>
      <c r="G124" s="83"/>
      <c r="H124" s="83"/>
      <c r="I124" s="83"/>
      <c r="J124" s="83"/>
      <c r="K124" s="83"/>
      <c r="L124" s="83"/>
      <c r="M124" s="83"/>
      <c r="N124" s="83"/>
      <c r="O124" s="83"/>
      <c r="P124" s="83"/>
    </row>
    <row r="125" customFormat="false" ht="16.5" hidden="false" customHeight="true" outlineLevel="0" collapsed="false">
      <c r="A125" s="84" t="s">
        <v>165</v>
      </c>
      <c r="B125" s="85" t="s">
        <v>36</v>
      </c>
      <c r="C125" s="85" t="s">
        <v>166</v>
      </c>
      <c r="D125" s="85" t="s">
        <v>38</v>
      </c>
      <c r="E125" s="85"/>
      <c r="F125" s="85"/>
      <c r="G125" s="85"/>
      <c r="H125" s="86" t="s">
        <v>39</v>
      </c>
      <c r="I125" s="86"/>
      <c r="J125" s="86"/>
      <c r="K125" s="86"/>
      <c r="L125" s="86" t="s">
        <v>132</v>
      </c>
      <c r="M125" s="86"/>
      <c r="N125" s="86"/>
      <c r="O125" s="86"/>
      <c r="P125" s="86"/>
    </row>
    <row r="126" customFormat="false" ht="12.75" hidden="false" customHeight="true" outlineLevel="0" collapsed="false">
      <c r="A126" s="84"/>
      <c r="B126" s="85"/>
      <c r="C126" s="85"/>
      <c r="D126" s="87" t="s">
        <v>137</v>
      </c>
      <c r="E126" s="88" t="s">
        <v>138</v>
      </c>
      <c r="F126" s="88" t="s">
        <v>59</v>
      </c>
      <c r="G126" s="89" t="s">
        <v>132</v>
      </c>
      <c r="H126" s="87" t="s">
        <v>137</v>
      </c>
      <c r="I126" s="88" t="s">
        <v>138</v>
      </c>
      <c r="J126" s="88" t="s">
        <v>59</v>
      </c>
      <c r="K126" s="89" t="s">
        <v>132</v>
      </c>
      <c r="L126" s="90" t="s">
        <v>137</v>
      </c>
      <c r="M126" s="91" t="s">
        <v>167</v>
      </c>
      <c r="N126" s="92" t="s">
        <v>168</v>
      </c>
      <c r="O126" s="85" t="s">
        <v>132</v>
      </c>
      <c r="P126" s="93" t="s">
        <v>169</v>
      </c>
    </row>
    <row r="127" customFormat="false" ht="13.5" hidden="false" customHeight="false" outlineLevel="0" collapsed="false">
      <c r="A127" s="84"/>
      <c r="B127" s="85"/>
      <c r="C127" s="85"/>
      <c r="D127" s="87"/>
      <c r="E127" s="88"/>
      <c r="F127" s="88"/>
      <c r="G127" s="89"/>
      <c r="H127" s="87"/>
      <c r="I127" s="88"/>
      <c r="J127" s="88"/>
      <c r="K127" s="89"/>
      <c r="L127" s="90"/>
      <c r="M127" s="91"/>
      <c r="N127" s="92"/>
      <c r="O127" s="85"/>
      <c r="P127" s="93"/>
    </row>
    <row r="128" customFormat="false" ht="16.5" hidden="false" customHeight="false" outlineLevel="0" collapsed="false">
      <c r="A128" s="94" t="n">
        <v>1</v>
      </c>
      <c r="B128" s="95" t="n">
        <v>2</v>
      </c>
      <c r="C128" s="96" t="n">
        <v>3</v>
      </c>
      <c r="D128" s="97" t="n">
        <v>4</v>
      </c>
      <c r="E128" s="98" t="n">
        <v>5</v>
      </c>
      <c r="F128" s="98" t="n">
        <v>6</v>
      </c>
      <c r="G128" s="99" t="n">
        <v>7</v>
      </c>
      <c r="H128" s="100" t="n">
        <v>8</v>
      </c>
      <c r="I128" s="98" t="n">
        <v>9</v>
      </c>
      <c r="J128" s="98" t="n">
        <v>10</v>
      </c>
      <c r="K128" s="99" t="n">
        <v>11</v>
      </c>
      <c r="L128" s="101" t="n">
        <v>12</v>
      </c>
      <c r="M128" s="102" t="n">
        <v>13</v>
      </c>
      <c r="N128" s="102" t="n">
        <v>14</v>
      </c>
      <c r="O128" s="103" t="n">
        <v>15</v>
      </c>
      <c r="P128" s="95" t="n">
        <v>16</v>
      </c>
    </row>
    <row r="129" customFormat="false" ht="23.25" hidden="false" customHeight="true" outlineLevel="0" collapsed="false">
      <c r="A129" s="104" t="s">
        <v>170</v>
      </c>
      <c r="B129" s="105" t="n">
        <v>1</v>
      </c>
      <c r="C129" s="106" t="s">
        <v>171</v>
      </c>
      <c r="D129" s="108" t="n">
        <f aca="false">[1]Май!D129+[2]Май!D129+[3]Май!D129+[4]Май!D129+[5]Май!D129+[6]Май!D129+[7]Май!D129+[8]Май!D129+[9]Май!D129+[10]Май!D129+[11]Май!D129</f>
        <v>0</v>
      </c>
      <c r="E129" s="108" t="n">
        <f aca="false">[1]Май!E129+[2]Май!E129+[3]Май!E129+[4]Май!E129+[5]Май!E129+[6]Май!E129+[7]Май!E129+[8]Май!E129+[9]Май!E129+[10]Май!E129+[11]Май!E129</f>
        <v>0</v>
      </c>
      <c r="F129" s="108" t="n">
        <f aca="false">[1]Май!F129+[2]Май!F129+[3]Май!F129+[4]Май!F129+[5]Май!F129+[6]Май!F129+[7]Май!F129+[8]Май!F129+[9]Май!F129+[10]Май!F129+[11]Май!F129</f>
        <v>0</v>
      </c>
      <c r="G129" s="108" t="n">
        <f aca="false">D129+E129+F129</f>
        <v>0</v>
      </c>
      <c r="H129" s="108" t="n">
        <f aca="false">[1]Май!H129+[2]Май!H129+[3]Май!H129+[4]Май!H129+[5]Май!H129+[6]Май!H129+[7]Май!H129+[8]Май!H129+[9]Май!H129+[10]Май!H129+[11]Май!H129</f>
        <v>0</v>
      </c>
      <c r="I129" s="108" t="n">
        <f aca="false">[1]Май!I129+[2]Май!I129+[3]Май!I129+[4]Май!I129+[5]Май!I129+[6]Май!I129+[7]Май!I129+[8]Май!I129+[9]Май!I129+[10]Май!I129+[11]Май!I129</f>
        <v>0</v>
      </c>
      <c r="J129" s="108" t="n">
        <f aca="false">[1]Май!J129+[2]Май!J129+[3]Май!J129+[4]Май!J129+[5]Май!J129+[6]Май!J129+[7]Май!J129+[8]Май!J129+[9]Май!J129+[10]Май!J129+[11]Май!J129</f>
        <v>0</v>
      </c>
      <c r="K129" s="108" t="n">
        <f aca="false">H129+I129+J129</f>
        <v>0</v>
      </c>
      <c r="L129" s="108" t="n">
        <f aca="false">D129+H129</f>
        <v>0</v>
      </c>
      <c r="M129" s="108" t="n">
        <f aca="false">E129+I129</f>
        <v>0</v>
      </c>
      <c r="N129" s="108" t="n">
        <f aca="false">F129+J129</f>
        <v>0</v>
      </c>
      <c r="O129" s="108" t="n">
        <f aca="false">L129+M129+N129</f>
        <v>0</v>
      </c>
      <c r="P129" s="108" t="n">
        <f aca="false">[1]Май!P129+[2]Май!P129+[3]Май!P129+[4]Май!P129+[5]Май!P129+[6]Май!P129+[7]Май!P129+[8]Май!P129+[9]Май!P129+[10]Май!P129+[11]Май!P129</f>
        <v>0</v>
      </c>
    </row>
    <row r="130" customFormat="false" ht="21.75" hidden="false" customHeight="true" outlineLevel="0" collapsed="false">
      <c r="A130" s="109" t="s">
        <v>172</v>
      </c>
      <c r="B130" s="110" t="s">
        <v>173</v>
      </c>
      <c r="C130" s="111" t="s">
        <v>174</v>
      </c>
      <c r="D130" s="178" t="n">
        <f aca="false">[1]Май!D130+[2]Май!D130+[3]Май!D130+[4]Май!D130+[5]Май!D130+[6]Май!D130+[7]Май!D130+[8]Май!D130+[9]Май!D130+[10]Май!D130+[11]Май!D130</f>
        <v>0</v>
      </c>
      <c r="E130" s="178" t="n">
        <f aca="false">[1]Май!E130+[2]Май!E130+[3]Май!E130+[4]Май!E130+[5]Май!E130+[6]Май!E130+[7]Май!E130+[8]Май!E130+[9]Май!E130+[10]Май!E130+[11]Май!E130</f>
        <v>0</v>
      </c>
      <c r="F130" s="178" t="n">
        <f aca="false">[1]Май!F130+[2]Май!F130+[3]Май!F130+[4]Май!F130+[5]Май!F130+[6]Май!F130+[7]Май!F130+[8]Май!F130+[9]Май!F130+[10]Май!F130+[11]Май!F130</f>
        <v>0</v>
      </c>
      <c r="G130" s="112" t="n">
        <f aca="false">D130+E130+F130</f>
        <v>0</v>
      </c>
      <c r="H130" s="178" t="n">
        <f aca="false">[1]Май!H130+[2]Май!H130+[3]Май!H130+[4]Май!H130+[5]Май!H130+[6]Май!H130+[7]Май!H130+[8]Май!H130+[9]Май!H130+[10]Май!H130+[11]Май!H130</f>
        <v>0</v>
      </c>
      <c r="I130" s="178" t="n">
        <f aca="false">[1]Май!I130+[2]Май!I130+[3]Май!I130+[4]Май!I130+[5]Май!I130+[6]Май!I130+[7]Май!I130+[8]Май!I130+[9]Май!I130+[10]Май!I130+[11]Май!I130</f>
        <v>0</v>
      </c>
      <c r="J130" s="178" t="n">
        <f aca="false">[1]Май!J130+[2]Май!J130+[3]Май!J130+[4]Май!J130+[5]Май!J130+[6]Май!J130+[7]Май!J130+[8]Май!J130+[9]Май!J130+[10]Май!J130+[11]Май!J130</f>
        <v>0</v>
      </c>
      <c r="K130" s="112" t="n">
        <f aca="false">H130+I130+J130</f>
        <v>0</v>
      </c>
      <c r="L130" s="112" t="n">
        <f aca="false">D130+H130</f>
        <v>0</v>
      </c>
      <c r="M130" s="112" t="n">
        <f aca="false">E130+I130</f>
        <v>0</v>
      </c>
      <c r="N130" s="112" t="n">
        <f aca="false">F130+J130</f>
        <v>0</v>
      </c>
      <c r="O130" s="112" t="n">
        <f aca="false">L130+M130+N130</f>
        <v>0</v>
      </c>
      <c r="P130" s="178" t="n">
        <f aca="false">[1]Май!P130+[2]Май!P130+[3]Май!P130+[4]Май!P130+[5]Май!P130+[6]Май!P130+[7]Май!P130+[8]Май!P130+[9]Май!P130+[10]Май!P130+[11]Май!P130</f>
        <v>0</v>
      </c>
    </row>
    <row r="131" customFormat="false" ht="22.5" hidden="false" customHeight="true" outlineLevel="0" collapsed="false">
      <c r="A131" s="113" t="s">
        <v>175</v>
      </c>
      <c r="B131" s="114" t="n">
        <v>2</v>
      </c>
      <c r="C131" s="115" t="s">
        <v>176</v>
      </c>
      <c r="D131" s="108" t="n">
        <f aca="false">[1]Май!D131+[2]Май!D131+[3]Май!D131+[4]Май!D131+[5]Май!D131+[6]Май!D131+[7]Май!D131+[8]Май!D131+[9]Май!D131+[10]Май!D131+[11]Май!D131</f>
        <v>0</v>
      </c>
      <c r="E131" s="108" t="n">
        <f aca="false">[1]Май!E131+[2]Май!E131+[3]Май!E131+[4]Май!E131+[5]Май!E131+[6]Май!E131+[7]Май!E131+[8]Май!E131+[9]Май!E131+[10]Май!E131+[11]Май!E131</f>
        <v>0</v>
      </c>
      <c r="F131" s="108" t="n">
        <f aca="false">[1]Май!F131+[2]Май!F131+[3]Май!F131+[4]Май!F131+[5]Май!F131+[6]Май!F131+[7]Май!F131+[8]Май!F131+[9]Май!F131+[10]Май!F131+[11]Май!F131</f>
        <v>0</v>
      </c>
      <c r="G131" s="108" t="n">
        <f aca="false">D131+E131+F131</f>
        <v>0</v>
      </c>
      <c r="H131" s="108" t="n">
        <f aca="false">[1]Май!H131+[2]Май!H131+[3]Май!H131+[4]Май!H131+[5]Май!H131+[6]Май!H131+[7]Май!H131+[8]Май!H131+[9]Май!H131+[10]Май!H131+[11]Май!H131</f>
        <v>0</v>
      </c>
      <c r="I131" s="108" t="n">
        <f aca="false">[1]Май!I131+[2]Май!I131+[3]Май!I131+[4]Май!I131+[5]Май!I131+[6]Май!I131+[7]Май!I131+[8]Май!I131+[9]Май!I131+[10]Май!I131+[11]Май!I131</f>
        <v>0</v>
      </c>
      <c r="J131" s="108" t="n">
        <f aca="false">[1]Май!J131+[2]Май!J131+[3]Май!J131+[4]Май!J131+[5]Май!J131+[6]Май!J131+[7]Май!J131+[8]Май!J131+[9]Май!J131+[10]Май!J131+[11]Май!J131</f>
        <v>0</v>
      </c>
      <c r="K131" s="108" t="n">
        <f aca="false">H131+I131+J131</f>
        <v>0</v>
      </c>
      <c r="L131" s="108" t="n">
        <f aca="false">D131+H131</f>
        <v>0</v>
      </c>
      <c r="M131" s="108" t="n">
        <f aca="false">E131+I131</f>
        <v>0</v>
      </c>
      <c r="N131" s="108" t="n">
        <f aca="false">F131+J131</f>
        <v>0</v>
      </c>
      <c r="O131" s="108" t="n">
        <f aca="false">L131+M131+N131</f>
        <v>0</v>
      </c>
      <c r="P131" s="108" t="n">
        <f aca="false">[1]Май!P131+[2]Май!P131+[3]Май!P131+[4]Май!P131+[5]Май!P131+[6]Май!P131+[7]Май!P131+[8]Май!P131+[9]Май!P131+[10]Май!P131+[11]Май!P131</f>
        <v>0</v>
      </c>
    </row>
    <row r="132" customFormat="false" ht="26.25" hidden="false" customHeight="true" outlineLevel="0" collapsed="false">
      <c r="A132" s="116" t="s">
        <v>177</v>
      </c>
      <c r="B132" s="117" t="s">
        <v>178</v>
      </c>
      <c r="C132" s="118" t="s">
        <v>179</v>
      </c>
      <c r="D132" s="178" t="n">
        <f aca="false">[1]Май!D132+[2]Май!D132+[3]Май!D132+[4]Май!D132+[5]Май!D132+[6]Май!D132+[7]Май!D132+[8]Май!D132+[9]Май!D132+[10]Май!D132+[11]Май!D132</f>
        <v>0</v>
      </c>
      <c r="E132" s="178" t="n">
        <f aca="false">[1]Май!E132+[2]Май!E132+[3]Май!E132+[4]Май!E132+[5]Май!E132+[6]Май!E132+[7]Май!E132+[8]Май!E132+[9]Май!E132+[10]Май!E132+[11]Май!E132</f>
        <v>0</v>
      </c>
      <c r="F132" s="178" t="n">
        <f aca="false">[1]Май!F132+[2]Май!F132+[3]Май!F132+[4]Май!F132+[5]Май!F132+[6]Май!F132+[7]Май!F132+[8]Май!F132+[9]Май!F132+[10]Май!F132+[11]Май!F132</f>
        <v>0</v>
      </c>
      <c r="G132" s="112" t="n">
        <f aca="false">D132+E132+F132</f>
        <v>0</v>
      </c>
      <c r="H132" s="178" t="n">
        <f aca="false">[1]Май!H132+[2]Май!H132+[3]Май!H132+[4]Май!H132+[5]Май!H132+[6]Май!H132+[7]Май!H132+[8]Май!H132+[9]Май!H132+[10]Май!H132+[11]Май!H132</f>
        <v>0</v>
      </c>
      <c r="I132" s="178" t="n">
        <f aca="false">[1]Май!I132+[2]Май!I132+[3]Май!I132+[4]Май!I132+[5]Май!I132+[6]Май!I132+[7]Май!I132+[8]Май!I132+[9]Май!I132+[10]Май!I132+[11]Май!I132</f>
        <v>0</v>
      </c>
      <c r="J132" s="178" t="n">
        <f aca="false">[1]Май!J132+[2]Май!J132+[3]Май!J132+[4]Май!J132+[5]Май!J132+[6]Май!J132+[7]Май!J132+[8]Май!J132+[9]Май!J132+[10]Май!J132+[11]Май!J132</f>
        <v>0</v>
      </c>
      <c r="K132" s="112" t="n">
        <f aca="false">H132+I132+J132</f>
        <v>0</v>
      </c>
      <c r="L132" s="112" t="n">
        <f aca="false">D132+H132</f>
        <v>0</v>
      </c>
      <c r="M132" s="112" t="n">
        <f aca="false">E132+I132</f>
        <v>0</v>
      </c>
      <c r="N132" s="112" t="n">
        <f aca="false">F132+J132</f>
        <v>0</v>
      </c>
      <c r="O132" s="112" t="n">
        <f aca="false">L132+M132+N132</f>
        <v>0</v>
      </c>
      <c r="P132" s="178" t="n">
        <f aca="false">[1]Май!P132+[2]Май!P132+[3]Май!P132+[4]Май!P132+[5]Май!P132+[6]Май!P132+[7]Май!P132+[8]Май!P132+[9]Май!P132+[10]Май!P132+[11]Май!P132</f>
        <v>0</v>
      </c>
    </row>
    <row r="133" customFormat="false" ht="18.75" hidden="false" customHeight="true" outlineLevel="0" collapsed="false">
      <c r="A133" s="116" t="s">
        <v>180</v>
      </c>
      <c r="B133" s="119" t="s">
        <v>181</v>
      </c>
      <c r="C133" s="120" t="s">
        <v>182</v>
      </c>
      <c r="D133" s="178" t="n">
        <f aca="false">[1]Май!D133+[2]Май!D133+[3]Май!D133+[4]Май!D133+[5]Май!D133+[6]Май!D133+[7]Май!D133+[8]Май!D133+[9]Май!D133+[10]Май!D133+[11]Май!D133</f>
        <v>0</v>
      </c>
      <c r="E133" s="178" t="n">
        <f aca="false">[1]Май!E133+[2]Май!E133+[3]Май!E133+[4]Май!E133+[5]Май!E133+[6]Май!E133+[7]Май!E133+[8]Май!E133+[9]Май!E133+[10]Май!E133+[11]Май!E133</f>
        <v>0</v>
      </c>
      <c r="F133" s="178" t="n">
        <f aca="false">[1]Май!F133+[2]Май!F133+[3]Май!F133+[4]Май!F133+[5]Май!F133+[6]Май!F133+[7]Май!F133+[8]Май!F133+[9]Май!F133+[10]Май!F133+[11]Май!F133</f>
        <v>0</v>
      </c>
      <c r="G133" s="112" t="n">
        <f aca="false">D133+E133+F133</f>
        <v>0</v>
      </c>
      <c r="H133" s="178" t="n">
        <f aca="false">[1]Май!H133+[2]Май!H133+[3]Май!H133+[4]Май!H133+[5]Май!H133+[6]Май!H133+[7]Май!H133+[8]Май!H133+[9]Май!H133+[10]Май!H133+[11]Май!H133</f>
        <v>0</v>
      </c>
      <c r="I133" s="178" t="n">
        <f aca="false">[1]Май!I133+[2]Май!I133+[3]Май!I133+[4]Май!I133+[5]Май!I133+[6]Май!I133+[7]Май!I133+[8]Май!I133+[9]Май!I133+[10]Май!I133+[11]Май!I133</f>
        <v>0</v>
      </c>
      <c r="J133" s="178" t="n">
        <f aca="false">[1]Май!J133+[2]Май!J133+[3]Май!J133+[4]Май!J133+[5]Май!J133+[6]Май!J133+[7]Май!J133+[8]Май!J133+[9]Май!J133+[10]Май!J133+[11]Май!J133</f>
        <v>0</v>
      </c>
      <c r="K133" s="112" t="n">
        <f aca="false">H133+I133+J133</f>
        <v>0</v>
      </c>
      <c r="L133" s="112" t="n">
        <f aca="false">D133+H133</f>
        <v>0</v>
      </c>
      <c r="M133" s="112" t="n">
        <f aca="false">E133+I133</f>
        <v>0</v>
      </c>
      <c r="N133" s="112" t="n">
        <f aca="false">F133+J133</f>
        <v>0</v>
      </c>
      <c r="O133" s="112" t="n">
        <f aca="false">L133+M133+N133</f>
        <v>0</v>
      </c>
      <c r="P133" s="178" t="n">
        <f aca="false">[1]Май!P133+[2]Май!P133+[3]Май!P133+[4]Май!P133+[5]Май!P133+[6]Май!P133+[7]Май!P133+[8]Май!P133+[9]Май!P133+[10]Май!P133+[11]Май!P133</f>
        <v>0</v>
      </c>
    </row>
    <row r="134" customFormat="false" ht="17.25" hidden="false" customHeight="true" outlineLevel="0" collapsed="false">
      <c r="A134" s="121" t="s">
        <v>183</v>
      </c>
      <c r="B134" s="122" t="s">
        <v>184</v>
      </c>
      <c r="C134" s="120"/>
      <c r="D134" s="178" t="n">
        <f aca="false">[1]Май!D134+[2]Май!D134+[3]Май!D134+[4]Май!D134+[5]Май!D134+[6]Май!D134+[7]Май!D134+[8]Май!D134+[9]Май!D134+[10]Май!D134+[11]Май!D134</f>
        <v>0</v>
      </c>
      <c r="E134" s="178" t="n">
        <f aca="false">[1]Май!E134+[2]Май!E134+[3]Май!E134+[4]Май!E134+[5]Май!E134+[6]Май!E134+[7]Май!E134+[8]Май!E134+[9]Май!E134+[10]Май!E134+[11]Май!E134</f>
        <v>0</v>
      </c>
      <c r="F134" s="178" t="n">
        <f aca="false">[1]Май!F134+[2]Май!F134+[3]Май!F134+[4]Май!F134+[5]Май!F134+[6]Май!F134+[7]Май!F134+[8]Май!F134+[9]Май!F134+[10]Май!F134+[11]Май!F134</f>
        <v>0</v>
      </c>
      <c r="G134" s="112" t="n">
        <f aca="false">D134+E134+F134</f>
        <v>0</v>
      </c>
      <c r="H134" s="178" t="n">
        <f aca="false">[1]Май!H134+[2]Май!H134+[3]Май!H134+[4]Май!H134+[5]Май!H134+[6]Май!H134+[7]Май!H134+[8]Май!H134+[9]Май!H134+[10]Май!H134+[11]Май!H134</f>
        <v>0</v>
      </c>
      <c r="I134" s="178" t="n">
        <f aca="false">[1]Май!I134+[2]Май!I134+[3]Май!I134+[4]Май!I134+[5]Май!I134+[6]Май!I134+[7]Май!I134+[8]Май!I134+[9]Май!I134+[10]Май!I134+[11]Май!I134</f>
        <v>0</v>
      </c>
      <c r="J134" s="178" t="n">
        <f aca="false">[1]Май!J134+[2]Май!J134+[3]Май!J134+[4]Май!J134+[5]Май!J134+[6]Май!J134+[7]Май!J134+[8]Май!J134+[9]Май!J134+[10]Май!J134+[11]Май!J134</f>
        <v>0</v>
      </c>
      <c r="K134" s="112" t="n">
        <f aca="false">H134+I134+J134</f>
        <v>0</v>
      </c>
      <c r="L134" s="112" t="n">
        <f aca="false">D134+H134</f>
        <v>0</v>
      </c>
      <c r="M134" s="112" t="n">
        <f aca="false">E134+I134</f>
        <v>0</v>
      </c>
      <c r="N134" s="112" t="n">
        <f aca="false">F134+J134</f>
        <v>0</v>
      </c>
      <c r="O134" s="112" t="n">
        <f aca="false">L134+M134+N134</f>
        <v>0</v>
      </c>
      <c r="P134" s="178" t="n">
        <f aca="false">[1]Май!P134+[2]Май!P134+[3]Май!P134+[4]Май!P134+[5]Май!P134+[6]Май!P134+[7]Май!P134+[8]Май!P134+[9]Май!P134+[10]Май!P134+[11]Май!P134</f>
        <v>0</v>
      </c>
    </row>
    <row r="135" customFormat="false" ht="15.75" hidden="false" customHeight="true" outlineLevel="0" collapsed="false">
      <c r="A135" s="116" t="s">
        <v>185</v>
      </c>
      <c r="B135" s="119" t="s">
        <v>186</v>
      </c>
      <c r="C135" s="118" t="s">
        <v>187</v>
      </c>
      <c r="D135" s="178" t="n">
        <f aca="false">[1]Май!D135+[2]Май!D135+[3]Май!D135+[4]Май!D135+[5]Май!D135+[6]Май!D135+[7]Май!D135+[8]Май!D135+[9]Май!D135+[10]Май!D135+[11]Май!D135</f>
        <v>0</v>
      </c>
      <c r="E135" s="178" t="n">
        <f aca="false">[1]Май!E135+[2]Май!E135+[3]Май!E135+[4]Май!E135+[5]Май!E135+[6]Май!E135+[7]Май!E135+[8]Май!E135+[9]Май!E135+[10]Май!E135+[11]Май!E135</f>
        <v>0</v>
      </c>
      <c r="F135" s="178" t="n">
        <f aca="false">[1]Май!F135+[2]Май!F135+[3]Май!F135+[4]Май!F135+[5]Май!F135+[6]Май!F135+[7]Май!F135+[8]Май!F135+[9]Май!F135+[10]Май!F135+[11]Май!F135</f>
        <v>0</v>
      </c>
      <c r="G135" s="112" t="n">
        <f aca="false">D135+E135+F135</f>
        <v>0</v>
      </c>
      <c r="H135" s="178" t="n">
        <f aca="false">[1]Май!H135+[2]Май!H135+[3]Май!H135+[4]Май!H135+[5]Май!H135+[6]Май!H135+[7]Май!H135+[8]Май!H135+[9]Май!H135+[10]Май!H135+[11]Май!H135</f>
        <v>0</v>
      </c>
      <c r="I135" s="178" t="n">
        <f aca="false">[1]Май!I135+[2]Май!I135+[3]Май!I135+[4]Май!I135+[5]Май!I135+[6]Май!I135+[7]Май!I135+[8]Май!I135+[9]Май!I135+[10]Май!I135+[11]Май!I135</f>
        <v>0</v>
      </c>
      <c r="J135" s="178" t="n">
        <f aca="false">[1]Май!J135+[2]Май!J135+[3]Май!J135+[4]Май!J135+[5]Май!J135+[6]Май!J135+[7]Май!J135+[8]Май!J135+[9]Май!J135+[10]Май!J135+[11]Май!J135</f>
        <v>0</v>
      </c>
      <c r="K135" s="112" t="n">
        <f aca="false">H135+I135+J135</f>
        <v>0</v>
      </c>
      <c r="L135" s="112" t="n">
        <f aca="false">D135+H135</f>
        <v>0</v>
      </c>
      <c r="M135" s="112" t="n">
        <f aca="false">E135+I135</f>
        <v>0</v>
      </c>
      <c r="N135" s="112" t="n">
        <f aca="false">F135+J135</f>
        <v>0</v>
      </c>
      <c r="O135" s="112" t="n">
        <f aca="false">L135+M135+N135</f>
        <v>0</v>
      </c>
      <c r="P135" s="178" t="n">
        <f aca="false">[1]Май!P135+[2]Май!P135+[3]Май!P135+[4]Май!P135+[5]Май!P135+[6]Май!P135+[7]Май!P135+[8]Май!P135+[9]Май!P135+[10]Май!P135+[11]Май!P135</f>
        <v>0</v>
      </c>
    </row>
    <row r="136" customFormat="false" ht="20.25" hidden="false" customHeight="true" outlineLevel="0" collapsed="false">
      <c r="A136" s="123" t="s">
        <v>183</v>
      </c>
      <c r="B136" s="119" t="s">
        <v>188</v>
      </c>
      <c r="C136" s="118"/>
      <c r="D136" s="178" t="n">
        <f aca="false">[1]Май!D136+[2]Май!D136+[3]Май!D136+[4]Май!D136+[5]Май!D136+[6]Май!D136+[7]Май!D136+[8]Май!D136+[9]Май!D136+[10]Май!D136+[11]Май!D136</f>
        <v>0</v>
      </c>
      <c r="E136" s="178" t="n">
        <f aca="false">[1]Май!E136+[2]Май!E136+[3]Май!E136+[4]Май!E136+[5]Май!E136+[6]Май!E136+[7]Май!E136+[8]Май!E136+[9]Май!E136+[10]Май!E136+[11]Май!E136</f>
        <v>0</v>
      </c>
      <c r="F136" s="178" t="n">
        <f aca="false">[1]Май!F136+[2]Май!F136+[3]Май!F136+[4]Май!F136+[5]Май!F136+[6]Май!F136+[7]Май!F136+[8]Май!F136+[9]Май!F136+[10]Май!F136+[11]Май!F136</f>
        <v>0</v>
      </c>
      <c r="G136" s="112" t="n">
        <f aca="false">D136+E136+F136</f>
        <v>0</v>
      </c>
      <c r="H136" s="178" t="n">
        <f aca="false">[1]Май!H136+[2]Май!H136+[3]Май!H136+[4]Май!H136+[5]Май!H136+[6]Май!H136+[7]Май!H136+[8]Май!H136+[9]Май!H136+[10]Май!H136+[11]Май!H136</f>
        <v>0</v>
      </c>
      <c r="I136" s="178" t="n">
        <f aca="false">[1]Май!I136+[2]Май!I136+[3]Май!I136+[4]Май!I136+[5]Май!I136+[6]Май!I136+[7]Май!I136+[8]Май!I136+[9]Май!I136+[10]Май!I136+[11]Май!I136</f>
        <v>0</v>
      </c>
      <c r="J136" s="178" t="n">
        <f aca="false">[1]Май!J136+[2]Май!J136+[3]Май!J136+[4]Май!J136+[5]Май!J136+[6]Май!J136+[7]Май!J136+[8]Май!J136+[9]Май!J136+[10]Май!J136+[11]Май!J136</f>
        <v>0</v>
      </c>
      <c r="K136" s="112" t="n">
        <f aca="false">H136+I136+J136</f>
        <v>0</v>
      </c>
      <c r="L136" s="112" t="n">
        <f aca="false">D136+H136</f>
        <v>0</v>
      </c>
      <c r="M136" s="112" t="n">
        <f aca="false">E136+I136</f>
        <v>0</v>
      </c>
      <c r="N136" s="112" t="n">
        <f aca="false">F136+J136</f>
        <v>0</v>
      </c>
      <c r="O136" s="112" t="n">
        <f aca="false">L136+M136+N136</f>
        <v>0</v>
      </c>
      <c r="P136" s="178" t="n">
        <f aca="false">[1]Май!P136+[2]Май!P136+[3]Май!P136+[4]Май!P136+[5]Май!P136+[6]Май!P136+[7]Май!P136+[8]Май!P136+[9]Май!P136+[10]Май!P136+[11]Май!P136</f>
        <v>0</v>
      </c>
    </row>
    <row r="137" customFormat="false" ht="21.75" hidden="false" customHeight="true" outlineLevel="0" collapsed="false">
      <c r="A137" s="116" t="s">
        <v>189</v>
      </c>
      <c r="B137" s="119" t="s">
        <v>190</v>
      </c>
      <c r="C137" s="120" t="s">
        <v>191</v>
      </c>
      <c r="D137" s="178" t="n">
        <f aca="false">[1]Май!D137+[2]Май!D137+[3]Май!D137+[4]Май!D137+[5]Май!D137+[6]Май!D137+[7]Май!D137+[8]Май!D137+[9]Май!D137+[10]Май!D137+[11]Май!D137</f>
        <v>0</v>
      </c>
      <c r="E137" s="178" t="n">
        <f aca="false">[1]Май!E137+[2]Май!E137+[3]Май!E137+[4]Май!E137+[5]Май!E137+[6]Май!E137+[7]Май!E137+[8]Май!E137+[9]Май!E137+[10]Май!E137+[11]Май!E137</f>
        <v>0</v>
      </c>
      <c r="F137" s="178" t="n">
        <f aca="false">[1]Май!F137+[2]Май!F137+[3]Май!F137+[4]Май!F137+[5]Май!F137+[6]Май!F137+[7]Май!F137+[8]Май!F137+[9]Май!F137+[10]Май!F137+[11]Май!F137</f>
        <v>0</v>
      </c>
      <c r="G137" s="112" t="n">
        <f aca="false">D137+E137+F137</f>
        <v>0</v>
      </c>
      <c r="H137" s="178" t="n">
        <f aca="false">[1]Май!H137+[2]Май!H137+[3]Май!H137+[4]Май!H137+[5]Май!H137+[6]Май!H137+[7]Май!H137+[8]Май!H137+[9]Май!H137+[10]Май!H137+[11]Май!H137</f>
        <v>0</v>
      </c>
      <c r="I137" s="178" t="n">
        <f aca="false">[1]Май!I137+[2]Май!I137+[3]Май!I137+[4]Май!I137+[5]Май!I137+[6]Май!I137+[7]Май!I137+[8]Май!I137+[9]Май!I137+[10]Май!I137+[11]Май!I137</f>
        <v>0</v>
      </c>
      <c r="J137" s="178" t="n">
        <f aca="false">[1]Май!J137+[2]Май!J137+[3]Май!J137+[4]Май!J137+[5]Май!J137+[6]Май!J137+[7]Май!J137+[8]Май!J137+[9]Май!J137+[10]Май!J137+[11]Май!J137</f>
        <v>0</v>
      </c>
      <c r="K137" s="112" t="n">
        <f aca="false">H137+I137+J137</f>
        <v>0</v>
      </c>
      <c r="L137" s="112" t="n">
        <f aca="false">D137+H137</f>
        <v>0</v>
      </c>
      <c r="M137" s="112" t="n">
        <f aca="false">E137+I137</f>
        <v>0</v>
      </c>
      <c r="N137" s="112" t="n">
        <f aca="false">F137+J137</f>
        <v>0</v>
      </c>
      <c r="O137" s="112" t="n">
        <f aca="false">L137+M137+N137</f>
        <v>0</v>
      </c>
      <c r="P137" s="178" t="n">
        <f aca="false">[1]Май!P137+[2]Май!P137+[3]Май!P137+[4]Май!P137+[5]Май!P137+[6]Май!P137+[7]Май!P137+[8]Май!P137+[9]Май!P137+[10]Май!P137+[11]Май!P137</f>
        <v>0</v>
      </c>
    </row>
    <row r="138" customFormat="false" ht="18.75" hidden="false" customHeight="true" outlineLevel="0" collapsed="false">
      <c r="A138" s="123" t="s">
        <v>183</v>
      </c>
      <c r="B138" s="119" t="s">
        <v>192</v>
      </c>
      <c r="C138" s="120"/>
      <c r="D138" s="178" t="n">
        <f aca="false">[1]Май!D138+[2]Май!D138+[3]Май!D138+[4]Май!D138+[5]Май!D138+[6]Май!D138+[7]Май!D138+[8]Май!D138+[9]Май!D138+[10]Май!D138+[11]Май!D138</f>
        <v>0</v>
      </c>
      <c r="E138" s="178" t="n">
        <f aca="false">[1]Май!E138+[2]Май!E138+[3]Май!E138+[4]Май!E138+[5]Май!E138+[6]Май!E138+[7]Май!E138+[8]Май!E138+[9]Май!E138+[10]Май!E138+[11]Май!E138</f>
        <v>0</v>
      </c>
      <c r="F138" s="178" t="n">
        <f aca="false">[1]Май!F138+[2]Май!F138+[3]Май!F138+[4]Май!F138+[5]Май!F138+[6]Май!F138+[7]Май!F138+[8]Май!F138+[9]Май!F138+[10]Май!F138+[11]Май!F138</f>
        <v>0</v>
      </c>
      <c r="G138" s="112" t="n">
        <f aca="false">D138+E138+F138</f>
        <v>0</v>
      </c>
      <c r="H138" s="178" t="n">
        <f aca="false">[1]Май!H138+[2]Май!H138+[3]Май!H138+[4]Май!H138+[5]Май!H138+[6]Май!H138+[7]Май!H138+[8]Май!H138+[9]Май!H138+[10]Май!H138+[11]Май!H138</f>
        <v>0</v>
      </c>
      <c r="I138" s="178" t="n">
        <f aca="false">[1]Май!I138+[2]Май!I138+[3]Май!I138+[4]Май!I138+[5]Май!I138+[6]Май!I138+[7]Май!I138+[8]Май!I138+[9]Май!I138+[10]Май!I138+[11]Май!I138</f>
        <v>0</v>
      </c>
      <c r="J138" s="178" t="n">
        <f aca="false">[1]Май!J138+[2]Май!J138+[3]Май!J138+[4]Май!J138+[5]Май!J138+[6]Май!J138+[7]Май!J138+[8]Май!J138+[9]Май!J138+[10]Май!J138+[11]Май!J138</f>
        <v>0</v>
      </c>
      <c r="K138" s="112" t="n">
        <f aca="false">H138+I138+J138</f>
        <v>0</v>
      </c>
      <c r="L138" s="112" t="n">
        <f aca="false">D138+H138</f>
        <v>0</v>
      </c>
      <c r="M138" s="112" t="n">
        <f aca="false">E138+I138</f>
        <v>0</v>
      </c>
      <c r="N138" s="112" t="n">
        <f aca="false">F138+J138</f>
        <v>0</v>
      </c>
      <c r="O138" s="112" t="n">
        <f aca="false">L138+M138+N138</f>
        <v>0</v>
      </c>
      <c r="P138" s="178" t="n">
        <f aca="false">[1]Май!P138+[2]Май!P138+[3]Май!P138+[4]Май!P138+[5]Май!P138+[6]Май!P138+[7]Май!P138+[8]Май!P138+[9]Май!P138+[10]Май!P138+[11]Май!P138</f>
        <v>0</v>
      </c>
    </row>
    <row r="139" customFormat="false" ht="36.75" hidden="false" customHeight="true" outlineLevel="0" collapsed="false">
      <c r="A139" s="116" t="s">
        <v>193</v>
      </c>
      <c r="B139" s="119" t="s">
        <v>194</v>
      </c>
      <c r="C139" s="124" t="s">
        <v>195</v>
      </c>
      <c r="D139" s="178" t="n">
        <f aca="false">[1]Май!D139+[2]Май!D139+[3]Май!D139+[4]Май!D139+[5]Май!D139+[6]Май!D139+[7]Май!D139+[8]Май!D139+[9]Май!D139+[10]Май!D139+[11]Май!D139</f>
        <v>0</v>
      </c>
      <c r="E139" s="178" t="n">
        <f aca="false">[1]Май!E139+[2]Май!E139+[3]Май!E139+[4]Май!E139+[5]Май!E139+[6]Май!E139+[7]Май!E139+[8]Май!E139+[9]Май!E139+[10]Май!E139+[11]Май!E139</f>
        <v>0</v>
      </c>
      <c r="F139" s="178" t="n">
        <f aca="false">[1]Май!F139+[2]Май!F139+[3]Май!F139+[4]Май!F139+[5]Май!F139+[6]Май!F139+[7]Май!F139+[8]Май!F139+[9]Май!F139+[10]Май!F139+[11]Май!F139</f>
        <v>0</v>
      </c>
      <c r="G139" s="112" t="n">
        <f aca="false">D139+E139+F139</f>
        <v>0</v>
      </c>
      <c r="H139" s="178" t="n">
        <f aca="false">[1]Май!H139+[2]Май!H139+[3]Май!H139+[4]Май!H139+[5]Май!H139+[6]Май!H139+[7]Май!H139+[8]Май!H139+[9]Май!H139+[10]Май!H139+[11]Май!H139</f>
        <v>0</v>
      </c>
      <c r="I139" s="178" t="n">
        <f aca="false">[1]Май!I139+[2]Май!I139+[3]Май!I139+[4]Май!I139+[5]Май!I139+[6]Май!I139+[7]Май!I139+[8]Май!I139+[9]Май!I139+[10]Май!I139+[11]Май!I139</f>
        <v>0</v>
      </c>
      <c r="J139" s="178" t="n">
        <f aca="false">[1]Май!J139+[2]Май!J139+[3]Май!J139+[4]Май!J139+[5]Май!J139+[6]Май!J139+[7]Май!J139+[8]Май!J139+[9]Май!J139+[10]Май!J139+[11]Май!J139</f>
        <v>0</v>
      </c>
      <c r="K139" s="112" t="n">
        <f aca="false">H139+I139+J139</f>
        <v>0</v>
      </c>
      <c r="L139" s="112" t="n">
        <f aca="false">D139+H139</f>
        <v>0</v>
      </c>
      <c r="M139" s="112" t="n">
        <f aca="false">E139+I139</f>
        <v>0</v>
      </c>
      <c r="N139" s="112" t="n">
        <f aca="false">F139+J139</f>
        <v>0</v>
      </c>
      <c r="O139" s="112" t="n">
        <f aca="false">L139+M139+N139</f>
        <v>0</v>
      </c>
      <c r="P139" s="178" t="n">
        <f aca="false">[1]Май!P139+[2]Май!P139+[3]Май!P139+[4]Май!P139+[5]Май!P139+[6]Май!P139+[7]Май!P139+[8]Май!P139+[9]Май!P139+[10]Май!P139+[11]Май!P139</f>
        <v>0</v>
      </c>
    </row>
    <row r="140" customFormat="false" ht="18" hidden="false" customHeight="true" outlineLevel="0" collapsed="false">
      <c r="A140" s="123" t="s">
        <v>183</v>
      </c>
      <c r="B140" s="119" t="s">
        <v>196</v>
      </c>
      <c r="C140" s="124"/>
      <c r="D140" s="178" t="n">
        <f aca="false">[1]Май!D140+[2]Май!D140+[3]Май!D140+[4]Май!D140+[5]Май!D140+[6]Май!D140+[7]Май!D140+[8]Май!D140+[9]Май!D140+[10]Май!D140+[11]Май!D140</f>
        <v>0</v>
      </c>
      <c r="E140" s="178" t="n">
        <f aca="false">[1]Май!E140+[2]Май!E140+[3]Май!E140+[4]Май!E140+[5]Май!E140+[6]Май!E140+[7]Май!E140+[8]Май!E140+[9]Май!E140+[10]Май!E140+[11]Май!E140</f>
        <v>0</v>
      </c>
      <c r="F140" s="178" t="n">
        <f aca="false">[1]Май!F140+[2]Май!F140+[3]Май!F140+[4]Май!F140+[5]Май!F140+[6]Май!F140+[7]Май!F140+[8]Май!F140+[9]Май!F140+[10]Май!F140+[11]Май!F140</f>
        <v>0</v>
      </c>
      <c r="G140" s="112" t="n">
        <f aca="false">D140+E140+F140</f>
        <v>0</v>
      </c>
      <c r="H140" s="178" t="n">
        <f aca="false">[1]Май!H140+[2]Май!H140+[3]Май!H140+[4]Май!H140+[5]Май!H140+[6]Май!H140+[7]Май!H140+[8]Май!H140+[9]Май!H140+[10]Май!H140+[11]Май!H140</f>
        <v>0</v>
      </c>
      <c r="I140" s="178" t="n">
        <f aca="false">[1]Май!I140+[2]Май!I140+[3]Май!I140+[4]Май!I140+[5]Май!I140+[6]Май!I140+[7]Май!I140+[8]Май!I140+[9]Май!I140+[10]Май!I140+[11]Май!I140</f>
        <v>0</v>
      </c>
      <c r="J140" s="178" t="n">
        <f aca="false">[1]Май!J140+[2]Май!J140+[3]Май!J140+[4]Май!J140+[5]Май!J140+[6]Май!J140+[7]Май!J140+[8]Май!J140+[9]Май!J140+[10]Май!J140+[11]Май!J140</f>
        <v>0</v>
      </c>
      <c r="K140" s="112" t="n">
        <f aca="false">H140+I140+J140</f>
        <v>0</v>
      </c>
      <c r="L140" s="112" t="n">
        <f aca="false">D140+H140</f>
        <v>0</v>
      </c>
      <c r="M140" s="112" t="n">
        <f aca="false">E140+I140</f>
        <v>0</v>
      </c>
      <c r="N140" s="112" t="n">
        <f aca="false">F140+J140</f>
        <v>0</v>
      </c>
      <c r="O140" s="112" t="n">
        <f aca="false">L140+M140+N140</f>
        <v>0</v>
      </c>
      <c r="P140" s="178" t="n">
        <f aca="false">[1]Май!P140+[2]Май!P140+[3]Май!P140+[4]Май!P140+[5]Май!P140+[6]Май!P140+[7]Май!P140+[8]Май!P140+[9]Май!P140+[10]Май!P140+[11]Май!P140</f>
        <v>0</v>
      </c>
    </row>
    <row r="141" customFormat="false" ht="24.75" hidden="false" customHeight="true" outlineLevel="0" collapsed="false">
      <c r="A141" s="116" t="s">
        <v>197</v>
      </c>
      <c r="B141" s="119" t="s">
        <v>198</v>
      </c>
      <c r="C141" s="118" t="s">
        <v>199</v>
      </c>
      <c r="D141" s="178" t="n">
        <f aca="false">[1]Май!D141+[2]Май!D141+[3]Май!D141+[4]Май!D141+[5]Май!D141+[6]Май!D141+[7]Май!D141+[8]Май!D141+[9]Май!D141+[10]Май!D141+[11]Май!D141</f>
        <v>0</v>
      </c>
      <c r="E141" s="178" t="n">
        <f aca="false">[1]Май!E141+[2]Май!E141+[3]Май!E141+[4]Май!E141+[5]Май!E141+[6]Май!E141+[7]Май!E141+[8]Май!E141+[9]Май!E141+[10]Май!E141+[11]Май!E141</f>
        <v>0</v>
      </c>
      <c r="F141" s="178" t="n">
        <f aca="false">[1]Май!F141+[2]Май!F141+[3]Май!F141+[4]Май!F141+[5]Май!F141+[6]Май!F141+[7]Май!F141+[8]Май!F141+[9]Май!F141+[10]Май!F141+[11]Май!F141</f>
        <v>0</v>
      </c>
      <c r="G141" s="112" t="n">
        <f aca="false">D141+E141+F141</f>
        <v>0</v>
      </c>
      <c r="H141" s="178" t="n">
        <f aca="false">[1]Май!H141+[2]Май!H141+[3]Май!H141+[4]Май!H141+[5]Май!H141+[6]Май!H141+[7]Май!H141+[8]Май!H141+[9]Май!H141+[10]Май!H141+[11]Май!H141</f>
        <v>0</v>
      </c>
      <c r="I141" s="178" t="n">
        <f aca="false">[1]Май!I141+[2]Май!I141+[3]Май!I141+[4]Май!I141+[5]Май!I141+[6]Май!I141+[7]Май!I141+[8]Май!I141+[9]Май!I141+[10]Май!I141+[11]Май!I141</f>
        <v>0</v>
      </c>
      <c r="J141" s="178" t="n">
        <f aca="false">[1]Май!J141+[2]Май!J141+[3]Май!J141+[4]Май!J141+[5]Май!J141+[6]Май!J141+[7]Май!J141+[8]Май!J141+[9]Май!J141+[10]Май!J141+[11]Май!J141</f>
        <v>0</v>
      </c>
      <c r="K141" s="112" t="n">
        <f aca="false">H141+I141+J141</f>
        <v>0</v>
      </c>
      <c r="L141" s="112" t="n">
        <f aca="false">D141+H141</f>
        <v>0</v>
      </c>
      <c r="M141" s="112" t="n">
        <f aca="false">E141+I141</f>
        <v>0</v>
      </c>
      <c r="N141" s="112" t="n">
        <f aca="false">F141+J141</f>
        <v>0</v>
      </c>
      <c r="O141" s="112" t="n">
        <f aca="false">L141+M141+N141</f>
        <v>0</v>
      </c>
      <c r="P141" s="178" t="n">
        <f aca="false">[1]Май!P141+[2]Май!P141+[3]Май!P141+[4]Май!P141+[5]Май!P141+[6]Май!P141+[7]Май!P141+[8]Май!P141+[9]Май!P141+[10]Май!P141+[11]Май!P141</f>
        <v>0</v>
      </c>
    </row>
    <row r="142" customFormat="false" ht="19.5" hidden="false" customHeight="true" outlineLevel="0" collapsed="false">
      <c r="A142" s="123" t="s">
        <v>183</v>
      </c>
      <c r="B142" s="119" t="s">
        <v>200</v>
      </c>
      <c r="C142" s="118"/>
      <c r="D142" s="178" t="n">
        <f aca="false">[1]Май!D142+[2]Май!D142+[3]Май!D142+[4]Май!D142+[5]Май!D142+[6]Май!D142+[7]Май!D142+[8]Май!D142+[9]Май!D142+[10]Май!D142+[11]Май!D142</f>
        <v>0</v>
      </c>
      <c r="E142" s="178" t="n">
        <f aca="false">[1]Май!E142+[2]Май!E142+[3]Май!E142+[4]Май!E142+[5]Май!E142+[6]Май!E142+[7]Май!E142+[8]Май!E142+[9]Май!E142+[10]Май!E142+[11]Май!E142</f>
        <v>0</v>
      </c>
      <c r="F142" s="178" t="n">
        <f aca="false">[1]Май!F142+[2]Май!F142+[3]Май!F142+[4]Май!F142+[5]Май!F142+[6]Май!F142+[7]Май!F142+[8]Май!F142+[9]Май!F142+[10]Май!F142+[11]Май!F142</f>
        <v>0</v>
      </c>
      <c r="G142" s="112" t="n">
        <f aca="false">D142+E142+F142</f>
        <v>0</v>
      </c>
      <c r="H142" s="178" t="n">
        <f aca="false">[1]Май!H142+[2]Май!H142+[3]Май!H142+[4]Май!H142+[5]Май!H142+[6]Май!H142+[7]Май!H142+[8]Май!H142+[9]Май!H142+[10]Май!H142+[11]Май!H142</f>
        <v>0</v>
      </c>
      <c r="I142" s="178" t="n">
        <f aca="false">[1]Май!I142+[2]Май!I142+[3]Май!I142+[4]Май!I142+[5]Май!I142+[6]Май!I142+[7]Май!I142+[8]Май!I142+[9]Май!I142+[10]Май!I142+[11]Май!I142</f>
        <v>0</v>
      </c>
      <c r="J142" s="178" t="n">
        <f aca="false">[1]Май!J142+[2]Май!J142+[3]Май!J142+[4]Май!J142+[5]Май!J142+[6]Май!J142+[7]Май!J142+[8]Май!J142+[9]Май!J142+[10]Май!J142+[11]Май!J142</f>
        <v>0</v>
      </c>
      <c r="K142" s="112" t="n">
        <f aca="false">H142+I142+J142</f>
        <v>0</v>
      </c>
      <c r="L142" s="112" t="n">
        <f aca="false">D142+H142</f>
        <v>0</v>
      </c>
      <c r="M142" s="112" t="n">
        <f aca="false">E142+I142</f>
        <v>0</v>
      </c>
      <c r="N142" s="112" t="n">
        <f aca="false">F142+J142</f>
        <v>0</v>
      </c>
      <c r="O142" s="112" t="n">
        <f aca="false">L142+M142+N142</f>
        <v>0</v>
      </c>
      <c r="P142" s="178" t="n">
        <f aca="false">[1]Май!P142+[2]Май!P142+[3]Май!P142+[4]Май!P142+[5]Май!P142+[6]Май!P142+[7]Май!P142+[8]Май!P142+[9]Май!P142+[10]Май!P142+[11]Май!P142</f>
        <v>0</v>
      </c>
    </row>
    <row r="143" customFormat="false" ht="15.75" hidden="false" customHeight="true" outlineLevel="0" collapsed="false">
      <c r="A143" s="116" t="s">
        <v>201</v>
      </c>
      <c r="B143" s="119" t="s">
        <v>202</v>
      </c>
      <c r="C143" s="120" t="s">
        <v>203</v>
      </c>
      <c r="D143" s="178" t="n">
        <f aca="false">[1]Май!D143+[2]Май!D143+[3]Май!D143+[4]Май!D143+[5]Май!D143+[6]Май!D143+[7]Май!D143+[8]Май!D143+[9]Май!D143+[10]Май!D143+[11]Май!D143</f>
        <v>0</v>
      </c>
      <c r="E143" s="178" t="n">
        <f aca="false">[1]Май!E143+[2]Май!E143+[3]Май!E143+[4]Май!E143+[5]Май!E143+[6]Май!E143+[7]Май!E143+[8]Май!E143+[9]Май!E143+[10]Май!E143+[11]Май!E143</f>
        <v>0</v>
      </c>
      <c r="F143" s="178" t="n">
        <f aca="false">[1]Май!F143+[2]Май!F143+[3]Май!F143+[4]Май!F143+[5]Май!F143+[6]Май!F143+[7]Май!F143+[8]Май!F143+[9]Май!F143+[10]Май!F143+[11]Май!F143</f>
        <v>0</v>
      </c>
      <c r="G143" s="112" t="n">
        <f aca="false">D143+E143+F143</f>
        <v>0</v>
      </c>
      <c r="H143" s="178" t="n">
        <f aca="false">[1]Май!H143+[2]Май!H143+[3]Май!H143+[4]Май!H143+[5]Май!H143+[6]Май!H143+[7]Май!H143+[8]Май!H143+[9]Май!H143+[10]Май!H143+[11]Май!H143</f>
        <v>0</v>
      </c>
      <c r="I143" s="178" t="n">
        <f aca="false">[1]Май!I143+[2]Май!I143+[3]Май!I143+[4]Май!I143+[5]Май!I143+[6]Май!I143+[7]Май!I143+[8]Май!I143+[9]Май!I143+[10]Май!I143+[11]Май!I143</f>
        <v>0</v>
      </c>
      <c r="J143" s="178" t="n">
        <f aca="false">[1]Май!J143+[2]Май!J143+[3]Май!J143+[4]Май!J143+[5]Май!J143+[6]Май!J143+[7]Май!J143+[8]Май!J143+[9]Май!J143+[10]Май!J143+[11]Май!J143</f>
        <v>0</v>
      </c>
      <c r="K143" s="112" t="n">
        <f aca="false">H143+I143+J143</f>
        <v>0</v>
      </c>
      <c r="L143" s="112" t="n">
        <f aca="false">D143+H143</f>
        <v>0</v>
      </c>
      <c r="M143" s="112" t="n">
        <f aca="false">E143+I143</f>
        <v>0</v>
      </c>
      <c r="N143" s="112" t="n">
        <f aca="false">F143+J143</f>
        <v>0</v>
      </c>
      <c r="O143" s="112" t="n">
        <f aca="false">L143+M143+N143</f>
        <v>0</v>
      </c>
      <c r="P143" s="178" t="n">
        <f aca="false">[1]Май!P143+[2]Май!P143+[3]Май!P143+[4]Май!P143+[5]Май!P143+[6]Май!P143+[7]Май!P143+[8]Май!P143+[9]Май!P143+[10]Май!P143+[11]Май!P143</f>
        <v>0</v>
      </c>
    </row>
    <row r="144" customFormat="false" ht="27.75" hidden="false" customHeight="true" outlineLevel="0" collapsed="false">
      <c r="A144" s="123" t="s">
        <v>183</v>
      </c>
      <c r="B144" s="119" t="s">
        <v>204</v>
      </c>
      <c r="C144" s="120"/>
      <c r="D144" s="178" t="n">
        <f aca="false">[1]Май!D144+[2]Май!D144+[3]Май!D144+[4]Май!D144+[5]Май!D144+[6]Май!D144+[7]Май!D144+[8]Май!D144+[9]Май!D144+[10]Май!D144+[11]Май!D144</f>
        <v>0</v>
      </c>
      <c r="E144" s="178" t="n">
        <f aca="false">[1]Май!E144+[2]Май!E144+[3]Май!E144+[4]Май!E144+[5]Май!E144+[6]Май!E144+[7]Май!E144+[8]Май!E144+[9]Май!E144+[10]Май!E144+[11]Май!E144</f>
        <v>0</v>
      </c>
      <c r="F144" s="178" t="n">
        <f aca="false">[1]Май!F144+[2]Май!F144+[3]Май!F144+[4]Май!F144+[5]Май!F144+[6]Май!F144+[7]Май!F144+[8]Май!F144+[9]Май!F144+[10]Май!F144+[11]Май!F144</f>
        <v>0</v>
      </c>
      <c r="G144" s="112" t="n">
        <f aca="false">D144+E144+F144</f>
        <v>0</v>
      </c>
      <c r="H144" s="178" t="n">
        <f aca="false">[1]Май!H144+[2]Май!H144+[3]Май!H144+[4]Май!H144+[5]Май!H144+[6]Май!H144+[7]Май!H144+[8]Май!H144+[9]Май!H144+[10]Май!H144+[11]Май!H144</f>
        <v>0</v>
      </c>
      <c r="I144" s="178" t="n">
        <f aca="false">[1]Май!I144+[2]Май!I144+[3]Май!I144+[4]Май!I144+[5]Май!I144+[6]Май!I144+[7]Май!I144+[8]Май!I144+[9]Май!I144+[10]Май!I144+[11]Май!I144</f>
        <v>0</v>
      </c>
      <c r="J144" s="178" t="n">
        <f aca="false">[1]Май!J144+[2]Май!J144+[3]Май!J144+[4]Май!J144+[5]Май!J144+[6]Май!J144+[7]Май!J144+[8]Май!J144+[9]Май!J144+[10]Май!J144+[11]Май!J144</f>
        <v>0</v>
      </c>
      <c r="K144" s="112" t="n">
        <f aca="false">H144+I144+J144</f>
        <v>0</v>
      </c>
      <c r="L144" s="112" t="n">
        <f aca="false">D144+H144</f>
        <v>0</v>
      </c>
      <c r="M144" s="112" t="n">
        <f aca="false">E144+I144</f>
        <v>0</v>
      </c>
      <c r="N144" s="112" t="n">
        <f aca="false">F144+J144</f>
        <v>0</v>
      </c>
      <c r="O144" s="112" t="n">
        <f aca="false">L144+M144+N144</f>
        <v>0</v>
      </c>
      <c r="P144" s="178" t="n">
        <f aca="false">[1]Май!P144+[2]Май!P144+[3]Май!P144+[4]Май!P144+[5]Май!P144+[6]Май!P144+[7]Май!P144+[8]Май!P144+[9]Май!P144+[10]Май!P144+[11]Май!P144</f>
        <v>0</v>
      </c>
    </row>
    <row r="145" customFormat="false" ht="24" hidden="false" customHeight="true" outlineLevel="0" collapsed="false">
      <c r="A145" s="116" t="s">
        <v>205</v>
      </c>
      <c r="B145" s="119" t="s">
        <v>206</v>
      </c>
      <c r="C145" s="118" t="s">
        <v>207</v>
      </c>
      <c r="D145" s="178" t="n">
        <f aca="false">[1]Май!D145+[2]Май!D145+[3]Май!D145+[4]Май!D145+[5]Май!D145+[6]Май!D145+[7]Май!D145+[8]Май!D145+[9]Май!D145+[10]Май!D145+[11]Май!D145</f>
        <v>0</v>
      </c>
      <c r="E145" s="178" t="n">
        <f aca="false">[1]Май!E145+[2]Май!E145+[3]Май!E145+[4]Май!E145+[5]Май!E145+[6]Май!E145+[7]Май!E145+[8]Май!E145+[9]Май!E145+[10]Май!E145+[11]Май!E145</f>
        <v>0</v>
      </c>
      <c r="F145" s="178" t="n">
        <f aca="false">[1]Май!F145+[2]Май!F145+[3]Май!F145+[4]Май!F145+[5]Май!F145+[6]Май!F145+[7]Май!F145+[8]Май!F145+[9]Май!F145+[10]Май!F145+[11]Май!F145</f>
        <v>0</v>
      </c>
      <c r="G145" s="112" t="n">
        <f aca="false">D145+E145+F145</f>
        <v>0</v>
      </c>
      <c r="H145" s="178" t="n">
        <f aca="false">[1]Май!H145+[2]Май!H145+[3]Май!H145+[4]Май!H145+[5]Май!H145+[6]Май!H145+[7]Май!H145+[8]Май!H145+[9]Май!H145+[10]Май!H145+[11]Май!H145</f>
        <v>0</v>
      </c>
      <c r="I145" s="178" t="n">
        <f aca="false">[1]Май!I145+[2]Май!I145+[3]Май!I145+[4]Май!I145+[5]Май!I145+[6]Май!I145+[7]Май!I145+[8]Май!I145+[9]Май!I145+[10]Май!I145+[11]Май!I145</f>
        <v>0</v>
      </c>
      <c r="J145" s="178" t="n">
        <f aca="false">[1]Май!J145+[2]Май!J145+[3]Май!J145+[4]Май!J145+[5]Май!J145+[6]Май!J145+[7]Май!J145+[8]Май!J145+[9]Май!J145+[10]Май!J145+[11]Май!J145</f>
        <v>0</v>
      </c>
      <c r="K145" s="112" t="n">
        <f aca="false">H145+I145+J145</f>
        <v>0</v>
      </c>
      <c r="L145" s="112" t="n">
        <f aca="false">D145+H145</f>
        <v>0</v>
      </c>
      <c r="M145" s="112" t="n">
        <f aca="false">E145+I145</f>
        <v>0</v>
      </c>
      <c r="N145" s="112" t="n">
        <f aca="false">F145+J145</f>
        <v>0</v>
      </c>
      <c r="O145" s="112" t="n">
        <f aca="false">L145+M145+N145</f>
        <v>0</v>
      </c>
      <c r="P145" s="178" t="n">
        <f aca="false">[1]Май!P145+[2]Май!P145+[3]Май!P145+[4]Май!P145+[5]Май!P145+[6]Май!P145+[7]Май!P145+[8]Май!P145+[9]Май!P145+[10]Май!P145+[11]Май!P145</f>
        <v>0</v>
      </c>
    </row>
    <row r="146" customFormat="false" ht="21" hidden="false" customHeight="true" outlineLevel="0" collapsed="false">
      <c r="A146" s="123" t="s">
        <v>183</v>
      </c>
      <c r="B146" s="119" t="s">
        <v>208</v>
      </c>
      <c r="C146" s="118"/>
      <c r="D146" s="178" t="n">
        <f aca="false">[1]Май!D146+[2]Май!D146+[3]Май!D146+[4]Май!D146+[5]Май!D146+[6]Май!D146+[7]Май!D146+[8]Май!D146+[9]Май!D146+[10]Май!D146+[11]Май!D146</f>
        <v>0</v>
      </c>
      <c r="E146" s="178" t="n">
        <f aca="false">[1]Май!E146+[2]Май!E146+[3]Май!E146+[4]Май!E146+[5]Май!E146+[6]Май!E146+[7]Май!E146+[8]Май!E146+[9]Май!E146+[10]Май!E146+[11]Май!E146</f>
        <v>0</v>
      </c>
      <c r="F146" s="178" t="n">
        <f aca="false">[1]Май!F146+[2]Май!F146+[3]Май!F146+[4]Май!F146+[5]Май!F146+[6]Май!F146+[7]Май!F146+[8]Май!F146+[9]Май!F146+[10]Май!F146+[11]Май!F146</f>
        <v>0</v>
      </c>
      <c r="G146" s="112" t="n">
        <f aca="false">D146+E146+F146</f>
        <v>0</v>
      </c>
      <c r="H146" s="178" t="n">
        <f aca="false">[1]Май!H146+[2]Май!H146+[3]Май!H146+[4]Май!H146+[5]Май!H146+[6]Май!H146+[7]Май!H146+[8]Май!H146+[9]Май!H146+[10]Май!H146+[11]Май!H146</f>
        <v>0</v>
      </c>
      <c r="I146" s="178" t="n">
        <f aca="false">[1]Май!I146+[2]Май!I146+[3]Май!I146+[4]Май!I146+[5]Май!I146+[6]Май!I146+[7]Май!I146+[8]Май!I146+[9]Май!I146+[10]Май!I146+[11]Май!I146</f>
        <v>0</v>
      </c>
      <c r="J146" s="178" t="n">
        <f aca="false">[1]Май!J146+[2]Май!J146+[3]Май!J146+[4]Май!J146+[5]Май!J146+[6]Май!J146+[7]Май!J146+[8]Май!J146+[9]Май!J146+[10]Май!J146+[11]Май!J146</f>
        <v>0</v>
      </c>
      <c r="K146" s="112" t="n">
        <f aca="false">H146+I146+J146</f>
        <v>0</v>
      </c>
      <c r="L146" s="112" t="n">
        <f aca="false">D146+H146</f>
        <v>0</v>
      </c>
      <c r="M146" s="112" t="n">
        <f aca="false">E146+I146</f>
        <v>0</v>
      </c>
      <c r="N146" s="112" t="n">
        <f aca="false">F146+J146</f>
        <v>0</v>
      </c>
      <c r="O146" s="112" t="n">
        <f aca="false">L146+M146+N146</f>
        <v>0</v>
      </c>
      <c r="P146" s="178" t="n">
        <f aca="false">[1]Май!P146+[2]Май!P146+[3]Май!P146+[4]Май!P146+[5]Май!P146+[6]Май!P146+[7]Май!P146+[8]Май!P146+[9]Май!P146+[10]Май!P146+[11]Май!P146</f>
        <v>0</v>
      </c>
    </row>
    <row r="147" customFormat="false" ht="15.75" hidden="false" customHeight="true" outlineLevel="0" collapsed="false">
      <c r="A147" s="116" t="s">
        <v>209</v>
      </c>
      <c r="B147" s="119" t="s">
        <v>210</v>
      </c>
      <c r="C147" s="118" t="s">
        <v>211</v>
      </c>
      <c r="D147" s="178" t="n">
        <f aca="false">[1]Май!D147+[2]Май!D147+[3]Май!D147+[4]Май!D147+[5]Май!D147+[6]Май!D147+[7]Май!D147+[8]Май!D147+[9]Май!D147+[10]Май!D147+[11]Май!D147</f>
        <v>0</v>
      </c>
      <c r="E147" s="178" t="n">
        <f aca="false">[1]Май!E147+[2]Май!E147+[3]Май!E147+[4]Май!E147+[5]Май!E147+[6]Май!E147+[7]Май!E147+[8]Май!E147+[9]Май!E147+[10]Май!E147+[11]Май!E147</f>
        <v>0</v>
      </c>
      <c r="F147" s="178" t="n">
        <f aca="false">[1]Май!F147+[2]Май!F147+[3]Май!F147+[4]Май!F147+[5]Май!F147+[6]Май!F147+[7]Май!F147+[8]Май!F147+[9]Май!F147+[10]Май!F147+[11]Май!F147</f>
        <v>0</v>
      </c>
      <c r="G147" s="112" t="n">
        <f aca="false">D147+E147+F147</f>
        <v>0</v>
      </c>
      <c r="H147" s="178" t="n">
        <f aca="false">[1]Май!H147+[2]Май!H147+[3]Май!H147+[4]Май!H147+[5]Май!H147+[6]Май!H147+[7]Май!H147+[8]Май!H147+[9]Май!H147+[10]Май!H147+[11]Май!H147</f>
        <v>0</v>
      </c>
      <c r="I147" s="178" t="n">
        <f aca="false">[1]Май!I147+[2]Май!I147+[3]Май!I147+[4]Май!I147+[5]Май!I147+[6]Май!I147+[7]Май!I147+[8]Май!I147+[9]Май!I147+[10]Май!I147+[11]Май!I147</f>
        <v>0</v>
      </c>
      <c r="J147" s="178" t="n">
        <f aca="false">[1]Май!J147+[2]Май!J147+[3]Май!J147+[4]Май!J147+[5]Май!J147+[6]Май!J147+[7]Май!J147+[8]Май!J147+[9]Май!J147+[10]Май!J147+[11]Май!J147</f>
        <v>0</v>
      </c>
      <c r="K147" s="112" t="n">
        <f aca="false">H147+I147+J147</f>
        <v>0</v>
      </c>
      <c r="L147" s="112" t="n">
        <f aca="false">D147+H147</f>
        <v>0</v>
      </c>
      <c r="M147" s="112" t="n">
        <f aca="false">E147+I147</f>
        <v>0</v>
      </c>
      <c r="N147" s="112" t="n">
        <f aca="false">F147+J147</f>
        <v>0</v>
      </c>
      <c r="O147" s="112" t="n">
        <f aca="false">L147+M147+N147</f>
        <v>0</v>
      </c>
      <c r="P147" s="178" t="n">
        <f aca="false">[1]Май!P147+[2]Май!P147+[3]Май!P147+[4]Май!P147+[5]Май!P147+[6]Май!P147+[7]Май!P147+[8]Май!P147+[9]Май!P147+[10]Май!P147+[11]Май!P147</f>
        <v>0</v>
      </c>
    </row>
    <row r="148" customFormat="false" ht="21.75" hidden="false" customHeight="true" outlineLevel="0" collapsed="false">
      <c r="A148" s="123" t="s">
        <v>183</v>
      </c>
      <c r="B148" s="119" t="s">
        <v>212</v>
      </c>
      <c r="C148" s="118"/>
      <c r="D148" s="178" t="n">
        <f aca="false">[1]Май!D148+[2]Май!D148+[3]Май!D148+[4]Май!D148+[5]Май!D148+[6]Май!D148+[7]Май!D148+[8]Май!D148+[9]Май!D148+[10]Май!D148+[11]Май!D148</f>
        <v>0</v>
      </c>
      <c r="E148" s="178" t="n">
        <f aca="false">[1]Май!E148+[2]Май!E148+[3]Май!E148+[4]Май!E148+[5]Май!E148+[6]Май!E148+[7]Май!E148+[8]Май!E148+[9]Май!E148+[10]Май!E148+[11]Май!E148</f>
        <v>0</v>
      </c>
      <c r="F148" s="178" t="n">
        <f aca="false">[1]Май!F148+[2]Май!F148+[3]Май!F148+[4]Май!F148+[5]Май!F148+[6]Май!F148+[7]Май!F148+[8]Май!F148+[9]Май!F148+[10]Май!F148+[11]Май!F148</f>
        <v>0</v>
      </c>
      <c r="G148" s="112" t="n">
        <f aca="false">D148+E148+F148</f>
        <v>0</v>
      </c>
      <c r="H148" s="178" t="n">
        <f aca="false">[1]Май!H148+[2]Май!H148+[3]Май!H148+[4]Май!H148+[5]Май!H148+[6]Май!H148+[7]Май!H148+[8]Май!H148+[9]Май!H148+[10]Май!H148+[11]Май!H148</f>
        <v>0</v>
      </c>
      <c r="I148" s="178" t="n">
        <f aca="false">[1]Май!I148+[2]Май!I148+[3]Май!I148+[4]Май!I148+[5]Май!I148+[6]Май!I148+[7]Май!I148+[8]Май!I148+[9]Май!I148+[10]Май!I148+[11]Май!I148</f>
        <v>0</v>
      </c>
      <c r="J148" s="178" t="n">
        <f aca="false">[1]Май!J148+[2]Май!J148+[3]Май!J148+[4]Май!J148+[5]Май!J148+[6]Май!J148+[7]Май!J148+[8]Май!J148+[9]Май!J148+[10]Май!J148+[11]Май!J148</f>
        <v>0</v>
      </c>
      <c r="K148" s="112" t="n">
        <f aca="false">H148+I148+J148</f>
        <v>0</v>
      </c>
      <c r="L148" s="112" t="n">
        <f aca="false">D148+H148</f>
        <v>0</v>
      </c>
      <c r="M148" s="112" t="n">
        <f aca="false">E148+I148</f>
        <v>0</v>
      </c>
      <c r="N148" s="112" t="n">
        <f aca="false">F148+J148</f>
        <v>0</v>
      </c>
      <c r="O148" s="112" t="n">
        <f aca="false">L148+M148+N148</f>
        <v>0</v>
      </c>
      <c r="P148" s="178" t="n">
        <f aca="false">[1]Май!P148+[2]Май!P148+[3]Май!P148+[4]Май!P148+[5]Май!P148+[6]Май!P148+[7]Май!P148+[8]Май!P148+[9]Май!P148+[10]Май!P148+[11]Май!P148</f>
        <v>0</v>
      </c>
    </row>
    <row r="149" customFormat="false" ht="15.75" hidden="false" customHeight="true" outlineLevel="0" collapsed="false">
      <c r="A149" s="116" t="s">
        <v>213</v>
      </c>
      <c r="B149" s="119" t="s">
        <v>214</v>
      </c>
      <c r="C149" s="118" t="s">
        <v>215</v>
      </c>
      <c r="D149" s="178" t="n">
        <f aca="false">[1]Май!D149+[2]Май!D149+[3]Май!D149+[4]Май!D149+[5]Май!D149+[6]Май!D149+[7]Май!D149+[8]Май!D149+[9]Май!D149+[10]Май!D149+[11]Май!D149</f>
        <v>0</v>
      </c>
      <c r="E149" s="178" t="n">
        <f aca="false">[1]Май!E149+[2]Май!E149+[3]Май!E149+[4]Май!E149+[5]Май!E149+[6]Май!E149+[7]Май!E149+[8]Май!E149+[9]Май!E149+[10]Май!E149+[11]Май!E149</f>
        <v>0</v>
      </c>
      <c r="F149" s="178" t="n">
        <f aca="false">[1]Май!F149+[2]Май!F149+[3]Май!F149+[4]Май!F149+[5]Май!F149+[6]Май!F149+[7]Май!F149+[8]Май!F149+[9]Май!F149+[10]Май!F149+[11]Май!F149</f>
        <v>0</v>
      </c>
      <c r="G149" s="112" t="n">
        <f aca="false">D149+E149+F149</f>
        <v>0</v>
      </c>
      <c r="H149" s="178" t="n">
        <f aca="false">[1]Май!H149+[2]Май!H149+[3]Май!H149+[4]Май!H149+[5]Май!H149+[6]Май!H149+[7]Май!H149+[8]Май!H149+[9]Май!H149+[10]Май!H149+[11]Май!H149</f>
        <v>0</v>
      </c>
      <c r="I149" s="178" t="n">
        <f aca="false">[1]Май!I149+[2]Май!I149+[3]Май!I149+[4]Май!I149+[5]Май!I149+[6]Май!I149+[7]Май!I149+[8]Май!I149+[9]Май!I149+[10]Май!I149+[11]Май!I149</f>
        <v>0</v>
      </c>
      <c r="J149" s="178" t="n">
        <f aca="false">[1]Май!J149+[2]Май!J149+[3]Май!J149+[4]Май!J149+[5]Май!J149+[6]Май!J149+[7]Май!J149+[8]Май!J149+[9]Май!J149+[10]Май!J149+[11]Май!J149</f>
        <v>0</v>
      </c>
      <c r="K149" s="112" t="n">
        <f aca="false">H149+I149+J149</f>
        <v>0</v>
      </c>
      <c r="L149" s="112" t="n">
        <f aca="false">D149+H149</f>
        <v>0</v>
      </c>
      <c r="M149" s="112" t="n">
        <f aca="false">E149+I149</f>
        <v>0</v>
      </c>
      <c r="N149" s="112" t="n">
        <f aca="false">F149+J149</f>
        <v>0</v>
      </c>
      <c r="O149" s="112" t="n">
        <f aca="false">L149+M149+N149</f>
        <v>0</v>
      </c>
      <c r="P149" s="178" t="n">
        <f aca="false">[1]Май!P149+[2]Май!P149+[3]Май!P149+[4]Май!P149+[5]Май!P149+[6]Май!P149+[7]Май!P149+[8]Май!P149+[9]Май!P149+[10]Май!P149+[11]Май!P149</f>
        <v>0</v>
      </c>
    </row>
    <row r="150" customFormat="false" ht="21" hidden="false" customHeight="true" outlineLevel="0" collapsed="false">
      <c r="A150" s="123" t="s">
        <v>183</v>
      </c>
      <c r="B150" s="119" t="s">
        <v>216</v>
      </c>
      <c r="C150" s="118"/>
      <c r="D150" s="178" t="n">
        <f aca="false">[1]Май!D150+[2]Май!D150+[3]Май!D150+[4]Май!D150+[5]Май!D150+[6]Май!D150+[7]Май!D150+[8]Май!D150+[9]Май!D150+[10]Май!D150+[11]Май!D150</f>
        <v>0</v>
      </c>
      <c r="E150" s="178" t="n">
        <f aca="false">[1]Май!E150+[2]Май!E150+[3]Май!E150+[4]Май!E150+[5]Май!E150+[6]Май!E150+[7]Май!E150+[8]Май!E150+[9]Май!E150+[10]Май!E150+[11]Май!E150</f>
        <v>0</v>
      </c>
      <c r="F150" s="178" t="n">
        <f aca="false">[1]Май!F150+[2]Май!F150+[3]Май!F150+[4]Май!F150+[5]Май!F150+[6]Май!F150+[7]Май!F150+[8]Май!F150+[9]Май!F150+[10]Май!F150+[11]Май!F150</f>
        <v>0</v>
      </c>
      <c r="G150" s="112" t="n">
        <f aca="false">D150+E150+F150</f>
        <v>0</v>
      </c>
      <c r="H150" s="178" t="n">
        <f aca="false">[1]Май!H150+[2]Май!H150+[3]Май!H150+[4]Май!H150+[5]Май!H150+[6]Май!H150+[7]Май!H150+[8]Май!H150+[9]Май!H150+[10]Май!H150+[11]Май!H150</f>
        <v>0</v>
      </c>
      <c r="I150" s="178" t="n">
        <f aca="false">[1]Май!I150+[2]Май!I150+[3]Май!I150+[4]Май!I150+[5]Май!I150+[6]Май!I150+[7]Май!I150+[8]Май!I150+[9]Май!I150+[10]Май!I150+[11]Май!I150</f>
        <v>0</v>
      </c>
      <c r="J150" s="178" t="n">
        <f aca="false">[1]Май!J150+[2]Май!J150+[3]Май!J150+[4]Май!J150+[5]Май!J150+[6]Май!J150+[7]Май!J150+[8]Май!J150+[9]Май!J150+[10]Май!J150+[11]Май!J150</f>
        <v>0</v>
      </c>
      <c r="K150" s="112" t="n">
        <f aca="false">H150+I150+J150</f>
        <v>0</v>
      </c>
      <c r="L150" s="112" t="n">
        <f aca="false">D150+H150</f>
        <v>0</v>
      </c>
      <c r="M150" s="112" t="n">
        <f aca="false">E150+I150</f>
        <v>0</v>
      </c>
      <c r="N150" s="112" t="n">
        <f aca="false">F150+J150</f>
        <v>0</v>
      </c>
      <c r="O150" s="112" t="n">
        <f aca="false">L150+M150+N150</f>
        <v>0</v>
      </c>
      <c r="P150" s="178" t="n">
        <f aca="false">[1]Май!P150+[2]Май!P150+[3]Май!P150+[4]Май!P150+[5]Май!P150+[6]Май!P150+[7]Май!P150+[8]Май!P150+[9]Май!P150+[10]Май!P150+[11]Май!P150</f>
        <v>0</v>
      </c>
    </row>
    <row r="151" customFormat="false" ht="15.75" hidden="false" customHeight="true" outlineLevel="0" collapsed="false">
      <c r="A151" s="116" t="s">
        <v>217</v>
      </c>
      <c r="B151" s="119" t="s">
        <v>218</v>
      </c>
      <c r="C151" s="118" t="s">
        <v>219</v>
      </c>
      <c r="D151" s="178" t="n">
        <f aca="false">[1]Май!D151+[2]Май!D151+[3]Май!D151+[4]Май!D151+[5]Май!D151+[6]Май!D151+[7]Май!D151+[8]Май!D151+[9]Май!D151+[10]Май!D151+[11]Май!D151</f>
        <v>0</v>
      </c>
      <c r="E151" s="178" t="n">
        <f aca="false">[1]Май!E151+[2]Май!E151+[3]Май!E151+[4]Май!E151+[5]Май!E151+[6]Май!E151+[7]Май!E151+[8]Май!E151+[9]Май!E151+[10]Май!E151+[11]Май!E151</f>
        <v>0</v>
      </c>
      <c r="F151" s="178" t="n">
        <f aca="false">[1]Май!F151+[2]Май!F151+[3]Май!F151+[4]Май!F151+[5]Май!F151+[6]Май!F151+[7]Май!F151+[8]Май!F151+[9]Май!F151+[10]Май!F151+[11]Май!F151</f>
        <v>0</v>
      </c>
      <c r="G151" s="112" t="n">
        <f aca="false">D151+E151+F151</f>
        <v>0</v>
      </c>
      <c r="H151" s="178" t="n">
        <f aca="false">[1]Май!H151+[2]Май!H151+[3]Май!H151+[4]Май!H151+[5]Май!H151+[6]Май!H151+[7]Май!H151+[8]Май!H151+[9]Май!H151+[10]Май!H151+[11]Май!H151</f>
        <v>0</v>
      </c>
      <c r="I151" s="178" t="n">
        <f aca="false">[1]Май!I151+[2]Май!I151+[3]Май!I151+[4]Май!I151+[5]Май!I151+[6]Май!I151+[7]Май!I151+[8]Май!I151+[9]Май!I151+[10]Май!I151+[11]Май!I151</f>
        <v>0</v>
      </c>
      <c r="J151" s="178" t="n">
        <f aca="false">[1]Май!J151+[2]Май!J151+[3]Май!J151+[4]Май!J151+[5]Май!J151+[6]Май!J151+[7]Май!J151+[8]Май!J151+[9]Май!J151+[10]Май!J151+[11]Май!J151</f>
        <v>0</v>
      </c>
      <c r="K151" s="112" t="n">
        <f aca="false">H151+I151+J151</f>
        <v>0</v>
      </c>
      <c r="L151" s="112" t="n">
        <f aca="false">D151+H151</f>
        <v>0</v>
      </c>
      <c r="M151" s="112" t="n">
        <f aca="false">E151+I151</f>
        <v>0</v>
      </c>
      <c r="N151" s="112" t="n">
        <f aca="false">F151+J151</f>
        <v>0</v>
      </c>
      <c r="O151" s="112" t="n">
        <f aca="false">L151+M151+N151</f>
        <v>0</v>
      </c>
      <c r="P151" s="178" t="n">
        <f aca="false">[1]Май!P151+[2]Май!P151+[3]Май!P151+[4]Май!P151+[5]Май!P151+[6]Май!P151+[7]Май!P151+[8]Май!P151+[9]Май!P151+[10]Май!P151+[11]Май!P151</f>
        <v>0</v>
      </c>
    </row>
    <row r="152" customFormat="false" ht="21.75" hidden="false" customHeight="true" outlineLevel="0" collapsed="false">
      <c r="A152" s="123" t="s">
        <v>183</v>
      </c>
      <c r="B152" s="119" t="s">
        <v>220</v>
      </c>
      <c r="C152" s="118"/>
      <c r="D152" s="178" t="n">
        <f aca="false">[1]Май!D152+[2]Май!D152+[3]Май!D152+[4]Май!D152+[5]Май!D152+[6]Май!D152+[7]Май!D152+[8]Май!D152+[9]Май!D152+[10]Май!D152+[11]Май!D152</f>
        <v>0</v>
      </c>
      <c r="E152" s="178" t="n">
        <f aca="false">[1]Май!E152+[2]Май!E152+[3]Май!E152+[4]Май!E152+[5]Май!E152+[6]Май!E152+[7]Май!E152+[8]Май!E152+[9]Май!E152+[10]Май!E152+[11]Май!E152</f>
        <v>0</v>
      </c>
      <c r="F152" s="178" t="n">
        <f aca="false">[1]Май!F152+[2]Май!F152+[3]Май!F152+[4]Май!F152+[5]Май!F152+[6]Май!F152+[7]Май!F152+[8]Май!F152+[9]Май!F152+[10]Май!F152+[11]Май!F152</f>
        <v>0</v>
      </c>
      <c r="G152" s="112" t="n">
        <f aca="false">D152+E152+F152</f>
        <v>0</v>
      </c>
      <c r="H152" s="178" t="n">
        <f aca="false">[1]Май!H152+[2]Май!H152+[3]Май!H152+[4]Май!H152+[5]Май!H152+[6]Май!H152+[7]Май!H152+[8]Май!H152+[9]Май!H152+[10]Май!H152+[11]Май!H152</f>
        <v>0</v>
      </c>
      <c r="I152" s="178" t="n">
        <f aca="false">[1]Май!I152+[2]Май!I152+[3]Май!I152+[4]Май!I152+[5]Май!I152+[6]Май!I152+[7]Май!I152+[8]Май!I152+[9]Май!I152+[10]Май!I152+[11]Май!I152</f>
        <v>0</v>
      </c>
      <c r="J152" s="178" t="n">
        <f aca="false">[1]Май!J152+[2]Май!J152+[3]Май!J152+[4]Май!J152+[5]Май!J152+[6]Май!J152+[7]Май!J152+[8]Май!J152+[9]Май!J152+[10]Май!J152+[11]Май!J152</f>
        <v>0</v>
      </c>
      <c r="K152" s="112" t="n">
        <f aca="false">H152+I152+J152</f>
        <v>0</v>
      </c>
      <c r="L152" s="112" t="n">
        <f aca="false">D152+H152</f>
        <v>0</v>
      </c>
      <c r="M152" s="112" t="n">
        <f aca="false">E152+I152</f>
        <v>0</v>
      </c>
      <c r="N152" s="112" t="n">
        <f aca="false">F152+J152</f>
        <v>0</v>
      </c>
      <c r="O152" s="112" t="n">
        <f aca="false">L152+M152+N152</f>
        <v>0</v>
      </c>
      <c r="P152" s="178" t="n">
        <f aca="false">[1]Май!P152+[2]Май!P152+[3]Май!P152+[4]Май!P152+[5]Май!P152+[6]Май!P152+[7]Май!P152+[8]Май!P152+[9]Май!P152+[10]Май!P152+[11]Май!P152</f>
        <v>0</v>
      </c>
    </row>
    <row r="153" customFormat="false" ht="19.5" hidden="false" customHeight="true" outlineLevel="0" collapsed="false">
      <c r="A153" s="116" t="s">
        <v>221</v>
      </c>
      <c r="B153" s="119" t="s">
        <v>222</v>
      </c>
      <c r="C153" s="124" t="s">
        <v>223</v>
      </c>
      <c r="D153" s="178" t="n">
        <f aca="false">[1]Май!D153+[2]Май!D153+[3]Май!D153+[4]Май!D153+[5]Май!D153+[6]Май!D153+[7]Май!D153+[8]Май!D153+[9]Май!D153+[10]Май!D153+[11]Май!D153</f>
        <v>0</v>
      </c>
      <c r="E153" s="178" t="n">
        <f aca="false">[1]Май!E153+[2]Май!E153+[3]Май!E153+[4]Май!E153+[5]Май!E153+[6]Май!E153+[7]Май!E153+[8]Май!E153+[9]Май!E153+[10]Май!E153+[11]Май!E153</f>
        <v>0</v>
      </c>
      <c r="F153" s="178" t="n">
        <f aca="false">[1]Май!F153+[2]Май!F153+[3]Май!F153+[4]Май!F153+[5]Май!F153+[6]Май!F153+[7]Май!F153+[8]Май!F153+[9]Май!F153+[10]Май!F153+[11]Май!F153</f>
        <v>0</v>
      </c>
      <c r="G153" s="112" t="n">
        <f aca="false">D153+E153+F153</f>
        <v>0</v>
      </c>
      <c r="H153" s="178" t="n">
        <f aca="false">[1]Май!H153+[2]Май!H153+[3]Май!H153+[4]Май!H153+[5]Май!H153+[6]Май!H153+[7]Май!H153+[8]Май!H153+[9]Май!H153+[10]Май!H153+[11]Май!H153</f>
        <v>0</v>
      </c>
      <c r="I153" s="178" t="n">
        <f aca="false">[1]Май!I153+[2]Май!I153+[3]Май!I153+[4]Май!I153+[5]Май!I153+[6]Май!I153+[7]Май!I153+[8]Май!I153+[9]Май!I153+[10]Май!I153+[11]Май!I153</f>
        <v>0</v>
      </c>
      <c r="J153" s="178" t="n">
        <f aca="false">[1]Май!J153+[2]Май!J153+[3]Май!J153+[4]Май!J153+[5]Май!J153+[6]Май!J153+[7]Май!J153+[8]Май!J153+[9]Май!J153+[10]Май!J153+[11]Май!J153</f>
        <v>0</v>
      </c>
      <c r="K153" s="112" t="n">
        <f aca="false">H153+I153+J153</f>
        <v>0</v>
      </c>
      <c r="L153" s="112" t="n">
        <f aca="false">D153+H153</f>
        <v>0</v>
      </c>
      <c r="M153" s="112" t="n">
        <f aca="false">E153+I153</f>
        <v>0</v>
      </c>
      <c r="N153" s="112" t="n">
        <f aca="false">F153+J153</f>
        <v>0</v>
      </c>
      <c r="O153" s="112" t="n">
        <f aca="false">L153+M153+N153</f>
        <v>0</v>
      </c>
      <c r="P153" s="178" t="n">
        <f aca="false">[1]Май!P153+[2]Май!P153+[3]Май!P153+[4]Май!P153+[5]Май!P153+[6]Май!P153+[7]Май!P153+[8]Май!P153+[9]Май!P153+[10]Май!P153+[11]Май!P153</f>
        <v>0</v>
      </c>
    </row>
    <row r="154" customFormat="false" ht="18.75" hidden="false" customHeight="true" outlineLevel="0" collapsed="false">
      <c r="A154" s="123" t="s">
        <v>183</v>
      </c>
      <c r="B154" s="119" t="s">
        <v>224</v>
      </c>
      <c r="C154" s="124"/>
      <c r="D154" s="178" t="n">
        <f aca="false">[1]Май!D154+[2]Май!D154+[3]Май!D154+[4]Май!D154+[5]Май!D154+[6]Май!D154+[7]Май!D154+[8]Май!D154+[9]Май!D154+[10]Май!D154+[11]Май!D154</f>
        <v>0</v>
      </c>
      <c r="E154" s="178" t="n">
        <f aca="false">[1]Май!E154+[2]Май!E154+[3]Май!E154+[4]Май!E154+[5]Май!E154+[6]Май!E154+[7]Май!E154+[8]Май!E154+[9]Май!E154+[10]Май!E154+[11]Май!E154</f>
        <v>0</v>
      </c>
      <c r="F154" s="178" t="n">
        <f aca="false">[1]Май!F154+[2]Май!F154+[3]Май!F154+[4]Май!F154+[5]Май!F154+[6]Май!F154+[7]Май!F154+[8]Май!F154+[9]Май!F154+[10]Май!F154+[11]Май!F154</f>
        <v>0</v>
      </c>
      <c r="G154" s="112" t="n">
        <f aca="false">D154+E154+F154</f>
        <v>0</v>
      </c>
      <c r="H154" s="178" t="n">
        <f aca="false">[1]Май!H154+[2]Май!H154+[3]Май!H154+[4]Май!H154+[5]Май!H154+[6]Май!H154+[7]Май!H154+[8]Май!H154+[9]Май!H154+[10]Май!H154+[11]Май!H154</f>
        <v>0</v>
      </c>
      <c r="I154" s="178" t="n">
        <f aca="false">[1]Май!I154+[2]Май!I154+[3]Май!I154+[4]Май!I154+[5]Май!I154+[6]Май!I154+[7]Май!I154+[8]Май!I154+[9]Май!I154+[10]Май!I154+[11]Май!I154</f>
        <v>0</v>
      </c>
      <c r="J154" s="178" t="n">
        <f aca="false">[1]Май!J154+[2]Май!J154+[3]Май!J154+[4]Май!J154+[5]Май!J154+[6]Май!J154+[7]Май!J154+[8]Май!J154+[9]Май!J154+[10]Май!J154+[11]Май!J154</f>
        <v>0</v>
      </c>
      <c r="K154" s="112" t="n">
        <f aca="false">H154+I154+J154</f>
        <v>0</v>
      </c>
      <c r="L154" s="112" t="n">
        <f aca="false">D154+H154</f>
        <v>0</v>
      </c>
      <c r="M154" s="112" t="n">
        <f aca="false">E154+I154</f>
        <v>0</v>
      </c>
      <c r="N154" s="112" t="n">
        <f aca="false">F154+J154</f>
        <v>0</v>
      </c>
      <c r="O154" s="112" t="n">
        <f aca="false">L154+M154+N154</f>
        <v>0</v>
      </c>
      <c r="P154" s="178" t="n">
        <f aca="false">[1]Май!P154+[2]Май!P154+[3]Май!P154+[4]Май!P154+[5]Май!P154+[6]Май!P154+[7]Май!P154+[8]Май!P154+[9]Май!P154+[10]Май!P154+[11]Май!P154</f>
        <v>0</v>
      </c>
    </row>
    <row r="155" customFormat="false" ht="18" hidden="false" customHeight="true" outlineLevel="0" collapsed="false">
      <c r="A155" s="116" t="s">
        <v>225</v>
      </c>
      <c r="B155" s="119" t="s">
        <v>226</v>
      </c>
      <c r="C155" s="125" t="s">
        <v>227</v>
      </c>
      <c r="D155" s="178" t="n">
        <f aca="false">[1]Май!D155+[2]Май!D155+[3]Май!D155+[4]Май!D155+[5]Май!D155+[6]Май!D155+[7]Май!D155+[8]Май!D155+[9]Май!D155+[10]Май!D155+[11]Май!D155</f>
        <v>0</v>
      </c>
      <c r="E155" s="178" t="n">
        <f aca="false">[1]Май!E155+[2]Май!E155+[3]Май!E155+[4]Май!E155+[5]Май!E155+[6]Май!E155+[7]Май!E155+[8]Май!E155+[9]Май!E155+[10]Май!E155+[11]Май!E155</f>
        <v>0</v>
      </c>
      <c r="F155" s="178" t="n">
        <f aca="false">[1]Май!F155+[2]Май!F155+[3]Май!F155+[4]Май!F155+[5]Май!F155+[6]Май!F155+[7]Май!F155+[8]Май!F155+[9]Май!F155+[10]Май!F155+[11]Май!F155</f>
        <v>0</v>
      </c>
      <c r="G155" s="112" t="n">
        <f aca="false">D155+E155+F155</f>
        <v>0</v>
      </c>
      <c r="H155" s="178" t="n">
        <f aca="false">[1]Май!H155+[2]Май!H155+[3]Май!H155+[4]Май!H155+[5]Май!H155+[6]Май!H155+[7]Май!H155+[8]Май!H155+[9]Май!H155+[10]Май!H155+[11]Май!H155</f>
        <v>0</v>
      </c>
      <c r="I155" s="178" t="n">
        <f aca="false">[1]Май!I155+[2]Май!I155+[3]Май!I155+[4]Май!I155+[5]Май!I155+[6]Май!I155+[7]Май!I155+[8]Май!I155+[9]Май!I155+[10]Май!I155+[11]Май!I155</f>
        <v>0</v>
      </c>
      <c r="J155" s="178" t="n">
        <f aca="false">[1]Май!J155+[2]Май!J155+[3]Май!J155+[4]Май!J155+[5]Май!J155+[6]Май!J155+[7]Май!J155+[8]Май!J155+[9]Май!J155+[10]Май!J155+[11]Май!J155</f>
        <v>0</v>
      </c>
      <c r="K155" s="112" t="n">
        <f aca="false">H155+I155+J155</f>
        <v>0</v>
      </c>
      <c r="L155" s="112" t="n">
        <f aca="false">D155+H155</f>
        <v>0</v>
      </c>
      <c r="M155" s="112" t="n">
        <f aca="false">E155+I155</f>
        <v>0</v>
      </c>
      <c r="N155" s="112" t="n">
        <f aca="false">F155+J155</f>
        <v>0</v>
      </c>
      <c r="O155" s="112" t="n">
        <f aca="false">L155+M155+N155</f>
        <v>0</v>
      </c>
      <c r="P155" s="178" t="n">
        <f aca="false">[1]Май!P155+[2]Май!P155+[3]Май!P155+[4]Май!P155+[5]Май!P155+[6]Май!P155+[7]Май!P155+[8]Май!P155+[9]Май!P155+[10]Май!P155+[11]Май!P155</f>
        <v>0</v>
      </c>
    </row>
    <row r="156" customFormat="false" ht="21.75" hidden="false" customHeight="true" outlineLevel="0" collapsed="false">
      <c r="A156" s="126" t="s">
        <v>183</v>
      </c>
      <c r="B156" s="127" t="s">
        <v>228</v>
      </c>
      <c r="C156" s="125"/>
      <c r="D156" s="178" t="n">
        <f aca="false">[1]Май!D156+[2]Май!D156+[3]Май!D156+[4]Май!D156+[5]Май!D156+[6]Май!D156+[7]Май!D156+[8]Май!D156+[9]Май!D156+[10]Май!D156+[11]Май!D156</f>
        <v>0</v>
      </c>
      <c r="E156" s="178" t="n">
        <f aca="false">[1]Май!E156+[2]Май!E156+[3]Май!E156+[4]Май!E156+[5]Май!E156+[6]Май!E156+[7]Май!E156+[8]Май!E156+[9]Май!E156+[10]Май!E156+[11]Май!E156</f>
        <v>0</v>
      </c>
      <c r="F156" s="178" t="n">
        <f aca="false">[1]Май!F156+[2]Май!F156+[3]Май!F156+[4]Май!F156+[5]Май!F156+[6]Май!F156+[7]Май!F156+[8]Май!F156+[9]Май!F156+[10]Май!F156+[11]Май!F156</f>
        <v>0</v>
      </c>
      <c r="G156" s="112" t="n">
        <f aca="false">D156+E156+F156</f>
        <v>0</v>
      </c>
      <c r="H156" s="178" t="n">
        <f aca="false">[1]Май!H156+[2]Май!H156+[3]Май!H156+[4]Май!H156+[5]Май!H156+[6]Май!H156+[7]Май!H156+[8]Май!H156+[9]Май!H156+[10]Май!H156+[11]Май!H156</f>
        <v>0</v>
      </c>
      <c r="I156" s="178" t="n">
        <f aca="false">[1]Май!I156+[2]Май!I156+[3]Май!I156+[4]Май!I156+[5]Май!I156+[6]Май!I156+[7]Май!I156+[8]Май!I156+[9]Май!I156+[10]Май!I156+[11]Май!I156</f>
        <v>0</v>
      </c>
      <c r="J156" s="178" t="n">
        <f aca="false">[1]Май!J156+[2]Май!J156+[3]Май!J156+[4]Май!J156+[5]Май!J156+[6]Май!J156+[7]Май!J156+[8]Май!J156+[9]Май!J156+[10]Май!J156+[11]Май!J156</f>
        <v>0</v>
      </c>
      <c r="K156" s="112" t="n">
        <f aca="false">H156+I156+J156</f>
        <v>0</v>
      </c>
      <c r="L156" s="112" t="n">
        <f aca="false">D156+H156</f>
        <v>0</v>
      </c>
      <c r="M156" s="112" t="n">
        <f aca="false">E156+I156</f>
        <v>0</v>
      </c>
      <c r="N156" s="112" t="n">
        <f aca="false">F156+J156</f>
        <v>0</v>
      </c>
      <c r="O156" s="112" t="n">
        <f aca="false">L156+M156+N156</f>
        <v>0</v>
      </c>
      <c r="P156" s="178" t="n">
        <f aca="false">[1]Май!P156+[2]Май!P156+[3]Май!P156+[4]Май!P156+[5]Май!P156+[6]Май!P156+[7]Май!P156+[8]Май!P156+[9]Май!P156+[10]Май!P156+[11]Май!P156</f>
        <v>0</v>
      </c>
    </row>
    <row r="157" customFormat="false" ht="32.25" hidden="false" customHeight="true" outlineLevel="0" collapsed="false">
      <c r="A157" s="113" t="s">
        <v>229</v>
      </c>
      <c r="B157" s="128" t="s">
        <v>230</v>
      </c>
      <c r="C157" s="129" t="s">
        <v>231</v>
      </c>
      <c r="D157" s="108" t="n">
        <f aca="false">[1]Май!D157+[2]Май!D157+[3]Май!D157+[4]Май!D157+[5]Май!D157+[6]Май!D157+[7]Май!D157+[8]Май!D157+[9]Май!D157+[10]Май!D157+[11]Май!D157</f>
        <v>0</v>
      </c>
      <c r="E157" s="108" t="n">
        <f aca="false">[1]Май!E157+[2]Май!E157+[3]Май!E157+[4]Май!E157+[5]Май!E157+[6]Май!E157+[7]Май!E157+[8]Май!E157+[9]Май!E157+[10]Май!E157+[11]Май!E157</f>
        <v>0</v>
      </c>
      <c r="F157" s="108" t="n">
        <f aca="false">[1]Май!F157+[2]Май!F157+[3]Май!F157+[4]Май!F157+[5]Май!F157+[6]Май!F157+[7]Май!F157+[8]Май!F157+[9]Май!F157+[10]Май!F157+[11]Май!F157</f>
        <v>0</v>
      </c>
      <c r="G157" s="108" t="n">
        <f aca="false">D157+E157+F157</f>
        <v>0</v>
      </c>
      <c r="H157" s="108" t="n">
        <f aca="false">[1]Май!H157+[2]Май!H157+[3]Май!H157+[4]Май!H157+[5]Май!H157+[6]Май!H157+[7]Май!H157+[8]Май!H157+[9]Май!H157+[10]Май!H157+[11]Май!H157</f>
        <v>0</v>
      </c>
      <c r="I157" s="108" t="n">
        <f aca="false">[1]Май!I157+[2]Май!I157+[3]Май!I157+[4]Май!I157+[5]Май!I157+[6]Май!I157+[7]Май!I157+[8]Май!I157+[9]Май!I157+[10]Май!I157+[11]Май!I157</f>
        <v>0</v>
      </c>
      <c r="J157" s="108" t="n">
        <f aca="false">[1]Май!J157+[2]Май!J157+[3]Май!J157+[4]Май!J157+[5]Май!J157+[6]Май!J157+[7]Май!J157+[8]Май!J157+[9]Май!J157+[10]Май!J157+[11]Май!J157</f>
        <v>0</v>
      </c>
      <c r="K157" s="108" t="n">
        <f aca="false">H157+I157+J157</f>
        <v>0</v>
      </c>
      <c r="L157" s="108" t="n">
        <f aca="false">D157+H157</f>
        <v>0</v>
      </c>
      <c r="M157" s="108" t="n">
        <f aca="false">E157+I157</f>
        <v>0</v>
      </c>
      <c r="N157" s="108" t="n">
        <f aca="false">F157+J157</f>
        <v>0</v>
      </c>
      <c r="O157" s="108" t="n">
        <f aca="false">L157+M157+N157</f>
        <v>0</v>
      </c>
      <c r="P157" s="108" t="n">
        <f aca="false">[1]Май!P157+[2]Май!P157+[3]Май!P157+[4]Май!P157+[5]Май!P157+[6]Май!P157+[7]Май!P157+[8]Май!P157+[9]Май!P157+[10]Май!P157+[11]Май!P157</f>
        <v>0</v>
      </c>
    </row>
    <row r="158" customFormat="false" ht="31.5" hidden="false" customHeight="true" outlineLevel="0" collapsed="false">
      <c r="A158" s="109" t="s">
        <v>232</v>
      </c>
      <c r="B158" s="127" t="s">
        <v>233</v>
      </c>
      <c r="C158" s="125" t="s">
        <v>234</v>
      </c>
      <c r="D158" s="178" t="n">
        <f aca="false">[1]Май!D158+[2]Май!D158+[3]Май!D158+[4]Май!D158+[5]Май!D158+[6]Май!D158+[7]Май!D158+[8]Май!D158+[9]Май!D158+[10]Май!D158+[11]Май!D158</f>
        <v>0</v>
      </c>
      <c r="E158" s="178" t="n">
        <f aca="false">[1]Май!E158+[2]Май!E158+[3]Май!E158+[4]Май!E158+[5]Май!E158+[6]Май!E158+[7]Май!E158+[8]Май!E158+[9]Май!E158+[10]Май!E158+[11]Май!E158</f>
        <v>0</v>
      </c>
      <c r="F158" s="178" t="n">
        <f aca="false">[1]Май!F158+[2]Май!F158+[3]Май!F158+[4]Май!F158+[5]Май!F158+[6]Май!F158+[7]Май!F158+[8]Май!F158+[9]Май!F158+[10]Май!F158+[11]Май!F158</f>
        <v>0</v>
      </c>
      <c r="G158" s="112" t="n">
        <f aca="false">D158+E158+F158</f>
        <v>0</v>
      </c>
      <c r="H158" s="178" t="n">
        <f aca="false">[1]Май!H158+[2]Май!H158+[3]Май!H158+[4]Май!H158+[5]Май!H158+[6]Май!H158+[7]Май!H158+[8]Май!H158+[9]Май!H158+[10]Май!H158+[11]Май!H158</f>
        <v>0</v>
      </c>
      <c r="I158" s="178" t="n">
        <f aca="false">[1]Май!I158+[2]Май!I158+[3]Май!I158+[4]Май!I158+[5]Май!I158+[6]Май!I158+[7]Май!I158+[8]Май!I158+[9]Май!I158+[10]Май!I158+[11]Май!I158</f>
        <v>0</v>
      </c>
      <c r="J158" s="178" t="n">
        <f aca="false">[1]Май!J158+[2]Май!J158+[3]Май!J158+[4]Май!J158+[5]Май!J158+[6]Май!J158+[7]Май!J158+[8]Май!J158+[9]Май!J158+[10]Май!J158+[11]Май!J158</f>
        <v>0</v>
      </c>
      <c r="K158" s="112" t="n">
        <f aca="false">H158+I158+J158</f>
        <v>0</v>
      </c>
      <c r="L158" s="112" t="n">
        <f aca="false">D158+H158</f>
        <v>0</v>
      </c>
      <c r="M158" s="112" t="n">
        <f aca="false">E158+I158</f>
        <v>0</v>
      </c>
      <c r="N158" s="112" t="n">
        <f aca="false">F158+J158</f>
        <v>0</v>
      </c>
      <c r="O158" s="112" t="n">
        <f aca="false">L158+M158+N158</f>
        <v>0</v>
      </c>
      <c r="P158" s="178" t="n">
        <f aca="false">[1]Май!P158+[2]Май!P158+[3]Май!P158+[4]Май!P158+[5]Май!P158+[6]Май!P158+[7]Май!P158+[8]Май!P158+[9]Май!P158+[10]Май!P158+[11]Май!P158</f>
        <v>0</v>
      </c>
    </row>
    <row r="159" customFormat="false" ht="27" hidden="false" customHeight="true" outlineLevel="0" collapsed="false">
      <c r="A159" s="113" t="s">
        <v>235</v>
      </c>
      <c r="B159" s="128" t="s">
        <v>236</v>
      </c>
      <c r="C159" s="129" t="s">
        <v>237</v>
      </c>
      <c r="D159" s="108" t="n">
        <f aca="false">[1]Май!D159+[2]Май!D159+[3]Май!D159+[4]Май!D159+[5]Май!D159+[6]Май!D159+[7]Май!D159+[8]Май!D159+[9]Май!D159+[10]Май!D159+[11]Май!D159</f>
        <v>0</v>
      </c>
      <c r="E159" s="108" t="n">
        <f aca="false">[1]Май!E159+[2]Май!E159+[3]Май!E159+[4]Май!E159+[5]Май!E159+[6]Май!E159+[7]Май!E159+[8]Май!E159+[9]Май!E159+[10]Май!E159+[11]Май!E159</f>
        <v>0</v>
      </c>
      <c r="F159" s="108" t="n">
        <f aca="false">[1]Май!F159+[2]Май!F159+[3]Май!F159+[4]Май!F159+[5]Май!F159+[6]Май!F159+[7]Май!F159+[8]Май!F159+[9]Май!F159+[10]Май!F159+[11]Май!F159</f>
        <v>0</v>
      </c>
      <c r="G159" s="108" t="n">
        <f aca="false">D159+E159+F159</f>
        <v>0</v>
      </c>
      <c r="H159" s="108" t="n">
        <f aca="false">[1]Май!H159+[2]Май!H159+[3]Май!H159+[4]Май!H159+[5]Май!H159+[6]Май!H159+[7]Май!H159+[8]Май!H159+[9]Май!H159+[10]Май!H159+[11]Май!H159</f>
        <v>0</v>
      </c>
      <c r="I159" s="108" t="n">
        <f aca="false">[1]Май!I159+[2]Май!I159+[3]Май!I159+[4]Май!I159+[5]Май!I159+[6]Май!I159+[7]Май!I159+[8]Май!I159+[9]Май!I159+[10]Май!I159+[11]Май!I159</f>
        <v>0</v>
      </c>
      <c r="J159" s="108" t="n">
        <f aca="false">[1]Май!J159+[2]Май!J159+[3]Май!J159+[4]Май!J159+[5]Май!J159+[6]Май!J159+[7]Май!J159+[8]Май!J159+[9]Май!J159+[10]Май!J159+[11]Май!J159</f>
        <v>0</v>
      </c>
      <c r="K159" s="108" t="n">
        <f aca="false">H159+I159+J159</f>
        <v>0</v>
      </c>
      <c r="L159" s="108" t="n">
        <f aca="false">D159+H159</f>
        <v>0</v>
      </c>
      <c r="M159" s="108" t="n">
        <f aca="false">E159+I159</f>
        <v>0</v>
      </c>
      <c r="N159" s="108" t="n">
        <f aca="false">F159+J159</f>
        <v>0</v>
      </c>
      <c r="O159" s="108" t="n">
        <f aca="false">L159+M159+N159</f>
        <v>0</v>
      </c>
      <c r="P159" s="108" t="n">
        <f aca="false">[1]Май!P159+[2]Май!P159+[3]Май!P159+[4]Май!P159+[5]Май!P159+[6]Май!P159+[7]Май!P159+[8]Май!P159+[9]Май!P159+[10]Май!P159+[11]Май!P159</f>
        <v>0</v>
      </c>
    </row>
    <row r="160" customFormat="false" ht="24.75" hidden="false" customHeight="true" outlineLevel="0" collapsed="false">
      <c r="A160" s="116" t="s">
        <v>238</v>
      </c>
      <c r="B160" s="119" t="s">
        <v>239</v>
      </c>
      <c r="C160" s="120" t="s">
        <v>240</v>
      </c>
      <c r="D160" s="178" t="n">
        <f aca="false">[1]Май!D160+[2]Май!D160+[3]Май!D160+[4]Май!D160+[5]Май!D160+[6]Май!D160+[7]Май!D160+[8]Май!D160+[9]Май!D160+[10]Май!D160+[11]Май!D160</f>
        <v>0</v>
      </c>
      <c r="E160" s="178" t="n">
        <f aca="false">[1]Май!E160+[2]Май!E160+[3]Май!E160+[4]Май!E160+[5]Май!E160+[6]Май!E160+[7]Май!E160+[8]Май!E160+[9]Май!E160+[10]Май!E160+[11]Май!E160</f>
        <v>0</v>
      </c>
      <c r="F160" s="178" t="n">
        <f aca="false">[1]Май!F160+[2]Май!F160+[3]Май!F160+[4]Май!F160+[5]Май!F160+[6]Май!F160+[7]Май!F160+[8]Май!F160+[9]Май!F160+[10]Май!F160+[11]Май!F160</f>
        <v>0</v>
      </c>
      <c r="G160" s="112" t="n">
        <f aca="false">D160+E160+F160</f>
        <v>0</v>
      </c>
      <c r="H160" s="178" t="n">
        <f aca="false">[1]Май!H160+[2]Май!H160+[3]Май!H160+[4]Май!H160+[5]Май!H160+[6]Май!H160+[7]Май!H160+[8]Май!H160+[9]Май!H160+[10]Май!H160+[11]Май!H160</f>
        <v>0</v>
      </c>
      <c r="I160" s="178" t="n">
        <f aca="false">[1]Май!I160+[2]Май!I160+[3]Май!I160+[4]Май!I160+[5]Май!I160+[6]Май!I160+[7]Май!I160+[8]Май!I160+[9]Май!I160+[10]Май!I160+[11]Май!I160</f>
        <v>0</v>
      </c>
      <c r="J160" s="178" t="n">
        <f aca="false">[1]Май!J160+[2]Май!J160+[3]Май!J160+[4]Май!J160+[5]Май!J160+[6]Май!J160+[7]Май!J160+[8]Май!J160+[9]Май!J160+[10]Май!J160+[11]Май!J160</f>
        <v>0</v>
      </c>
      <c r="K160" s="112" t="n">
        <f aca="false">H160+I160+J160</f>
        <v>0</v>
      </c>
      <c r="L160" s="112" t="n">
        <f aca="false">D160+H160</f>
        <v>0</v>
      </c>
      <c r="M160" s="112" t="n">
        <f aca="false">E160+I160</f>
        <v>0</v>
      </c>
      <c r="N160" s="112" t="n">
        <f aca="false">F160+J160</f>
        <v>0</v>
      </c>
      <c r="O160" s="112" t="n">
        <f aca="false">L160+M160+N160</f>
        <v>0</v>
      </c>
      <c r="P160" s="178" t="n">
        <f aca="false">[1]Май!P160+[2]Май!P160+[3]Май!P160+[4]Май!P160+[5]Май!P160+[6]Май!P160+[7]Май!P160+[8]Май!P160+[9]Май!P160+[10]Май!P160+[11]Май!P160</f>
        <v>0</v>
      </c>
    </row>
    <row r="161" customFormat="false" ht="18.75" hidden="false" customHeight="true" outlineLevel="0" collapsed="false">
      <c r="A161" s="116" t="s">
        <v>241</v>
      </c>
      <c r="B161" s="119" t="s">
        <v>242</v>
      </c>
      <c r="C161" s="120" t="s">
        <v>243</v>
      </c>
      <c r="D161" s="178" t="n">
        <f aca="false">[1]Май!D161+[2]Май!D161+[3]Май!D161+[4]Май!D161+[5]Май!D161+[6]Май!D161+[7]Май!D161+[8]Май!D161+[9]Май!D161+[10]Май!D161+[11]Май!D161</f>
        <v>0</v>
      </c>
      <c r="E161" s="178" t="n">
        <f aca="false">[1]Май!E161+[2]Май!E161+[3]Май!E161+[4]Май!E161+[5]Май!E161+[6]Май!E161+[7]Май!E161+[8]Май!E161+[9]Май!E161+[10]Май!E161+[11]Май!E161</f>
        <v>0</v>
      </c>
      <c r="F161" s="178" t="n">
        <f aca="false">[1]Май!F161+[2]Май!F161+[3]Май!F161+[4]Май!F161+[5]Май!F161+[6]Май!F161+[7]Май!F161+[8]Май!F161+[9]Май!F161+[10]Май!F161+[11]Май!F161</f>
        <v>0</v>
      </c>
      <c r="G161" s="112" t="n">
        <f aca="false">D161+E161+F161</f>
        <v>0</v>
      </c>
      <c r="H161" s="178" t="n">
        <f aca="false">[1]Май!H161+[2]Май!H161+[3]Май!H161+[4]Май!H161+[5]Май!H161+[6]Май!H161+[7]Май!H161+[8]Май!H161+[9]Май!H161+[10]Май!H161+[11]Май!H161</f>
        <v>0</v>
      </c>
      <c r="I161" s="178" t="n">
        <f aca="false">[1]Май!I161+[2]Май!I161+[3]Май!I161+[4]Май!I161+[5]Май!I161+[6]Май!I161+[7]Май!I161+[8]Май!I161+[9]Май!I161+[10]Май!I161+[11]Май!I161</f>
        <v>0</v>
      </c>
      <c r="J161" s="178" t="n">
        <f aca="false">[1]Май!J161+[2]Май!J161+[3]Май!J161+[4]Май!J161+[5]Май!J161+[6]Май!J161+[7]Май!J161+[8]Май!J161+[9]Май!J161+[10]Май!J161+[11]Май!J161</f>
        <v>0</v>
      </c>
      <c r="K161" s="112" t="n">
        <f aca="false">H161+I161+J161</f>
        <v>0</v>
      </c>
      <c r="L161" s="112" t="n">
        <f aca="false">D161+H161</f>
        <v>0</v>
      </c>
      <c r="M161" s="112" t="n">
        <f aca="false">E161+I161</f>
        <v>0</v>
      </c>
      <c r="N161" s="112" t="n">
        <f aca="false">F161+J161</f>
        <v>0</v>
      </c>
      <c r="O161" s="112" t="n">
        <f aca="false">L161+M161+N161</f>
        <v>0</v>
      </c>
      <c r="P161" s="178" t="n">
        <f aca="false">[1]Май!P161+[2]Май!P161+[3]Май!P161+[4]Май!P161+[5]Май!P161+[6]Май!P161+[7]Май!P161+[8]Май!P161+[9]Май!P161+[10]Май!P161+[11]Май!P161</f>
        <v>0</v>
      </c>
    </row>
    <row r="162" customFormat="false" ht="24.75" hidden="false" customHeight="true" outlineLevel="0" collapsed="false">
      <c r="A162" s="109" t="s">
        <v>244</v>
      </c>
      <c r="B162" s="127" t="s">
        <v>245</v>
      </c>
      <c r="C162" s="125" t="s">
        <v>246</v>
      </c>
      <c r="D162" s="178" t="n">
        <f aca="false">[1]Май!D162+[2]Май!D162+[3]Май!D162+[4]Май!D162+[5]Май!D162+[6]Май!D162+[7]Май!D162+[8]Май!D162+[9]Май!D162+[10]Май!D162+[11]Май!D162</f>
        <v>0</v>
      </c>
      <c r="E162" s="178" t="n">
        <f aca="false">[1]Май!E162+[2]Май!E162+[3]Май!E162+[4]Май!E162+[5]Май!E162+[6]Май!E162+[7]Май!E162+[8]Май!E162+[9]Май!E162+[10]Май!E162+[11]Май!E162</f>
        <v>0</v>
      </c>
      <c r="F162" s="178" t="n">
        <f aca="false">[1]Май!F162+[2]Май!F162+[3]Май!F162+[4]Май!F162+[5]Май!F162+[6]Май!F162+[7]Май!F162+[8]Май!F162+[9]Май!F162+[10]Май!F162+[11]Май!F162</f>
        <v>0</v>
      </c>
      <c r="G162" s="112" t="n">
        <f aca="false">D162+E162+F162</f>
        <v>0</v>
      </c>
      <c r="H162" s="178" t="n">
        <f aca="false">[1]Май!H162+[2]Май!H162+[3]Май!H162+[4]Май!H162+[5]Май!H162+[6]Май!H162+[7]Май!H162+[8]Май!H162+[9]Май!H162+[10]Май!H162+[11]Май!H162</f>
        <v>0</v>
      </c>
      <c r="I162" s="178" t="n">
        <f aca="false">[1]Май!I162+[2]Май!I162+[3]Май!I162+[4]Май!I162+[5]Май!I162+[6]Май!I162+[7]Май!I162+[8]Май!I162+[9]Май!I162+[10]Май!I162+[11]Май!I162</f>
        <v>0</v>
      </c>
      <c r="J162" s="178" t="n">
        <f aca="false">[1]Май!J162+[2]Май!J162+[3]Май!J162+[4]Май!J162+[5]Май!J162+[6]Май!J162+[7]Май!J162+[8]Май!J162+[9]Май!J162+[10]Май!J162+[11]Май!J162</f>
        <v>0</v>
      </c>
      <c r="K162" s="112" t="n">
        <f aca="false">H162+I162+J162</f>
        <v>0</v>
      </c>
      <c r="L162" s="112" t="n">
        <f aca="false">D162+H162</f>
        <v>0</v>
      </c>
      <c r="M162" s="112" t="n">
        <f aca="false">E162+I162</f>
        <v>0</v>
      </c>
      <c r="N162" s="112" t="n">
        <f aca="false">F162+J162</f>
        <v>0</v>
      </c>
      <c r="O162" s="112" t="n">
        <f aca="false">L162+M162+N162</f>
        <v>0</v>
      </c>
      <c r="P162" s="178" t="n">
        <f aca="false">[1]Май!P162+[2]Май!P162+[3]Май!P162+[4]Май!P162+[5]Май!P162+[6]Май!P162+[7]Май!P162+[8]Май!P162+[9]Май!P162+[10]Май!P162+[11]Май!P162</f>
        <v>0</v>
      </c>
    </row>
    <row r="163" customFormat="false" ht="25.5" hidden="false" customHeight="true" outlineLevel="0" collapsed="false">
      <c r="A163" s="113" t="s">
        <v>247</v>
      </c>
      <c r="B163" s="128" t="s">
        <v>248</v>
      </c>
      <c r="C163" s="129" t="s">
        <v>249</v>
      </c>
      <c r="D163" s="108" t="n">
        <f aca="false">[1]Май!D163+[2]Май!D163+[3]Май!D163+[4]Май!D163+[5]Май!D163+[6]Май!D163+[7]Май!D163+[8]Май!D163+[9]Май!D163+[10]Май!D163+[11]Май!D163</f>
        <v>0</v>
      </c>
      <c r="E163" s="108" t="n">
        <f aca="false">[1]Май!E163+[2]Май!E163+[3]Май!E163+[4]Май!E163+[5]Май!E163+[6]Май!E163+[7]Май!E163+[8]Май!E163+[9]Май!E163+[10]Май!E163+[11]Май!E163</f>
        <v>0</v>
      </c>
      <c r="F163" s="108" t="n">
        <f aca="false">[1]Май!F163+[2]Май!F163+[3]Май!F163+[4]Май!F163+[5]Май!F163+[6]Май!F163+[7]Май!F163+[8]Май!F163+[9]Май!F163+[10]Май!F163+[11]Май!F163</f>
        <v>0</v>
      </c>
      <c r="G163" s="108" t="n">
        <f aca="false">D163+E163+F163</f>
        <v>0</v>
      </c>
      <c r="H163" s="108" t="n">
        <f aca="false">[1]Май!H163+[2]Май!H163+[3]Май!H163+[4]Май!H163+[5]Май!H163+[6]Май!H163+[7]Май!H163+[8]Май!H163+[9]Май!H163+[10]Май!H163+[11]Май!H163</f>
        <v>0</v>
      </c>
      <c r="I163" s="108" t="n">
        <f aca="false">[1]Май!I163+[2]Май!I163+[3]Май!I163+[4]Май!I163+[5]Май!I163+[6]Май!I163+[7]Май!I163+[8]Май!I163+[9]Май!I163+[10]Май!I163+[11]Май!I163</f>
        <v>0</v>
      </c>
      <c r="J163" s="108" t="n">
        <f aca="false">[1]Май!J163+[2]Май!J163+[3]Май!J163+[4]Май!J163+[5]Май!J163+[6]Май!J163+[7]Май!J163+[8]Май!J163+[9]Май!J163+[10]Май!J163+[11]Май!J163</f>
        <v>0</v>
      </c>
      <c r="K163" s="108" t="n">
        <f aca="false">H163+I163+J163</f>
        <v>0</v>
      </c>
      <c r="L163" s="108" t="n">
        <f aca="false">D163+H163</f>
        <v>0</v>
      </c>
      <c r="M163" s="108" t="n">
        <f aca="false">E163+I163</f>
        <v>0</v>
      </c>
      <c r="N163" s="108" t="n">
        <f aca="false">F163+J163</f>
        <v>0</v>
      </c>
      <c r="O163" s="108" t="n">
        <f aca="false">L163+M163+N163</f>
        <v>0</v>
      </c>
      <c r="P163" s="108" t="n">
        <f aca="false">[1]Май!P163+[2]Май!P163+[3]Май!P163+[4]Май!P163+[5]Май!P163+[6]Май!P163+[7]Май!P163+[8]Май!P163+[9]Май!P163+[10]Май!P163+[11]Май!P163</f>
        <v>0</v>
      </c>
    </row>
    <row r="164" customFormat="false" ht="31.5" hidden="false" customHeight="true" outlineLevel="0" collapsed="false">
      <c r="A164" s="109" t="s">
        <v>250</v>
      </c>
      <c r="B164" s="127" t="s">
        <v>251</v>
      </c>
      <c r="C164" s="125" t="s">
        <v>252</v>
      </c>
      <c r="D164" s="178" t="n">
        <f aca="false">[1]Май!D164+[2]Май!D164+[3]Май!D164+[4]Май!D164+[5]Май!D164+[6]Май!D164+[7]Май!D164+[8]Май!D164+[9]Май!D164+[10]Май!D164+[11]Май!D164</f>
        <v>0</v>
      </c>
      <c r="E164" s="178" t="n">
        <f aca="false">[1]Май!E164+[2]Май!E164+[3]Май!E164+[4]Май!E164+[5]Май!E164+[6]Май!E164+[7]Май!E164+[8]Май!E164+[9]Май!E164+[10]Май!E164+[11]Май!E164</f>
        <v>0</v>
      </c>
      <c r="F164" s="178" t="n">
        <f aca="false">[1]Май!F164+[2]Май!F164+[3]Май!F164+[4]Май!F164+[5]Май!F164+[6]Май!F164+[7]Май!F164+[8]Май!F164+[9]Май!F164+[10]Май!F164+[11]Май!F164</f>
        <v>0</v>
      </c>
      <c r="G164" s="112" t="n">
        <f aca="false">D164+E164+F164</f>
        <v>0</v>
      </c>
      <c r="H164" s="178" t="n">
        <f aca="false">[1]Май!H164+[2]Май!H164+[3]Май!H164+[4]Май!H164+[5]Май!H164+[6]Май!H164+[7]Май!H164+[8]Май!H164+[9]Май!H164+[10]Май!H164+[11]Май!H164</f>
        <v>0</v>
      </c>
      <c r="I164" s="178" t="n">
        <f aca="false">[1]Май!I164+[2]Май!I164+[3]Май!I164+[4]Май!I164+[5]Май!I164+[6]Май!I164+[7]Май!I164+[8]Май!I164+[9]Май!I164+[10]Май!I164+[11]Май!I164</f>
        <v>0</v>
      </c>
      <c r="J164" s="178" t="n">
        <f aca="false">[1]Май!J164+[2]Май!J164+[3]Май!J164+[4]Май!J164+[5]Май!J164+[6]Май!J164+[7]Май!J164+[8]Май!J164+[9]Май!J164+[10]Май!J164+[11]Май!J164</f>
        <v>0</v>
      </c>
      <c r="K164" s="112" t="n">
        <f aca="false">H164+I164+J164</f>
        <v>0</v>
      </c>
      <c r="L164" s="112" t="n">
        <f aca="false">D164+H164</f>
        <v>0</v>
      </c>
      <c r="M164" s="112" t="n">
        <f aca="false">E164+I164</f>
        <v>0</v>
      </c>
      <c r="N164" s="112" t="n">
        <f aca="false">F164+J164</f>
        <v>0</v>
      </c>
      <c r="O164" s="112" t="n">
        <f aca="false">L164+M164+N164</f>
        <v>0</v>
      </c>
      <c r="P164" s="178" t="n">
        <f aca="false">[1]Май!P164+[2]Май!P164+[3]Май!P164+[4]Май!P164+[5]Май!P164+[6]Май!P164+[7]Май!P164+[8]Май!P164+[9]Май!P164+[10]Май!P164+[11]Май!P164</f>
        <v>0</v>
      </c>
    </row>
    <row r="165" customFormat="false" ht="18.75" hidden="false" customHeight="true" outlineLevel="0" collapsed="false">
      <c r="A165" s="113" t="s">
        <v>253</v>
      </c>
      <c r="B165" s="128" t="s">
        <v>254</v>
      </c>
      <c r="C165" s="129" t="s">
        <v>255</v>
      </c>
      <c r="D165" s="108" t="n">
        <f aca="false">[1]Май!D165+[2]Май!D165+[3]Май!D165+[4]Май!D165+[5]Май!D165+[6]Май!D165+[7]Май!D165+[8]Май!D165+[9]Май!D165+[10]Май!D165+[11]Май!D165</f>
        <v>0</v>
      </c>
      <c r="E165" s="108" t="n">
        <f aca="false">[1]Май!E165+[2]Май!E165+[3]Май!E165+[4]Май!E165+[5]Май!E165+[6]Май!E165+[7]Май!E165+[8]Май!E165+[9]Май!E165+[10]Май!E165+[11]Май!E165</f>
        <v>0</v>
      </c>
      <c r="F165" s="108" t="n">
        <f aca="false">[1]Май!F165+[2]Май!F165+[3]Май!F165+[4]Май!F165+[5]Май!F165+[6]Май!F165+[7]Май!F165+[8]Май!F165+[9]Май!F165+[10]Май!F165+[11]Май!F165</f>
        <v>0</v>
      </c>
      <c r="G165" s="108" t="n">
        <f aca="false">D165+E165+F165</f>
        <v>0</v>
      </c>
      <c r="H165" s="108" t="n">
        <f aca="false">[1]Май!H165+[2]Май!H165+[3]Май!H165+[4]Май!H165+[5]Май!H165+[6]Май!H165+[7]Май!H165+[8]Май!H165+[9]Май!H165+[10]Май!H165+[11]Май!H165</f>
        <v>0</v>
      </c>
      <c r="I165" s="108" t="n">
        <f aca="false">[1]Май!I165+[2]Май!I165+[3]Май!I165+[4]Май!I165+[5]Май!I165+[6]Май!I165+[7]Май!I165+[8]Май!I165+[9]Май!I165+[10]Май!I165+[11]Май!I165</f>
        <v>0</v>
      </c>
      <c r="J165" s="108" t="n">
        <f aca="false">[1]Май!J165+[2]Май!J165+[3]Май!J165+[4]Май!J165+[5]Май!J165+[6]Май!J165+[7]Май!J165+[8]Май!J165+[9]Май!J165+[10]Май!J165+[11]Май!J165</f>
        <v>0</v>
      </c>
      <c r="K165" s="108" t="n">
        <f aca="false">H165+I165+J165</f>
        <v>0</v>
      </c>
      <c r="L165" s="108" t="n">
        <f aca="false">D165+H165</f>
        <v>0</v>
      </c>
      <c r="M165" s="108" t="n">
        <f aca="false">E165+I165</f>
        <v>0</v>
      </c>
      <c r="N165" s="108" t="n">
        <f aca="false">F165+J165</f>
        <v>0</v>
      </c>
      <c r="O165" s="108" t="n">
        <f aca="false">L165+M165+N165</f>
        <v>0</v>
      </c>
      <c r="P165" s="108" t="n">
        <f aca="false">[1]Май!P165+[2]Май!P165+[3]Май!P165+[4]Май!P165+[5]Май!P165+[6]Май!P165+[7]Май!P165+[8]Май!P165+[9]Май!P165+[10]Май!P165+[11]Май!P165</f>
        <v>0</v>
      </c>
    </row>
    <row r="166" customFormat="false" ht="24" hidden="false" customHeight="true" outlineLevel="0" collapsed="false">
      <c r="A166" s="116" t="s">
        <v>256</v>
      </c>
      <c r="B166" s="119" t="s">
        <v>257</v>
      </c>
      <c r="C166" s="118" t="s">
        <v>258</v>
      </c>
      <c r="D166" s="178" t="n">
        <f aca="false">[1]Май!D166+[2]Май!D166+[3]Май!D166+[4]Май!D166+[5]Май!D166+[6]Май!D166+[7]Май!D166+[8]Май!D166+[9]Май!D166+[10]Май!D166+[11]Май!D166</f>
        <v>0</v>
      </c>
      <c r="E166" s="178" t="n">
        <f aca="false">[1]Май!E166+[2]Май!E166+[3]Май!E166+[4]Май!E166+[5]Май!E166+[6]Май!E166+[7]Май!E166+[8]Май!E166+[9]Май!E166+[10]Май!E166+[11]Май!E166</f>
        <v>0</v>
      </c>
      <c r="F166" s="178" t="n">
        <f aca="false">[1]Май!F166+[2]Май!F166+[3]Май!F166+[4]Май!F166+[5]Май!F166+[6]Май!F166+[7]Май!F166+[8]Май!F166+[9]Май!F166+[10]Май!F166+[11]Май!F166</f>
        <v>0</v>
      </c>
      <c r="G166" s="112" t="n">
        <f aca="false">D166+E166+F166</f>
        <v>0</v>
      </c>
      <c r="H166" s="178" t="n">
        <f aca="false">[1]Май!H166+[2]Май!H166+[3]Май!H166+[4]Май!H166+[5]Май!H166+[6]Май!H166+[7]Май!H166+[8]Май!H166+[9]Май!H166+[10]Май!H166+[11]Май!H166</f>
        <v>0</v>
      </c>
      <c r="I166" s="178" t="n">
        <f aca="false">[1]Май!I166+[2]Май!I166+[3]Май!I166+[4]Май!I166+[5]Май!I166+[6]Май!I166+[7]Май!I166+[8]Май!I166+[9]Май!I166+[10]Май!I166+[11]Май!I166</f>
        <v>0</v>
      </c>
      <c r="J166" s="178" t="n">
        <f aca="false">[1]Май!J166+[2]Май!J166+[3]Май!J166+[4]Май!J166+[5]Май!J166+[6]Май!J166+[7]Май!J166+[8]Май!J166+[9]Май!J166+[10]Май!J166+[11]Май!J166</f>
        <v>0</v>
      </c>
      <c r="K166" s="112" t="n">
        <f aca="false">H166+I166+J166</f>
        <v>0</v>
      </c>
      <c r="L166" s="112" t="n">
        <f aca="false">D166+H166</f>
        <v>0</v>
      </c>
      <c r="M166" s="112" t="n">
        <f aca="false">E166+I166</f>
        <v>0</v>
      </c>
      <c r="N166" s="112" t="n">
        <f aca="false">F166+J166</f>
        <v>0</v>
      </c>
      <c r="O166" s="112" t="n">
        <f aca="false">L166+M166+N166</f>
        <v>0</v>
      </c>
      <c r="P166" s="178" t="n">
        <f aca="false">[1]Май!P166+[2]Май!P166+[3]Май!P166+[4]Май!P166+[5]Май!P166+[6]Май!P166+[7]Май!P166+[8]Май!P166+[9]Май!P166+[10]Май!P166+[11]Май!P166</f>
        <v>0</v>
      </c>
    </row>
    <row r="167" customFormat="false" ht="15.75" hidden="false" customHeight="false" outlineLevel="0" collapsed="false">
      <c r="A167" s="116" t="s">
        <v>259</v>
      </c>
      <c r="B167" s="119" t="s">
        <v>260</v>
      </c>
      <c r="C167" s="120" t="s">
        <v>261</v>
      </c>
      <c r="D167" s="178" t="n">
        <f aca="false">[1]Май!D167+[2]Май!D167+[3]Май!D167+[4]Май!D167+[5]Май!D167+[6]Май!D167+[7]Май!D167+[8]Май!D167+[9]Май!D167+[10]Май!D167+[11]Май!D167</f>
        <v>0</v>
      </c>
      <c r="E167" s="178" t="n">
        <f aca="false">[1]Май!E167+[2]Май!E167+[3]Май!E167+[4]Май!E167+[5]Май!E167+[6]Май!E167+[7]Май!E167+[8]Май!E167+[9]Май!E167+[10]Май!E167+[11]Май!E167</f>
        <v>0</v>
      </c>
      <c r="F167" s="178" t="n">
        <f aca="false">[1]Май!F167+[2]Май!F167+[3]Май!F167+[4]Май!F167+[5]Май!F167+[6]Май!F167+[7]Май!F167+[8]Май!F167+[9]Май!F167+[10]Май!F167+[11]Май!F167</f>
        <v>0</v>
      </c>
      <c r="G167" s="112" t="n">
        <f aca="false">D167+E167+F167</f>
        <v>0</v>
      </c>
      <c r="H167" s="178" t="n">
        <f aca="false">[1]Май!H167+[2]Май!H167+[3]Май!H167+[4]Май!H167+[5]Май!H167+[6]Май!H167+[7]Май!H167+[8]Май!H167+[9]Май!H167+[10]Май!H167+[11]Май!H167</f>
        <v>0</v>
      </c>
      <c r="I167" s="178" t="n">
        <f aca="false">[1]Май!I167+[2]Май!I167+[3]Май!I167+[4]Май!I167+[5]Май!I167+[6]Май!I167+[7]Май!I167+[8]Май!I167+[9]Май!I167+[10]Май!I167+[11]Май!I167</f>
        <v>0</v>
      </c>
      <c r="J167" s="178" t="n">
        <f aca="false">[1]Май!J167+[2]Май!J167+[3]Май!J167+[4]Май!J167+[5]Май!J167+[6]Май!J167+[7]Май!J167+[8]Май!J167+[9]Май!J167+[10]Май!J167+[11]Май!J167</f>
        <v>0</v>
      </c>
      <c r="K167" s="112" t="n">
        <f aca="false">H167+I167+J167</f>
        <v>0</v>
      </c>
      <c r="L167" s="112" t="n">
        <f aca="false">D167+H167</f>
        <v>0</v>
      </c>
      <c r="M167" s="112" t="n">
        <f aca="false">E167+I167</f>
        <v>0</v>
      </c>
      <c r="N167" s="112" t="n">
        <f aca="false">F167+J167</f>
        <v>0</v>
      </c>
      <c r="O167" s="112" t="n">
        <f aca="false">L167+M167+N167</f>
        <v>0</v>
      </c>
      <c r="P167" s="178" t="n">
        <f aca="false">[1]Май!P167+[2]Май!P167+[3]Май!P167+[4]Май!P167+[5]Май!P167+[6]Май!P167+[7]Май!P167+[8]Май!P167+[9]Май!P167+[10]Май!P167+[11]Май!P167</f>
        <v>0</v>
      </c>
    </row>
    <row r="168" customFormat="false" ht="21.75" hidden="false" customHeight="true" outlineLevel="0" collapsed="false">
      <c r="A168" s="109" t="s">
        <v>262</v>
      </c>
      <c r="B168" s="127" t="s">
        <v>263</v>
      </c>
      <c r="C168" s="111" t="s">
        <v>264</v>
      </c>
      <c r="D168" s="178" t="n">
        <f aca="false">[1]Май!D168+[2]Май!D168+[3]Май!D168+[4]Май!D168+[5]Май!D168+[6]Май!D168+[7]Май!D168+[8]Май!D168+[9]Май!D168+[10]Май!D168+[11]Май!D168</f>
        <v>0</v>
      </c>
      <c r="E168" s="178" t="n">
        <f aca="false">[1]Май!E168+[2]Май!E168+[3]Май!E168+[4]Май!E168+[5]Май!E168+[6]Май!E168+[7]Май!E168+[8]Май!E168+[9]Май!E168+[10]Май!E168+[11]Май!E168</f>
        <v>0</v>
      </c>
      <c r="F168" s="178" t="n">
        <f aca="false">[1]Май!F168+[2]Май!F168+[3]Май!F168+[4]Май!F168+[5]Май!F168+[6]Май!F168+[7]Май!F168+[8]Май!F168+[9]Май!F168+[10]Май!F168+[11]Май!F168</f>
        <v>0</v>
      </c>
      <c r="G168" s="112" t="n">
        <f aca="false">D168+E168+F168</f>
        <v>0</v>
      </c>
      <c r="H168" s="178" t="n">
        <f aca="false">[1]Май!H168+[2]Май!H168+[3]Май!H168+[4]Май!H168+[5]Май!H168+[6]Май!H168+[7]Май!H168+[8]Май!H168+[9]Май!H168+[10]Май!H168+[11]Май!H168</f>
        <v>0</v>
      </c>
      <c r="I168" s="178" t="n">
        <f aca="false">[1]Май!I168+[2]Май!I168+[3]Май!I168+[4]Май!I168+[5]Май!I168+[6]Май!I168+[7]Май!I168+[8]Май!I168+[9]Май!I168+[10]Май!I168+[11]Май!I168</f>
        <v>0</v>
      </c>
      <c r="J168" s="178" t="n">
        <f aca="false">[1]Май!J168+[2]Май!J168+[3]Май!J168+[4]Май!J168+[5]Май!J168+[6]Май!J168+[7]Май!J168+[8]Май!J168+[9]Май!J168+[10]Май!J168+[11]Май!J168</f>
        <v>0</v>
      </c>
      <c r="K168" s="112" t="n">
        <f aca="false">H168+I168+J168</f>
        <v>0</v>
      </c>
      <c r="L168" s="112" t="n">
        <f aca="false">D168+H168</f>
        <v>0</v>
      </c>
      <c r="M168" s="112" t="n">
        <f aca="false">E168+I168</f>
        <v>0</v>
      </c>
      <c r="N168" s="112" t="n">
        <f aca="false">F168+J168</f>
        <v>0</v>
      </c>
      <c r="O168" s="112" t="n">
        <f aca="false">L168+M168+N168</f>
        <v>0</v>
      </c>
      <c r="P168" s="178" t="n">
        <f aca="false">[1]Май!P168+[2]Май!P168+[3]Май!P168+[4]Май!P168+[5]Май!P168+[6]Май!P168+[7]Май!P168+[8]Май!P168+[9]Май!P168+[10]Май!P168+[11]Май!P168</f>
        <v>0</v>
      </c>
    </row>
    <row r="169" customFormat="false" ht="21" hidden="false" customHeight="true" outlineLevel="0" collapsed="false">
      <c r="A169" s="113" t="s">
        <v>265</v>
      </c>
      <c r="B169" s="128" t="s">
        <v>266</v>
      </c>
      <c r="C169" s="115" t="s">
        <v>267</v>
      </c>
      <c r="D169" s="108" t="n">
        <f aca="false">[1]Май!D169+[2]Май!D169+[3]Май!D169+[4]Май!D169+[5]Май!D169+[6]Май!D169+[7]Май!D169+[8]Май!D169+[9]Май!D169+[10]Май!D169+[11]Май!D169</f>
        <v>0</v>
      </c>
      <c r="E169" s="108" t="n">
        <f aca="false">[1]Май!E169+[2]Май!E169+[3]Май!E169+[4]Май!E169+[5]Май!E169+[6]Май!E169+[7]Май!E169+[8]Май!E169+[9]Май!E169+[10]Май!E169+[11]Май!E169</f>
        <v>0</v>
      </c>
      <c r="F169" s="108" t="n">
        <f aca="false">[1]Май!F169+[2]Май!F169+[3]Май!F169+[4]Май!F169+[5]Май!F169+[6]Май!F169+[7]Май!F169+[8]Май!F169+[9]Май!F169+[10]Май!F169+[11]Май!F169</f>
        <v>0</v>
      </c>
      <c r="G169" s="108" t="n">
        <f aca="false">D169+E169+F169</f>
        <v>0</v>
      </c>
      <c r="H169" s="108" t="n">
        <f aca="false">[1]Май!H169+[2]Май!H169+[3]Май!H169+[4]Май!H169+[5]Май!H169+[6]Май!H169+[7]Май!H169+[8]Май!H169+[9]Май!H169+[10]Май!H169+[11]Май!H169</f>
        <v>0</v>
      </c>
      <c r="I169" s="108" t="n">
        <f aca="false">[1]Май!I169+[2]Май!I169+[3]Май!I169+[4]Май!I169+[5]Май!I169+[6]Май!I169+[7]Май!I169+[8]Май!I169+[9]Май!I169+[10]Май!I169+[11]Май!I169</f>
        <v>0</v>
      </c>
      <c r="J169" s="108" t="n">
        <f aca="false">[1]Май!J169+[2]Май!J169+[3]Май!J169+[4]Май!J169+[5]Май!J169+[6]Май!J169+[7]Май!J169+[8]Май!J169+[9]Май!J169+[10]Май!J169+[11]Май!J169</f>
        <v>0</v>
      </c>
      <c r="K169" s="108" t="n">
        <f aca="false">H169+I169+J169</f>
        <v>0</v>
      </c>
      <c r="L169" s="108" t="n">
        <f aca="false">D169+H169</f>
        <v>0</v>
      </c>
      <c r="M169" s="108" t="n">
        <f aca="false">E169+I169</f>
        <v>0</v>
      </c>
      <c r="N169" s="108" t="n">
        <f aca="false">F169+J169</f>
        <v>0</v>
      </c>
      <c r="O169" s="108" t="n">
        <f aca="false">L169+M169+N169</f>
        <v>0</v>
      </c>
      <c r="P169" s="108" t="n">
        <f aca="false">[1]Май!P169+[2]Май!P169+[3]Май!P169+[4]Май!P169+[5]Май!P169+[6]Май!P169+[7]Май!P169+[8]Май!P169+[9]Май!P169+[10]Май!P169+[11]Май!P169</f>
        <v>0</v>
      </c>
    </row>
    <row r="170" customFormat="false" ht="21" hidden="false" customHeight="true" outlineLevel="0" collapsed="false">
      <c r="A170" s="116" t="s">
        <v>268</v>
      </c>
      <c r="B170" s="119" t="s">
        <v>269</v>
      </c>
      <c r="C170" s="118" t="s">
        <v>270</v>
      </c>
      <c r="D170" s="178" t="n">
        <f aca="false">[1]Май!D170+[2]Май!D170+[3]Май!D170+[4]Май!D170+[5]Май!D170+[6]Май!D170+[7]Май!D170+[8]Май!D170+[9]Май!D170+[10]Май!D170+[11]Май!D170</f>
        <v>0</v>
      </c>
      <c r="E170" s="178" t="n">
        <f aca="false">[1]Май!E170+[2]Май!E170+[3]Май!E170+[4]Май!E170+[5]Май!E170+[6]Май!E170+[7]Май!E170+[8]Май!E170+[9]Май!E170+[10]Май!E170+[11]Май!E170</f>
        <v>0</v>
      </c>
      <c r="F170" s="178" t="n">
        <f aca="false">[1]Май!F170+[2]Май!F170+[3]Май!F170+[4]Май!F170+[5]Май!F170+[6]Май!F170+[7]Май!F170+[8]Май!F170+[9]Май!F170+[10]Май!F170+[11]Май!F170</f>
        <v>0</v>
      </c>
      <c r="G170" s="112" t="n">
        <f aca="false">D170+E170+F170</f>
        <v>0</v>
      </c>
      <c r="H170" s="178" t="n">
        <f aca="false">[1]Май!H170+[2]Май!H170+[3]Май!H170+[4]Май!H170+[5]Май!H170+[6]Май!H170+[7]Май!H170+[8]Май!H170+[9]Май!H170+[10]Май!H170+[11]Май!H170</f>
        <v>0</v>
      </c>
      <c r="I170" s="178" t="n">
        <f aca="false">[1]Май!I170+[2]Май!I170+[3]Май!I170+[4]Май!I170+[5]Май!I170+[6]Май!I170+[7]Май!I170+[8]Май!I170+[9]Май!I170+[10]Май!I170+[11]Май!I170</f>
        <v>0</v>
      </c>
      <c r="J170" s="178" t="n">
        <f aca="false">[1]Май!J170+[2]Май!J170+[3]Май!J170+[4]Май!J170+[5]Май!J170+[6]Май!J170+[7]Май!J170+[8]Май!J170+[9]Май!J170+[10]Май!J170+[11]Май!J170</f>
        <v>0</v>
      </c>
      <c r="K170" s="112" t="n">
        <f aca="false">H170+I170+J170</f>
        <v>0</v>
      </c>
      <c r="L170" s="112" t="n">
        <f aca="false">D170+H170</f>
        <v>0</v>
      </c>
      <c r="M170" s="112" t="n">
        <f aca="false">E170+I170</f>
        <v>0</v>
      </c>
      <c r="N170" s="112" t="n">
        <f aca="false">F170+J170</f>
        <v>0</v>
      </c>
      <c r="O170" s="112" t="n">
        <f aca="false">L170+M170+N170</f>
        <v>0</v>
      </c>
      <c r="P170" s="178" t="n">
        <f aca="false">[1]Май!P170+[2]Май!P170+[3]Май!P170+[4]Май!P170+[5]Май!P170+[6]Май!P170+[7]Май!P170+[8]Май!P170+[9]Май!P170+[10]Май!P170+[11]Май!P170</f>
        <v>0</v>
      </c>
    </row>
    <row r="171" customFormat="false" ht="21" hidden="false" customHeight="true" outlineLevel="0" collapsed="false">
      <c r="A171" s="116" t="s">
        <v>271</v>
      </c>
      <c r="B171" s="119" t="s">
        <v>272</v>
      </c>
      <c r="C171" s="120" t="s">
        <v>273</v>
      </c>
      <c r="D171" s="178" t="n">
        <f aca="false">[1]Май!D171+[2]Май!D171+[3]Май!D171+[4]Май!D171+[5]Май!D171+[6]Май!D171+[7]Май!D171+[8]Май!D171+[9]Май!D171+[10]Май!D171+[11]Май!D171</f>
        <v>0</v>
      </c>
      <c r="E171" s="178" t="n">
        <f aca="false">[1]Май!E171+[2]Май!E171+[3]Май!E171+[4]Май!E171+[5]Май!E171+[6]Май!E171+[7]Май!E171+[8]Май!E171+[9]Май!E171+[10]Май!E171+[11]Май!E171</f>
        <v>0</v>
      </c>
      <c r="F171" s="178" t="n">
        <f aca="false">[1]Май!F171+[2]Май!F171+[3]Май!F171+[4]Май!F171+[5]Май!F171+[6]Май!F171+[7]Май!F171+[8]Май!F171+[9]Май!F171+[10]Май!F171+[11]Май!F171</f>
        <v>0</v>
      </c>
      <c r="G171" s="112" t="n">
        <f aca="false">D171+E171+F171</f>
        <v>0</v>
      </c>
      <c r="H171" s="178" t="n">
        <f aca="false">[1]Май!H171+[2]Май!H171+[3]Май!H171+[4]Май!H171+[5]Май!H171+[6]Май!H171+[7]Май!H171+[8]Май!H171+[9]Май!H171+[10]Май!H171+[11]Май!H171</f>
        <v>0</v>
      </c>
      <c r="I171" s="178" t="n">
        <f aca="false">[1]Май!I171+[2]Май!I171+[3]Май!I171+[4]Май!I171+[5]Май!I171+[6]Май!I171+[7]Май!I171+[8]Май!I171+[9]Май!I171+[10]Май!I171+[11]Май!I171</f>
        <v>0</v>
      </c>
      <c r="J171" s="178" t="n">
        <f aca="false">[1]Май!J171+[2]Май!J171+[3]Май!J171+[4]Май!J171+[5]Май!J171+[6]Май!J171+[7]Май!J171+[8]Май!J171+[9]Май!J171+[10]Май!J171+[11]Май!J171</f>
        <v>0</v>
      </c>
      <c r="K171" s="112" t="n">
        <f aca="false">H171+I171+J171</f>
        <v>0</v>
      </c>
      <c r="L171" s="112" t="n">
        <f aca="false">D171+H171</f>
        <v>0</v>
      </c>
      <c r="M171" s="112" t="n">
        <f aca="false">E171+I171</f>
        <v>0</v>
      </c>
      <c r="N171" s="112" t="n">
        <f aca="false">F171+J171</f>
        <v>0</v>
      </c>
      <c r="O171" s="112" t="n">
        <f aca="false">L171+M171+N171</f>
        <v>0</v>
      </c>
      <c r="P171" s="178" t="n">
        <f aca="false">[1]Май!P171+[2]Май!P171+[3]Май!P171+[4]Май!P171+[5]Май!P171+[6]Май!P171+[7]Май!P171+[8]Май!P171+[9]Май!P171+[10]Май!P171+[11]Май!P171</f>
        <v>0</v>
      </c>
    </row>
    <row r="172" customFormat="false" ht="22.5" hidden="false" customHeight="true" outlineLevel="0" collapsed="false">
      <c r="A172" s="116" t="s">
        <v>274</v>
      </c>
      <c r="B172" s="119" t="s">
        <v>275</v>
      </c>
      <c r="C172" s="120" t="s">
        <v>276</v>
      </c>
      <c r="D172" s="178" t="n">
        <f aca="false">[1]Май!D172+[2]Май!D172+[3]Май!D172+[4]Май!D172+[5]Май!D172+[6]Май!D172+[7]Май!D172+[8]Май!D172+[9]Май!D172+[10]Май!D172+[11]Май!D172</f>
        <v>0</v>
      </c>
      <c r="E172" s="178" t="n">
        <f aca="false">[1]Май!E172+[2]Май!E172+[3]Май!E172+[4]Май!E172+[5]Май!E172+[6]Май!E172+[7]Май!E172+[8]Май!E172+[9]Май!E172+[10]Май!E172+[11]Май!E172</f>
        <v>0</v>
      </c>
      <c r="F172" s="178" t="n">
        <f aca="false">[1]Май!F172+[2]Май!F172+[3]Май!F172+[4]Май!F172+[5]Май!F172+[6]Май!F172+[7]Май!F172+[8]Май!F172+[9]Май!F172+[10]Май!F172+[11]Май!F172</f>
        <v>0</v>
      </c>
      <c r="G172" s="112" t="n">
        <f aca="false">D172+E172+F172</f>
        <v>0</v>
      </c>
      <c r="H172" s="178" t="n">
        <f aca="false">[1]Май!H172+[2]Май!H172+[3]Май!H172+[4]Май!H172+[5]Май!H172+[6]Май!H172+[7]Май!H172+[8]Май!H172+[9]Май!H172+[10]Май!H172+[11]Май!H172</f>
        <v>0</v>
      </c>
      <c r="I172" s="178" t="n">
        <f aca="false">[1]Май!I172+[2]Май!I172+[3]Май!I172+[4]Май!I172+[5]Май!I172+[6]Май!I172+[7]Май!I172+[8]Май!I172+[9]Май!I172+[10]Май!I172+[11]Май!I172</f>
        <v>0</v>
      </c>
      <c r="J172" s="178" t="n">
        <f aca="false">[1]Май!J172+[2]Май!J172+[3]Май!J172+[4]Май!J172+[5]Май!J172+[6]Май!J172+[7]Май!J172+[8]Май!J172+[9]Май!J172+[10]Май!J172+[11]Май!J172</f>
        <v>0</v>
      </c>
      <c r="K172" s="112" t="n">
        <f aca="false">H172+I172+J172</f>
        <v>0</v>
      </c>
      <c r="L172" s="112" t="n">
        <f aca="false">D172+H172</f>
        <v>0</v>
      </c>
      <c r="M172" s="112" t="n">
        <f aca="false">E172+I172</f>
        <v>0</v>
      </c>
      <c r="N172" s="112" t="n">
        <f aca="false">F172+J172</f>
        <v>0</v>
      </c>
      <c r="O172" s="112" t="n">
        <f aca="false">L172+M172+N172</f>
        <v>0</v>
      </c>
      <c r="P172" s="178" t="n">
        <f aca="false">[1]Май!P172+[2]Май!P172+[3]Май!P172+[4]Май!P172+[5]Май!P172+[6]Май!P172+[7]Май!P172+[8]Май!P172+[9]Май!P172+[10]Май!P172+[11]Май!P172</f>
        <v>0</v>
      </c>
    </row>
    <row r="173" customFormat="false" ht="21" hidden="false" customHeight="true" outlineLevel="0" collapsed="false">
      <c r="A173" s="116" t="s">
        <v>277</v>
      </c>
      <c r="B173" s="119" t="s">
        <v>278</v>
      </c>
      <c r="C173" s="120" t="s">
        <v>279</v>
      </c>
      <c r="D173" s="178" t="n">
        <f aca="false">[1]Май!D173+[2]Май!D173+[3]Май!D173+[4]Май!D173+[5]Май!D173+[6]Май!D173+[7]Май!D173+[8]Май!D173+[9]Май!D173+[10]Май!D173+[11]Май!D173</f>
        <v>0</v>
      </c>
      <c r="E173" s="178" t="n">
        <f aca="false">[1]Май!E173+[2]Май!E173+[3]Май!E173+[4]Май!E173+[5]Май!E173+[6]Май!E173+[7]Май!E173+[8]Май!E173+[9]Май!E173+[10]Май!E173+[11]Май!E173</f>
        <v>0</v>
      </c>
      <c r="F173" s="178" t="n">
        <f aca="false">[1]Май!F173+[2]Май!F173+[3]Май!F173+[4]Май!F173+[5]Май!F173+[6]Май!F173+[7]Май!F173+[8]Май!F173+[9]Май!F173+[10]Май!F173+[11]Май!F173</f>
        <v>0</v>
      </c>
      <c r="G173" s="112" t="n">
        <f aca="false">D173+E173+F173</f>
        <v>0</v>
      </c>
      <c r="H173" s="178" t="n">
        <f aca="false">[1]Май!H173+[2]Май!H173+[3]Май!H173+[4]Май!H173+[5]Май!H173+[6]Май!H173+[7]Май!H173+[8]Май!H173+[9]Май!H173+[10]Май!H173+[11]Май!H173</f>
        <v>0</v>
      </c>
      <c r="I173" s="178" t="n">
        <f aca="false">[1]Май!I173+[2]Май!I173+[3]Май!I173+[4]Май!I173+[5]Май!I173+[6]Май!I173+[7]Май!I173+[8]Май!I173+[9]Май!I173+[10]Май!I173+[11]Май!I173</f>
        <v>0</v>
      </c>
      <c r="J173" s="178" t="n">
        <f aca="false">[1]Май!J173+[2]Май!J173+[3]Май!J173+[4]Май!J173+[5]Май!J173+[6]Май!J173+[7]Май!J173+[8]Май!J173+[9]Май!J173+[10]Май!J173+[11]Май!J173</f>
        <v>0</v>
      </c>
      <c r="K173" s="112" t="n">
        <f aca="false">H173+I173+J173</f>
        <v>0</v>
      </c>
      <c r="L173" s="112" t="n">
        <f aca="false">D173+H173</f>
        <v>0</v>
      </c>
      <c r="M173" s="112" t="n">
        <f aca="false">E173+I173</f>
        <v>0</v>
      </c>
      <c r="N173" s="112" t="n">
        <f aca="false">F173+J173</f>
        <v>0</v>
      </c>
      <c r="O173" s="112" t="n">
        <f aca="false">L173+M173+N173</f>
        <v>0</v>
      </c>
      <c r="P173" s="178" t="n">
        <f aca="false">[1]Май!P173+[2]Май!P173+[3]Май!P173+[4]Май!P173+[5]Май!P173+[6]Май!P173+[7]Май!P173+[8]Май!P173+[9]Май!P173+[10]Май!P173+[11]Май!P173</f>
        <v>0</v>
      </c>
    </row>
    <row r="174" customFormat="false" ht="19.5" hidden="false" customHeight="true" outlineLevel="0" collapsed="false">
      <c r="A174" s="116" t="s">
        <v>280</v>
      </c>
      <c r="B174" s="119" t="s">
        <v>281</v>
      </c>
      <c r="C174" s="120" t="s">
        <v>282</v>
      </c>
      <c r="D174" s="178" t="n">
        <f aca="false">[1]Май!D174+[2]Май!D174+[3]Май!D174+[4]Май!D174+[5]Май!D174+[6]Май!D174+[7]Май!D174+[8]Май!D174+[9]Май!D174+[10]Май!D174+[11]Май!D174</f>
        <v>0</v>
      </c>
      <c r="E174" s="178" t="n">
        <f aca="false">[1]Май!E174+[2]Май!E174+[3]Май!E174+[4]Май!E174+[5]Май!E174+[6]Май!E174+[7]Май!E174+[8]Май!E174+[9]Май!E174+[10]Май!E174+[11]Май!E174</f>
        <v>0</v>
      </c>
      <c r="F174" s="178" t="n">
        <f aca="false">[1]Май!F174+[2]Май!F174+[3]Май!F174+[4]Май!F174+[5]Май!F174+[6]Май!F174+[7]Май!F174+[8]Май!F174+[9]Май!F174+[10]Май!F174+[11]Май!F174</f>
        <v>0</v>
      </c>
      <c r="G174" s="112" t="n">
        <f aca="false">D174+E174+F174</f>
        <v>0</v>
      </c>
      <c r="H174" s="178" t="n">
        <f aca="false">[1]Май!H174+[2]Май!H174+[3]Май!H174+[4]Май!H174+[5]Май!H174+[6]Май!H174+[7]Май!H174+[8]Май!H174+[9]Май!H174+[10]Май!H174+[11]Май!H174</f>
        <v>0</v>
      </c>
      <c r="I174" s="178" t="n">
        <f aca="false">[1]Май!I174+[2]Май!I174+[3]Май!I174+[4]Май!I174+[5]Май!I174+[6]Май!I174+[7]Май!I174+[8]Май!I174+[9]Май!I174+[10]Май!I174+[11]Май!I174</f>
        <v>0</v>
      </c>
      <c r="J174" s="178" t="n">
        <f aca="false">[1]Май!J174+[2]Май!J174+[3]Май!J174+[4]Май!J174+[5]Май!J174+[6]Май!J174+[7]Май!J174+[8]Май!J174+[9]Май!J174+[10]Май!J174+[11]Май!J174</f>
        <v>0</v>
      </c>
      <c r="K174" s="112" t="n">
        <f aca="false">H174+I174+J174</f>
        <v>0</v>
      </c>
      <c r="L174" s="112" t="n">
        <f aca="false">D174+H174</f>
        <v>0</v>
      </c>
      <c r="M174" s="112" t="n">
        <f aca="false">E174+I174</f>
        <v>0</v>
      </c>
      <c r="N174" s="112" t="n">
        <f aca="false">F174+J174</f>
        <v>0</v>
      </c>
      <c r="O174" s="112" t="n">
        <f aca="false">L174+M174+N174</f>
        <v>0</v>
      </c>
      <c r="P174" s="178" t="n">
        <f aca="false">[1]Май!P174+[2]Май!P174+[3]Май!P174+[4]Май!P174+[5]Май!P174+[6]Май!P174+[7]Май!P174+[8]Май!P174+[9]Май!P174+[10]Май!P174+[11]Май!P174</f>
        <v>0</v>
      </c>
    </row>
    <row r="175" customFormat="false" ht="18.75" hidden="false" customHeight="true" outlineLevel="0" collapsed="false">
      <c r="A175" s="130" t="s">
        <v>283</v>
      </c>
      <c r="B175" s="119" t="s">
        <v>284</v>
      </c>
      <c r="C175" s="120" t="s">
        <v>285</v>
      </c>
      <c r="D175" s="178" t="n">
        <f aca="false">[1]Май!D175+[2]Май!D175+[3]Май!D175+[4]Май!D175+[5]Май!D175+[6]Май!D175+[7]Май!D175+[8]Май!D175+[9]Май!D175+[10]Май!D175+[11]Май!D175</f>
        <v>0</v>
      </c>
      <c r="E175" s="178" t="n">
        <f aca="false">[1]Май!E175+[2]Май!E175+[3]Май!E175+[4]Май!E175+[5]Май!E175+[6]Май!E175+[7]Май!E175+[8]Май!E175+[9]Май!E175+[10]Май!E175+[11]Май!E175</f>
        <v>0</v>
      </c>
      <c r="F175" s="178" t="n">
        <f aca="false">[1]Май!F175+[2]Май!F175+[3]Май!F175+[4]Май!F175+[5]Май!F175+[6]Май!F175+[7]Май!F175+[8]Май!F175+[9]Май!F175+[10]Май!F175+[11]Май!F175</f>
        <v>0</v>
      </c>
      <c r="G175" s="112" t="n">
        <f aca="false">D175+E175+F175</f>
        <v>0</v>
      </c>
      <c r="H175" s="178" t="n">
        <f aca="false">[1]Май!H175+[2]Май!H175+[3]Май!H175+[4]Май!H175+[5]Май!H175+[6]Май!H175+[7]Май!H175+[8]Май!H175+[9]Май!H175+[10]Май!H175+[11]Май!H175</f>
        <v>0</v>
      </c>
      <c r="I175" s="178" t="n">
        <f aca="false">[1]Май!I175+[2]Май!I175+[3]Май!I175+[4]Май!I175+[5]Май!I175+[6]Май!I175+[7]Май!I175+[8]Май!I175+[9]Май!I175+[10]Май!I175+[11]Май!I175</f>
        <v>0</v>
      </c>
      <c r="J175" s="178" t="n">
        <f aca="false">[1]Май!J175+[2]Май!J175+[3]Май!J175+[4]Май!J175+[5]Май!J175+[6]Май!J175+[7]Май!J175+[8]Май!J175+[9]Май!J175+[10]Май!J175+[11]Май!J175</f>
        <v>0</v>
      </c>
      <c r="K175" s="112" t="n">
        <f aca="false">H175+I175+J175</f>
        <v>0</v>
      </c>
      <c r="L175" s="112" t="n">
        <f aca="false">D175+H175</f>
        <v>0</v>
      </c>
      <c r="M175" s="112" t="n">
        <f aca="false">E175+I175</f>
        <v>0</v>
      </c>
      <c r="N175" s="112" t="n">
        <f aca="false">F175+J175</f>
        <v>0</v>
      </c>
      <c r="O175" s="112" t="n">
        <f aca="false">L175+M175+N175</f>
        <v>0</v>
      </c>
      <c r="P175" s="178" t="n">
        <f aca="false">[1]Май!P175+[2]Май!P175+[3]Май!P175+[4]Май!P175+[5]Май!P175+[6]Май!P175+[7]Май!P175+[8]Май!P175+[9]Май!P175+[10]Май!P175+[11]Май!P175</f>
        <v>0</v>
      </c>
    </row>
    <row r="176" customFormat="false" ht="25.5" hidden="false" customHeight="true" outlineLevel="0" collapsed="false">
      <c r="A176" s="116" t="s">
        <v>286</v>
      </c>
      <c r="B176" s="119" t="s">
        <v>287</v>
      </c>
      <c r="C176" s="120" t="s">
        <v>288</v>
      </c>
      <c r="D176" s="178" t="n">
        <f aca="false">[1]Май!D176+[2]Май!D176+[3]Май!D176+[4]Май!D176+[5]Май!D176+[6]Май!D176+[7]Май!D176+[8]Май!D176+[9]Май!D176+[10]Май!D176+[11]Май!D176</f>
        <v>0</v>
      </c>
      <c r="E176" s="178" t="n">
        <f aca="false">[1]Май!E176+[2]Май!E176+[3]Май!E176+[4]Май!E176+[5]Май!E176+[6]Май!E176+[7]Май!E176+[8]Май!E176+[9]Май!E176+[10]Май!E176+[11]Май!E176</f>
        <v>0</v>
      </c>
      <c r="F176" s="178" t="n">
        <f aca="false">[1]Май!F176+[2]Май!F176+[3]Май!F176+[4]Май!F176+[5]Май!F176+[6]Май!F176+[7]Май!F176+[8]Май!F176+[9]Май!F176+[10]Май!F176+[11]Май!F176</f>
        <v>0</v>
      </c>
      <c r="G176" s="112" t="n">
        <f aca="false">D176+E176+F176</f>
        <v>0</v>
      </c>
      <c r="H176" s="178" t="n">
        <f aca="false">[1]Май!H176+[2]Май!H176+[3]Май!H176+[4]Май!H176+[5]Май!H176+[6]Май!H176+[7]Май!H176+[8]Май!H176+[9]Май!H176+[10]Май!H176+[11]Май!H176</f>
        <v>0</v>
      </c>
      <c r="I176" s="178" t="n">
        <f aca="false">[1]Май!I176+[2]Май!I176+[3]Май!I176+[4]Май!I176+[5]Май!I176+[6]Май!I176+[7]Май!I176+[8]Май!I176+[9]Май!I176+[10]Май!I176+[11]Май!I176</f>
        <v>0</v>
      </c>
      <c r="J176" s="178" t="n">
        <f aca="false">[1]Май!J176+[2]Май!J176+[3]Май!J176+[4]Май!J176+[5]Май!J176+[6]Май!J176+[7]Май!J176+[8]Май!J176+[9]Май!J176+[10]Май!J176+[11]Май!J176</f>
        <v>0</v>
      </c>
      <c r="K176" s="112" t="n">
        <f aca="false">H176+I176+J176</f>
        <v>0</v>
      </c>
      <c r="L176" s="112" t="n">
        <f aca="false">D176+H176</f>
        <v>0</v>
      </c>
      <c r="M176" s="112" t="n">
        <f aca="false">E176+I176</f>
        <v>0</v>
      </c>
      <c r="N176" s="112" t="n">
        <f aca="false">F176+J176</f>
        <v>0</v>
      </c>
      <c r="O176" s="112" t="n">
        <f aca="false">L176+M176+N176</f>
        <v>0</v>
      </c>
      <c r="P176" s="178" t="n">
        <f aca="false">[1]Май!P176+[2]Май!P176+[3]Май!P176+[4]Май!P176+[5]Май!P176+[6]Май!P176+[7]Май!P176+[8]Май!P176+[9]Май!P176+[10]Май!P176+[11]Май!P176</f>
        <v>0</v>
      </c>
    </row>
    <row r="177" customFormat="false" ht="20.25" hidden="false" customHeight="true" outlineLevel="0" collapsed="false">
      <c r="A177" s="116" t="s">
        <v>289</v>
      </c>
      <c r="B177" s="119" t="s">
        <v>290</v>
      </c>
      <c r="C177" s="120" t="s">
        <v>291</v>
      </c>
      <c r="D177" s="178" t="n">
        <f aca="false">[1]Май!D177+[2]Май!D177+[3]Май!D177+[4]Май!D177+[5]Май!D177+[6]Май!D177+[7]Май!D177+[8]Май!D177+[9]Май!D177+[10]Май!D177+[11]Май!D177</f>
        <v>0</v>
      </c>
      <c r="E177" s="178" t="n">
        <f aca="false">[1]Май!E177+[2]Май!E177+[3]Май!E177+[4]Май!E177+[5]Май!E177+[6]Май!E177+[7]Май!E177+[8]Май!E177+[9]Май!E177+[10]Май!E177+[11]Май!E177</f>
        <v>0</v>
      </c>
      <c r="F177" s="178" t="n">
        <f aca="false">[1]Май!F177+[2]Май!F177+[3]Май!F177+[4]Май!F177+[5]Май!F177+[6]Май!F177+[7]Май!F177+[8]Май!F177+[9]Май!F177+[10]Май!F177+[11]Май!F177</f>
        <v>0</v>
      </c>
      <c r="G177" s="112" t="n">
        <f aca="false">D177+E177+F177</f>
        <v>0</v>
      </c>
      <c r="H177" s="178" t="n">
        <f aca="false">[1]Май!H177+[2]Май!H177+[3]Май!H177+[4]Май!H177+[5]Май!H177+[6]Май!H177+[7]Май!H177+[8]Май!H177+[9]Май!H177+[10]Май!H177+[11]Май!H177</f>
        <v>0</v>
      </c>
      <c r="I177" s="178" t="n">
        <f aca="false">[1]Май!I177+[2]Май!I177+[3]Май!I177+[4]Май!I177+[5]Май!I177+[6]Май!I177+[7]Май!I177+[8]Май!I177+[9]Май!I177+[10]Май!I177+[11]Май!I177</f>
        <v>0</v>
      </c>
      <c r="J177" s="178" t="n">
        <f aca="false">[1]Май!J177+[2]Май!J177+[3]Май!J177+[4]Май!J177+[5]Май!J177+[6]Май!J177+[7]Май!J177+[8]Май!J177+[9]Май!J177+[10]Май!J177+[11]Май!J177</f>
        <v>0</v>
      </c>
      <c r="K177" s="112" t="n">
        <f aca="false">H177+I177+J177</f>
        <v>0</v>
      </c>
      <c r="L177" s="112" t="n">
        <f aca="false">D177+H177</f>
        <v>0</v>
      </c>
      <c r="M177" s="112" t="n">
        <f aca="false">E177+I177</f>
        <v>0</v>
      </c>
      <c r="N177" s="112" t="n">
        <f aca="false">F177+J177</f>
        <v>0</v>
      </c>
      <c r="O177" s="112" t="n">
        <f aca="false">L177+M177+N177</f>
        <v>0</v>
      </c>
      <c r="P177" s="178" t="n">
        <f aca="false">[1]Май!P177+[2]Май!P177+[3]Май!P177+[4]Май!P177+[5]Май!P177+[6]Май!P177+[7]Май!P177+[8]Май!P177+[9]Май!P177+[10]Май!P177+[11]Май!P177</f>
        <v>0</v>
      </c>
    </row>
    <row r="178" customFormat="false" ht="24" hidden="false" customHeight="true" outlineLevel="0" collapsed="false">
      <c r="A178" s="130" t="s">
        <v>292</v>
      </c>
      <c r="B178" s="117" t="s">
        <v>293</v>
      </c>
      <c r="C178" s="118" t="s">
        <v>294</v>
      </c>
      <c r="D178" s="178" t="n">
        <f aca="false">[1]Май!D178+[2]Май!D178+[3]Май!D178+[4]Май!D178+[5]Май!D178+[6]Май!D178+[7]Май!D178+[8]Май!D178+[9]Май!D178+[10]Май!D178+[11]Май!D178</f>
        <v>0</v>
      </c>
      <c r="E178" s="178" t="n">
        <f aca="false">[1]Май!E178+[2]Май!E178+[3]Май!E178+[4]Май!E178+[5]Май!E178+[6]Май!E178+[7]Май!E178+[8]Май!E178+[9]Май!E178+[10]Май!E178+[11]Май!E178</f>
        <v>0</v>
      </c>
      <c r="F178" s="178" t="n">
        <f aca="false">[1]Май!F178+[2]Май!F178+[3]Май!F178+[4]Май!F178+[5]Май!F178+[6]Май!F178+[7]Май!F178+[8]Май!F178+[9]Май!F178+[10]Май!F178+[11]Май!F178</f>
        <v>0</v>
      </c>
      <c r="G178" s="112" t="n">
        <f aca="false">D178+E178+F178</f>
        <v>0</v>
      </c>
      <c r="H178" s="178" t="n">
        <f aca="false">[1]Май!H178+[2]Май!H178+[3]Май!H178+[4]Май!H178+[5]Май!H178+[6]Май!H178+[7]Май!H178+[8]Май!H178+[9]Май!H178+[10]Май!H178+[11]Май!H178</f>
        <v>0</v>
      </c>
      <c r="I178" s="178" t="n">
        <f aca="false">[1]Май!I178+[2]Май!I178+[3]Май!I178+[4]Май!I178+[5]Май!I178+[6]Май!I178+[7]Май!I178+[8]Май!I178+[9]Май!I178+[10]Май!I178+[11]Май!I178</f>
        <v>0</v>
      </c>
      <c r="J178" s="178" t="n">
        <f aca="false">[1]Май!J178+[2]Май!J178+[3]Май!J178+[4]Май!J178+[5]Май!J178+[6]Май!J178+[7]Май!J178+[8]Май!J178+[9]Май!J178+[10]Май!J178+[11]Май!J178</f>
        <v>0</v>
      </c>
      <c r="K178" s="112" t="n">
        <f aca="false">H178+I178+J178</f>
        <v>0</v>
      </c>
      <c r="L178" s="112" t="n">
        <f aca="false">D178+H178</f>
        <v>0</v>
      </c>
      <c r="M178" s="112" t="n">
        <f aca="false">E178+I178</f>
        <v>0</v>
      </c>
      <c r="N178" s="112" t="n">
        <f aca="false">F178+J178</f>
        <v>0</v>
      </c>
      <c r="O178" s="112" t="n">
        <f aca="false">L178+M178+N178</f>
        <v>0</v>
      </c>
      <c r="P178" s="178" t="n">
        <f aca="false">[1]Май!P178+[2]Май!P178+[3]Май!P178+[4]Май!P178+[5]Май!P178+[6]Май!P178+[7]Май!P178+[8]Май!P178+[9]Май!P178+[10]Май!P178+[11]Май!P178</f>
        <v>0</v>
      </c>
    </row>
    <row r="179" customFormat="false" ht="15.75" hidden="false" customHeight="false" outlineLevel="0" collapsed="false">
      <c r="A179" s="130" t="s">
        <v>295</v>
      </c>
      <c r="B179" s="117" t="s">
        <v>296</v>
      </c>
      <c r="C179" s="118" t="s">
        <v>297</v>
      </c>
      <c r="D179" s="178" t="n">
        <f aca="false">[1]Май!D179+[2]Май!D179+[3]Май!D179+[4]Май!D179+[5]Май!D179+[6]Май!D179+[7]Май!D179+[8]Май!D179+[9]Май!D179+[10]Май!D179+[11]Май!D179</f>
        <v>0</v>
      </c>
      <c r="E179" s="178" t="n">
        <f aca="false">[1]Май!E179+[2]Май!E179+[3]Май!E179+[4]Май!E179+[5]Май!E179+[6]Май!E179+[7]Май!E179+[8]Май!E179+[9]Май!E179+[10]Май!E179+[11]Май!E179</f>
        <v>0</v>
      </c>
      <c r="F179" s="178" t="n">
        <f aca="false">[1]Май!F179+[2]Май!F179+[3]Май!F179+[4]Май!F179+[5]Май!F179+[6]Май!F179+[7]Май!F179+[8]Май!F179+[9]Май!F179+[10]Май!F179+[11]Май!F179</f>
        <v>0</v>
      </c>
      <c r="G179" s="112" t="n">
        <f aca="false">D179+E179+F179</f>
        <v>0</v>
      </c>
      <c r="H179" s="178" t="n">
        <f aca="false">[1]Май!H179+[2]Май!H179+[3]Май!H179+[4]Май!H179+[5]Май!H179+[6]Май!H179+[7]Май!H179+[8]Май!H179+[9]Май!H179+[10]Май!H179+[11]Май!H179</f>
        <v>0</v>
      </c>
      <c r="I179" s="178" t="n">
        <f aca="false">[1]Май!I179+[2]Май!I179+[3]Май!I179+[4]Май!I179+[5]Май!I179+[6]Май!I179+[7]Май!I179+[8]Май!I179+[9]Май!I179+[10]Май!I179+[11]Май!I179</f>
        <v>0</v>
      </c>
      <c r="J179" s="178" t="n">
        <f aca="false">[1]Май!J179+[2]Май!J179+[3]Май!J179+[4]Май!J179+[5]Май!J179+[6]Май!J179+[7]Май!J179+[8]Май!J179+[9]Май!J179+[10]Май!J179+[11]Май!J179</f>
        <v>0</v>
      </c>
      <c r="K179" s="112" t="n">
        <f aca="false">H179+I179+J179</f>
        <v>0</v>
      </c>
      <c r="L179" s="112" t="n">
        <f aca="false">D179+H179</f>
        <v>0</v>
      </c>
      <c r="M179" s="112" t="n">
        <f aca="false">E179+I179</f>
        <v>0</v>
      </c>
      <c r="N179" s="112" t="n">
        <f aca="false">F179+J179</f>
        <v>0</v>
      </c>
      <c r="O179" s="112" t="n">
        <f aca="false">L179+M179+N179</f>
        <v>0</v>
      </c>
      <c r="P179" s="178" t="n">
        <f aca="false">[1]Май!P179+[2]Май!P179+[3]Май!P179+[4]Май!P179+[5]Май!P179+[6]Май!P179+[7]Май!P179+[8]Май!P179+[9]Май!P179+[10]Май!P179+[11]Май!P179</f>
        <v>0</v>
      </c>
    </row>
    <row r="180" customFormat="false" ht="17.25" hidden="false" customHeight="true" outlineLevel="0" collapsed="false">
      <c r="A180" s="131" t="s">
        <v>298</v>
      </c>
      <c r="B180" s="132" t="s">
        <v>299</v>
      </c>
      <c r="C180" s="118" t="s">
        <v>300</v>
      </c>
      <c r="D180" s="178" t="n">
        <f aca="false">[1]Май!D180+[2]Май!D180+[3]Май!D180+[4]Май!D180+[5]Май!D180+[6]Май!D180+[7]Май!D180+[8]Май!D180+[9]Май!D180+[10]Май!D180+[11]Май!D180</f>
        <v>0</v>
      </c>
      <c r="E180" s="178" t="n">
        <f aca="false">[1]Май!E180+[2]Май!E180+[3]Май!E180+[4]Май!E180+[5]Май!E180+[6]Май!E180+[7]Май!E180+[8]Май!E180+[9]Май!E180+[10]Май!E180+[11]Май!E180</f>
        <v>0</v>
      </c>
      <c r="F180" s="178" t="n">
        <f aca="false">[1]Май!F180+[2]Май!F180+[3]Май!F180+[4]Май!F180+[5]Май!F180+[6]Май!F180+[7]Май!F180+[8]Май!F180+[9]Май!F180+[10]Май!F180+[11]Май!F180</f>
        <v>0</v>
      </c>
      <c r="G180" s="112" t="n">
        <f aca="false">D180+E180+F180</f>
        <v>0</v>
      </c>
      <c r="H180" s="178" t="n">
        <f aca="false">[1]Май!H180+[2]Май!H180+[3]Май!H180+[4]Май!H180+[5]Май!H180+[6]Май!H180+[7]Май!H180+[8]Май!H180+[9]Май!H180+[10]Май!H180+[11]Май!H180</f>
        <v>0</v>
      </c>
      <c r="I180" s="178" t="n">
        <f aca="false">[1]Май!I180+[2]Май!I180+[3]Май!I180+[4]Май!I180+[5]Май!I180+[6]Май!I180+[7]Май!I180+[8]Май!I180+[9]Май!I180+[10]Май!I180+[11]Май!I180</f>
        <v>0</v>
      </c>
      <c r="J180" s="178" t="n">
        <f aca="false">[1]Май!J180+[2]Май!J180+[3]Май!J180+[4]Май!J180+[5]Май!J180+[6]Май!J180+[7]Май!J180+[8]Май!J180+[9]Май!J180+[10]Май!J180+[11]Май!J180</f>
        <v>0</v>
      </c>
      <c r="K180" s="112" t="n">
        <f aca="false">H180+I180+J180</f>
        <v>0</v>
      </c>
      <c r="L180" s="112" t="n">
        <f aca="false">D180+H180</f>
        <v>0</v>
      </c>
      <c r="M180" s="112" t="n">
        <f aca="false">E180+I180</f>
        <v>0</v>
      </c>
      <c r="N180" s="112" t="n">
        <f aca="false">F180+J180</f>
        <v>0</v>
      </c>
      <c r="O180" s="112" t="n">
        <f aca="false">L180+M180+N180</f>
        <v>0</v>
      </c>
      <c r="P180" s="178" t="n">
        <f aca="false">[1]Май!P180+[2]Май!P180+[3]Май!P180+[4]Май!P180+[5]Май!P180+[6]Май!P180+[7]Май!P180+[8]Май!P180+[9]Май!P180+[10]Май!P180+[11]Май!P180</f>
        <v>0</v>
      </c>
    </row>
    <row r="181" customFormat="false" ht="39.75" hidden="false" customHeight="true" outlineLevel="0" collapsed="false">
      <c r="A181" s="109" t="s">
        <v>301</v>
      </c>
      <c r="B181" s="110" t="s">
        <v>302</v>
      </c>
      <c r="C181" s="111" t="s">
        <v>303</v>
      </c>
      <c r="D181" s="178" t="n">
        <f aca="false">[1]Май!D181+[2]Май!D181+[3]Май!D181+[4]Май!D181+[5]Май!D181+[6]Май!D181+[7]Май!D181+[8]Май!D181+[9]Май!D181+[10]Май!D181+[11]Май!D181</f>
        <v>0</v>
      </c>
      <c r="E181" s="178" t="n">
        <f aca="false">[1]Май!E181+[2]Май!E181+[3]Май!E181+[4]Май!E181+[5]Май!E181+[6]Май!E181+[7]Май!E181+[8]Май!E181+[9]Май!E181+[10]Май!E181+[11]Май!E181</f>
        <v>0</v>
      </c>
      <c r="F181" s="178" t="n">
        <f aca="false">[1]Май!F181+[2]Май!F181+[3]Май!F181+[4]Май!F181+[5]Май!F181+[6]Май!F181+[7]Май!F181+[8]Май!F181+[9]Май!F181+[10]Май!F181+[11]Май!F181</f>
        <v>0</v>
      </c>
      <c r="G181" s="112" t="n">
        <f aca="false">D181+E181+F181</f>
        <v>0</v>
      </c>
      <c r="H181" s="178" t="n">
        <f aca="false">[1]Май!H181+[2]Май!H181+[3]Май!H181+[4]Май!H181+[5]Май!H181+[6]Май!H181+[7]Май!H181+[8]Май!H181+[9]Май!H181+[10]Май!H181+[11]Май!H181</f>
        <v>0</v>
      </c>
      <c r="I181" s="178" t="n">
        <f aca="false">[1]Май!I181+[2]Май!I181+[3]Май!I181+[4]Май!I181+[5]Май!I181+[6]Май!I181+[7]Май!I181+[8]Май!I181+[9]Май!I181+[10]Май!I181+[11]Май!I181</f>
        <v>0</v>
      </c>
      <c r="J181" s="178" t="n">
        <f aca="false">[1]Май!J181+[2]Май!J181+[3]Май!J181+[4]Май!J181+[5]Май!J181+[6]Май!J181+[7]Май!J181+[8]Май!J181+[9]Май!J181+[10]Май!J181+[11]Май!J181</f>
        <v>0</v>
      </c>
      <c r="K181" s="112" t="n">
        <f aca="false">H181+I181+J181</f>
        <v>0</v>
      </c>
      <c r="L181" s="112" t="n">
        <f aca="false">D181+H181</f>
        <v>0</v>
      </c>
      <c r="M181" s="112" t="n">
        <f aca="false">E181+I181</f>
        <v>0</v>
      </c>
      <c r="N181" s="112" t="n">
        <f aca="false">F181+J181</f>
        <v>0</v>
      </c>
      <c r="O181" s="112" t="n">
        <f aca="false">L181+M181+N181</f>
        <v>0</v>
      </c>
      <c r="P181" s="178" t="n">
        <f aca="false">[1]Май!P181+[2]Май!P181+[3]Май!P181+[4]Май!P181+[5]Май!P181+[6]Май!P181+[7]Май!P181+[8]Май!P181+[9]Май!P181+[10]Май!P181+[11]Май!P181</f>
        <v>0</v>
      </c>
    </row>
    <row r="182" customFormat="false" ht="15.75" hidden="false" customHeight="false" outlineLevel="0" collapsed="false">
      <c r="A182" s="113" t="s">
        <v>304</v>
      </c>
      <c r="B182" s="114" t="s">
        <v>305</v>
      </c>
      <c r="C182" s="115" t="s">
        <v>306</v>
      </c>
      <c r="D182" s="108" t="n">
        <f aca="false">[1]Май!D182+[2]Май!D182+[3]Май!D182+[4]Май!D182+[5]Май!D182+[6]Май!D182+[7]Май!D182+[8]Май!D182+[9]Май!D182+[10]Май!D182+[11]Май!D182</f>
        <v>0</v>
      </c>
      <c r="E182" s="108" t="n">
        <f aca="false">[1]Май!E182+[2]Май!E182+[3]Май!E182+[4]Май!E182+[5]Май!E182+[6]Май!E182+[7]Май!E182+[8]Май!E182+[9]Май!E182+[10]Май!E182+[11]Май!E182</f>
        <v>0</v>
      </c>
      <c r="F182" s="108" t="n">
        <f aca="false">[1]Май!F182+[2]Май!F182+[3]Май!F182+[4]Май!F182+[5]Май!F182+[6]Май!F182+[7]Май!F182+[8]Май!F182+[9]Май!F182+[10]Май!F182+[11]Май!F182</f>
        <v>0</v>
      </c>
      <c r="G182" s="108" t="n">
        <f aca="false">D182+E182+F182</f>
        <v>0</v>
      </c>
      <c r="H182" s="108" t="n">
        <f aca="false">[1]Май!H182+[2]Май!H182+[3]Май!H182+[4]Май!H182+[5]Май!H182+[6]Май!H182+[7]Май!H182+[8]Май!H182+[9]Май!H182+[10]Май!H182+[11]Май!H182</f>
        <v>0</v>
      </c>
      <c r="I182" s="108" t="n">
        <f aca="false">[1]Май!I182+[2]Май!I182+[3]Май!I182+[4]Май!I182+[5]Май!I182+[6]Май!I182+[7]Май!I182+[8]Май!I182+[9]Май!I182+[10]Май!I182+[11]Май!I182</f>
        <v>0</v>
      </c>
      <c r="J182" s="108" t="n">
        <f aca="false">[1]Май!J182+[2]Май!J182+[3]Май!J182+[4]Май!J182+[5]Май!J182+[6]Май!J182+[7]Май!J182+[8]Май!J182+[9]Май!J182+[10]Май!J182+[11]Май!J182</f>
        <v>0</v>
      </c>
      <c r="K182" s="108" t="n">
        <f aca="false">H182+I182+J182</f>
        <v>0</v>
      </c>
      <c r="L182" s="108" t="n">
        <f aca="false">D182+H182</f>
        <v>0</v>
      </c>
      <c r="M182" s="108" t="n">
        <f aca="false">E182+I182</f>
        <v>0</v>
      </c>
      <c r="N182" s="108" t="n">
        <f aca="false">F182+J182</f>
        <v>0</v>
      </c>
      <c r="O182" s="108" t="n">
        <f aca="false">L182+M182+N182</f>
        <v>0</v>
      </c>
      <c r="P182" s="108" t="n">
        <f aca="false">[1]Май!P182+[2]Май!P182+[3]Май!P182+[4]Май!P182+[5]Май!P182+[6]Май!P182+[7]Май!P182+[8]Май!P182+[9]Май!P182+[10]Май!P182+[11]Май!P182</f>
        <v>0</v>
      </c>
    </row>
    <row r="183" customFormat="false" ht="19.5" hidden="false" customHeight="true" outlineLevel="0" collapsed="false">
      <c r="A183" s="130" t="s">
        <v>307</v>
      </c>
      <c r="B183" s="117" t="s">
        <v>308</v>
      </c>
      <c r="C183" s="118" t="s">
        <v>309</v>
      </c>
      <c r="D183" s="178" t="n">
        <f aca="false">[1]Май!D183+[2]Май!D183+[3]Май!D183+[4]Май!D183+[5]Май!D183+[6]Май!D183+[7]Май!D183+[8]Май!D183+[9]Май!D183+[10]Май!D183+[11]Май!D183</f>
        <v>0</v>
      </c>
      <c r="E183" s="178" t="n">
        <f aca="false">[1]Май!E183+[2]Май!E183+[3]Май!E183+[4]Май!E183+[5]Май!E183+[6]Май!E183+[7]Май!E183+[8]Май!E183+[9]Май!E183+[10]Май!E183+[11]Май!E183</f>
        <v>0</v>
      </c>
      <c r="F183" s="178" t="n">
        <f aca="false">[1]Май!F183+[2]Май!F183+[3]Май!F183+[4]Май!F183+[5]Май!F183+[6]Май!F183+[7]Май!F183+[8]Май!F183+[9]Май!F183+[10]Май!F183+[11]Май!F183</f>
        <v>0</v>
      </c>
      <c r="G183" s="112" t="n">
        <f aca="false">D183+E183+F183</f>
        <v>0</v>
      </c>
      <c r="H183" s="178" t="n">
        <f aca="false">[1]Май!H183+[2]Май!H183+[3]Май!H183+[4]Май!H183+[5]Май!H183+[6]Май!H183+[7]Май!H183+[8]Май!H183+[9]Май!H183+[10]Май!H183+[11]Май!H183</f>
        <v>0</v>
      </c>
      <c r="I183" s="178" t="n">
        <f aca="false">[1]Май!I183+[2]Май!I183+[3]Май!I183+[4]Май!I183+[5]Май!I183+[6]Май!I183+[7]Май!I183+[8]Май!I183+[9]Май!I183+[10]Май!I183+[11]Май!I183</f>
        <v>0</v>
      </c>
      <c r="J183" s="178" t="n">
        <f aca="false">[1]Май!J183+[2]Май!J183+[3]Май!J183+[4]Май!J183+[5]Май!J183+[6]Май!J183+[7]Май!J183+[8]Май!J183+[9]Май!J183+[10]Май!J183+[11]Май!J183</f>
        <v>0</v>
      </c>
      <c r="K183" s="112" t="n">
        <f aca="false">H183+I183+J183</f>
        <v>0</v>
      </c>
      <c r="L183" s="112" t="n">
        <f aca="false">D183+H183</f>
        <v>0</v>
      </c>
      <c r="M183" s="112" t="n">
        <f aca="false">E183+I183</f>
        <v>0</v>
      </c>
      <c r="N183" s="112" t="n">
        <f aca="false">F183+J183</f>
        <v>0</v>
      </c>
      <c r="O183" s="112" t="n">
        <f aca="false">L183+M183+N183</f>
        <v>0</v>
      </c>
      <c r="P183" s="178" t="n">
        <f aca="false">[1]Май!P183+[2]Май!P183+[3]Май!P183+[4]Май!P183+[5]Май!P183+[6]Май!P183+[7]Май!P183+[8]Май!P183+[9]Май!P183+[10]Май!P183+[11]Май!P183</f>
        <v>0</v>
      </c>
    </row>
    <row r="184" customFormat="false" ht="38.25" hidden="false" customHeight="false" outlineLevel="0" collapsed="false">
      <c r="A184" s="130" t="s">
        <v>310</v>
      </c>
      <c r="B184" s="117" t="s">
        <v>311</v>
      </c>
      <c r="C184" s="118" t="s">
        <v>312</v>
      </c>
      <c r="D184" s="178" t="n">
        <f aca="false">[1]Май!D184+[2]Май!D184+[3]Май!D184+[4]Май!D184+[5]Май!D184+[6]Май!D184+[7]Май!D184+[8]Май!D184+[9]Май!D184+[10]Май!D184+[11]Май!D184</f>
        <v>0</v>
      </c>
      <c r="E184" s="178" t="n">
        <f aca="false">[1]Май!E184+[2]Май!E184+[3]Май!E184+[4]Май!E184+[5]Май!E184+[6]Май!E184+[7]Май!E184+[8]Май!E184+[9]Май!E184+[10]Май!E184+[11]Май!E184</f>
        <v>0</v>
      </c>
      <c r="F184" s="178" t="n">
        <f aca="false">[1]Май!F184+[2]Май!F184+[3]Май!F184+[4]Май!F184+[5]Май!F184+[6]Май!F184+[7]Май!F184+[8]Май!F184+[9]Май!F184+[10]Май!F184+[11]Май!F184</f>
        <v>0</v>
      </c>
      <c r="G184" s="112" t="n">
        <f aca="false">D184+E184+F184</f>
        <v>0</v>
      </c>
      <c r="H184" s="178" t="n">
        <f aca="false">[1]Май!H184+[2]Май!H184+[3]Май!H184+[4]Май!H184+[5]Май!H184+[6]Май!H184+[7]Май!H184+[8]Май!H184+[9]Май!H184+[10]Май!H184+[11]Май!H184</f>
        <v>0</v>
      </c>
      <c r="I184" s="178" t="n">
        <f aca="false">[1]Май!I184+[2]Май!I184+[3]Май!I184+[4]Май!I184+[5]Май!I184+[6]Май!I184+[7]Май!I184+[8]Май!I184+[9]Май!I184+[10]Май!I184+[11]Май!I184</f>
        <v>0</v>
      </c>
      <c r="J184" s="178" t="n">
        <f aca="false">[1]Май!J184+[2]Май!J184+[3]Май!J184+[4]Май!J184+[5]Май!J184+[6]Май!J184+[7]Май!J184+[8]Май!J184+[9]Май!J184+[10]Май!J184+[11]Май!J184</f>
        <v>0</v>
      </c>
      <c r="K184" s="112" t="n">
        <f aca="false">H184+I184+J184</f>
        <v>0</v>
      </c>
      <c r="L184" s="112" t="n">
        <f aca="false">D184+H184</f>
        <v>0</v>
      </c>
      <c r="M184" s="112" t="n">
        <f aca="false">E184+I184</f>
        <v>0</v>
      </c>
      <c r="N184" s="112" t="n">
        <f aca="false">F184+J184</f>
        <v>0</v>
      </c>
      <c r="O184" s="112" t="n">
        <f aca="false">L184+M184+N184</f>
        <v>0</v>
      </c>
      <c r="P184" s="178" t="n">
        <f aca="false">[1]Май!P184+[2]Май!P184+[3]Май!P184+[4]Май!P184+[5]Май!P184+[6]Май!P184+[7]Май!P184+[8]Май!P184+[9]Май!P184+[10]Май!P184+[11]Май!P184</f>
        <v>0</v>
      </c>
    </row>
    <row r="185" customFormat="false" ht="26.25" hidden="false" customHeight="false" outlineLevel="0" collapsed="false">
      <c r="A185" s="133" t="s">
        <v>313</v>
      </c>
      <c r="B185" s="110" t="s">
        <v>314</v>
      </c>
      <c r="C185" s="125" t="s">
        <v>315</v>
      </c>
      <c r="D185" s="178" t="n">
        <f aca="false">[1]Май!D185+[2]Май!D185+[3]Май!D185+[4]Май!D185+[5]Май!D185+[6]Май!D185+[7]Май!D185+[8]Май!D185+[9]Май!D185+[10]Май!D185+[11]Май!D185</f>
        <v>0</v>
      </c>
      <c r="E185" s="178" t="n">
        <f aca="false">[1]Май!E185+[2]Май!E185+[3]Май!E185+[4]Май!E185+[5]Май!E185+[6]Май!E185+[7]Май!E185+[8]Май!E185+[9]Май!E185+[10]Май!E185+[11]Май!E185</f>
        <v>0</v>
      </c>
      <c r="F185" s="178" t="n">
        <f aca="false">[1]Май!F185+[2]Май!F185+[3]Май!F185+[4]Май!F185+[5]Май!F185+[6]Май!F185+[7]Май!F185+[8]Май!F185+[9]Май!F185+[10]Май!F185+[11]Май!F185</f>
        <v>0</v>
      </c>
      <c r="G185" s="112" t="n">
        <f aca="false">D185+E185+F185</f>
        <v>0</v>
      </c>
      <c r="H185" s="178" t="n">
        <f aca="false">[1]Май!H185+[2]Май!H185+[3]Май!H185+[4]Май!H185+[5]Май!H185+[6]Май!H185+[7]Май!H185+[8]Май!H185+[9]Май!H185+[10]Май!H185+[11]Май!H185</f>
        <v>0</v>
      </c>
      <c r="I185" s="178" t="n">
        <f aca="false">[1]Май!I185+[2]Май!I185+[3]Май!I185+[4]Май!I185+[5]Май!I185+[6]Май!I185+[7]Май!I185+[8]Май!I185+[9]Май!I185+[10]Май!I185+[11]Май!I185</f>
        <v>0</v>
      </c>
      <c r="J185" s="178" t="n">
        <f aca="false">[1]Май!J185+[2]Май!J185+[3]Май!J185+[4]Май!J185+[5]Май!J185+[6]Май!J185+[7]Май!J185+[8]Май!J185+[9]Май!J185+[10]Май!J185+[11]Май!J185</f>
        <v>0</v>
      </c>
      <c r="K185" s="112" t="n">
        <f aca="false">H185+I185+J185</f>
        <v>0</v>
      </c>
      <c r="L185" s="112" t="n">
        <f aca="false">D185+H185</f>
        <v>0</v>
      </c>
      <c r="M185" s="112" t="n">
        <f aca="false">E185+I185</f>
        <v>0</v>
      </c>
      <c r="N185" s="112" t="n">
        <f aca="false">F185+J185</f>
        <v>0</v>
      </c>
      <c r="O185" s="112" t="n">
        <f aca="false">L185+M185+N185</f>
        <v>0</v>
      </c>
      <c r="P185" s="178" t="n">
        <f aca="false">[1]Май!P185+[2]Май!P185+[3]Май!P185+[4]Май!P185+[5]Май!P185+[6]Май!P185+[7]Май!P185+[8]Май!P185+[9]Май!P185+[10]Май!P185+[11]Май!P185</f>
        <v>0</v>
      </c>
    </row>
    <row r="186" customFormat="false" ht="45.75" hidden="false" customHeight="true" outlineLevel="0" collapsed="false">
      <c r="A186" s="113" t="s">
        <v>316</v>
      </c>
      <c r="B186" s="114" t="s">
        <v>317</v>
      </c>
      <c r="C186" s="115" t="s">
        <v>318</v>
      </c>
      <c r="D186" s="108" t="n">
        <f aca="false">[1]Май!D186+[2]Май!D186+[3]Май!D186+[4]Май!D186+[5]Май!D186+[6]Май!D186+[7]Май!D186+[8]Май!D186+[9]Май!D186+[10]Май!D186+[11]Май!D186</f>
        <v>0</v>
      </c>
      <c r="E186" s="108" t="n">
        <f aca="false">[1]Май!E186+[2]Май!E186+[3]Май!E186+[4]Май!E186+[5]Май!E186+[6]Май!E186+[7]Май!E186+[8]Май!E186+[9]Май!E186+[10]Май!E186+[11]Май!E186</f>
        <v>0</v>
      </c>
      <c r="F186" s="108" t="n">
        <f aca="false">[1]Май!F186+[2]Май!F186+[3]Май!F186+[4]Май!F186+[5]Май!F186+[6]Май!F186+[7]Май!F186+[8]Май!F186+[9]Май!F186+[10]Май!F186+[11]Май!F186</f>
        <v>0</v>
      </c>
      <c r="G186" s="108" t="n">
        <f aca="false">D186+E186+F186</f>
        <v>0</v>
      </c>
      <c r="H186" s="108" t="n">
        <f aca="false">[1]Май!H186+[2]Май!H186+[3]Май!H186+[4]Май!H186+[5]Май!H186+[6]Май!H186+[7]Май!H186+[8]Май!H186+[9]Май!H186+[10]Май!H186+[11]Май!H186</f>
        <v>0</v>
      </c>
      <c r="I186" s="108" t="n">
        <f aca="false">[1]Май!I186+[2]Май!I186+[3]Май!I186+[4]Май!I186+[5]Май!I186+[6]Май!I186+[7]Май!I186+[8]Май!I186+[9]Май!I186+[10]Май!I186+[11]Май!I186</f>
        <v>0</v>
      </c>
      <c r="J186" s="108" t="n">
        <f aca="false">[1]Май!J186+[2]Май!J186+[3]Май!J186+[4]Май!J186+[5]Май!J186+[6]Май!J186+[7]Май!J186+[8]Май!J186+[9]Май!J186+[10]Май!J186+[11]Май!J186</f>
        <v>0</v>
      </c>
      <c r="K186" s="108" t="n">
        <f aca="false">H186+I186+J186</f>
        <v>0</v>
      </c>
      <c r="L186" s="108" t="n">
        <f aca="false">D186+H186</f>
        <v>0</v>
      </c>
      <c r="M186" s="108" t="n">
        <f aca="false">E186+I186</f>
        <v>0</v>
      </c>
      <c r="N186" s="108" t="n">
        <f aca="false">F186+J186</f>
        <v>0</v>
      </c>
      <c r="O186" s="108" t="n">
        <f aca="false">L186+M186+N186</f>
        <v>0</v>
      </c>
      <c r="P186" s="108" t="n">
        <f aca="false">[1]Май!P186+[2]Май!P186+[3]Май!P186+[4]Май!P186+[5]Май!P186+[6]Май!P186+[7]Май!P186+[8]Май!P186+[9]Май!P186+[10]Май!P186+[11]Май!P186</f>
        <v>0</v>
      </c>
    </row>
    <row r="187" customFormat="false" ht="31.5" hidden="false" customHeight="true" outlineLevel="0" collapsed="false">
      <c r="A187" s="130" t="s">
        <v>319</v>
      </c>
      <c r="B187" s="117" t="s">
        <v>320</v>
      </c>
      <c r="C187" s="120" t="s">
        <v>321</v>
      </c>
      <c r="D187" s="178" t="n">
        <f aca="false">[1]Май!D187+[2]Май!D187+[3]Май!D187+[4]Май!D187+[5]Май!D187+[6]Май!D187+[7]Май!D187+[8]Май!D187+[9]Май!D187+[10]Май!D187+[11]Май!D187</f>
        <v>0</v>
      </c>
      <c r="E187" s="178" t="n">
        <f aca="false">[1]Май!E187+[2]Май!E187+[3]Май!E187+[4]Май!E187+[5]Май!E187+[6]Май!E187+[7]Май!E187+[8]Май!E187+[9]Май!E187+[10]Май!E187+[11]Май!E187</f>
        <v>0</v>
      </c>
      <c r="F187" s="178" t="n">
        <f aca="false">[1]Май!F187+[2]Май!F187+[3]Май!F187+[4]Май!F187+[5]Май!F187+[6]Май!F187+[7]Май!F187+[8]Май!F187+[9]Май!F187+[10]Май!F187+[11]Май!F187</f>
        <v>0</v>
      </c>
      <c r="G187" s="112" t="n">
        <f aca="false">D187+E187+F187</f>
        <v>0</v>
      </c>
      <c r="H187" s="178" t="n">
        <f aca="false">[1]Май!H187+[2]Май!H187+[3]Май!H187+[4]Май!H187+[5]Май!H187+[6]Май!H187+[7]Май!H187+[8]Май!H187+[9]Май!H187+[10]Май!H187+[11]Май!H187</f>
        <v>0</v>
      </c>
      <c r="I187" s="178" t="n">
        <f aca="false">[1]Май!I187+[2]Май!I187+[3]Май!I187+[4]Май!I187+[5]Май!I187+[6]Май!I187+[7]Май!I187+[8]Май!I187+[9]Май!I187+[10]Май!I187+[11]Май!I187</f>
        <v>0</v>
      </c>
      <c r="J187" s="178" t="n">
        <f aca="false">[1]Май!J187+[2]Май!J187+[3]Май!J187+[4]Май!J187+[5]Май!J187+[6]Май!J187+[7]Май!J187+[8]Май!J187+[9]Май!J187+[10]Май!J187+[11]Май!J187</f>
        <v>0</v>
      </c>
      <c r="K187" s="112" t="n">
        <f aca="false">H187+I187+J187</f>
        <v>0</v>
      </c>
      <c r="L187" s="112" t="n">
        <f aca="false">D187+H187</f>
        <v>0</v>
      </c>
      <c r="M187" s="112" t="n">
        <f aca="false">E187+I187</f>
        <v>0</v>
      </c>
      <c r="N187" s="112" t="n">
        <f aca="false">F187+J187</f>
        <v>0</v>
      </c>
      <c r="O187" s="112" t="n">
        <f aca="false">L187+M187+N187</f>
        <v>0</v>
      </c>
      <c r="P187" s="178" t="n">
        <f aca="false">[1]Май!P187+[2]Май!P187+[3]Май!P187+[4]Май!P187+[5]Май!P187+[6]Май!P187+[7]Май!P187+[8]Май!P187+[9]Май!P187+[10]Май!P187+[11]Май!P187</f>
        <v>0</v>
      </c>
    </row>
    <row r="188" customFormat="false" ht="20.25" hidden="false" customHeight="true" outlineLevel="0" collapsed="false">
      <c r="A188" s="130" t="s">
        <v>322</v>
      </c>
      <c r="B188" s="117" t="s">
        <v>323</v>
      </c>
      <c r="C188" s="120" t="s">
        <v>324</v>
      </c>
      <c r="D188" s="178" t="n">
        <f aca="false">[1]Май!D188+[2]Май!D188+[3]Май!D188+[4]Май!D188+[5]Май!D188+[6]Май!D188+[7]Май!D188+[8]Май!D188+[9]Май!D188+[10]Май!D188+[11]Май!D188</f>
        <v>0</v>
      </c>
      <c r="E188" s="178" t="n">
        <f aca="false">[1]Май!E188+[2]Май!E188+[3]Май!E188+[4]Май!E188+[5]Май!E188+[6]Май!E188+[7]Май!E188+[8]Май!E188+[9]Май!E188+[10]Май!E188+[11]Май!E188</f>
        <v>0</v>
      </c>
      <c r="F188" s="178" t="n">
        <f aca="false">[1]Май!F188+[2]Май!F188+[3]Май!F188+[4]Май!F188+[5]Май!F188+[6]Май!F188+[7]Май!F188+[8]Май!F188+[9]Май!F188+[10]Май!F188+[11]Май!F188</f>
        <v>0</v>
      </c>
      <c r="G188" s="112" t="n">
        <f aca="false">D188+E188+F188</f>
        <v>0</v>
      </c>
      <c r="H188" s="178" t="n">
        <f aca="false">[1]Май!H188+[2]Май!H188+[3]Май!H188+[4]Май!H188+[5]Май!H188+[6]Май!H188+[7]Май!H188+[8]Май!H188+[9]Май!H188+[10]Май!H188+[11]Май!H188</f>
        <v>0</v>
      </c>
      <c r="I188" s="178" t="n">
        <f aca="false">[1]Май!I188+[2]Май!I188+[3]Май!I188+[4]Май!I188+[5]Май!I188+[6]Май!I188+[7]Май!I188+[8]Май!I188+[9]Май!I188+[10]Май!I188+[11]Май!I188</f>
        <v>0</v>
      </c>
      <c r="J188" s="178" t="n">
        <f aca="false">[1]Май!J188+[2]Май!J188+[3]Май!J188+[4]Май!J188+[5]Май!J188+[6]Май!J188+[7]Май!J188+[8]Май!J188+[9]Май!J188+[10]Май!J188+[11]Май!J188</f>
        <v>0</v>
      </c>
      <c r="K188" s="112" t="n">
        <f aca="false">H188+I188+J188</f>
        <v>0</v>
      </c>
      <c r="L188" s="112" t="n">
        <f aca="false">D188+H188</f>
        <v>0</v>
      </c>
      <c r="M188" s="112" t="n">
        <f aca="false">E188+I188</f>
        <v>0</v>
      </c>
      <c r="N188" s="112" t="n">
        <f aca="false">F188+J188</f>
        <v>0</v>
      </c>
      <c r="O188" s="112" t="n">
        <f aca="false">L188+M188+N188</f>
        <v>0</v>
      </c>
      <c r="P188" s="178" t="n">
        <f aca="false">[1]Май!P188+[2]Май!P188+[3]Май!P188+[4]Май!P188+[5]Май!P188+[6]Май!P188+[7]Май!P188+[8]Май!P188+[9]Май!P188+[10]Май!P188+[11]Май!P188</f>
        <v>0</v>
      </c>
    </row>
    <row r="189" customFormat="false" ht="29.25" hidden="false" customHeight="true" outlineLevel="0" collapsed="false">
      <c r="A189" s="130" t="s">
        <v>325</v>
      </c>
      <c r="B189" s="117" t="s">
        <v>326</v>
      </c>
      <c r="C189" s="120" t="s">
        <v>327</v>
      </c>
      <c r="D189" s="178" t="n">
        <f aca="false">[1]Май!D189+[2]Май!D189+[3]Май!D189+[4]Май!D189+[5]Май!D189+[6]Май!D189+[7]Май!D189+[8]Май!D189+[9]Май!D189+[10]Май!D189+[11]Май!D189</f>
        <v>0</v>
      </c>
      <c r="E189" s="178" t="n">
        <f aca="false">[1]Май!E189+[2]Май!E189+[3]Май!E189+[4]Май!E189+[5]Май!E189+[6]Май!E189+[7]Май!E189+[8]Май!E189+[9]Май!E189+[10]Май!E189+[11]Май!E189</f>
        <v>0</v>
      </c>
      <c r="F189" s="178" t="n">
        <f aca="false">[1]Май!F189+[2]Май!F189+[3]Май!F189+[4]Май!F189+[5]Май!F189+[6]Май!F189+[7]Май!F189+[8]Май!F189+[9]Май!F189+[10]Май!F189+[11]Май!F189</f>
        <v>0</v>
      </c>
      <c r="G189" s="112" t="n">
        <f aca="false">D189+E189+F189</f>
        <v>0</v>
      </c>
      <c r="H189" s="178" t="n">
        <f aca="false">[1]Май!H189+[2]Май!H189+[3]Май!H189+[4]Май!H189+[5]Май!H189+[6]Май!H189+[7]Май!H189+[8]Май!H189+[9]Май!H189+[10]Май!H189+[11]Май!H189</f>
        <v>0</v>
      </c>
      <c r="I189" s="178" t="n">
        <f aca="false">[1]Май!I189+[2]Май!I189+[3]Май!I189+[4]Май!I189+[5]Май!I189+[6]Май!I189+[7]Май!I189+[8]Май!I189+[9]Май!I189+[10]Май!I189+[11]Май!I189</f>
        <v>0</v>
      </c>
      <c r="J189" s="178" t="n">
        <f aca="false">[1]Май!J189+[2]Май!J189+[3]Май!J189+[4]Май!J189+[5]Май!J189+[6]Май!J189+[7]Май!J189+[8]Май!J189+[9]Май!J189+[10]Май!J189+[11]Май!J189</f>
        <v>0</v>
      </c>
      <c r="K189" s="112" t="n">
        <f aca="false">H189+I189+J189</f>
        <v>0</v>
      </c>
      <c r="L189" s="112" t="n">
        <f aca="false">D189+H189</f>
        <v>0</v>
      </c>
      <c r="M189" s="112" t="n">
        <f aca="false">E189+I189</f>
        <v>0</v>
      </c>
      <c r="N189" s="112" t="n">
        <f aca="false">F189+J189</f>
        <v>0</v>
      </c>
      <c r="O189" s="112" t="n">
        <f aca="false">L189+M189+N189</f>
        <v>0</v>
      </c>
      <c r="P189" s="178" t="n">
        <f aca="false">[1]Май!P189+[2]Май!P189+[3]Май!P189+[4]Май!P189+[5]Май!P189+[6]Май!P189+[7]Май!P189+[8]Май!P189+[9]Май!P189+[10]Май!P189+[11]Май!P189</f>
        <v>0</v>
      </c>
    </row>
    <row r="190" customFormat="false" ht="21" hidden="false" customHeight="true" outlineLevel="0" collapsed="false">
      <c r="A190" s="130" t="s">
        <v>328</v>
      </c>
      <c r="B190" s="117" t="s">
        <v>329</v>
      </c>
      <c r="C190" s="120" t="s">
        <v>330</v>
      </c>
      <c r="D190" s="178" t="n">
        <f aca="false">[1]Май!D190+[2]Май!D190+[3]Май!D190+[4]Май!D190+[5]Май!D190+[6]Май!D190+[7]Май!D190+[8]Май!D190+[9]Май!D190+[10]Май!D190+[11]Май!D190</f>
        <v>0</v>
      </c>
      <c r="E190" s="178" t="n">
        <f aca="false">[1]Май!E190+[2]Май!E190+[3]Май!E190+[4]Май!E190+[5]Май!E190+[6]Май!E190+[7]Май!E190+[8]Май!E190+[9]Май!E190+[10]Май!E190+[11]Май!E190</f>
        <v>0</v>
      </c>
      <c r="F190" s="178" t="n">
        <f aca="false">[1]Май!F190+[2]Май!F190+[3]Май!F190+[4]Май!F190+[5]Май!F190+[6]Май!F190+[7]Май!F190+[8]Май!F190+[9]Май!F190+[10]Май!F190+[11]Май!F190</f>
        <v>0</v>
      </c>
      <c r="G190" s="112" t="n">
        <f aca="false">D190+E190+F190</f>
        <v>0</v>
      </c>
      <c r="H190" s="178" t="n">
        <f aca="false">[1]Май!H190+[2]Май!H190+[3]Май!H190+[4]Май!H190+[5]Май!H190+[6]Май!H190+[7]Май!H190+[8]Май!H190+[9]Май!H190+[10]Май!H190+[11]Май!H190</f>
        <v>0</v>
      </c>
      <c r="I190" s="178" t="n">
        <f aca="false">[1]Май!I190+[2]Май!I190+[3]Май!I190+[4]Май!I190+[5]Май!I190+[6]Май!I190+[7]Май!I190+[8]Май!I190+[9]Май!I190+[10]Май!I190+[11]Май!I190</f>
        <v>0</v>
      </c>
      <c r="J190" s="178" t="n">
        <f aca="false">[1]Май!J190+[2]Май!J190+[3]Май!J190+[4]Май!J190+[5]Май!J190+[6]Май!J190+[7]Май!J190+[8]Май!J190+[9]Май!J190+[10]Май!J190+[11]Май!J190</f>
        <v>0</v>
      </c>
      <c r="K190" s="112" t="n">
        <f aca="false">H190+I190+J190</f>
        <v>0</v>
      </c>
      <c r="L190" s="112" t="n">
        <f aca="false">D190+H190</f>
        <v>0</v>
      </c>
      <c r="M190" s="112" t="n">
        <f aca="false">E190+I190</f>
        <v>0</v>
      </c>
      <c r="N190" s="112" t="n">
        <f aca="false">F190+J190</f>
        <v>0</v>
      </c>
      <c r="O190" s="112" t="n">
        <f aca="false">L190+M190+N190</f>
        <v>0</v>
      </c>
      <c r="P190" s="178" t="n">
        <f aca="false">[1]Май!P190+[2]Май!P190+[3]Май!P190+[4]Май!P190+[5]Май!P190+[6]Май!P190+[7]Май!P190+[8]Май!P190+[9]Май!P190+[10]Май!P190+[11]Май!P190</f>
        <v>0</v>
      </c>
    </row>
    <row r="191" customFormat="false" ht="21.75" hidden="false" customHeight="true" outlineLevel="0" collapsed="false">
      <c r="A191" s="64" t="s">
        <v>331</v>
      </c>
      <c r="B191" s="117" t="s">
        <v>332</v>
      </c>
      <c r="C191" s="134" t="s">
        <v>333</v>
      </c>
      <c r="D191" s="108" t="n">
        <f aca="false">[1]Май!D191+[2]Май!D191+[3]Май!D191+[4]Май!D191+[5]Май!D191+[6]Май!D191+[7]Май!D191+[8]Май!D191+[9]Май!D191+[10]Май!D191+[11]Май!D191</f>
        <v>0</v>
      </c>
      <c r="E191" s="108" t="n">
        <f aca="false">[1]Май!E191+[2]Май!E191+[3]Май!E191+[4]Май!E191+[5]Май!E191+[6]Май!E191+[7]Май!E191+[8]Май!E191+[9]Май!E191+[10]Май!E191+[11]Май!E191</f>
        <v>0</v>
      </c>
      <c r="F191" s="108" t="n">
        <f aca="false">[1]Май!F191+[2]Май!F191+[3]Май!F191+[4]Май!F191+[5]Май!F191+[6]Май!F191+[7]Май!F191+[8]Май!F191+[9]Май!F191+[10]Май!F191+[11]Май!F191</f>
        <v>0</v>
      </c>
      <c r="G191" s="108" t="n">
        <f aca="false">D191+E191+F191</f>
        <v>0</v>
      </c>
      <c r="H191" s="108" t="n">
        <f aca="false">[1]Май!H191+[2]Май!H191+[3]Май!H191+[4]Май!H191+[5]Май!H191+[6]Май!H191+[7]Май!H191+[8]Май!H191+[9]Май!H191+[10]Май!H191+[11]Май!H191</f>
        <v>0</v>
      </c>
      <c r="I191" s="108" t="n">
        <f aca="false">[1]Май!I191+[2]Май!I191+[3]Май!I191+[4]Май!I191+[5]Май!I191+[6]Май!I191+[7]Май!I191+[8]Май!I191+[9]Май!I191+[10]Май!I191+[11]Май!I191</f>
        <v>0</v>
      </c>
      <c r="J191" s="108" t="n">
        <f aca="false">[1]Май!J191+[2]Май!J191+[3]Май!J191+[4]Май!J191+[5]Май!J191+[6]Май!J191+[7]Май!J191+[8]Май!J191+[9]Май!J191+[10]Май!J191+[11]Май!J191</f>
        <v>0</v>
      </c>
      <c r="K191" s="108" t="n">
        <f aca="false">H191+I191+J191</f>
        <v>0</v>
      </c>
      <c r="L191" s="108" t="n">
        <f aca="false">D191+H191</f>
        <v>0</v>
      </c>
      <c r="M191" s="108" t="n">
        <f aca="false">E191+I191</f>
        <v>0</v>
      </c>
      <c r="N191" s="108" t="n">
        <f aca="false">F191+J191</f>
        <v>0</v>
      </c>
      <c r="O191" s="108" t="n">
        <f aca="false">L191+M191+N191</f>
        <v>0</v>
      </c>
      <c r="P191" s="108" t="n">
        <f aca="false">[1]Май!P191+[2]Май!P191+[3]Май!P191+[4]Май!P191+[5]Май!P191+[6]Май!P191+[7]Май!P191+[8]Май!P191+[9]Май!P191+[10]Май!P191+[11]Май!P191</f>
        <v>0</v>
      </c>
    </row>
    <row r="192" customFormat="false" ht="21" hidden="false" customHeight="true" outlineLevel="0" collapsed="false">
      <c r="A192" s="130" t="s">
        <v>334</v>
      </c>
      <c r="B192" s="117" t="s">
        <v>335</v>
      </c>
      <c r="C192" s="118" t="s">
        <v>336</v>
      </c>
      <c r="D192" s="178" t="n">
        <f aca="false">[1]Май!D192+[2]Май!D192+[3]Май!D192+[4]Май!D192+[5]Май!D192+[6]Май!D192+[7]Май!D192+[8]Май!D192+[9]Май!D192+[10]Май!D192+[11]Май!D192</f>
        <v>0</v>
      </c>
      <c r="E192" s="178" t="n">
        <f aca="false">[1]Май!E192+[2]Май!E192+[3]Май!E192+[4]Май!E192+[5]Май!E192+[6]Май!E192+[7]Май!E192+[8]Май!E192+[9]Май!E192+[10]Май!E192+[11]Май!E192</f>
        <v>0</v>
      </c>
      <c r="F192" s="178" t="n">
        <f aca="false">[1]Май!F192+[2]Май!F192+[3]Май!F192+[4]Май!F192+[5]Май!F192+[6]Май!F192+[7]Май!F192+[8]Май!F192+[9]Май!F192+[10]Май!F192+[11]Май!F192</f>
        <v>0</v>
      </c>
      <c r="G192" s="112" t="n">
        <f aca="false">D192+E192+F192</f>
        <v>0</v>
      </c>
      <c r="H192" s="178" t="n">
        <f aca="false">[1]Май!H192+[2]Май!H192+[3]Май!H192+[4]Май!H192+[5]Май!H192+[6]Май!H192+[7]Май!H192+[8]Май!H192+[9]Май!H192+[10]Май!H192+[11]Май!H192</f>
        <v>0</v>
      </c>
      <c r="I192" s="178" t="n">
        <f aca="false">[1]Май!I192+[2]Май!I192+[3]Май!I192+[4]Май!I192+[5]Май!I192+[6]Май!I192+[7]Май!I192+[8]Май!I192+[9]Май!I192+[10]Май!I192+[11]Май!I192</f>
        <v>0</v>
      </c>
      <c r="J192" s="178" t="n">
        <f aca="false">[1]Май!J192+[2]Май!J192+[3]Май!J192+[4]Май!J192+[5]Май!J192+[6]Май!J192+[7]Май!J192+[8]Май!J192+[9]Май!J192+[10]Май!J192+[11]Май!J192</f>
        <v>0</v>
      </c>
      <c r="K192" s="112" t="n">
        <f aca="false">H192+I192+J192</f>
        <v>0</v>
      </c>
      <c r="L192" s="112" t="n">
        <f aca="false">D192+H192</f>
        <v>0</v>
      </c>
      <c r="M192" s="112" t="n">
        <f aca="false">E192+I192</f>
        <v>0</v>
      </c>
      <c r="N192" s="112" t="n">
        <f aca="false">F192+J192</f>
        <v>0</v>
      </c>
      <c r="O192" s="112" t="n">
        <f aca="false">L192+M192+N192</f>
        <v>0</v>
      </c>
      <c r="P192" s="178" t="n">
        <f aca="false">[1]Май!P192+[2]Май!P192+[3]Май!P192+[4]Май!P192+[5]Май!P192+[6]Май!P192+[7]Май!P192+[8]Май!P192+[9]Май!P192+[10]Май!P192+[11]Май!P192</f>
        <v>0</v>
      </c>
    </row>
    <row r="193" customFormat="false" ht="22.5" hidden="false" customHeight="true" outlineLevel="0" collapsed="false">
      <c r="A193" s="130" t="s">
        <v>337</v>
      </c>
      <c r="B193" s="117" t="s">
        <v>338</v>
      </c>
      <c r="C193" s="118" t="s">
        <v>339</v>
      </c>
      <c r="D193" s="178" t="n">
        <f aca="false">[1]Май!D193+[2]Май!D193+[3]Май!D193+[4]Май!D193+[5]Май!D193+[6]Май!D193+[7]Май!D193+[8]Май!D193+[9]Май!D193+[10]Май!D193+[11]Май!D193</f>
        <v>0</v>
      </c>
      <c r="E193" s="178" t="n">
        <f aca="false">[1]Май!E193+[2]Май!E193+[3]Май!E193+[4]Май!E193+[5]Май!E193+[6]Май!E193+[7]Май!E193+[8]Май!E193+[9]Май!E193+[10]Май!E193+[11]Май!E193</f>
        <v>0</v>
      </c>
      <c r="F193" s="178" t="n">
        <f aca="false">[1]Май!F193+[2]Май!F193+[3]Май!F193+[4]Май!F193+[5]Май!F193+[6]Май!F193+[7]Май!F193+[8]Май!F193+[9]Май!F193+[10]Май!F193+[11]Май!F193</f>
        <v>0</v>
      </c>
      <c r="G193" s="112" t="n">
        <f aca="false">D193+E193+F193</f>
        <v>0</v>
      </c>
      <c r="H193" s="178" t="n">
        <f aca="false">[1]Май!H193+[2]Май!H193+[3]Май!H193+[4]Май!H193+[5]Май!H193+[6]Май!H193+[7]Май!H193+[8]Май!H193+[9]Май!H193+[10]Май!H193+[11]Май!H193</f>
        <v>0</v>
      </c>
      <c r="I193" s="178" t="n">
        <f aca="false">[1]Май!I193+[2]Май!I193+[3]Май!I193+[4]Май!I193+[5]Май!I193+[6]Май!I193+[7]Май!I193+[8]Май!I193+[9]Май!I193+[10]Май!I193+[11]Май!I193</f>
        <v>0</v>
      </c>
      <c r="J193" s="178" t="n">
        <f aca="false">[1]Май!J193+[2]Май!J193+[3]Май!J193+[4]Май!J193+[5]Май!J193+[6]Май!J193+[7]Май!J193+[8]Май!J193+[9]Май!J193+[10]Май!J193+[11]Май!J193</f>
        <v>0</v>
      </c>
      <c r="K193" s="112" t="n">
        <f aca="false">H193+I193+J193</f>
        <v>0</v>
      </c>
      <c r="L193" s="112" t="n">
        <f aca="false">D193+H193</f>
        <v>0</v>
      </c>
      <c r="M193" s="112" t="n">
        <f aca="false">E193+I193</f>
        <v>0</v>
      </c>
      <c r="N193" s="112" t="n">
        <f aca="false">F193+J193</f>
        <v>0</v>
      </c>
      <c r="O193" s="112" t="n">
        <f aca="false">L193+M193+N193</f>
        <v>0</v>
      </c>
      <c r="P193" s="178" t="n">
        <f aca="false">[1]Май!P193+[2]Май!P193+[3]Май!P193+[4]Май!P193+[5]Май!P193+[6]Май!P193+[7]Май!P193+[8]Май!P193+[9]Май!P193+[10]Май!P193+[11]Май!P193</f>
        <v>0</v>
      </c>
    </row>
    <row r="194" customFormat="false" ht="30.75" hidden="false" customHeight="true" outlineLevel="0" collapsed="false">
      <c r="A194" s="130" t="s">
        <v>340</v>
      </c>
      <c r="B194" s="117" t="s">
        <v>341</v>
      </c>
      <c r="C194" s="118" t="s">
        <v>342</v>
      </c>
      <c r="D194" s="178" t="n">
        <f aca="false">[1]Май!D194+[2]Май!D194+[3]Май!D194+[4]Май!D194+[5]Май!D194+[6]Май!D194+[7]Май!D194+[8]Май!D194+[9]Май!D194+[10]Май!D194+[11]Май!D194</f>
        <v>0</v>
      </c>
      <c r="E194" s="178" t="n">
        <f aca="false">[1]Май!E194+[2]Май!E194+[3]Май!E194+[4]Май!E194+[5]Май!E194+[6]Май!E194+[7]Май!E194+[8]Май!E194+[9]Май!E194+[10]Май!E194+[11]Май!E194</f>
        <v>0</v>
      </c>
      <c r="F194" s="178" t="n">
        <f aca="false">[1]Май!F194+[2]Май!F194+[3]Май!F194+[4]Май!F194+[5]Май!F194+[6]Май!F194+[7]Май!F194+[8]Май!F194+[9]Май!F194+[10]Май!F194+[11]Май!F194</f>
        <v>0</v>
      </c>
      <c r="G194" s="112" t="n">
        <f aca="false">D194+E194+F194</f>
        <v>0</v>
      </c>
      <c r="H194" s="178" t="n">
        <f aca="false">[1]Май!H194+[2]Май!H194+[3]Май!H194+[4]Май!H194+[5]Май!H194+[6]Май!H194+[7]Май!H194+[8]Май!H194+[9]Май!H194+[10]Май!H194+[11]Май!H194</f>
        <v>0</v>
      </c>
      <c r="I194" s="178" t="n">
        <f aca="false">[1]Май!I194+[2]Май!I194+[3]Май!I194+[4]Май!I194+[5]Май!I194+[6]Май!I194+[7]Май!I194+[8]Май!I194+[9]Май!I194+[10]Май!I194+[11]Май!I194</f>
        <v>0</v>
      </c>
      <c r="J194" s="178" t="n">
        <f aca="false">[1]Май!J194+[2]Май!J194+[3]Май!J194+[4]Май!J194+[5]Май!J194+[6]Май!J194+[7]Май!J194+[8]Май!J194+[9]Май!J194+[10]Май!J194+[11]Май!J194</f>
        <v>0</v>
      </c>
      <c r="K194" s="112" t="n">
        <f aca="false">H194+I194+J194</f>
        <v>0</v>
      </c>
      <c r="L194" s="112" t="n">
        <f aca="false">D194+H194</f>
        <v>0</v>
      </c>
      <c r="M194" s="112" t="n">
        <f aca="false">E194+I194</f>
        <v>0</v>
      </c>
      <c r="N194" s="112" t="n">
        <f aca="false">F194+J194</f>
        <v>0</v>
      </c>
      <c r="O194" s="112" t="n">
        <f aca="false">L194+M194+N194</f>
        <v>0</v>
      </c>
      <c r="P194" s="178" t="n">
        <f aca="false">[1]Май!P194+[2]Май!P194+[3]Май!P194+[4]Май!P194+[5]Май!P194+[6]Май!P194+[7]Май!P194+[8]Май!P194+[9]Май!P194+[10]Май!P194+[11]Май!P194</f>
        <v>0</v>
      </c>
    </row>
    <row r="195" customFormat="false" ht="24.75" hidden="false" customHeight="true" outlineLevel="0" collapsed="false">
      <c r="A195" s="135" t="s">
        <v>343</v>
      </c>
      <c r="B195" s="136" t="s">
        <v>344</v>
      </c>
      <c r="C195" s="137"/>
      <c r="D195" s="108" t="n">
        <f aca="false">[1]Май!D195+[2]Май!D195+[3]Май!D195+[4]Май!D195+[5]Май!D195+[6]Май!D195+[7]Май!D195+[8]Май!D195+[9]Май!D195+[10]Май!D195+[11]Май!D195</f>
        <v>0</v>
      </c>
      <c r="E195" s="108" t="n">
        <f aca="false">[1]Май!E195+[2]Май!E195+[3]Май!E195+[4]Май!E195+[5]Май!E195+[6]Май!E195+[7]Май!E195+[8]Май!E195+[9]Май!E195+[10]Май!E195+[11]Май!E195</f>
        <v>0</v>
      </c>
      <c r="F195" s="108" t="n">
        <f aca="false">[1]Май!F195+[2]Май!F195+[3]Май!F195+[4]Май!F195+[5]Май!F195+[6]Май!F195+[7]Май!F195+[8]Май!F195+[9]Май!F195+[10]Май!F195+[11]Май!F195</f>
        <v>0</v>
      </c>
      <c r="G195" s="108" t="n">
        <f aca="false">D195+E195+F195</f>
        <v>0</v>
      </c>
      <c r="H195" s="108" t="n">
        <f aca="false">[1]Май!H195+[2]Май!H195+[3]Май!H195+[4]Май!H195+[5]Май!H195+[6]Май!H195+[7]Май!H195+[8]Май!H195+[9]Май!H195+[10]Май!H195+[11]Май!H195</f>
        <v>0</v>
      </c>
      <c r="I195" s="108" t="n">
        <f aca="false">[1]Май!I195+[2]Май!I195+[3]Май!I195+[4]Май!I195+[5]Май!I195+[6]Май!I195+[7]Май!I195+[8]Май!I195+[9]Май!I195+[10]Май!I195+[11]Май!I195</f>
        <v>0</v>
      </c>
      <c r="J195" s="108" t="n">
        <f aca="false">[1]Май!J195+[2]Май!J195+[3]Май!J195+[4]Май!J195+[5]Май!J195+[6]Май!J195+[7]Май!J195+[8]Май!J195+[9]Май!J195+[10]Май!J195+[11]Май!J195</f>
        <v>0</v>
      </c>
      <c r="K195" s="108" t="n">
        <f aca="false">H195+I195+J195</f>
        <v>0</v>
      </c>
      <c r="L195" s="108" t="n">
        <f aca="false">D195+H195</f>
        <v>0</v>
      </c>
      <c r="M195" s="108" t="n">
        <f aca="false">E195+I195</f>
        <v>0</v>
      </c>
      <c r="N195" s="108" t="n">
        <f aca="false">F195+J195</f>
        <v>0</v>
      </c>
      <c r="O195" s="108" t="n">
        <f aca="false">L195+M195+N195</f>
        <v>0</v>
      </c>
      <c r="P195" s="108" t="n">
        <f aca="false">[1]Май!P195+[2]Май!P195+[3]Май!P195+[4]Май!P195+[5]Май!P195+[6]Май!P195+[7]Май!P195+[8]Май!P195+[9]Май!P195+[10]Май!P195+[11]Май!P195</f>
        <v>0</v>
      </c>
    </row>
    <row r="196" customFormat="false" ht="22.5" hidden="false" customHeight="true" outlineLevel="0" collapsed="false">
      <c r="A196" s="138" t="s">
        <v>345</v>
      </c>
      <c r="B196" s="139" t="s">
        <v>346</v>
      </c>
      <c r="C196" s="85" t="s">
        <v>347</v>
      </c>
      <c r="D196" s="140" t="n">
        <f aca="false">D129+D131+D157+D159+D163+D165+D169+D182+D186+D191+D195</f>
        <v>0</v>
      </c>
      <c r="E196" s="140" t="n">
        <f aca="false">E129+E131+E157+E159+E163+E165+E169+E182+E186+E191+E195</f>
        <v>0</v>
      </c>
      <c r="F196" s="140" t="n">
        <f aca="false">F129+F131+F157+F159+F163+F165+F169+F182+F186+F191+F195</f>
        <v>0</v>
      </c>
      <c r="G196" s="140" t="n">
        <f aca="false">G129+G131+G157+G159+G163+G165+G169+G182+G186+G191+G195</f>
        <v>0</v>
      </c>
      <c r="H196" s="140" t="n">
        <f aca="false">H129+H131+H157+H159+H163+H165+H169+H182+H186+H191+H195</f>
        <v>0</v>
      </c>
      <c r="I196" s="140" t="n">
        <f aca="false">I129+I131+I157+I159+I163+I165+I169+I182+I186+I191+I195</f>
        <v>0</v>
      </c>
      <c r="J196" s="140" t="n">
        <f aca="false">J129+J131+J157+J159+J163+J165+J169+J182+J186+J191+J195</f>
        <v>0</v>
      </c>
      <c r="K196" s="140" t="n">
        <f aca="false">K129+K131+K157+K159+K163+K165+K169+K182+K186+K191+K195</f>
        <v>0</v>
      </c>
      <c r="L196" s="140" t="n">
        <f aca="false">L129+L131+L157+L159+L163+L165+L169+L182+L186+L191+L195</f>
        <v>0</v>
      </c>
      <c r="M196" s="140" t="n">
        <f aca="false">M129+M131+M157+M159+M163+M165+M169+M182+M186+M191+M195</f>
        <v>0</v>
      </c>
      <c r="N196" s="140" t="n">
        <f aca="false">N129+N131+N157+N159+N163+N165+N169+N182+N186+N191+N195</f>
        <v>0</v>
      </c>
      <c r="O196" s="140" t="n">
        <f aca="false">O129+O131+O157+O159+O163+O165+O169+O182+O186+O191+O195</f>
        <v>0</v>
      </c>
      <c r="P196" s="140" t="n">
        <f aca="false">P129+P131+P157+P159+P163+P165+P169+P182+P186+P191+P195</f>
        <v>0</v>
      </c>
    </row>
    <row r="197" customFormat="false" ht="22.5" hidden="false" customHeight="true" outlineLevel="0" collapsed="false">
      <c r="A197" s="141"/>
      <c r="B197" s="142"/>
      <c r="C197" s="143"/>
      <c r="D197" s="144"/>
      <c r="E197" s="144"/>
      <c r="F197" s="144"/>
      <c r="G197" s="144"/>
      <c r="H197" s="144"/>
      <c r="I197" s="144"/>
      <c r="J197" s="144"/>
      <c r="K197" s="144"/>
      <c r="L197" s="144"/>
      <c r="M197" s="144"/>
      <c r="N197" s="144"/>
      <c r="O197" s="144"/>
      <c r="P197" s="144"/>
    </row>
    <row r="198" customFormat="false" ht="21" hidden="false" customHeight="true" outlineLevel="0" collapsed="false">
      <c r="A198" s="141"/>
      <c r="B198" s="142"/>
      <c r="C198" s="143"/>
      <c r="D198" s="144"/>
      <c r="E198" s="144"/>
      <c r="F198" s="144"/>
      <c r="G198" s="144"/>
      <c r="H198" s="144"/>
      <c r="I198" s="144"/>
      <c r="J198" s="144"/>
      <c r="K198" s="144"/>
      <c r="L198" s="144"/>
      <c r="M198" s="144"/>
      <c r="N198" s="144"/>
      <c r="O198" s="144"/>
      <c r="P198" s="144"/>
    </row>
    <row r="202" customFormat="false" ht="15.75" hidden="false" customHeight="false" outlineLevel="0" collapsed="false">
      <c r="A202" s="80" t="s">
        <v>348</v>
      </c>
      <c r="B202" s="81"/>
    </row>
    <row r="203" customFormat="false" ht="15.75" hidden="false" customHeight="false" outlineLevel="0" collapsed="false">
      <c r="A203" s="82" t="s">
        <v>349</v>
      </c>
      <c r="B203" s="83"/>
      <c r="C203" s="83"/>
      <c r="D203" s="83"/>
      <c r="E203" s="83"/>
      <c r="F203" s="83"/>
      <c r="G203" s="83"/>
      <c r="H203" s="83"/>
      <c r="I203" s="83"/>
      <c r="J203" s="83"/>
      <c r="K203" s="83"/>
      <c r="L203" s="83"/>
      <c r="M203" s="83"/>
      <c r="N203" s="83"/>
      <c r="O203" s="83"/>
      <c r="P203" s="83"/>
    </row>
    <row r="204" customFormat="false" ht="13.5" hidden="false" customHeight="true" outlineLevel="0" collapsed="false">
      <c r="A204" s="84" t="s">
        <v>165</v>
      </c>
      <c r="B204" s="85" t="s">
        <v>36</v>
      </c>
      <c r="C204" s="85" t="s">
        <v>166</v>
      </c>
      <c r="D204" s="84" t="s">
        <v>38</v>
      </c>
      <c r="E204" s="84"/>
      <c r="F204" s="84"/>
      <c r="G204" s="84"/>
      <c r="H204" s="145" t="s">
        <v>39</v>
      </c>
      <c r="I204" s="145"/>
      <c r="J204" s="145"/>
      <c r="K204" s="145"/>
      <c r="L204" s="145" t="s">
        <v>132</v>
      </c>
      <c r="M204" s="145"/>
      <c r="N204" s="145"/>
      <c r="O204" s="145"/>
      <c r="P204" s="145"/>
    </row>
    <row r="205" customFormat="false" ht="12.75" hidden="false" customHeight="true" outlineLevel="0" collapsed="false">
      <c r="A205" s="84"/>
      <c r="B205" s="85"/>
      <c r="C205" s="85"/>
      <c r="D205" s="146" t="s">
        <v>137</v>
      </c>
      <c r="E205" s="147" t="s">
        <v>138</v>
      </c>
      <c r="F205" s="147" t="s">
        <v>59</v>
      </c>
      <c r="G205" s="148" t="s">
        <v>132</v>
      </c>
      <c r="H205" s="146" t="s">
        <v>137</v>
      </c>
      <c r="I205" s="147" t="s">
        <v>138</v>
      </c>
      <c r="J205" s="147" t="s">
        <v>59</v>
      </c>
      <c r="K205" s="148" t="s">
        <v>132</v>
      </c>
      <c r="L205" s="149" t="s">
        <v>137</v>
      </c>
      <c r="M205" s="150" t="s">
        <v>167</v>
      </c>
      <c r="N205" s="151" t="s">
        <v>168</v>
      </c>
      <c r="O205" s="84" t="s">
        <v>132</v>
      </c>
      <c r="P205" s="152" t="s">
        <v>169</v>
      </c>
    </row>
    <row r="206" customFormat="false" ht="13.5" hidden="false" customHeight="false" outlineLevel="0" collapsed="false">
      <c r="A206" s="84"/>
      <c r="B206" s="85"/>
      <c r="C206" s="85"/>
      <c r="D206" s="146"/>
      <c r="E206" s="147"/>
      <c r="F206" s="147"/>
      <c r="G206" s="148"/>
      <c r="H206" s="146"/>
      <c r="I206" s="147"/>
      <c r="J206" s="147"/>
      <c r="K206" s="148"/>
      <c r="L206" s="149"/>
      <c r="M206" s="150"/>
      <c r="N206" s="151"/>
      <c r="O206" s="84"/>
      <c r="P206" s="152"/>
    </row>
    <row r="207" customFormat="false" ht="16.5" hidden="false" customHeight="false" outlineLevel="0" collapsed="false">
      <c r="A207" s="94" t="n">
        <v>1</v>
      </c>
      <c r="B207" s="95" t="n">
        <v>2</v>
      </c>
      <c r="C207" s="96" t="n">
        <v>3</v>
      </c>
      <c r="D207" s="97" t="n">
        <v>4</v>
      </c>
      <c r="E207" s="98" t="n">
        <v>5</v>
      </c>
      <c r="F207" s="98" t="n">
        <v>6</v>
      </c>
      <c r="G207" s="99" t="n">
        <v>7</v>
      </c>
      <c r="H207" s="100" t="n">
        <v>8</v>
      </c>
      <c r="I207" s="98" t="n">
        <v>9</v>
      </c>
      <c r="J207" s="98" t="n">
        <v>10</v>
      </c>
      <c r="K207" s="99" t="n">
        <v>11</v>
      </c>
      <c r="L207" s="101" t="n">
        <v>12</v>
      </c>
      <c r="M207" s="102" t="n">
        <v>13</v>
      </c>
      <c r="N207" s="102" t="n">
        <v>14</v>
      </c>
      <c r="O207" s="103" t="n">
        <v>15</v>
      </c>
      <c r="P207" s="95" t="n">
        <v>16</v>
      </c>
    </row>
    <row r="208" customFormat="false" ht="25.5" hidden="false" customHeight="true" outlineLevel="0" collapsed="false">
      <c r="A208" s="104" t="s">
        <v>170</v>
      </c>
      <c r="B208" s="105" t="n">
        <v>1</v>
      </c>
      <c r="C208" s="106" t="s">
        <v>171</v>
      </c>
      <c r="D208" s="108" t="n">
        <f aca="false">[1]Май!D208+[2]Май!D208+[3]Май!D208+[4]Май!D208+[5]Май!D208+[6]Май!D208+[7]Май!D208+[8]Май!D208+[9]Май!D208+[10]Май!D208+[11]Май!D208</f>
        <v>0</v>
      </c>
      <c r="E208" s="108" t="n">
        <f aca="false">[1]Май!E208+[2]Май!E208+[3]Май!E208+[4]Май!E208+[5]Май!E208+[6]Май!E208+[7]Май!E208+[8]Май!E208+[9]Май!E208+[10]Май!E208+[11]Май!E208</f>
        <v>0</v>
      </c>
      <c r="F208" s="108" t="n">
        <f aca="false">[1]Май!F208+[2]Май!F208+[3]Май!F208+[4]Май!F208+[5]Май!F208+[6]Май!F208+[7]Май!F208+[8]Май!F208+[9]Май!F208+[10]Май!F208+[11]Май!F208</f>
        <v>0</v>
      </c>
      <c r="G208" s="108" t="n">
        <f aca="false">D208+E208+F208</f>
        <v>0</v>
      </c>
      <c r="H208" s="108" t="n">
        <f aca="false">[1]Май!H208+[2]Май!H208+[3]Май!H208+[4]Май!H208+[5]Май!H208+[6]Май!H208+[7]Май!H208+[8]Май!H208+[9]Май!H208+[10]Май!H208+[11]Май!H208</f>
        <v>0</v>
      </c>
      <c r="I208" s="108" t="n">
        <f aca="false">[1]Май!I208+[2]Май!I208+[3]Май!I208+[4]Май!I208+[5]Май!I208+[6]Май!I208+[7]Май!I208+[8]Май!I208+[9]Май!I208+[10]Май!I208+[11]Май!I208</f>
        <v>0</v>
      </c>
      <c r="J208" s="108" t="n">
        <f aca="false">[1]Май!J208+[2]Май!J208+[3]Май!J208+[4]Май!J208+[5]Май!J208+[6]Май!J208+[7]Май!J208+[8]Май!J208+[9]Май!J208+[10]Май!J208+[11]Май!J208</f>
        <v>0</v>
      </c>
      <c r="K208" s="108" t="n">
        <f aca="false">H208+I208+J208</f>
        <v>0</v>
      </c>
      <c r="L208" s="108" t="n">
        <f aca="false">D208+H208</f>
        <v>0</v>
      </c>
      <c r="M208" s="108" t="n">
        <f aca="false">E208+I208</f>
        <v>0</v>
      </c>
      <c r="N208" s="108" t="n">
        <f aca="false">F208+J208</f>
        <v>0</v>
      </c>
      <c r="O208" s="108" t="n">
        <f aca="false">L208+M208+N208</f>
        <v>0</v>
      </c>
      <c r="P208" s="108" t="n">
        <f aca="false">[1]Май!P208+[2]Май!P208+[3]Май!P208+[4]Май!P208+[5]Май!P208+[6]Май!P208+[7]Май!P208+[8]Май!P208+[9]Май!P208+[10]Май!P208+[11]Май!P208</f>
        <v>0</v>
      </c>
    </row>
    <row r="209" customFormat="false" ht="21" hidden="false" customHeight="true" outlineLevel="0" collapsed="false">
      <c r="A209" s="109" t="s">
        <v>172</v>
      </c>
      <c r="B209" s="110" t="s">
        <v>173</v>
      </c>
      <c r="C209" s="111" t="s">
        <v>174</v>
      </c>
      <c r="D209" s="178" t="n">
        <f aca="false">[1]Май!D209+[2]Май!D209+[3]Май!D209+[4]Май!D209+[5]Май!D209+[6]Май!D209+[7]Май!D209+[8]Май!D209+[9]Май!D209+[10]Май!D209+[11]Май!D209</f>
        <v>0</v>
      </c>
      <c r="E209" s="178" t="n">
        <f aca="false">[1]Май!E209+[2]Май!E209+[3]Май!E209+[4]Май!E209+[5]Май!E209+[6]Май!E209+[7]Май!E209+[8]Май!E209+[9]Май!E209+[10]Май!E209+[11]Май!E209</f>
        <v>0</v>
      </c>
      <c r="F209" s="178" t="n">
        <f aca="false">[1]Май!F209+[2]Май!F209+[3]Май!F209+[4]Май!F209+[5]Май!F209+[6]Май!F209+[7]Май!F209+[8]Май!F209+[9]Май!F209+[10]Май!F209+[11]Май!F209</f>
        <v>0</v>
      </c>
      <c r="G209" s="112" t="n">
        <f aca="false">D209+E209+F209</f>
        <v>0</v>
      </c>
      <c r="H209" s="178" t="n">
        <f aca="false">[1]Май!H209+[2]Май!H209+[3]Май!H209+[4]Май!H209+[5]Май!H209+[6]Май!H209+[7]Май!H209+[8]Май!H209+[9]Май!H209+[10]Май!H209+[11]Май!H209</f>
        <v>0</v>
      </c>
      <c r="I209" s="178" t="n">
        <f aca="false">[1]Май!I209+[2]Май!I209+[3]Май!I209+[4]Май!I209+[5]Май!I209+[6]Май!I209+[7]Май!I209+[8]Май!I209+[9]Май!I209+[10]Май!I209+[11]Май!I209</f>
        <v>0</v>
      </c>
      <c r="J209" s="178" t="n">
        <f aca="false">[1]Май!J209+[2]Май!J209+[3]Май!J209+[4]Май!J209+[5]Май!J209+[6]Май!J209+[7]Май!J209+[8]Май!J209+[9]Май!J209+[10]Май!J209+[11]Май!J209</f>
        <v>0</v>
      </c>
      <c r="K209" s="112" t="n">
        <f aca="false">H209+I209+J209</f>
        <v>0</v>
      </c>
      <c r="L209" s="112" t="n">
        <f aca="false">D209+H209</f>
        <v>0</v>
      </c>
      <c r="M209" s="112" t="n">
        <f aca="false">E209+I209</f>
        <v>0</v>
      </c>
      <c r="N209" s="112" t="n">
        <f aca="false">F209+J209</f>
        <v>0</v>
      </c>
      <c r="O209" s="112" t="n">
        <f aca="false">L209+M209+N209</f>
        <v>0</v>
      </c>
      <c r="P209" s="178" t="n">
        <f aca="false">[1]Май!P209+[2]Май!P209+[3]Май!P209+[4]Май!P209+[5]Май!P209+[6]Май!P209+[7]Май!P209+[8]Май!P209+[9]Май!P209+[10]Май!P209+[11]Май!P209</f>
        <v>0</v>
      </c>
    </row>
    <row r="210" customFormat="false" ht="15.75" hidden="false" customHeight="false" outlineLevel="0" collapsed="false">
      <c r="A210" s="113" t="s">
        <v>175</v>
      </c>
      <c r="B210" s="114" t="n">
        <v>2</v>
      </c>
      <c r="C210" s="115" t="s">
        <v>176</v>
      </c>
      <c r="D210" s="108" t="n">
        <f aca="false">[1]Май!D210+[2]Май!D210+[3]Май!D210+[4]Май!D210+[5]Май!D210+[6]Май!D210+[7]Май!D210+[8]Май!D210+[9]Май!D210+[10]Май!D210+[11]Май!D210</f>
        <v>0</v>
      </c>
      <c r="E210" s="108" t="n">
        <f aca="false">[1]Май!E210+[2]Май!E210+[3]Май!E210+[4]Май!E210+[5]Май!E210+[6]Май!E210+[7]Май!E210+[8]Май!E210+[9]Май!E210+[10]Май!E210+[11]Май!E210</f>
        <v>0</v>
      </c>
      <c r="F210" s="108" t="n">
        <f aca="false">[1]Май!F210+[2]Май!F210+[3]Май!F210+[4]Май!F210+[5]Май!F210+[6]Май!F210+[7]Май!F210+[8]Май!F210+[9]Май!F210+[10]Май!F210+[11]Май!F210</f>
        <v>0</v>
      </c>
      <c r="G210" s="108" t="n">
        <f aca="false">D210+E210+F210</f>
        <v>0</v>
      </c>
      <c r="H210" s="108" t="n">
        <f aca="false">[1]Май!H210+[2]Май!H210+[3]Май!H210+[4]Май!H210+[5]Май!H210+[6]Май!H210+[7]Май!H210+[8]Май!H210+[9]Май!H210+[10]Май!H210+[11]Май!H210</f>
        <v>0</v>
      </c>
      <c r="I210" s="108" t="n">
        <f aca="false">[1]Май!I210+[2]Май!I210+[3]Май!I210+[4]Май!I210+[5]Май!I210+[6]Май!I210+[7]Май!I210+[8]Май!I210+[9]Май!I210+[10]Май!I210+[11]Май!I210</f>
        <v>0</v>
      </c>
      <c r="J210" s="108" t="n">
        <f aca="false">[1]Май!J210+[2]Май!J210+[3]Май!J210+[4]Май!J210+[5]Май!J210+[6]Май!J210+[7]Май!J210+[8]Май!J210+[9]Май!J210+[10]Май!J210+[11]Май!J210</f>
        <v>0</v>
      </c>
      <c r="K210" s="108" t="n">
        <f aca="false">H210+I210+J210</f>
        <v>0</v>
      </c>
      <c r="L210" s="108" t="n">
        <f aca="false">D210+H210</f>
        <v>0</v>
      </c>
      <c r="M210" s="108" t="n">
        <f aca="false">E210+I210</f>
        <v>0</v>
      </c>
      <c r="N210" s="108" t="n">
        <f aca="false">F210+J210</f>
        <v>0</v>
      </c>
      <c r="O210" s="108" t="n">
        <f aca="false">L210+M210+N210</f>
        <v>0</v>
      </c>
      <c r="P210" s="108" t="n">
        <f aca="false">[1]Май!P210+[2]Май!P210+[3]Май!P210+[4]Май!P210+[5]Май!P210+[6]Май!P210+[7]Май!P210+[8]Май!P210+[9]Май!P210+[10]Май!P210+[11]Май!P210</f>
        <v>0</v>
      </c>
    </row>
    <row r="211" customFormat="false" ht="22.5" hidden="false" customHeight="true" outlineLevel="0" collapsed="false">
      <c r="A211" s="116" t="s">
        <v>177</v>
      </c>
      <c r="B211" s="117" t="s">
        <v>178</v>
      </c>
      <c r="C211" s="118" t="s">
        <v>179</v>
      </c>
      <c r="D211" s="178" t="n">
        <f aca="false">[1]Май!D211+[2]Май!D211+[3]Май!D211+[4]Май!D211+[5]Май!D211+[6]Май!D211+[7]Май!D211+[8]Май!D211+[9]Май!D211+[10]Май!D211+[11]Май!D211</f>
        <v>0</v>
      </c>
      <c r="E211" s="178" t="n">
        <f aca="false">[1]Май!E211+[2]Май!E211+[3]Май!E211+[4]Май!E211+[5]Май!E211+[6]Май!E211+[7]Май!E211+[8]Май!E211+[9]Май!E211+[10]Май!E211+[11]Май!E211</f>
        <v>0</v>
      </c>
      <c r="F211" s="178" t="n">
        <f aca="false">[1]Май!F211+[2]Май!F211+[3]Май!F211+[4]Май!F211+[5]Май!F211+[6]Май!F211+[7]Май!F211+[8]Май!F211+[9]Май!F211+[10]Май!F211+[11]Май!F211</f>
        <v>0</v>
      </c>
      <c r="G211" s="112" t="n">
        <f aca="false">D211+E211+F211</f>
        <v>0</v>
      </c>
      <c r="H211" s="178" t="n">
        <f aca="false">[1]Май!H211+[2]Май!H211+[3]Май!H211+[4]Май!H211+[5]Май!H211+[6]Май!H211+[7]Май!H211+[8]Май!H211+[9]Май!H211+[10]Май!H211+[11]Май!H211</f>
        <v>0</v>
      </c>
      <c r="I211" s="178" t="n">
        <f aca="false">[1]Май!I211+[2]Май!I211+[3]Май!I211+[4]Май!I211+[5]Май!I211+[6]Май!I211+[7]Май!I211+[8]Май!I211+[9]Май!I211+[10]Май!I211+[11]Май!I211</f>
        <v>0</v>
      </c>
      <c r="J211" s="178" t="n">
        <f aca="false">[1]Май!J211+[2]Май!J211+[3]Май!J211+[4]Май!J211+[5]Май!J211+[6]Май!J211+[7]Май!J211+[8]Май!J211+[9]Май!J211+[10]Май!J211+[11]Май!J211</f>
        <v>0</v>
      </c>
      <c r="K211" s="112" t="n">
        <f aca="false">H211+I211+J211</f>
        <v>0</v>
      </c>
      <c r="L211" s="112" t="n">
        <f aca="false">D211+H211</f>
        <v>0</v>
      </c>
      <c r="M211" s="112" t="n">
        <f aca="false">E211+I211</f>
        <v>0</v>
      </c>
      <c r="N211" s="112" t="n">
        <f aca="false">F211+J211</f>
        <v>0</v>
      </c>
      <c r="O211" s="112" t="n">
        <f aca="false">L211+M211+N211</f>
        <v>0</v>
      </c>
      <c r="P211" s="178" t="n">
        <f aca="false">[1]Май!P211+[2]Май!P211+[3]Май!P211+[4]Май!P211+[5]Май!P211+[6]Май!P211+[7]Май!P211+[8]Май!P211+[9]Май!P211+[10]Май!P211+[11]Май!P211</f>
        <v>0</v>
      </c>
    </row>
    <row r="212" customFormat="false" ht="18.75" hidden="false" customHeight="true" outlineLevel="0" collapsed="false">
      <c r="A212" s="116" t="s">
        <v>180</v>
      </c>
      <c r="B212" s="119" t="s">
        <v>181</v>
      </c>
      <c r="C212" s="120" t="s">
        <v>182</v>
      </c>
      <c r="D212" s="178" t="n">
        <f aca="false">[1]Май!D212+[2]Май!D212+[3]Май!D212+[4]Май!D212+[5]Май!D212+[6]Май!D212+[7]Май!D212+[8]Май!D212+[9]Май!D212+[10]Май!D212+[11]Май!D212</f>
        <v>0</v>
      </c>
      <c r="E212" s="178" t="n">
        <f aca="false">[1]Май!E212+[2]Май!E212+[3]Май!E212+[4]Май!E212+[5]Май!E212+[6]Май!E212+[7]Май!E212+[8]Май!E212+[9]Май!E212+[10]Май!E212+[11]Май!E212</f>
        <v>0</v>
      </c>
      <c r="F212" s="178" t="n">
        <f aca="false">[1]Май!F212+[2]Май!F212+[3]Май!F212+[4]Май!F212+[5]Май!F212+[6]Май!F212+[7]Май!F212+[8]Май!F212+[9]Май!F212+[10]Май!F212+[11]Май!F212</f>
        <v>0</v>
      </c>
      <c r="G212" s="112" t="n">
        <f aca="false">D212+E212+F212</f>
        <v>0</v>
      </c>
      <c r="H212" s="178" t="n">
        <f aca="false">[1]Май!H212+[2]Май!H212+[3]Май!H212+[4]Май!H212+[5]Май!H212+[6]Май!H212+[7]Май!H212+[8]Май!H212+[9]Май!H212+[10]Май!H212+[11]Май!H212</f>
        <v>0</v>
      </c>
      <c r="I212" s="178" t="n">
        <f aca="false">[1]Май!I212+[2]Май!I212+[3]Май!I212+[4]Май!I212+[5]Май!I212+[6]Май!I212+[7]Май!I212+[8]Май!I212+[9]Май!I212+[10]Май!I212+[11]Май!I212</f>
        <v>0</v>
      </c>
      <c r="J212" s="178" t="n">
        <f aca="false">[1]Май!J212+[2]Май!J212+[3]Май!J212+[4]Май!J212+[5]Май!J212+[6]Май!J212+[7]Май!J212+[8]Май!J212+[9]Май!J212+[10]Май!J212+[11]Май!J212</f>
        <v>0</v>
      </c>
      <c r="K212" s="112" t="n">
        <f aca="false">H212+I212+J212</f>
        <v>0</v>
      </c>
      <c r="L212" s="112" t="n">
        <f aca="false">D212+H212</f>
        <v>0</v>
      </c>
      <c r="M212" s="112" t="n">
        <f aca="false">E212+I212</f>
        <v>0</v>
      </c>
      <c r="N212" s="112" t="n">
        <f aca="false">F212+J212</f>
        <v>0</v>
      </c>
      <c r="O212" s="112" t="n">
        <f aca="false">L212+M212+N212</f>
        <v>0</v>
      </c>
      <c r="P212" s="178" t="n">
        <f aca="false">[1]Май!P212+[2]Май!P212+[3]Май!P212+[4]Май!P212+[5]Май!P212+[6]Май!P212+[7]Май!P212+[8]Май!P212+[9]Май!P212+[10]Май!P212+[11]Май!P212</f>
        <v>0</v>
      </c>
    </row>
    <row r="213" customFormat="false" ht="13.5" hidden="false" customHeight="true" outlineLevel="0" collapsed="false">
      <c r="A213" s="121" t="s">
        <v>183</v>
      </c>
      <c r="B213" s="122" t="s">
        <v>184</v>
      </c>
      <c r="C213" s="120"/>
      <c r="D213" s="178" t="n">
        <f aca="false">[1]Май!D213+[2]Май!D213+[3]Май!D213+[4]Май!D213+[5]Май!D213+[6]Май!D213+[7]Май!D213+[8]Май!D213+[9]Май!D213+[10]Май!D213+[11]Май!D213</f>
        <v>0</v>
      </c>
      <c r="E213" s="178" t="n">
        <f aca="false">[1]Май!E213+[2]Май!E213+[3]Май!E213+[4]Май!E213+[5]Май!E213+[6]Май!E213+[7]Май!E213+[8]Май!E213+[9]Май!E213+[10]Май!E213+[11]Май!E213</f>
        <v>0</v>
      </c>
      <c r="F213" s="178" t="n">
        <f aca="false">[1]Май!F213+[2]Май!F213+[3]Май!F213+[4]Май!F213+[5]Май!F213+[6]Май!F213+[7]Май!F213+[8]Май!F213+[9]Май!F213+[10]Май!F213+[11]Май!F213</f>
        <v>0</v>
      </c>
      <c r="G213" s="112" t="n">
        <f aca="false">D213+E213+F213</f>
        <v>0</v>
      </c>
      <c r="H213" s="178" t="n">
        <f aca="false">[1]Май!H213+[2]Май!H213+[3]Май!H213+[4]Май!H213+[5]Май!H213+[6]Май!H213+[7]Май!H213+[8]Май!H213+[9]Май!H213+[10]Май!H213+[11]Май!H213</f>
        <v>0</v>
      </c>
      <c r="I213" s="178" t="n">
        <f aca="false">[1]Май!I213+[2]Май!I213+[3]Май!I213+[4]Май!I213+[5]Май!I213+[6]Май!I213+[7]Май!I213+[8]Май!I213+[9]Май!I213+[10]Май!I213+[11]Май!I213</f>
        <v>0</v>
      </c>
      <c r="J213" s="178" t="n">
        <f aca="false">[1]Май!J213+[2]Май!J213+[3]Май!J213+[4]Май!J213+[5]Май!J213+[6]Май!J213+[7]Май!J213+[8]Май!J213+[9]Май!J213+[10]Май!J213+[11]Май!J213</f>
        <v>0</v>
      </c>
      <c r="K213" s="112" t="n">
        <f aca="false">H213+I213+J213</f>
        <v>0</v>
      </c>
      <c r="L213" s="112" t="n">
        <f aca="false">D213+H213</f>
        <v>0</v>
      </c>
      <c r="M213" s="112" t="n">
        <f aca="false">E213+I213</f>
        <v>0</v>
      </c>
      <c r="N213" s="112" t="n">
        <f aca="false">F213+J213</f>
        <v>0</v>
      </c>
      <c r="O213" s="112" t="n">
        <f aca="false">L213+M213+N213</f>
        <v>0</v>
      </c>
      <c r="P213" s="178" t="n">
        <f aca="false">[1]Май!P213+[2]Май!P213+[3]Май!P213+[4]Май!P213+[5]Май!P213+[6]Май!P213+[7]Май!P213+[8]Май!P213+[9]Май!P213+[10]Май!P213+[11]Май!P213</f>
        <v>0</v>
      </c>
    </row>
    <row r="214" customFormat="false" ht="15.75" hidden="false" customHeight="true" outlineLevel="0" collapsed="false">
      <c r="A214" s="116" t="s">
        <v>185</v>
      </c>
      <c r="B214" s="119" t="s">
        <v>186</v>
      </c>
      <c r="C214" s="118" t="s">
        <v>187</v>
      </c>
      <c r="D214" s="178" t="n">
        <f aca="false">[1]Май!D214+[2]Май!D214+[3]Май!D214+[4]Май!D214+[5]Май!D214+[6]Май!D214+[7]Май!D214+[8]Май!D214+[9]Май!D214+[10]Май!D214+[11]Май!D214</f>
        <v>0</v>
      </c>
      <c r="E214" s="178" t="n">
        <f aca="false">[1]Май!E214+[2]Май!E214+[3]Май!E214+[4]Май!E214+[5]Май!E214+[6]Май!E214+[7]Май!E214+[8]Май!E214+[9]Май!E214+[10]Май!E214+[11]Май!E214</f>
        <v>0</v>
      </c>
      <c r="F214" s="178" t="n">
        <f aca="false">[1]Май!F214+[2]Май!F214+[3]Май!F214+[4]Май!F214+[5]Май!F214+[6]Май!F214+[7]Май!F214+[8]Май!F214+[9]Май!F214+[10]Май!F214+[11]Май!F214</f>
        <v>0</v>
      </c>
      <c r="G214" s="112" t="n">
        <f aca="false">D214+E214+F214</f>
        <v>0</v>
      </c>
      <c r="H214" s="178" t="n">
        <f aca="false">[1]Май!H214+[2]Май!H214+[3]Май!H214+[4]Май!H214+[5]Май!H214+[6]Май!H214+[7]Май!H214+[8]Май!H214+[9]Май!H214+[10]Май!H214+[11]Май!H214</f>
        <v>0</v>
      </c>
      <c r="I214" s="178" t="n">
        <f aca="false">[1]Май!I214+[2]Май!I214+[3]Май!I214+[4]Май!I214+[5]Май!I214+[6]Май!I214+[7]Май!I214+[8]Май!I214+[9]Май!I214+[10]Май!I214+[11]Май!I214</f>
        <v>0</v>
      </c>
      <c r="J214" s="178" t="n">
        <f aca="false">[1]Май!J214+[2]Май!J214+[3]Май!J214+[4]Май!J214+[5]Май!J214+[6]Май!J214+[7]Май!J214+[8]Май!J214+[9]Май!J214+[10]Май!J214+[11]Май!J214</f>
        <v>0</v>
      </c>
      <c r="K214" s="112" t="n">
        <f aca="false">H214+I214+J214</f>
        <v>0</v>
      </c>
      <c r="L214" s="112" t="n">
        <f aca="false">D214+H214</f>
        <v>0</v>
      </c>
      <c r="M214" s="112" t="n">
        <f aca="false">E214+I214</f>
        <v>0</v>
      </c>
      <c r="N214" s="112" t="n">
        <f aca="false">F214+J214</f>
        <v>0</v>
      </c>
      <c r="O214" s="112" t="n">
        <f aca="false">L214+M214+N214</f>
        <v>0</v>
      </c>
      <c r="P214" s="178" t="n">
        <f aca="false">[1]Май!P214+[2]Май!P214+[3]Май!P214+[4]Май!P214+[5]Май!P214+[6]Май!P214+[7]Май!P214+[8]Май!P214+[9]Май!P214+[10]Май!P214+[11]Май!P214</f>
        <v>0</v>
      </c>
    </row>
    <row r="215" customFormat="false" ht="21.75" hidden="false" customHeight="true" outlineLevel="0" collapsed="false">
      <c r="A215" s="123" t="s">
        <v>183</v>
      </c>
      <c r="B215" s="119" t="s">
        <v>188</v>
      </c>
      <c r="C215" s="118"/>
      <c r="D215" s="178" t="n">
        <f aca="false">[1]Май!D215+[2]Май!D215+[3]Май!D215+[4]Май!D215+[5]Май!D215+[6]Май!D215+[7]Май!D215+[8]Май!D215+[9]Май!D215+[10]Май!D215+[11]Май!D215</f>
        <v>0</v>
      </c>
      <c r="E215" s="178" t="n">
        <f aca="false">[1]Май!E215+[2]Май!E215+[3]Май!E215+[4]Май!E215+[5]Май!E215+[6]Май!E215+[7]Май!E215+[8]Май!E215+[9]Май!E215+[10]Май!E215+[11]Май!E215</f>
        <v>0</v>
      </c>
      <c r="F215" s="178" t="n">
        <f aca="false">[1]Май!F215+[2]Май!F215+[3]Май!F215+[4]Май!F215+[5]Май!F215+[6]Май!F215+[7]Май!F215+[8]Май!F215+[9]Май!F215+[10]Май!F215+[11]Май!F215</f>
        <v>0</v>
      </c>
      <c r="G215" s="112" t="n">
        <f aca="false">D215+E215+F215</f>
        <v>0</v>
      </c>
      <c r="H215" s="178" t="n">
        <f aca="false">[1]Май!H215+[2]Май!H215+[3]Май!H215+[4]Май!H215+[5]Май!H215+[6]Май!H215+[7]Май!H215+[8]Май!H215+[9]Май!H215+[10]Май!H215+[11]Май!H215</f>
        <v>0</v>
      </c>
      <c r="I215" s="178" t="n">
        <f aca="false">[1]Май!I215+[2]Май!I215+[3]Май!I215+[4]Май!I215+[5]Май!I215+[6]Май!I215+[7]Май!I215+[8]Май!I215+[9]Май!I215+[10]Май!I215+[11]Май!I215</f>
        <v>0</v>
      </c>
      <c r="J215" s="178" t="n">
        <f aca="false">[1]Май!J215+[2]Май!J215+[3]Май!J215+[4]Май!J215+[5]Май!J215+[6]Май!J215+[7]Май!J215+[8]Май!J215+[9]Май!J215+[10]Май!J215+[11]Май!J215</f>
        <v>0</v>
      </c>
      <c r="K215" s="112" t="n">
        <f aca="false">H215+I215+J215</f>
        <v>0</v>
      </c>
      <c r="L215" s="112" t="n">
        <f aca="false">D215+H215</f>
        <v>0</v>
      </c>
      <c r="M215" s="112" t="n">
        <f aca="false">E215+I215</f>
        <v>0</v>
      </c>
      <c r="N215" s="112" t="n">
        <f aca="false">F215+J215</f>
        <v>0</v>
      </c>
      <c r="O215" s="112" t="n">
        <f aca="false">L215+M215+N215</f>
        <v>0</v>
      </c>
      <c r="P215" s="178" t="n">
        <f aca="false">[1]Май!P215+[2]Май!P215+[3]Май!P215+[4]Май!P215+[5]Май!P215+[6]Май!P215+[7]Май!P215+[8]Май!P215+[9]Май!P215+[10]Май!P215+[11]Май!P215</f>
        <v>0</v>
      </c>
    </row>
    <row r="216" customFormat="false" ht="19.5" hidden="false" customHeight="true" outlineLevel="0" collapsed="false">
      <c r="A216" s="116" t="s">
        <v>189</v>
      </c>
      <c r="B216" s="119" t="s">
        <v>190</v>
      </c>
      <c r="C216" s="120" t="s">
        <v>191</v>
      </c>
      <c r="D216" s="178" t="n">
        <f aca="false">[1]Май!D216+[2]Май!D216+[3]Май!D216+[4]Май!D216+[5]Май!D216+[6]Май!D216+[7]Май!D216+[8]Май!D216+[9]Май!D216+[10]Май!D216+[11]Май!D216</f>
        <v>0</v>
      </c>
      <c r="E216" s="178" t="n">
        <f aca="false">[1]Май!E216+[2]Май!E216+[3]Май!E216+[4]Май!E216+[5]Май!E216+[6]Май!E216+[7]Май!E216+[8]Май!E216+[9]Май!E216+[10]Май!E216+[11]Май!E216</f>
        <v>0</v>
      </c>
      <c r="F216" s="178" t="n">
        <f aca="false">[1]Май!F216+[2]Май!F216+[3]Май!F216+[4]Май!F216+[5]Май!F216+[6]Май!F216+[7]Май!F216+[8]Май!F216+[9]Май!F216+[10]Май!F216+[11]Май!F216</f>
        <v>0</v>
      </c>
      <c r="G216" s="112" t="n">
        <f aca="false">D216+E216+F216</f>
        <v>0</v>
      </c>
      <c r="H216" s="178" t="n">
        <f aca="false">[1]Май!H216+[2]Май!H216+[3]Май!H216+[4]Май!H216+[5]Май!H216+[6]Май!H216+[7]Май!H216+[8]Май!H216+[9]Май!H216+[10]Май!H216+[11]Май!H216</f>
        <v>0</v>
      </c>
      <c r="I216" s="178" t="n">
        <f aca="false">[1]Май!I216+[2]Май!I216+[3]Май!I216+[4]Май!I216+[5]Май!I216+[6]Май!I216+[7]Май!I216+[8]Май!I216+[9]Май!I216+[10]Май!I216+[11]Май!I216</f>
        <v>0</v>
      </c>
      <c r="J216" s="178" t="n">
        <f aca="false">[1]Май!J216+[2]Май!J216+[3]Май!J216+[4]Май!J216+[5]Май!J216+[6]Май!J216+[7]Май!J216+[8]Май!J216+[9]Май!J216+[10]Май!J216+[11]Май!J216</f>
        <v>0</v>
      </c>
      <c r="K216" s="112" t="n">
        <f aca="false">H216+I216+J216</f>
        <v>0</v>
      </c>
      <c r="L216" s="112" t="n">
        <f aca="false">D216+H216</f>
        <v>0</v>
      </c>
      <c r="M216" s="112" t="n">
        <f aca="false">E216+I216</f>
        <v>0</v>
      </c>
      <c r="N216" s="112" t="n">
        <f aca="false">F216+J216</f>
        <v>0</v>
      </c>
      <c r="O216" s="112" t="n">
        <f aca="false">L216+M216+N216</f>
        <v>0</v>
      </c>
      <c r="P216" s="178" t="n">
        <f aca="false">[1]Май!P216+[2]Май!P216+[3]Май!P216+[4]Май!P216+[5]Май!P216+[6]Май!P216+[7]Май!P216+[8]Май!P216+[9]Май!P216+[10]Май!P216+[11]Май!P216</f>
        <v>0</v>
      </c>
    </row>
    <row r="217" customFormat="false" ht="24" hidden="false" customHeight="true" outlineLevel="0" collapsed="false">
      <c r="A217" s="123" t="s">
        <v>183</v>
      </c>
      <c r="B217" s="119" t="s">
        <v>192</v>
      </c>
      <c r="C217" s="120"/>
      <c r="D217" s="178" t="n">
        <f aca="false">[1]Май!D217+[2]Май!D217+[3]Май!D217+[4]Май!D217+[5]Май!D217+[6]Май!D217+[7]Май!D217+[8]Май!D217+[9]Май!D217+[10]Май!D217+[11]Май!D217</f>
        <v>0</v>
      </c>
      <c r="E217" s="178" t="n">
        <f aca="false">[1]Май!E217+[2]Май!E217+[3]Май!E217+[4]Май!E217+[5]Май!E217+[6]Май!E217+[7]Май!E217+[8]Май!E217+[9]Май!E217+[10]Май!E217+[11]Май!E217</f>
        <v>0</v>
      </c>
      <c r="F217" s="178" t="n">
        <f aca="false">[1]Май!F217+[2]Май!F217+[3]Май!F217+[4]Май!F217+[5]Май!F217+[6]Май!F217+[7]Май!F217+[8]Май!F217+[9]Май!F217+[10]Май!F217+[11]Май!F217</f>
        <v>0</v>
      </c>
      <c r="G217" s="112" t="n">
        <f aca="false">D217+E217+F217</f>
        <v>0</v>
      </c>
      <c r="H217" s="178" t="n">
        <f aca="false">[1]Май!H217+[2]Май!H217+[3]Май!H217+[4]Май!H217+[5]Май!H217+[6]Май!H217+[7]Май!H217+[8]Май!H217+[9]Май!H217+[10]Май!H217+[11]Май!H217</f>
        <v>0</v>
      </c>
      <c r="I217" s="178" t="n">
        <f aca="false">[1]Май!I217+[2]Май!I217+[3]Май!I217+[4]Май!I217+[5]Май!I217+[6]Май!I217+[7]Май!I217+[8]Май!I217+[9]Май!I217+[10]Май!I217+[11]Май!I217</f>
        <v>0</v>
      </c>
      <c r="J217" s="178" t="n">
        <f aca="false">[1]Май!J217+[2]Май!J217+[3]Май!J217+[4]Май!J217+[5]Май!J217+[6]Май!J217+[7]Май!J217+[8]Май!J217+[9]Май!J217+[10]Май!J217+[11]Май!J217</f>
        <v>0</v>
      </c>
      <c r="K217" s="112" t="n">
        <f aca="false">H217+I217+J217</f>
        <v>0</v>
      </c>
      <c r="L217" s="112" t="n">
        <f aca="false">D217+H217</f>
        <v>0</v>
      </c>
      <c r="M217" s="112" t="n">
        <f aca="false">E217+I217</f>
        <v>0</v>
      </c>
      <c r="N217" s="112" t="n">
        <f aca="false">F217+J217</f>
        <v>0</v>
      </c>
      <c r="O217" s="112" t="n">
        <f aca="false">L217+M217+N217</f>
        <v>0</v>
      </c>
      <c r="P217" s="178" t="n">
        <f aca="false">[1]Май!P217+[2]Май!P217+[3]Май!P217+[4]Май!P217+[5]Май!P217+[6]Май!P217+[7]Май!P217+[8]Май!P217+[9]Май!P217+[10]Май!P217+[11]Май!P217</f>
        <v>0</v>
      </c>
    </row>
    <row r="218" customFormat="false" ht="35.25" hidden="false" customHeight="true" outlineLevel="0" collapsed="false">
      <c r="A218" s="116" t="s">
        <v>193</v>
      </c>
      <c r="B218" s="119" t="s">
        <v>194</v>
      </c>
      <c r="C218" s="124" t="s">
        <v>195</v>
      </c>
      <c r="D218" s="178" t="n">
        <f aca="false">[1]Май!D218+[2]Май!D218+[3]Май!D218+[4]Май!D218+[5]Май!D218+[6]Май!D218+[7]Май!D218+[8]Май!D218+[9]Май!D218+[10]Май!D218+[11]Май!D218</f>
        <v>0</v>
      </c>
      <c r="E218" s="178" t="n">
        <f aca="false">[1]Май!E218+[2]Май!E218+[3]Май!E218+[4]Май!E218+[5]Май!E218+[6]Май!E218+[7]Май!E218+[8]Май!E218+[9]Май!E218+[10]Май!E218+[11]Май!E218</f>
        <v>0</v>
      </c>
      <c r="F218" s="178" t="n">
        <f aca="false">[1]Май!F218+[2]Май!F218+[3]Май!F218+[4]Май!F218+[5]Май!F218+[6]Май!F218+[7]Май!F218+[8]Май!F218+[9]Май!F218+[10]Май!F218+[11]Май!F218</f>
        <v>0</v>
      </c>
      <c r="G218" s="112" t="n">
        <f aca="false">D218+E218+F218</f>
        <v>0</v>
      </c>
      <c r="H218" s="178" t="n">
        <f aca="false">[1]Май!H218+[2]Май!H218+[3]Май!H218+[4]Май!H218+[5]Май!H218+[6]Май!H218+[7]Май!H218+[8]Май!H218+[9]Май!H218+[10]Май!H218+[11]Май!H218</f>
        <v>0</v>
      </c>
      <c r="I218" s="178" t="n">
        <f aca="false">[1]Май!I218+[2]Май!I218+[3]Май!I218+[4]Май!I218+[5]Май!I218+[6]Май!I218+[7]Май!I218+[8]Май!I218+[9]Май!I218+[10]Май!I218+[11]Май!I218</f>
        <v>0</v>
      </c>
      <c r="J218" s="178" t="n">
        <f aca="false">[1]Май!J218+[2]Май!J218+[3]Май!J218+[4]Май!J218+[5]Май!J218+[6]Май!J218+[7]Май!J218+[8]Май!J218+[9]Май!J218+[10]Май!J218+[11]Май!J218</f>
        <v>0</v>
      </c>
      <c r="K218" s="112" t="n">
        <f aca="false">H218+I218+J218</f>
        <v>0</v>
      </c>
      <c r="L218" s="112" t="n">
        <f aca="false">D218+H218</f>
        <v>0</v>
      </c>
      <c r="M218" s="112" t="n">
        <f aca="false">E218+I218</f>
        <v>0</v>
      </c>
      <c r="N218" s="112" t="n">
        <f aca="false">F218+J218</f>
        <v>0</v>
      </c>
      <c r="O218" s="112" t="n">
        <f aca="false">L218+M218+N218</f>
        <v>0</v>
      </c>
      <c r="P218" s="178" t="n">
        <f aca="false">[1]Май!P218+[2]Май!P218+[3]Май!P218+[4]Май!P218+[5]Май!P218+[6]Май!P218+[7]Май!P218+[8]Май!P218+[9]Май!P218+[10]Май!P218+[11]Май!P218</f>
        <v>0</v>
      </c>
    </row>
    <row r="219" customFormat="false" ht="28.5" hidden="false" customHeight="true" outlineLevel="0" collapsed="false">
      <c r="A219" s="123" t="s">
        <v>183</v>
      </c>
      <c r="B219" s="119" t="s">
        <v>196</v>
      </c>
      <c r="C219" s="124"/>
      <c r="D219" s="178" t="n">
        <f aca="false">[1]Май!D219+[2]Май!D219+[3]Май!D219+[4]Май!D219+[5]Май!D219+[6]Май!D219+[7]Май!D219+[8]Май!D219+[9]Май!D219+[10]Май!D219+[11]Май!D219</f>
        <v>0</v>
      </c>
      <c r="E219" s="178" t="n">
        <f aca="false">[1]Май!E219+[2]Май!E219+[3]Май!E219+[4]Май!E219+[5]Май!E219+[6]Май!E219+[7]Май!E219+[8]Май!E219+[9]Май!E219+[10]Май!E219+[11]Май!E219</f>
        <v>0</v>
      </c>
      <c r="F219" s="178" t="n">
        <f aca="false">[1]Май!F219+[2]Май!F219+[3]Май!F219+[4]Май!F219+[5]Май!F219+[6]Май!F219+[7]Май!F219+[8]Май!F219+[9]Май!F219+[10]Май!F219+[11]Май!F219</f>
        <v>0</v>
      </c>
      <c r="G219" s="112" t="n">
        <f aca="false">D219+E219+F219</f>
        <v>0</v>
      </c>
      <c r="H219" s="178" t="n">
        <f aca="false">[1]Май!H219+[2]Май!H219+[3]Май!H219+[4]Май!H219+[5]Май!H219+[6]Май!H219+[7]Май!H219+[8]Май!H219+[9]Май!H219+[10]Май!H219+[11]Май!H219</f>
        <v>0</v>
      </c>
      <c r="I219" s="178" t="n">
        <f aca="false">[1]Май!I219+[2]Май!I219+[3]Май!I219+[4]Май!I219+[5]Май!I219+[6]Май!I219+[7]Май!I219+[8]Май!I219+[9]Май!I219+[10]Май!I219+[11]Май!I219</f>
        <v>0</v>
      </c>
      <c r="J219" s="178" t="n">
        <f aca="false">[1]Май!J219+[2]Май!J219+[3]Май!J219+[4]Май!J219+[5]Май!J219+[6]Май!J219+[7]Май!J219+[8]Май!J219+[9]Май!J219+[10]Май!J219+[11]Май!J219</f>
        <v>0</v>
      </c>
      <c r="K219" s="112" t="n">
        <f aca="false">H219+I219+J219</f>
        <v>0</v>
      </c>
      <c r="L219" s="112" t="n">
        <f aca="false">D219+H219</f>
        <v>0</v>
      </c>
      <c r="M219" s="112" t="n">
        <f aca="false">E219+I219</f>
        <v>0</v>
      </c>
      <c r="N219" s="112" t="n">
        <f aca="false">F219+J219</f>
        <v>0</v>
      </c>
      <c r="O219" s="112" t="n">
        <f aca="false">L219+M219+N219</f>
        <v>0</v>
      </c>
      <c r="P219" s="178" t="n">
        <f aca="false">[1]Май!P219+[2]Май!P219+[3]Май!P219+[4]Май!P219+[5]Май!P219+[6]Май!P219+[7]Май!P219+[8]Май!P219+[9]Май!P219+[10]Май!P219+[11]Май!P219</f>
        <v>0</v>
      </c>
    </row>
    <row r="220" customFormat="false" ht="15.75" hidden="false" customHeight="true" outlineLevel="0" collapsed="false">
      <c r="A220" s="116" t="s">
        <v>197</v>
      </c>
      <c r="B220" s="119" t="s">
        <v>198</v>
      </c>
      <c r="C220" s="118" t="s">
        <v>199</v>
      </c>
      <c r="D220" s="178" t="n">
        <f aca="false">[1]Май!D220+[2]Май!D220+[3]Май!D220+[4]Май!D220+[5]Май!D220+[6]Май!D220+[7]Май!D220+[8]Май!D220+[9]Май!D220+[10]Май!D220+[11]Май!D220</f>
        <v>0</v>
      </c>
      <c r="E220" s="178" t="n">
        <f aca="false">[1]Май!E220+[2]Май!E220+[3]Май!E220+[4]Май!E220+[5]Май!E220+[6]Май!E220+[7]Май!E220+[8]Май!E220+[9]Май!E220+[10]Май!E220+[11]Май!E220</f>
        <v>0</v>
      </c>
      <c r="F220" s="178" t="n">
        <f aca="false">[1]Май!F220+[2]Май!F220+[3]Май!F220+[4]Май!F220+[5]Май!F220+[6]Май!F220+[7]Май!F220+[8]Май!F220+[9]Май!F220+[10]Май!F220+[11]Май!F220</f>
        <v>0</v>
      </c>
      <c r="G220" s="112" t="n">
        <f aca="false">D220+E220+F220</f>
        <v>0</v>
      </c>
      <c r="H220" s="178" t="n">
        <f aca="false">[1]Май!H220+[2]Май!H220+[3]Май!H220+[4]Май!H220+[5]Май!H220+[6]Май!H220+[7]Май!H220+[8]Май!H220+[9]Май!H220+[10]Май!H220+[11]Май!H220</f>
        <v>0</v>
      </c>
      <c r="I220" s="178" t="n">
        <f aca="false">[1]Май!I220+[2]Май!I220+[3]Май!I220+[4]Май!I220+[5]Май!I220+[6]Май!I220+[7]Май!I220+[8]Май!I220+[9]Май!I220+[10]Май!I220+[11]Май!I220</f>
        <v>0</v>
      </c>
      <c r="J220" s="178" t="n">
        <f aca="false">[1]Май!J220+[2]Май!J220+[3]Май!J220+[4]Май!J220+[5]Май!J220+[6]Май!J220+[7]Май!J220+[8]Май!J220+[9]Май!J220+[10]Май!J220+[11]Май!J220</f>
        <v>0</v>
      </c>
      <c r="K220" s="112" t="n">
        <f aca="false">H220+I220+J220</f>
        <v>0</v>
      </c>
      <c r="L220" s="112" t="n">
        <f aca="false">D220+H220</f>
        <v>0</v>
      </c>
      <c r="M220" s="112" t="n">
        <f aca="false">E220+I220</f>
        <v>0</v>
      </c>
      <c r="N220" s="112" t="n">
        <f aca="false">F220+J220</f>
        <v>0</v>
      </c>
      <c r="O220" s="112" t="n">
        <f aca="false">L220+M220+N220</f>
        <v>0</v>
      </c>
      <c r="P220" s="178" t="n">
        <f aca="false">[1]Май!P220+[2]Май!P220+[3]Май!P220+[4]Май!P220+[5]Май!P220+[6]Май!P220+[7]Май!P220+[8]Май!P220+[9]Май!P220+[10]Май!P220+[11]Май!P220</f>
        <v>0</v>
      </c>
    </row>
    <row r="221" customFormat="false" ht="27" hidden="false" customHeight="true" outlineLevel="0" collapsed="false">
      <c r="A221" s="123" t="s">
        <v>183</v>
      </c>
      <c r="B221" s="119" t="s">
        <v>200</v>
      </c>
      <c r="C221" s="118"/>
      <c r="D221" s="178" t="n">
        <f aca="false">[1]Май!D221+[2]Май!D221+[3]Май!D221+[4]Май!D221+[5]Май!D221+[6]Май!D221+[7]Май!D221+[8]Май!D221+[9]Май!D221+[10]Май!D221+[11]Май!D221</f>
        <v>0</v>
      </c>
      <c r="E221" s="178" t="n">
        <f aca="false">[1]Май!E221+[2]Май!E221+[3]Май!E221+[4]Май!E221+[5]Май!E221+[6]Май!E221+[7]Май!E221+[8]Май!E221+[9]Май!E221+[10]Май!E221+[11]Май!E221</f>
        <v>0</v>
      </c>
      <c r="F221" s="178" t="n">
        <f aca="false">[1]Май!F221+[2]Май!F221+[3]Май!F221+[4]Май!F221+[5]Май!F221+[6]Май!F221+[7]Май!F221+[8]Май!F221+[9]Май!F221+[10]Май!F221+[11]Май!F221</f>
        <v>0</v>
      </c>
      <c r="G221" s="112" t="n">
        <f aca="false">D221+E221+F221</f>
        <v>0</v>
      </c>
      <c r="H221" s="178" t="n">
        <f aca="false">[1]Май!H221+[2]Май!H221+[3]Май!H221+[4]Май!H221+[5]Май!H221+[6]Май!H221+[7]Май!H221+[8]Май!H221+[9]Май!H221+[10]Май!H221+[11]Май!H221</f>
        <v>0</v>
      </c>
      <c r="I221" s="178" t="n">
        <f aca="false">[1]Май!I221+[2]Май!I221+[3]Май!I221+[4]Май!I221+[5]Май!I221+[6]Май!I221+[7]Май!I221+[8]Май!I221+[9]Май!I221+[10]Май!I221+[11]Май!I221</f>
        <v>0</v>
      </c>
      <c r="J221" s="178" t="n">
        <f aca="false">[1]Май!J221+[2]Май!J221+[3]Май!J221+[4]Май!J221+[5]Май!J221+[6]Май!J221+[7]Май!J221+[8]Май!J221+[9]Май!J221+[10]Май!J221+[11]Май!J221</f>
        <v>0</v>
      </c>
      <c r="K221" s="112" t="n">
        <f aca="false">H221+I221+J221</f>
        <v>0</v>
      </c>
      <c r="L221" s="112" t="n">
        <f aca="false">D221+H221</f>
        <v>0</v>
      </c>
      <c r="M221" s="112" t="n">
        <f aca="false">E221+I221</f>
        <v>0</v>
      </c>
      <c r="N221" s="112" t="n">
        <f aca="false">F221+J221</f>
        <v>0</v>
      </c>
      <c r="O221" s="112" t="n">
        <f aca="false">L221+M221+N221</f>
        <v>0</v>
      </c>
      <c r="P221" s="178" t="n">
        <f aca="false">[1]Май!P221+[2]Май!P221+[3]Май!P221+[4]Май!P221+[5]Май!P221+[6]Май!P221+[7]Май!P221+[8]Май!P221+[9]Май!P221+[10]Май!P221+[11]Май!P221</f>
        <v>0</v>
      </c>
    </row>
    <row r="222" customFormat="false" ht="15.75" hidden="false" customHeight="true" outlineLevel="0" collapsed="false">
      <c r="A222" s="116" t="s">
        <v>201</v>
      </c>
      <c r="B222" s="119" t="s">
        <v>202</v>
      </c>
      <c r="C222" s="120" t="s">
        <v>203</v>
      </c>
      <c r="D222" s="178" t="n">
        <f aca="false">[1]Май!D222+[2]Май!D222+[3]Май!D222+[4]Май!D222+[5]Май!D222+[6]Май!D222+[7]Май!D222+[8]Май!D222+[9]Май!D222+[10]Май!D222+[11]Май!D222</f>
        <v>0</v>
      </c>
      <c r="E222" s="178" t="n">
        <f aca="false">[1]Май!E222+[2]Май!E222+[3]Май!E222+[4]Май!E222+[5]Май!E222+[6]Май!E222+[7]Май!E222+[8]Май!E222+[9]Май!E222+[10]Май!E222+[11]Май!E222</f>
        <v>0</v>
      </c>
      <c r="F222" s="178" t="n">
        <f aca="false">[1]Май!F222+[2]Май!F222+[3]Май!F222+[4]Май!F222+[5]Май!F222+[6]Май!F222+[7]Май!F222+[8]Май!F222+[9]Май!F222+[10]Май!F222+[11]Май!F222</f>
        <v>0</v>
      </c>
      <c r="G222" s="112" t="n">
        <f aca="false">D222+E222+F222</f>
        <v>0</v>
      </c>
      <c r="H222" s="178" t="n">
        <f aca="false">[1]Май!H222+[2]Май!H222+[3]Май!H222+[4]Май!H222+[5]Май!H222+[6]Май!H222+[7]Май!H222+[8]Май!H222+[9]Май!H222+[10]Май!H222+[11]Май!H222</f>
        <v>0</v>
      </c>
      <c r="I222" s="178" t="n">
        <f aca="false">[1]Май!I222+[2]Май!I222+[3]Май!I222+[4]Май!I222+[5]Май!I222+[6]Май!I222+[7]Май!I222+[8]Май!I222+[9]Май!I222+[10]Май!I222+[11]Май!I222</f>
        <v>0</v>
      </c>
      <c r="J222" s="178" t="n">
        <f aca="false">[1]Май!J222+[2]Май!J222+[3]Май!J222+[4]Май!J222+[5]Май!J222+[6]Май!J222+[7]Май!J222+[8]Май!J222+[9]Май!J222+[10]Май!J222+[11]Май!J222</f>
        <v>0</v>
      </c>
      <c r="K222" s="112" t="n">
        <f aca="false">H222+I222+J222</f>
        <v>0</v>
      </c>
      <c r="L222" s="112" t="n">
        <f aca="false">D222+H222</f>
        <v>0</v>
      </c>
      <c r="M222" s="112" t="n">
        <f aca="false">E222+I222</f>
        <v>0</v>
      </c>
      <c r="N222" s="112" t="n">
        <f aca="false">F222+J222</f>
        <v>0</v>
      </c>
      <c r="O222" s="112" t="n">
        <f aca="false">L222+M222+N222</f>
        <v>0</v>
      </c>
      <c r="P222" s="178" t="n">
        <f aca="false">[1]Май!P222+[2]Май!P222+[3]Май!P222+[4]Май!P222+[5]Май!P222+[6]Май!P222+[7]Май!P222+[8]Май!P222+[9]Май!P222+[10]Май!P222+[11]Май!P222</f>
        <v>0</v>
      </c>
    </row>
    <row r="223" customFormat="false" ht="15.75" hidden="false" customHeight="true" outlineLevel="0" collapsed="false">
      <c r="A223" s="123" t="s">
        <v>183</v>
      </c>
      <c r="B223" s="119" t="s">
        <v>204</v>
      </c>
      <c r="C223" s="120"/>
      <c r="D223" s="178" t="n">
        <f aca="false">[1]Май!D223+[2]Май!D223+[3]Май!D223+[4]Май!D223+[5]Май!D223+[6]Май!D223+[7]Май!D223+[8]Май!D223+[9]Май!D223+[10]Май!D223+[11]Май!D223</f>
        <v>0</v>
      </c>
      <c r="E223" s="178" t="n">
        <f aca="false">[1]Май!E223+[2]Май!E223+[3]Май!E223+[4]Май!E223+[5]Май!E223+[6]Май!E223+[7]Май!E223+[8]Май!E223+[9]Май!E223+[10]Май!E223+[11]Май!E223</f>
        <v>0</v>
      </c>
      <c r="F223" s="178" t="n">
        <f aca="false">[1]Май!F223+[2]Май!F223+[3]Май!F223+[4]Май!F223+[5]Май!F223+[6]Май!F223+[7]Май!F223+[8]Май!F223+[9]Май!F223+[10]Май!F223+[11]Май!F223</f>
        <v>0</v>
      </c>
      <c r="G223" s="112" t="n">
        <f aca="false">D223+E223+F223</f>
        <v>0</v>
      </c>
      <c r="H223" s="178" t="n">
        <f aca="false">[1]Май!H223+[2]Май!H223+[3]Май!H223+[4]Май!H223+[5]Май!H223+[6]Май!H223+[7]Май!H223+[8]Май!H223+[9]Май!H223+[10]Май!H223+[11]Май!H223</f>
        <v>0</v>
      </c>
      <c r="I223" s="178" t="n">
        <f aca="false">[1]Май!I223+[2]Май!I223+[3]Май!I223+[4]Май!I223+[5]Май!I223+[6]Май!I223+[7]Май!I223+[8]Май!I223+[9]Май!I223+[10]Май!I223+[11]Май!I223</f>
        <v>0</v>
      </c>
      <c r="J223" s="178" t="n">
        <f aca="false">[1]Май!J223+[2]Май!J223+[3]Май!J223+[4]Май!J223+[5]Май!J223+[6]Май!J223+[7]Май!J223+[8]Май!J223+[9]Май!J223+[10]Май!J223+[11]Май!J223</f>
        <v>0</v>
      </c>
      <c r="K223" s="112" t="n">
        <f aca="false">H223+I223+J223</f>
        <v>0</v>
      </c>
      <c r="L223" s="112" t="n">
        <f aca="false">D223+H223</f>
        <v>0</v>
      </c>
      <c r="M223" s="112" t="n">
        <f aca="false">E223+I223</f>
        <v>0</v>
      </c>
      <c r="N223" s="112" t="n">
        <f aca="false">F223+J223</f>
        <v>0</v>
      </c>
      <c r="O223" s="112" t="n">
        <f aca="false">L223+M223+N223</f>
        <v>0</v>
      </c>
      <c r="P223" s="178" t="n">
        <f aca="false">[1]Май!P223+[2]Май!P223+[3]Май!P223+[4]Май!P223+[5]Май!P223+[6]Май!P223+[7]Май!P223+[8]Май!P223+[9]Май!P223+[10]Май!P223+[11]Май!P223</f>
        <v>0</v>
      </c>
    </row>
    <row r="224" customFormat="false" ht="25.5" hidden="false" customHeight="true" outlineLevel="0" collapsed="false">
      <c r="A224" s="116" t="s">
        <v>205</v>
      </c>
      <c r="B224" s="119" t="s">
        <v>206</v>
      </c>
      <c r="C224" s="118" t="s">
        <v>207</v>
      </c>
      <c r="D224" s="178" t="n">
        <f aca="false">[1]Май!D224+[2]Май!D224+[3]Май!D224+[4]Май!D224+[5]Май!D224+[6]Май!D224+[7]Май!D224+[8]Май!D224+[9]Май!D224+[10]Май!D224+[11]Май!D224</f>
        <v>0</v>
      </c>
      <c r="E224" s="178" t="n">
        <f aca="false">[1]Май!E224+[2]Май!E224+[3]Май!E224+[4]Май!E224+[5]Май!E224+[6]Май!E224+[7]Май!E224+[8]Май!E224+[9]Май!E224+[10]Май!E224+[11]Май!E224</f>
        <v>0</v>
      </c>
      <c r="F224" s="178" t="n">
        <f aca="false">[1]Май!F224+[2]Май!F224+[3]Май!F224+[4]Май!F224+[5]Май!F224+[6]Май!F224+[7]Май!F224+[8]Май!F224+[9]Май!F224+[10]Май!F224+[11]Май!F224</f>
        <v>0</v>
      </c>
      <c r="G224" s="112" t="n">
        <f aca="false">D224+E224+F224</f>
        <v>0</v>
      </c>
      <c r="H224" s="178" t="n">
        <f aca="false">[1]Май!H224+[2]Май!H224+[3]Май!H224+[4]Май!H224+[5]Май!H224+[6]Май!H224+[7]Май!H224+[8]Май!H224+[9]Май!H224+[10]Май!H224+[11]Май!H224</f>
        <v>0</v>
      </c>
      <c r="I224" s="178" t="n">
        <f aca="false">[1]Май!I224+[2]Май!I224+[3]Май!I224+[4]Май!I224+[5]Май!I224+[6]Май!I224+[7]Май!I224+[8]Май!I224+[9]Май!I224+[10]Май!I224+[11]Май!I224</f>
        <v>0</v>
      </c>
      <c r="J224" s="178" t="n">
        <f aca="false">[1]Май!J224+[2]Май!J224+[3]Май!J224+[4]Май!J224+[5]Май!J224+[6]Май!J224+[7]Май!J224+[8]Май!J224+[9]Май!J224+[10]Май!J224+[11]Май!J224</f>
        <v>0</v>
      </c>
      <c r="K224" s="112" t="n">
        <f aca="false">H224+I224+J224</f>
        <v>0</v>
      </c>
      <c r="L224" s="112" t="n">
        <f aca="false">D224+H224</f>
        <v>0</v>
      </c>
      <c r="M224" s="112" t="n">
        <f aca="false">E224+I224</f>
        <v>0</v>
      </c>
      <c r="N224" s="112" t="n">
        <f aca="false">F224+J224</f>
        <v>0</v>
      </c>
      <c r="O224" s="112" t="n">
        <f aca="false">L224+M224+N224</f>
        <v>0</v>
      </c>
      <c r="P224" s="178" t="n">
        <f aca="false">[1]Май!P224+[2]Май!P224+[3]Май!P224+[4]Май!P224+[5]Май!P224+[6]Май!P224+[7]Май!P224+[8]Май!P224+[9]Май!P224+[10]Май!P224+[11]Май!P224</f>
        <v>0</v>
      </c>
    </row>
    <row r="225" customFormat="false" ht="20.25" hidden="false" customHeight="true" outlineLevel="0" collapsed="false">
      <c r="A225" s="123" t="s">
        <v>183</v>
      </c>
      <c r="B225" s="119" t="s">
        <v>208</v>
      </c>
      <c r="C225" s="118"/>
      <c r="D225" s="178" t="n">
        <f aca="false">[1]Май!D225+[2]Май!D225+[3]Май!D225+[4]Май!D225+[5]Май!D225+[6]Май!D225+[7]Май!D225+[8]Май!D225+[9]Май!D225+[10]Май!D225+[11]Май!D225</f>
        <v>0</v>
      </c>
      <c r="E225" s="178" t="n">
        <f aca="false">[1]Май!E225+[2]Май!E225+[3]Май!E225+[4]Май!E225+[5]Май!E225+[6]Май!E225+[7]Май!E225+[8]Май!E225+[9]Май!E225+[10]Май!E225+[11]Май!E225</f>
        <v>0</v>
      </c>
      <c r="F225" s="178" t="n">
        <f aca="false">[1]Май!F225+[2]Май!F225+[3]Май!F225+[4]Май!F225+[5]Май!F225+[6]Май!F225+[7]Май!F225+[8]Май!F225+[9]Май!F225+[10]Май!F225+[11]Май!F225</f>
        <v>0</v>
      </c>
      <c r="G225" s="112" t="n">
        <f aca="false">D225+E225+F225</f>
        <v>0</v>
      </c>
      <c r="H225" s="178" t="n">
        <f aca="false">[1]Май!H225+[2]Май!H225+[3]Май!H225+[4]Май!H225+[5]Май!H225+[6]Май!H225+[7]Май!H225+[8]Май!H225+[9]Май!H225+[10]Май!H225+[11]Май!H225</f>
        <v>0</v>
      </c>
      <c r="I225" s="178" t="n">
        <f aca="false">[1]Май!I225+[2]Май!I225+[3]Май!I225+[4]Май!I225+[5]Май!I225+[6]Май!I225+[7]Май!I225+[8]Май!I225+[9]Май!I225+[10]Май!I225+[11]Май!I225</f>
        <v>0</v>
      </c>
      <c r="J225" s="178" t="n">
        <f aca="false">[1]Май!J225+[2]Май!J225+[3]Май!J225+[4]Май!J225+[5]Май!J225+[6]Май!J225+[7]Май!J225+[8]Май!J225+[9]Май!J225+[10]Май!J225+[11]Май!J225</f>
        <v>0</v>
      </c>
      <c r="K225" s="112" t="n">
        <f aca="false">H225+I225+J225</f>
        <v>0</v>
      </c>
      <c r="L225" s="112" t="n">
        <f aca="false">D225+H225</f>
        <v>0</v>
      </c>
      <c r="M225" s="112" t="n">
        <f aca="false">E225+I225</f>
        <v>0</v>
      </c>
      <c r="N225" s="112" t="n">
        <f aca="false">F225+J225</f>
        <v>0</v>
      </c>
      <c r="O225" s="112" t="n">
        <f aca="false">L225+M225+N225</f>
        <v>0</v>
      </c>
      <c r="P225" s="178" t="n">
        <f aca="false">[1]Май!P225+[2]Май!P225+[3]Май!P225+[4]Май!P225+[5]Май!P225+[6]Май!P225+[7]Май!P225+[8]Май!P225+[9]Май!P225+[10]Май!P225+[11]Май!P225</f>
        <v>0</v>
      </c>
    </row>
    <row r="226" customFormat="false" ht="24" hidden="false" customHeight="true" outlineLevel="0" collapsed="false">
      <c r="A226" s="116" t="s">
        <v>209</v>
      </c>
      <c r="B226" s="119" t="s">
        <v>210</v>
      </c>
      <c r="C226" s="118" t="s">
        <v>211</v>
      </c>
      <c r="D226" s="178" t="n">
        <f aca="false">[1]Май!D226+[2]Май!D226+[3]Май!D226+[4]Май!D226+[5]Май!D226+[6]Май!D226+[7]Май!D226+[8]Май!D226+[9]Май!D226+[10]Май!D226+[11]Май!D226</f>
        <v>0</v>
      </c>
      <c r="E226" s="178" t="n">
        <f aca="false">[1]Май!E226+[2]Май!E226+[3]Май!E226+[4]Май!E226+[5]Май!E226+[6]Май!E226+[7]Май!E226+[8]Май!E226+[9]Май!E226+[10]Май!E226+[11]Май!E226</f>
        <v>0</v>
      </c>
      <c r="F226" s="178" t="n">
        <f aca="false">[1]Май!F226+[2]Май!F226+[3]Май!F226+[4]Май!F226+[5]Май!F226+[6]Май!F226+[7]Май!F226+[8]Май!F226+[9]Май!F226+[10]Май!F226+[11]Май!F226</f>
        <v>0</v>
      </c>
      <c r="G226" s="112" t="n">
        <f aca="false">D226+E226+F226</f>
        <v>0</v>
      </c>
      <c r="H226" s="178" t="n">
        <f aca="false">[1]Май!H226+[2]Май!H226+[3]Май!H226+[4]Май!H226+[5]Май!H226+[6]Май!H226+[7]Май!H226+[8]Май!H226+[9]Май!H226+[10]Май!H226+[11]Май!H226</f>
        <v>0</v>
      </c>
      <c r="I226" s="178" t="n">
        <f aca="false">[1]Май!I226+[2]Май!I226+[3]Май!I226+[4]Май!I226+[5]Май!I226+[6]Май!I226+[7]Май!I226+[8]Май!I226+[9]Май!I226+[10]Май!I226+[11]Май!I226</f>
        <v>0</v>
      </c>
      <c r="J226" s="178" t="n">
        <f aca="false">[1]Май!J226+[2]Май!J226+[3]Май!J226+[4]Май!J226+[5]Май!J226+[6]Май!J226+[7]Май!J226+[8]Май!J226+[9]Май!J226+[10]Май!J226+[11]Май!J226</f>
        <v>0</v>
      </c>
      <c r="K226" s="112" t="n">
        <f aca="false">H226+I226+J226</f>
        <v>0</v>
      </c>
      <c r="L226" s="112" t="n">
        <f aca="false">D226+H226</f>
        <v>0</v>
      </c>
      <c r="M226" s="112" t="n">
        <f aca="false">E226+I226</f>
        <v>0</v>
      </c>
      <c r="N226" s="112" t="n">
        <f aca="false">F226+J226</f>
        <v>0</v>
      </c>
      <c r="O226" s="112" t="n">
        <f aca="false">L226+M226+N226</f>
        <v>0</v>
      </c>
      <c r="P226" s="178" t="n">
        <f aca="false">[1]Май!P226+[2]Май!P226+[3]Май!P226+[4]Май!P226+[5]Май!P226+[6]Май!P226+[7]Май!P226+[8]Май!P226+[9]Май!P226+[10]Май!P226+[11]Май!P226</f>
        <v>0</v>
      </c>
    </row>
    <row r="227" customFormat="false" ht="15.75" hidden="false" customHeight="false" outlineLevel="0" collapsed="false">
      <c r="A227" s="123" t="s">
        <v>183</v>
      </c>
      <c r="B227" s="119" t="s">
        <v>212</v>
      </c>
      <c r="C227" s="118"/>
      <c r="D227" s="178" t="n">
        <f aca="false">[1]Май!D227+[2]Май!D227+[3]Май!D227+[4]Май!D227+[5]Май!D227+[6]Май!D227+[7]Май!D227+[8]Май!D227+[9]Май!D227+[10]Май!D227+[11]Май!D227</f>
        <v>0</v>
      </c>
      <c r="E227" s="178" t="n">
        <f aca="false">[1]Май!E227+[2]Май!E227+[3]Май!E227+[4]Май!E227+[5]Май!E227+[6]Май!E227+[7]Май!E227+[8]Май!E227+[9]Май!E227+[10]Май!E227+[11]Май!E227</f>
        <v>0</v>
      </c>
      <c r="F227" s="178" t="n">
        <f aca="false">[1]Май!F227+[2]Май!F227+[3]Май!F227+[4]Май!F227+[5]Май!F227+[6]Май!F227+[7]Май!F227+[8]Май!F227+[9]Май!F227+[10]Май!F227+[11]Май!F227</f>
        <v>0</v>
      </c>
      <c r="G227" s="112" t="n">
        <f aca="false">D227+E227+F227</f>
        <v>0</v>
      </c>
      <c r="H227" s="178" t="n">
        <f aca="false">[1]Май!H227+[2]Май!H227+[3]Май!H227+[4]Май!H227+[5]Май!H227+[6]Май!H227+[7]Май!H227+[8]Май!H227+[9]Май!H227+[10]Май!H227+[11]Май!H227</f>
        <v>0</v>
      </c>
      <c r="I227" s="178" t="n">
        <f aca="false">[1]Май!I227+[2]Май!I227+[3]Май!I227+[4]Май!I227+[5]Май!I227+[6]Май!I227+[7]Май!I227+[8]Май!I227+[9]Май!I227+[10]Май!I227+[11]Май!I227</f>
        <v>0</v>
      </c>
      <c r="J227" s="178" t="n">
        <f aca="false">[1]Май!J227+[2]Май!J227+[3]Май!J227+[4]Май!J227+[5]Май!J227+[6]Май!J227+[7]Май!J227+[8]Май!J227+[9]Май!J227+[10]Май!J227+[11]Май!J227</f>
        <v>0</v>
      </c>
      <c r="K227" s="112" t="n">
        <f aca="false">H227+I227+J227</f>
        <v>0</v>
      </c>
      <c r="L227" s="112" t="n">
        <f aca="false">D227+H227</f>
        <v>0</v>
      </c>
      <c r="M227" s="112" t="n">
        <f aca="false">E227+I227</f>
        <v>0</v>
      </c>
      <c r="N227" s="112" t="n">
        <f aca="false">F227+J227</f>
        <v>0</v>
      </c>
      <c r="O227" s="112" t="n">
        <f aca="false">L227+M227+N227</f>
        <v>0</v>
      </c>
      <c r="P227" s="178" t="n">
        <f aca="false">[1]Май!P227+[2]Май!P227+[3]Май!P227+[4]Май!P227+[5]Май!P227+[6]Май!P227+[7]Май!P227+[8]Май!P227+[9]Май!P227+[10]Май!P227+[11]Май!P227</f>
        <v>0</v>
      </c>
    </row>
    <row r="228" customFormat="false" ht="28.5" hidden="false" customHeight="true" outlineLevel="0" collapsed="false">
      <c r="A228" s="116" t="s">
        <v>213</v>
      </c>
      <c r="B228" s="119" t="s">
        <v>214</v>
      </c>
      <c r="C228" s="118" t="s">
        <v>215</v>
      </c>
      <c r="D228" s="178" t="n">
        <f aca="false">[1]Май!D228+[2]Май!D228+[3]Май!D228+[4]Май!D228+[5]Май!D228+[6]Май!D228+[7]Май!D228+[8]Май!D228+[9]Май!D228+[10]Май!D228+[11]Май!D228</f>
        <v>0</v>
      </c>
      <c r="E228" s="178" t="n">
        <f aca="false">[1]Май!E228+[2]Май!E228+[3]Май!E228+[4]Май!E228+[5]Май!E228+[6]Май!E228+[7]Май!E228+[8]Май!E228+[9]Май!E228+[10]Май!E228+[11]Май!E228</f>
        <v>0</v>
      </c>
      <c r="F228" s="178" t="n">
        <f aca="false">[1]Май!F228+[2]Май!F228+[3]Май!F228+[4]Май!F228+[5]Май!F228+[6]Май!F228+[7]Май!F228+[8]Май!F228+[9]Май!F228+[10]Май!F228+[11]Май!F228</f>
        <v>0</v>
      </c>
      <c r="G228" s="112" t="n">
        <f aca="false">D228+E228+F228</f>
        <v>0</v>
      </c>
      <c r="H228" s="178" t="n">
        <f aca="false">[1]Май!H228+[2]Май!H228+[3]Май!H228+[4]Май!H228+[5]Май!H228+[6]Май!H228+[7]Май!H228+[8]Май!H228+[9]Май!H228+[10]Май!H228+[11]Май!H228</f>
        <v>0</v>
      </c>
      <c r="I228" s="178" t="n">
        <f aca="false">[1]Май!I228+[2]Май!I228+[3]Май!I228+[4]Май!I228+[5]Май!I228+[6]Май!I228+[7]Май!I228+[8]Май!I228+[9]Май!I228+[10]Май!I228+[11]Май!I228</f>
        <v>0</v>
      </c>
      <c r="J228" s="178" t="n">
        <f aca="false">[1]Май!J228+[2]Май!J228+[3]Май!J228+[4]Май!J228+[5]Май!J228+[6]Май!J228+[7]Май!J228+[8]Май!J228+[9]Май!J228+[10]Май!J228+[11]Май!J228</f>
        <v>0</v>
      </c>
      <c r="K228" s="112" t="n">
        <f aca="false">H228+I228+J228</f>
        <v>0</v>
      </c>
      <c r="L228" s="112" t="n">
        <f aca="false">D228+H228</f>
        <v>0</v>
      </c>
      <c r="M228" s="112" t="n">
        <f aca="false">E228+I228</f>
        <v>0</v>
      </c>
      <c r="N228" s="112" t="n">
        <f aca="false">F228+J228</f>
        <v>0</v>
      </c>
      <c r="O228" s="112" t="n">
        <f aca="false">L228+M228+N228</f>
        <v>0</v>
      </c>
      <c r="P228" s="178" t="n">
        <f aca="false">[1]Май!P228+[2]Май!P228+[3]Май!P228+[4]Май!P228+[5]Май!P228+[6]Май!P228+[7]Май!P228+[8]Май!P228+[9]Май!P228+[10]Май!P228+[11]Май!P228</f>
        <v>0</v>
      </c>
    </row>
    <row r="229" customFormat="false" ht="15.75" hidden="false" customHeight="false" outlineLevel="0" collapsed="false">
      <c r="A229" s="123" t="s">
        <v>183</v>
      </c>
      <c r="B229" s="119" t="s">
        <v>216</v>
      </c>
      <c r="C229" s="118"/>
      <c r="D229" s="178" t="n">
        <f aca="false">[1]Май!D229+[2]Май!D229+[3]Май!D229+[4]Май!D229+[5]Май!D229+[6]Май!D229+[7]Май!D229+[8]Май!D229+[9]Май!D229+[10]Май!D229+[11]Май!D229</f>
        <v>0</v>
      </c>
      <c r="E229" s="178" t="n">
        <f aca="false">[1]Май!E229+[2]Май!E229+[3]Май!E229+[4]Май!E229+[5]Май!E229+[6]Май!E229+[7]Май!E229+[8]Май!E229+[9]Май!E229+[10]Май!E229+[11]Май!E229</f>
        <v>0</v>
      </c>
      <c r="F229" s="178" t="n">
        <f aca="false">[1]Май!F229+[2]Май!F229+[3]Май!F229+[4]Май!F229+[5]Май!F229+[6]Май!F229+[7]Май!F229+[8]Май!F229+[9]Май!F229+[10]Май!F229+[11]Май!F229</f>
        <v>0</v>
      </c>
      <c r="G229" s="112" t="n">
        <f aca="false">D229+E229+F229</f>
        <v>0</v>
      </c>
      <c r="H229" s="178" t="n">
        <f aca="false">[1]Май!H229+[2]Май!H229+[3]Май!H229+[4]Май!H229+[5]Май!H229+[6]Май!H229+[7]Май!H229+[8]Май!H229+[9]Май!H229+[10]Май!H229+[11]Май!H229</f>
        <v>0</v>
      </c>
      <c r="I229" s="178" t="n">
        <f aca="false">[1]Май!I229+[2]Май!I229+[3]Май!I229+[4]Май!I229+[5]Май!I229+[6]Май!I229+[7]Май!I229+[8]Май!I229+[9]Май!I229+[10]Май!I229+[11]Май!I229</f>
        <v>0</v>
      </c>
      <c r="J229" s="178" t="n">
        <f aca="false">[1]Май!J229+[2]Май!J229+[3]Май!J229+[4]Май!J229+[5]Май!J229+[6]Май!J229+[7]Май!J229+[8]Май!J229+[9]Май!J229+[10]Май!J229+[11]Май!J229</f>
        <v>0</v>
      </c>
      <c r="K229" s="112" t="n">
        <f aca="false">H229+I229+J229</f>
        <v>0</v>
      </c>
      <c r="L229" s="112" t="n">
        <f aca="false">D229+H229</f>
        <v>0</v>
      </c>
      <c r="M229" s="112" t="n">
        <f aca="false">E229+I229</f>
        <v>0</v>
      </c>
      <c r="N229" s="112" t="n">
        <f aca="false">F229+J229</f>
        <v>0</v>
      </c>
      <c r="O229" s="112" t="n">
        <f aca="false">L229+M229+N229</f>
        <v>0</v>
      </c>
      <c r="P229" s="178" t="n">
        <f aca="false">[1]Май!P229+[2]Май!P229+[3]Май!P229+[4]Май!P229+[5]Май!P229+[6]Май!P229+[7]Май!P229+[8]Май!P229+[9]Май!P229+[10]Май!P229+[11]Май!P229</f>
        <v>0</v>
      </c>
    </row>
    <row r="230" customFormat="false" ht="27" hidden="false" customHeight="true" outlineLevel="0" collapsed="false">
      <c r="A230" s="116" t="s">
        <v>217</v>
      </c>
      <c r="B230" s="119" t="s">
        <v>218</v>
      </c>
      <c r="C230" s="118" t="s">
        <v>219</v>
      </c>
      <c r="D230" s="178" t="n">
        <f aca="false">[1]Май!D230+[2]Май!D230+[3]Май!D230+[4]Май!D230+[5]Май!D230+[6]Май!D230+[7]Май!D230+[8]Май!D230+[9]Май!D230+[10]Май!D230+[11]Май!D230</f>
        <v>0</v>
      </c>
      <c r="E230" s="178" t="n">
        <f aca="false">[1]Май!E230+[2]Май!E230+[3]Май!E230+[4]Май!E230+[5]Май!E230+[6]Май!E230+[7]Май!E230+[8]Май!E230+[9]Май!E230+[10]Май!E230+[11]Май!E230</f>
        <v>0</v>
      </c>
      <c r="F230" s="178" t="n">
        <f aca="false">[1]Май!F230+[2]Май!F230+[3]Май!F230+[4]Май!F230+[5]Май!F230+[6]Май!F230+[7]Май!F230+[8]Май!F230+[9]Май!F230+[10]Май!F230+[11]Май!F230</f>
        <v>0</v>
      </c>
      <c r="G230" s="112" t="n">
        <f aca="false">D230+E230+F230</f>
        <v>0</v>
      </c>
      <c r="H230" s="178" t="n">
        <f aca="false">[1]Май!H230+[2]Май!H230+[3]Май!H230+[4]Май!H230+[5]Май!H230+[6]Май!H230+[7]Май!H230+[8]Май!H230+[9]Май!H230+[10]Май!H230+[11]Май!H230</f>
        <v>0</v>
      </c>
      <c r="I230" s="178" t="n">
        <f aca="false">[1]Май!I230+[2]Май!I230+[3]Май!I230+[4]Май!I230+[5]Май!I230+[6]Май!I230+[7]Май!I230+[8]Май!I230+[9]Май!I230+[10]Май!I230+[11]Май!I230</f>
        <v>0</v>
      </c>
      <c r="J230" s="178" t="n">
        <f aca="false">[1]Май!J230+[2]Май!J230+[3]Май!J230+[4]Май!J230+[5]Май!J230+[6]Май!J230+[7]Май!J230+[8]Май!J230+[9]Май!J230+[10]Май!J230+[11]Май!J230</f>
        <v>0</v>
      </c>
      <c r="K230" s="112" t="n">
        <f aca="false">H230+I230+J230</f>
        <v>0</v>
      </c>
      <c r="L230" s="112" t="n">
        <f aca="false">D230+H230</f>
        <v>0</v>
      </c>
      <c r="M230" s="112" t="n">
        <f aca="false">E230+I230</f>
        <v>0</v>
      </c>
      <c r="N230" s="112" t="n">
        <f aca="false">F230+J230</f>
        <v>0</v>
      </c>
      <c r="O230" s="112" t="n">
        <f aca="false">L230+M230+N230</f>
        <v>0</v>
      </c>
      <c r="P230" s="178" t="n">
        <f aca="false">[1]Май!P230+[2]Май!P230+[3]Май!P230+[4]Май!P230+[5]Май!P230+[6]Май!P230+[7]Май!P230+[8]Май!P230+[9]Май!P230+[10]Май!P230+[11]Май!P230</f>
        <v>0</v>
      </c>
    </row>
    <row r="231" customFormat="false" ht="15.75" hidden="false" customHeight="false" outlineLevel="0" collapsed="false">
      <c r="A231" s="123" t="s">
        <v>183</v>
      </c>
      <c r="B231" s="119" t="s">
        <v>220</v>
      </c>
      <c r="C231" s="118"/>
      <c r="D231" s="178" t="n">
        <f aca="false">[1]Май!D231+[2]Май!D231+[3]Май!D231+[4]Май!D231+[5]Май!D231+[6]Май!D231+[7]Май!D231+[8]Май!D231+[9]Май!D231+[10]Май!D231+[11]Май!D231</f>
        <v>0</v>
      </c>
      <c r="E231" s="178" t="n">
        <f aca="false">[1]Май!E231+[2]Май!E231+[3]Май!E231+[4]Май!E231+[5]Май!E231+[6]Май!E231+[7]Май!E231+[8]Май!E231+[9]Май!E231+[10]Май!E231+[11]Май!E231</f>
        <v>0</v>
      </c>
      <c r="F231" s="178" t="n">
        <f aca="false">[1]Май!F231+[2]Май!F231+[3]Май!F231+[4]Май!F231+[5]Май!F231+[6]Май!F231+[7]Май!F231+[8]Май!F231+[9]Май!F231+[10]Май!F231+[11]Май!F231</f>
        <v>0</v>
      </c>
      <c r="G231" s="112" t="n">
        <f aca="false">D231+E231+F231</f>
        <v>0</v>
      </c>
      <c r="H231" s="178" t="n">
        <f aca="false">[1]Май!H231+[2]Май!H231+[3]Май!H231+[4]Май!H231+[5]Май!H231+[6]Май!H231+[7]Май!H231+[8]Май!H231+[9]Май!H231+[10]Май!H231+[11]Май!H231</f>
        <v>0</v>
      </c>
      <c r="I231" s="178" t="n">
        <f aca="false">[1]Май!I231+[2]Май!I231+[3]Май!I231+[4]Май!I231+[5]Май!I231+[6]Май!I231+[7]Май!I231+[8]Май!I231+[9]Май!I231+[10]Май!I231+[11]Май!I231</f>
        <v>0</v>
      </c>
      <c r="J231" s="178" t="n">
        <f aca="false">[1]Май!J231+[2]Май!J231+[3]Май!J231+[4]Май!J231+[5]Май!J231+[6]Май!J231+[7]Май!J231+[8]Май!J231+[9]Май!J231+[10]Май!J231+[11]Май!J231</f>
        <v>0</v>
      </c>
      <c r="K231" s="112" t="n">
        <f aca="false">H231+I231+J231</f>
        <v>0</v>
      </c>
      <c r="L231" s="112" t="n">
        <f aca="false">D231+H231</f>
        <v>0</v>
      </c>
      <c r="M231" s="112" t="n">
        <f aca="false">E231+I231</f>
        <v>0</v>
      </c>
      <c r="N231" s="112" t="n">
        <f aca="false">F231+J231</f>
        <v>0</v>
      </c>
      <c r="O231" s="112" t="n">
        <f aca="false">L231+M231+N231</f>
        <v>0</v>
      </c>
      <c r="P231" s="178" t="n">
        <f aca="false">[1]Май!P231+[2]Май!P231+[3]Май!P231+[4]Май!P231+[5]Май!P231+[6]Май!P231+[7]Май!P231+[8]Май!P231+[9]Май!P231+[10]Май!P231+[11]Май!P231</f>
        <v>0</v>
      </c>
    </row>
    <row r="232" customFormat="false" ht="24.75" hidden="false" customHeight="true" outlineLevel="0" collapsed="false">
      <c r="A232" s="116" t="s">
        <v>221</v>
      </c>
      <c r="B232" s="119" t="s">
        <v>222</v>
      </c>
      <c r="C232" s="124" t="s">
        <v>223</v>
      </c>
      <c r="D232" s="178" t="n">
        <f aca="false">[1]Май!D232+[2]Май!D232+[3]Май!D232+[4]Май!D232+[5]Май!D232+[6]Май!D232+[7]Май!D232+[8]Май!D232+[9]Май!D232+[10]Май!D232+[11]Май!D232</f>
        <v>0</v>
      </c>
      <c r="E232" s="178" t="n">
        <f aca="false">[1]Май!E232+[2]Май!E232+[3]Май!E232+[4]Май!E232+[5]Май!E232+[6]Май!E232+[7]Май!E232+[8]Май!E232+[9]Май!E232+[10]Май!E232+[11]Май!E232</f>
        <v>0</v>
      </c>
      <c r="F232" s="178" t="n">
        <f aca="false">[1]Май!F232+[2]Май!F232+[3]Май!F232+[4]Май!F232+[5]Май!F232+[6]Май!F232+[7]Май!F232+[8]Май!F232+[9]Май!F232+[10]Май!F232+[11]Май!F232</f>
        <v>0</v>
      </c>
      <c r="G232" s="112" t="n">
        <f aca="false">D232+E232+F232</f>
        <v>0</v>
      </c>
      <c r="H232" s="178" t="n">
        <f aca="false">[1]Май!H232+[2]Май!H232+[3]Май!H232+[4]Май!H232+[5]Май!H232+[6]Май!H232+[7]Май!H232+[8]Май!H232+[9]Май!H232+[10]Май!H232+[11]Май!H232</f>
        <v>0</v>
      </c>
      <c r="I232" s="178" t="n">
        <f aca="false">[1]Май!I232+[2]Май!I232+[3]Май!I232+[4]Май!I232+[5]Май!I232+[6]Май!I232+[7]Май!I232+[8]Май!I232+[9]Май!I232+[10]Май!I232+[11]Май!I232</f>
        <v>0</v>
      </c>
      <c r="J232" s="178" t="n">
        <f aca="false">[1]Май!J232+[2]Май!J232+[3]Май!J232+[4]Май!J232+[5]Май!J232+[6]Май!J232+[7]Май!J232+[8]Май!J232+[9]Май!J232+[10]Май!J232+[11]Май!J232</f>
        <v>0</v>
      </c>
      <c r="K232" s="112" t="n">
        <f aca="false">H232+I232+J232</f>
        <v>0</v>
      </c>
      <c r="L232" s="112" t="n">
        <f aca="false">D232+H232</f>
        <v>0</v>
      </c>
      <c r="M232" s="112" t="n">
        <f aca="false">E232+I232</f>
        <v>0</v>
      </c>
      <c r="N232" s="112" t="n">
        <f aca="false">F232+J232</f>
        <v>0</v>
      </c>
      <c r="O232" s="112" t="n">
        <f aca="false">L232+M232+N232</f>
        <v>0</v>
      </c>
      <c r="P232" s="178" t="n">
        <f aca="false">[1]Май!P232+[2]Май!P232+[3]Май!P232+[4]Май!P232+[5]Май!P232+[6]Май!P232+[7]Май!P232+[8]Май!P232+[9]Май!P232+[10]Май!P232+[11]Май!P232</f>
        <v>0</v>
      </c>
    </row>
    <row r="233" customFormat="false" ht="29.25" hidden="false" customHeight="true" outlineLevel="0" collapsed="false">
      <c r="A233" s="123" t="s">
        <v>183</v>
      </c>
      <c r="B233" s="119" t="s">
        <v>224</v>
      </c>
      <c r="C233" s="124"/>
      <c r="D233" s="178" t="n">
        <f aca="false">[1]Май!D233+[2]Май!D233+[3]Май!D233+[4]Май!D233+[5]Май!D233+[6]Май!D233+[7]Май!D233+[8]Май!D233+[9]Май!D233+[10]Май!D233+[11]Май!D233</f>
        <v>0</v>
      </c>
      <c r="E233" s="178" t="n">
        <f aca="false">[1]Май!E233+[2]Май!E233+[3]Май!E233+[4]Май!E233+[5]Май!E233+[6]Май!E233+[7]Май!E233+[8]Май!E233+[9]Май!E233+[10]Май!E233+[11]Май!E233</f>
        <v>0</v>
      </c>
      <c r="F233" s="178" t="n">
        <f aca="false">[1]Май!F233+[2]Май!F233+[3]Май!F233+[4]Май!F233+[5]Май!F233+[6]Май!F233+[7]Май!F233+[8]Май!F233+[9]Май!F233+[10]Май!F233+[11]Май!F233</f>
        <v>0</v>
      </c>
      <c r="G233" s="112" t="n">
        <f aca="false">D233+E233+F233</f>
        <v>0</v>
      </c>
      <c r="H233" s="178" t="n">
        <f aca="false">[1]Май!H233+[2]Май!H233+[3]Май!H233+[4]Май!H233+[5]Май!H233+[6]Май!H233+[7]Май!H233+[8]Май!H233+[9]Май!H233+[10]Май!H233+[11]Май!H233</f>
        <v>0</v>
      </c>
      <c r="I233" s="178" t="n">
        <f aca="false">[1]Май!I233+[2]Май!I233+[3]Май!I233+[4]Май!I233+[5]Май!I233+[6]Май!I233+[7]Май!I233+[8]Май!I233+[9]Май!I233+[10]Май!I233+[11]Май!I233</f>
        <v>0</v>
      </c>
      <c r="J233" s="178" t="n">
        <f aca="false">[1]Май!J233+[2]Май!J233+[3]Май!J233+[4]Май!J233+[5]Май!J233+[6]Май!J233+[7]Май!J233+[8]Май!J233+[9]Май!J233+[10]Май!J233+[11]Май!J233</f>
        <v>0</v>
      </c>
      <c r="K233" s="112" t="n">
        <f aca="false">H233+I233+J233</f>
        <v>0</v>
      </c>
      <c r="L233" s="112" t="n">
        <f aca="false">D233+H233</f>
        <v>0</v>
      </c>
      <c r="M233" s="112" t="n">
        <f aca="false">E233+I233</f>
        <v>0</v>
      </c>
      <c r="N233" s="112" t="n">
        <f aca="false">F233+J233</f>
        <v>0</v>
      </c>
      <c r="O233" s="112" t="n">
        <f aca="false">L233+M233+N233</f>
        <v>0</v>
      </c>
      <c r="P233" s="178" t="n">
        <f aca="false">[1]Май!P233+[2]Май!P233+[3]Май!P233+[4]Май!P233+[5]Май!P233+[6]Май!P233+[7]Май!P233+[8]Май!P233+[9]Май!P233+[10]Май!P233+[11]Май!P233</f>
        <v>0</v>
      </c>
    </row>
    <row r="234" customFormat="false" ht="26.25" hidden="false" customHeight="true" outlineLevel="0" collapsed="false">
      <c r="A234" s="116" t="s">
        <v>225</v>
      </c>
      <c r="B234" s="119" t="s">
        <v>226</v>
      </c>
      <c r="C234" s="125" t="s">
        <v>227</v>
      </c>
      <c r="D234" s="178" t="n">
        <f aca="false">[1]Май!D234+[2]Май!D234+[3]Май!D234+[4]Май!D234+[5]Май!D234+[6]Май!D234+[7]Май!D234+[8]Май!D234+[9]Май!D234+[10]Май!D234+[11]Май!D234</f>
        <v>0</v>
      </c>
      <c r="E234" s="178" t="n">
        <f aca="false">[1]Май!E234+[2]Май!E234+[3]Май!E234+[4]Май!E234+[5]Май!E234+[6]Май!E234+[7]Май!E234+[8]Май!E234+[9]Май!E234+[10]Май!E234+[11]Май!E234</f>
        <v>0</v>
      </c>
      <c r="F234" s="178" t="n">
        <f aca="false">[1]Май!F234+[2]Май!F234+[3]Май!F234+[4]Май!F234+[5]Май!F234+[6]Май!F234+[7]Май!F234+[8]Май!F234+[9]Май!F234+[10]Май!F234+[11]Май!F234</f>
        <v>0</v>
      </c>
      <c r="G234" s="112" t="n">
        <f aca="false">D234+E234+F234</f>
        <v>0</v>
      </c>
      <c r="H234" s="178" t="n">
        <f aca="false">[1]Май!H234+[2]Май!H234+[3]Май!H234+[4]Май!H234+[5]Май!H234+[6]Май!H234+[7]Май!H234+[8]Май!H234+[9]Май!H234+[10]Май!H234+[11]Май!H234</f>
        <v>0</v>
      </c>
      <c r="I234" s="178" t="n">
        <f aca="false">[1]Май!I234+[2]Май!I234+[3]Май!I234+[4]Май!I234+[5]Май!I234+[6]Май!I234+[7]Май!I234+[8]Май!I234+[9]Май!I234+[10]Май!I234+[11]Май!I234</f>
        <v>0</v>
      </c>
      <c r="J234" s="178" t="n">
        <f aca="false">[1]Май!J234+[2]Май!J234+[3]Май!J234+[4]Май!J234+[5]Май!J234+[6]Май!J234+[7]Май!J234+[8]Май!J234+[9]Май!J234+[10]Май!J234+[11]Май!J234</f>
        <v>0</v>
      </c>
      <c r="K234" s="112" t="n">
        <f aca="false">H234+I234+J234</f>
        <v>0</v>
      </c>
      <c r="L234" s="112" t="n">
        <f aca="false">D234+H234</f>
        <v>0</v>
      </c>
      <c r="M234" s="112" t="n">
        <f aca="false">E234+I234</f>
        <v>0</v>
      </c>
      <c r="N234" s="112" t="n">
        <f aca="false">F234+J234</f>
        <v>0</v>
      </c>
      <c r="O234" s="112" t="n">
        <f aca="false">L234+M234+N234</f>
        <v>0</v>
      </c>
      <c r="P234" s="178" t="n">
        <f aca="false">[1]Май!P234+[2]Май!P234+[3]Май!P234+[4]Май!P234+[5]Май!P234+[6]Май!P234+[7]Май!P234+[8]Май!P234+[9]Май!P234+[10]Май!P234+[11]Май!P234</f>
        <v>0</v>
      </c>
    </row>
    <row r="235" customFormat="false" ht="23.25" hidden="false" customHeight="true" outlineLevel="0" collapsed="false">
      <c r="A235" s="126" t="s">
        <v>183</v>
      </c>
      <c r="B235" s="127" t="s">
        <v>228</v>
      </c>
      <c r="C235" s="125"/>
      <c r="D235" s="178" t="n">
        <f aca="false">[1]Май!D235+[2]Май!D235+[3]Май!D235+[4]Май!D235+[5]Май!D235+[6]Май!D235+[7]Май!D235+[8]Май!D235+[9]Май!D235+[10]Май!D235+[11]Май!D235</f>
        <v>0</v>
      </c>
      <c r="E235" s="178" t="n">
        <f aca="false">[1]Май!E235+[2]Май!E235+[3]Май!E235+[4]Май!E235+[5]Май!E235+[6]Май!E235+[7]Май!E235+[8]Май!E235+[9]Май!E235+[10]Май!E235+[11]Май!E235</f>
        <v>0</v>
      </c>
      <c r="F235" s="178" t="n">
        <f aca="false">[1]Май!F235+[2]Май!F235+[3]Май!F235+[4]Май!F235+[5]Май!F235+[6]Май!F235+[7]Май!F235+[8]Май!F235+[9]Май!F235+[10]Май!F235+[11]Май!F235</f>
        <v>0</v>
      </c>
      <c r="G235" s="112" t="n">
        <f aca="false">D235+E235+F235</f>
        <v>0</v>
      </c>
      <c r="H235" s="178" t="n">
        <f aca="false">[1]Май!H235+[2]Май!H235+[3]Май!H235+[4]Май!H235+[5]Май!H235+[6]Май!H235+[7]Май!H235+[8]Май!H235+[9]Май!H235+[10]Май!H235+[11]Май!H235</f>
        <v>0</v>
      </c>
      <c r="I235" s="178" t="n">
        <f aca="false">[1]Май!I235+[2]Май!I235+[3]Май!I235+[4]Май!I235+[5]Май!I235+[6]Май!I235+[7]Май!I235+[8]Май!I235+[9]Май!I235+[10]Май!I235+[11]Май!I235</f>
        <v>0</v>
      </c>
      <c r="J235" s="178" t="n">
        <f aca="false">[1]Май!J235+[2]Май!J235+[3]Май!J235+[4]Май!J235+[5]Май!J235+[6]Май!J235+[7]Май!J235+[8]Май!J235+[9]Май!J235+[10]Май!J235+[11]Май!J235</f>
        <v>0</v>
      </c>
      <c r="K235" s="112" t="n">
        <f aca="false">H235+I235+J235</f>
        <v>0</v>
      </c>
      <c r="L235" s="112" t="n">
        <f aca="false">D235+H235</f>
        <v>0</v>
      </c>
      <c r="M235" s="112" t="n">
        <f aca="false">E235+I235</f>
        <v>0</v>
      </c>
      <c r="N235" s="112" t="n">
        <f aca="false">F235+J235</f>
        <v>0</v>
      </c>
      <c r="O235" s="112" t="n">
        <f aca="false">L235+M235+N235</f>
        <v>0</v>
      </c>
      <c r="P235" s="178" t="n">
        <f aca="false">[1]Май!P235+[2]Май!P235+[3]Май!P235+[4]Май!P235+[5]Май!P235+[6]Май!P235+[7]Май!P235+[8]Май!P235+[9]Май!P235+[10]Май!P235+[11]Май!P235</f>
        <v>0</v>
      </c>
    </row>
    <row r="236" customFormat="false" ht="26.25" hidden="false" customHeight="true" outlineLevel="0" collapsed="false">
      <c r="A236" s="113" t="s">
        <v>229</v>
      </c>
      <c r="B236" s="128" t="s">
        <v>230</v>
      </c>
      <c r="C236" s="129" t="s">
        <v>231</v>
      </c>
      <c r="D236" s="108" t="n">
        <f aca="false">[1]Май!D236+[2]Май!D236+[3]Май!D236+[4]Май!D236+[5]Май!D236+[6]Май!D236+[7]Май!D236+[8]Май!D236+[9]Май!D236+[10]Май!D236+[11]Май!D236</f>
        <v>0</v>
      </c>
      <c r="E236" s="108" t="n">
        <f aca="false">[1]Май!E236+[2]Май!E236+[3]Май!E236+[4]Май!E236+[5]Май!E236+[6]Май!E236+[7]Май!E236+[8]Май!E236+[9]Май!E236+[10]Май!E236+[11]Май!E236</f>
        <v>0</v>
      </c>
      <c r="F236" s="108" t="n">
        <f aca="false">[1]Май!F236+[2]Май!F236+[3]Май!F236+[4]Май!F236+[5]Май!F236+[6]Май!F236+[7]Май!F236+[8]Май!F236+[9]Май!F236+[10]Май!F236+[11]Май!F236</f>
        <v>0</v>
      </c>
      <c r="G236" s="108" t="n">
        <f aca="false">D236+E236+F236</f>
        <v>0</v>
      </c>
      <c r="H236" s="108" t="n">
        <f aca="false">[1]Май!H236+[2]Май!H236+[3]Май!H236+[4]Май!H236+[5]Май!H236+[6]Май!H236+[7]Май!H236+[8]Май!H236+[9]Май!H236+[10]Май!H236+[11]Май!H236</f>
        <v>0</v>
      </c>
      <c r="I236" s="108" t="n">
        <f aca="false">[1]Май!I236+[2]Май!I236+[3]Май!I236+[4]Май!I236+[5]Май!I236+[6]Май!I236+[7]Май!I236+[8]Май!I236+[9]Май!I236+[10]Май!I236+[11]Май!I236</f>
        <v>0</v>
      </c>
      <c r="J236" s="108" t="n">
        <f aca="false">[1]Май!J236+[2]Май!J236+[3]Май!J236+[4]Май!J236+[5]Май!J236+[6]Май!J236+[7]Май!J236+[8]Май!J236+[9]Май!J236+[10]Май!J236+[11]Май!J236</f>
        <v>0</v>
      </c>
      <c r="K236" s="108" t="n">
        <f aca="false">H236+I236+J236</f>
        <v>0</v>
      </c>
      <c r="L236" s="108" t="n">
        <f aca="false">D236+H236</f>
        <v>0</v>
      </c>
      <c r="M236" s="108" t="n">
        <f aca="false">E236+I236</f>
        <v>0</v>
      </c>
      <c r="N236" s="108" t="n">
        <f aca="false">F236+J236</f>
        <v>0</v>
      </c>
      <c r="O236" s="108" t="n">
        <f aca="false">L236+M236+N236</f>
        <v>0</v>
      </c>
      <c r="P236" s="108" t="n">
        <f aca="false">[1]Май!P236+[2]Май!P236+[3]Май!P236+[4]Май!P236+[5]Май!P236+[6]Май!P236+[7]Май!P236+[8]Май!P236+[9]Май!P236+[10]Май!P236+[11]Май!P236</f>
        <v>0</v>
      </c>
    </row>
    <row r="237" customFormat="false" ht="44.25" hidden="false" customHeight="true" outlineLevel="0" collapsed="false">
      <c r="A237" s="109" t="s">
        <v>232</v>
      </c>
      <c r="B237" s="127" t="s">
        <v>233</v>
      </c>
      <c r="C237" s="125" t="s">
        <v>234</v>
      </c>
      <c r="D237" s="178" t="n">
        <f aca="false">[1]Май!D237+[2]Май!D237+[3]Май!D237+[4]Май!D237+[5]Май!D237+[6]Май!D237+[7]Май!D237+[8]Май!D237+[9]Май!D237+[10]Май!D237+[11]Май!D237</f>
        <v>0</v>
      </c>
      <c r="E237" s="178" t="n">
        <f aca="false">[1]Май!E237+[2]Май!E237+[3]Май!E237+[4]Май!E237+[5]Май!E237+[6]Май!E237+[7]Май!E237+[8]Май!E237+[9]Май!E237+[10]Май!E237+[11]Май!E237</f>
        <v>0</v>
      </c>
      <c r="F237" s="178" t="n">
        <f aca="false">[1]Май!F237+[2]Май!F237+[3]Май!F237+[4]Май!F237+[5]Май!F237+[6]Май!F237+[7]Май!F237+[8]Май!F237+[9]Май!F237+[10]Май!F237+[11]Май!F237</f>
        <v>0</v>
      </c>
      <c r="G237" s="112" t="n">
        <f aca="false">D237+E237+F237</f>
        <v>0</v>
      </c>
      <c r="H237" s="178" t="n">
        <f aca="false">[1]Май!H237+[2]Май!H237+[3]Май!H237+[4]Май!H237+[5]Май!H237+[6]Май!H237+[7]Май!H237+[8]Май!H237+[9]Май!H237+[10]Май!H237+[11]Май!H237</f>
        <v>0</v>
      </c>
      <c r="I237" s="178" t="n">
        <f aca="false">[1]Май!I237+[2]Май!I237+[3]Май!I237+[4]Май!I237+[5]Май!I237+[6]Май!I237+[7]Май!I237+[8]Май!I237+[9]Май!I237+[10]Май!I237+[11]Май!I237</f>
        <v>0</v>
      </c>
      <c r="J237" s="178" t="n">
        <f aca="false">[1]Май!J237+[2]Май!J237+[3]Май!J237+[4]Май!J237+[5]Май!J237+[6]Май!J237+[7]Май!J237+[8]Май!J237+[9]Май!J237+[10]Май!J237+[11]Май!J237</f>
        <v>0</v>
      </c>
      <c r="K237" s="112" t="n">
        <f aca="false">H237+I237+J237</f>
        <v>0</v>
      </c>
      <c r="L237" s="112" t="n">
        <f aca="false">D237+H237</f>
        <v>0</v>
      </c>
      <c r="M237" s="112" t="n">
        <f aca="false">E237+I237</f>
        <v>0</v>
      </c>
      <c r="N237" s="112" t="n">
        <f aca="false">F237+J237</f>
        <v>0</v>
      </c>
      <c r="O237" s="112" t="n">
        <f aca="false">L237+M237+N237</f>
        <v>0</v>
      </c>
      <c r="P237" s="178" t="n">
        <f aca="false">[1]Май!P237+[2]Май!P237+[3]Май!P237+[4]Май!P237+[5]Май!P237+[6]Май!P237+[7]Май!P237+[8]Май!P237+[9]Май!P237+[10]Май!P237+[11]Май!P237</f>
        <v>0</v>
      </c>
    </row>
    <row r="238" customFormat="false" ht="41.25" hidden="false" customHeight="true" outlineLevel="0" collapsed="false">
      <c r="A238" s="113" t="s">
        <v>235</v>
      </c>
      <c r="B238" s="128" t="s">
        <v>236</v>
      </c>
      <c r="C238" s="129" t="s">
        <v>237</v>
      </c>
      <c r="D238" s="108" t="n">
        <f aca="false">[1]Май!D238+[2]Май!D238+[3]Май!D238+[4]Май!D238+[5]Май!D238+[6]Май!D238+[7]Май!D238+[8]Май!D238+[9]Май!D238+[10]Май!D238+[11]Май!D238</f>
        <v>0</v>
      </c>
      <c r="E238" s="108" t="n">
        <f aca="false">[1]Май!E238+[2]Май!E238+[3]Май!E238+[4]Май!E238+[5]Май!E238+[6]Май!E238+[7]Май!E238+[8]Май!E238+[9]Май!E238+[10]Май!E238+[11]Май!E238</f>
        <v>0</v>
      </c>
      <c r="F238" s="108" t="n">
        <f aca="false">[1]Май!F238+[2]Май!F238+[3]Май!F238+[4]Май!F238+[5]Май!F238+[6]Май!F238+[7]Май!F238+[8]Май!F238+[9]Май!F238+[10]Май!F238+[11]Май!F238</f>
        <v>0</v>
      </c>
      <c r="G238" s="108" t="n">
        <f aca="false">D238+E238+F238</f>
        <v>0</v>
      </c>
      <c r="H238" s="108" t="n">
        <f aca="false">[1]Май!H238+[2]Май!H238+[3]Май!H238+[4]Май!H238+[5]Май!H238+[6]Май!H238+[7]Май!H238+[8]Май!H238+[9]Май!H238+[10]Май!H238+[11]Май!H238</f>
        <v>0</v>
      </c>
      <c r="I238" s="108" t="n">
        <f aca="false">[1]Май!I238+[2]Май!I238+[3]Май!I238+[4]Май!I238+[5]Май!I238+[6]Май!I238+[7]Май!I238+[8]Май!I238+[9]Май!I238+[10]Май!I238+[11]Май!I238</f>
        <v>0</v>
      </c>
      <c r="J238" s="108" t="n">
        <f aca="false">[1]Май!J238+[2]Май!J238+[3]Май!J238+[4]Май!J238+[5]Май!J238+[6]Май!J238+[7]Май!J238+[8]Май!J238+[9]Май!J238+[10]Май!J238+[11]Май!J238</f>
        <v>0</v>
      </c>
      <c r="K238" s="108" t="n">
        <f aca="false">H238+I238+J238</f>
        <v>0</v>
      </c>
      <c r="L238" s="108" t="n">
        <f aca="false">D238+H238</f>
        <v>0</v>
      </c>
      <c r="M238" s="108" t="n">
        <f aca="false">E238+I238</f>
        <v>0</v>
      </c>
      <c r="N238" s="108" t="n">
        <f aca="false">F238+J238</f>
        <v>0</v>
      </c>
      <c r="O238" s="108" t="n">
        <f aca="false">L238+M238+N238</f>
        <v>0</v>
      </c>
      <c r="P238" s="108" t="n">
        <f aca="false">[1]Май!P238+[2]Май!P238+[3]Май!P238+[4]Май!P238+[5]Май!P238+[6]Май!P238+[7]Май!P238+[8]Май!P238+[9]Май!P238+[10]Май!P238+[11]Май!P238</f>
        <v>0</v>
      </c>
    </row>
    <row r="239" customFormat="false" ht="30.75" hidden="false" customHeight="true" outlineLevel="0" collapsed="false">
      <c r="A239" s="116" t="s">
        <v>238</v>
      </c>
      <c r="B239" s="119" t="s">
        <v>239</v>
      </c>
      <c r="C239" s="120" t="s">
        <v>240</v>
      </c>
      <c r="D239" s="178" t="n">
        <f aca="false">[1]Май!D239+[2]Май!D239+[3]Май!D239+[4]Май!D239+[5]Май!D239+[6]Май!D239+[7]Май!D239+[8]Май!D239+[9]Май!D239+[10]Май!D239+[11]Май!D239</f>
        <v>0</v>
      </c>
      <c r="E239" s="178" t="n">
        <f aca="false">[1]Май!E239+[2]Май!E239+[3]Май!E239+[4]Май!E239+[5]Май!E239+[6]Май!E239+[7]Май!E239+[8]Май!E239+[9]Май!E239+[10]Май!E239+[11]Май!E239</f>
        <v>0</v>
      </c>
      <c r="F239" s="178" t="n">
        <f aca="false">[1]Май!F239+[2]Май!F239+[3]Май!F239+[4]Май!F239+[5]Май!F239+[6]Май!F239+[7]Май!F239+[8]Май!F239+[9]Май!F239+[10]Май!F239+[11]Май!F239</f>
        <v>0</v>
      </c>
      <c r="G239" s="112" t="n">
        <f aca="false">D239+E239+F239</f>
        <v>0</v>
      </c>
      <c r="H239" s="178" t="n">
        <f aca="false">[1]Май!H239+[2]Май!H239+[3]Май!H239+[4]Май!H239+[5]Май!H239+[6]Май!H239+[7]Май!H239+[8]Май!H239+[9]Май!H239+[10]Май!H239+[11]Май!H239</f>
        <v>0</v>
      </c>
      <c r="I239" s="178" t="n">
        <f aca="false">[1]Май!I239+[2]Май!I239+[3]Май!I239+[4]Май!I239+[5]Май!I239+[6]Май!I239+[7]Май!I239+[8]Май!I239+[9]Май!I239+[10]Май!I239+[11]Май!I239</f>
        <v>0</v>
      </c>
      <c r="J239" s="178" t="n">
        <f aca="false">[1]Май!J239+[2]Май!J239+[3]Май!J239+[4]Май!J239+[5]Май!J239+[6]Май!J239+[7]Май!J239+[8]Май!J239+[9]Май!J239+[10]Май!J239+[11]Май!J239</f>
        <v>0</v>
      </c>
      <c r="K239" s="112" t="n">
        <f aca="false">H239+I239+J239</f>
        <v>0</v>
      </c>
      <c r="L239" s="112" t="n">
        <f aca="false">D239+H239</f>
        <v>0</v>
      </c>
      <c r="M239" s="112" t="n">
        <f aca="false">E239+I239</f>
        <v>0</v>
      </c>
      <c r="N239" s="112" t="n">
        <f aca="false">F239+J239</f>
        <v>0</v>
      </c>
      <c r="O239" s="112" t="n">
        <f aca="false">L239+M239+N239</f>
        <v>0</v>
      </c>
      <c r="P239" s="178" t="n">
        <f aca="false">[1]Май!P239+[2]Май!P239+[3]Май!P239+[4]Май!P239+[5]Май!P239+[6]Май!P239+[7]Май!P239+[8]Май!P239+[9]Май!P239+[10]Май!P239+[11]Май!P239</f>
        <v>0</v>
      </c>
    </row>
    <row r="240" customFormat="false" ht="19.5" hidden="false" customHeight="true" outlineLevel="0" collapsed="false">
      <c r="A240" s="116" t="s">
        <v>241</v>
      </c>
      <c r="B240" s="119" t="s">
        <v>242</v>
      </c>
      <c r="C240" s="120" t="s">
        <v>243</v>
      </c>
      <c r="D240" s="178" t="n">
        <f aca="false">[1]Май!D240+[2]Май!D240+[3]Май!D240+[4]Май!D240+[5]Май!D240+[6]Май!D240+[7]Май!D240+[8]Май!D240+[9]Май!D240+[10]Май!D240+[11]Май!D240</f>
        <v>0</v>
      </c>
      <c r="E240" s="178" t="n">
        <f aca="false">[1]Май!E240+[2]Май!E240+[3]Май!E240+[4]Май!E240+[5]Май!E240+[6]Май!E240+[7]Май!E240+[8]Май!E240+[9]Май!E240+[10]Май!E240+[11]Май!E240</f>
        <v>0</v>
      </c>
      <c r="F240" s="178" t="n">
        <f aca="false">[1]Май!F240+[2]Май!F240+[3]Май!F240+[4]Май!F240+[5]Май!F240+[6]Май!F240+[7]Май!F240+[8]Май!F240+[9]Май!F240+[10]Май!F240+[11]Май!F240</f>
        <v>0</v>
      </c>
      <c r="G240" s="112" t="n">
        <f aca="false">D240+E240+F240</f>
        <v>0</v>
      </c>
      <c r="H240" s="178" t="n">
        <f aca="false">[1]Май!H240+[2]Май!H240+[3]Май!H240+[4]Май!H240+[5]Май!H240+[6]Май!H240+[7]Май!H240+[8]Май!H240+[9]Май!H240+[10]Май!H240+[11]Май!H240</f>
        <v>0</v>
      </c>
      <c r="I240" s="178" t="n">
        <f aca="false">[1]Май!I240+[2]Май!I240+[3]Май!I240+[4]Май!I240+[5]Май!I240+[6]Май!I240+[7]Май!I240+[8]Май!I240+[9]Май!I240+[10]Май!I240+[11]Май!I240</f>
        <v>0</v>
      </c>
      <c r="J240" s="178" t="n">
        <f aca="false">[1]Май!J240+[2]Май!J240+[3]Май!J240+[4]Май!J240+[5]Май!J240+[6]Май!J240+[7]Май!J240+[8]Май!J240+[9]Май!J240+[10]Май!J240+[11]Май!J240</f>
        <v>0</v>
      </c>
      <c r="K240" s="112" t="n">
        <f aca="false">H240+I240+J240</f>
        <v>0</v>
      </c>
      <c r="L240" s="112" t="n">
        <f aca="false">D240+H240</f>
        <v>0</v>
      </c>
      <c r="M240" s="112" t="n">
        <f aca="false">E240+I240</f>
        <v>0</v>
      </c>
      <c r="N240" s="112" t="n">
        <f aca="false">F240+J240</f>
        <v>0</v>
      </c>
      <c r="O240" s="112" t="n">
        <f aca="false">L240+M240+N240</f>
        <v>0</v>
      </c>
      <c r="P240" s="178" t="n">
        <f aca="false">[1]Май!P240+[2]Май!P240+[3]Май!P240+[4]Май!P240+[5]Май!P240+[6]Май!P240+[7]Май!P240+[8]Май!P240+[9]Май!P240+[10]Май!P240+[11]Май!P240</f>
        <v>0</v>
      </c>
    </row>
    <row r="241" customFormat="false" ht="16.5" hidden="false" customHeight="false" outlineLevel="0" collapsed="false">
      <c r="A241" s="109" t="s">
        <v>244</v>
      </c>
      <c r="B241" s="127" t="s">
        <v>245</v>
      </c>
      <c r="C241" s="125" t="s">
        <v>246</v>
      </c>
      <c r="D241" s="178" t="n">
        <f aca="false">[1]Май!D241+[2]Май!D241+[3]Май!D241+[4]Май!D241+[5]Май!D241+[6]Май!D241+[7]Май!D241+[8]Май!D241+[9]Май!D241+[10]Май!D241+[11]Май!D241</f>
        <v>0</v>
      </c>
      <c r="E241" s="178" t="n">
        <f aca="false">[1]Май!E241+[2]Май!E241+[3]Май!E241+[4]Май!E241+[5]Май!E241+[6]Май!E241+[7]Май!E241+[8]Май!E241+[9]Май!E241+[10]Май!E241+[11]Май!E241</f>
        <v>0</v>
      </c>
      <c r="F241" s="178" t="n">
        <f aca="false">[1]Май!F241+[2]Май!F241+[3]Май!F241+[4]Май!F241+[5]Май!F241+[6]Май!F241+[7]Май!F241+[8]Май!F241+[9]Май!F241+[10]Май!F241+[11]Май!F241</f>
        <v>0</v>
      </c>
      <c r="G241" s="112" t="n">
        <f aca="false">D241+E241+F241</f>
        <v>0</v>
      </c>
      <c r="H241" s="178" t="n">
        <f aca="false">[1]Май!H241+[2]Май!H241+[3]Май!H241+[4]Май!H241+[5]Май!H241+[6]Май!H241+[7]Май!H241+[8]Май!H241+[9]Май!H241+[10]Май!H241+[11]Май!H241</f>
        <v>0</v>
      </c>
      <c r="I241" s="178" t="n">
        <f aca="false">[1]Май!I241+[2]Май!I241+[3]Май!I241+[4]Май!I241+[5]Май!I241+[6]Май!I241+[7]Май!I241+[8]Май!I241+[9]Май!I241+[10]Май!I241+[11]Май!I241</f>
        <v>0</v>
      </c>
      <c r="J241" s="178" t="n">
        <f aca="false">[1]Май!J241+[2]Май!J241+[3]Май!J241+[4]Май!J241+[5]Май!J241+[6]Май!J241+[7]Май!J241+[8]Май!J241+[9]Май!J241+[10]Май!J241+[11]Май!J241</f>
        <v>0</v>
      </c>
      <c r="K241" s="112" t="n">
        <f aca="false">H241+I241+J241</f>
        <v>0</v>
      </c>
      <c r="L241" s="112" t="n">
        <f aca="false">D241+H241</f>
        <v>0</v>
      </c>
      <c r="M241" s="112" t="n">
        <f aca="false">E241+I241</f>
        <v>0</v>
      </c>
      <c r="N241" s="112" t="n">
        <f aca="false">F241+J241</f>
        <v>0</v>
      </c>
      <c r="O241" s="112" t="n">
        <f aca="false">L241+M241+N241</f>
        <v>0</v>
      </c>
      <c r="P241" s="178" t="n">
        <f aca="false">[1]Май!P241+[2]Май!P241+[3]Май!P241+[4]Май!P241+[5]Май!P241+[6]Май!P241+[7]Май!P241+[8]Май!P241+[9]Май!P241+[10]Май!P241+[11]Май!P241</f>
        <v>0</v>
      </c>
    </row>
    <row r="242" customFormat="false" ht="24.75" hidden="false" customHeight="true" outlineLevel="0" collapsed="false">
      <c r="A242" s="113" t="s">
        <v>247</v>
      </c>
      <c r="B242" s="128" t="s">
        <v>248</v>
      </c>
      <c r="C242" s="129" t="s">
        <v>249</v>
      </c>
      <c r="D242" s="108" t="n">
        <f aca="false">[1]Май!D242+[2]Май!D242+[3]Май!D242+[4]Май!D242+[5]Май!D242+[6]Май!D242+[7]Май!D242+[8]Май!D242+[9]Май!D242+[10]Май!D242+[11]Май!D242</f>
        <v>0</v>
      </c>
      <c r="E242" s="108" t="n">
        <f aca="false">[1]Май!E242+[2]Май!E242+[3]Май!E242+[4]Май!E242+[5]Май!E242+[6]Май!E242+[7]Май!E242+[8]Май!E242+[9]Май!E242+[10]Май!E242+[11]Май!E242</f>
        <v>0</v>
      </c>
      <c r="F242" s="108" t="n">
        <f aca="false">[1]Май!F242+[2]Май!F242+[3]Май!F242+[4]Май!F242+[5]Май!F242+[6]Май!F242+[7]Май!F242+[8]Май!F242+[9]Май!F242+[10]Май!F242+[11]Май!F242</f>
        <v>0</v>
      </c>
      <c r="G242" s="108" t="n">
        <f aca="false">D242+E242+F242</f>
        <v>0</v>
      </c>
      <c r="H242" s="108" t="n">
        <f aca="false">[1]Май!H242+[2]Май!H242+[3]Май!H242+[4]Май!H242+[5]Май!H242+[6]Май!H242+[7]Май!H242+[8]Май!H242+[9]Май!H242+[10]Май!H242+[11]Май!H242</f>
        <v>0</v>
      </c>
      <c r="I242" s="108" t="n">
        <f aca="false">[1]Май!I242+[2]Май!I242+[3]Май!I242+[4]Май!I242+[5]Май!I242+[6]Май!I242+[7]Май!I242+[8]Май!I242+[9]Май!I242+[10]Май!I242+[11]Май!I242</f>
        <v>0</v>
      </c>
      <c r="J242" s="108" t="n">
        <f aca="false">[1]Май!J242+[2]Май!J242+[3]Май!J242+[4]Май!J242+[5]Май!J242+[6]Май!J242+[7]Май!J242+[8]Май!J242+[9]Май!J242+[10]Май!J242+[11]Май!J242</f>
        <v>0</v>
      </c>
      <c r="K242" s="108" t="n">
        <f aca="false">H242+I242+J242</f>
        <v>0</v>
      </c>
      <c r="L242" s="108" t="n">
        <f aca="false">D242+H242</f>
        <v>0</v>
      </c>
      <c r="M242" s="108" t="n">
        <f aca="false">E242+I242</f>
        <v>0</v>
      </c>
      <c r="N242" s="108" t="n">
        <f aca="false">F242+J242</f>
        <v>0</v>
      </c>
      <c r="O242" s="108" t="n">
        <f aca="false">L242+M242+N242</f>
        <v>0</v>
      </c>
      <c r="P242" s="108" t="n">
        <f aca="false">[1]Май!P242+[2]Май!P242+[3]Май!P242+[4]Май!P242+[5]Май!P242+[6]Май!P242+[7]Май!P242+[8]Май!P242+[9]Май!P242+[10]Май!P242+[11]Май!P242</f>
        <v>0</v>
      </c>
    </row>
    <row r="243" customFormat="false" ht="20.25" hidden="false" customHeight="true" outlineLevel="0" collapsed="false">
      <c r="A243" s="109" t="s">
        <v>250</v>
      </c>
      <c r="B243" s="127" t="s">
        <v>251</v>
      </c>
      <c r="C243" s="125" t="s">
        <v>252</v>
      </c>
      <c r="D243" s="178" t="n">
        <f aca="false">[1]Май!D243+[2]Май!D243+[3]Май!D243+[4]Май!D243+[5]Май!D243+[6]Май!D243+[7]Май!D243+[8]Май!D243+[9]Май!D243+[10]Май!D243+[11]Май!D243</f>
        <v>0</v>
      </c>
      <c r="E243" s="178" t="n">
        <f aca="false">[1]Май!E243+[2]Май!E243+[3]Май!E243+[4]Май!E243+[5]Май!E243+[6]Май!E243+[7]Май!E243+[8]Май!E243+[9]Май!E243+[10]Май!E243+[11]Май!E243</f>
        <v>0</v>
      </c>
      <c r="F243" s="178" t="n">
        <f aca="false">[1]Май!F243+[2]Май!F243+[3]Май!F243+[4]Май!F243+[5]Май!F243+[6]Май!F243+[7]Май!F243+[8]Май!F243+[9]Май!F243+[10]Май!F243+[11]Май!F243</f>
        <v>0</v>
      </c>
      <c r="G243" s="112" t="n">
        <f aca="false">D243+E243+F243</f>
        <v>0</v>
      </c>
      <c r="H243" s="178" t="n">
        <f aca="false">[1]Май!H243+[2]Май!H243+[3]Май!H243+[4]Май!H243+[5]Май!H243+[6]Май!H243+[7]Май!H243+[8]Май!H243+[9]Май!H243+[10]Май!H243+[11]Май!H243</f>
        <v>0</v>
      </c>
      <c r="I243" s="178" t="n">
        <f aca="false">[1]Май!I243+[2]Май!I243+[3]Май!I243+[4]Май!I243+[5]Май!I243+[6]Май!I243+[7]Май!I243+[8]Май!I243+[9]Май!I243+[10]Май!I243+[11]Май!I243</f>
        <v>0</v>
      </c>
      <c r="J243" s="178" t="n">
        <f aca="false">[1]Май!J243+[2]Май!J243+[3]Май!J243+[4]Май!J243+[5]Май!J243+[6]Май!J243+[7]Май!J243+[8]Май!J243+[9]Май!J243+[10]Май!J243+[11]Май!J243</f>
        <v>0</v>
      </c>
      <c r="K243" s="112" t="n">
        <f aca="false">H243+I243+J243</f>
        <v>0</v>
      </c>
      <c r="L243" s="112" t="n">
        <f aca="false">D243+H243</f>
        <v>0</v>
      </c>
      <c r="M243" s="112" t="n">
        <f aca="false">E243+I243</f>
        <v>0</v>
      </c>
      <c r="N243" s="112" t="n">
        <f aca="false">F243+J243</f>
        <v>0</v>
      </c>
      <c r="O243" s="112" t="n">
        <f aca="false">L243+M243+N243</f>
        <v>0</v>
      </c>
      <c r="P243" s="178" t="n">
        <f aca="false">[1]Май!P243+[2]Май!P243+[3]Май!P243+[4]Май!P243+[5]Май!P243+[6]Май!P243+[7]Май!P243+[8]Май!P243+[9]Май!P243+[10]Май!P243+[11]Май!P243</f>
        <v>0</v>
      </c>
    </row>
    <row r="244" customFormat="false" ht="31.5" hidden="false" customHeight="true" outlineLevel="0" collapsed="false">
      <c r="A244" s="113" t="s">
        <v>253</v>
      </c>
      <c r="B244" s="128" t="s">
        <v>254</v>
      </c>
      <c r="C244" s="129" t="s">
        <v>255</v>
      </c>
      <c r="D244" s="108" t="n">
        <f aca="false">[1]Май!D244+[2]Май!D244+[3]Май!D244+[4]Май!D244+[5]Май!D244+[6]Май!D244+[7]Май!D244+[8]Май!D244+[9]Май!D244+[10]Май!D244+[11]Май!D244</f>
        <v>0</v>
      </c>
      <c r="E244" s="108" t="n">
        <f aca="false">[1]Май!E244+[2]Май!E244+[3]Май!E244+[4]Май!E244+[5]Май!E244+[6]Май!E244+[7]Май!E244+[8]Май!E244+[9]Май!E244+[10]Май!E244+[11]Май!E244</f>
        <v>0</v>
      </c>
      <c r="F244" s="108" t="n">
        <f aca="false">[1]Май!F244+[2]Май!F244+[3]Май!F244+[4]Май!F244+[5]Май!F244+[6]Май!F244+[7]Май!F244+[8]Май!F244+[9]Май!F244+[10]Май!F244+[11]Май!F244</f>
        <v>0</v>
      </c>
      <c r="G244" s="108" t="n">
        <f aca="false">D244+E244+F244</f>
        <v>0</v>
      </c>
      <c r="H244" s="108" t="n">
        <f aca="false">[1]Май!H244+[2]Май!H244+[3]Май!H244+[4]Май!H244+[5]Май!H244+[6]Май!H244+[7]Май!H244+[8]Май!H244+[9]Май!H244+[10]Май!H244+[11]Май!H244</f>
        <v>0</v>
      </c>
      <c r="I244" s="108" t="n">
        <f aca="false">[1]Май!I244+[2]Май!I244+[3]Май!I244+[4]Май!I244+[5]Май!I244+[6]Май!I244+[7]Май!I244+[8]Май!I244+[9]Май!I244+[10]Май!I244+[11]Май!I244</f>
        <v>0</v>
      </c>
      <c r="J244" s="108" t="n">
        <f aca="false">[1]Май!J244+[2]Май!J244+[3]Май!J244+[4]Май!J244+[5]Май!J244+[6]Май!J244+[7]Май!J244+[8]Май!J244+[9]Май!J244+[10]Май!J244+[11]Май!J244</f>
        <v>0</v>
      </c>
      <c r="K244" s="108" t="n">
        <f aca="false">H244+I244+J244</f>
        <v>0</v>
      </c>
      <c r="L244" s="108" t="n">
        <f aca="false">D244+H244</f>
        <v>0</v>
      </c>
      <c r="M244" s="108" t="n">
        <f aca="false">E244+I244</f>
        <v>0</v>
      </c>
      <c r="N244" s="108" t="n">
        <f aca="false">F244+J244</f>
        <v>0</v>
      </c>
      <c r="O244" s="108" t="n">
        <f aca="false">L244+M244+N244</f>
        <v>0</v>
      </c>
      <c r="P244" s="108" t="n">
        <f aca="false">[1]Май!P244+[2]Май!P244+[3]Май!P244+[4]Май!P244+[5]Май!P244+[6]Май!P244+[7]Май!P244+[8]Май!P244+[9]Май!P244+[10]Май!P244+[11]Май!P244</f>
        <v>0</v>
      </c>
    </row>
    <row r="245" customFormat="false" ht="25.5" hidden="false" customHeight="true" outlineLevel="0" collapsed="false">
      <c r="A245" s="116" t="s">
        <v>256</v>
      </c>
      <c r="B245" s="119" t="s">
        <v>257</v>
      </c>
      <c r="C245" s="118" t="s">
        <v>258</v>
      </c>
      <c r="D245" s="178" t="n">
        <f aca="false">[1]Май!D245+[2]Май!D245+[3]Май!D245+[4]Май!D245+[5]Май!D245+[6]Май!D245+[7]Май!D245+[8]Май!D245+[9]Май!D245+[10]Май!D245+[11]Май!D245</f>
        <v>0</v>
      </c>
      <c r="E245" s="178" t="n">
        <f aca="false">[1]Май!E245+[2]Май!E245+[3]Май!E245+[4]Май!E245+[5]Май!E245+[6]Май!E245+[7]Май!E245+[8]Май!E245+[9]Май!E245+[10]Май!E245+[11]Май!E245</f>
        <v>0</v>
      </c>
      <c r="F245" s="178" t="n">
        <f aca="false">[1]Май!F245+[2]Май!F245+[3]Май!F245+[4]Май!F245+[5]Май!F245+[6]Май!F245+[7]Май!F245+[8]Май!F245+[9]Май!F245+[10]Май!F245+[11]Май!F245</f>
        <v>0</v>
      </c>
      <c r="G245" s="112" t="n">
        <f aca="false">D245+E245+F245</f>
        <v>0</v>
      </c>
      <c r="H245" s="178" t="n">
        <f aca="false">[1]Май!H245+[2]Май!H245+[3]Май!H245+[4]Май!H245+[5]Май!H245+[6]Май!H245+[7]Май!H245+[8]Май!H245+[9]Май!H245+[10]Май!H245+[11]Май!H245</f>
        <v>0</v>
      </c>
      <c r="I245" s="178" t="n">
        <f aca="false">[1]Май!I245+[2]Май!I245+[3]Май!I245+[4]Май!I245+[5]Май!I245+[6]Май!I245+[7]Май!I245+[8]Май!I245+[9]Май!I245+[10]Май!I245+[11]Май!I245</f>
        <v>0</v>
      </c>
      <c r="J245" s="178" t="n">
        <f aca="false">[1]Май!J245+[2]Май!J245+[3]Май!J245+[4]Май!J245+[5]Май!J245+[6]Май!J245+[7]Май!J245+[8]Май!J245+[9]Май!J245+[10]Май!J245+[11]Май!J245</f>
        <v>0</v>
      </c>
      <c r="K245" s="112" t="n">
        <f aca="false">H245+I245+J245</f>
        <v>0</v>
      </c>
      <c r="L245" s="112" t="n">
        <f aca="false">D245+H245</f>
        <v>0</v>
      </c>
      <c r="M245" s="112" t="n">
        <f aca="false">E245+I245</f>
        <v>0</v>
      </c>
      <c r="N245" s="112" t="n">
        <f aca="false">F245+J245</f>
        <v>0</v>
      </c>
      <c r="O245" s="112" t="n">
        <f aca="false">L245+M245+N245</f>
        <v>0</v>
      </c>
      <c r="P245" s="178" t="n">
        <f aca="false">[1]Май!P245+[2]Май!P245+[3]Май!P245+[4]Май!P245+[5]Май!P245+[6]Май!P245+[7]Май!P245+[8]Май!P245+[9]Май!P245+[10]Май!P245+[11]Май!P245</f>
        <v>0</v>
      </c>
    </row>
    <row r="246" customFormat="false" ht="20.25" hidden="false" customHeight="true" outlineLevel="0" collapsed="false">
      <c r="A246" s="116" t="s">
        <v>259</v>
      </c>
      <c r="B246" s="119" t="s">
        <v>260</v>
      </c>
      <c r="C246" s="120" t="s">
        <v>261</v>
      </c>
      <c r="D246" s="178" t="n">
        <f aca="false">[1]Май!D246+[2]Май!D246+[3]Май!D246+[4]Май!D246+[5]Май!D246+[6]Май!D246+[7]Май!D246+[8]Май!D246+[9]Май!D246+[10]Май!D246+[11]Май!D246</f>
        <v>0</v>
      </c>
      <c r="E246" s="178" t="n">
        <f aca="false">[1]Май!E246+[2]Май!E246+[3]Май!E246+[4]Май!E246+[5]Май!E246+[6]Май!E246+[7]Май!E246+[8]Май!E246+[9]Май!E246+[10]Май!E246+[11]Май!E246</f>
        <v>0</v>
      </c>
      <c r="F246" s="178" t="n">
        <f aca="false">[1]Май!F246+[2]Май!F246+[3]Май!F246+[4]Май!F246+[5]Май!F246+[6]Май!F246+[7]Май!F246+[8]Май!F246+[9]Май!F246+[10]Май!F246+[11]Май!F246</f>
        <v>0</v>
      </c>
      <c r="G246" s="112" t="n">
        <f aca="false">D246+E246+F246</f>
        <v>0</v>
      </c>
      <c r="H246" s="178" t="n">
        <f aca="false">[1]Май!H246+[2]Май!H246+[3]Май!H246+[4]Май!H246+[5]Май!H246+[6]Май!H246+[7]Май!H246+[8]Май!H246+[9]Май!H246+[10]Май!H246+[11]Май!H246</f>
        <v>0</v>
      </c>
      <c r="I246" s="178" t="n">
        <f aca="false">[1]Май!I246+[2]Май!I246+[3]Май!I246+[4]Май!I246+[5]Май!I246+[6]Май!I246+[7]Май!I246+[8]Май!I246+[9]Май!I246+[10]Май!I246+[11]Май!I246</f>
        <v>0</v>
      </c>
      <c r="J246" s="178" t="n">
        <f aca="false">[1]Май!J246+[2]Май!J246+[3]Май!J246+[4]Май!J246+[5]Май!J246+[6]Май!J246+[7]Май!J246+[8]Май!J246+[9]Май!J246+[10]Май!J246+[11]Май!J246</f>
        <v>0</v>
      </c>
      <c r="K246" s="112" t="n">
        <f aca="false">H246+I246+J246</f>
        <v>0</v>
      </c>
      <c r="L246" s="112" t="n">
        <f aca="false">D246+H246</f>
        <v>0</v>
      </c>
      <c r="M246" s="112" t="n">
        <f aca="false">E246+I246</f>
        <v>0</v>
      </c>
      <c r="N246" s="112" t="n">
        <f aca="false">F246+J246</f>
        <v>0</v>
      </c>
      <c r="O246" s="112" t="n">
        <f aca="false">L246+M246+N246</f>
        <v>0</v>
      </c>
      <c r="P246" s="178" t="n">
        <f aca="false">[1]Май!P246+[2]Май!P246+[3]Май!P246+[4]Май!P246+[5]Май!P246+[6]Май!P246+[7]Май!P246+[8]Май!P246+[9]Май!P246+[10]Май!P246+[11]Май!P246</f>
        <v>0</v>
      </c>
    </row>
    <row r="247" customFormat="false" ht="16.5" hidden="false" customHeight="false" outlineLevel="0" collapsed="false">
      <c r="A247" s="109" t="s">
        <v>262</v>
      </c>
      <c r="B247" s="127" t="s">
        <v>263</v>
      </c>
      <c r="C247" s="111" t="s">
        <v>264</v>
      </c>
      <c r="D247" s="178" t="n">
        <f aca="false">[1]Май!D247+[2]Май!D247+[3]Май!D247+[4]Май!D247+[5]Май!D247+[6]Май!D247+[7]Май!D247+[8]Май!D247+[9]Май!D247+[10]Май!D247+[11]Май!D247</f>
        <v>0</v>
      </c>
      <c r="E247" s="178" t="n">
        <f aca="false">[1]Май!E247+[2]Май!E247+[3]Май!E247+[4]Май!E247+[5]Май!E247+[6]Май!E247+[7]Май!E247+[8]Май!E247+[9]Май!E247+[10]Май!E247+[11]Май!E247</f>
        <v>0</v>
      </c>
      <c r="F247" s="178" t="n">
        <f aca="false">[1]Май!F247+[2]Май!F247+[3]Май!F247+[4]Май!F247+[5]Май!F247+[6]Май!F247+[7]Май!F247+[8]Май!F247+[9]Май!F247+[10]Май!F247+[11]Май!F247</f>
        <v>0</v>
      </c>
      <c r="G247" s="112" t="n">
        <f aca="false">D247+E247+F247</f>
        <v>0</v>
      </c>
      <c r="H247" s="178" t="n">
        <f aca="false">[1]Май!H247+[2]Май!H247+[3]Май!H247+[4]Май!H247+[5]Май!H247+[6]Май!H247+[7]Май!H247+[8]Май!H247+[9]Май!H247+[10]Май!H247+[11]Май!H247</f>
        <v>0</v>
      </c>
      <c r="I247" s="178" t="n">
        <f aca="false">[1]Май!I247+[2]Май!I247+[3]Май!I247+[4]Май!I247+[5]Май!I247+[6]Май!I247+[7]Май!I247+[8]Май!I247+[9]Май!I247+[10]Май!I247+[11]Май!I247</f>
        <v>0</v>
      </c>
      <c r="J247" s="178" t="n">
        <f aca="false">[1]Май!J247+[2]Май!J247+[3]Май!J247+[4]Май!J247+[5]Май!J247+[6]Май!J247+[7]Май!J247+[8]Май!J247+[9]Май!J247+[10]Май!J247+[11]Май!J247</f>
        <v>0</v>
      </c>
      <c r="K247" s="112" t="n">
        <f aca="false">H247+I247+J247</f>
        <v>0</v>
      </c>
      <c r="L247" s="112" t="n">
        <f aca="false">D247+H247</f>
        <v>0</v>
      </c>
      <c r="M247" s="112" t="n">
        <f aca="false">E247+I247</f>
        <v>0</v>
      </c>
      <c r="N247" s="112" t="n">
        <f aca="false">F247+J247</f>
        <v>0</v>
      </c>
      <c r="O247" s="112" t="n">
        <f aca="false">L247+M247+N247</f>
        <v>0</v>
      </c>
      <c r="P247" s="178" t="n">
        <f aca="false">[1]Май!P247+[2]Май!P247+[3]Май!P247+[4]Май!P247+[5]Май!P247+[6]Май!P247+[7]Май!P247+[8]Май!P247+[9]Май!P247+[10]Май!P247+[11]Май!P247</f>
        <v>0</v>
      </c>
    </row>
    <row r="248" customFormat="false" ht="21" hidden="false" customHeight="true" outlineLevel="0" collapsed="false">
      <c r="A248" s="113" t="s">
        <v>265</v>
      </c>
      <c r="B248" s="128" t="s">
        <v>266</v>
      </c>
      <c r="C248" s="115" t="s">
        <v>267</v>
      </c>
      <c r="D248" s="108" t="n">
        <f aca="false">[1]Май!D248+[2]Май!D248+[3]Май!D248+[4]Май!D248+[5]Май!D248+[6]Май!D248+[7]Май!D248+[8]Май!D248+[9]Май!D248+[10]Май!D248+[11]Май!D248</f>
        <v>0</v>
      </c>
      <c r="E248" s="108" t="n">
        <f aca="false">[1]Май!E248+[2]Май!E248+[3]Май!E248+[4]Май!E248+[5]Май!E248+[6]Май!E248+[7]Май!E248+[8]Май!E248+[9]Май!E248+[10]Май!E248+[11]Май!E248</f>
        <v>0</v>
      </c>
      <c r="F248" s="108" t="n">
        <f aca="false">[1]Май!F248+[2]Май!F248+[3]Май!F248+[4]Май!F248+[5]Май!F248+[6]Май!F248+[7]Май!F248+[8]Май!F248+[9]Май!F248+[10]Май!F248+[11]Май!F248</f>
        <v>0</v>
      </c>
      <c r="G248" s="108" t="n">
        <f aca="false">D248+E248+F248</f>
        <v>0</v>
      </c>
      <c r="H248" s="108" t="n">
        <f aca="false">[1]Май!H248+[2]Май!H248+[3]Май!H248+[4]Май!H248+[5]Май!H248+[6]Май!H248+[7]Май!H248+[8]Май!H248+[9]Май!H248+[10]Май!H248+[11]Май!H248</f>
        <v>0</v>
      </c>
      <c r="I248" s="108" t="n">
        <f aca="false">[1]Май!I248+[2]Май!I248+[3]Май!I248+[4]Май!I248+[5]Май!I248+[6]Май!I248+[7]Май!I248+[8]Май!I248+[9]Май!I248+[10]Май!I248+[11]Май!I248</f>
        <v>0</v>
      </c>
      <c r="J248" s="108" t="n">
        <f aca="false">[1]Май!J248+[2]Май!J248+[3]Май!J248+[4]Май!J248+[5]Май!J248+[6]Май!J248+[7]Май!J248+[8]Май!J248+[9]Май!J248+[10]Май!J248+[11]Май!J248</f>
        <v>0</v>
      </c>
      <c r="K248" s="108" t="n">
        <f aca="false">H248+I248+J248</f>
        <v>0</v>
      </c>
      <c r="L248" s="108" t="n">
        <f aca="false">D248+H248</f>
        <v>0</v>
      </c>
      <c r="M248" s="108" t="n">
        <f aca="false">E248+I248</f>
        <v>0</v>
      </c>
      <c r="N248" s="108" t="n">
        <f aca="false">F248+J248</f>
        <v>0</v>
      </c>
      <c r="O248" s="108" t="n">
        <f aca="false">L248+M248+N248</f>
        <v>0</v>
      </c>
      <c r="P248" s="108" t="n">
        <f aca="false">[1]Май!P248+[2]Май!P248+[3]Май!P248+[4]Май!P248+[5]Май!P248+[6]Май!P248+[7]Май!P248+[8]Май!P248+[9]Май!P248+[10]Май!P248+[11]Май!P248</f>
        <v>0</v>
      </c>
    </row>
    <row r="249" customFormat="false" ht="19.5" hidden="false" customHeight="true" outlineLevel="0" collapsed="false">
      <c r="A249" s="116" t="s">
        <v>268</v>
      </c>
      <c r="B249" s="119" t="s">
        <v>269</v>
      </c>
      <c r="C249" s="118" t="s">
        <v>270</v>
      </c>
      <c r="D249" s="178" t="n">
        <f aca="false">[1]Май!D249+[2]Май!D249+[3]Май!D249+[4]Май!D249+[5]Май!D249+[6]Май!D249+[7]Май!D249+[8]Май!D249+[9]Май!D249+[10]Май!D249+[11]Май!D249</f>
        <v>0</v>
      </c>
      <c r="E249" s="178" t="n">
        <f aca="false">[1]Май!E249+[2]Май!E249+[3]Май!E249+[4]Май!E249+[5]Май!E249+[6]Май!E249+[7]Май!E249+[8]Май!E249+[9]Май!E249+[10]Май!E249+[11]Май!E249</f>
        <v>0</v>
      </c>
      <c r="F249" s="178" t="n">
        <f aca="false">[1]Май!F249+[2]Май!F249+[3]Май!F249+[4]Май!F249+[5]Май!F249+[6]Май!F249+[7]Май!F249+[8]Май!F249+[9]Май!F249+[10]Май!F249+[11]Май!F249</f>
        <v>0</v>
      </c>
      <c r="G249" s="112" t="n">
        <f aca="false">D249+E249+F249</f>
        <v>0</v>
      </c>
      <c r="H249" s="178" t="n">
        <f aca="false">[1]Май!H249+[2]Май!H249+[3]Май!H249+[4]Май!H249+[5]Май!H249+[6]Май!H249+[7]Май!H249+[8]Май!H249+[9]Май!H249+[10]Май!H249+[11]Май!H249</f>
        <v>0</v>
      </c>
      <c r="I249" s="178" t="n">
        <f aca="false">[1]Май!I249+[2]Май!I249+[3]Май!I249+[4]Май!I249+[5]Май!I249+[6]Май!I249+[7]Май!I249+[8]Май!I249+[9]Май!I249+[10]Май!I249+[11]Май!I249</f>
        <v>0</v>
      </c>
      <c r="J249" s="178" t="n">
        <f aca="false">[1]Май!J249+[2]Май!J249+[3]Май!J249+[4]Май!J249+[5]Май!J249+[6]Май!J249+[7]Май!J249+[8]Май!J249+[9]Май!J249+[10]Май!J249+[11]Май!J249</f>
        <v>0</v>
      </c>
      <c r="K249" s="112" t="n">
        <f aca="false">H249+I249+J249</f>
        <v>0</v>
      </c>
      <c r="L249" s="112" t="n">
        <f aca="false">D249+H249</f>
        <v>0</v>
      </c>
      <c r="M249" s="112" t="n">
        <f aca="false">E249+I249</f>
        <v>0</v>
      </c>
      <c r="N249" s="112" t="n">
        <f aca="false">F249+J249</f>
        <v>0</v>
      </c>
      <c r="O249" s="112" t="n">
        <f aca="false">L249+M249+N249</f>
        <v>0</v>
      </c>
      <c r="P249" s="178" t="n">
        <f aca="false">[1]Май!P249+[2]Май!P249+[3]Май!P249+[4]Май!P249+[5]Май!P249+[6]Май!P249+[7]Май!P249+[8]Май!P249+[9]Май!P249+[10]Май!P249+[11]Май!P249</f>
        <v>0</v>
      </c>
    </row>
    <row r="250" customFormat="false" ht="27.75" hidden="false" customHeight="true" outlineLevel="0" collapsed="false">
      <c r="A250" s="116" t="s">
        <v>271</v>
      </c>
      <c r="B250" s="119" t="s">
        <v>272</v>
      </c>
      <c r="C250" s="120" t="s">
        <v>273</v>
      </c>
      <c r="D250" s="178" t="n">
        <f aca="false">[1]Май!D250+[2]Май!D250+[3]Май!D250+[4]Май!D250+[5]Май!D250+[6]Май!D250+[7]Май!D250+[8]Май!D250+[9]Май!D250+[10]Май!D250+[11]Май!D250</f>
        <v>0</v>
      </c>
      <c r="E250" s="178" t="n">
        <f aca="false">[1]Май!E250+[2]Май!E250+[3]Май!E250+[4]Май!E250+[5]Май!E250+[6]Май!E250+[7]Май!E250+[8]Май!E250+[9]Май!E250+[10]Май!E250+[11]Май!E250</f>
        <v>0</v>
      </c>
      <c r="F250" s="178" t="n">
        <f aca="false">[1]Май!F250+[2]Май!F250+[3]Май!F250+[4]Май!F250+[5]Май!F250+[6]Май!F250+[7]Май!F250+[8]Май!F250+[9]Май!F250+[10]Май!F250+[11]Май!F250</f>
        <v>0</v>
      </c>
      <c r="G250" s="112" t="n">
        <f aca="false">D250+E250+F250</f>
        <v>0</v>
      </c>
      <c r="H250" s="178" t="n">
        <f aca="false">[1]Май!H250+[2]Май!H250+[3]Май!H250+[4]Май!H250+[5]Май!H250+[6]Май!H250+[7]Май!H250+[8]Май!H250+[9]Май!H250+[10]Май!H250+[11]Май!H250</f>
        <v>0</v>
      </c>
      <c r="I250" s="178" t="n">
        <f aca="false">[1]Май!I250+[2]Май!I250+[3]Май!I250+[4]Май!I250+[5]Май!I250+[6]Май!I250+[7]Май!I250+[8]Май!I250+[9]Май!I250+[10]Май!I250+[11]Май!I250</f>
        <v>0</v>
      </c>
      <c r="J250" s="178" t="n">
        <f aca="false">[1]Май!J250+[2]Май!J250+[3]Май!J250+[4]Май!J250+[5]Май!J250+[6]Май!J250+[7]Май!J250+[8]Май!J250+[9]Май!J250+[10]Май!J250+[11]Май!J250</f>
        <v>0</v>
      </c>
      <c r="K250" s="112" t="n">
        <f aca="false">H250+I250+J250</f>
        <v>0</v>
      </c>
      <c r="L250" s="112" t="n">
        <f aca="false">D250+H250</f>
        <v>0</v>
      </c>
      <c r="M250" s="112" t="n">
        <f aca="false">E250+I250</f>
        <v>0</v>
      </c>
      <c r="N250" s="112" t="n">
        <f aca="false">F250+J250</f>
        <v>0</v>
      </c>
      <c r="O250" s="112" t="n">
        <f aca="false">L250+M250+N250</f>
        <v>0</v>
      </c>
      <c r="P250" s="178" t="n">
        <f aca="false">[1]Май!P250+[2]Май!P250+[3]Май!P250+[4]Май!P250+[5]Май!P250+[6]Май!P250+[7]Май!P250+[8]Май!P250+[9]Май!P250+[10]Май!P250+[11]Май!P250</f>
        <v>0</v>
      </c>
    </row>
    <row r="251" customFormat="false" ht="18.75" hidden="false" customHeight="true" outlineLevel="0" collapsed="false">
      <c r="A251" s="116" t="s">
        <v>274</v>
      </c>
      <c r="B251" s="119" t="s">
        <v>275</v>
      </c>
      <c r="C251" s="120" t="s">
        <v>276</v>
      </c>
      <c r="D251" s="178" t="n">
        <f aca="false">[1]Май!D251+[2]Май!D251+[3]Май!D251+[4]Май!D251+[5]Май!D251+[6]Май!D251+[7]Май!D251+[8]Май!D251+[9]Май!D251+[10]Май!D251+[11]Май!D251</f>
        <v>0</v>
      </c>
      <c r="E251" s="178" t="n">
        <f aca="false">[1]Май!E251+[2]Май!E251+[3]Май!E251+[4]Май!E251+[5]Май!E251+[6]Май!E251+[7]Май!E251+[8]Май!E251+[9]Май!E251+[10]Май!E251+[11]Май!E251</f>
        <v>0</v>
      </c>
      <c r="F251" s="178" t="n">
        <f aca="false">[1]Май!F251+[2]Май!F251+[3]Май!F251+[4]Май!F251+[5]Май!F251+[6]Май!F251+[7]Май!F251+[8]Май!F251+[9]Май!F251+[10]Май!F251+[11]Май!F251</f>
        <v>0</v>
      </c>
      <c r="G251" s="112" t="n">
        <f aca="false">D251+E251+F251</f>
        <v>0</v>
      </c>
      <c r="H251" s="178" t="n">
        <f aca="false">[1]Май!H251+[2]Май!H251+[3]Май!H251+[4]Май!H251+[5]Май!H251+[6]Май!H251+[7]Май!H251+[8]Май!H251+[9]Май!H251+[10]Май!H251+[11]Май!H251</f>
        <v>0</v>
      </c>
      <c r="I251" s="178" t="n">
        <f aca="false">[1]Май!I251+[2]Май!I251+[3]Май!I251+[4]Май!I251+[5]Май!I251+[6]Май!I251+[7]Май!I251+[8]Май!I251+[9]Май!I251+[10]Май!I251+[11]Май!I251</f>
        <v>0</v>
      </c>
      <c r="J251" s="178" t="n">
        <f aca="false">[1]Май!J251+[2]Май!J251+[3]Май!J251+[4]Май!J251+[5]Май!J251+[6]Май!J251+[7]Май!J251+[8]Май!J251+[9]Май!J251+[10]Май!J251+[11]Май!J251</f>
        <v>0</v>
      </c>
      <c r="K251" s="112" t="n">
        <f aca="false">H251+I251+J251</f>
        <v>0</v>
      </c>
      <c r="L251" s="112" t="n">
        <f aca="false">D251+H251</f>
        <v>0</v>
      </c>
      <c r="M251" s="112" t="n">
        <f aca="false">E251+I251</f>
        <v>0</v>
      </c>
      <c r="N251" s="112" t="n">
        <f aca="false">F251+J251</f>
        <v>0</v>
      </c>
      <c r="O251" s="112" t="n">
        <f aca="false">L251+M251+N251</f>
        <v>0</v>
      </c>
      <c r="P251" s="178" t="n">
        <f aca="false">[1]Май!P251+[2]Май!P251+[3]Май!P251+[4]Май!P251+[5]Май!P251+[6]Май!P251+[7]Май!P251+[8]Май!P251+[9]Май!P251+[10]Май!P251+[11]Май!P251</f>
        <v>0</v>
      </c>
    </row>
    <row r="252" customFormat="false" ht="24" hidden="false" customHeight="true" outlineLevel="0" collapsed="false">
      <c r="A252" s="116" t="s">
        <v>277</v>
      </c>
      <c r="B252" s="119" t="s">
        <v>278</v>
      </c>
      <c r="C252" s="120" t="s">
        <v>279</v>
      </c>
      <c r="D252" s="178" t="n">
        <f aca="false">[1]Май!D252+[2]Май!D252+[3]Май!D252+[4]Май!D252+[5]Май!D252+[6]Май!D252+[7]Май!D252+[8]Май!D252+[9]Май!D252+[10]Май!D252+[11]Май!D252</f>
        <v>0</v>
      </c>
      <c r="E252" s="178" t="n">
        <f aca="false">[1]Май!E252+[2]Май!E252+[3]Май!E252+[4]Май!E252+[5]Май!E252+[6]Май!E252+[7]Май!E252+[8]Май!E252+[9]Май!E252+[10]Май!E252+[11]Май!E252</f>
        <v>0</v>
      </c>
      <c r="F252" s="178" t="n">
        <f aca="false">[1]Май!F252+[2]Май!F252+[3]Май!F252+[4]Май!F252+[5]Май!F252+[6]Май!F252+[7]Май!F252+[8]Май!F252+[9]Май!F252+[10]Май!F252+[11]Май!F252</f>
        <v>0</v>
      </c>
      <c r="G252" s="112" t="n">
        <f aca="false">D252+E252+F252</f>
        <v>0</v>
      </c>
      <c r="H252" s="178" t="n">
        <f aca="false">[1]Май!H252+[2]Май!H252+[3]Май!H252+[4]Май!H252+[5]Май!H252+[6]Май!H252+[7]Май!H252+[8]Май!H252+[9]Май!H252+[10]Май!H252+[11]Май!H252</f>
        <v>0</v>
      </c>
      <c r="I252" s="178" t="n">
        <f aca="false">[1]Май!I252+[2]Май!I252+[3]Май!I252+[4]Май!I252+[5]Май!I252+[6]Май!I252+[7]Май!I252+[8]Май!I252+[9]Май!I252+[10]Май!I252+[11]Май!I252</f>
        <v>0</v>
      </c>
      <c r="J252" s="178" t="n">
        <f aca="false">[1]Май!J252+[2]Май!J252+[3]Май!J252+[4]Май!J252+[5]Май!J252+[6]Май!J252+[7]Май!J252+[8]Май!J252+[9]Май!J252+[10]Май!J252+[11]Май!J252</f>
        <v>0</v>
      </c>
      <c r="K252" s="112" t="n">
        <f aca="false">H252+I252+J252</f>
        <v>0</v>
      </c>
      <c r="L252" s="112" t="n">
        <f aca="false">D252+H252</f>
        <v>0</v>
      </c>
      <c r="M252" s="112" t="n">
        <f aca="false">E252+I252</f>
        <v>0</v>
      </c>
      <c r="N252" s="112" t="n">
        <f aca="false">F252+J252</f>
        <v>0</v>
      </c>
      <c r="O252" s="112" t="n">
        <f aca="false">L252+M252+N252</f>
        <v>0</v>
      </c>
      <c r="P252" s="178" t="n">
        <f aca="false">[1]Май!P252+[2]Май!P252+[3]Май!P252+[4]Май!P252+[5]Май!P252+[6]Май!P252+[7]Май!P252+[8]Май!P252+[9]Май!P252+[10]Май!P252+[11]Май!P252</f>
        <v>0</v>
      </c>
    </row>
    <row r="253" customFormat="false" ht="24.75" hidden="false" customHeight="true" outlineLevel="0" collapsed="false">
      <c r="A253" s="116" t="s">
        <v>280</v>
      </c>
      <c r="B253" s="119" t="s">
        <v>281</v>
      </c>
      <c r="C253" s="120" t="s">
        <v>282</v>
      </c>
      <c r="D253" s="178" t="n">
        <f aca="false">[1]Май!D253+[2]Май!D253+[3]Май!D253+[4]Май!D253+[5]Май!D253+[6]Май!D253+[7]Май!D253+[8]Май!D253+[9]Май!D253+[10]Май!D253+[11]Май!D253</f>
        <v>0</v>
      </c>
      <c r="E253" s="178" t="n">
        <f aca="false">[1]Май!E253+[2]Май!E253+[3]Май!E253+[4]Май!E253+[5]Май!E253+[6]Май!E253+[7]Май!E253+[8]Май!E253+[9]Май!E253+[10]Май!E253+[11]Май!E253</f>
        <v>0</v>
      </c>
      <c r="F253" s="178" t="n">
        <f aca="false">[1]Май!F253+[2]Май!F253+[3]Май!F253+[4]Май!F253+[5]Май!F253+[6]Май!F253+[7]Май!F253+[8]Май!F253+[9]Май!F253+[10]Май!F253+[11]Май!F253</f>
        <v>0</v>
      </c>
      <c r="G253" s="112" t="n">
        <f aca="false">D253+E253+F253</f>
        <v>0</v>
      </c>
      <c r="H253" s="178" t="n">
        <f aca="false">[1]Май!H253+[2]Май!H253+[3]Май!H253+[4]Май!H253+[5]Май!H253+[6]Май!H253+[7]Май!H253+[8]Май!H253+[9]Май!H253+[10]Май!H253+[11]Май!H253</f>
        <v>0</v>
      </c>
      <c r="I253" s="178" t="n">
        <f aca="false">[1]Май!I253+[2]Май!I253+[3]Май!I253+[4]Май!I253+[5]Май!I253+[6]Май!I253+[7]Май!I253+[8]Май!I253+[9]Май!I253+[10]Май!I253+[11]Май!I253</f>
        <v>0</v>
      </c>
      <c r="J253" s="178" t="n">
        <f aca="false">[1]Май!J253+[2]Май!J253+[3]Май!J253+[4]Май!J253+[5]Май!J253+[6]Май!J253+[7]Май!J253+[8]Май!J253+[9]Май!J253+[10]Май!J253+[11]Май!J253</f>
        <v>0</v>
      </c>
      <c r="K253" s="112" t="n">
        <f aca="false">H253+I253+J253</f>
        <v>0</v>
      </c>
      <c r="L253" s="112" t="n">
        <f aca="false">D253+H253</f>
        <v>0</v>
      </c>
      <c r="M253" s="112" t="n">
        <f aca="false">E253+I253</f>
        <v>0</v>
      </c>
      <c r="N253" s="112" t="n">
        <f aca="false">F253+J253</f>
        <v>0</v>
      </c>
      <c r="O253" s="112" t="n">
        <f aca="false">L253+M253+N253</f>
        <v>0</v>
      </c>
      <c r="P253" s="178" t="n">
        <f aca="false">[1]Май!P253+[2]Май!P253+[3]Май!P253+[4]Май!P253+[5]Май!P253+[6]Май!P253+[7]Май!P253+[8]Май!P253+[9]Май!P253+[10]Май!P253+[11]Май!P253</f>
        <v>0</v>
      </c>
    </row>
    <row r="254" customFormat="false" ht="23.25" hidden="false" customHeight="true" outlineLevel="0" collapsed="false">
      <c r="A254" s="130" t="s">
        <v>283</v>
      </c>
      <c r="B254" s="119" t="s">
        <v>284</v>
      </c>
      <c r="C254" s="120" t="s">
        <v>285</v>
      </c>
      <c r="D254" s="178" t="n">
        <f aca="false">[1]Май!D254+[2]Май!D254+[3]Май!D254+[4]Май!D254+[5]Май!D254+[6]Май!D254+[7]Май!D254+[8]Май!D254+[9]Май!D254+[10]Май!D254+[11]Май!D254</f>
        <v>0</v>
      </c>
      <c r="E254" s="178" t="n">
        <f aca="false">[1]Май!E254+[2]Май!E254+[3]Май!E254+[4]Май!E254+[5]Май!E254+[6]Май!E254+[7]Май!E254+[8]Май!E254+[9]Май!E254+[10]Май!E254+[11]Май!E254</f>
        <v>0</v>
      </c>
      <c r="F254" s="178" t="n">
        <f aca="false">[1]Май!F254+[2]Май!F254+[3]Май!F254+[4]Май!F254+[5]Май!F254+[6]Май!F254+[7]Май!F254+[8]Май!F254+[9]Май!F254+[10]Май!F254+[11]Май!F254</f>
        <v>0</v>
      </c>
      <c r="G254" s="112" t="n">
        <f aca="false">D254+E254+F254</f>
        <v>0</v>
      </c>
      <c r="H254" s="178" t="n">
        <f aca="false">[1]Май!H254+[2]Май!H254+[3]Май!H254+[4]Май!H254+[5]Май!H254+[6]Май!H254+[7]Май!H254+[8]Май!H254+[9]Май!H254+[10]Май!H254+[11]Май!H254</f>
        <v>0</v>
      </c>
      <c r="I254" s="178" t="n">
        <f aca="false">[1]Май!I254+[2]Май!I254+[3]Май!I254+[4]Май!I254+[5]Май!I254+[6]Май!I254+[7]Май!I254+[8]Май!I254+[9]Май!I254+[10]Май!I254+[11]Май!I254</f>
        <v>0</v>
      </c>
      <c r="J254" s="178" t="n">
        <f aca="false">[1]Май!J254+[2]Май!J254+[3]Май!J254+[4]Май!J254+[5]Май!J254+[6]Май!J254+[7]Май!J254+[8]Май!J254+[9]Май!J254+[10]Май!J254+[11]Май!J254</f>
        <v>0</v>
      </c>
      <c r="K254" s="112" t="n">
        <f aca="false">H254+I254+J254</f>
        <v>0</v>
      </c>
      <c r="L254" s="112" t="n">
        <f aca="false">D254+H254</f>
        <v>0</v>
      </c>
      <c r="M254" s="112" t="n">
        <f aca="false">E254+I254</f>
        <v>0</v>
      </c>
      <c r="N254" s="112" t="n">
        <f aca="false">F254+J254</f>
        <v>0</v>
      </c>
      <c r="O254" s="112" t="n">
        <f aca="false">L254+M254+N254</f>
        <v>0</v>
      </c>
      <c r="P254" s="178" t="n">
        <f aca="false">[1]Май!P254+[2]Май!P254+[3]Май!P254+[4]Май!P254+[5]Май!P254+[6]Май!P254+[7]Май!P254+[8]Май!P254+[9]Май!P254+[10]Май!P254+[11]Май!P254</f>
        <v>0</v>
      </c>
    </row>
    <row r="255" customFormat="false" ht="21" hidden="false" customHeight="true" outlineLevel="0" collapsed="false">
      <c r="A255" s="116" t="s">
        <v>286</v>
      </c>
      <c r="B255" s="119" t="s">
        <v>287</v>
      </c>
      <c r="C255" s="120" t="s">
        <v>288</v>
      </c>
      <c r="D255" s="178" t="n">
        <f aca="false">[1]Май!D255+[2]Май!D255+[3]Май!D255+[4]Май!D255+[5]Май!D255+[6]Май!D255+[7]Май!D255+[8]Май!D255+[9]Май!D255+[10]Май!D255+[11]Май!D255</f>
        <v>0</v>
      </c>
      <c r="E255" s="178" t="n">
        <f aca="false">[1]Май!E255+[2]Май!E255+[3]Май!E255+[4]Май!E255+[5]Май!E255+[6]Май!E255+[7]Май!E255+[8]Май!E255+[9]Май!E255+[10]Май!E255+[11]Май!E255</f>
        <v>0</v>
      </c>
      <c r="F255" s="178" t="n">
        <f aca="false">[1]Май!F255+[2]Май!F255+[3]Май!F255+[4]Май!F255+[5]Май!F255+[6]Май!F255+[7]Май!F255+[8]Май!F255+[9]Май!F255+[10]Май!F255+[11]Май!F255</f>
        <v>0</v>
      </c>
      <c r="G255" s="112" t="n">
        <f aca="false">D255+E255+F255</f>
        <v>0</v>
      </c>
      <c r="H255" s="178" t="n">
        <f aca="false">[1]Май!H255+[2]Май!H255+[3]Май!H255+[4]Май!H255+[5]Май!H255+[6]Май!H255+[7]Май!H255+[8]Май!H255+[9]Май!H255+[10]Май!H255+[11]Май!H255</f>
        <v>0</v>
      </c>
      <c r="I255" s="178" t="n">
        <f aca="false">[1]Май!I255+[2]Май!I255+[3]Май!I255+[4]Май!I255+[5]Май!I255+[6]Май!I255+[7]Май!I255+[8]Май!I255+[9]Май!I255+[10]Май!I255+[11]Май!I255</f>
        <v>0</v>
      </c>
      <c r="J255" s="178" t="n">
        <f aca="false">[1]Май!J255+[2]Май!J255+[3]Май!J255+[4]Май!J255+[5]Май!J255+[6]Май!J255+[7]Май!J255+[8]Май!J255+[9]Май!J255+[10]Май!J255+[11]Май!J255</f>
        <v>0</v>
      </c>
      <c r="K255" s="112" t="n">
        <f aca="false">H255+I255+J255</f>
        <v>0</v>
      </c>
      <c r="L255" s="112" t="n">
        <f aca="false">D255+H255</f>
        <v>0</v>
      </c>
      <c r="M255" s="112" t="n">
        <f aca="false">E255+I255</f>
        <v>0</v>
      </c>
      <c r="N255" s="112" t="n">
        <f aca="false">F255+J255</f>
        <v>0</v>
      </c>
      <c r="O255" s="112" t="n">
        <f aca="false">L255+M255+N255</f>
        <v>0</v>
      </c>
      <c r="P255" s="178" t="n">
        <f aca="false">[1]Май!P255+[2]Май!P255+[3]Май!P255+[4]Май!P255+[5]Май!P255+[6]Май!P255+[7]Май!P255+[8]Май!P255+[9]Май!P255+[10]Май!P255+[11]Май!P255</f>
        <v>0</v>
      </c>
    </row>
    <row r="256" customFormat="false" ht="24.75" hidden="false" customHeight="true" outlineLevel="0" collapsed="false">
      <c r="A256" s="116" t="s">
        <v>289</v>
      </c>
      <c r="B256" s="119" t="s">
        <v>290</v>
      </c>
      <c r="C256" s="120" t="s">
        <v>291</v>
      </c>
      <c r="D256" s="178" t="n">
        <f aca="false">[1]Май!D256+[2]Май!D256+[3]Май!D256+[4]Май!D256+[5]Май!D256+[6]Май!D256+[7]Май!D256+[8]Май!D256+[9]Май!D256+[10]Май!D256+[11]Май!D256</f>
        <v>0</v>
      </c>
      <c r="E256" s="178" t="n">
        <f aca="false">[1]Май!E256+[2]Май!E256+[3]Май!E256+[4]Май!E256+[5]Май!E256+[6]Май!E256+[7]Май!E256+[8]Май!E256+[9]Май!E256+[10]Май!E256+[11]Май!E256</f>
        <v>0</v>
      </c>
      <c r="F256" s="178" t="n">
        <f aca="false">[1]Май!F256+[2]Май!F256+[3]Май!F256+[4]Май!F256+[5]Май!F256+[6]Май!F256+[7]Май!F256+[8]Май!F256+[9]Май!F256+[10]Май!F256+[11]Май!F256</f>
        <v>0</v>
      </c>
      <c r="G256" s="112" t="n">
        <f aca="false">D256+E256+F256</f>
        <v>0</v>
      </c>
      <c r="H256" s="178" t="n">
        <f aca="false">[1]Май!H256+[2]Май!H256+[3]Май!H256+[4]Май!H256+[5]Май!H256+[6]Май!H256+[7]Май!H256+[8]Май!H256+[9]Май!H256+[10]Май!H256+[11]Май!H256</f>
        <v>0</v>
      </c>
      <c r="I256" s="178" t="n">
        <f aca="false">[1]Май!I256+[2]Май!I256+[3]Май!I256+[4]Май!I256+[5]Май!I256+[6]Май!I256+[7]Май!I256+[8]Май!I256+[9]Май!I256+[10]Май!I256+[11]Май!I256</f>
        <v>0</v>
      </c>
      <c r="J256" s="178" t="n">
        <f aca="false">[1]Май!J256+[2]Май!J256+[3]Май!J256+[4]Май!J256+[5]Май!J256+[6]Май!J256+[7]Май!J256+[8]Май!J256+[9]Май!J256+[10]Май!J256+[11]Май!J256</f>
        <v>0</v>
      </c>
      <c r="K256" s="112" t="n">
        <f aca="false">H256+I256+J256</f>
        <v>0</v>
      </c>
      <c r="L256" s="112" t="n">
        <f aca="false">D256+H256</f>
        <v>0</v>
      </c>
      <c r="M256" s="112" t="n">
        <f aca="false">E256+I256</f>
        <v>0</v>
      </c>
      <c r="N256" s="112" t="n">
        <f aca="false">F256+J256</f>
        <v>0</v>
      </c>
      <c r="O256" s="112" t="n">
        <f aca="false">L256+M256+N256</f>
        <v>0</v>
      </c>
      <c r="P256" s="178" t="n">
        <f aca="false">[1]Май!P256+[2]Май!P256+[3]Май!P256+[4]Май!P256+[5]Май!P256+[6]Май!P256+[7]Май!P256+[8]Май!P256+[9]Май!P256+[10]Май!P256+[11]Май!P256</f>
        <v>0</v>
      </c>
    </row>
    <row r="257" customFormat="false" ht="22.5" hidden="false" customHeight="true" outlineLevel="0" collapsed="false">
      <c r="A257" s="130" t="s">
        <v>292</v>
      </c>
      <c r="B257" s="117" t="s">
        <v>293</v>
      </c>
      <c r="C257" s="118" t="s">
        <v>294</v>
      </c>
      <c r="D257" s="178" t="n">
        <f aca="false">[1]Май!D257+[2]Май!D257+[3]Май!D257+[4]Май!D257+[5]Май!D257+[6]Май!D257+[7]Май!D257+[8]Май!D257+[9]Май!D257+[10]Май!D257+[11]Май!D257</f>
        <v>0</v>
      </c>
      <c r="E257" s="178" t="n">
        <f aca="false">[1]Май!E257+[2]Май!E257+[3]Май!E257+[4]Май!E257+[5]Май!E257+[6]Май!E257+[7]Май!E257+[8]Май!E257+[9]Май!E257+[10]Май!E257+[11]Май!E257</f>
        <v>0</v>
      </c>
      <c r="F257" s="178" t="n">
        <f aca="false">[1]Май!F257+[2]Май!F257+[3]Май!F257+[4]Май!F257+[5]Май!F257+[6]Май!F257+[7]Май!F257+[8]Май!F257+[9]Май!F257+[10]Май!F257+[11]Май!F257</f>
        <v>0</v>
      </c>
      <c r="G257" s="112" t="n">
        <f aca="false">D257+E257+F257</f>
        <v>0</v>
      </c>
      <c r="H257" s="178" t="n">
        <f aca="false">[1]Май!H257+[2]Май!H257+[3]Май!H257+[4]Май!H257+[5]Май!H257+[6]Май!H257+[7]Май!H257+[8]Май!H257+[9]Май!H257+[10]Май!H257+[11]Май!H257</f>
        <v>0</v>
      </c>
      <c r="I257" s="178" t="n">
        <f aca="false">[1]Май!I257+[2]Май!I257+[3]Май!I257+[4]Май!I257+[5]Май!I257+[6]Май!I257+[7]Май!I257+[8]Май!I257+[9]Май!I257+[10]Май!I257+[11]Май!I257</f>
        <v>0</v>
      </c>
      <c r="J257" s="178" t="n">
        <f aca="false">[1]Май!J257+[2]Май!J257+[3]Май!J257+[4]Май!J257+[5]Май!J257+[6]Май!J257+[7]Май!J257+[8]Май!J257+[9]Май!J257+[10]Май!J257+[11]Май!J257</f>
        <v>0</v>
      </c>
      <c r="K257" s="112" t="n">
        <f aca="false">H257+I257+J257</f>
        <v>0</v>
      </c>
      <c r="L257" s="112" t="n">
        <f aca="false">D257+H257</f>
        <v>0</v>
      </c>
      <c r="M257" s="112" t="n">
        <f aca="false">E257+I257</f>
        <v>0</v>
      </c>
      <c r="N257" s="112" t="n">
        <f aca="false">F257+J257</f>
        <v>0</v>
      </c>
      <c r="O257" s="112" t="n">
        <f aca="false">L257+M257+N257</f>
        <v>0</v>
      </c>
      <c r="P257" s="178" t="n">
        <f aca="false">[1]Май!P257+[2]Май!P257+[3]Май!P257+[4]Май!P257+[5]Май!P257+[6]Май!P257+[7]Май!P257+[8]Май!P257+[9]Май!P257+[10]Май!P257+[11]Май!P257</f>
        <v>0</v>
      </c>
    </row>
    <row r="258" customFormat="false" ht="15.75" hidden="false" customHeight="true" outlineLevel="0" collapsed="false">
      <c r="A258" s="130" t="s">
        <v>295</v>
      </c>
      <c r="B258" s="117" t="s">
        <v>296</v>
      </c>
      <c r="C258" s="118" t="s">
        <v>297</v>
      </c>
      <c r="D258" s="178" t="n">
        <f aca="false">[1]Май!D258+[2]Май!D258+[3]Май!D258+[4]Май!D258+[5]Май!D258+[6]Май!D258+[7]Май!D258+[8]Май!D258+[9]Май!D258+[10]Май!D258+[11]Май!D258</f>
        <v>0</v>
      </c>
      <c r="E258" s="178" t="n">
        <f aca="false">[1]Май!E258+[2]Май!E258+[3]Май!E258+[4]Май!E258+[5]Май!E258+[6]Май!E258+[7]Май!E258+[8]Май!E258+[9]Май!E258+[10]Май!E258+[11]Май!E258</f>
        <v>0</v>
      </c>
      <c r="F258" s="178" t="n">
        <f aca="false">[1]Май!F258+[2]Май!F258+[3]Май!F258+[4]Май!F258+[5]Май!F258+[6]Май!F258+[7]Май!F258+[8]Май!F258+[9]Май!F258+[10]Май!F258+[11]Май!F258</f>
        <v>0</v>
      </c>
      <c r="G258" s="112" t="n">
        <f aca="false">D258+E258+F258</f>
        <v>0</v>
      </c>
      <c r="H258" s="178" t="n">
        <f aca="false">[1]Май!H258+[2]Май!H258+[3]Май!H258+[4]Май!H258+[5]Май!H258+[6]Май!H258+[7]Май!H258+[8]Май!H258+[9]Май!H258+[10]Май!H258+[11]Май!H258</f>
        <v>0</v>
      </c>
      <c r="I258" s="178" t="n">
        <f aca="false">[1]Май!I258+[2]Май!I258+[3]Май!I258+[4]Май!I258+[5]Май!I258+[6]Май!I258+[7]Май!I258+[8]Май!I258+[9]Май!I258+[10]Май!I258+[11]Май!I258</f>
        <v>0</v>
      </c>
      <c r="J258" s="178" t="n">
        <f aca="false">[1]Май!J258+[2]Май!J258+[3]Май!J258+[4]Май!J258+[5]Май!J258+[6]Май!J258+[7]Май!J258+[8]Май!J258+[9]Май!J258+[10]Май!J258+[11]Май!J258</f>
        <v>0</v>
      </c>
      <c r="K258" s="112" t="n">
        <f aca="false">H258+I258+J258</f>
        <v>0</v>
      </c>
      <c r="L258" s="112" t="n">
        <f aca="false">D258+H258</f>
        <v>0</v>
      </c>
      <c r="M258" s="112" t="n">
        <f aca="false">E258+I258</f>
        <v>0</v>
      </c>
      <c r="N258" s="112" t="n">
        <f aca="false">F258+J258</f>
        <v>0</v>
      </c>
      <c r="O258" s="112" t="n">
        <f aca="false">L258+M258+N258</f>
        <v>0</v>
      </c>
      <c r="P258" s="178" t="n">
        <f aca="false">[1]Май!P258+[2]Май!P258+[3]Май!P258+[4]Май!P258+[5]Май!P258+[6]Май!P258+[7]Май!P258+[8]Май!P258+[9]Май!P258+[10]Май!P258+[11]Май!P258</f>
        <v>0</v>
      </c>
    </row>
    <row r="259" customFormat="false" ht="63.75" hidden="false" customHeight="false" outlineLevel="0" collapsed="false">
      <c r="A259" s="131" t="s">
        <v>298</v>
      </c>
      <c r="B259" s="132" t="s">
        <v>299</v>
      </c>
      <c r="C259" s="118" t="s">
        <v>300</v>
      </c>
      <c r="D259" s="178" t="n">
        <f aca="false">[1]Май!D259+[2]Май!D259+[3]Май!D259+[4]Май!D259+[5]Май!D259+[6]Май!D259+[7]Май!D259+[8]Май!D259+[9]Май!D259+[10]Май!D259+[11]Май!D259</f>
        <v>0</v>
      </c>
      <c r="E259" s="178" t="n">
        <f aca="false">[1]Май!E259+[2]Май!E259+[3]Май!E259+[4]Май!E259+[5]Май!E259+[6]Май!E259+[7]Май!E259+[8]Май!E259+[9]Май!E259+[10]Май!E259+[11]Май!E259</f>
        <v>0</v>
      </c>
      <c r="F259" s="178" t="n">
        <f aca="false">[1]Май!F259+[2]Май!F259+[3]Май!F259+[4]Май!F259+[5]Май!F259+[6]Май!F259+[7]Май!F259+[8]Май!F259+[9]Май!F259+[10]Май!F259+[11]Май!F259</f>
        <v>0</v>
      </c>
      <c r="G259" s="112" t="n">
        <f aca="false">D259+E259+F259</f>
        <v>0</v>
      </c>
      <c r="H259" s="178" t="n">
        <f aca="false">[1]Май!H259+[2]Май!H259+[3]Май!H259+[4]Май!H259+[5]Май!H259+[6]Май!H259+[7]Май!H259+[8]Май!H259+[9]Май!H259+[10]Май!H259+[11]Май!H259</f>
        <v>0</v>
      </c>
      <c r="I259" s="178" t="n">
        <f aca="false">[1]Май!I259+[2]Май!I259+[3]Май!I259+[4]Май!I259+[5]Май!I259+[6]Май!I259+[7]Май!I259+[8]Май!I259+[9]Май!I259+[10]Май!I259+[11]Май!I259</f>
        <v>0</v>
      </c>
      <c r="J259" s="178" t="n">
        <f aca="false">[1]Май!J259+[2]Май!J259+[3]Май!J259+[4]Май!J259+[5]Май!J259+[6]Май!J259+[7]Май!J259+[8]Май!J259+[9]Май!J259+[10]Май!J259+[11]Май!J259</f>
        <v>0</v>
      </c>
      <c r="K259" s="112" t="n">
        <f aca="false">H259+I259+J259</f>
        <v>0</v>
      </c>
      <c r="L259" s="112" t="n">
        <f aca="false">D259+H259</f>
        <v>0</v>
      </c>
      <c r="M259" s="112" t="n">
        <f aca="false">E259+I259</f>
        <v>0</v>
      </c>
      <c r="N259" s="112" t="n">
        <f aca="false">F259+J259</f>
        <v>0</v>
      </c>
      <c r="O259" s="112" t="n">
        <f aca="false">L259+M259+N259</f>
        <v>0</v>
      </c>
      <c r="P259" s="178" t="n">
        <f aca="false">[1]Май!P259+[2]Май!P259+[3]Май!P259+[4]Май!P259+[5]Май!P259+[6]Май!P259+[7]Май!P259+[8]Май!P259+[9]Май!P259+[10]Май!P259+[11]Май!P259</f>
        <v>0</v>
      </c>
    </row>
    <row r="260" customFormat="false" ht="18.75" hidden="false" customHeight="true" outlineLevel="0" collapsed="false">
      <c r="A260" s="109" t="s">
        <v>301</v>
      </c>
      <c r="B260" s="110" t="s">
        <v>302</v>
      </c>
      <c r="C260" s="111" t="s">
        <v>303</v>
      </c>
      <c r="D260" s="178" t="n">
        <f aca="false">[1]Май!D260+[2]Май!D260+[3]Май!D260+[4]Май!D260+[5]Май!D260+[6]Май!D260+[7]Май!D260+[8]Май!D260+[9]Май!D260+[10]Май!D260+[11]Май!D260</f>
        <v>0</v>
      </c>
      <c r="E260" s="178" t="n">
        <f aca="false">[1]Май!E260+[2]Май!E260+[3]Май!E260+[4]Май!E260+[5]Май!E260+[6]Май!E260+[7]Май!E260+[8]Май!E260+[9]Май!E260+[10]Май!E260+[11]Май!E260</f>
        <v>0</v>
      </c>
      <c r="F260" s="178" t="n">
        <f aca="false">[1]Май!F260+[2]Май!F260+[3]Май!F260+[4]Май!F260+[5]Май!F260+[6]Май!F260+[7]Май!F260+[8]Май!F260+[9]Май!F260+[10]Май!F260+[11]Май!F260</f>
        <v>0</v>
      </c>
      <c r="G260" s="112" t="n">
        <f aca="false">D260+E260+F260</f>
        <v>0</v>
      </c>
      <c r="H260" s="178" t="n">
        <f aca="false">[1]Май!H260+[2]Май!H260+[3]Май!H260+[4]Май!H260+[5]Май!H260+[6]Май!H260+[7]Май!H260+[8]Май!H260+[9]Май!H260+[10]Май!H260+[11]Май!H260</f>
        <v>0</v>
      </c>
      <c r="I260" s="178" t="n">
        <f aca="false">[1]Май!I260+[2]Май!I260+[3]Май!I260+[4]Май!I260+[5]Май!I260+[6]Май!I260+[7]Май!I260+[8]Май!I260+[9]Май!I260+[10]Май!I260+[11]Май!I260</f>
        <v>0</v>
      </c>
      <c r="J260" s="178" t="n">
        <f aca="false">[1]Май!J260+[2]Май!J260+[3]Май!J260+[4]Май!J260+[5]Май!J260+[6]Май!J260+[7]Май!J260+[8]Май!J260+[9]Май!J260+[10]Май!J260+[11]Май!J260</f>
        <v>0</v>
      </c>
      <c r="K260" s="112" t="n">
        <f aca="false">H260+I260+J260</f>
        <v>0</v>
      </c>
      <c r="L260" s="112" t="n">
        <f aca="false">D260+H260</f>
        <v>0</v>
      </c>
      <c r="M260" s="112" t="n">
        <f aca="false">E260+I260</f>
        <v>0</v>
      </c>
      <c r="N260" s="112" t="n">
        <f aca="false">F260+J260</f>
        <v>0</v>
      </c>
      <c r="O260" s="112" t="n">
        <f aca="false">L260+M260+N260</f>
        <v>0</v>
      </c>
      <c r="P260" s="178" t="n">
        <f aca="false">[1]Май!P260+[2]Май!P260+[3]Май!P260+[4]Май!P260+[5]Май!P260+[6]Май!P260+[7]Май!P260+[8]Май!P260+[9]Май!P260+[10]Май!P260+[11]Май!P260</f>
        <v>0</v>
      </c>
    </row>
    <row r="261" customFormat="false" ht="33" hidden="false" customHeight="true" outlineLevel="0" collapsed="false">
      <c r="A261" s="113" t="s">
        <v>304</v>
      </c>
      <c r="B261" s="114" t="s">
        <v>305</v>
      </c>
      <c r="C261" s="115" t="s">
        <v>306</v>
      </c>
      <c r="D261" s="108" t="n">
        <f aca="false">[1]Май!D261+[2]Май!D261+[3]Май!D261+[4]Май!D261+[5]Май!D261+[6]Май!D261+[7]Май!D261+[8]Май!D261+[9]Май!D261+[10]Май!D261+[11]Май!D261</f>
        <v>0</v>
      </c>
      <c r="E261" s="108" t="n">
        <f aca="false">[1]Май!E261+[2]Май!E261+[3]Май!E261+[4]Май!E261+[5]Май!E261+[6]Май!E261+[7]Май!E261+[8]Май!E261+[9]Май!E261+[10]Май!E261+[11]Май!E261</f>
        <v>0</v>
      </c>
      <c r="F261" s="108" t="n">
        <f aca="false">[1]Май!F261+[2]Май!F261+[3]Май!F261+[4]Май!F261+[5]Май!F261+[6]Май!F261+[7]Май!F261+[8]Май!F261+[9]Май!F261+[10]Май!F261+[11]Май!F261</f>
        <v>0</v>
      </c>
      <c r="G261" s="108" t="n">
        <f aca="false">D261+E261+F261</f>
        <v>0</v>
      </c>
      <c r="H261" s="108" t="n">
        <f aca="false">[1]Май!H261+[2]Май!H261+[3]Май!H261+[4]Май!H261+[5]Май!H261+[6]Май!H261+[7]Май!H261+[8]Май!H261+[9]Май!H261+[10]Май!H261+[11]Май!H261</f>
        <v>0</v>
      </c>
      <c r="I261" s="108" t="n">
        <f aca="false">[1]Май!I261+[2]Май!I261+[3]Май!I261+[4]Май!I261+[5]Май!I261+[6]Май!I261+[7]Май!I261+[8]Май!I261+[9]Май!I261+[10]Май!I261+[11]Май!I261</f>
        <v>0</v>
      </c>
      <c r="J261" s="108" t="n">
        <f aca="false">[1]Май!J261+[2]Май!J261+[3]Май!J261+[4]Май!J261+[5]Май!J261+[6]Май!J261+[7]Май!J261+[8]Май!J261+[9]Май!J261+[10]Май!J261+[11]Май!J261</f>
        <v>0</v>
      </c>
      <c r="K261" s="108" t="n">
        <f aca="false">H261+I261+J261</f>
        <v>0</v>
      </c>
      <c r="L261" s="108" t="n">
        <f aca="false">D261+H261</f>
        <v>0</v>
      </c>
      <c r="M261" s="108" t="n">
        <f aca="false">E261+I261</f>
        <v>0</v>
      </c>
      <c r="N261" s="108" t="n">
        <f aca="false">F261+J261</f>
        <v>0</v>
      </c>
      <c r="O261" s="108" t="n">
        <f aca="false">L261+M261+N261</f>
        <v>0</v>
      </c>
      <c r="P261" s="108" t="n">
        <f aca="false">[1]Май!P261+[2]Май!P261+[3]Май!P261+[4]Май!P261+[5]Май!P261+[6]Май!P261+[7]Май!P261+[8]Май!P261+[9]Май!P261+[10]Май!P261+[11]Май!P261</f>
        <v>0</v>
      </c>
    </row>
    <row r="262" customFormat="false" ht="89.25" hidden="false" customHeight="false" outlineLevel="0" collapsed="false">
      <c r="A262" s="130" t="s">
        <v>307</v>
      </c>
      <c r="B262" s="117" t="s">
        <v>308</v>
      </c>
      <c r="C262" s="118" t="s">
        <v>309</v>
      </c>
      <c r="D262" s="178" t="n">
        <f aca="false">[1]Май!D262+[2]Май!D262+[3]Май!D262+[4]Май!D262+[5]Май!D262+[6]Май!D262+[7]Май!D262+[8]Май!D262+[9]Май!D262+[10]Май!D262+[11]Май!D262</f>
        <v>0</v>
      </c>
      <c r="E262" s="178" t="n">
        <f aca="false">[1]Май!E262+[2]Май!E262+[3]Май!E262+[4]Май!E262+[5]Май!E262+[6]Май!E262+[7]Май!E262+[8]Май!E262+[9]Май!E262+[10]Май!E262+[11]Май!E262</f>
        <v>0</v>
      </c>
      <c r="F262" s="178" t="n">
        <f aca="false">[1]Май!F262+[2]Май!F262+[3]Май!F262+[4]Май!F262+[5]Май!F262+[6]Май!F262+[7]Май!F262+[8]Май!F262+[9]Май!F262+[10]Май!F262+[11]Май!F262</f>
        <v>0</v>
      </c>
      <c r="G262" s="112" t="n">
        <f aca="false">D262+E262+F262</f>
        <v>0</v>
      </c>
      <c r="H262" s="178" t="n">
        <f aca="false">[1]Май!H262+[2]Май!H262+[3]Май!H262+[4]Май!H262+[5]Май!H262+[6]Май!H262+[7]Май!H262+[8]Май!H262+[9]Май!H262+[10]Май!H262+[11]Май!H262</f>
        <v>0</v>
      </c>
      <c r="I262" s="178" t="n">
        <f aca="false">[1]Май!I262+[2]Май!I262+[3]Май!I262+[4]Май!I262+[5]Май!I262+[6]Май!I262+[7]Май!I262+[8]Май!I262+[9]Май!I262+[10]Май!I262+[11]Май!I262</f>
        <v>0</v>
      </c>
      <c r="J262" s="178" t="n">
        <f aca="false">[1]Май!J262+[2]Май!J262+[3]Май!J262+[4]Май!J262+[5]Май!J262+[6]Май!J262+[7]Май!J262+[8]Май!J262+[9]Май!J262+[10]Май!J262+[11]Май!J262</f>
        <v>0</v>
      </c>
      <c r="K262" s="112" t="n">
        <f aca="false">H262+I262+J262</f>
        <v>0</v>
      </c>
      <c r="L262" s="112" t="n">
        <f aca="false">D262+H262</f>
        <v>0</v>
      </c>
      <c r="M262" s="112" t="n">
        <f aca="false">E262+I262</f>
        <v>0</v>
      </c>
      <c r="N262" s="112" t="n">
        <f aca="false">F262+J262</f>
        <v>0</v>
      </c>
      <c r="O262" s="112" t="n">
        <f aca="false">L262+M262+N262</f>
        <v>0</v>
      </c>
      <c r="P262" s="178" t="n">
        <f aca="false">[1]Май!P262+[2]Май!P262+[3]Май!P262+[4]Май!P262+[5]Май!P262+[6]Май!P262+[7]Май!P262+[8]Май!P262+[9]Май!P262+[10]Май!P262+[11]Май!P262</f>
        <v>0</v>
      </c>
    </row>
    <row r="263" customFormat="false" ht="17.25" hidden="false" customHeight="true" outlineLevel="0" collapsed="false">
      <c r="A263" s="130" t="s">
        <v>310</v>
      </c>
      <c r="B263" s="117" t="s">
        <v>311</v>
      </c>
      <c r="C263" s="118" t="s">
        <v>312</v>
      </c>
      <c r="D263" s="178" t="n">
        <f aca="false">[1]Май!D263+[2]Май!D263+[3]Май!D263+[4]Май!D263+[5]Май!D263+[6]Май!D263+[7]Май!D263+[8]Май!D263+[9]Май!D263+[10]Май!D263+[11]Май!D263</f>
        <v>0</v>
      </c>
      <c r="E263" s="178" t="n">
        <f aca="false">[1]Май!E263+[2]Май!E263+[3]Май!E263+[4]Май!E263+[5]Май!E263+[6]Май!E263+[7]Май!E263+[8]Май!E263+[9]Май!E263+[10]Май!E263+[11]Май!E263</f>
        <v>0</v>
      </c>
      <c r="F263" s="178" t="n">
        <f aca="false">[1]Май!F263+[2]Май!F263+[3]Май!F263+[4]Май!F263+[5]Май!F263+[6]Май!F263+[7]Май!F263+[8]Май!F263+[9]Май!F263+[10]Май!F263+[11]Май!F263</f>
        <v>0</v>
      </c>
      <c r="G263" s="112" t="n">
        <f aca="false">D263+E263+F263</f>
        <v>0</v>
      </c>
      <c r="H263" s="178" t="n">
        <f aca="false">[1]Май!H263+[2]Май!H263+[3]Май!H263+[4]Май!H263+[5]Май!H263+[6]Май!H263+[7]Май!H263+[8]Май!H263+[9]Май!H263+[10]Май!H263+[11]Май!H263</f>
        <v>0</v>
      </c>
      <c r="I263" s="178" t="n">
        <f aca="false">[1]Май!I263+[2]Май!I263+[3]Май!I263+[4]Май!I263+[5]Май!I263+[6]Май!I263+[7]Май!I263+[8]Май!I263+[9]Май!I263+[10]Май!I263+[11]Май!I263</f>
        <v>0</v>
      </c>
      <c r="J263" s="178" t="n">
        <f aca="false">[1]Май!J263+[2]Май!J263+[3]Май!J263+[4]Май!J263+[5]Май!J263+[6]Май!J263+[7]Май!J263+[8]Май!J263+[9]Май!J263+[10]Май!J263+[11]Май!J263</f>
        <v>0</v>
      </c>
      <c r="K263" s="112" t="n">
        <f aca="false">H263+I263+J263</f>
        <v>0</v>
      </c>
      <c r="L263" s="112" t="n">
        <f aca="false">D263+H263</f>
        <v>0</v>
      </c>
      <c r="M263" s="112" t="n">
        <f aca="false">E263+I263</f>
        <v>0</v>
      </c>
      <c r="N263" s="112" t="n">
        <f aca="false">F263+J263</f>
        <v>0</v>
      </c>
      <c r="O263" s="112" t="n">
        <f aca="false">L263+M263+N263</f>
        <v>0</v>
      </c>
      <c r="P263" s="178" t="n">
        <f aca="false">[1]Май!P263+[2]Май!P263+[3]Май!P263+[4]Май!P263+[5]Май!P263+[6]Май!P263+[7]Май!P263+[8]Май!P263+[9]Май!P263+[10]Май!P263+[11]Май!P263</f>
        <v>0</v>
      </c>
    </row>
    <row r="264" customFormat="false" ht="19.5" hidden="false" customHeight="true" outlineLevel="0" collapsed="false">
      <c r="A264" s="133" t="s">
        <v>313</v>
      </c>
      <c r="B264" s="110" t="s">
        <v>314</v>
      </c>
      <c r="C264" s="125" t="s">
        <v>315</v>
      </c>
      <c r="D264" s="178" t="n">
        <f aca="false">[1]Май!D264+[2]Май!D264+[3]Май!D264+[4]Май!D264+[5]Май!D264+[6]Май!D264+[7]Май!D264+[8]Май!D264+[9]Май!D264+[10]Май!D264+[11]Май!D264</f>
        <v>0</v>
      </c>
      <c r="E264" s="178" t="n">
        <f aca="false">[1]Май!E264+[2]Май!E264+[3]Май!E264+[4]Май!E264+[5]Май!E264+[6]Май!E264+[7]Май!E264+[8]Май!E264+[9]Май!E264+[10]Май!E264+[11]Май!E264</f>
        <v>0</v>
      </c>
      <c r="F264" s="178" t="n">
        <f aca="false">[1]Май!F264+[2]Май!F264+[3]Май!F264+[4]Май!F264+[5]Май!F264+[6]Май!F264+[7]Май!F264+[8]Май!F264+[9]Май!F264+[10]Май!F264+[11]Май!F264</f>
        <v>0</v>
      </c>
      <c r="G264" s="112" t="n">
        <f aca="false">D264+E264+F264</f>
        <v>0</v>
      </c>
      <c r="H264" s="178" t="n">
        <f aca="false">[1]Май!H264+[2]Май!H264+[3]Май!H264+[4]Май!H264+[5]Май!H264+[6]Май!H264+[7]Май!H264+[8]Май!H264+[9]Май!H264+[10]Май!H264+[11]Май!H264</f>
        <v>0</v>
      </c>
      <c r="I264" s="178" t="n">
        <f aca="false">[1]Май!I264+[2]Май!I264+[3]Май!I264+[4]Май!I264+[5]Май!I264+[6]Май!I264+[7]Май!I264+[8]Май!I264+[9]Май!I264+[10]Май!I264+[11]Май!I264</f>
        <v>0</v>
      </c>
      <c r="J264" s="178" t="n">
        <f aca="false">[1]Май!J264+[2]Май!J264+[3]Май!J264+[4]Май!J264+[5]Май!J264+[6]Май!J264+[7]Май!J264+[8]Май!J264+[9]Май!J264+[10]Май!J264+[11]Май!J264</f>
        <v>0</v>
      </c>
      <c r="K264" s="112" t="n">
        <f aca="false">H264+I264+J264</f>
        <v>0</v>
      </c>
      <c r="L264" s="112" t="n">
        <f aca="false">D264+H264</f>
        <v>0</v>
      </c>
      <c r="M264" s="112" t="n">
        <f aca="false">E264+I264</f>
        <v>0</v>
      </c>
      <c r="N264" s="112" t="n">
        <f aca="false">F264+J264</f>
        <v>0</v>
      </c>
      <c r="O264" s="112" t="n">
        <f aca="false">L264+M264+N264</f>
        <v>0</v>
      </c>
      <c r="P264" s="178" t="n">
        <f aca="false">[1]Май!P264+[2]Май!P264+[3]Май!P264+[4]Май!P264+[5]Май!P264+[6]Май!P264+[7]Май!P264+[8]Май!P264+[9]Май!P264+[10]Май!P264+[11]Май!P264</f>
        <v>0</v>
      </c>
    </row>
    <row r="265" customFormat="false" ht="15.75" hidden="false" customHeight="false" outlineLevel="0" collapsed="false">
      <c r="A265" s="113" t="s">
        <v>316</v>
      </c>
      <c r="B265" s="114" t="s">
        <v>317</v>
      </c>
      <c r="C265" s="115" t="s">
        <v>318</v>
      </c>
      <c r="D265" s="108" t="n">
        <f aca="false">[1]Май!D265+[2]Май!D265+[3]Май!D265+[4]Май!D265+[5]Май!D265+[6]Май!D265+[7]Май!D265+[8]Май!D265+[9]Май!D265+[10]Май!D265+[11]Май!D265</f>
        <v>0</v>
      </c>
      <c r="E265" s="108" t="n">
        <f aca="false">[1]Май!E265+[2]Май!E265+[3]Май!E265+[4]Май!E265+[5]Май!E265+[6]Май!E265+[7]Май!E265+[8]Май!E265+[9]Май!E265+[10]Май!E265+[11]Май!E265</f>
        <v>0</v>
      </c>
      <c r="F265" s="108" t="n">
        <f aca="false">[1]Май!F265+[2]Май!F265+[3]Май!F265+[4]Май!F265+[5]Май!F265+[6]Май!F265+[7]Май!F265+[8]Май!F265+[9]Май!F265+[10]Май!F265+[11]Май!F265</f>
        <v>0</v>
      </c>
      <c r="G265" s="108" t="n">
        <f aca="false">D265+E265+F265</f>
        <v>0</v>
      </c>
      <c r="H265" s="108" t="n">
        <f aca="false">[1]Май!H265+[2]Май!H265+[3]Май!H265+[4]Май!H265+[5]Май!H265+[6]Май!H265+[7]Май!H265+[8]Май!H265+[9]Май!H265+[10]Май!H265+[11]Май!H265</f>
        <v>0</v>
      </c>
      <c r="I265" s="108" t="n">
        <f aca="false">[1]Май!I265+[2]Май!I265+[3]Май!I265+[4]Май!I265+[5]Май!I265+[6]Май!I265+[7]Май!I265+[8]Май!I265+[9]Май!I265+[10]Май!I265+[11]Май!I265</f>
        <v>0</v>
      </c>
      <c r="J265" s="108" t="n">
        <f aca="false">[1]Май!J265+[2]Май!J265+[3]Май!J265+[4]Май!J265+[5]Май!J265+[6]Май!J265+[7]Май!J265+[8]Май!J265+[9]Май!J265+[10]Май!J265+[11]Май!J265</f>
        <v>0</v>
      </c>
      <c r="K265" s="108" t="n">
        <f aca="false">H265+I265+J265</f>
        <v>0</v>
      </c>
      <c r="L265" s="108" t="n">
        <f aca="false">D265+H265</f>
        <v>0</v>
      </c>
      <c r="M265" s="108" t="n">
        <f aca="false">E265+I265</f>
        <v>0</v>
      </c>
      <c r="N265" s="108" t="n">
        <f aca="false">F265+J265</f>
        <v>0</v>
      </c>
      <c r="O265" s="108" t="n">
        <f aca="false">L265+M265+N265</f>
        <v>0</v>
      </c>
      <c r="P265" s="108" t="n">
        <f aca="false">[1]Май!P265+[2]Май!P265+[3]Май!P265+[4]Май!P265+[5]Май!P265+[6]Май!P265+[7]Май!P265+[8]Май!P265+[9]Май!P265+[10]Май!P265+[11]Май!P265</f>
        <v>0</v>
      </c>
    </row>
    <row r="266" customFormat="false" ht="40.5" hidden="false" customHeight="true" outlineLevel="0" collapsed="false">
      <c r="A266" s="130" t="s">
        <v>319</v>
      </c>
      <c r="B266" s="117" t="s">
        <v>320</v>
      </c>
      <c r="C266" s="120" t="s">
        <v>321</v>
      </c>
      <c r="D266" s="178" t="n">
        <f aca="false">[1]Май!D266+[2]Май!D266+[3]Май!D266+[4]Май!D266+[5]Май!D266+[6]Май!D266+[7]Май!D266+[8]Май!D266+[9]Май!D266+[10]Май!D266+[11]Май!D266</f>
        <v>0</v>
      </c>
      <c r="E266" s="178" t="n">
        <f aca="false">[1]Май!E266+[2]Май!E266+[3]Май!E266+[4]Май!E266+[5]Май!E266+[6]Май!E266+[7]Май!E266+[8]Май!E266+[9]Май!E266+[10]Май!E266+[11]Май!E266</f>
        <v>0</v>
      </c>
      <c r="F266" s="178" t="n">
        <f aca="false">[1]Май!F266+[2]Май!F266+[3]Май!F266+[4]Май!F266+[5]Май!F266+[6]Май!F266+[7]Май!F266+[8]Май!F266+[9]Май!F266+[10]Май!F266+[11]Май!F266</f>
        <v>0</v>
      </c>
      <c r="G266" s="112" t="n">
        <f aca="false">D266+E266+F266</f>
        <v>0</v>
      </c>
      <c r="H266" s="178" t="n">
        <f aca="false">[1]Май!H266+[2]Май!H266+[3]Май!H266+[4]Май!H266+[5]Май!H266+[6]Май!H266+[7]Май!H266+[8]Май!H266+[9]Май!H266+[10]Май!H266+[11]Май!H266</f>
        <v>0</v>
      </c>
      <c r="I266" s="178" t="n">
        <f aca="false">[1]Май!I266+[2]Май!I266+[3]Май!I266+[4]Май!I266+[5]Май!I266+[6]Май!I266+[7]Май!I266+[8]Май!I266+[9]Май!I266+[10]Май!I266+[11]Май!I266</f>
        <v>0</v>
      </c>
      <c r="J266" s="178" t="n">
        <f aca="false">[1]Май!J266+[2]Май!J266+[3]Май!J266+[4]Май!J266+[5]Май!J266+[6]Май!J266+[7]Май!J266+[8]Май!J266+[9]Май!J266+[10]Май!J266+[11]Май!J266</f>
        <v>0</v>
      </c>
      <c r="K266" s="112" t="n">
        <f aca="false">H266+I266+J266</f>
        <v>0</v>
      </c>
      <c r="L266" s="112" t="n">
        <f aca="false">D266+H266</f>
        <v>0</v>
      </c>
      <c r="M266" s="112" t="n">
        <f aca="false">E266+I266</f>
        <v>0</v>
      </c>
      <c r="N266" s="112" t="n">
        <f aca="false">F266+J266</f>
        <v>0</v>
      </c>
      <c r="O266" s="112" t="n">
        <f aca="false">L266+M266+N266</f>
        <v>0</v>
      </c>
      <c r="P266" s="178" t="n">
        <f aca="false">[1]Май!P266+[2]Май!P266+[3]Май!P266+[4]Май!P266+[5]Май!P266+[6]Май!P266+[7]Май!P266+[8]Май!P266+[9]Май!P266+[10]Май!P266+[11]Май!P266</f>
        <v>0</v>
      </c>
    </row>
    <row r="267" customFormat="false" ht="33" hidden="false" customHeight="true" outlineLevel="0" collapsed="false">
      <c r="A267" s="130" t="s">
        <v>322</v>
      </c>
      <c r="B267" s="117" t="s">
        <v>323</v>
      </c>
      <c r="C267" s="120" t="s">
        <v>324</v>
      </c>
      <c r="D267" s="178" t="n">
        <f aca="false">[1]Май!D267+[2]Май!D267+[3]Май!D267+[4]Май!D267+[5]Май!D267+[6]Май!D267+[7]Май!D267+[8]Май!D267+[9]Май!D267+[10]Май!D267+[11]Май!D267</f>
        <v>0</v>
      </c>
      <c r="E267" s="178" t="n">
        <f aca="false">[1]Май!E267+[2]Май!E267+[3]Май!E267+[4]Май!E267+[5]Май!E267+[6]Май!E267+[7]Май!E267+[8]Май!E267+[9]Май!E267+[10]Май!E267+[11]Май!E267</f>
        <v>0</v>
      </c>
      <c r="F267" s="178" t="n">
        <f aca="false">[1]Май!F267+[2]Май!F267+[3]Май!F267+[4]Май!F267+[5]Май!F267+[6]Май!F267+[7]Май!F267+[8]Май!F267+[9]Май!F267+[10]Май!F267+[11]Май!F267</f>
        <v>0</v>
      </c>
      <c r="G267" s="112" t="n">
        <f aca="false">D267+E267+F267</f>
        <v>0</v>
      </c>
      <c r="H267" s="178" t="n">
        <f aca="false">[1]Май!H267+[2]Май!H267+[3]Май!H267+[4]Май!H267+[5]Май!H267+[6]Май!H267+[7]Май!H267+[8]Май!H267+[9]Май!H267+[10]Май!H267+[11]Май!H267</f>
        <v>0</v>
      </c>
      <c r="I267" s="178" t="n">
        <f aca="false">[1]Май!I267+[2]Май!I267+[3]Май!I267+[4]Май!I267+[5]Май!I267+[6]Май!I267+[7]Май!I267+[8]Май!I267+[9]Май!I267+[10]Май!I267+[11]Май!I267</f>
        <v>0</v>
      </c>
      <c r="J267" s="178" t="n">
        <f aca="false">[1]Май!J267+[2]Май!J267+[3]Май!J267+[4]Май!J267+[5]Май!J267+[6]Май!J267+[7]Май!J267+[8]Май!J267+[9]Май!J267+[10]Май!J267+[11]Май!J267</f>
        <v>0</v>
      </c>
      <c r="K267" s="112" t="n">
        <f aca="false">H267+I267+J267</f>
        <v>0</v>
      </c>
      <c r="L267" s="112" t="n">
        <f aca="false">D267+H267</f>
        <v>0</v>
      </c>
      <c r="M267" s="112" t="n">
        <f aca="false">E267+I267</f>
        <v>0</v>
      </c>
      <c r="N267" s="112" t="n">
        <f aca="false">F267+J267</f>
        <v>0</v>
      </c>
      <c r="O267" s="112" t="n">
        <f aca="false">L267+M267+N267</f>
        <v>0</v>
      </c>
      <c r="P267" s="178" t="n">
        <f aca="false">[1]Май!P267+[2]Май!P267+[3]Май!P267+[4]Май!P267+[5]Май!P267+[6]Май!P267+[7]Май!P267+[8]Май!P267+[9]Май!P267+[10]Май!P267+[11]Май!P267</f>
        <v>0</v>
      </c>
    </row>
    <row r="268" customFormat="false" ht="24" hidden="false" customHeight="true" outlineLevel="0" collapsed="false">
      <c r="A268" s="130" t="s">
        <v>325</v>
      </c>
      <c r="B268" s="117" t="s">
        <v>326</v>
      </c>
      <c r="C268" s="120" t="s">
        <v>327</v>
      </c>
      <c r="D268" s="178" t="n">
        <f aca="false">[1]Май!D268+[2]Май!D268+[3]Май!D268+[4]Май!D268+[5]Май!D268+[6]Май!D268+[7]Май!D268+[8]Май!D268+[9]Май!D268+[10]Май!D268+[11]Май!D268</f>
        <v>0</v>
      </c>
      <c r="E268" s="178" t="n">
        <f aca="false">[1]Май!E268+[2]Май!E268+[3]Май!E268+[4]Май!E268+[5]Май!E268+[6]Май!E268+[7]Май!E268+[8]Май!E268+[9]Май!E268+[10]Май!E268+[11]Май!E268</f>
        <v>0</v>
      </c>
      <c r="F268" s="178" t="n">
        <f aca="false">[1]Май!F268+[2]Май!F268+[3]Май!F268+[4]Май!F268+[5]Май!F268+[6]Май!F268+[7]Май!F268+[8]Май!F268+[9]Май!F268+[10]Май!F268+[11]Май!F268</f>
        <v>0</v>
      </c>
      <c r="G268" s="112" t="n">
        <f aca="false">D268+E268+F268</f>
        <v>0</v>
      </c>
      <c r="H268" s="178" t="n">
        <f aca="false">[1]Май!H268+[2]Май!H268+[3]Май!H268+[4]Май!H268+[5]Май!H268+[6]Май!H268+[7]Май!H268+[8]Май!H268+[9]Май!H268+[10]Май!H268+[11]Май!H268</f>
        <v>0</v>
      </c>
      <c r="I268" s="178" t="n">
        <f aca="false">[1]Май!I268+[2]Май!I268+[3]Май!I268+[4]Май!I268+[5]Май!I268+[6]Май!I268+[7]Май!I268+[8]Май!I268+[9]Май!I268+[10]Май!I268+[11]Май!I268</f>
        <v>0</v>
      </c>
      <c r="J268" s="178" t="n">
        <f aca="false">[1]Май!J268+[2]Май!J268+[3]Май!J268+[4]Май!J268+[5]Май!J268+[6]Май!J268+[7]Май!J268+[8]Май!J268+[9]Май!J268+[10]Май!J268+[11]Май!J268</f>
        <v>0</v>
      </c>
      <c r="K268" s="112" t="n">
        <f aca="false">H268+I268+J268</f>
        <v>0</v>
      </c>
      <c r="L268" s="112" t="n">
        <f aca="false">D268+H268</f>
        <v>0</v>
      </c>
      <c r="M268" s="112" t="n">
        <f aca="false">E268+I268</f>
        <v>0</v>
      </c>
      <c r="N268" s="112" t="n">
        <f aca="false">F268+J268</f>
        <v>0</v>
      </c>
      <c r="O268" s="112" t="n">
        <f aca="false">L268+M268+N268</f>
        <v>0</v>
      </c>
      <c r="P268" s="178" t="n">
        <f aca="false">[1]Май!P268+[2]Май!P268+[3]Май!P268+[4]Май!P268+[5]Май!P268+[6]Май!P268+[7]Май!P268+[8]Май!P268+[9]Май!P268+[10]Май!P268+[11]Май!P268</f>
        <v>0</v>
      </c>
    </row>
    <row r="269" customFormat="false" ht="21" hidden="false" customHeight="true" outlineLevel="0" collapsed="false">
      <c r="A269" s="130" t="s">
        <v>328</v>
      </c>
      <c r="B269" s="117" t="s">
        <v>329</v>
      </c>
      <c r="C269" s="120" t="s">
        <v>330</v>
      </c>
      <c r="D269" s="178" t="n">
        <f aca="false">[1]Май!D269+[2]Май!D269+[3]Май!D269+[4]Май!D269+[5]Май!D269+[6]Май!D269+[7]Май!D269+[8]Май!D269+[9]Май!D269+[10]Май!D269+[11]Май!D269</f>
        <v>0</v>
      </c>
      <c r="E269" s="178" t="n">
        <f aca="false">[1]Май!E269+[2]Май!E269+[3]Май!E269+[4]Май!E269+[5]Май!E269+[6]Май!E269+[7]Май!E269+[8]Май!E269+[9]Май!E269+[10]Май!E269+[11]Май!E269</f>
        <v>0</v>
      </c>
      <c r="F269" s="178" t="n">
        <f aca="false">[1]Май!F269+[2]Май!F269+[3]Май!F269+[4]Май!F269+[5]Май!F269+[6]Май!F269+[7]Май!F269+[8]Май!F269+[9]Май!F269+[10]Май!F269+[11]Май!F269</f>
        <v>0</v>
      </c>
      <c r="G269" s="112" t="n">
        <f aca="false">D269+E269+F269</f>
        <v>0</v>
      </c>
      <c r="H269" s="178" t="n">
        <f aca="false">[1]Май!H269+[2]Май!H269+[3]Май!H269+[4]Май!H269+[5]Май!H269+[6]Май!H269+[7]Май!H269+[8]Май!H269+[9]Май!H269+[10]Май!H269+[11]Май!H269</f>
        <v>0</v>
      </c>
      <c r="I269" s="178" t="n">
        <f aca="false">[1]Май!I269+[2]Май!I269+[3]Май!I269+[4]Май!I269+[5]Май!I269+[6]Май!I269+[7]Май!I269+[8]Май!I269+[9]Май!I269+[10]Май!I269+[11]Май!I269</f>
        <v>0</v>
      </c>
      <c r="J269" s="178" t="n">
        <f aca="false">[1]Май!J269+[2]Май!J269+[3]Май!J269+[4]Май!J269+[5]Май!J269+[6]Май!J269+[7]Май!J269+[8]Май!J269+[9]Май!J269+[10]Май!J269+[11]Май!J269</f>
        <v>0</v>
      </c>
      <c r="K269" s="112" t="n">
        <f aca="false">H269+I269+J269</f>
        <v>0</v>
      </c>
      <c r="L269" s="112" t="n">
        <f aca="false">D269+H269</f>
        <v>0</v>
      </c>
      <c r="M269" s="112" t="n">
        <f aca="false">E269+I269</f>
        <v>0</v>
      </c>
      <c r="N269" s="112" t="n">
        <f aca="false">F269+J269</f>
        <v>0</v>
      </c>
      <c r="O269" s="112" t="n">
        <f aca="false">L269+M269+N269</f>
        <v>0</v>
      </c>
      <c r="P269" s="178" t="n">
        <f aca="false">[1]Май!P269+[2]Май!P269+[3]Май!P269+[4]Май!P269+[5]Май!P269+[6]Май!P269+[7]Май!P269+[8]Май!P269+[9]Май!P269+[10]Май!P269+[11]Май!P269</f>
        <v>0</v>
      </c>
    </row>
    <row r="270" customFormat="false" ht="24.75" hidden="false" customHeight="true" outlineLevel="0" collapsed="false">
      <c r="A270" s="64" t="s">
        <v>331</v>
      </c>
      <c r="B270" s="117" t="s">
        <v>332</v>
      </c>
      <c r="C270" s="134" t="s">
        <v>333</v>
      </c>
      <c r="D270" s="108" t="n">
        <f aca="false">[1]Май!D270+[2]Май!D270+[3]Май!D270+[4]Май!D270+[5]Май!D270+[6]Май!D270+[7]Май!D270+[8]Май!D270+[9]Май!D270+[10]Май!D270+[11]Май!D270</f>
        <v>0</v>
      </c>
      <c r="E270" s="108" t="n">
        <f aca="false">[1]Май!E270+[2]Май!E270+[3]Май!E270+[4]Май!E270+[5]Май!E270+[6]Май!E270+[7]Май!E270+[8]Май!E270+[9]Май!E270+[10]Май!E270+[11]Май!E270</f>
        <v>0</v>
      </c>
      <c r="F270" s="108" t="n">
        <f aca="false">[1]Май!F270+[2]Май!F270+[3]Май!F270+[4]Май!F270+[5]Май!F270+[6]Май!F270+[7]Май!F270+[8]Май!F270+[9]Май!F270+[10]Май!F270+[11]Май!F270</f>
        <v>0</v>
      </c>
      <c r="G270" s="108" t="n">
        <f aca="false">D270+E270+F270</f>
        <v>0</v>
      </c>
      <c r="H270" s="108" t="n">
        <f aca="false">[1]Май!H270+[2]Май!H270+[3]Май!H270+[4]Май!H270+[5]Май!H270+[6]Май!H270+[7]Май!H270+[8]Май!H270+[9]Май!H270+[10]Май!H270+[11]Май!H270</f>
        <v>0</v>
      </c>
      <c r="I270" s="108" t="n">
        <f aca="false">[1]Май!I270+[2]Май!I270+[3]Май!I270+[4]Май!I270+[5]Май!I270+[6]Май!I270+[7]Май!I270+[8]Май!I270+[9]Май!I270+[10]Май!I270+[11]Май!I270</f>
        <v>0</v>
      </c>
      <c r="J270" s="108" t="n">
        <f aca="false">[1]Май!J270+[2]Май!J270+[3]Май!J270+[4]Май!J270+[5]Май!J270+[6]Май!J270+[7]Май!J270+[8]Май!J270+[9]Май!J270+[10]Май!J270+[11]Май!J270</f>
        <v>0</v>
      </c>
      <c r="K270" s="108" t="n">
        <f aca="false">H270+I270+J270</f>
        <v>0</v>
      </c>
      <c r="L270" s="108" t="n">
        <f aca="false">D270+H270</f>
        <v>0</v>
      </c>
      <c r="M270" s="108" t="n">
        <f aca="false">E270+I270</f>
        <v>0</v>
      </c>
      <c r="N270" s="108" t="n">
        <f aca="false">F270+J270</f>
        <v>0</v>
      </c>
      <c r="O270" s="108" t="n">
        <f aca="false">L270+M270+N270</f>
        <v>0</v>
      </c>
      <c r="P270" s="108" t="n">
        <f aca="false">[1]Май!P270+[2]Май!P270+[3]Май!P270+[4]Май!P270+[5]Май!P270+[6]Май!P270+[7]Май!P270+[8]Май!P270+[9]Май!P270+[10]Май!P270+[11]Май!P270</f>
        <v>0</v>
      </c>
    </row>
    <row r="271" customFormat="false" ht="19.5" hidden="false" customHeight="true" outlineLevel="0" collapsed="false">
      <c r="A271" s="130" t="s">
        <v>334</v>
      </c>
      <c r="B271" s="117" t="s">
        <v>335</v>
      </c>
      <c r="C271" s="118" t="s">
        <v>336</v>
      </c>
      <c r="D271" s="178" t="n">
        <f aca="false">[1]Май!D271+[2]Май!D271+[3]Май!D271+[4]Май!D271+[5]Май!D271+[6]Май!D271+[7]Май!D271+[8]Май!D271+[9]Май!D271+[10]Май!D271+[11]Май!D271</f>
        <v>0</v>
      </c>
      <c r="E271" s="178" t="n">
        <f aca="false">[1]Май!E271+[2]Май!E271+[3]Май!E271+[4]Май!E271+[5]Май!E271+[6]Май!E271+[7]Май!E271+[8]Май!E271+[9]Май!E271+[10]Май!E271+[11]Май!E271</f>
        <v>0</v>
      </c>
      <c r="F271" s="178" t="n">
        <f aca="false">[1]Май!F271+[2]Май!F271+[3]Май!F271+[4]Май!F271+[5]Май!F271+[6]Май!F271+[7]Май!F271+[8]Май!F271+[9]Май!F271+[10]Май!F271+[11]Май!F271</f>
        <v>0</v>
      </c>
      <c r="G271" s="112" t="n">
        <f aca="false">D271+E271+F271</f>
        <v>0</v>
      </c>
      <c r="H271" s="178" t="n">
        <f aca="false">[1]Май!H271+[2]Май!H271+[3]Май!H271+[4]Май!H271+[5]Май!H271+[6]Май!H271+[7]Май!H271+[8]Май!H271+[9]Май!H271+[10]Май!H271+[11]Май!H271</f>
        <v>0</v>
      </c>
      <c r="I271" s="178" t="n">
        <f aca="false">[1]Май!I271+[2]Май!I271+[3]Май!I271+[4]Май!I271+[5]Май!I271+[6]Май!I271+[7]Май!I271+[8]Май!I271+[9]Май!I271+[10]Май!I271+[11]Май!I271</f>
        <v>0</v>
      </c>
      <c r="J271" s="178" t="n">
        <f aca="false">[1]Май!J271+[2]Май!J271+[3]Май!J271+[4]Май!J271+[5]Май!J271+[6]Май!J271+[7]Май!J271+[8]Май!J271+[9]Май!J271+[10]Май!J271+[11]Май!J271</f>
        <v>0</v>
      </c>
      <c r="K271" s="112" t="n">
        <f aca="false">H271+I271+J271</f>
        <v>0</v>
      </c>
      <c r="L271" s="112" t="n">
        <f aca="false">D271+H271</f>
        <v>0</v>
      </c>
      <c r="M271" s="112" t="n">
        <f aca="false">E271+I271</f>
        <v>0</v>
      </c>
      <c r="N271" s="112" t="n">
        <f aca="false">F271+J271</f>
        <v>0</v>
      </c>
      <c r="O271" s="112" t="n">
        <f aca="false">L271+M271+N271</f>
        <v>0</v>
      </c>
      <c r="P271" s="178" t="n">
        <f aca="false">[1]Май!P271+[2]Май!P271+[3]Май!P271+[4]Май!P271+[5]Май!P271+[6]Май!P271+[7]Май!P271+[8]Май!P271+[9]Май!P271+[10]Май!P271+[11]Май!P271</f>
        <v>0</v>
      </c>
    </row>
    <row r="272" customFormat="false" ht="22.5" hidden="false" customHeight="true" outlineLevel="0" collapsed="false">
      <c r="A272" s="130" t="s">
        <v>337</v>
      </c>
      <c r="B272" s="117" t="s">
        <v>338</v>
      </c>
      <c r="C272" s="118" t="s">
        <v>339</v>
      </c>
      <c r="D272" s="178" t="n">
        <f aca="false">[1]Май!D272+[2]Май!D272+[3]Май!D272+[4]Май!D272+[5]Май!D272+[6]Май!D272+[7]Май!D272+[8]Май!D272+[9]Май!D272+[10]Май!D272+[11]Май!D272</f>
        <v>0</v>
      </c>
      <c r="E272" s="178" t="n">
        <f aca="false">[1]Май!E272+[2]Май!E272+[3]Май!E272+[4]Май!E272+[5]Май!E272+[6]Май!E272+[7]Май!E272+[8]Май!E272+[9]Май!E272+[10]Май!E272+[11]Май!E272</f>
        <v>0</v>
      </c>
      <c r="F272" s="178" t="n">
        <f aca="false">[1]Май!F272+[2]Май!F272+[3]Май!F272+[4]Май!F272+[5]Май!F272+[6]Май!F272+[7]Май!F272+[8]Май!F272+[9]Май!F272+[10]Май!F272+[11]Май!F272</f>
        <v>0</v>
      </c>
      <c r="G272" s="112" t="n">
        <f aca="false">D272+E272+F272</f>
        <v>0</v>
      </c>
      <c r="H272" s="178" t="n">
        <f aca="false">[1]Май!H272+[2]Май!H272+[3]Май!H272+[4]Май!H272+[5]Май!H272+[6]Май!H272+[7]Май!H272+[8]Май!H272+[9]Май!H272+[10]Май!H272+[11]Май!H272</f>
        <v>0</v>
      </c>
      <c r="I272" s="178" t="n">
        <f aca="false">[1]Май!I272+[2]Май!I272+[3]Май!I272+[4]Май!I272+[5]Май!I272+[6]Май!I272+[7]Май!I272+[8]Май!I272+[9]Май!I272+[10]Май!I272+[11]Май!I272</f>
        <v>0</v>
      </c>
      <c r="J272" s="178" t="n">
        <f aca="false">[1]Май!J272+[2]Май!J272+[3]Май!J272+[4]Май!J272+[5]Май!J272+[6]Май!J272+[7]Май!J272+[8]Май!J272+[9]Май!J272+[10]Май!J272+[11]Май!J272</f>
        <v>0</v>
      </c>
      <c r="K272" s="112" t="n">
        <f aca="false">H272+I272+J272</f>
        <v>0</v>
      </c>
      <c r="L272" s="112" t="n">
        <f aca="false">D272+H272</f>
        <v>0</v>
      </c>
      <c r="M272" s="112" t="n">
        <f aca="false">E272+I272</f>
        <v>0</v>
      </c>
      <c r="N272" s="112" t="n">
        <f aca="false">F272+J272</f>
        <v>0</v>
      </c>
      <c r="O272" s="112" t="n">
        <f aca="false">L272+M272+N272</f>
        <v>0</v>
      </c>
      <c r="P272" s="178" t="n">
        <f aca="false">[1]Май!P272+[2]Май!P272+[3]Май!P272+[4]Май!P272+[5]Май!P272+[6]Май!P272+[7]Май!P272+[8]Май!P272+[9]Май!P272+[10]Май!P272+[11]Май!P272</f>
        <v>0</v>
      </c>
    </row>
    <row r="273" customFormat="false" ht="16.5" hidden="false" customHeight="true" outlineLevel="0" collapsed="false">
      <c r="A273" s="130" t="s">
        <v>340</v>
      </c>
      <c r="B273" s="117" t="s">
        <v>341</v>
      </c>
      <c r="C273" s="118" t="s">
        <v>342</v>
      </c>
      <c r="D273" s="178" t="n">
        <f aca="false">[1]Май!D273+[2]Май!D273+[3]Май!D273+[4]Май!D273+[5]Май!D273+[6]Май!D273+[7]Май!D273+[8]Май!D273+[9]Май!D273+[10]Май!D273+[11]Май!D273</f>
        <v>0</v>
      </c>
      <c r="E273" s="178" t="n">
        <f aca="false">[1]Май!E273+[2]Май!E273+[3]Май!E273+[4]Май!E273+[5]Май!E273+[6]Май!E273+[7]Май!E273+[8]Май!E273+[9]Май!E273+[10]Май!E273+[11]Май!E273</f>
        <v>0</v>
      </c>
      <c r="F273" s="178" t="n">
        <f aca="false">[1]Май!F273+[2]Май!F273+[3]Май!F273+[4]Май!F273+[5]Май!F273+[6]Май!F273+[7]Май!F273+[8]Май!F273+[9]Май!F273+[10]Май!F273+[11]Май!F273</f>
        <v>0</v>
      </c>
      <c r="G273" s="112" t="n">
        <f aca="false">D273+E273+F273</f>
        <v>0</v>
      </c>
      <c r="H273" s="178" t="n">
        <f aca="false">[1]Май!H273+[2]Май!H273+[3]Май!H273+[4]Май!H273+[5]Май!H273+[6]Май!H273+[7]Май!H273+[8]Май!H273+[9]Май!H273+[10]Май!H273+[11]Май!H273</f>
        <v>0</v>
      </c>
      <c r="I273" s="178" t="n">
        <f aca="false">[1]Май!I273+[2]Май!I273+[3]Май!I273+[4]Май!I273+[5]Май!I273+[6]Май!I273+[7]Май!I273+[8]Май!I273+[9]Май!I273+[10]Май!I273+[11]Май!I273</f>
        <v>0</v>
      </c>
      <c r="J273" s="178" t="n">
        <f aca="false">[1]Май!J273+[2]Май!J273+[3]Май!J273+[4]Май!J273+[5]Май!J273+[6]Май!J273+[7]Май!J273+[8]Май!J273+[9]Май!J273+[10]Май!J273+[11]Май!J273</f>
        <v>0</v>
      </c>
      <c r="K273" s="112" t="n">
        <f aca="false">H273+I273+J273</f>
        <v>0</v>
      </c>
      <c r="L273" s="112" t="n">
        <f aca="false">D273+H273</f>
        <v>0</v>
      </c>
      <c r="M273" s="112" t="n">
        <f aca="false">E273+I273</f>
        <v>0</v>
      </c>
      <c r="N273" s="112" t="n">
        <f aca="false">F273+J273</f>
        <v>0</v>
      </c>
      <c r="O273" s="112" t="n">
        <f aca="false">L273+M273+N273</f>
        <v>0</v>
      </c>
      <c r="P273" s="178" t="n">
        <f aca="false">[1]Май!P273+[2]Май!P273+[3]Май!P273+[4]Май!P273+[5]Май!P273+[6]Май!P273+[7]Май!P273+[8]Май!P273+[9]Май!P273+[10]Май!P273+[11]Май!P273</f>
        <v>0</v>
      </c>
    </row>
    <row r="274" customFormat="false" ht="34.5" hidden="false" customHeight="true" outlineLevel="0" collapsed="false">
      <c r="A274" s="135" t="s">
        <v>343</v>
      </c>
      <c r="B274" s="136" t="s">
        <v>344</v>
      </c>
      <c r="C274" s="137"/>
      <c r="D274" s="108" t="n">
        <f aca="false">[1]Май!D274+[2]Май!D274+[3]Май!D274+[4]Май!D274+[5]Май!D274+[6]Май!D274+[7]Май!D274+[8]Май!D274+[9]Май!D274+[10]Май!D274+[11]Май!D274</f>
        <v>0</v>
      </c>
      <c r="E274" s="108" t="n">
        <f aca="false">[1]Май!E274+[2]Май!E274+[3]Май!E274+[4]Май!E274+[5]Май!E274+[6]Май!E274+[7]Май!E274+[8]Май!E274+[9]Май!E274+[10]Май!E274+[11]Май!E274</f>
        <v>0</v>
      </c>
      <c r="F274" s="108" t="n">
        <f aca="false">[1]Май!F274+[2]Май!F274+[3]Май!F274+[4]Май!F274+[5]Май!F274+[6]Май!F274+[7]Май!F274+[8]Май!F274+[9]Май!F274+[10]Май!F274+[11]Май!F274</f>
        <v>0</v>
      </c>
      <c r="G274" s="108" t="n">
        <f aca="false">D274+E274+F274</f>
        <v>0</v>
      </c>
      <c r="H274" s="108" t="n">
        <f aca="false">[1]Май!H274+[2]Май!H274+[3]Май!H274+[4]Май!H274+[5]Май!H274+[6]Май!H274+[7]Май!H274+[8]Май!H274+[9]Май!H274+[10]Май!H274+[11]Май!H274</f>
        <v>0</v>
      </c>
      <c r="I274" s="108" t="n">
        <f aca="false">[1]Май!I274+[2]Май!I274+[3]Май!I274+[4]Май!I274+[5]Май!I274+[6]Май!I274+[7]Май!I274+[8]Май!I274+[9]Май!I274+[10]Май!I274+[11]Май!I274</f>
        <v>0</v>
      </c>
      <c r="J274" s="108" t="n">
        <f aca="false">[1]Май!J274+[2]Май!J274+[3]Май!J274+[4]Май!J274+[5]Май!J274+[6]Май!J274+[7]Май!J274+[8]Май!J274+[9]Май!J274+[10]Май!J274+[11]Май!J274</f>
        <v>0</v>
      </c>
      <c r="K274" s="108" t="n">
        <f aca="false">H274+I274+J274</f>
        <v>0</v>
      </c>
      <c r="L274" s="108" t="n">
        <f aca="false">D274+H274</f>
        <v>0</v>
      </c>
      <c r="M274" s="108" t="n">
        <f aca="false">E274+I274</f>
        <v>0</v>
      </c>
      <c r="N274" s="108" t="n">
        <f aca="false">F274+J274</f>
        <v>0</v>
      </c>
      <c r="O274" s="108" t="n">
        <f aca="false">L274+M274+N274</f>
        <v>0</v>
      </c>
      <c r="P274" s="108" t="n">
        <f aca="false">[1]Май!P274+[2]Май!P274+[3]Май!P274+[4]Май!P274+[5]Май!P274+[6]Май!P274+[7]Май!P274+[8]Май!P274+[9]Май!P274+[10]Май!P274+[11]Май!P274</f>
        <v>0</v>
      </c>
    </row>
    <row r="275" customFormat="false" ht="18.75" hidden="false" customHeight="true" outlineLevel="0" collapsed="false">
      <c r="A275" s="138" t="s">
        <v>345</v>
      </c>
      <c r="B275" s="139" t="s">
        <v>346</v>
      </c>
      <c r="C275" s="85" t="s">
        <v>347</v>
      </c>
      <c r="D275" s="140" t="n">
        <f aca="false">D208+D210+D236+D238+D242+D244+D248+D261+D265+D270+D274</f>
        <v>0</v>
      </c>
      <c r="E275" s="140" t="n">
        <f aca="false">E208+E210+E236+E238+E242+E244+E248+E261+E265+E270+E274</f>
        <v>0</v>
      </c>
      <c r="F275" s="140" t="n">
        <f aca="false">F208+F210+F236+F238+F242+F244+F248+F261+F265+F270+F274</f>
        <v>0</v>
      </c>
      <c r="G275" s="140" t="n">
        <f aca="false">G208+G210+G236+G238+G242+G244+G248+G261+G265+G270+G274</f>
        <v>0</v>
      </c>
      <c r="H275" s="140" t="n">
        <f aca="false">H208+H210+H236+H238+H242+H244+H248+H261+H265+H270+H274</f>
        <v>0</v>
      </c>
      <c r="I275" s="140" t="n">
        <f aca="false">I208+I210+I236+I238+I242+I244+I248+I261+I265+I270+I274</f>
        <v>0</v>
      </c>
      <c r="J275" s="140" t="n">
        <f aca="false">J208+J210+J236+J238+J242+J244+J248+J261+J265+J270+J274</f>
        <v>0</v>
      </c>
      <c r="K275" s="140" t="n">
        <f aca="false">K208+K210+K236+K238+K242+K244+K248+K261+K265+K270+K274</f>
        <v>0</v>
      </c>
      <c r="L275" s="140" t="n">
        <f aca="false">L208+L210+L236+L238+L242+L244+L248+L261+L265+L270+L274</f>
        <v>0</v>
      </c>
      <c r="M275" s="140" t="n">
        <f aca="false">M208+M210+M236+M238+M242+M244+M248+M261+M265+M270+M274</f>
        <v>0</v>
      </c>
      <c r="N275" s="140" t="n">
        <f aca="false">N208+N210+N236+N238+N242+N244+N248+N261+N265+N270+N274</f>
        <v>0</v>
      </c>
      <c r="O275" s="140" t="n">
        <f aca="false">O208+O210+O236+O238+O242+O244+O248+O261+O265+O270+O274</f>
        <v>0</v>
      </c>
      <c r="P275" s="140" t="n">
        <f aca="false">P208+P210+P236+P238+P242+P244+P248+P261+P265+P270+P274</f>
        <v>0</v>
      </c>
    </row>
    <row r="276" customFormat="false" ht="19.5" hidden="false" customHeight="true" outlineLevel="0" collapsed="false">
      <c r="A276" s="153"/>
      <c r="B276" s="154"/>
      <c r="C276" s="155"/>
      <c r="D276" s="156"/>
      <c r="E276" s="156"/>
      <c r="F276" s="156"/>
      <c r="G276" s="156"/>
      <c r="H276" s="156"/>
      <c r="I276" s="156"/>
      <c r="J276" s="156"/>
      <c r="K276" s="156"/>
      <c r="L276" s="156"/>
      <c r="M276" s="156"/>
      <c r="N276" s="156"/>
      <c r="O276" s="156"/>
      <c r="P276" s="156"/>
    </row>
    <row r="277" customFormat="false" ht="21.75" hidden="false" customHeight="true" outlineLevel="0" collapsed="false">
      <c r="A277" s="157"/>
      <c r="B277" s="154"/>
      <c r="C277" s="155"/>
      <c r="D277" s="156"/>
      <c r="E277" s="156"/>
      <c r="F277" s="156"/>
      <c r="G277" s="156"/>
      <c r="H277" s="156"/>
      <c r="I277" s="156"/>
      <c r="J277" s="156"/>
      <c r="K277" s="156"/>
      <c r="L277" s="156"/>
      <c r="M277" s="156"/>
      <c r="N277" s="156"/>
      <c r="O277" s="156"/>
      <c r="P277" s="156"/>
    </row>
    <row r="278" customFormat="false" ht="18.75" hidden="false" customHeight="true" outlineLevel="0" collapsed="false">
      <c r="A278" s="157"/>
      <c r="B278" s="154"/>
      <c r="C278" s="155"/>
      <c r="D278" s="156"/>
      <c r="E278" s="156"/>
      <c r="F278" s="156"/>
      <c r="G278" s="156"/>
      <c r="H278" s="156"/>
      <c r="I278" s="156"/>
      <c r="J278" s="156"/>
      <c r="K278" s="156"/>
      <c r="L278" s="156"/>
      <c r="M278" s="156"/>
      <c r="N278" s="156"/>
      <c r="O278" s="156"/>
      <c r="P278" s="156"/>
    </row>
    <row r="282" customFormat="false" ht="15.75" hidden="false" customHeight="false" outlineLevel="0" collapsed="false">
      <c r="A282" s="80" t="s">
        <v>350</v>
      </c>
    </row>
    <row r="283" customFormat="false" ht="15.75" hidden="false" customHeight="false" outlineLevel="0" collapsed="false">
      <c r="A283" s="82" t="s">
        <v>351</v>
      </c>
      <c r="B283" s="83"/>
      <c r="C283" s="83"/>
      <c r="D283" s="83"/>
      <c r="E283" s="83"/>
      <c r="F283" s="83"/>
      <c r="G283" s="83"/>
      <c r="H283" s="83"/>
      <c r="I283" s="83"/>
      <c r="J283" s="83"/>
      <c r="K283" s="83"/>
      <c r="L283" s="83"/>
      <c r="M283" s="83"/>
      <c r="N283" s="83"/>
      <c r="O283" s="83"/>
      <c r="P283" s="83"/>
    </row>
    <row r="284" customFormat="false" ht="13.5" hidden="false" customHeight="true" outlineLevel="0" collapsed="false">
      <c r="A284" s="84" t="s">
        <v>165</v>
      </c>
      <c r="B284" s="85" t="s">
        <v>36</v>
      </c>
      <c r="C284" s="85" t="s">
        <v>166</v>
      </c>
      <c r="D284" s="84" t="s">
        <v>38</v>
      </c>
      <c r="E284" s="84"/>
      <c r="F284" s="84"/>
      <c r="G284" s="84"/>
      <c r="H284" s="145" t="s">
        <v>39</v>
      </c>
      <c r="I284" s="145"/>
      <c r="J284" s="145"/>
      <c r="K284" s="145"/>
      <c r="L284" s="145" t="s">
        <v>132</v>
      </c>
      <c r="M284" s="145"/>
      <c r="N284" s="145"/>
      <c r="O284" s="145"/>
      <c r="P284" s="145"/>
    </row>
    <row r="285" customFormat="false" ht="12.75" hidden="false" customHeight="true" outlineLevel="0" collapsed="false">
      <c r="A285" s="84"/>
      <c r="B285" s="85"/>
      <c r="C285" s="85"/>
      <c r="D285" s="146" t="s">
        <v>137</v>
      </c>
      <c r="E285" s="147" t="s">
        <v>138</v>
      </c>
      <c r="F285" s="147" t="s">
        <v>59</v>
      </c>
      <c r="G285" s="148" t="s">
        <v>132</v>
      </c>
      <c r="H285" s="146" t="s">
        <v>137</v>
      </c>
      <c r="I285" s="147" t="s">
        <v>138</v>
      </c>
      <c r="J285" s="147" t="s">
        <v>59</v>
      </c>
      <c r="K285" s="148" t="s">
        <v>132</v>
      </c>
      <c r="L285" s="149" t="s">
        <v>137</v>
      </c>
      <c r="M285" s="150" t="s">
        <v>167</v>
      </c>
      <c r="N285" s="151" t="s">
        <v>168</v>
      </c>
      <c r="O285" s="84" t="s">
        <v>132</v>
      </c>
      <c r="P285" s="152" t="s">
        <v>169</v>
      </c>
    </row>
    <row r="286" customFormat="false" ht="13.5" hidden="false" customHeight="false" outlineLevel="0" collapsed="false">
      <c r="A286" s="84"/>
      <c r="B286" s="85"/>
      <c r="C286" s="85"/>
      <c r="D286" s="146"/>
      <c r="E286" s="147"/>
      <c r="F286" s="147"/>
      <c r="G286" s="148"/>
      <c r="H286" s="146"/>
      <c r="I286" s="147"/>
      <c r="J286" s="147"/>
      <c r="K286" s="148"/>
      <c r="L286" s="149"/>
      <c r="M286" s="150"/>
      <c r="N286" s="151"/>
      <c r="O286" s="84"/>
      <c r="P286" s="152"/>
    </row>
    <row r="287" customFormat="false" ht="16.5" hidden="false" customHeight="false" outlineLevel="0" collapsed="false">
      <c r="A287" s="94" t="n">
        <v>1</v>
      </c>
      <c r="B287" s="95" t="n">
        <v>2</v>
      </c>
      <c r="C287" s="96" t="n">
        <v>3</v>
      </c>
      <c r="D287" s="97" t="n">
        <v>4</v>
      </c>
      <c r="E287" s="98" t="n">
        <v>5</v>
      </c>
      <c r="F287" s="98" t="n">
        <v>6</v>
      </c>
      <c r="G287" s="99" t="n">
        <v>7</v>
      </c>
      <c r="H287" s="100" t="n">
        <v>8</v>
      </c>
      <c r="I287" s="98" t="n">
        <v>9</v>
      </c>
      <c r="J287" s="98" t="n">
        <v>10</v>
      </c>
      <c r="K287" s="99" t="n">
        <v>11</v>
      </c>
      <c r="L287" s="101" t="n">
        <v>12</v>
      </c>
      <c r="M287" s="102" t="n">
        <v>13</v>
      </c>
      <c r="N287" s="102" t="n">
        <v>14</v>
      </c>
      <c r="O287" s="103" t="n">
        <v>15</v>
      </c>
      <c r="P287" s="95" t="n">
        <v>16</v>
      </c>
    </row>
    <row r="288" customFormat="false" ht="22.5" hidden="false" customHeight="true" outlineLevel="0" collapsed="false">
      <c r="A288" s="104" t="s">
        <v>170</v>
      </c>
      <c r="B288" s="105" t="n">
        <v>1</v>
      </c>
      <c r="C288" s="106" t="s">
        <v>171</v>
      </c>
      <c r="D288" s="108" t="n">
        <f aca="false">[1]Май!D288+[2]Май!D288+[3]Май!D288+[4]Май!D288+[5]Май!D288+[6]Май!D288+[7]Май!D288+[8]Май!D288+[9]Май!D288+[10]Май!D288+[11]Май!D288</f>
        <v>0</v>
      </c>
      <c r="E288" s="108" t="n">
        <f aca="false">[1]Май!E288+[2]Май!E288+[3]Май!E288+[4]Май!E288+[5]Май!E288+[6]Май!E288+[7]Май!E288+[8]Май!E288+[9]Май!E288+[10]Май!E288+[11]Май!E288</f>
        <v>0</v>
      </c>
      <c r="F288" s="108" t="n">
        <f aca="false">[1]Май!F288+[2]Май!F288+[3]Май!F288+[4]Май!F288+[5]Май!F288+[6]Май!F288+[7]Май!F288+[8]Май!F288+[9]Май!F288+[10]Май!F288+[11]Май!F288</f>
        <v>0</v>
      </c>
      <c r="G288" s="108" t="n">
        <f aca="false">D288+E288+F288</f>
        <v>0</v>
      </c>
      <c r="H288" s="108" t="n">
        <f aca="false">[1]Май!H288+[2]Май!H288+[3]Май!H288+[4]Май!H288+[5]Май!H288+[6]Май!H288+[7]Май!H288+[8]Май!H288+[9]Май!H288+[10]Май!H288+[11]Май!H288</f>
        <v>0</v>
      </c>
      <c r="I288" s="108" t="n">
        <f aca="false">[1]Май!I288+[2]Май!I288+[3]Май!I288+[4]Май!I288+[5]Май!I288+[6]Май!I288+[7]Май!I288+[8]Май!I288+[9]Май!I288+[10]Май!I288+[11]Май!I288</f>
        <v>0</v>
      </c>
      <c r="J288" s="108" t="n">
        <f aca="false">[1]Май!J288+[2]Май!J288+[3]Май!J288+[4]Май!J288+[5]Май!J288+[6]Май!J288+[7]Май!J288+[8]Май!J288+[9]Май!J288+[10]Май!J288+[11]Май!J288</f>
        <v>0</v>
      </c>
      <c r="K288" s="108" t="n">
        <f aca="false">H288+I288+J288</f>
        <v>0</v>
      </c>
      <c r="L288" s="108" t="n">
        <f aca="false">D288+H288</f>
        <v>0</v>
      </c>
      <c r="M288" s="108" t="n">
        <f aca="false">E288+I288</f>
        <v>0</v>
      </c>
      <c r="N288" s="108" t="n">
        <f aca="false">F288+J288</f>
        <v>0</v>
      </c>
      <c r="O288" s="108" t="n">
        <f aca="false">L288+M288+N288</f>
        <v>0</v>
      </c>
      <c r="P288" s="108" t="n">
        <f aca="false">[1]Май!P288+[2]Май!P288+[3]Май!P288+[4]Май!P288+[5]Май!P288+[6]Май!P288+[7]Май!P288+[8]Май!P288+[9]Май!P288+[10]Май!P288+[11]Май!P288</f>
        <v>0</v>
      </c>
    </row>
    <row r="289" customFormat="false" ht="24.75" hidden="false" customHeight="true" outlineLevel="0" collapsed="false">
      <c r="A289" s="109" t="s">
        <v>172</v>
      </c>
      <c r="B289" s="110" t="s">
        <v>173</v>
      </c>
      <c r="C289" s="111" t="s">
        <v>174</v>
      </c>
      <c r="D289" s="178" t="n">
        <f aca="false">[1]Май!D289+[2]Май!D289+[3]Май!D289+[4]Май!D289+[5]Май!D289+[6]Май!D289+[7]Май!D289+[8]Май!D289+[9]Май!D289+[10]Май!D289+[11]Май!D289</f>
        <v>0</v>
      </c>
      <c r="E289" s="178" t="n">
        <f aca="false">[1]Май!E289+[2]Май!E289+[3]Май!E289+[4]Май!E289+[5]Май!E289+[6]Май!E289+[7]Май!E289+[8]Май!E289+[9]Май!E289+[10]Май!E289+[11]Май!E289</f>
        <v>0</v>
      </c>
      <c r="F289" s="178" t="n">
        <f aca="false">[1]Май!F289+[2]Май!F289+[3]Май!F289+[4]Май!F289+[5]Май!F289+[6]Май!F289+[7]Май!F289+[8]Май!F289+[9]Май!F289+[10]Май!F289+[11]Май!F289</f>
        <v>0</v>
      </c>
      <c r="G289" s="112" t="n">
        <f aca="false">D289+E289+F289</f>
        <v>0</v>
      </c>
      <c r="H289" s="178" t="n">
        <f aca="false">[1]Май!H289+[2]Май!H289+[3]Май!H289+[4]Май!H289+[5]Май!H289+[6]Май!H289+[7]Май!H289+[8]Май!H289+[9]Май!H289+[10]Май!H289+[11]Май!H289</f>
        <v>0</v>
      </c>
      <c r="I289" s="178" t="n">
        <f aca="false">[1]Май!I289+[2]Май!I289+[3]Май!I289+[4]Май!I289+[5]Май!I289+[6]Май!I289+[7]Май!I289+[8]Май!I289+[9]Май!I289+[10]Май!I289+[11]Май!I289</f>
        <v>0</v>
      </c>
      <c r="J289" s="178" t="n">
        <f aca="false">[1]Май!J289+[2]Май!J289+[3]Май!J289+[4]Май!J289+[5]Май!J289+[6]Май!J289+[7]Май!J289+[8]Май!J289+[9]Май!J289+[10]Май!J289+[11]Май!J289</f>
        <v>0</v>
      </c>
      <c r="K289" s="112" t="n">
        <f aca="false">H289+I289+J289</f>
        <v>0</v>
      </c>
      <c r="L289" s="112" t="n">
        <f aca="false">D289+H289</f>
        <v>0</v>
      </c>
      <c r="M289" s="112" t="n">
        <f aca="false">E289+I289</f>
        <v>0</v>
      </c>
      <c r="N289" s="112" t="n">
        <f aca="false">F289+J289</f>
        <v>0</v>
      </c>
      <c r="O289" s="112" t="n">
        <f aca="false">L289+M289+N289</f>
        <v>0</v>
      </c>
      <c r="P289" s="178" t="n">
        <f aca="false">[1]Май!P289+[2]Май!P289+[3]Май!P289+[4]Май!P289+[5]Май!P289+[6]Май!P289+[7]Май!P289+[8]Май!P289+[9]Май!P289+[10]Май!P289+[11]Май!P289</f>
        <v>0</v>
      </c>
    </row>
    <row r="290" customFormat="false" ht="23.25" hidden="false" customHeight="true" outlineLevel="0" collapsed="false">
      <c r="A290" s="113" t="s">
        <v>175</v>
      </c>
      <c r="B290" s="114" t="n">
        <v>2</v>
      </c>
      <c r="C290" s="115" t="s">
        <v>176</v>
      </c>
      <c r="D290" s="108" t="n">
        <f aca="false">[1]Май!D290+[2]Май!D290+[3]Май!D290+[4]Май!D290+[5]Май!D290+[6]Май!D290+[7]Май!D290+[8]Май!D290+[9]Май!D290+[10]Май!D290+[11]Май!D290</f>
        <v>0</v>
      </c>
      <c r="E290" s="108" t="n">
        <f aca="false">[1]Май!E290+[2]Май!E290+[3]Май!E290+[4]Май!E290+[5]Май!E290+[6]Май!E290+[7]Май!E290+[8]Май!E290+[9]Май!E290+[10]Май!E290+[11]Май!E290</f>
        <v>0</v>
      </c>
      <c r="F290" s="108" t="n">
        <f aca="false">[1]Май!F290+[2]Май!F290+[3]Май!F290+[4]Май!F290+[5]Май!F290+[6]Май!F290+[7]Май!F290+[8]Май!F290+[9]Май!F290+[10]Май!F290+[11]Май!F290</f>
        <v>0</v>
      </c>
      <c r="G290" s="108" t="n">
        <f aca="false">D290+E290+F290</f>
        <v>0</v>
      </c>
      <c r="H290" s="108" t="n">
        <f aca="false">[1]Май!H290+[2]Май!H290+[3]Май!H290+[4]Май!H290+[5]Май!H290+[6]Май!H290+[7]Май!H290+[8]Май!H290+[9]Май!H290+[10]Май!H290+[11]Май!H290</f>
        <v>0</v>
      </c>
      <c r="I290" s="108" t="n">
        <f aca="false">[1]Май!I290+[2]Май!I290+[3]Май!I290+[4]Май!I290+[5]Май!I290+[6]Май!I290+[7]Май!I290+[8]Май!I290+[9]Май!I290+[10]Май!I290+[11]Май!I290</f>
        <v>0</v>
      </c>
      <c r="J290" s="108" t="n">
        <f aca="false">[1]Май!J290+[2]Май!J290+[3]Май!J290+[4]Май!J290+[5]Май!J290+[6]Май!J290+[7]Май!J290+[8]Май!J290+[9]Май!J290+[10]Май!J290+[11]Май!J290</f>
        <v>0</v>
      </c>
      <c r="K290" s="108" t="n">
        <f aca="false">H290+I290+J290</f>
        <v>0</v>
      </c>
      <c r="L290" s="108" t="n">
        <f aca="false">D290+H290</f>
        <v>0</v>
      </c>
      <c r="M290" s="108" t="n">
        <f aca="false">E290+I290</f>
        <v>0</v>
      </c>
      <c r="N290" s="108" t="n">
        <f aca="false">F290+J290</f>
        <v>0</v>
      </c>
      <c r="O290" s="108" t="n">
        <f aca="false">L290+M290+N290</f>
        <v>0</v>
      </c>
      <c r="P290" s="108" t="n">
        <f aca="false">[1]Май!P290+[2]Май!P290+[3]Май!P290+[4]Май!P290+[5]Май!P290+[6]Май!P290+[7]Май!P290+[8]Май!P290+[9]Май!P290+[10]Май!P290+[11]Май!P290</f>
        <v>0</v>
      </c>
    </row>
    <row r="291" customFormat="false" ht="34.5" hidden="false" customHeight="true" outlineLevel="0" collapsed="false">
      <c r="A291" s="116" t="s">
        <v>177</v>
      </c>
      <c r="B291" s="117" t="s">
        <v>178</v>
      </c>
      <c r="C291" s="118" t="s">
        <v>179</v>
      </c>
      <c r="D291" s="178" t="n">
        <f aca="false">[1]Май!D291+[2]Май!D291+[3]Май!D291+[4]Май!D291+[5]Май!D291+[6]Май!D291+[7]Май!D291+[8]Май!D291+[9]Май!D291+[10]Май!D291+[11]Май!D291</f>
        <v>0</v>
      </c>
      <c r="E291" s="178" t="n">
        <f aca="false">[1]Май!E291+[2]Май!E291+[3]Май!E291+[4]Май!E291+[5]Май!E291+[6]Май!E291+[7]Май!E291+[8]Май!E291+[9]Май!E291+[10]Май!E291+[11]Май!E291</f>
        <v>0</v>
      </c>
      <c r="F291" s="178" t="n">
        <f aca="false">[1]Май!F291+[2]Май!F291+[3]Май!F291+[4]Май!F291+[5]Май!F291+[6]Май!F291+[7]Май!F291+[8]Май!F291+[9]Май!F291+[10]Май!F291+[11]Май!F291</f>
        <v>0</v>
      </c>
      <c r="G291" s="112" t="n">
        <f aca="false">D291+E291+F291</f>
        <v>0</v>
      </c>
      <c r="H291" s="178" t="n">
        <f aca="false">[1]Май!H291+[2]Май!H291+[3]Май!H291+[4]Май!H291+[5]Май!H291+[6]Май!H291+[7]Май!H291+[8]Май!H291+[9]Май!H291+[10]Май!H291+[11]Май!H291</f>
        <v>0</v>
      </c>
      <c r="I291" s="178" t="n">
        <f aca="false">[1]Май!I291+[2]Май!I291+[3]Май!I291+[4]Май!I291+[5]Май!I291+[6]Май!I291+[7]Май!I291+[8]Май!I291+[9]Май!I291+[10]Май!I291+[11]Май!I291</f>
        <v>0</v>
      </c>
      <c r="J291" s="178" t="n">
        <f aca="false">[1]Май!J291+[2]Май!J291+[3]Май!J291+[4]Май!J291+[5]Май!J291+[6]Май!J291+[7]Май!J291+[8]Май!J291+[9]Май!J291+[10]Май!J291+[11]Май!J291</f>
        <v>0</v>
      </c>
      <c r="K291" s="112" t="n">
        <f aca="false">H291+I291+J291</f>
        <v>0</v>
      </c>
      <c r="L291" s="112" t="n">
        <f aca="false">D291+H291</f>
        <v>0</v>
      </c>
      <c r="M291" s="112" t="n">
        <f aca="false">E291+I291</f>
        <v>0</v>
      </c>
      <c r="N291" s="112" t="n">
        <f aca="false">F291+J291</f>
        <v>0</v>
      </c>
      <c r="O291" s="112" t="n">
        <f aca="false">L291+M291+N291</f>
        <v>0</v>
      </c>
      <c r="P291" s="178" t="n">
        <f aca="false">[1]Май!P291+[2]Май!P291+[3]Май!P291+[4]Май!P291+[5]Май!P291+[6]Май!P291+[7]Май!P291+[8]Май!P291+[9]Май!P291+[10]Май!P291+[11]Май!P291</f>
        <v>0</v>
      </c>
    </row>
    <row r="292" customFormat="false" ht="23.25" hidden="false" customHeight="true" outlineLevel="0" collapsed="false">
      <c r="A292" s="116" t="s">
        <v>180</v>
      </c>
      <c r="B292" s="119" t="s">
        <v>181</v>
      </c>
      <c r="C292" s="120" t="s">
        <v>182</v>
      </c>
      <c r="D292" s="178" t="n">
        <f aca="false">[1]Май!D292+[2]Май!D292+[3]Май!D292+[4]Май!D292+[5]Май!D292+[6]Май!D292+[7]Май!D292+[8]Май!D292+[9]Май!D292+[10]Май!D292+[11]Май!D292</f>
        <v>0</v>
      </c>
      <c r="E292" s="178" t="n">
        <f aca="false">[1]Май!E292+[2]Май!E292+[3]Май!E292+[4]Май!E292+[5]Май!E292+[6]Май!E292+[7]Май!E292+[8]Май!E292+[9]Май!E292+[10]Май!E292+[11]Май!E292</f>
        <v>0</v>
      </c>
      <c r="F292" s="178" t="n">
        <f aca="false">[1]Май!F292+[2]Май!F292+[3]Май!F292+[4]Май!F292+[5]Май!F292+[6]Май!F292+[7]Май!F292+[8]Май!F292+[9]Май!F292+[10]Май!F292+[11]Май!F292</f>
        <v>0</v>
      </c>
      <c r="G292" s="112" t="n">
        <f aca="false">D292+E292+F292</f>
        <v>0</v>
      </c>
      <c r="H292" s="178" t="n">
        <f aca="false">[1]Май!H292+[2]Май!H292+[3]Май!H292+[4]Май!H292+[5]Май!H292+[6]Май!H292+[7]Май!H292+[8]Май!H292+[9]Май!H292+[10]Май!H292+[11]Май!H292</f>
        <v>0</v>
      </c>
      <c r="I292" s="178" t="n">
        <f aca="false">[1]Май!I292+[2]Май!I292+[3]Май!I292+[4]Май!I292+[5]Май!I292+[6]Май!I292+[7]Май!I292+[8]Май!I292+[9]Май!I292+[10]Май!I292+[11]Май!I292</f>
        <v>0</v>
      </c>
      <c r="J292" s="178" t="n">
        <f aca="false">[1]Май!J292+[2]Май!J292+[3]Май!J292+[4]Май!J292+[5]Май!J292+[6]Май!J292+[7]Май!J292+[8]Май!J292+[9]Май!J292+[10]Май!J292+[11]Май!J292</f>
        <v>0</v>
      </c>
      <c r="K292" s="112" t="n">
        <f aca="false">H292+I292+J292</f>
        <v>0</v>
      </c>
      <c r="L292" s="112" t="n">
        <f aca="false">D292+H292</f>
        <v>0</v>
      </c>
      <c r="M292" s="112" t="n">
        <f aca="false">E292+I292</f>
        <v>0</v>
      </c>
      <c r="N292" s="112" t="n">
        <f aca="false">F292+J292</f>
        <v>0</v>
      </c>
      <c r="O292" s="112" t="n">
        <f aca="false">L292+M292+N292</f>
        <v>0</v>
      </c>
      <c r="P292" s="178" t="n">
        <f aca="false">[1]Май!P292+[2]Май!P292+[3]Май!P292+[4]Май!P292+[5]Май!P292+[6]Май!P292+[7]Май!P292+[8]Май!P292+[9]Май!P292+[10]Май!P292+[11]Май!P292</f>
        <v>0</v>
      </c>
    </row>
    <row r="293" customFormat="false" ht="21" hidden="false" customHeight="true" outlineLevel="0" collapsed="false">
      <c r="A293" s="121" t="s">
        <v>183</v>
      </c>
      <c r="B293" s="122" t="s">
        <v>184</v>
      </c>
      <c r="C293" s="120"/>
      <c r="D293" s="178" t="n">
        <f aca="false">[1]Май!D293+[2]Май!D293+[3]Май!D293+[4]Май!D293+[5]Май!D293+[6]Май!D293+[7]Май!D293+[8]Май!D293+[9]Май!D293+[10]Май!D293+[11]Май!D293</f>
        <v>0</v>
      </c>
      <c r="E293" s="178" t="n">
        <f aca="false">[1]Май!E293+[2]Май!E293+[3]Май!E293+[4]Май!E293+[5]Май!E293+[6]Май!E293+[7]Май!E293+[8]Май!E293+[9]Май!E293+[10]Май!E293+[11]Май!E293</f>
        <v>0</v>
      </c>
      <c r="F293" s="178" t="n">
        <f aca="false">[1]Май!F293+[2]Май!F293+[3]Май!F293+[4]Май!F293+[5]Май!F293+[6]Май!F293+[7]Май!F293+[8]Май!F293+[9]Май!F293+[10]Май!F293+[11]Май!F293</f>
        <v>0</v>
      </c>
      <c r="G293" s="112" t="n">
        <f aca="false">D293+E293+F293</f>
        <v>0</v>
      </c>
      <c r="H293" s="178" t="n">
        <f aca="false">[1]Май!H293+[2]Май!H293+[3]Май!H293+[4]Май!H293+[5]Май!H293+[6]Май!H293+[7]Май!H293+[8]Май!H293+[9]Май!H293+[10]Май!H293+[11]Май!H293</f>
        <v>0</v>
      </c>
      <c r="I293" s="178" t="n">
        <f aca="false">[1]Май!I293+[2]Май!I293+[3]Май!I293+[4]Май!I293+[5]Май!I293+[6]Май!I293+[7]Май!I293+[8]Май!I293+[9]Май!I293+[10]Май!I293+[11]Май!I293</f>
        <v>0</v>
      </c>
      <c r="J293" s="178" t="n">
        <f aca="false">[1]Май!J293+[2]Май!J293+[3]Май!J293+[4]Май!J293+[5]Май!J293+[6]Май!J293+[7]Май!J293+[8]Май!J293+[9]Май!J293+[10]Май!J293+[11]Май!J293</f>
        <v>0</v>
      </c>
      <c r="K293" s="112" t="n">
        <f aca="false">H293+I293+J293</f>
        <v>0</v>
      </c>
      <c r="L293" s="112" t="n">
        <f aca="false">D293+H293</f>
        <v>0</v>
      </c>
      <c r="M293" s="112" t="n">
        <f aca="false">E293+I293</f>
        <v>0</v>
      </c>
      <c r="N293" s="112" t="n">
        <f aca="false">F293+J293</f>
        <v>0</v>
      </c>
      <c r="O293" s="112" t="n">
        <f aca="false">L293+M293+N293</f>
        <v>0</v>
      </c>
      <c r="P293" s="178" t="n">
        <f aca="false">[1]Май!P293+[2]Май!P293+[3]Май!P293+[4]Май!P293+[5]Май!P293+[6]Май!P293+[7]Май!P293+[8]Май!P293+[9]Май!P293+[10]Май!P293+[11]Май!P293</f>
        <v>0</v>
      </c>
    </row>
    <row r="294" customFormat="false" ht="15.75" hidden="false" customHeight="true" outlineLevel="0" collapsed="false">
      <c r="A294" s="116" t="s">
        <v>185</v>
      </c>
      <c r="B294" s="119" t="s">
        <v>186</v>
      </c>
      <c r="C294" s="118" t="s">
        <v>187</v>
      </c>
      <c r="D294" s="178" t="n">
        <f aca="false">[1]Май!D294+[2]Май!D294+[3]Май!D294+[4]Май!D294+[5]Май!D294+[6]Май!D294+[7]Май!D294+[8]Май!D294+[9]Май!D294+[10]Май!D294+[11]Май!D294</f>
        <v>0</v>
      </c>
      <c r="E294" s="178" t="n">
        <f aca="false">[1]Май!E294+[2]Май!E294+[3]Май!E294+[4]Май!E294+[5]Май!E294+[6]Май!E294+[7]Май!E294+[8]Май!E294+[9]Май!E294+[10]Май!E294+[11]Май!E294</f>
        <v>0</v>
      </c>
      <c r="F294" s="178" t="n">
        <f aca="false">[1]Май!F294+[2]Май!F294+[3]Май!F294+[4]Май!F294+[5]Май!F294+[6]Май!F294+[7]Май!F294+[8]Май!F294+[9]Май!F294+[10]Май!F294+[11]Май!F294</f>
        <v>0</v>
      </c>
      <c r="G294" s="112" t="n">
        <f aca="false">D294+E294+F294</f>
        <v>0</v>
      </c>
      <c r="H294" s="178" t="n">
        <f aca="false">[1]Май!H294+[2]Май!H294+[3]Май!H294+[4]Май!H294+[5]Май!H294+[6]Май!H294+[7]Май!H294+[8]Май!H294+[9]Май!H294+[10]Май!H294+[11]Май!H294</f>
        <v>0</v>
      </c>
      <c r="I294" s="178" t="n">
        <f aca="false">[1]Май!I294+[2]Май!I294+[3]Май!I294+[4]Май!I294+[5]Май!I294+[6]Май!I294+[7]Май!I294+[8]Май!I294+[9]Май!I294+[10]Май!I294+[11]Май!I294</f>
        <v>0</v>
      </c>
      <c r="J294" s="178" t="n">
        <f aca="false">[1]Май!J294+[2]Май!J294+[3]Май!J294+[4]Май!J294+[5]Май!J294+[6]Май!J294+[7]Май!J294+[8]Май!J294+[9]Май!J294+[10]Май!J294+[11]Май!J294</f>
        <v>0</v>
      </c>
      <c r="K294" s="112" t="n">
        <f aca="false">H294+I294+J294</f>
        <v>0</v>
      </c>
      <c r="L294" s="112" t="n">
        <f aca="false">D294+H294</f>
        <v>0</v>
      </c>
      <c r="M294" s="112" t="n">
        <f aca="false">E294+I294</f>
        <v>0</v>
      </c>
      <c r="N294" s="112" t="n">
        <f aca="false">F294+J294</f>
        <v>0</v>
      </c>
      <c r="O294" s="112" t="n">
        <f aca="false">L294+M294+N294</f>
        <v>0</v>
      </c>
      <c r="P294" s="178" t="n">
        <f aca="false">[1]Май!P294+[2]Май!P294+[3]Май!P294+[4]Май!P294+[5]Май!P294+[6]Май!P294+[7]Май!P294+[8]Май!P294+[9]Май!P294+[10]Май!P294+[11]Май!P294</f>
        <v>0</v>
      </c>
    </row>
    <row r="295" customFormat="false" ht="18" hidden="false" customHeight="true" outlineLevel="0" collapsed="false">
      <c r="A295" s="123" t="s">
        <v>183</v>
      </c>
      <c r="B295" s="119" t="s">
        <v>188</v>
      </c>
      <c r="C295" s="118"/>
      <c r="D295" s="178" t="n">
        <f aca="false">[1]Май!D295+[2]Май!D295+[3]Май!D295+[4]Май!D295+[5]Май!D295+[6]Май!D295+[7]Май!D295+[8]Май!D295+[9]Май!D295+[10]Май!D295+[11]Май!D295</f>
        <v>0</v>
      </c>
      <c r="E295" s="178" t="n">
        <f aca="false">[1]Май!E295+[2]Май!E295+[3]Май!E295+[4]Май!E295+[5]Май!E295+[6]Май!E295+[7]Май!E295+[8]Май!E295+[9]Май!E295+[10]Май!E295+[11]Май!E295</f>
        <v>0</v>
      </c>
      <c r="F295" s="178" t="n">
        <f aca="false">[1]Май!F295+[2]Май!F295+[3]Май!F295+[4]Май!F295+[5]Май!F295+[6]Май!F295+[7]Май!F295+[8]Май!F295+[9]Май!F295+[10]Май!F295+[11]Май!F295</f>
        <v>0</v>
      </c>
      <c r="G295" s="112" t="n">
        <f aca="false">D295+E295+F295</f>
        <v>0</v>
      </c>
      <c r="H295" s="178" t="n">
        <f aca="false">[1]Май!H295+[2]Май!H295+[3]Май!H295+[4]Май!H295+[5]Май!H295+[6]Май!H295+[7]Май!H295+[8]Май!H295+[9]Май!H295+[10]Май!H295+[11]Май!H295</f>
        <v>0</v>
      </c>
      <c r="I295" s="178" t="n">
        <f aca="false">[1]Май!I295+[2]Май!I295+[3]Май!I295+[4]Май!I295+[5]Май!I295+[6]Май!I295+[7]Май!I295+[8]Май!I295+[9]Май!I295+[10]Май!I295+[11]Май!I295</f>
        <v>0</v>
      </c>
      <c r="J295" s="178" t="n">
        <f aca="false">[1]Май!J295+[2]Май!J295+[3]Май!J295+[4]Май!J295+[5]Май!J295+[6]Май!J295+[7]Май!J295+[8]Май!J295+[9]Май!J295+[10]Май!J295+[11]Май!J295</f>
        <v>0</v>
      </c>
      <c r="K295" s="112" t="n">
        <f aca="false">H295+I295+J295</f>
        <v>0</v>
      </c>
      <c r="L295" s="112" t="n">
        <f aca="false">D295+H295</f>
        <v>0</v>
      </c>
      <c r="M295" s="112" t="n">
        <f aca="false">E295+I295</f>
        <v>0</v>
      </c>
      <c r="N295" s="112" t="n">
        <f aca="false">F295+J295</f>
        <v>0</v>
      </c>
      <c r="O295" s="112" t="n">
        <f aca="false">L295+M295+N295</f>
        <v>0</v>
      </c>
      <c r="P295" s="178" t="n">
        <f aca="false">[1]Май!P295+[2]Май!P295+[3]Май!P295+[4]Май!P295+[5]Май!P295+[6]Май!P295+[7]Май!P295+[8]Май!P295+[9]Май!P295+[10]Май!P295+[11]Май!P295</f>
        <v>0</v>
      </c>
    </row>
    <row r="296" customFormat="false" ht="21.75" hidden="false" customHeight="true" outlineLevel="0" collapsed="false">
      <c r="A296" s="116" t="s">
        <v>189</v>
      </c>
      <c r="B296" s="119" t="s">
        <v>190</v>
      </c>
      <c r="C296" s="120" t="s">
        <v>191</v>
      </c>
      <c r="D296" s="178" t="n">
        <f aca="false">[1]Май!D296+[2]Май!D296+[3]Май!D296+[4]Май!D296+[5]Май!D296+[6]Май!D296+[7]Май!D296+[8]Май!D296+[9]Май!D296+[10]Май!D296+[11]Май!D296</f>
        <v>0</v>
      </c>
      <c r="E296" s="178" t="n">
        <f aca="false">[1]Май!E296+[2]Май!E296+[3]Май!E296+[4]Май!E296+[5]Май!E296+[6]Май!E296+[7]Май!E296+[8]Май!E296+[9]Май!E296+[10]Май!E296+[11]Май!E296</f>
        <v>0</v>
      </c>
      <c r="F296" s="178" t="n">
        <f aca="false">[1]Май!F296+[2]Май!F296+[3]Май!F296+[4]Май!F296+[5]Май!F296+[6]Май!F296+[7]Май!F296+[8]Май!F296+[9]Май!F296+[10]Май!F296+[11]Май!F296</f>
        <v>0</v>
      </c>
      <c r="G296" s="112" t="n">
        <f aca="false">D296+E296+F296</f>
        <v>0</v>
      </c>
      <c r="H296" s="178" t="n">
        <f aca="false">[1]Май!H296+[2]Май!H296+[3]Май!H296+[4]Май!H296+[5]Май!H296+[6]Май!H296+[7]Май!H296+[8]Май!H296+[9]Май!H296+[10]Май!H296+[11]Май!H296</f>
        <v>0</v>
      </c>
      <c r="I296" s="178" t="n">
        <f aca="false">[1]Май!I296+[2]Май!I296+[3]Май!I296+[4]Май!I296+[5]Май!I296+[6]Май!I296+[7]Май!I296+[8]Май!I296+[9]Май!I296+[10]Май!I296+[11]Май!I296</f>
        <v>0</v>
      </c>
      <c r="J296" s="178" t="n">
        <f aca="false">[1]Май!J296+[2]Май!J296+[3]Май!J296+[4]Май!J296+[5]Май!J296+[6]Май!J296+[7]Май!J296+[8]Май!J296+[9]Май!J296+[10]Май!J296+[11]Май!J296</f>
        <v>0</v>
      </c>
      <c r="K296" s="112" t="n">
        <f aca="false">H296+I296+J296</f>
        <v>0</v>
      </c>
      <c r="L296" s="112" t="n">
        <f aca="false">D296+H296</f>
        <v>0</v>
      </c>
      <c r="M296" s="112" t="n">
        <f aca="false">E296+I296</f>
        <v>0</v>
      </c>
      <c r="N296" s="112" t="n">
        <f aca="false">F296+J296</f>
        <v>0</v>
      </c>
      <c r="O296" s="112" t="n">
        <f aca="false">L296+M296+N296</f>
        <v>0</v>
      </c>
      <c r="P296" s="178" t="n">
        <f aca="false">[1]Май!P296+[2]Май!P296+[3]Май!P296+[4]Май!P296+[5]Май!P296+[6]Май!P296+[7]Май!P296+[8]Май!P296+[9]Май!P296+[10]Май!P296+[11]Май!P296</f>
        <v>0</v>
      </c>
    </row>
    <row r="297" customFormat="false" ht="24" hidden="false" customHeight="true" outlineLevel="0" collapsed="false">
      <c r="A297" s="123" t="s">
        <v>183</v>
      </c>
      <c r="B297" s="119" t="s">
        <v>192</v>
      </c>
      <c r="C297" s="120"/>
      <c r="D297" s="178" t="n">
        <f aca="false">[1]Май!D297+[2]Май!D297+[3]Май!D297+[4]Май!D297+[5]Май!D297+[6]Май!D297+[7]Май!D297+[8]Май!D297+[9]Май!D297+[10]Май!D297+[11]Май!D297</f>
        <v>0</v>
      </c>
      <c r="E297" s="178" t="n">
        <f aca="false">[1]Май!E297+[2]Май!E297+[3]Май!E297+[4]Май!E297+[5]Май!E297+[6]Май!E297+[7]Май!E297+[8]Май!E297+[9]Май!E297+[10]Май!E297+[11]Май!E297</f>
        <v>0</v>
      </c>
      <c r="F297" s="178" t="n">
        <f aca="false">[1]Май!F297+[2]Май!F297+[3]Май!F297+[4]Май!F297+[5]Май!F297+[6]Май!F297+[7]Май!F297+[8]Май!F297+[9]Май!F297+[10]Май!F297+[11]Май!F297</f>
        <v>0</v>
      </c>
      <c r="G297" s="112" t="n">
        <f aca="false">D297+E297+F297</f>
        <v>0</v>
      </c>
      <c r="H297" s="178" t="n">
        <f aca="false">[1]Май!H297+[2]Май!H297+[3]Май!H297+[4]Май!H297+[5]Май!H297+[6]Май!H297+[7]Май!H297+[8]Май!H297+[9]Май!H297+[10]Май!H297+[11]Май!H297</f>
        <v>0</v>
      </c>
      <c r="I297" s="178" t="n">
        <f aca="false">[1]Май!I297+[2]Май!I297+[3]Май!I297+[4]Май!I297+[5]Май!I297+[6]Май!I297+[7]Май!I297+[8]Май!I297+[9]Май!I297+[10]Май!I297+[11]Май!I297</f>
        <v>0</v>
      </c>
      <c r="J297" s="178" t="n">
        <f aca="false">[1]Май!J297+[2]Май!J297+[3]Май!J297+[4]Май!J297+[5]Май!J297+[6]Май!J297+[7]Май!J297+[8]Май!J297+[9]Май!J297+[10]Май!J297+[11]Май!J297</f>
        <v>0</v>
      </c>
      <c r="K297" s="112" t="n">
        <f aca="false">H297+I297+J297</f>
        <v>0</v>
      </c>
      <c r="L297" s="112" t="n">
        <f aca="false">D297+H297</f>
        <v>0</v>
      </c>
      <c r="M297" s="112" t="n">
        <f aca="false">E297+I297</f>
        <v>0</v>
      </c>
      <c r="N297" s="112" t="n">
        <f aca="false">F297+J297</f>
        <v>0</v>
      </c>
      <c r="O297" s="112" t="n">
        <f aca="false">L297+M297+N297</f>
        <v>0</v>
      </c>
      <c r="P297" s="178" t="n">
        <f aca="false">[1]Май!P297+[2]Май!P297+[3]Май!P297+[4]Май!P297+[5]Май!P297+[6]Май!P297+[7]Май!P297+[8]Май!P297+[9]Май!P297+[10]Май!P297+[11]Май!P297</f>
        <v>0</v>
      </c>
    </row>
    <row r="298" customFormat="false" ht="34.5" hidden="false" customHeight="true" outlineLevel="0" collapsed="false">
      <c r="A298" s="116" t="s">
        <v>193</v>
      </c>
      <c r="B298" s="119" t="s">
        <v>194</v>
      </c>
      <c r="C298" s="124" t="s">
        <v>195</v>
      </c>
      <c r="D298" s="178" t="n">
        <f aca="false">[1]Май!D298+[2]Май!D298+[3]Май!D298+[4]Май!D298+[5]Май!D298+[6]Май!D298+[7]Май!D298+[8]Май!D298+[9]Май!D298+[10]Май!D298+[11]Май!D298</f>
        <v>0</v>
      </c>
      <c r="E298" s="178" t="n">
        <f aca="false">[1]Май!E298+[2]Май!E298+[3]Май!E298+[4]Май!E298+[5]Май!E298+[6]Май!E298+[7]Май!E298+[8]Май!E298+[9]Май!E298+[10]Май!E298+[11]Май!E298</f>
        <v>0</v>
      </c>
      <c r="F298" s="178" t="n">
        <f aca="false">[1]Май!F298+[2]Май!F298+[3]Май!F298+[4]Май!F298+[5]Май!F298+[6]Май!F298+[7]Май!F298+[8]Май!F298+[9]Май!F298+[10]Май!F298+[11]Май!F298</f>
        <v>0</v>
      </c>
      <c r="G298" s="112" t="n">
        <f aca="false">D298+E298+F298</f>
        <v>0</v>
      </c>
      <c r="H298" s="178" t="n">
        <f aca="false">[1]Май!H298+[2]Май!H298+[3]Май!H298+[4]Май!H298+[5]Май!H298+[6]Май!H298+[7]Май!H298+[8]Май!H298+[9]Май!H298+[10]Май!H298+[11]Май!H298</f>
        <v>0</v>
      </c>
      <c r="I298" s="178" t="n">
        <f aca="false">[1]Май!I298+[2]Май!I298+[3]Май!I298+[4]Май!I298+[5]Май!I298+[6]Май!I298+[7]Май!I298+[8]Май!I298+[9]Май!I298+[10]Май!I298+[11]Май!I298</f>
        <v>0</v>
      </c>
      <c r="J298" s="178" t="n">
        <f aca="false">[1]Май!J298+[2]Май!J298+[3]Май!J298+[4]Май!J298+[5]Май!J298+[6]Май!J298+[7]Май!J298+[8]Май!J298+[9]Май!J298+[10]Май!J298+[11]Май!J298</f>
        <v>0</v>
      </c>
      <c r="K298" s="112" t="n">
        <f aca="false">H298+I298+J298</f>
        <v>0</v>
      </c>
      <c r="L298" s="112" t="n">
        <f aca="false">D298+H298</f>
        <v>0</v>
      </c>
      <c r="M298" s="112" t="n">
        <f aca="false">E298+I298</f>
        <v>0</v>
      </c>
      <c r="N298" s="112" t="n">
        <f aca="false">F298+J298</f>
        <v>0</v>
      </c>
      <c r="O298" s="112" t="n">
        <f aca="false">L298+M298+N298</f>
        <v>0</v>
      </c>
      <c r="P298" s="178" t="n">
        <f aca="false">[1]Май!P298+[2]Май!P298+[3]Май!P298+[4]Май!P298+[5]Май!P298+[6]Май!P298+[7]Май!P298+[8]Май!P298+[9]Май!P298+[10]Май!P298+[11]Май!P298</f>
        <v>0</v>
      </c>
    </row>
    <row r="299" customFormat="false" ht="17.25" hidden="false" customHeight="true" outlineLevel="0" collapsed="false">
      <c r="A299" s="123" t="s">
        <v>183</v>
      </c>
      <c r="B299" s="119" t="s">
        <v>196</v>
      </c>
      <c r="C299" s="124"/>
      <c r="D299" s="178" t="n">
        <f aca="false">[1]Май!D299+[2]Май!D299+[3]Май!D299+[4]Май!D299+[5]Май!D299+[6]Май!D299+[7]Май!D299+[8]Май!D299+[9]Май!D299+[10]Май!D299+[11]Май!D299</f>
        <v>0</v>
      </c>
      <c r="E299" s="178" t="n">
        <f aca="false">[1]Май!E299+[2]Май!E299+[3]Май!E299+[4]Май!E299+[5]Май!E299+[6]Май!E299+[7]Май!E299+[8]Май!E299+[9]Май!E299+[10]Май!E299+[11]Май!E299</f>
        <v>0</v>
      </c>
      <c r="F299" s="178" t="n">
        <f aca="false">[1]Май!F299+[2]Май!F299+[3]Май!F299+[4]Май!F299+[5]Май!F299+[6]Май!F299+[7]Май!F299+[8]Май!F299+[9]Май!F299+[10]Май!F299+[11]Май!F299</f>
        <v>0</v>
      </c>
      <c r="G299" s="112" t="n">
        <f aca="false">D299+E299+F299</f>
        <v>0</v>
      </c>
      <c r="H299" s="178" t="n">
        <f aca="false">[1]Май!H299+[2]Май!H299+[3]Май!H299+[4]Май!H299+[5]Май!H299+[6]Май!H299+[7]Май!H299+[8]Май!H299+[9]Май!H299+[10]Май!H299+[11]Май!H299</f>
        <v>0</v>
      </c>
      <c r="I299" s="178" t="n">
        <f aca="false">[1]Май!I299+[2]Май!I299+[3]Май!I299+[4]Май!I299+[5]Май!I299+[6]Май!I299+[7]Май!I299+[8]Май!I299+[9]Май!I299+[10]Май!I299+[11]Май!I299</f>
        <v>0</v>
      </c>
      <c r="J299" s="178" t="n">
        <f aca="false">[1]Май!J299+[2]Май!J299+[3]Май!J299+[4]Май!J299+[5]Май!J299+[6]Май!J299+[7]Май!J299+[8]Май!J299+[9]Май!J299+[10]Май!J299+[11]Май!J299</f>
        <v>0</v>
      </c>
      <c r="K299" s="112" t="n">
        <f aca="false">H299+I299+J299</f>
        <v>0</v>
      </c>
      <c r="L299" s="112" t="n">
        <f aca="false">D299+H299</f>
        <v>0</v>
      </c>
      <c r="M299" s="112" t="n">
        <f aca="false">E299+I299</f>
        <v>0</v>
      </c>
      <c r="N299" s="112" t="n">
        <f aca="false">F299+J299</f>
        <v>0</v>
      </c>
      <c r="O299" s="112" t="n">
        <f aca="false">L299+M299+N299</f>
        <v>0</v>
      </c>
      <c r="P299" s="178" t="n">
        <f aca="false">[1]Май!P299+[2]Май!P299+[3]Май!P299+[4]Май!P299+[5]Май!P299+[6]Май!P299+[7]Май!P299+[8]Май!P299+[9]Май!P299+[10]Май!P299+[11]Май!P299</f>
        <v>0</v>
      </c>
    </row>
    <row r="300" customFormat="false" ht="27.75" hidden="false" customHeight="true" outlineLevel="0" collapsed="false">
      <c r="A300" s="116" t="s">
        <v>197</v>
      </c>
      <c r="B300" s="119" t="s">
        <v>198</v>
      </c>
      <c r="C300" s="118" t="s">
        <v>199</v>
      </c>
      <c r="D300" s="178" t="n">
        <f aca="false">[1]Май!D300+[2]Май!D300+[3]Май!D300+[4]Май!D300+[5]Май!D300+[6]Май!D300+[7]Май!D300+[8]Май!D300+[9]Май!D300+[10]Май!D300+[11]Май!D300</f>
        <v>0</v>
      </c>
      <c r="E300" s="178" t="n">
        <f aca="false">[1]Май!E300+[2]Май!E300+[3]Май!E300+[4]Май!E300+[5]Май!E300+[6]Май!E300+[7]Май!E300+[8]Май!E300+[9]Май!E300+[10]Май!E300+[11]Май!E300</f>
        <v>0</v>
      </c>
      <c r="F300" s="178" t="n">
        <f aca="false">[1]Май!F300+[2]Май!F300+[3]Май!F300+[4]Май!F300+[5]Май!F300+[6]Май!F300+[7]Май!F300+[8]Май!F300+[9]Май!F300+[10]Май!F300+[11]Май!F300</f>
        <v>0</v>
      </c>
      <c r="G300" s="112" t="n">
        <f aca="false">D300+E300+F300</f>
        <v>0</v>
      </c>
      <c r="H300" s="178" t="n">
        <f aca="false">[1]Май!H300+[2]Май!H300+[3]Май!H300+[4]Май!H300+[5]Май!H300+[6]Май!H300+[7]Май!H300+[8]Май!H300+[9]Май!H300+[10]Май!H300+[11]Май!H300</f>
        <v>0</v>
      </c>
      <c r="I300" s="178" t="n">
        <f aca="false">[1]Май!I300+[2]Май!I300+[3]Май!I300+[4]Май!I300+[5]Май!I300+[6]Май!I300+[7]Май!I300+[8]Май!I300+[9]Май!I300+[10]Май!I300+[11]Май!I300</f>
        <v>0</v>
      </c>
      <c r="J300" s="178" t="n">
        <f aca="false">[1]Май!J300+[2]Май!J300+[3]Май!J300+[4]Май!J300+[5]Май!J300+[6]Май!J300+[7]Май!J300+[8]Май!J300+[9]Май!J300+[10]Май!J300+[11]Май!J300</f>
        <v>0</v>
      </c>
      <c r="K300" s="112" t="n">
        <f aca="false">H300+I300+J300</f>
        <v>0</v>
      </c>
      <c r="L300" s="112" t="n">
        <f aca="false">D300+H300</f>
        <v>0</v>
      </c>
      <c r="M300" s="112" t="n">
        <f aca="false">E300+I300</f>
        <v>0</v>
      </c>
      <c r="N300" s="112" t="n">
        <f aca="false">F300+J300</f>
        <v>0</v>
      </c>
      <c r="O300" s="112" t="n">
        <f aca="false">L300+M300+N300</f>
        <v>0</v>
      </c>
      <c r="P300" s="178" t="n">
        <f aca="false">[1]Май!P300+[2]Май!P300+[3]Май!P300+[4]Май!P300+[5]Май!P300+[6]Май!P300+[7]Май!P300+[8]Май!P300+[9]Май!P300+[10]Май!P300+[11]Май!P300</f>
        <v>0</v>
      </c>
    </row>
    <row r="301" customFormat="false" ht="22.5" hidden="false" customHeight="true" outlineLevel="0" collapsed="false">
      <c r="A301" s="123" t="s">
        <v>183</v>
      </c>
      <c r="B301" s="119" t="s">
        <v>200</v>
      </c>
      <c r="C301" s="118"/>
      <c r="D301" s="178" t="n">
        <f aca="false">[1]Май!D301+[2]Май!D301+[3]Май!D301+[4]Май!D301+[5]Май!D301+[6]Май!D301+[7]Май!D301+[8]Май!D301+[9]Май!D301+[10]Май!D301+[11]Май!D301</f>
        <v>0</v>
      </c>
      <c r="E301" s="178" t="n">
        <f aca="false">[1]Май!E301+[2]Май!E301+[3]Май!E301+[4]Май!E301+[5]Май!E301+[6]Май!E301+[7]Май!E301+[8]Май!E301+[9]Май!E301+[10]Май!E301+[11]Май!E301</f>
        <v>0</v>
      </c>
      <c r="F301" s="178" t="n">
        <f aca="false">[1]Май!F301+[2]Май!F301+[3]Май!F301+[4]Май!F301+[5]Май!F301+[6]Май!F301+[7]Май!F301+[8]Май!F301+[9]Май!F301+[10]Май!F301+[11]Май!F301</f>
        <v>0</v>
      </c>
      <c r="G301" s="112" t="n">
        <f aca="false">D301+E301+F301</f>
        <v>0</v>
      </c>
      <c r="H301" s="178" t="n">
        <f aca="false">[1]Май!H301+[2]Май!H301+[3]Май!H301+[4]Май!H301+[5]Май!H301+[6]Май!H301+[7]Май!H301+[8]Май!H301+[9]Май!H301+[10]Май!H301+[11]Май!H301</f>
        <v>0</v>
      </c>
      <c r="I301" s="178" t="n">
        <f aca="false">[1]Май!I301+[2]Май!I301+[3]Май!I301+[4]Май!I301+[5]Май!I301+[6]Май!I301+[7]Май!I301+[8]Май!I301+[9]Май!I301+[10]Май!I301+[11]Май!I301</f>
        <v>0</v>
      </c>
      <c r="J301" s="178" t="n">
        <f aca="false">[1]Май!J301+[2]Май!J301+[3]Май!J301+[4]Май!J301+[5]Май!J301+[6]Май!J301+[7]Май!J301+[8]Май!J301+[9]Май!J301+[10]Май!J301+[11]Май!J301</f>
        <v>0</v>
      </c>
      <c r="K301" s="112" t="n">
        <f aca="false">H301+I301+J301</f>
        <v>0</v>
      </c>
      <c r="L301" s="112" t="n">
        <f aca="false">D301+H301</f>
        <v>0</v>
      </c>
      <c r="M301" s="112" t="n">
        <f aca="false">E301+I301</f>
        <v>0</v>
      </c>
      <c r="N301" s="112" t="n">
        <f aca="false">F301+J301</f>
        <v>0</v>
      </c>
      <c r="O301" s="112" t="n">
        <f aca="false">L301+M301+N301</f>
        <v>0</v>
      </c>
      <c r="P301" s="178" t="n">
        <f aca="false">[1]Май!P301+[2]Май!P301+[3]Май!P301+[4]Май!P301+[5]Май!P301+[6]Май!P301+[7]Май!P301+[8]Май!P301+[9]Май!P301+[10]Май!P301+[11]Май!P301</f>
        <v>0</v>
      </c>
    </row>
    <row r="302" customFormat="false" ht="15.75" hidden="false" customHeight="true" outlineLevel="0" collapsed="false">
      <c r="A302" s="116" t="s">
        <v>201</v>
      </c>
      <c r="B302" s="119" t="s">
        <v>202</v>
      </c>
      <c r="C302" s="120" t="s">
        <v>203</v>
      </c>
      <c r="D302" s="178" t="n">
        <f aca="false">[1]Май!D302+[2]Май!D302+[3]Май!D302+[4]Май!D302+[5]Май!D302+[6]Май!D302+[7]Май!D302+[8]Май!D302+[9]Май!D302+[10]Май!D302+[11]Май!D302</f>
        <v>0</v>
      </c>
      <c r="E302" s="178" t="n">
        <f aca="false">[1]Май!E302+[2]Май!E302+[3]Май!E302+[4]Май!E302+[5]Май!E302+[6]Май!E302+[7]Май!E302+[8]Май!E302+[9]Май!E302+[10]Май!E302+[11]Май!E302</f>
        <v>0</v>
      </c>
      <c r="F302" s="178" t="n">
        <f aca="false">[1]Май!F302+[2]Май!F302+[3]Май!F302+[4]Май!F302+[5]Май!F302+[6]Май!F302+[7]Май!F302+[8]Май!F302+[9]Май!F302+[10]Май!F302+[11]Май!F302</f>
        <v>0</v>
      </c>
      <c r="G302" s="112" t="n">
        <f aca="false">D302+E302+F302</f>
        <v>0</v>
      </c>
      <c r="H302" s="178" t="n">
        <f aca="false">[1]Май!H302+[2]Май!H302+[3]Май!H302+[4]Май!H302+[5]Май!H302+[6]Май!H302+[7]Май!H302+[8]Май!H302+[9]Май!H302+[10]Май!H302+[11]Май!H302</f>
        <v>0</v>
      </c>
      <c r="I302" s="178" t="n">
        <f aca="false">[1]Май!I302+[2]Май!I302+[3]Май!I302+[4]Май!I302+[5]Май!I302+[6]Май!I302+[7]Май!I302+[8]Май!I302+[9]Май!I302+[10]Май!I302+[11]Май!I302</f>
        <v>0</v>
      </c>
      <c r="J302" s="178" t="n">
        <f aca="false">[1]Май!J302+[2]Май!J302+[3]Май!J302+[4]Май!J302+[5]Май!J302+[6]Май!J302+[7]Май!J302+[8]Май!J302+[9]Май!J302+[10]Май!J302+[11]Май!J302</f>
        <v>0</v>
      </c>
      <c r="K302" s="112" t="n">
        <f aca="false">H302+I302+J302</f>
        <v>0</v>
      </c>
      <c r="L302" s="112" t="n">
        <f aca="false">D302+H302</f>
        <v>0</v>
      </c>
      <c r="M302" s="112" t="n">
        <f aca="false">E302+I302</f>
        <v>0</v>
      </c>
      <c r="N302" s="112" t="n">
        <f aca="false">F302+J302</f>
        <v>0</v>
      </c>
      <c r="O302" s="112" t="n">
        <f aca="false">L302+M302+N302</f>
        <v>0</v>
      </c>
      <c r="P302" s="178" t="n">
        <f aca="false">[1]Май!P302+[2]Май!P302+[3]Май!P302+[4]Май!P302+[5]Май!P302+[6]Май!P302+[7]Май!P302+[8]Май!P302+[9]Май!P302+[10]Май!P302+[11]Май!P302</f>
        <v>0</v>
      </c>
    </row>
    <row r="303" customFormat="false" ht="15.75" hidden="false" customHeight="false" outlineLevel="0" collapsed="false">
      <c r="A303" s="123" t="s">
        <v>183</v>
      </c>
      <c r="B303" s="119" t="s">
        <v>204</v>
      </c>
      <c r="C303" s="120"/>
      <c r="D303" s="178" t="n">
        <f aca="false">[1]Май!D303+[2]Май!D303+[3]Май!D303+[4]Май!D303+[5]Май!D303+[6]Май!D303+[7]Май!D303+[8]Май!D303+[9]Май!D303+[10]Май!D303+[11]Май!D303</f>
        <v>0</v>
      </c>
      <c r="E303" s="178" t="n">
        <f aca="false">[1]Май!E303+[2]Май!E303+[3]Май!E303+[4]Май!E303+[5]Май!E303+[6]Май!E303+[7]Май!E303+[8]Май!E303+[9]Май!E303+[10]Май!E303+[11]Май!E303</f>
        <v>0</v>
      </c>
      <c r="F303" s="178" t="n">
        <f aca="false">[1]Май!F303+[2]Май!F303+[3]Май!F303+[4]Май!F303+[5]Май!F303+[6]Май!F303+[7]Май!F303+[8]Май!F303+[9]Май!F303+[10]Май!F303+[11]Май!F303</f>
        <v>0</v>
      </c>
      <c r="G303" s="112" t="n">
        <f aca="false">D303+E303+F303</f>
        <v>0</v>
      </c>
      <c r="H303" s="178" t="n">
        <f aca="false">[1]Май!H303+[2]Май!H303+[3]Май!H303+[4]Май!H303+[5]Май!H303+[6]Май!H303+[7]Май!H303+[8]Май!H303+[9]Май!H303+[10]Май!H303+[11]Май!H303</f>
        <v>0</v>
      </c>
      <c r="I303" s="178" t="n">
        <f aca="false">[1]Май!I303+[2]Май!I303+[3]Май!I303+[4]Май!I303+[5]Май!I303+[6]Май!I303+[7]Май!I303+[8]Май!I303+[9]Май!I303+[10]Май!I303+[11]Май!I303</f>
        <v>0</v>
      </c>
      <c r="J303" s="178" t="n">
        <f aca="false">[1]Май!J303+[2]Май!J303+[3]Май!J303+[4]Май!J303+[5]Май!J303+[6]Май!J303+[7]Май!J303+[8]Май!J303+[9]Май!J303+[10]Май!J303+[11]Май!J303</f>
        <v>0</v>
      </c>
      <c r="K303" s="112" t="n">
        <f aca="false">H303+I303+J303</f>
        <v>0</v>
      </c>
      <c r="L303" s="112" t="n">
        <f aca="false">D303+H303</f>
        <v>0</v>
      </c>
      <c r="M303" s="112" t="n">
        <f aca="false">E303+I303</f>
        <v>0</v>
      </c>
      <c r="N303" s="112" t="n">
        <f aca="false">F303+J303</f>
        <v>0</v>
      </c>
      <c r="O303" s="112" t="n">
        <f aca="false">L303+M303+N303</f>
        <v>0</v>
      </c>
      <c r="P303" s="178" t="n">
        <f aca="false">[1]Май!P303+[2]Май!P303+[3]Май!P303+[4]Май!P303+[5]Май!P303+[6]Май!P303+[7]Май!P303+[8]Май!P303+[9]Май!P303+[10]Май!P303+[11]Май!P303</f>
        <v>0</v>
      </c>
    </row>
    <row r="304" customFormat="false" ht="23.25" hidden="false" customHeight="true" outlineLevel="0" collapsed="false">
      <c r="A304" s="116" t="s">
        <v>205</v>
      </c>
      <c r="B304" s="119" t="s">
        <v>206</v>
      </c>
      <c r="C304" s="118" t="s">
        <v>207</v>
      </c>
      <c r="D304" s="178" t="n">
        <f aca="false">[1]Май!D304+[2]Май!D304+[3]Май!D304+[4]Май!D304+[5]Май!D304+[6]Май!D304+[7]Май!D304+[8]Май!D304+[9]Май!D304+[10]Май!D304+[11]Май!D304</f>
        <v>0</v>
      </c>
      <c r="E304" s="178" t="n">
        <f aca="false">[1]Май!E304+[2]Май!E304+[3]Май!E304+[4]Май!E304+[5]Май!E304+[6]Май!E304+[7]Май!E304+[8]Май!E304+[9]Май!E304+[10]Май!E304+[11]Май!E304</f>
        <v>0</v>
      </c>
      <c r="F304" s="178" t="n">
        <f aca="false">[1]Май!F304+[2]Май!F304+[3]Май!F304+[4]Май!F304+[5]Май!F304+[6]Май!F304+[7]Май!F304+[8]Май!F304+[9]Май!F304+[10]Май!F304+[11]Май!F304</f>
        <v>0</v>
      </c>
      <c r="G304" s="112" t="n">
        <f aca="false">D304+E304+F304</f>
        <v>0</v>
      </c>
      <c r="H304" s="178" t="n">
        <f aca="false">[1]Май!H304+[2]Май!H304+[3]Май!H304+[4]Май!H304+[5]Май!H304+[6]Май!H304+[7]Май!H304+[8]Май!H304+[9]Май!H304+[10]Май!H304+[11]Май!H304</f>
        <v>0</v>
      </c>
      <c r="I304" s="178" t="n">
        <f aca="false">[1]Май!I304+[2]Май!I304+[3]Май!I304+[4]Май!I304+[5]Май!I304+[6]Май!I304+[7]Май!I304+[8]Май!I304+[9]Май!I304+[10]Май!I304+[11]Май!I304</f>
        <v>0</v>
      </c>
      <c r="J304" s="178" t="n">
        <f aca="false">[1]Май!J304+[2]Май!J304+[3]Май!J304+[4]Май!J304+[5]Май!J304+[6]Май!J304+[7]Май!J304+[8]Май!J304+[9]Май!J304+[10]Май!J304+[11]Май!J304</f>
        <v>0</v>
      </c>
      <c r="K304" s="112" t="n">
        <f aca="false">H304+I304+J304</f>
        <v>0</v>
      </c>
      <c r="L304" s="112" t="n">
        <f aca="false">D304+H304</f>
        <v>0</v>
      </c>
      <c r="M304" s="112" t="n">
        <f aca="false">E304+I304</f>
        <v>0</v>
      </c>
      <c r="N304" s="112" t="n">
        <f aca="false">F304+J304</f>
        <v>0</v>
      </c>
      <c r="O304" s="112" t="n">
        <f aca="false">L304+M304+N304</f>
        <v>0</v>
      </c>
      <c r="P304" s="178" t="n">
        <f aca="false">[1]Май!P304+[2]Май!P304+[3]Май!P304+[4]Май!P304+[5]Май!P304+[6]Май!P304+[7]Май!P304+[8]Май!P304+[9]Май!P304+[10]Май!P304+[11]Май!P304</f>
        <v>0</v>
      </c>
    </row>
    <row r="305" customFormat="false" ht="22.5" hidden="false" customHeight="true" outlineLevel="0" collapsed="false">
      <c r="A305" s="123" t="s">
        <v>183</v>
      </c>
      <c r="B305" s="119" t="s">
        <v>208</v>
      </c>
      <c r="C305" s="118"/>
      <c r="D305" s="178" t="n">
        <f aca="false">[1]Май!D305+[2]Май!D305+[3]Май!D305+[4]Май!D305+[5]Май!D305+[6]Май!D305+[7]Май!D305+[8]Май!D305+[9]Май!D305+[10]Май!D305+[11]Май!D305</f>
        <v>0</v>
      </c>
      <c r="E305" s="178" t="n">
        <f aca="false">[1]Май!E305+[2]Май!E305+[3]Май!E305+[4]Май!E305+[5]Май!E305+[6]Май!E305+[7]Май!E305+[8]Май!E305+[9]Май!E305+[10]Май!E305+[11]Май!E305</f>
        <v>0</v>
      </c>
      <c r="F305" s="178" t="n">
        <f aca="false">[1]Май!F305+[2]Май!F305+[3]Май!F305+[4]Май!F305+[5]Май!F305+[6]Май!F305+[7]Май!F305+[8]Май!F305+[9]Май!F305+[10]Май!F305+[11]Май!F305</f>
        <v>0</v>
      </c>
      <c r="G305" s="112" t="n">
        <f aca="false">D305+E305+F305</f>
        <v>0</v>
      </c>
      <c r="H305" s="178" t="n">
        <f aca="false">[1]Май!H305+[2]Май!H305+[3]Май!H305+[4]Май!H305+[5]Май!H305+[6]Май!H305+[7]Май!H305+[8]Май!H305+[9]Май!H305+[10]Май!H305+[11]Май!H305</f>
        <v>0</v>
      </c>
      <c r="I305" s="178" t="n">
        <f aca="false">[1]Май!I305+[2]Май!I305+[3]Май!I305+[4]Май!I305+[5]Май!I305+[6]Май!I305+[7]Май!I305+[8]Май!I305+[9]Май!I305+[10]Май!I305+[11]Май!I305</f>
        <v>0</v>
      </c>
      <c r="J305" s="178" t="n">
        <f aca="false">[1]Май!J305+[2]Май!J305+[3]Май!J305+[4]Май!J305+[5]Май!J305+[6]Май!J305+[7]Май!J305+[8]Май!J305+[9]Май!J305+[10]Май!J305+[11]Май!J305</f>
        <v>0</v>
      </c>
      <c r="K305" s="112" t="n">
        <f aca="false">H305+I305+J305</f>
        <v>0</v>
      </c>
      <c r="L305" s="112" t="n">
        <f aca="false">D305+H305</f>
        <v>0</v>
      </c>
      <c r="M305" s="112" t="n">
        <f aca="false">E305+I305</f>
        <v>0</v>
      </c>
      <c r="N305" s="112" t="n">
        <f aca="false">F305+J305</f>
        <v>0</v>
      </c>
      <c r="O305" s="112" t="n">
        <f aca="false">L305+M305+N305</f>
        <v>0</v>
      </c>
      <c r="P305" s="178" t="n">
        <f aca="false">[1]Май!P305+[2]Май!P305+[3]Май!P305+[4]Май!P305+[5]Май!P305+[6]Май!P305+[7]Май!P305+[8]Май!P305+[9]Май!P305+[10]Май!P305+[11]Май!P305</f>
        <v>0</v>
      </c>
    </row>
    <row r="306" customFormat="false" ht="28.5" hidden="false" customHeight="true" outlineLevel="0" collapsed="false">
      <c r="A306" s="116" t="s">
        <v>209</v>
      </c>
      <c r="B306" s="119" t="s">
        <v>210</v>
      </c>
      <c r="C306" s="118" t="s">
        <v>211</v>
      </c>
      <c r="D306" s="178" t="n">
        <f aca="false">[1]Май!D306+[2]Май!D306+[3]Май!D306+[4]Май!D306+[5]Май!D306+[6]Май!D306+[7]Май!D306+[8]Май!D306+[9]Май!D306+[10]Май!D306+[11]Май!D306</f>
        <v>0</v>
      </c>
      <c r="E306" s="178" t="n">
        <f aca="false">[1]Май!E306+[2]Май!E306+[3]Май!E306+[4]Май!E306+[5]Май!E306+[6]Май!E306+[7]Май!E306+[8]Май!E306+[9]Май!E306+[10]Май!E306+[11]Май!E306</f>
        <v>0</v>
      </c>
      <c r="F306" s="178" t="n">
        <f aca="false">[1]Май!F306+[2]Май!F306+[3]Май!F306+[4]Май!F306+[5]Май!F306+[6]Май!F306+[7]Май!F306+[8]Май!F306+[9]Май!F306+[10]Май!F306+[11]Май!F306</f>
        <v>0</v>
      </c>
      <c r="G306" s="112" t="n">
        <f aca="false">D306+E306+F306</f>
        <v>0</v>
      </c>
      <c r="H306" s="178" t="n">
        <f aca="false">[1]Май!H306+[2]Май!H306+[3]Май!H306+[4]Май!H306+[5]Май!H306+[6]Май!H306+[7]Май!H306+[8]Май!H306+[9]Май!H306+[10]Май!H306+[11]Май!H306</f>
        <v>0</v>
      </c>
      <c r="I306" s="178" t="n">
        <f aca="false">[1]Май!I306+[2]Май!I306+[3]Май!I306+[4]Май!I306+[5]Май!I306+[6]Май!I306+[7]Май!I306+[8]Май!I306+[9]Май!I306+[10]Май!I306+[11]Май!I306</f>
        <v>0</v>
      </c>
      <c r="J306" s="178" t="n">
        <f aca="false">[1]Май!J306+[2]Май!J306+[3]Май!J306+[4]Май!J306+[5]Май!J306+[6]Май!J306+[7]Май!J306+[8]Май!J306+[9]Май!J306+[10]Май!J306+[11]Май!J306</f>
        <v>0</v>
      </c>
      <c r="K306" s="112" t="n">
        <f aca="false">H306+I306+J306</f>
        <v>0</v>
      </c>
      <c r="L306" s="112" t="n">
        <f aca="false">D306+H306</f>
        <v>0</v>
      </c>
      <c r="M306" s="112" t="n">
        <f aca="false">E306+I306</f>
        <v>0</v>
      </c>
      <c r="N306" s="112" t="n">
        <f aca="false">F306+J306</f>
        <v>0</v>
      </c>
      <c r="O306" s="112" t="n">
        <f aca="false">L306+M306+N306</f>
        <v>0</v>
      </c>
      <c r="P306" s="178" t="n">
        <f aca="false">[1]Май!P306+[2]Май!P306+[3]Май!P306+[4]Май!P306+[5]Май!P306+[6]Май!P306+[7]Май!P306+[8]Май!P306+[9]Май!P306+[10]Май!P306+[11]Май!P306</f>
        <v>0</v>
      </c>
    </row>
    <row r="307" customFormat="false" ht="15.75" hidden="false" customHeight="false" outlineLevel="0" collapsed="false">
      <c r="A307" s="123" t="s">
        <v>183</v>
      </c>
      <c r="B307" s="119" t="s">
        <v>212</v>
      </c>
      <c r="C307" s="118"/>
      <c r="D307" s="178" t="n">
        <f aca="false">[1]Май!D307+[2]Май!D307+[3]Май!D307+[4]Май!D307+[5]Май!D307+[6]Май!D307+[7]Май!D307+[8]Май!D307+[9]Май!D307+[10]Май!D307+[11]Май!D307</f>
        <v>0</v>
      </c>
      <c r="E307" s="178" t="n">
        <f aca="false">[1]Май!E307+[2]Май!E307+[3]Май!E307+[4]Май!E307+[5]Май!E307+[6]Май!E307+[7]Май!E307+[8]Май!E307+[9]Май!E307+[10]Май!E307+[11]Май!E307</f>
        <v>0</v>
      </c>
      <c r="F307" s="178" t="n">
        <f aca="false">[1]Май!F307+[2]Май!F307+[3]Май!F307+[4]Май!F307+[5]Май!F307+[6]Май!F307+[7]Май!F307+[8]Май!F307+[9]Май!F307+[10]Май!F307+[11]Май!F307</f>
        <v>0</v>
      </c>
      <c r="G307" s="112" t="n">
        <f aca="false">D307+E307+F307</f>
        <v>0</v>
      </c>
      <c r="H307" s="178" t="n">
        <f aca="false">[1]Май!H307+[2]Май!H307+[3]Май!H307+[4]Май!H307+[5]Май!H307+[6]Май!H307+[7]Май!H307+[8]Май!H307+[9]Май!H307+[10]Май!H307+[11]Май!H307</f>
        <v>0</v>
      </c>
      <c r="I307" s="178" t="n">
        <f aca="false">[1]Май!I307+[2]Май!I307+[3]Май!I307+[4]Май!I307+[5]Май!I307+[6]Май!I307+[7]Май!I307+[8]Май!I307+[9]Май!I307+[10]Май!I307+[11]Май!I307</f>
        <v>0</v>
      </c>
      <c r="J307" s="178" t="n">
        <f aca="false">[1]Май!J307+[2]Май!J307+[3]Май!J307+[4]Май!J307+[5]Май!J307+[6]Май!J307+[7]Май!J307+[8]Май!J307+[9]Май!J307+[10]Май!J307+[11]Май!J307</f>
        <v>0</v>
      </c>
      <c r="K307" s="112" t="n">
        <f aca="false">H307+I307+J307</f>
        <v>0</v>
      </c>
      <c r="L307" s="112" t="n">
        <f aca="false">D307+H307</f>
        <v>0</v>
      </c>
      <c r="M307" s="112" t="n">
        <f aca="false">E307+I307</f>
        <v>0</v>
      </c>
      <c r="N307" s="112" t="n">
        <f aca="false">F307+J307</f>
        <v>0</v>
      </c>
      <c r="O307" s="112" t="n">
        <f aca="false">L307+M307+N307</f>
        <v>0</v>
      </c>
      <c r="P307" s="178" t="n">
        <f aca="false">[1]Май!P307+[2]Май!P307+[3]Май!P307+[4]Май!P307+[5]Май!P307+[6]Май!P307+[7]Май!P307+[8]Май!P307+[9]Май!P307+[10]Май!P307+[11]Май!P307</f>
        <v>0</v>
      </c>
    </row>
    <row r="308" customFormat="false" ht="25.5" hidden="false" customHeight="true" outlineLevel="0" collapsed="false">
      <c r="A308" s="116" t="s">
        <v>213</v>
      </c>
      <c r="B308" s="119" t="s">
        <v>214</v>
      </c>
      <c r="C308" s="118" t="s">
        <v>215</v>
      </c>
      <c r="D308" s="178" t="n">
        <f aca="false">[1]Май!D308+[2]Май!D308+[3]Май!D308+[4]Май!D308+[5]Май!D308+[6]Май!D308+[7]Май!D308+[8]Май!D308+[9]Май!D308+[10]Май!D308+[11]Май!D308</f>
        <v>0</v>
      </c>
      <c r="E308" s="178" t="n">
        <f aca="false">[1]Май!E308+[2]Май!E308+[3]Май!E308+[4]Май!E308+[5]Май!E308+[6]Май!E308+[7]Май!E308+[8]Май!E308+[9]Май!E308+[10]Май!E308+[11]Май!E308</f>
        <v>0</v>
      </c>
      <c r="F308" s="178" t="n">
        <f aca="false">[1]Май!F308+[2]Май!F308+[3]Май!F308+[4]Май!F308+[5]Май!F308+[6]Май!F308+[7]Май!F308+[8]Май!F308+[9]Май!F308+[10]Май!F308+[11]Май!F308</f>
        <v>0</v>
      </c>
      <c r="G308" s="112" t="n">
        <f aca="false">D308+E308+F308</f>
        <v>0</v>
      </c>
      <c r="H308" s="178" t="n">
        <f aca="false">[1]Май!H308+[2]Май!H308+[3]Май!H308+[4]Май!H308+[5]Май!H308+[6]Май!H308+[7]Май!H308+[8]Май!H308+[9]Май!H308+[10]Май!H308+[11]Май!H308</f>
        <v>0</v>
      </c>
      <c r="I308" s="178" t="n">
        <f aca="false">[1]Май!I308+[2]Май!I308+[3]Май!I308+[4]Май!I308+[5]Май!I308+[6]Май!I308+[7]Май!I308+[8]Май!I308+[9]Май!I308+[10]Май!I308+[11]Май!I308</f>
        <v>0</v>
      </c>
      <c r="J308" s="178" t="n">
        <f aca="false">[1]Май!J308+[2]Май!J308+[3]Май!J308+[4]Май!J308+[5]Май!J308+[6]Май!J308+[7]Май!J308+[8]Май!J308+[9]Май!J308+[10]Май!J308+[11]Май!J308</f>
        <v>0</v>
      </c>
      <c r="K308" s="112" t="n">
        <f aca="false">H308+I308+J308</f>
        <v>0</v>
      </c>
      <c r="L308" s="112" t="n">
        <f aca="false">D308+H308</f>
        <v>0</v>
      </c>
      <c r="M308" s="112" t="n">
        <f aca="false">E308+I308</f>
        <v>0</v>
      </c>
      <c r="N308" s="112" t="n">
        <f aca="false">F308+J308</f>
        <v>0</v>
      </c>
      <c r="O308" s="112" t="n">
        <f aca="false">L308+M308+N308</f>
        <v>0</v>
      </c>
      <c r="P308" s="178" t="n">
        <f aca="false">[1]Май!P308+[2]Май!P308+[3]Май!P308+[4]Май!P308+[5]Май!P308+[6]Май!P308+[7]Май!P308+[8]Май!P308+[9]Май!P308+[10]Май!P308+[11]Май!P308</f>
        <v>0</v>
      </c>
    </row>
    <row r="309" customFormat="false" ht="15.75" hidden="false" customHeight="false" outlineLevel="0" collapsed="false">
      <c r="A309" s="123" t="s">
        <v>183</v>
      </c>
      <c r="B309" s="119" t="s">
        <v>216</v>
      </c>
      <c r="C309" s="118"/>
      <c r="D309" s="178" t="n">
        <f aca="false">[1]Май!D309+[2]Май!D309+[3]Май!D309+[4]Май!D309+[5]Май!D309+[6]Май!D309+[7]Май!D309+[8]Май!D309+[9]Май!D309+[10]Май!D309+[11]Май!D309</f>
        <v>0</v>
      </c>
      <c r="E309" s="178" t="n">
        <f aca="false">[1]Май!E309+[2]Май!E309+[3]Май!E309+[4]Май!E309+[5]Май!E309+[6]Май!E309+[7]Май!E309+[8]Май!E309+[9]Май!E309+[10]Май!E309+[11]Май!E309</f>
        <v>0</v>
      </c>
      <c r="F309" s="178" t="n">
        <f aca="false">[1]Май!F309+[2]Май!F309+[3]Май!F309+[4]Май!F309+[5]Май!F309+[6]Май!F309+[7]Май!F309+[8]Май!F309+[9]Май!F309+[10]Май!F309+[11]Май!F309</f>
        <v>0</v>
      </c>
      <c r="G309" s="112" t="n">
        <f aca="false">D309+E309+F309</f>
        <v>0</v>
      </c>
      <c r="H309" s="178" t="n">
        <f aca="false">[1]Май!H309+[2]Май!H309+[3]Май!H309+[4]Май!H309+[5]Май!H309+[6]Май!H309+[7]Май!H309+[8]Май!H309+[9]Май!H309+[10]Май!H309+[11]Май!H309</f>
        <v>0</v>
      </c>
      <c r="I309" s="178" t="n">
        <f aca="false">[1]Май!I309+[2]Май!I309+[3]Май!I309+[4]Май!I309+[5]Май!I309+[6]Май!I309+[7]Май!I309+[8]Май!I309+[9]Май!I309+[10]Май!I309+[11]Май!I309</f>
        <v>0</v>
      </c>
      <c r="J309" s="178" t="n">
        <f aca="false">[1]Май!J309+[2]Май!J309+[3]Май!J309+[4]Май!J309+[5]Май!J309+[6]Май!J309+[7]Май!J309+[8]Май!J309+[9]Май!J309+[10]Май!J309+[11]Май!J309</f>
        <v>0</v>
      </c>
      <c r="K309" s="112" t="n">
        <f aca="false">H309+I309+J309</f>
        <v>0</v>
      </c>
      <c r="L309" s="112" t="n">
        <f aca="false">D309+H309</f>
        <v>0</v>
      </c>
      <c r="M309" s="112" t="n">
        <f aca="false">E309+I309</f>
        <v>0</v>
      </c>
      <c r="N309" s="112" t="n">
        <f aca="false">F309+J309</f>
        <v>0</v>
      </c>
      <c r="O309" s="112" t="n">
        <f aca="false">L309+M309+N309</f>
        <v>0</v>
      </c>
      <c r="P309" s="178" t="n">
        <f aca="false">[1]Май!P309+[2]Май!P309+[3]Май!P309+[4]Май!P309+[5]Май!P309+[6]Май!P309+[7]Май!P309+[8]Май!P309+[9]Май!P309+[10]Май!P309+[11]Май!P309</f>
        <v>0</v>
      </c>
    </row>
    <row r="310" customFormat="false" ht="23.25" hidden="false" customHeight="true" outlineLevel="0" collapsed="false">
      <c r="A310" s="116" t="s">
        <v>217</v>
      </c>
      <c r="B310" s="119" t="s">
        <v>218</v>
      </c>
      <c r="C310" s="118" t="s">
        <v>219</v>
      </c>
      <c r="D310" s="178" t="n">
        <f aca="false">[1]Май!D310+[2]Май!D310+[3]Май!D310+[4]Май!D310+[5]Май!D310+[6]Май!D310+[7]Май!D310+[8]Май!D310+[9]Май!D310+[10]Май!D310+[11]Май!D310</f>
        <v>0</v>
      </c>
      <c r="E310" s="178" t="n">
        <f aca="false">[1]Май!E310+[2]Май!E310+[3]Май!E310+[4]Май!E310+[5]Май!E310+[6]Май!E310+[7]Май!E310+[8]Май!E310+[9]Май!E310+[10]Май!E310+[11]Май!E310</f>
        <v>0</v>
      </c>
      <c r="F310" s="178" t="n">
        <f aca="false">[1]Май!F310+[2]Май!F310+[3]Май!F310+[4]Май!F310+[5]Май!F310+[6]Май!F310+[7]Май!F310+[8]Май!F310+[9]Май!F310+[10]Май!F310+[11]Май!F310</f>
        <v>0</v>
      </c>
      <c r="G310" s="112" t="n">
        <f aca="false">D310+E310+F310</f>
        <v>0</v>
      </c>
      <c r="H310" s="178" t="n">
        <f aca="false">[1]Май!H310+[2]Май!H310+[3]Май!H310+[4]Май!H310+[5]Май!H310+[6]Май!H310+[7]Май!H310+[8]Май!H310+[9]Май!H310+[10]Май!H310+[11]Май!H310</f>
        <v>0</v>
      </c>
      <c r="I310" s="178" t="n">
        <f aca="false">[1]Май!I310+[2]Май!I310+[3]Май!I310+[4]Май!I310+[5]Май!I310+[6]Май!I310+[7]Май!I310+[8]Май!I310+[9]Май!I310+[10]Май!I310+[11]Май!I310</f>
        <v>0</v>
      </c>
      <c r="J310" s="178" t="n">
        <f aca="false">[1]Май!J310+[2]Май!J310+[3]Май!J310+[4]Май!J310+[5]Май!J310+[6]Май!J310+[7]Май!J310+[8]Май!J310+[9]Май!J310+[10]Май!J310+[11]Май!J310</f>
        <v>0</v>
      </c>
      <c r="K310" s="112" t="n">
        <f aca="false">H310+I310+J310</f>
        <v>0</v>
      </c>
      <c r="L310" s="112" t="n">
        <f aca="false">D310+H310</f>
        <v>0</v>
      </c>
      <c r="M310" s="112" t="n">
        <f aca="false">E310+I310</f>
        <v>0</v>
      </c>
      <c r="N310" s="112" t="n">
        <f aca="false">F310+J310</f>
        <v>0</v>
      </c>
      <c r="O310" s="112" t="n">
        <f aca="false">L310+M310+N310</f>
        <v>0</v>
      </c>
      <c r="P310" s="178" t="n">
        <f aca="false">[1]Май!P310+[2]Май!P310+[3]Май!P310+[4]Май!P310+[5]Май!P310+[6]Май!P310+[7]Май!P310+[8]Май!P310+[9]Май!P310+[10]Май!P310+[11]Май!P310</f>
        <v>0</v>
      </c>
    </row>
    <row r="311" customFormat="false" ht="15.75" hidden="false" customHeight="false" outlineLevel="0" collapsed="false">
      <c r="A311" s="123" t="s">
        <v>183</v>
      </c>
      <c r="B311" s="119" t="s">
        <v>220</v>
      </c>
      <c r="C311" s="118"/>
      <c r="D311" s="178" t="n">
        <f aca="false">[1]Май!D311+[2]Май!D311+[3]Май!D311+[4]Май!D311+[5]Май!D311+[6]Май!D311+[7]Май!D311+[8]Май!D311+[9]Май!D311+[10]Май!D311+[11]Май!D311</f>
        <v>0</v>
      </c>
      <c r="E311" s="178" t="n">
        <f aca="false">[1]Май!E311+[2]Май!E311+[3]Май!E311+[4]Май!E311+[5]Май!E311+[6]Май!E311+[7]Май!E311+[8]Май!E311+[9]Май!E311+[10]Май!E311+[11]Май!E311</f>
        <v>0</v>
      </c>
      <c r="F311" s="178" t="n">
        <f aca="false">[1]Май!F311+[2]Май!F311+[3]Май!F311+[4]Май!F311+[5]Май!F311+[6]Май!F311+[7]Май!F311+[8]Май!F311+[9]Май!F311+[10]Май!F311+[11]Май!F311</f>
        <v>0</v>
      </c>
      <c r="G311" s="112" t="n">
        <f aca="false">D311+E311+F311</f>
        <v>0</v>
      </c>
      <c r="H311" s="178" t="n">
        <f aca="false">[1]Май!H311+[2]Май!H311+[3]Май!H311+[4]Май!H311+[5]Май!H311+[6]Май!H311+[7]Май!H311+[8]Май!H311+[9]Май!H311+[10]Май!H311+[11]Май!H311</f>
        <v>0</v>
      </c>
      <c r="I311" s="178" t="n">
        <f aca="false">[1]Май!I311+[2]Май!I311+[3]Май!I311+[4]Май!I311+[5]Май!I311+[6]Май!I311+[7]Май!I311+[8]Май!I311+[9]Май!I311+[10]Май!I311+[11]Май!I311</f>
        <v>0</v>
      </c>
      <c r="J311" s="178" t="n">
        <f aca="false">[1]Май!J311+[2]Май!J311+[3]Май!J311+[4]Май!J311+[5]Май!J311+[6]Май!J311+[7]Май!J311+[8]Май!J311+[9]Май!J311+[10]Май!J311+[11]Май!J311</f>
        <v>0</v>
      </c>
      <c r="K311" s="112" t="n">
        <f aca="false">H311+I311+J311</f>
        <v>0</v>
      </c>
      <c r="L311" s="112" t="n">
        <f aca="false">D311+H311</f>
        <v>0</v>
      </c>
      <c r="M311" s="112" t="n">
        <f aca="false">E311+I311</f>
        <v>0</v>
      </c>
      <c r="N311" s="112" t="n">
        <f aca="false">F311+J311</f>
        <v>0</v>
      </c>
      <c r="O311" s="112" t="n">
        <f aca="false">L311+M311+N311</f>
        <v>0</v>
      </c>
      <c r="P311" s="178" t="n">
        <f aca="false">[1]Май!P311+[2]Май!P311+[3]Май!P311+[4]Май!P311+[5]Май!P311+[6]Май!P311+[7]Май!P311+[8]Май!P311+[9]Май!P311+[10]Май!P311+[11]Май!P311</f>
        <v>0</v>
      </c>
    </row>
    <row r="312" customFormat="false" ht="18" hidden="false" customHeight="true" outlineLevel="0" collapsed="false">
      <c r="A312" s="116" t="s">
        <v>221</v>
      </c>
      <c r="B312" s="119" t="s">
        <v>222</v>
      </c>
      <c r="C312" s="124" t="s">
        <v>223</v>
      </c>
      <c r="D312" s="178" t="n">
        <f aca="false">[1]Май!D312+[2]Май!D312+[3]Май!D312+[4]Май!D312+[5]Май!D312+[6]Май!D312+[7]Май!D312+[8]Май!D312+[9]Май!D312+[10]Май!D312+[11]Май!D312</f>
        <v>0</v>
      </c>
      <c r="E312" s="178" t="n">
        <f aca="false">[1]Май!E312+[2]Май!E312+[3]Май!E312+[4]Май!E312+[5]Май!E312+[6]Май!E312+[7]Май!E312+[8]Май!E312+[9]Май!E312+[10]Май!E312+[11]Май!E312</f>
        <v>0</v>
      </c>
      <c r="F312" s="178" t="n">
        <f aca="false">[1]Май!F312+[2]Май!F312+[3]Май!F312+[4]Май!F312+[5]Май!F312+[6]Май!F312+[7]Май!F312+[8]Май!F312+[9]Май!F312+[10]Май!F312+[11]Май!F312</f>
        <v>0</v>
      </c>
      <c r="G312" s="112" t="n">
        <f aca="false">D312+E312+F312</f>
        <v>0</v>
      </c>
      <c r="H312" s="178" t="n">
        <f aca="false">[1]Май!H312+[2]Май!H312+[3]Май!H312+[4]Май!H312+[5]Май!H312+[6]Май!H312+[7]Май!H312+[8]Май!H312+[9]Май!H312+[10]Май!H312+[11]Май!H312</f>
        <v>0</v>
      </c>
      <c r="I312" s="178" t="n">
        <f aca="false">[1]Май!I312+[2]Май!I312+[3]Май!I312+[4]Май!I312+[5]Май!I312+[6]Май!I312+[7]Май!I312+[8]Май!I312+[9]Май!I312+[10]Май!I312+[11]Май!I312</f>
        <v>0</v>
      </c>
      <c r="J312" s="178" t="n">
        <f aca="false">[1]Май!J312+[2]Май!J312+[3]Май!J312+[4]Май!J312+[5]Май!J312+[6]Май!J312+[7]Май!J312+[8]Май!J312+[9]Май!J312+[10]Май!J312+[11]Май!J312</f>
        <v>0</v>
      </c>
      <c r="K312" s="112" t="n">
        <f aca="false">H312+I312+J312</f>
        <v>0</v>
      </c>
      <c r="L312" s="112" t="n">
        <f aca="false">D312+H312</f>
        <v>0</v>
      </c>
      <c r="M312" s="112" t="n">
        <f aca="false">E312+I312</f>
        <v>0</v>
      </c>
      <c r="N312" s="112" t="n">
        <f aca="false">F312+J312</f>
        <v>0</v>
      </c>
      <c r="O312" s="112" t="n">
        <f aca="false">L312+M312+N312</f>
        <v>0</v>
      </c>
      <c r="P312" s="178" t="n">
        <f aca="false">[1]Май!P312+[2]Май!P312+[3]Май!P312+[4]Май!P312+[5]Май!P312+[6]Май!P312+[7]Май!P312+[8]Май!P312+[9]Май!P312+[10]Май!P312+[11]Май!P312</f>
        <v>0</v>
      </c>
    </row>
    <row r="313" customFormat="false" ht="22.5" hidden="false" customHeight="true" outlineLevel="0" collapsed="false">
      <c r="A313" s="123" t="s">
        <v>183</v>
      </c>
      <c r="B313" s="119" t="s">
        <v>224</v>
      </c>
      <c r="C313" s="124"/>
      <c r="D313" s="178" t="n">
        <f aca="false">[1]Май!D313+[2]Май!D313+[3]Май!D313+[4]Май!D313+[5]Май!D313+[6]Май!D313+[7]Май!D313+[8]Май!D313+[9]Май!D313+[10]Май!D313+[11]Май!D313</f>
        <v>0</v>
      </c>
      <c r="E313" s="178" t="n">
        <f aca="false">[1]Май!E313+[2]Май!E313+[3]Май!E313+[4]Май!E313+[5]Май!E313+[6]Май!E313+[7]Май!E313+[8]Май!E313+[9]Май!E313+[10]Май!E313+[11]Май!E313</f>
        <v>0</v>
      </c>
      <c r="F313" s="178" t="n">
        <f aca="false">[1]Май!F313+[2]Май!F313+[3]Май!F313+[4]Май!F313+[5]Май!F313+[6]Май!F313+[7]Май!F313+[8]Май!F313+[9]Май!F313+[10]Май!F313+[11]Май!F313</f>
        <v>0</v>
      </c>
      <c r="G313" s="112" t="n">
        <f aca="false">D313+E313+F313</f>
        <v>0</v>
      </c>
      <c r="H313" s="178" t="n">
        <f aca="false">[1]Май!H313+[2]Май!H313+[3]Май!H313+[4]Май!H313+[5]Май!H313+[6]Май!H313+[7]Май!H313+[8]Май!H313+[9]Май!H313+[10]Май!H313+[11]Май!H313</f>
        <v>0</v>
      </c>
      <c r="I313" s="178" t="n">
        <f aca="false">[1]Май!I313+[2]Май!I313+[3]Май!I313+[4]Май!I313+[5]Май!I313+[6]Май!I313+[7]Май!I313+[8]Май!I313+[9]Май!I313+[10]Май!I313+[11]Май!I313</f>
        <v>0</v>
      </c>
      <c r="J313" s="178" t="n">
        <f aca="false">[1]Май!J313+[2]Май!J313+[3]Май!J313+[4]Май!J313+[5]Май!J313+[6]Май!J313+[7]Май!J313+[8]Май!J313+[9]Май!J313+[10]Май!J313+[11]Май!J313</f>
        <v>0</v>
      </c>
      <c r="K313" s="112" t="n">
        <f aca="false">H313+I313+J313</f>
        <v>0</v>
      </c>
      <c r="L313" s="112" t="n">
        <f aca="false">D313+H313</f>
        <v>0</v>
      </c>
      <c r="M313" s="112" t="n">
        <f aca="false">E313+I313</f>
        <v>0</v>
      </c>
      <c r="N313" s="112" t="n">
        <f aca="false">F313+J313</f>
        <v>0</v>
      </c>
      <c r="O313" s="112" t="n">
        <f aca="false">L313+M313+N313</f>
        <v>0</v>
      </c>
      <c r="P313" s="178" t="n">
        <f aca="false">[1]Май!P313+[2]Май!P313+[3]Май!P313+[4]Май!P313+[5]Май!P313+[6]Май!P313+[7]Май!P313+[8]Май!P313+[9]Май!P313+[10]Май!P313+[11]Май!P313</f>
        <v>0</v>
      </c>
    </row>
    <row r="314" customFormat="false" ht="24" hidden="false" customHeight="true" outlineLevel="0" collapsed="false">
      <c r="A314" s="116" t="s">
        <v>225</v>
      </c>
      <c r="B314" s="119" t="s">
        <v>226</v>
      </c>
      <c r="C314" s="125" t="s">
        <v>227</v>
      </c>
      <c r="D314" s="178" t="n">
        <f aca="false">[1]Май!D314+[2]Май!D314+[3]Май!D314+[4]Май!D314+[5]Май!D314+[6]Май!D314+[7]Май!D314+[8]Май!D314+[9]Май!D314+[10]Май!D314+[11]Май!D314</f>
        <v>0</v>
      </c>
      <c r="E314" s="178" t="n">
        <f aca="false">[1]Май!E314+[2]Май!E314+[3]Май!E314+[4]Май!E314+[5]Май!E314+[6]Май!E314+[7]Май!E314+[8]Май!E314+[9]Май!E314+[10]Май!E314+[11]Май!E314</f>
        <v>0</v>
      </c>
      <c r="F314" s="178" t="n">
        <f aca="false">[1]Май!F314+[2]Май!F314+[3]Май!F314+[4]Май!F314+[5]Май!F314+[6]Май!F314+[7]Май!F314+[8]Май!F314+[9]Май!F314+[10]Май!F314+[11]Май!F314</f>
        <v>0</v>
      </c>
      <c r="G314" s="112" t="n">
        <f aca="false">D314+E314+F314</f>
        <v>0</v>
      </c>
      <c r="H314" s="178" t="n">
        <f aca="false">[1]Май!H314+[2]Май!H314+[3]Май!H314+[4]Май!H314+[5]Май!H314+[6]Май!H314+[7]Май!H314+[8]Май!H314+[9]Май!H314+[10]Май!H314+[11]Май!H314</f>
        <v>0</v>
      </c>
      <c r="I314" s="178" t="n">
        <f aca="false">[1]Май!I314+[2]Май!I314+[3]Май!I314+[4]Май!I314+[5]Май!I314+[6]Май!I314+[7]Май!I314+[8]Май!I314+[9]Май!I314+[10]Май!I314+[11]Май!I314</f>
        <v>0</v>
      </c>
      <c r="J314" s="178" t="n">
        <f aca="false">[1]Май!J314+[2]Май!J314+[3]Май!J314+[4]Май!J314+[5]Май!J314+[6]Май!J314+[7]Май!J314+[8]Май!J314+[9]Май!J314+[10]Май!J314+[11]Май!J314</f>
        <v>0</v>
      </c>
      <c r="K314" s="112" t="n">
        <f aca="false">H314+I314+J314</f>
        <v>0</v>
      </c>
      <c r="L314" s="112" t="n">
        <f aca="false">D314+H314</f>
        <v>0</v>
      </c>
      <c r="M314" s="112" t="n">
        <f aca="false">E314+I314</f>
        <v>0</v>
      </c>
      <c r="N314" s="112" t="n">
        <f aca="false">F314+J314</f>
        <v>0</v>
      </c>
      <c r="O314" s="112" t="n">
        <f aca="false">L314+M314+N314</f>
        <v>0</v>
      </c>
      <c r="P314" s="178" t="n">
        <f aca="false">[1]Май!P314+[2]Май!P314+[3]Май!P314+[4]Май!P314+[5]Май!P314+[6]Май!P314+[7]Май!P314+[8]Май!P314+[9]Май!P314+[10]Май!P314+[11]Май!P314</f>
        <v>0</v>
      </c>
    </row>
    <row r="315" customFormat="false" ht="23.25" hidden="false" customHeight="true" outlineLevel="0" collapsed="false">
      <c r="A315" s="126" t="s">
        <v>183</v>
      </c>
      <c r="B315" s="127" t="s">
        <v>228</v>
      </c>
      <c r="C315" s="125"/>
      <c r="D315" s="178" t="n">
        <f aca="false">[1]Май!D315+[2]Май!D315+[3]Май!D315+[4]Май!D315+[5]Май!D315+[6]Май!D315+[7]Май!D315+[8]Май!D315+[9]Май!D315+[10]Май!D315+[11]Май!D315</f>
        <v>0</v>
      </c>
      <c r="E315" s="178" t="n">
        <f aca="false">[1]Май!E315+[2]Май!E315+[3]Май!E315+[4]Май!E315+[5]Май!E315+[6]Май!E315+[7]Май!E315+[8]Май!E315+[9]Май!E315+[10]Май!E315+[11]Май!E315</f>
        <v>0</v>
      </c>
      <c r="F315" s="178" t="n">
        <f aca="false">[1]Май!F315+[2]Май!F315+[3]Май!F315+[4]Май!F315+[5]Май!F315+[6]Май!F315+[7]Май!F315+[8]Май!F315+[9]Май!F315+[10]Май!F315+[11]Май!F315</f>
        <v>0</v>
      </c>
      <c r="G315" s="112" t="n">
        <f aca="false">D315+E315+F315</f>
        <v>0</v>
      </c>
      <c r="H315" s="178" t="n">
        <f aca="false">[1]Май!H315+[2]Май!H315+[3]Май!H315+[4]Май!H315+[5]Май!H315+[6]Май!H315+[7]Май!H315+[8]Май!H315+[9]Май!H315+[10]Май!H315+[11]Май!H315</f>
        <v>0</v>
      </c>
      <c r="I315" s="178" t="n">
        <f aca="false">[1]Май!I315+[2]Май!I315+[3]Май!I315+[4]Май!I315+[5]Май!I315+[6]Май!I315+[7]Май!I315+[8]Май!I315+[9]Май!I315+[10]Май!I315+[11]Май!I315</f>
        <v>0</v>
      </c>
      <c r="J315" s="178" t="n">
        <f aca="false">[1]Май!J315+[2]Май!J315+[3]Май!J315+[4]Май!J315+[5]Май!J315+[6]Май!J315+[7]Май!J315+[8]Май!J315+[9]Май!J315+[10]Май!J315+[11]Май!J315</f>
        <v>0</v>
      </c>
      <c r="K315" s="112" t="n">
        <f aca="false">H315+I315+J315</f>
        <v>0</v>
      </c>
      <c r="L315" s="112" t="n">
        <f aca="false">D315+H315</f>
        <v>0</v>
      </c>
      <c r="M315" s="112" t="n">
        <f aca="false">E315+I315</f>
        <v>0</v>
      </c>
      <c r="N315" s="112" t="n">
        <f aca="false">F315+J315</f>
        <v>0</v>
      </c>
      <c r="O315" s="112" t="n">
        <f aca="false">L315+M315+N315</f>
        <v>0</v>
      </c>
      <c r="P315" s="178" t="n">
        <f aca="false">[1]Май!P315+[2]Май!P315+[3]Май!P315+[4]Май!P315+[5]Май!P315+[6]Май!P315+[7]Май!P315+[8]Май!P315+[9]Май!P315+[10]Май!P315+[11]Май!P315</f>
        <v>0</v>
      </c>
    </row>
    <row r="316" customFormat="false" ht="24" hidden="false" customHeight="true" outlineLevel="0" collapsed="false">
      <c r="A316" s="113" t="s">
        <v>229</v>
      </c>
      <c r="B316" s="128" t="s">
        <v>230</v>
      </c>
      <c r="C316" s="129" t="s">
        <v>231</v>
      </c>
      <c r="D316" s="108" t="n">
        <f aca="false">[1]Май!D316+[2]Май!D316+[3]Май!D316+[4]Май!D316+[5]Май!D316+[6]Май!D316+[7]Май!D316+[8]Май!D316+[9]Май!D316+[10]Май!D316+[11]Май!D316</f>
        <v>0</v>
      </c>
      <c r="E316" s="108" t="n">
        <f aca="false">[1]Май!E316+[2]Май!E316+[3]Май!E316+[4]Май!E316+[5]Май!E316+[6]Май!E316+[7]Май!E316+[8]Май!E316+[9]Май!E316+[10]Май!E316+[11]Май!E316</f>
        <v>0</v>
      </c>
      <c r="F316" s="108" t="n">
        <f aca="false">[1]Май!F316+[2]Май!F316+[3]Май!F316+[4]Май!F316+[5]Май!F316+[6]Май!F316+[7]Май!F316+[8]Май!F316+[9]Май!F316+[10]Май!F316+[11]Май!F316</f>
        <v>0</v>
      </c>
      <c r="G316" s="108" t="n">
        <f aca="false">D316+E316+F316</f>
        <v>0</v>
      </c>
      <c r="H316" s="108" t="n">
        <f aca="false">[1]Май!H316+[2]Май!H316+[3]Май!H316+[4]Май!H316+[5]Май!H316+[6]Май!H316+[7]Май!H316+[8]Май!H316+[9]Май!H316+[10]Май!H316+[11]Май!H316</f>
        <v>0</v>
      </c>
      <c r="I316" s="108" t="n">
        <f aca="false">[1]Май!I316+[2]Май!I316+[3]Май!I316+[4]Май!I316+[5]Май!I316+[6]Май!I316+[7]Май!I316+[8]Май!I316+[9]Май!I316+[10]Май!I316+[11]Май!I316</f>
        <v>0</v>
      </c>
      <c r="J316" s="108" t="n">
        <f aca="false">[1]Май!J316+[2]Май!J316+[3]Май!J316+[4]Май!J316+[5]Май!J316+[6]Май!J316+[7]Май!J316+[8]Май!J316+[9]Май!J316+[10]Май!J316+[11]Май!J316</f>
        <v>0</v>
      </c>
      <c r="K316" s="108" t="n">
        <f aca="false">H316+I316+J316</f>
        <v>0</v>
      </c>
      <c r="L316" s="108" t="n">
        <f aca="false">D316+H316</f>
        <v>0</v>
      </c>
      <c r="M316" s="108" t="n">
        <f aca="false">E316+I316</f>
        <v>0</v>
      </c>
      <c r="N316" s="108" t="n">
        <f aca="false">F316+J316</f>
        <v>0</v>
      </c>
      <c r="O316" s="108" t="n">
        <f aca="false">L316+M316+N316</f>
        <v>0</v>
      </c>
      <c r="P316" s="108" t="n">
        <f aca="false">[1]Май!P316+[2]Май!P316+[3]Май!P316+[4]Май!P316+[5]Май!P316+[6]Май!P316+[7]Май!P316+[8]Май!P316+[9]Май!P316+[10]Май!P316+[11]Май!P316</f>
        <v>0</v>
      </c>
    </row>
    <row r="317" customFormat="false" ht="36" hidden="false" customHeight="true" outlineLevel="0" collapsed="false">
      <c r="A317" s="109" t="s">
        <v>232</v>
      </c>
      <c r="B317" s="127" t="s">
        <v>233</v>
      </c>
      <c r="C317" s="125" t="s">
        <v>234</v>
      </c>
      <c r="D317" s="178" t="n">
        <f aca="false">[1]Май!D317+[2]Май!D317+[3]Май!D317+[4]Май!D317+[5]Май!D317+[6]Май!D317+[7]Май!D317+[8]Май!D317+[9]Май!D317+[10]Май!D317+[11]Май!D317</f>
        <v>0</v>
      </c>
      <c r="E317" s="178" t="n">
        <f aca="false">[1]Май!E317+[2]Май!E317+[3]Май!E317+[4]Май!E317+[5]Май!E317+[6]Май!E317+[7]Май!E317+[8]Май!E317+[9]Май!E317+[10]Май!E317+[11]Май!E317</f>
        <v>0</v>
      </c>
      <c r="F317" s="178" t="n">
        <f aca="false">[1]Май!F317+[2]Май!F317+[3]Май!F317+[4]Май!F317+[5]Май!F317+[6]Май!F317+[7]Май!F317+[8]Май!F317+[9]Май!F317+[10]Май!F317+[11]Май!F317</f>
        <v>0</v>
      </c>
      <c r="G317" s="112" t="n">
        <f aca="false">D317+E317+F317</f>
        <v>0</v>
      </c>
      <c r="H317" s="178" t="n">
        <f aca="false">[1]Май!H317+[2]Май!H317+[3]Май!H317+[4]Май!H317+[5]Май!H317+[6]Май!H317+[7]Май!H317+[8]Май!H317+[9]Май!H317+[10]Май!H317+[11]Май!H317</f>
        <v>0</v>
      </c>
      <c r="I317" s="178" t="n">
        <f aca="false">[1]Май!I317+[2]Май!I317+[3]Май!I317+[4]Май!I317+[5]Май!I317+[6]Май!I317+[7]Май!I317+[8]Май!I317+[9]Май!I317+[10]Май!I317+[11]Май!I317</f>
        <v>0</v>
      </c>
      <c r="J317" s="178" t="n">
        <f aca="false">[1]Май!J317+[2]Май!J317+[3]Май!J317+[4]Май!J317+[5]Май!J317+[6]Май!J317+[7]Май!J317+[8]Май!J317+[9]Май!J317+[10]Май!J317+[11]Май!J317</f>
        <v>0</v>
      </c>
      <c r="K317" s="112" t="n">
        <f aca="false">H317+I317+J317</f>
        <v>0</v>
      </c>
      <c r="L317" s="112" t="n">
        <f aca="false">D317+H317</f>
        <v>0</v>
      </c>
      <c r="M317" s="112" t="n">
        <f aca="false">E317+I317</f>
        <v>0</v>
      </c>
      <c r="N317" s="112" t="n">
        <f aca="false">F317+J317</f>
        <v>0</v>
      </c>
      <c r="O317" s="112" t="n">
        <f aca="false">L317+M317+N317</f>
        <v>0</v>
      </c>
      <c r="P317" s="178" t="n">
        <f aca="false">[1]Май!P317+[2]Май!P317+[3]Май!P317+[4]Май!P317+[5]Май!P317+[6]Май!P317+[7]Май!P317+[8]Май!P317+[9]Май!P317+[10]Май!P317+[11]Май!P317</f>
        <v>0</v>
      </c>
    </row>
    <row r="318" customFormat="false" ht="36" hidden="false" customHeight="true" outlineLevel="0" collapsed="false">
      <c r="A318" s="113" t="s">
        <v>235</v>
      </c>
      <c r="B318" s="128" t="s">
        <v>236</v>
      </c>
      <c r="C318" s="129" t="s">
        <v>237</v>
      </c>
      <c r="D318" s="108" t="n">
        <f aca="false">[1]Май!D318+[2]Май!D318+[3]Май!D318+[4]Май!D318+[5]Май!D318+[6]Май!D318+[7]Май!D318+[8]Май!D318+[9]Май!D318+[10]Май!D318+[11]Май!D318</f>
        <v>0</v>
      </c>
      <c r="E318" s="108" t="n">
        <f aca="false">[1]Май!E318+[2]Май!E318+[3]Май!E318+[4]Май!E318+[5]Май!E318+[6]Май!E318+[7]Май!E318+[8]Май!E318+[9]Май!E318+[10]Май!E318+[11]Май!E318</f>
        <v>0</v>
      </c>
      <c r="F318" s="108" t="n">
        <f aca="false">[1]Май!F318+[2]Май!F318+[3]Май!F318+[4]Май!F318+[5]Май!F318+[6]Май!F318+[7]Май!F318+[8]Май!F318+[9]Май!F318+[10]Май!F318+[11]Май!F318</f>
        <v>0</v>
      </c>
      <c r="G318" s="108" t="n">
        <f aca="false">D318+E318+F318</f>
        <v>0</v>
      </c>
      <c r="H318" s="108" t="n">
        <f aca="false">[1]Май!H318+[2]Май!H318+[3]Май!H318+[4]Май!H318+[5]Май!H318+[6]Май!H318+[7]Май!H318+[8]Май!H318+[9]Май!H318+[10]Май!H318+[11]Май!H318</f>
        <v>0</v>
      </c>
      <c r="I318" s="108" t="n">
        <f aca="false">[1]Май!I318+[2]Май!I318+[3]Май!I318+[4]Май!I318+[5]Май!I318+[6]Май!I318+[7]Май!I318+[8]Май!I318+[9]Май!I318+[10]Май!I318+[11]Май!I318</f>
        <v>0</v>
      </c>
      <c r="J318" s="108" t="n">
        <f aca="false">[1]Май!J318+[2]Май!J318+[3]Май!J318+[4]Май!J318+[5]Май!J318+[6]Май!J318+[7]Май!J318+[8]Май!J318+[9]Май!J318+[10]Май!J318+[11]Май!J318</f>
        <v>0</v>
      </c>
      <c r="K318" s="108" t="n">
        <f aca="false">H318+I318+J318</f>
        <v>0</v>
      </c>
      <c r="L318" s="108" t="n">
        <f aca="false">D318+H318</f>
        <v>0</v>
      </c>
      <c r="M318" s="108" t="n">
        <f aca="false">E318+I318</f>
        <v>0</v>
      </c>
      <c r="N318" s="108" t="n">
        <f aca="false">F318+J318</f>
        <v>0</v>
      </c>
      <c r="O318" s="108" t="n">
        <f aca="false">L318+M318+N318</f>
        <v>0</v>
      </c>
      <c r="P318" s="108" t="n">
        <f aca="false">[1]Май!P318+[2]Май!P318+[3]Май!P318+[4]Май!P318+[5]Май!P318+[6]Май!P318+[7]Май!P318+[8]Май!P318+[9]Май!P318+[10]Май!P318+[11]Май!P318</f>
        <v>0</v>
      </c>
    </row>
    <row r="319" customFormat="false" ht="35.25" hidden="false" customHeight="true" outlineLevel="0" collapsed="false">
      <c r="A319" s="116" t="s">
        <v>238</v>
      </c>
      <c r="B319" s="119" t="s">
        <v>239</v>
      </c>
      <c r="C319" s="120" t="s">
        <v>240</v>
      </c>
      <c r="D319" s="178" t="n">
        <f aca="false">[1]Май!D319+[2]Май!D319+[3]Май!D319+[4]Май!D319+[5]Май!D319+[6]Май!D319+[7]Май!D319+[8]Май!D319+[9]Май!D319+[10]Май!D319+[11]Май!D319</f>
        <v>0</v>
      </c>
      <c r="E319" s="178" t="n">
        <f aca="false">[1]Май!E319+[2]Май!E319+[3]Май!E319+[4]Май!E319+[5]Май!E319+[6]Май!E319+[7]Май!E319+[8]Май!E319+[9]Май!E319+[10]Май!E319+[11]Май!E319</f>
        <v>0</v>
      </c>
      <c r="F319" s="178" t="n">
        <f aca="false">[1]Май!F319+[2]Май!F319+[3]Май!F319+[4]Май!F319+[5]Май!F319+[6]Май!F319+[7]Май!F319+[8]Май!F319+[9]Май!F319+[10]Май!F319+[11]Май!F319</f>
        <v>0</v>
      </c>
      <c r="G319" s="112" t="n">
        <f aca="false">D319+E319+F319</f>
        <v>0</v>
      </c>
      <c r="H319" s="178" t="n">
        <f aca="false">[1]Май!H319+[2]Май!H319+[3]Май!H319+[4]Май!H319+[5]Май!H319+[6]Май!H319+[7]Май!H319+[8]Май!H319+[9]Май!H319+[10]Май!H319+[11]Май!H319</f>
        <v>0</v>
      </c>
      <c r="I319" s="178" t="n">
        <f aca="false">[1]Май!I319+[2]Май!I319+[3]Май!I319+[4]Май!I319+[5]Май!I319+[6]Май!I319+[7]Май!I319+[8]Май!I319+[9]Май!I319+[10]Май!I319+[11]Май!I319</f>
        <v>0</v>
      </c>
      <c r="J319" s="178" t="n">
        <f aca="false">[1]Май!J319+[2]Май!J319+[3]Май!J319+[4]Май!J319+[5]Май!J319+[6]Май!J319+[7]Май!J319+[8]Май!J319+[9]Май!J319+[10]Май!J319+[11]Май!J319</f>
        <v>0</v>
      </c>
      <c r="K319" s="112" t="n">
        <f aca="false">H319+I319+J319</f>
        <v>0</v>
      </c>
      <c r="L319" s="112" t="n">
        <f aca="false">D319+H319</f>
        <v>0</v>
      </c>
      <c r="M319" s="112" t="n">
        <f aca="false">E319+I319</f>
        <v>0</v>
      </c>
      <c r="N319" s="112" t="n">
        <f aca="false">F319+J319</f>
        <v>0</v>
      </c>
      <c r="O319" s="112" t="n">
        <f aca="false">L319+M319+N319</f>
        <v>0</v>
      </c>
      <c r="P319" s="178" t="n">
        <f aca="false">[1]Май!P319+[2]Май!P319+[3]Май!P319+[4]Май!P319+[5]Май!P319+[6]Май!P319+[7]Май!P319+[8]Май!P319+[9]Май!P319+[10]Май!P319+[11]Май!P319</f>
        <v>0</v>
      </c>
    </row>
    <row r="320" customFormat="false" ht="21" hidden="false" customHeight="true" outlineLevel="0" collapsed="false">
      <c r="A320" s="116" t="s">
        <v>241</v>
      </c>
      <c r="B320" s="119" t="s">
        <v>242</v>
      </c>
      <c r="C320" s="120" t="s">
        <v>243</v>
      </c>
      <c r="D320" s="178" t="n">
        <f aca="false">[1]Май!D320+[2]Май!D320+[3]Май!D320+[4]Май!D320+[5]Май!D320+[6]Май!D320+[7]Май!D320+[8]Май!D320+[9]Май!D320+[10]Май!D320+[11]Май!D320</f>
        <v>0</v>
      </c>
      <c r="E320" s="178" t="n">
        <f aca="false">[1]Май!E320+[2]Май!E320+[3]Май!E320+[4]Май!E320+[5]Май!E320+[6]Май!E320+[7]Май!E320+[8]Май!E320+[9]Май!E320+[10]Май!E320+[11]Май!E320</f>
        <v>0</v>
      </c>
      <c r="F320" s="178" t="n">
        <f aca="false">[1]Май!F320+[2]Май!F320+[3]Май!F320+[4]Май!F320+[5]Май!F320+[6]Май!F320+[7]Май!F320+[8]Май!F320+[9]Май!F320+[10]Май!F320+[11]Май!F320</f>
        <v>0</v>
      </c>
      <c r="G320" s="112" t="n">
        <f aca="false">D320+E320+F320</f>
        <v>0</v>
      </c>
      <c r="H320" s="178" t="n">
        <f aca="false">[1]Май!H320+[2]Май!H320+[3]Май!H320+[4]Май!H320+[5]Май!H320+[6]Май!H320+[7]Май!H320+[8]Май!H320+[9]Май!H320+[10]Май!H320+[11]Май!H320</f>
        <v>0</v>
      </c>
      <c r="I320" s="178" t="n">
        <f aca="false">[1]Май!I320+[2]Май!I320+[3]Май!I320+[4]Май!I320+[5]Май!I320+[6]Май!I320+[7]Май!I320+[8]Май!I320+[9]Май!I320+[10]Май!I320+[11]Май!I320</f>
        <v>0</v>
      </c>
      <c r="J320" s="178" t="n">
        <f aca="false">[1]Май!J320+[2]Май!J320+[3]Май!J320+[4]Май!J320+[5]Май!J320+[6]Май!J320+[7]Май!J320+[8]Май!J320+[9]Май!J320+[10]Май!J320+[11]Май!J320</f>
        <v>0</v>
      </c>
      <c r="K320" s="112" t="n">
        <f aca="false">H320+I320+J320</f>
        <v>0</v>
      </c>
      <c r="L320" s="112" t="n">
        <f aca="false">D320+H320</f>
        <v>0</v>
      </c>
      <c r="M320" s="112" t="n">
        <f aca="false">E320+I320</f>
        <v>0</v>
      </c>
      <c r="N320" s="112" t="n">
        <f aca="false">F320+J320</f>
        <v>0</v>
      </c>
      <c r="O320" s="112" t="n">
        <f aca="false">L320+M320+N320</f>
        <v>0</v>
      </c>
      <c r="P320" s="178" t="n">
        <f aca="false">[1]Май!P320+[2]Май!P320+[3]Май!P320+[4]Май!P320+[5]Май!P320+[6]Май!P320+[7]Май!P320+[8]Май!P320+[9]Май!P320+[10]Май!P320+[11]Май!P320</f>
        <v>0</v>
      </c>
    </row>
    <row r="321" customFormat="false" ht="16.5" hidden="false" customHeight="false" outlineLevel="0" collapsed="false">
      <c r="A321" s="109" t="s">
        <v>244</v>
      </c>
      <c r="B321" s="127" t="s">
        <v>245</v>
      </c>
      <c r="C321" s="125" t="s">
        <v>246</v>
      </c>
      <c r="D321" s="178" t="n">
        <f aca="false">[1]Май!D321+[2]Май!D321+[3]Май!D321+[4]Май!D321+[5]Май!D321+[6]Май!D321+[7]Май!D321+[8]Май!D321+[9]Май!D321+[10]Май!D321+[11]Май!D321</f>
        <v>0</v>
      </c>
      <c r="E321" s="178" t="n">
        <f aca="false">[1]Май!E321+[2]Май!E321+[3]Май!E321+[4]Май!E321+[5]Май!E321+[6]Май!E321+[7]Май!E321+[8]Май!E321+[9]Май!E321+[10]Май!E321+[11]Май!E321</f>
        <v>0</v>
      </c>
      <c r="F321" s="178" t="n">
        <f aca="false">[1]Май!F321+[2]Май!F321+[3]Май!F321+[4]Май!F321+[5]Май!F321+[6]Май!F321+[7]Май!F321+[8]Май!F321+[9]Май!F321+[10]Май!F321+[11]Май!F321</f>
        <v>0</v>
      </c>
      <c r="G321" s="112" t="n">
        <f aca="false">D321+E321+F321</f>
        <v>0</v>
      </c>
      <c r="H321" s="178" t="n">
        <f aca="false">[1]Май!H321+[2]Май!H321+[3]Май!H321+[4]Май!H321+[5]Май!H321+[6]Май!H321+[7]Май!H321+[8]Май!H321+[9]Май!H321+[10]Май!H321+[11]Май!H321</f>
        <v>0</v>
      </c>
      <c r="I321" s="178" t="n">
        <f aca="false">[1]Май!I321+[2]Май!I321+[3]Май!I321+[4]Май!I321+[5]Май!I321+[6]Май!I321+[7]Май!I321+[8]Май!I321+[9]Май!I321+[10]Май!I321+[11]Май!I321</f>
        <v>0</v>
      </c>
      <c r="J321" s="178" t="n">
        <f aca="false">[1]Май!J321+[2]Май!J321+[3]Май!J321+[4]Май!J321+[5]Май!J321+[6]Май!J321+[7]Май!J321+[8]Май!J321+[9]Май!J321+[10]Май!J321+[11]Май!J321</f>
        <v>0</v>
      </c>
      <c r="K321" s="112" t="n">
        <f aca="false">H321+I321+J321</f>
        <v>0</v>
      </c>
      <c r="L321" s="112" t="n">
        <f aca="false">D321+H321</f>
        <v>0</v>
      </c>
      <c r="M321" s="112" t="n">
        <f aca="false">E321+I321</f>
        <v>0</v>
      </c>
      <c r="N321" s="112" t="n">
        <f aca="false">F321+J321</f>
        <v>0</v>
      </c>
      <c r="O321" s="112" t="n">
        <f aca="false">L321+M321+N321</f>
        <v>0</v>
      </c>
      <c r="P321" s="178" t="n">
        <f aca="false">[1]Май!P321+[2]Май!P321+[3]Май!P321+[4]Май!P321+[5]Май!P321+[6]Май!P321+[7]Май!P321+[8]Май!P321+[9]Май!P321+[10]Май!P321+[11]Май!P321</f>
        <v>0</v>
      </c>
    </row>
    <row r="322" customFormat="false" ht="23.25" hidden="false" customHeight="true" outlineLevel="0" collapsed="false">
      <c r="A322" s="113" t="s">
        <v>247</v>
      </c>
      <c r="B322" s="128" t="s">
        <v>248</v>
      </c>
      <c r="C322" s="129" t="s">
        <v>249</v>
      </c>
      <c r="D322" s="108" t="n">
        <f aca="false">[1]Май!D322+[2]Май!D322+[3]Май!D322+[4]Май!D322+[5]Май!D322+[6]Май!D322+[7]Май!D322+[8]Май!D322+[9]Май!D322+[10]Май!D322+[11]Май!D322</f>
        <v>0</v>
      </c>
      <c r="E322" s="108" t="n">
        <f aca="false">[1]Май!E322+[2]Май!E322+[3]Май!E322+[4]Май!E322+[5]Май!E322+[6]Май!E322+[7]Май!E322+[8]Май!E322+[9]Май!E322+[10]Май!E322+[11]Май!E322</f>
        <v>0</v>
      </c>
      <c r="F322" s="108" t="n">
        <f aca="false">[1]Май!F322+[2]Май!F322+[3]Май!F322+[4]Май!F322+[5]Май!F322+[6]Май!F322+[7]Май!F322+[8]Май!F322+[9]Май!F322+[10]Май!F322+[11]Май!F322</f>
        <v>0</v>
      </c>
      <c r="G322" s="108" t="n">
        <f aca="false">D322+E322+F322</f>
        <v>0</v>
      </c>
      <c r="H322" s="108" t="n">
        <f aca="false">[1]Май!H322+[2]Май!H322+[3]Май!H322+[4]Май!H322+[5]Май!H322+[6]Май!H322+[7]Май!H322+[8]Май!H322+[9]Май!H322+[10]Май!H322+[11]Май!H322</f>
        <v>0</v>
      </c>
      <c r="I322" s="108" t="n">
        <f aca="false">[1]Май!I322+[2]Май!I322+[3]Май!I322+[4]Май!I322+[5]Май!I322+[6]Май!I322+[7]Май!I322+[8]Май!I322+[9]Май!I322+[10]Май!I322+[11]Май!I322</f>
        <v>0</v>
      </c>
      <c r="J322" s="108" t="n">
        <f aca="false">[1]Май!J322+[2]Май!J322+[3]Май!J322+[4]Май!J322+[5]Май!J322+[6]Май!J322+[7]Май!J322+[8]Май!J322+[9]Май!J322+[10]Май!J322+[11]Май!J322</f>
        <v>0</v>
      </c>
      <c r="K322" s="108" t="n">
        <f aca="false">H322+I322+J322</f>
        <v>0</v>
      </c>
      <c r="L322" s="108" t="n">
        <f aca="false">D322+H322</f>
        <v>0</v>
      </c>
      <c r="M322" s="108" t="n">
        <f aca="false">E322+I322</f>
        <v>0</v>
      </c>
      <c r="N322" s="108" t="n">
        <f aca="false">F322+J322</f>
        <v>0</v>
      </c>
      <c r="O322" s="108" t="n">
        <f aca="false">L322+M322+N322</f>
        <v>0</v>
      </c>
      <c r="P322" s="108" t="n">
        <f aca="false">[1]Май!P322+[2]Май!P322+[3]Май!P322+[4]Май!P322+[5]Май!P322+[6]Май!P322+[7]Май!P322+[8]Май!P322+[9]Май!P322+[10]Май!P322+[11]Май!P322</f>
        <v>0</v>
      </c>
    </row>
    <row r="323" customFormat="false" ht="24" hidden="false" customHeight="true" outlineLevel="0" collapsed="false">
      <c r="A323" s="109" t="s">
        <v>250</v>
      </c>
      <c r="B323" s="127" t="s">
        <v>251</v>
      </c>
      <c r="C323" s="125" t="s">
        <v>252</v>
      </c>
      <c r="D323" s="178" t="n">
        <f aca="false">[1]Май!D323+[2]Май!D323+[3]Май!D323+[4]Май!D323+[5]Май!D323+[6]Май!D323+[7]Май!D323+[8]Май!D323+[9]Май!D323+[10]Май!D323+[11]Май!D323</f>
        <v>0</v>
      </c>
      <c r="E323" s="178" t="n">
        <f aca="false">[1]Май!E323+[2]Май!E323+[3]Май!E323+[4]Май!E323+[5]Май!E323+[6]Май!E323+[7]Май!E323+[8]Май!E323+[9]Май!E323+[10]Май!E323+[11]Май!E323</f>
        <v>0</v>
      </c>
      <c r="F323" s="178" t="n">
        <f aca="false">[1]Май!F323+[2]Май!F323+[3]Май!F323+[4]Май!F323+[5]Май!F323+[6]Май!F323+[7]Май!F323+[8]Май!F323+[9]Май!F323+[10]Май!F323+[11]Май!F323</f>
        <v>0</v>
      </c>
      <c r="G323" s="112" t="n">
        <f aca="false">D323+E323+F323</f>
        <v>0</v>
      </c>
      <c r="H323" s="178" t="n">
        <f aca="false">[1]Май!H323+[2]Май!H323+[3]Май!H323+[4]Май!H323+[5]Май!H323+[6]Май!H323+[7]Май!H323+[8]Май!H323+[9]Май!H323+[10]Май!H323+[11]Май!H323</f>
        <v>0</v>
      </c>
      <c r="I323" s="178" t="n">
        <f aca="false">[1]Май!I323+[2]Май!I323+[3]Май!I323+[4]Май!I323+[5]Май!I323+[6]Май!I323+[7]Май!I323+[8]Май!I323+[9]Май!I323+[10]Май!I323+[11]Май!I323</f>
        <v>0</v>
      </c>
      <c r="J323" s="178" t="n">
        <f aca="false">[1]Май!J323+[2]Май!J323+[3]Май!J323+[4]Май!J323+[5]Май!J323+[6]Май!J323+[7]Май!J323+[8]Май!J323+[9]Май!J323+[10]Май!J323+[11]Май!J323</f>
        <v>0</v>
      </c>
      <c r="K323" s="112" t="n">
        <f aca="false">H323+I323+J323</f>
        <v>0</v>
      </c>
      <c r="L323" s="112" t="n">
        <f aca="false">D323+H323</f>
        <v>0</v>
      </c>
      <c r="M323" s="112" t="n">
        <f aca="false">E323+I323</f>
        <v>0</v>
      </c>
      <c r="N323" s="112" t="n">
        <f aca="false">F323+J323</f>
        <v>0</v>
      </c>
      <c r="O323" s="112" t="n">
        <f aca="false">L323+M323+N323</f>
        <v>0</v>
      </c>
      <c r="P323" s="178" t="n">
        <f aca="false">[1]Май!P323+[2]Май!P323+[3]Май!P323+[4]Май!P323+[5]Май!P323+[6]Май!P323+[7]Май!P323+[8]Май!P323+[9]Май!P323+[10]Май!P323+[11]Май!P323</f>
        <v>0</v>
      </c>
    </row>
    <row r="324" customFormat="false" ht="37.5" hidden="false" customHeight="true" outlineLevel="0" collapsed="false">
      <c r="A324" s="113" t="s">
        <v>253</v>
      </c>
      <c r="B324" s="128" t="s">
        <v>254</v>
      </c>
      <c r="C324" s="129" t="s">
        <v>255</v>
      </c>
      <c r="D324" s="108" t="n">
        <f aca="false">[1]Май!D324+[2]Май!D324+[3]Май!D324+[4]Май!D324+[5]Май!D324+[6]Май!D324+[7]Май!D324+[8]Май!D324+[9]Май!D324+[10]Май!D324+[11]Май!D324</f>
        <v>0</v>
      </c>
      <c r="E324" s="108" t="n">
        <f aca="false">[1]Май!E324+[2]Май!E324+[3]Май!E324+[4]Май!E324+[5]Май!E324+[6]Май!E324+[7]Май!E324+[8]Май!E324+[9]Май!E324+[10]Май!E324+[11]Май!E324</f>
        <v>0</v>
      </c>
      <c r="F324" s="108" t="n">
        <f aca="false">[1]Май!F324+[2]Май!F324+[3]Май!F324+[4]Май!F324+[5]Май!F324+[6]Май!F324+[7]Май!F324+[8]Май!F324+[9]Май!F324+[10]Май!F324+[11]Май!F324</f>
        <v>0</v>
      </c>
      <c r="G324" s="108" t="n">
        <f aca="false">D324+E324+F324</f>
        <v>0</v>
      </c>
      <c r="H324" s="108" t="n">
        <f aca="false">[1]Май!H324+[2]Май!H324+[3]Май!H324+[4]Май!H324+[5]Май!H324+[6]Май!H324+[7]Май!H324+[8]Май!H324+[9]Май!H324+[10]Май!H324+[11]Май!H324</f>
        <v>0</v>
      </c>
      <c r="I324" s="108" t="n">
        <f aca="false">[1]Май!I324+[2]Май!I324+[3]Май!I324+[4]Май!I324+[5]Май!I324+[6]Май!I324+[7]Май!I324+[8]Май!I324+[9]Май!I324+[10]Май!I324+[11]Май!I324</f>
        <v>0</v>
      </c>
      <c r="J324" s="108" t="n">
        <f aca="false">[1]Май!J324+[2]Май!J324+[3]Май!J324+[4]Май!J324+[5]Май!J324+[6]Май!J324+[7]Май!J324+[8]Май!J324+[9]Май!J324+[10]Май!J324+[11]Май!J324</f>
        <v>0</v>
      </c>
      <c r="K324" s="108" t="n">
        <f aca="false">H324+I324+J324</f>
        <v>0</v>
      </c>
      <c r="L324" s="108" t="n">
        <f aca="false">D324+H324</f>
        <v>0</v>
      </c>
      <c r="M324" s="108" t="n">
        <f aca="false">E324+I324</f>
        <v>0</v>
      </c>
      <c r="N324" s="108" t="n">
        <f aca="false">F324+J324</f>
        <v>0</v>
      </c>
      <c r="O324" s="108" t="n">
        <f aca="false">L324+M324+N324</f>
        <v>0</v>
      </c>
      <c r="P324" s="108" t="n">
        <f aca="false">[1]Май!P324+[2]Май!P324+[3]Май!P324+[4]Май!P324+[5]Май!P324+[6]Май!P324+[7]Май!P324+[8]Май!P324+[9]Май!P324+[10]Май!P324+[11]Май!P324</f>
        <v>0</v>
      </c>
    </row>
    <row r="325" customFormat="false" ht="23.25" hidden="false" customHeight="true" outlineLevel="0" collapsed="false">
      <c r="A325" s="116" t="s">
        <v>256</v>
      </c>
      <c r="B325" s="119" t="s">
        <v>257</v>
      </c>
      <c r="C325" s="118" t="s">
        <v>258</v>
      </c>
      <c r="D325" s="178" t="n">
        <f aca="false">[1]Май!D325+[2]Май!D325+[3]Май!D325+[4]Май!D325+[5]Май!D325+[6]Май!D325+[7]Май!D325+[8]Май!D325+[9]Май!D325+[10]Май!D325+[11]Май!D325</f>
        <v>0</v>
      </c>
      <c r="E325" s="178" t="n">
        <f aca="false">[1]Май!E325+[2]Май!E325+[3]Май!E325+[4]Май!E325+[5]Май!E325+[6]Май!E325+[7]Май!E325+[8]Май!E325+[9]Май!E325+[10]Май!E325+[11]Май!E325</f>
        <v>0</v>
      </c>
      <c r="F325" s="178" t="n">
        <f aca="false">[1]Май!F325+[2]Май!F325+[3]Май!F325+[4]Май!F325+[5]Май!F325+[6]Май!F325+[7]Май!F325+[8]Май!F325+[9]Май!F325+[10]Май!F325+[11]Май!F325</f>
        <v>0</v>
      </c>
      <c r="G325" s="112" t="n">
        <f aca="false">D325+E325+F325</f>
        <v>0</v>
      </c>
      <c r="H325" s="178" t="n">
        <f aca="false">[1]Май!H325+[2]Май!H325+[3]Май!H325+[4]Май!H325+[5]Май!H325+[6]Май!H325+[7]Май!H325+[8]Май!H325+[9]Май!H325+[10]Май!H325+[11]Май!H325</f>
        <v>0</v>
      </c>
      <c r="I325" s="178" t="n">
        <f aca="false">[1]Май!I325+[2]Май!I325+[3]Май!I325+[4]Май!I325+[5]Май!I325+[6]Май!I325+[7]Май!I325+[8]Май!I325+[9]Май!I325+[10]Май!I325+[11]Май!I325</f>
        <v>0</v>
      </c>
      <c r="J325" s="178" t="n">
        <f aca="false">[1]Май!J325+[2]Май!J325+[3]Май!J325+[4]Май!J325+[5]Май!J325+[6]Май!J325+[7]Май!J325+[8]Май!J325+[9]Май!J325+[10]Май!J325+[11]Май!J325</f>
        <v>0</v>
      </c>
      <c r="K325" s="112" t="n">
        <f aca="false">H325+I325+J325</f>
        <v>0</v>
      </c>
      <c r="L325" s="112" t="n">
        <f aca="false">D325+H325</f>
        <v>0</v>
      </c>
      <c r="M325" s="112" t="n">
        <f aca="false">E325+I325</f>
        <v>0</v>
      </c>
      <c r="N325" s="112" t="n">
        <f aca="false">F325+J325</f>
        <v>0</v>
      </c>
      <c r="O325" s="112" t="n">
        <f aca="false">L325+M325+N325</f>
        <v>0</v>
      </c>
      <c r="P325" s="178" t="n">
        <f aca="false">[1]Май!P325+[2]Май!P325+[3]Май!P325+[4]Май!P325+[5]Май!P325+[6]Май!P325+[7]Май!P325+[8]Май!P325+[9]Май!P325+[10]Май!P325+[11]Май!P325</f>
        <v>0</v>
      </c>
    </row>
    <row r="326" customFormat="false" ht="24.75" hidden="false" customHeight="true" outlineLevel="0" collapsed="false">
      <c r="A326" s="116" t="s">
        <v>259</v>
      </c>
      <c r="B326" s="119" t="s">
        <v>260</v>
      </c>
      <c r="C326" s="120" t="s">
        <v>261</v>
      </c>
      <c r="D326" s="178" t="n">
        <f aca="false">[1]Май!D326+[2]Май!D326+[3]Май!D326+[4]Май!D326+[5]Май!D326+[6]Май!D326+[7]Май!D326+[8]Май!D326+[9]Май!D326+[10]Май!D326+[11]Май!D326</f>
        <v>0</v>
      </c>
      <c r="E326" s="178" t="n">
        <f aca="false">[1]Май!E326+[2]Май!E326+[3]Май!E326+[4]Май!E326+[5]Май!E326+[6]Май!E326+[7]Май!E326+[8]Май!E326+[9]Май!E326+[10]Май!E326+[11]Май!E326</f>
        <v>0</v>
      </c>
      <c r="F326" s="178" t="n">
        <f aca="false">[1]Май!F326+[2]Май!F326+[3]Май!F326+[4]Май!F326+[5]Май!F326+[6]Май!F326+[7]Май!F326+[8]Май!F326+[9]Май!F326+[10]Май!F326+[11]Май!F326</f>
        <v>0</v>
      </c>
      <c r="G326" s="112" t="n">
        <f aca="false">D326+E326+F326</f>
        <v>0</v>
      </c>
      <c r="H326" s="178" t="n">
        <f aca="false">[1]Май!H326+[2]Май!H326+[3]Май!H326+[4]Май!H326+[5]Май!H326+[6]Май!H326+[7]Май!H326+[8]Май!H326+[9]Май!H326+[10]Май!H326+[11]Май!H326</f>
        <v>0</v>
      </c>
      <c r="I326" s="178" t="n">
        <f aca="false">[1]Май!I326+[2]Май!I326+[3]Май!I326+[4]Май!I326+[5]Май!I326+[6]Май!I326+[7]Май!I326+[8]Май!I326+[9]Май!I326+[10]Май!I326+[11]Май!I326</f>
        <v>0</v>
      </c>
      <c r="J326" s="178" t="n">
        <f aca="false">[1]Май!J326+[2]Май!J326+[3]Май!J326+[4]Май!J326+[5]Май!J326+[6]Май!J326+[7]Май!J326+[8]Май!J326+[9]Май!J326+[10]Май!J326+[11]Май!J326</f>
        <v>0</v>
      </c>
      <c r="K326" s="112" t="n">
        <f aca="false">H326+I326+J326</f>
        <v>0</v>
      </c>
      <c r="L326" s="112" t="n">
        <f aca="false">D326+H326</f>
        <v>0</v>
      </c>
      <c r="M326" s="112" t="n">
        <f aca="false">E326+I326</f>
        <v>0</v>
      </c>
      <c r="N326" s="112" t="n">
        <f aca="false">F326+J326</f>
        <v>0</v>
      </c>
      <c r="O326" s="112" t="n">
        <f aca="false">L326+M326+N326</f>
        <v>0</v>
      </c>
      <c r="P326" s="178" t="n">
        <f aca="false">[1]Май!P326+[2]Май!P326+[3]Май!P326+[4]Май!P326+[5]Май!P326+[6]Май!P326+[7]Май!P326+[8]Май!P326+[9]Май!P326+[10]Май!P326+[11]Май!P326</f>
        <v>0</v>
      </c>
    </row>
    <row r="327" customFormat="false" ht="16.5" hidden="false" customHeight="false" outlineLevel="0" collapsed="false">
      <c r="A327" s="109" t="s">
        <v>262</v>
      </c>
      <c r="B327" s="127" t="s">
        <v>263</v>
      </c>
      <c r="C327" s="111" t="s">
        <v>264</v>
      </c>
      <c r="D327" s="178" t="n">
        <f aca="false">[1]Май!D327+[2]Май!D327+[3]Май!D327+[4]Май!D327+[5]Май!D327+[6]Май!D327+[7]Май!D327+[8]Май!D327+[9]Май!D327+[10]Май!D327+[11]Май!D327</f>
        <v>0</v>
      </c>
      <c r="E327" s="178" t="n">
        <f aca="false">[1]Май!E327+[2]Май!E327+[3]Май!E327+[4]Май!E327+[5]Май!E327+[6]Май!E327+[7]Май!E327+[8]Май!E327+[9]Май!E327+[10]Май!E327+[11]Май!E327</f>
        <v>0</v>
      </c>
      <c r="F327" s="178" t="n">
        <f aca="false">[1]Май!F327+[2]Май!F327+[3]Май!F327+[4]Май!F327+[5]Май!F327+[6]Май!F327+[7]Май!F327+[8]Май!F327+[9]Май!F327+[10]Май!F327+[11]Май!F327</f>
        <v>0</v>
      </c>
      <c r="G327" s="112" t="n">
        <f aca="false">D327+E327+F327</f>
        <v>0</v>
      </c>
      <c r="H327" s="178" t="n">
        <f aca="false">[1]Май!H327+[2]Май!H327+[3]Май!H327+[4]Май!H327+[5]Май!H327+[6]Май!H327+[7]Май!H327+[8]Май!H327+[9]Май!H327+[10]Май!H327+[11]Май!H327</f>
        <v>0</v>
      </c>
      <c r="I327" s="178" t="n">
        <f aca="false">[1]Май!I327+[2]Май!I327+[3]Май!I327+[4]Май!I327+[5]Май!I327+[6]Май!I327+[7]Май!I327+[8]Май!I327+[9]Май!I327+[10]Май!I327+[11]Май!I327</f>
        <v>0</v>
      </c>
      <c r="J327" s="178" t="n">
        <f aca="false">[1]Май!J327+[2]Май!J327+[3]Май!J327+[4]Май!J327+[5]Май!J327+[6]Май!J327+[7]Май!J327+[8]Май!J327+[9]Май!J327+[10]Май!J327+[11]Май!J327</f>
        <v>0</v>
      </c>
      <c r="K327" s="112" t="n">
        <f aca="false">H327+I327+J327</f>
        <v>0</v>
      </c>
      <c r="L327" s="112" t="n">
        <f aca="false">D327+H327</f>
        <v>0</v>
      </c>
      <c r="M327" s="112" t="n">
        <f aca="false">E327+I327</f>
        <v>0</v>
      </c>
      <c r="N327" s="112" t="n">
        <f aca="false">F327+J327</f>
        <v>0</v>
      </c>
      <c r="O327" s="112" t="n">
        <f aca="false">L327+M327+N327</f>
        <v>0</v>
      </c>
      <c r="P327" s="178" t="n">
        <f aca="false">[1]Май!P327+[2]Май!P327+[3]Май!P327+[4]Май!P327+[5]Май!P327+[6]Май!P327+[7]Май!P327+[8]Май!P327+[9]Май!P327+[10]Май!P327+[11]Май!P327</f>
        <v>0</v>
      </c>
    </row>
    <row r="328" customFormat="false" ht="21.75" hidden="false" customHeight="true" outlineLevel="0" collapsed="false">
      <c r="A328" s="113" t="s">
        <v>265</v>
      </c>
      <c r="B328" s="128" t="s">
        <v>266</v>
      </c>
      <c r="C328" s="115" t="s">
        <v>267</v>
      </c>
      <c r="D328" s="108" t="n">
        <f aca="false">[1]Май!D328+[2]Май!D328+[3]Май!D328+[4]Май!D328+[5]Май!D328+[6]Май!D328+[7]Май!D328+[8]Май!D328+[9]Май!D328+[10]Май!D328+[11]Май!D328</f>
        <v>0</v>
      </c>
      <c r="E328" s="108" t="n">
        <f aca="false">[1]Май!E328+[2]Май!E328+[3]Май!E328+[4]Май!E328+[5]Май!E328+[6]Май!E328+[7]Май!E328+[8]Май!E328+[9]Май!E328+[10]Май!E328+[11]Май!E328</f>
        <v>0</v>
      </c>
      <c r="F328" s="108" t="n">
        <f aca="false">[1]Май!F328+[2]Май!F328+[3]Май!F328+[4]Май!F328+[5]Май!F328+[6]Май!F328+[7]Май!F328+[8]Май!F328+[9]Май!F328+[10]Май!F328+[11]Май!F328</f>
        <v>0</v>
      </c>
      <c r="G328" s="108" t="n">
        <f aca="false">D328+E328+F328</f>
        <v>0</v>
      </c>
      <c r="H328" s="108" t="n">
        <f aca="false">[1]Май!H328+[2]Май!H328+[3]Май!H328+[4]Май!H328+[5]Май!H328+[6]Май!H328+[7]Май!H328+[8]Май!H328+[9]Май!H328+[10]Май!H328+[11]Май!H328</f>
        <v>0</v>
      </c>
      <c r="I328" s="108" t="n">
        <f aca="false">[1]Май!I328+[2]Май!I328+[3]Май!I328+[4]Май!I328+[5]Май!I328+[6]Май!I328+[7]Май!I328+[8]Май!I328+[9]Май!I328+[10]Май!I328+[11]Май!I328</f>
        <v>0</v>
      </c>
      <c r="J328" s="108" t="n">
        <f aca="false">[1]Май!J328+[2]Май!J328+[3]Май!J328+[4]Май!J328+[5]Май!J328+[6]Май!J328+[7]Май!J328+[8]Май!J328+[9]Май!J328+[10]Май!J328+[11]Май!J328</f>
        <v>0</v>
      </c>
      <c r="K328" s="108" t="n">
        <f aca="false">H328+I328+J328</f>
        <v>0</v>
      </c>
      <c r="L328" s="108" t="n">
        <f aca="false">D328+H328</f>
        <v>0</v>
      </c>
      <c r="M328" s="108" t="n">
        <f aca="false">E328+I328</f>
        <v>0</v>
      </c>
      <c r="N328" s="108" t="n">
        <f aca="false">F328+J328</f>
        <v>0</v>
      </c>
      <c r="O328" s="108" t="n">
        <f aca="false">L328+M328+N328</f>
        <v>0</v>
      </c>
      <c r="P328" s="108" t="n">
        <f aca="false">[1]Май!P328+[2]Май!P328+[3]Май!P328+[4]Май!P328+[5]Май!P328+[6]Май!P328+[7]Май!P328+[8]Май!P328+[9]Май!P328+[10]Май!P328+[11]Май!P328</f>
        <v>0</v>
      </c>
    </row>
    <row r="329" customFormat="false" ht="21.75" hidden="false" customHeight="true" outlineLevel="0" collapsed="false">
      <c r="A329" s="116" t="s">
        <v>268</v>
      </c>
      <c r="B329" s="119" t="s">
        <v>269</v>
      </c>
      <c r="C329" s="118" t="s">
        <v>270</v>
      </c>
      <c r="D329" s="178" t="n">
        <f aca="false">[1]Май!D329+[2]Май!D329+[3]Май!D329+[4]Май!D329+[5]Май!D329+[6]Май!D329+[7]Май!D329+[8]Май!D329+[9]Май!D329+[10]Май!D329+[11]Май!D329</f>
        <v>0</v>
      </c>
      <c r="E329" s="178" t="n">
        <f aca="false">[1]Май!E329+[2]Май!E329+[3]Май!E329+[4]Май!E329+[5]Май!E329+[6]Май!E329+[7]Май!E329+[8]Май!E329+[9]Май!E329+[10]Май!E329+[11]Май!E329</f>
        <v>0</v>
      </c>
      <c r="F329" s="178" t="n">
        <f aca="false">[1]Май!F329+[2]Май!F329+[3]Май!F329+[4]Май!F329+[5]Май!F329+[6]Май!F329+[7]Май!F329+[8]Май!F329+[9]Май!F329+[10]Май!F329+[11]Май!F329</f>
        <v>0</v>
      </c>
      <c r="G329" s="112" t="n">
        <f aca="false">D329+E329+F329</f>
        <v>0</v>
      </c>
      <c r="H329" s="178" t="n">
        <f aca="false">[1]Май!H329+[2]Май!H329+[3]Май!H329+[4]Май!H329+[5]Май!H329+[6]Май!H329+[7]Май!H329+[8]Май!H329+[9]Май!H329+[10]Май!H329+[11]Май!H329</f>
        <v>0</v>
      </c>
      <c r="I329" s="178" t="n">
        <f aca="false">[1]Май!I329+[2]Май!I329+[3]Май!I329+[4]Май!I329+[5]Май!I329+[6]Май!I329+[7]Май!I329+[8]Май!I329+[9]Май!I329+[10]Май!I329+[11]Май!I329</f>
        <v>0</v>
      </c>
      <c r="J329" s="178" t="n">
        <f aca="false">[1]Май!J329+[2]Май!J329+[3]Май!J329+[4]Май!J329+[5]Май!J329+[6]Май!J329+[7]Май!J329+[8]Май!J329+[9]Май!J329+[10]Май!J329+[11]Май!J329</f>
        <v>0</v>
      </c>
      <c r="K329" s="112" t="n">
        <f aca="false">H329+I329+J329</f>
        <v>0</v>
      </c>
      <c r="L329" s="112" t="n">
        <f aca="false">D329+H329</f>
        <v>0</v>
      </c>
      <c r="M329" s="112" t="n">
        <f aca="false">E329+I329</f>
        <v>0</v>
      </c>
      <c r="N329" s="112" t="n">
        <f aca="false">F329+J329</f>
        <v>0</v>
      </c>
      <c r="O329" s="112" t="n">
        <f aca="false">L329+M329+N329</f>
        <v>0</v>
      </c>
      <c r="P329" s="178" t="n">
        <f aca="false">[1]Май!P329+[2]Май!P329+[3]Май!P329+[4]Май!P329+[5]Май!P329+[6]Май!P329+[7]Май!P329+[8]Май!P329+[9]Май!P329+[10]Май!P329+[11]Май!P329</f>
        <v>0</v>
      </c>
    </row>
    <row r="330" customFormat="false" ht="30.75" hidden="false" customHeight="true" outlineLevel="0" collapsed="false">
      <c r="A330" s="116" t="s">
        <v>271</v>
      </c>
      <c r="B330" s="119" t="s">
        <v>272</v>
      </c>
      <c r="C330" s="120" t="s">
        <v>273</v>
      </c>
      <c r="D330" s="178" t="n">
        <f aca="false">[1]Май!D330+[2]Май!D330+[3]Май!D330+[4]Май!D330+[5]Май!D330+[6]Май!D330+[7]Май!D330+[8]Май!D330+[9]Май!D330+[10]Май!D330+[11]Май!D330</f>
        <v>0</v>
      </c>
      <c r="E330" s="178" t="n">
        <f aca="false">[1]Май!E330+[2]Май!E330+[3]Май!E330+[4]Май!E330+[5]Май!E330+[6]Май!E330+[7]Май!E330+[8]Май!E330+[9]Май!E330+[10]Май!E330+[11]Май!E330</f>
        <v>0</v>
      </c>
      <c r="F330" s="178" t="n">
        <f aca="false">[1]Май!F330+[2]Май!F330+[3]Май!F330+[4]Май!F330+[5]Май!F330+[6]Май!F330+[7]Май!F330+[8]Май!F330+[9]Май!F330+[10]Май!F330+[11]Май!F330</f>
        <v>0</v>
      </c>
      <c r="G330" s="112" t="n">
        <f aca="false">D330+E330+F330</f>
        <v>0</v>
      </c>
      <c r="H330" s="178" t="n">
        <f aca="false">[1]Май!H330+[2]Май!H330+[3]Май!H330+[4]Май!H330+[5]Май!H330+[6]Май!H330+[7]Май!H330+[8]Май!H330+[9]Май!H330+[10]Май!H330+[11]Май!H330</f>
        <v>0</v>
      </c>
      <c r="I330" s="178" t="n">
        <f aca="false">[1]Май!I330+[2]Май!I330+[3]Май!I330+[4]Май!I330+[5]Май!I330+[6]Май!I330+[7]Май!I330+[8]Май!I330+[9]Май!I330+[10]Май!I330+[11]Май!I330</f>
        <v>0</v>
      </c>
      <c r="J330" s="178" t="n">
        <f aca="false">[1]Май!J330+[2]Май!J330+[3]Май!J330+[4]Май!J330+[5]Май!J330+[6]Май!J330+[7]Май!J330+[8]Май!J330+[9]Май!J330+[10]Май!J330+[11]Май!J330</f>
        <v>0</v>
      </c>
      <c r="K330" s="112" t="n">
        <f aca="false">H330+I330+J330</f>
        <v>0</v>
      </c>
      <c r="L330" s="112" t="n">
        <f aca="false">D330+H330</f>
        <v>0</v>
      </c>
      <c r="M330" s="112" t="n">
        <f aca="false">E330+I330</f>
        <v>0</v>
      </c>
      <c r="N330" s="112" t="n">
        <f aca="false">F330+J330</f>
        <v>0</v>
      </c>
      <c r="O330" s="112" t="n">
        <f aca="false">L330+M330+N330</f>
        <v>0</v>
      </c>
      <c r="P330" s="178" t="n">
        <f aca="false">[1]Май!P330+[2]Май!P330+[3]Май!P330+[4]Май!P330+[5]Май!P330+[6]Май!P330+[7]Май!P330+[8]Май!P330+[9]Май!P330+[10]Май!P330+[11]Май!P330</f>
        <v>0</v>
      </c>
    </row>
    <row r="331" customFormat="false" ht="18" hidden="false" customHeight="true" outlineLevel="0" collapsed="false">
      <c r="A331" s="116" t="s">
        <v>274</v>
      </c>
      <c r="B331" s="119" t="s">
        <v>275</v>
      </c>
      <c r="C331" s="120" t="s">
        <v>276</v>
      </c>
      <c r="D331" s="178" t="n">
        <f aca="false">[1]Май!D331+[2]Май!D331+[3]Май!D331+[4]Май!D331+[5]Май!D331+[6]Май!D331+[7]Май!D331+[8]Май!D331+[9]Май!D331+[10]Май!D331+[11]Май!D331</f>
        <v>0</v>
      </c>
      <c r="E331" s="178" t="n">
        <f aca="false">[1]Май!E331+[2]Май!E331+[3]Май!E331+[4]Май!E331+[5]Май!E331+[6]Май!E331+[7]Май!E331+[8]Май!E331+[9]Май!E331+[10]Май!E331+[11]Май!E331</f>
        <v>0</v>
      </c>
      <c r="F331" s="178" t="n">
        <f aca="false">[1]Май!F331+[2]Май!F331+[3]Май!F331+[4]Май!F331+[5]Май!F331+[6]Май!F331+[7]Май!F331+[8]Май!F331+[9]Май!F331+[10]Май!F331+[11]Май!F331</f>
        <v>0</v>
      </c>
      <c r="G331" s="112" t="n">
        <f aca="false">D331+E331+F331</f>
        <v>0</v>
      </c>
      <c r="H331" s="178" t="n">
        <f aca="false">[1]Май!H331+[2]Май!H331+[3]Май!H331+[4]Май!H331+[5]Май!H331+[6]Май!H331+[7]Май!H331+[8]Май!H331+[9]Май!H331+[10]Май!H331+[11]Май!H331</f>
        <v>0</v>
      </c>
      <c r="I331" s="178" t="n">
        <f aca="false">[1]Май!I331+[2]Май!I331+[3]Май!I331+[4]Май!I331+[5]Май!I331+[6]Май!I331+[7]Май!I331+[8]Май!I331+[9]Май!I331+[10]Май!I331+[11]Май!I331</f>
        <v>0</v>
      </c>
      <c r="J331" s="178" t="n">
        <f aca="false">[1]Май!J331+[2]Май!J331+[3]Май!J331+[4]Май!J331+[5]Май!J331+[6]Май!J331+[7]Май!J331+[8]Май!J331+[9]Май!J331+[10]Май!J331+[11]Май!J331</f>
        <v>0</v>
      </c>
      <c r="K331" s="112" t="n">
        <f aca="false">H331+I331+J331</f>
        <v>0</v>
      </c>
      <c r="L331" s="112" t="n">
        <f aca="false">D331+H331</f>
        <v>0</v>
      </c>
      <c r="M331" s="112" t="n">
        <f aca="false">E331+I331</f>
        <v>0</v>
      </c>
      <c r="N331" s="112" t="n">
        <f aca="false">F331+J331</f>
        <v>0</v>
      </c>
      <c r="O331" s="112" t="n">
        <f aca="false">L331+M331+N331</f>
        <v>0</v>
      </c>
      <c r="P331" s="178" t="n">
        <f aca="false">[1]Май!P331+[2]Май!P331+[3]Май!P331+[4]Май!P331+[5]Май!P331+[6]Май!P331+[7]Май!P331+[8]Май!P331+[9]Май!P331+[10]Май!P331+[11]Май!P331</f>
        <v>0</v>
      </c>
    </row>
    <row r="332" customFormat="false" ht="21" hidden="false" customHeight="true" outlineLevel="0" collapsed="false">
      <c r="A332" s="116" t="s">
        <v>277</v>
      </c>
      <c r="B332" s="119" t="s">
        <v>278</v>
      </c>
      <c r="C332" s="120" t="s">
        <v>279</v>
      </c>
      <c r="D332" s="178" t="n">
        <f aca="false">[1]Май!D332+[2]Май!D332+[3]Май!D332+[4]Май!D332+[5]Май!D332+[6]Май!D332+[7]Май!D332+[8]Май!D332+[9]Май!D332+[10]Май!D332+[11]Май!D332</f>
        <v>0</v>
      </c>
      <c r="E332" s="178" t="n">
        <f aca="false">[1]Май!E332+[2]Май!E332+[3]Май!E332+[4]Май!E332+[5]Май!E332+[6]Май!E332+[7]Май!E332+[8]Май!E332+[9]Май!E332+[10]Май!E332+[11]Май!E332</f>
        <v>0</v>
      </c>
      <c r="F332" s="178" t="n">
        <f aca="false">[1]Май!F332+[2]Май!F332+[3]Май!F332+[4]Май!F332+[5]Май!F332+[6]Май!F332+[7]Май!F332+[8]Май!F332+[9]Май!F332+[10]Май!F332+[11]Май!F332</f>
        <v>0</v>
      </c>
      <c r="G332" s="112" t="n">
        <f aca="false">D332+E332+F332</f>
        <v>0</v>
      </c>
      <c r="H332" s="178" t="n">
        <f aca="false">[1]Май!H332+[2]Май!H332+[3]Май!H332+[4]Май!H332+[5]Май!H332+[6]Май!H332+[7]Май!H332+[8]Май!H332+[9]Май!H332+[10]Май!H332+[11]Май!H332</f>
        <v>0</v>
      </c>
      <c r="I332" s="178" t="n">
        <f aca="false">[1]Май!I332+[2]Май!I332+[3]Май!I332+[4]Май!I332+[5]Май!I332+[6]Май!I332+[7]Май!I332+[8]Май!I332+[9]Май!I332+[10]Май!I332+[11]Май!I332</f>
        <v>0</v>
      </c>
      <c r="J332" s="178" t="n">
        <f aca="false">[1]Май!J332+[2]Май!J332+[3]Май!J332+[4]Май!J332+[5]Май!J332+[6]Май!J332+[7]Май!J332+[8]Май!J332+[9]Май!J332+[10]Май!J332+[11]Май!J332</f>
        <v>0</v>
      </c>
      <c r="K332" s="112" t="n">
        <f aca="false">H332+I332+J332</f>
        <v>0</v>
      </c>
      <c r="L332" s="112" t="n">
        <f aca="false">D332+H332</f>
        <v>0</v>
      </c>
      <c r="M332" s="112" t="n">
        <f aca="false">E332+I332</f>
        <v>0</v>
      </c>
      <c r="N332" s="112" t="n">
        <f aca="false">F332+J332</f>
        <v>0</v>
      </c>
      <c r="O332" s="112" t="n">
        <f aca="false">L332+M332+N332</f>
        <v>0</v>
      </c>
      <c r="P332" s="178" t="n">
        <f aca="false">[1]Май!P332+[2]Май!P332+[3]Май!P332+[4]Май!P332+[5]Май!P332+[6]Май!P332+[7]Май!P332+[8]Май!P332+[9]Май!P332+[10]Май!P332+[11]Май!P332</f>
        <v>0</v>
      </c>
    </row>
    <row r="333" customFormat="false" ht="18.75" hidden="false" customHeight="true" outlineLevel="0" collapsed="false">
      <c r="A333" s="116" t="s">
        <v>280</v>
      </c>
      <c r="B333" s="119" t="s">
        <v>281</v>
      </c>
      <c r="C333" s="120" t="s">
        <v>282</v>
      </c>
      <c r="D333" s="178" t="n">
        <f aca="false">[1]Май!D333+[2]Май!D333+[3]Май!D333+[4]Май!D333+[5]Май!D333+[6]Май!D333+[7]Май!D333+[8]Май!D333+[9]Май!D333+[10]Май!D333+[11]Май!D333</f>
        <v>0</v>
      </c>
      <c r="E333" s="178" t="n">
        <f aca="false">[1]Май!E333+[2]Май!E333+[3]Май!E333+[4]Май!E333+[5]Май!E333+[6]Май!E333+[7]Май!E333+[8]Май!E333+[9]Май!E333+[10]Май!E333+[11]Май!E333</f>
        <v>0</v>
      </c>
      <c r="F333" s="178" t="n">
        <f aca="false">[1]Май!F333+[2]Май!F333+[3]Май!F333+[4]Май!F333+[5]Май!F333+[6]Май!F333+[7]Май!F333+[8]Май!F333+[9]Май!F333+[10]Май!F333+[11]Май!F333</f>
        <v>0</v>
      </c>
      <c r="G333" s="112" t="n">
        <f aca="false">D333+E333+F333</f>
        <v>0</v>
      </c>
      <c r="H333" s="178" t="n">
        <f aca="false">[1]Май!H333+[2]Май!H333+[3]Май!H333+[4]Май!H333+[5]Май!H333+[6]Май!H333+[7]Май!H333+[8]Май!H333+[9]Май!H333+[10]Май!H333+[11]Май!H333</f>
        <v>0</v>
      </c>
      <c r="I333" s="178" t="n">
        <f aca="false">[1]Май!I333+[2]Май!I333+[3]Май!I333+[4]Май!I333+[5]Май!I333+[6]Май!I333+[7]Май!I333+[8]Май!I333+[9]Май!I333+[10]Май!I333+[11]Май!I333</f>
        <v>0</v>
      </c>
      <c r="J333" s="178" t="n">
        <f aca="false">[1]Май!J333+[2]Май!J333+[3]Май!J333+[4]Май!J333+[5]Май!J333+[6]Май!J333+[7]Май!J333+[8]Май!J333+[9]Май!J333+[10]Май!J333+[11]Май!J333</f>
        <v>0</v>
      </c>
      <c r="K333" s="112" t="n">
        <f aca="false">H333+I333+J333</f>
        <v>0</v>
      </c>
      <c r="L333" s="112" t="n">
        <f aca="false">D333+H333</f>
        <v>0</v>
      </c>
      <c r="M333" s="112" t="n">
        <f aca="false">E333+I333</f>
        <v>0</v>
      </c>
      <c r="N333" s="112" t="n">
        <f aca="false">F333+J333</f>
        <v>0</v>
      </c>
      <c r="O333" s="112" t="n">
        <f aca="false">L333+M333+N333</f>
        <v>0</v>
      </c>
      <c r="P333" s="178" t="n">
        <f aca="false">[1]Май!P333+[2]Май!P333+[3]Май!P333+[4]Май!P333+[5]Май!P333+[6]Май!P333+[7]Май!P333+[8]Май!P333+[9]Май!P333+[10]Май!P333+[11]Май!P333</f>
        <v>0</v>
      </c>
    </row>
    <row r="334" customFormat="false" ht="19.5" hidden="false" customHeight="true" outlineLevel="0" collapsed="false">
      <c r="A334" s="130" t="s">
        <v>283</v>
      </c>
      <c r="B334" s="119" t="s">
        <v>284</v>
      </c>
      <c r="C334" s="120" t="s">
        <v>285</v>
      </c>
      <c r="D334" s="178" t="n">
        <f aca="false">[1]Май!D334+[2]Май!D334+[3]Май!D334+[4]Май!D334+[5]Май!D334+[6]Май!D334+[7]Май!D334+[8]Май!D334+[9]Май!D334+[10]Май!D334+[11]Май!D334</f>
        <v>0</v>
      </c>
      <c r="E334" s="178" t="n">
        <f aca="false">[1]Май!E334+[2]Май!E334+[3]Май!E334+[4]Май!E334+[5]Май!E334+[6]Май!E334+[7]Май!E334+[8]Май!E334+[9]Май!E334+[10]Май!E334+[11]Май!E334</f>
        <v>0</v>
      </c>
      <c r="F334" s="178" t="n">
        <f aca="false">[1]Май!F334+[2]Май!F334+[3]Май!F334+[4]Май!F334+[5]Май!F334+[6]Май!F334+[7]Май!F334+[8]Май!F334+[9]Май!F334+[10]Май!F334+[11]Май!F334</f>
        <v>0</v>
      </c>
      <c r="G334" s="112" t="n">
        <f aca="false">D334+E334+F334</f>
        <v>0</v>
      </c>
      <c r="H334" s="178" t="n">
        <f aca="false">[1]Май!H334+[2]Май!H334+[3]Май!H334+[4]Май!H334+[5]Май!H334+[6]Май!H334+[7]Май!H334+[8]Май!H334+[9]Май!H334+[10]Май!H334+[11]Май!H334</f>
        <v>0</v>
      </c>
      <c r="I334" s="178" t="n">
        <f aca="false">[1]Май!I334+[2]Май!I334+[3]Май!I334+[4]Май!I334+[5]Май!I334+[6]Май!I334+[7]Май!I334+[8]Май!I334+[9]Май!I334+[10]Май!I334+[11]Май!I334</f>
        <v>0</v>
      </c>
      <c r="J334" s="178" t="n">
        <f aca="false">[1]Май!J334+[2]Май!J334+[3]Май!J334+[4]Май!J334+[5]Май!J334+[6]Май!J334+[7]Май!J334+[8]Май!J334+[9]Май!J334+[10]Май!J334+[11]Май!J334</f>
        <v>0</v>
      </c>
      <c r="K334" s="112" t="n">
        <f aca="false">H334+I334+J334</f>
        <v>0</v>
      </c>
      <c r="L334" s="112" t="n">
        <f aca="false">D334+H334</f>
        <v>0</v>
      </c>
      <c r="M334" s="112" t="n">
        <f aca="false">E334+I334</f>
        <v>0</v>
      </c>
      <c r="N334" s="112" t="n">
        <f aca="false">F334+J334</f>
        <v>0</v>
      </c>
      <c r="O334" s="112" t="n">
        <f aca="false">L334+M334+N334</f>
        <v>0</v>
      </c>
      <c r="P334" s="178" t="n">
        <f aca="false">[1]Май!P334+[2]Май!P334+[3]Май!P334+[4]Май!P334+[5]Май!P334+[6]Май!P334+[7]Май!P334+[8]Май!P334+[9]Май!P334+[10]Май!P334+[11]Май!P334</f>
        <v>0</v>
      </c>
    </row>
    <row r="335" customFormat="false" ht="15.75" hidden="false" customHeight="true" outlineLevel="0" collapsed="false">
      <c r="A335" s="116" t="s">
        <v>286</v>
      </c>
      <c r="B335" s="119" t="s">
        <v>287</v>
      </c>
      <c r="C335" s="120" t="s">
        <v>288</v>
      </c>
      <c r="D335" s="178" t="n">
        <f aca="false">[1]Май!D335+[2]Май!D335+[3]Май!D335+[4]Май!D335+[5]Май!D335+[6]Май!D335+[7]Май!D335+[8]Май!D335+[9]Май!D335+[10]Май!D335+[11]Май!D335</f>
        <v>0</v>
      </c>
      <c r="E335" s="178" t="n">
        <f aca="false">[1]Май!E335+[2]Май!E335+[3]Май!E335+[4]Май!E335+[5]Май!E335+[6]Май!E335+[7]Май!E335+[8]Май!E335+[9]Май!E335+[10]Май!E335+[11]Май!E335</f>
        <v>0</v>
      </c>
      <c r="F335" s="178" t="n">
        <f aca="false">[1]Май!F335+[2]Май!F335+[3]Май!F335+[4]Май!F335+[5]Май!F335+[6]Май!F335+[7]Май!F335+[8]Май!F335+[9]Май!F335+[10]Май!F335+[11]Май!F335</f>
        <v>0</v>
      </c>
      <c r="G335" s="112" t="n">
        <f aca="false">D335+E335+F335</f>
        <v>0</v>
      </c>
      <c r="H335" s="178" t="n">
        <f aca="false">[1]Май!H335+[2]Май!H335+[3]Май!H335+[4]Май!H335+[5]Май!H335+[6]Май!H335+[7]Май!H335+[8]Май!H335+[9]Май!H335+[10]Май!H335+[11]Май!H335</f>
        <v>0</v>
      </c>
      <c r="I335" s="178" t="n">
        <f aca="false">[1]Май!I335+[2]Май!I335+[3]Май!I335+[4]Май!I335+[5]Май!I335+[6]Май!I335+[7]Май!I335+[8]Май!I335+[9]Май!I335+[10]Май!I335+[11]Май!I335</f>
        <v>0</v>
      </c>
      <c r="J335" s="178" t="n">
        <f aca="false">[1]Май!J335+[2]Май!J335+[3]Май!J335+[4]Май!J335+[5]Май!J335+[6]Май!J335+[7]Май!J335+[8]Май!J335+[9]Май!J335+[10]Май!J335+[11]Май!J335</f>
        <v>0</v>
      </c>
      <c r="K335" s="112" t="n">
        <f aca="false">H335+I335+J335</f>
        <v>0</v>
      </c>
      <c r="L335" s="112" t="n">
        <f aca="false">D335+H335</f>
        <v>0</v>
      </c>
      <c r="M335" s="112" t="n">
        <f aca="false">E335+I335</f>
        <v>0</v>
      </c>
      <c r="N335" s="112" t="n">
        <f aca="false">F335+J335</f>
        <v>0</v>
      </c>
      <c r="O335" s="112" t="n">
        <f aca="false">L335+M335+N335</f>
        <v>0</v>
      </c>
      <c r="P335" s="178" t="n">
        <f aca="false">[1]Май!P335+[2]Май!P335+[3]Май!P335+[4]Май!P335+[5]Май!P335+[6]Май!P335+[7]Май!P335+[8]Май!P335+[9]Май!P335+[10]Май!P335+[11]Май!P335</f>
        <v>0</v>
      </c>
    </row>
    <row r="336" customFormat="false" ht="24" hidden="false" customHeight="true" outlineLevel="0" collapsed="false">
      <c r="A336" s="116" t="s">
        <v>289</v>
      </c>
      <c r="B336" s="119" t="s">
        <v>290</v>
      </c>
      <c r="C336" s="120" t="s">
        <v>291</v>
      </c>
      <c r="D336" s="178" t="n">
        <f aca="false">[1]Май!D336+[2]Май!D336+[3]Май!D336+[4]Май!D336+[5]Май!D336+[6]Май!D336+[7]Май!D336+[8]Май!D336+[9]Май!D336+[10]Май!D336+[11]Май!D336</f>
        <v>0</v>
      </c>
      <c r="E336" s="178" t="n">
        <f aca="false">[1]Май!E336+[2]Май!E336+[3]Май!E336+[4]Май!E336+[5]Май!E336+[6]Май!E336+[7]Май!E336+[8]Май!E336+[9]Май!E336+[10]Май!E336+[11]Май!E336</f>
        <v>0</v>
      </c>
      <c r="F336" s="178" t="n">
        <f aca="false">[1]Май!F336+[2]Май!F336+[3]Май!F336+[4]Май!F336+[5]Май!F336+[6]Май!F336+[7]Май!F336+[8]Май!F336+[9]Май!F336+[10]Май!F336+[11]Май!F336</f>
        <v>0</v>
      </c>
      <c r="G336" s="112" t="n">
        <f aca="false">D336+E336+F336</f>
        <v>0</v>
      </c>
      <c r="H336" s="178" t="n">
        <f aca="false">[1]Май!H336+[2]Май!H336+[3]Май!H336+[4]Май!H336+[5]Май!H336+[6]Май!H336+[7]Май!H336+[8]Май!H336+[9]Май!H336+[10]Май!H336+[11]Май!H336</f>
        <v>0</v>
      </c>
      <c r="I336" s="178" t="n">
        <f aca="false">[1]Май!I336+[2]Май!I336+[3]Май!I336+[4]Май!I336+[5]Май!I336+[6]Май!I336+[7]Май!I336+[8]Май!I336+[9]Май!I336+[10]Май!I336+[11]Май!I336</f>
        <v>0</v>
      </c>
      <c r="J336" s="178" t="n">
        <f aca="false">[1]Май!J336+[2]Май!J336+[3]Май!J336+[4]Май!J336+[5]Май!J336+[6]Май!J336+[7]Май!J336+[8]Май!J336+[9]Май!J336+[10]Май!J336+[11]Май!J336</f>
        <v>0</v>
      </c>
      <c r="K336" s="112" t="n">
        <f aca="false">H336+I336+J336</f>
        <v>0</v>
      </c>
      <c r="L336" s="112" t="n">
        <f aca="false">D336+H336</f>
        <v>0</v>
      </c>
      <c r="M336" s="112" t="n">
        <f aca="false">E336+I336</f>
        <v>0</v>
      </c>
      <c r="N336" s="112" t="n">
        <f aca="false">F336+J336</f>
        <v>0</v>
      </c>
      <c r="O336" s="112" t="n">
        <f aca="false">L336+M336+N336</f>
        <v>0</v>
      </c>
      <c r="P336" s="178" t="n">
        <f aca="false">[1]Май!P336+[2]Май!P336+[3]Май!P336+[4]Май!P336+[5]Май!P336+[6]Май!P336+[7]Май!P336+[8]Май!P336+[9]Май!P336+[10]Май!P336+[11]Май!P336</f>
        <v>0</v>
      </c>
    </row>
    <row r="337" customFormat="false" ht="26.25" hidden="false" customHeight="true" outlineLevel="0" collapsed="false">
      <c r="A337" s="130" t="s">
        <v>292</v>
      </c>
      <c r="B337" s="117" t="s">
        <v>293</v>
      </c>
      <c r="C337" s="118" t="s">
        <v>294</v>
      </c>
      <c r="D337" s="178" t="n">
        <f aca="false">[1]Май!D337+[2]Май!D337+[3]Май!D337+[4]Май!D337+[5]Май!D337+[6]Май!D337+[7]Май!D337+[8]Май!D337+[9]Май!D337+[10]Май!D337+[11]Май!D337</f>
        <v>0</v>
      </c>
      <c r="E337" s="178" t="n">
        <f aca="false">[1]Май!E337+[2]Май!E337+[3]Май!E337+[4]Май!E337+[5]Май!E337+[6]Май!E337+[7]Май!E337+[8]Май!E337+[9]Май!E337+[10]Май!E337+[11]Май!E337</f>
        <v>0</v>
      </c>
      <c r="F337" s="178" t="n">
        <f aca="false">[1]Май!F337+[2]Май!F337+[3]Май!F337+[4]Май!F337+[5]Май!F337+[6]Май!F337+[7]Май!F337+[8]Май!F337+[9]Май!F337+[10]Май!F337+[11]Май!F337</f>
        <v>0</v>
      </c>
      <c r="G337" s="112" t="n">
        <f aca="false">D337+E337+F337</f>
        <v>0</v>
      </c>
      <c r="H337" s="178" t="n">
        <f aca="false">[1]Май!H337+[2]Май!H337+[3]Май!H337+[4]Май!H337+[5]Май!H337+[6]Май!H337+[7]Май!H337+[8]Май!H337+[9]Май!H337+[10]Май!H337+[11]Май!H337</f>
        <v>0</v>
      </c>
      <c r="I337" s="178" t="n">
        <f aca="false">[1]Май!I337+[2]Май!I337+[3]Май!I337+[4]Май!I337+[5]Май!I337+[6]Май!I337+[7]Май!I337+[8]Май!I337+[9]Май!I337+[10]Май!I337+[11]Май!I337</f>
        <v>0</v>
      </c>
      <c r="J337" s="178" t="n">
        <f aca="false">[1]Май!J337+[2]Май!J337+[3]Май!J337+[4]Май!J337+[5]Май!J337+[6]Май!J337+[7]Май!J337+[8]Май!J337+[9]Май!J337+[10]Май!J337+[11]Май!J337</f>
        <v>0</v>
      </c>
      <c r="K337" s="112" t="n">
        <f aca="false">H337+I337+J337</f>
        <v>0</v>
      </c>
      <c r="L337" s="112" t="n">
        <f aca="false">D337+H337</f>
        <v>0</v>
      </c>
      <c r="M337" s="112" t="n">
        <f aca="false">E337+I337</f>
        <v>0</v>
      </c>
      <c r="N337" s="112" t="n">
        <f aca="false">F337+J337</f>
        <v>0</v>
      </c>
      <c r="O337" s="112" t="n">
        <f aca="false">L337+M337+N337</f>
        <v>0</v>
      </c>
      <c r="P337" s="178" t="n">
        <f aca="false">[1]Май!P337+[2]Май!P337+[3]Май!P337+[4]Май!P337+[5]Май!P337+[6]Май!P337+[7]Май!P337+[8]Май!P337+[9]Май!P337+[10]Май!P337+[11]Май!P337</f>
        <v>0</v>
      </c>
    </row>
    <row r="338" customFormat="false" ht="27" hidden="false" customHeight="true" outlineLevel="0" collapsed="false">
      <c r="A338" s="130" t="s">
        <v>295</v>
      </c>
      <c r="B338" s="117" t="s">
        <v>296</v>
      </c>
      <c r="C338" s="118" t="s">
        <v>297</v>
      </c>
      <c r="D338" s="178" t="n">
        <f aca="false">[1]Май!D338+[2]Май!D338+[3]Май!D338+[4]Май!D338+[5]Май!D338+[6]Май!D338+[7]Май!D338+[8]Май!D338+[9]Май!D338+[10]Май!D338+[11]Май!D338</f>
        <v>0</v>
      </c>
      <c r="E338" s="178" t="n">
        <f aca="false">[1]Май!E338+[2]Май!E338+[3]Май!E338+[4]Май!E338+[5]Май!E338+[6]Май!E338+[7]Май!E338+[8]Май!E338+[9]Май!E338+[10]Май!E338+[11]Май!E338</f>
        <v>0</v>
      </c>
      <c r="F338" s="178" t="n">
        <f aca="false">[1]Май!F338+[2]Май!F338+[3]Май!F338+[4]Май!F338+[5]Май!F338+[6]Май!F338+[7]Май!F338+[8]Май!F338+[9]Май!F338+[10]Май!F338+[11]Май!F338</f>
        <v>0</v>
      </c>
      <c r="G338" s="112" t="n">
        <f aca="false">D338+E338+F338</f>
        <v>0</v>
      </c>
      <c r="H338" s="178" t="n">
        <f aca="false">[1]Май!H338+[2]Май!H338+[3]Май!H338+[4]Май!H338+[5]Май!H338+[6]Май!H338+[7]Май!H338+[8]Май!H338+[9]Май!H338+[10]Май!H338+[11]Май!H338</f>
        <v>0</v>
      </c>
      <c r="I338" s="178" t="n">
        <f aca="false">[1]Май!I338+[2]Май!I338+[3]Май!I338+[4]Май!I338+[5]Май!I338+[6]Май!I338+[7]Май!I338+[8]Май!I338+[9]Май!I338+[10]Май!I338+[11]Май!I338</f>
        <v>0</v>
      </c>
      <c r="J338" s="178" t="n">
        <f aca="false">[1]Май!J338+[2]Май!J338+[3]Май!J338+[4]Май!J338+[5]Май!J338+[6]Май!J338+[7]Май!J338+[8]Май!J338+[9]Май!J338+[10]Май!J338+[11]Май!J338</f>
        <v>0</v>
      </c>
      <c r="K338" s="112" t="n">
        <f aca="false">H338+I338+J338</f>
        <v>0</v>
      </c>
      <c r="L338" s="112" t="n">
        <f aca="false">D338+H338</f>
        <v>0</v>
      </c>
      <c r="M338" s="112" t="n">
        <f aca="false">E338+I338</f>
        <v>0</v>
      </c>
      <c r="N338" s="112" t="n">
        <f aca="false">F338+J338</f>
        <v>0</v>
      </c>
      <c r="O338" s="112" t="n">
        <f aca="false">L338+M338+N338</f>
        <v>0</v>
      </c>
      <c r="P338" s="178" t="n">
        <f aca="false">[1]Май!P338+[2]Май!P338+[3]Май!P338+[4]Май!P338+[5]Май!P338+[6]Май!P338+[7]Май!P338+[8]Май!P338+[9]Май!P338+[10]Май!P338+[11]Май!P338</f>
        <v>0</v>
      </c>
    </row>
    <row r="339" customFormat="false" ht="63.75" hidden="false" customHeight="false" outlineLevel="0" collapsed="false">
      <c r="A339" s="131" t="s">
        <v>298</v>
      </c>
      <c r="B339" s="132" t="s">
        <v>299</v>
      </c>
      <c r="C339" s="118" t="s">
        <v>300</v>
      </c>
      <c r="D339" s="178" t="n">
        <f aca="false">[1]Май!D339+[2]Май!D339+[3]Май!D339+[4]Май!D339+[5]Май!D339+[6]Май!D339+[7]Май!D339+[8]Май!D339+[9]Май!D339+[10]Май!D339+[11]Май!D339</f>
        <v>0</v>
      </c>
      <c r="E339" s="178" t="n">
        <f aca="false">[1]Май!E339+[2]Май!E339+[3]Май!E339+[4]Май!E339+[5]Май!E339+[6]Май!E339+[7]Май!E339+[8]Май!E339+[9]Май!E339+[10]Май!E339+[11]Май!E339</f>
        <v>0</v>
      </c>
      <c r="F339" s="178" t="n">
        <f aca="false">[1]Май!F339+[2]Май!F339+[3]Май!F339+[4]Май!F339+[5]Май!F339+[6]Май!F339+[7]Май!F339+[8]Май!F339+[9]Май!F339+[10]Май!F339+[11]Май!F339</f>
        <v>0</v>
      </c>
      <c r="G339" s="112" t="n">
        <f aca="false">D339+E339+F339</f>
        <v>0</v>
      </c>
      <c r="H339" s="178" t="n">
        <f aca="false">[1]Май!H339+[2]Май!H339+[3]Май!H339+[4]Май!H339+[5]Май!H339+[6]Май!H339+[7]Май!H339+[8]Май!H339+[9]Май!H339+[10]Май!H339+[11]Май!H339</f>
        <v>0</v>
      </c>
      <c r="I339" s="178" t="n">
        <f aca="false">[1]Май!I339+[2]Май!I339+[3]Май!I339+[4]Май!I339+[5]Май!I339+[6]Май!I339+[7]Май!I339+[8]Май!I339+[9]Май!I339+[10]Май!I339+[11]Май!I339</f>
        <v>0</v>
      </c>
      <c r="J339" s="178" t="n">
        <f aca="false">[1]Май!J339+[2]Май!J339+[3]Май!J339+[4]Май!J339+[5]Май!J339+[6]Май!J339+[7]Май!J339+[8]Май!J339+[9]Май!J339+[10]Май!J339+[11]Май!J339</f>
        <v>0</v>
      </c>
      <c r="K339" s="112" t="n">
        <f aca="false">H339+I339+J339</f>
        <v>0</v>
      </c>
      <c r="L339" s="112" t="n">
        <f aca="false">D339+H339</f>
        <v>0</v>
      </c>
      <c r="M339" s="112" t="n">
        <f aca="false">E339+I339</f>
        <v>0</v>
      </c>
      <c r="N339" s="112" t="n">
        <f aca="false">F339+J339</f>
        <v>0</v>
      </c>
      <c r="O339" s="112" t="n">
        <f aca="false">L339+M339+N339</f>
        <v>0</v>
      </c>
      <c r="P339" s="178" t="n">
        <f aca="false">[1]Май!P339+[2]Май!P339+[3]Май!P339+[4]Май!P339+[5]Май!P339+[6]Май!P339+[7]Май!P339+[8]Май!P339+[9]Май!P339+[10]Май!P339+[11]Май!P339</f>
        <v>0</v>
      </c>
    </row>
    <row r="340" customFormat="false" ht="19.5" hidden="false" customHeight="true" outlineLevel="0" collapsed="false">
      <c r="A340" s="109" t="s">
        <v>301</v>
      </c>
      <c r="B340" s="110" t="s">
        <v>302</v>
      </c>
      <c r="C340" s="111" t="s">
        <v>303</v>
      </c>
      <c r="D340" s="178" t="n">
        <f aca="false">[1]Май!D340+[2]Май!D340+[3]Май!D340+[4]Май!D340+[5]Май!D340+[6]Май!D340+[7]Май!D340+[8]Май!D340+[9]Май!D340+[10]Май!D340+[11]Май!D340</f>
        <v>0</v>
      </c>
      <c r="E340" s="178" t="n">
        <f aca="false">[1]Май!E340+[2]Май!E340+[3]Май!E340+[4]Май!E340+[5]Май!E340+[6]Май!E340+[7]Май!E340+[8]Май!E340+[9]Май!E340+[10]Май!E340+[11]Май!E340</f>
        <v>0</v>
      </c>
      <c r="F340" s="178" t="n">
        <f aca="false">[1]Май!F340+[2]Май!F340+[3]Май!F340+[4]Май!F340+[5]Май!F340+[6]Май!F340+[7]Май!F340+[8]Май!F340+[9]Май!F340+[10]Май!F340+[11]Май!F340</f>
        <v>0</v>
      </c>
      <c r="G340" s="112" t="n">
        <f aca="false">D340+E340+F340</f>
        <v>0</v>
      </c>
      <c r="H340" s="178" t="n">
        <f aca="false">[1]Май!H340+[2]Май!H340+[3]Май!H340+[4]Май!H340+[5]Май!H340+[6]Май!H340+[7]Май!H340+[8]Май!H340+[9]Май!H340+[10]Май!H340+[11]Май!H340</f>
        <v>0</v>
      </c>
      <c r="I340" s="178" t="n">
        <f aca="false">[1]Май!I340+[2]Май!I340+[3]Май!I340+[4]Май!I340+[5]Май!I340+[6]Май!I340+[7]Май!I340+[8]Май!I340+[9]Май!I340+[10]Май!I340+[11]Май!I340</f>
        <v>0</v>
      </c>
      <c r="J340" s="178" t="n">
        <f aca="false">[1]Май!J340+[2]Май!J340+[3]Май!J340+[4]Май!J340+[5]Май!J340+[6]Май!J340+[7]Май!J340+[8]Май!J340+[9]Май!J340+[10]Май!J340+[11]Май!J340</f>
        <v>0</v>
      </c>
      <c r="K340" s="112" t="n">
        <f aca="false">H340+I340+J340</f>
        <v>0</v>
      </c>
      <c r="L340" s="112" t="n">
        <f aca="false">D340+H340</f>
        <v>0</v>
      </c>
      <c r="M340" s="112" t="n">
        <f aca="false">E340+I340</f>
        <v>0</v>
      </c>
      <c r="N340" s="112" t="n">
        <f aca="false">F340+J340</f>
        <v>0</v>
      </c>
      <c r="O340" s="112" t="n">
        <f aca="false">L340+M340+N340</f>
        <v>0</v>
      </c>
      <c r="P340" s="178" t="n">
        <f aca="false">[1]Май!P340+[2]Май!P340+[3]Май!P340+[4]Май!P340+[5]Май!P340+[6]Май!P340+[7]Май!P340+[8]Май!P340+[9]Май!P340+[10]Май!P340+[11]Май!P340</f>
        <v>0</v>
      </c>
    </row>
    <row r="341" customFormat="false" ht="32.25" hidden="false" customHeight="true" outlineLevel="0" collapsed="false">
      <c r="A341" s="113" t="s">
        <v>304</v>
      </c>
      <c r="B341" s="114" t="s">
        <v>305</v>
      </c>
      <c r="C341" s="115" t="s">
        <v>306</v>
      </c>
      <c r="D341" s="108" t="n">
        <f aca="false">[1]Май!D341+[2]Май!D341+[3]Май!D341+[4]Май!D341+[5]Май!D341+[6]Май!D341+[7]Май!D341+[8]Май!D341+[9]Май!D341+[10]Май!D341+[11]Май!D341</f>
        <v>0</v>
      </c>
      <c r="E341" s="108" t="n">
        <f aca="false">[1]Май!E341+[2]Май!E341+[3]Май!E341+[4]Май!E341+[5]Май!E341+[6]Май!E341+[7]Май!E341+[8]Май!E341+[9]Май!E341+[10]Май!E341+[11]Май!E341</f>
        <v>0</v>
      </c>
      <c r="F341" s="108" t="n">
        <f aca="false">[1]Май!F341+[2]Май!F341+[3]Май!F341+[4]Май!F341+[5]Май!F341+[6]Май!F341+[7]Май!F341+[8]Май!F341+[9]Май!F341+[10]Май!F341+[11]Май!F341</f>
        <v>0</v>
      </c>
      <c r="G341" s="108" t="n">
        <f aca="false">D341+E341+F341</f>
        <v>0</v>
      </c>
      <c r="H341" s="108" t="n">
        <f aca="false">[1]Май!H341+[2]Май!H341+[3]Май!H341+[4]Май!H341+[5]Май!H341+[6]Май!H341+[7]Май!H341+[8]Май!H341+[9]Май!H341+[10]Май!H341+[11]Май!H341</f>
        <v>0</v>
      </c>
      <c r="I341" s="108" t="n">
        <f aca="false">[1]Май!I341+[2]Май!I341+[3]Май!I341+[4]Май!I341+[5]Май!I341+[6]Май!I341+[7]Май!I341+[8]Май!I341+[9]Май!I341+[10]Май!I341+[11]Май!I341</f>
        <v>0</v>
      </c>
      <c r="J341" s="108" t="n">
        <f aca="false">[1]Май!J341+[2]Май!J341+[3]Май!J341+[4]Май!J341+[5]Май!J341+[6]Май!J341+[7]Май!J341+[8]Май!J341+[9]Май!J341+[10]Май!J341+[11]Май!J341</f>
        <v>0</v>
      </c>
      <c r="K341" s="108" t="n">
        <f aca="false">H341+I341+J341</f>
        <v>0</v>
      </c>
      <c r="L341" s="108" t="n">
        <f aca="false">D341+H341</f>
        <v>0</v>
      </c>
      <c r="M341" s="108" t="n">
        <f aca="false">E341+I341</f>
        <v>0</v>
      </c>
      <c r="N341" s="108" t="n">
        <f aca="false">F341+J341</f>
        <v>0</v>
      </c>
      <c r="O341" s="108" t="n">
        <f aca="false">L341+M341+N341</f>
        <v>0</v>
      </c>
      <c r="P341" s="108" t="n">
        <f aca="false">[1]Май!P341+[2]Май!P341+[3]Май!P341+[4]Май!P341+[5]Май!P341+[6]Май!P341+[7]Май!P341+[8]Май!P341+[9]Май!P341+[10]Май!P341+[11]Май!P341</f>
        <v>0</v>
      </c>
    </row>
    <row r="342" customFormat="false" ht="89.25" hidden="false" customHeight="false" outlineLevel="0" collapsed="false">
      <c r="A342" s="130" t="s">
        <v>307</v>
      </c>
      <c r="B342" s="117" t="s">
        <v>308</v>
      </c>
      <c r="C342" s="118" t="s">
        <v>309</v>
      </c>
      <c r="D342" s="178" t="n">
        <f aca="false">[1]Май!D342+[2]Май!D342+[3]Май!D342+[4]Май!D342+[5]Май!D342+[6]Май!D342+[7]Май!D342+[8]Май!D342+[9]Май!D342+[10]Май!D342+[11]Май!D342</f>
        <v>0</v>
      </c>
      <c r="E342" s="178" t="n">
        <f aca="false">[1]Май!E342+[2]Май!E342+[3]Май!E342+[4]Май!E342+[5]Май!E342+[6]Май!E342+[7]Май!E342+[8]Май!E342+[9]Май!E342+[10]Май!E342+[11]Май!E342</f>
        <v>0</v>
      </c>
      <c r="F342" s="178" t="n">
        <f aca="false">[1]Май!F342+[2]Май!F342+[3]Май!F342+[4]Май!F342+[5]Май!F342+[6]Май!F342+[7]Май!F342+[8]Май!F342+[9]Май!F342+[10]Май!F342+[11]Май!F342</f>
        <v>0</v>
      </c>
      <c r="G342" s="112" t="n">
        <f aca="false">D342+E342+F342</f>
        <v>0</v>
      </c>
      <c r="H342" s="178" t="n">
        <f aca="false">[1]Май!H342+[2]Май!H342+[3]Май!H342+[4]Май!H342+[5]Май!H342+[6]Май!H342+[7]Май!H342+[8]Май!H342+[9]Май!H342+[10]Май!H342+[11]Май!H342</f>
        <v>0</v>
      </c>
      <c r="I342" s="178" t="n">
        <f aca="false">[1]Май!I342+[2]Май!I342+[3]Май!I342+[4]Май!I342+[5]Май!I342+[6]Май!I342+[7]Май!I342+[8]Май!I342+[9]Май!I342+[10]Май!I342+[11]Май!I342</f>
        <v>0</v>
      </c>
      <c r="J342" s="178" t="n">
        <f aca="false">[1]Май!J342+[2]Май!J342+[3]Май!J342+[4]Май!J342+[5]Май!J342+[6]Май!J342+[7]Май!J342+[8]Май!J342+[9]Май!J342+[10]Май!J342+[11]Май!J342</f>
        <v>0</v>
      </c>
      <c r="K342" s="112" t="n">
        <f aca="false">H342+I342+J342</f>
        <v>0</v>
      </c>
      <c r="L342" s="112" t="n">
        <f aca="false">D342+H342</f>
        <v>0</v>
      </c>
      <c r="M342" s="112" t="n">
        <f aca="false">E342+I342</f>
        <v>0</v>
      </c>
      <c r="N342" s="112" t="n">
        <f aca="false">F342+J342</f>
        <v>0</v>
      </c>
      <c r="O342" s="112" t="n">
        <f aca="false">L342+M342+N342</f>
        <v>0</v>
      </c>
      <c r="P342" s="178" t="n">
        <f aca="false">[1]Май!P342+[2]Май!P342+[3]Май!P342+[4]Май!P342+[5]Май!P342+[6]Май!P342+[7]Май!P342+[8]Май!P342+[9]Май!P342+[10]Май!P342+[11]Май!P342</f>
        <v>0</v>
      </c>
    </row>
    <row r="343" customFormat="false" ht="16.5" hidden="false" customHeight="true" outlineLevel="0" collapsed="false">
      <c r="A343" s="130" t="s">
        <v>310</v>
      </c>
      <c r="B343" s="117" t="s">
        <v>311</v>
      </c>
      <c r="C343" s="118" t="s">
        <v>312</v>
      </c>
      <c r="D343" s="178" t="n">
        <f aca="false">[1]Май!D343+[2]Май!D343+[3]Май!D343+[4]Май!D343+[5]Май!D343+[6]Май!D343+[7]Май!D343+[8]Май!D343+[9]Май!D343+[10]Май!D343+[11]Май!D343</f>
        <v>0</v>
      </c>
      <c r="E343" s="178" t="n">
        <f aca="false">[1]Май!E343+[2]Май!E343+[3]Май!E343+[4]Май!E343+[5]Май!E343+[6]Май!E343+[7]Май!E343+[8]Май!E343+[9]Май!E343+[10]Май!E343+[11]Май!E343</f>
        <v>0</v>
      </c>
      <c r="F343" s="178" t="n">
        <f aca="false">[1]Май!F343+[2]Май!F343+[3]Май!F343+[4]Май!F343+[5]Май!F343+[6]Май!F343+[7]Май!F343+[8]Май!F343+[9]Май!F343+[10]Май!F343+[11]Май!F343</f>
        <v>0</v>
      </c>
      <c r="G343" s="112" t="n">
        <f aca="false">D343+E343+F343</f>
        <v>0</v>
      </c>
      <c r="H343" s="178" t="n">
        <f aca="false">[1]Май!H343+[2]Май!H343+[3]Май!H343+[4]Май!H343+[5]Май!H343+[6]Май!H343+[7]Май!H343+[8]Май!H343+[9]Май!H343+[10]Май!H343+[11]Май!H343</f>
        <v>0</v>
      </c>
      <c r="I343" s="178" t="n">
        <f aca="false">[1]Май!I343+[2]Май!I343+[3]Май!I343+[4]Май!I343+[5]Май!I343+[6]Май!I343+[7]Май!I343+[8]Май!I343+[9]Май!I343+[10]Май!I343+[11]Май!I343</f>
        <v>0</v>
      </c>
      <c r="J343" s="178" t="n">
        <f aca="false">[1]Май!J343+[2]Май!J343+[3]Май!J343+[4]Май!J343+[5]Май!J343+[6]Май!J343+[7]Май!J343+[8]Май!J343+[9]Май!J343+[10]Май!J343+[11]Май!J343</f>
        <v>0</v>
      </c>
      <c r="K343" s="112" t="n">
        <f aca="false">H343+I343+J343</f>
        <v>0</v>
      </c>
      <c r="L343" s="112" t="n">
        <f aca="false">D343+H343</f>
        <v>0</v>
      </c>
      <c r="M343" s="112" t="n">
        <f aca="false">E343+I343</f>
        <v>0</v>
      </c>
      <c r="N343" s="112" t="n">
        <f aca="false">F343+J343</f>
        <v>0</v>
      </c>
      <c r="O343" s="112" t="n">
        <f aca="false">L343+M343+N343</f>
        <v>0</v>
      </c>
      <c r="P343" s="178" t="n">
        <f aca="false">[1]Май!P343+[2]Май!P343+[3]Май!P343+[4]Май!P343+[5]Май!P343+[6]Май!P343+[7]Май!P343+[8]Май!P343+[9]Май!P343+[10]Май!P343+[11]Май!P343</f>
        <v>0</v>
      </c>
    </row>
    <row r="344" customFormat="false" ht="21.75" hidden="false" customHeight="true" outlineLevel="0" collapsed="false">
      <c r="A344" s="133" t="s">
        <v>313</v>
      </c>
      <c r="B344" s="110" t="s">
        <v>314</v>
      </c>
      <c r="C344" s="125" t="s">
        <v>315</v>
      </c>
      <c r="D344" s="178" t="n">
        <f aca="false">[1]Май!D344+[2]Май!D344+[3]Май!D344+[4]Май!D344+[5]Май!D344+[6]Май!D344+[7]Май!D344+[8]Май!D344+[9]Май!D344+[10]Май!D344+[11]Май!D344</f>
        <v>0</v>
      </c>
      <c r="E344" s="178" t="n">
        <f aca="false">[1]Май!E344+[2]Май!E344+[3]Май!E344+[4]Май!E344+[5]Май!E344+[6]Май!E344+[7]Май!E344+[8]Май!E344+[9]Май!E344+[10]Май!E344+[11]Май!E344</f>
        <v>0</v>
      </c>
      <c r="F344" s="178" t="n">
        <f aca="false">[1]Май!F344+[2]Май!F344+[3]Май!F344+[4]Май!F344+[5]Май!F344+[6]Май!F344+[7]Май!F344+[8]Май!F344+[9]Май!F344+[10]Май!F344+[11]Май!F344</f>
        <v>0</v>
      </c>
      <c r="G344" s="112" t="n">
        <f aca="false">D344+E344+F344</f>
        <v>0</v>
      </c>
      <c r="H344" s="178" t="n">
        <f aca="false">[1]Май!H344+[2]Май!H344+[3]Май!H344+[4]Май!H344+[5]Май!H344+[6]Май!H344+[7]Май!H344+[8]Май!H344+[9]Май!H344+[10]Май!H344+[11]Май!H344</f>
        <v>0</v>
      </c>
      <c r="I344" s="178" t="n">
        <f aca="false">[1]Май!I344+[2]Май!I344+[3]Май!I344+[4]Май!I344+[5]Май!I344+[6]Май!I344+[7]Май!I344+[8]Май!I344+[9]Май!I344+[10]Май!I344+[11]Май!I344</f>
        <v>0</v>
      </c>
      <c r="J344" s="178" t="n">
        <f aca="false">[1]Май!J344+[2]Май!J344+[3]Май!J344+[4]Май!J344+[5]Май!J344+[6]Май!J344+[7]Май!J344+[8]Май!J344+[9]Май!J344+[10]Май!J344+[11]Май!J344</f>
        <v>0</v>
      </c>
      <c r="K344" s="112" t="n">
        <f aca="false">H344+I344+J344</f>
        <v>0</v>
      </c>
      <c r="L344" s="112" t="n">
        <f aca="false">D344+H344</f>
        <v>0</v>
      </c>
      <c r="M344" s="112" t="n">
        <f aca="false">E344+I344</f>
        <v>0</v>
      </c>
      <c r="N344" s="112" t="n">
        <f aca="false">F344+J344</f>
        <v>0</v>
      </c>
      <c r="O344" s="112" t="n">
        <f aca="false">L344+M344+N344</f>
        <v>0</v>
      </c>
      <c r="P344" s="178" t="n">
        <f aca="false">[1]Май!P344+[2]Май!P344+[3]Май!P344+[4]Май!P344+[5]Май!P344+[6]Май!P344+[7]Май!P344+[8]Май!P344+[9]Май!P344+[10]Май!P344+[11]Май!P344</f>
        <v>0</v>
      </c>
    </row>
    <row r="345" customFormat="false" ht="15.75" hidden="false" customHeight="false" outlineLevel="0" collapsed="false">
      <c r="A345" s="113" t="s">
        <v>316</v>
      </c>
      <c r="B345" s="114" t="s">
        <v>317</v>
      </c>
      <c r="C345" s="115" t="s">
        <v>318</v>
      </c>
      <c r="D345" s="108" t="n">
        <f aca="false">[1]Май!D345+[2]Май!D345+[3]Май!D345+[4]Май!D345+[5]Май!D345+[6]Май!D345+[7]Май!D345+[8]Май!D345+[9]Май!D345+[10]Май!D345+[11]Май!D345</f>
        <v>0</v>
      </c>
      <c r="E345" s="108" t="n">
        <f aca="false">[1]Май!E345+[2]Май!E345+[3]Май!E345+[4]Май!E345+[5]Май!E345+[6]Май!E345+[7]Май!E345+[8]Май!E345+[9]Май!E345+[10]Май!E345+[11]Май!E345</f>
        <v>0</v>
      </c>
      <c r="F345" s="108" t="n">
        <f aca="false">[1]Май!F345+[2]Май!F345+[3]Май!F345+[4]Май!F345+[5]Май!F345+[6]Май!F345+[7]Май!F345+[8]Май!F345+[9]Май!F345+[10]Май!F345+[11]Май!F345</f>
        <v>0</v>
      </c>
      <c r="G345" s="108" t="n">
        <f aca="false">D345+E345+F345</f>
        <v>0</v>
      </c>
      <c r="H345" s="108" t="n">
        <f aca="false">[1]Май!H345+[2]Май!H345+[3]Май!H345+[4]Май!H345+[5]Май!H345+[6]Май!H345+[7]Май!H345+[8]Май!H345+[9]Май!H345+[10]Май!H345+[11]Май!H345</f>
        <v>0</v>
      </c>
      <c r="I345" s="108" t="n">
        <f aca="false">[1]Май!I345+[2]Май!I345+[3]Май!I345+[4]Май!I345+[5]Май!I345+[6]Май!I345+[7]Май!I345+[8]Май!I345+[9]Май!I345+[10]Май!I345+[11]Май!I345</f>
        <v>0</v>
      </c>
      <c r="J345" s="108" t="n">
        <f aca="false">[1]Май!J345+[2]Май!J345+[3]Май!J345+[4]Май!J345+[5]Май!J345+[6]Май!J345+[7]Май!J345+[8]Май!J345+[9]Май!J345+[10]Май!J345+[11]Май!J345</f>
        <v>0</v>
      </c>
      <c r="K345" s="108" t="n">
        <f aca="false">H345+I345+J345</f>
        <v>0</v>
      </c>
      <c r="L345" s="108" t="n">
        <f aca="false">D345+H345</f>
        <v>0</v>
      </c>
      <c r="M345" s="108" t="n">
        <f aca="false">E345+I345</f>
        <v>0</v>
      </c>
      <c r="N345" s="108" t="n">
        <f aca="false">F345+J345</f>
        <v>0</v>
      </c>
      <c r="O345" s="108" t="n">
        <f aca="false">L345+M345+N345</f>
        <v>0</v>
      </c>
      <c r="P345" s="108" t="n">
        <f aca="false">[1]Май!P345+[2]Май!P345+[3]Май!P345+[4]Май!P345+[5]Май!P345+[6]Май!P345+[7]Май!P345+[8]Май!P345+[9]Май!P345+[10]Май!P345+[11]Май!P345</f>
        <v>0</v>
      </c>
    </row>
    <row r="346" customFormat="false" ht="43.5" hidden="false" customHeight="true" outlineLevel="0" collapsed="false">
      <c r="A346" s="130" t="s">
        <v>319</v>
      </c>
      <c r="B346" s="117" t="s">
        <v>320</v>
      </c>
      <c r="C346" s="120" t="s">
        <v>321</v>
      </c>
      <c r="D346" s="178" t="n">
        <f aca="false">[1]Май!D346+[2]Май!D346+[3]Май!D346+[4]Май!D346+[5]Май!D346+[6]Май!D346+[7]Май!D346+[8]Май!D346+[9]Май!D346+[10]Май!D346+[11]Май!D346</f>
        <v>0</v>
      </c>
      <c r="E346" s="178" t="n">
        <f aca="false">[1]Май!E346+[2]Май!E346+[3]Май!E346+[4]Май!E346+[5]Май!E346+[6]Май!E346+[7]Май!E346+[8]Май!E346+[9]Май!E346+[10]Май!E346+[11]Май!E346</f>
        <v>0</v>
      </c>
      <c r="F346" s="178" t="n">
        <f aca="false">[1]Май!F346+[2]Май!F346+[3]Май!F346+[4]Май!F346+[5]Май!F346+[6]Май!F346+[7]Май!F346+[8]Май!F346+[9]Май!F346+[10]Май!F346+[11]Май!F346</f>
        <v>0</v>
      </c>
      <c r="G346" s="112" t="n">
        <f aca="false">D346+E346+F346</f>
        <v>0</v>
      </c>
      <c r="H346" s="178" t="n">
        <f aca="false">[1]Май!H346+[2]Май!H346+[3]Май!H346+[4]Май!H346+[5]Май!H346+[6]Май!H346+[7]Май!H346+[8]Май!H346+[9]Май!H346+[10]Май!H346+[11]Май!H346</f>
        <v>0</v>
      </c>
      <c r="I346" s="178" t="n">
        <f aca="false">[1]Май!I346+[2]Май!I346+[3]Май!I346+[4]Май!I346+[5]Май!I346+[6]Май!I346+[7]Май!I346+[8]Май!I346+[9]Май!I346+[10]Май!I346+[11]Май!I346</f>
        <v>0</v>
      </c>
      <c r="J346" s="178" t="n">
        <f aca="false">[1]Май!J346+[2]Май!J346+[3]Май!J346+[4]Май!J346+[5]Май!J346+[6]Май!J346+[7]Май!J346+[8]Май!J346+[9]Май!J346+[10]Май!J346+[11]Май!J346</f>
        <v>0</v>
      </c>
      <c r="K346" s="112" t="n">
        <f aca="false">H346+I346+J346</f>
        <v>0</v>
      </c>
      <c r="L346" s="112" t="n">
        <f aca="false">D346+H346</f>
        <v>0</v>
      </c>
      <c r="M346" s="112" t="n">
        <f aca="false">E346+I346</f>
        <v>0</v>
      </c>
      <c r="N346" s="112" t="n">
        <f aca="false">F346+J346</f>
        <v>0</v>
      </c>
      <c r="O346" s="112" t="n">
        <f aca="false">L346+M346+N346</f>
        <v>0</v>
      </c>
      <c r="P346" s="178" t="n">
        <f aca="false">[1]Май!P346+[2]Май!P346+[3]Май!P346+[4]Май!P346+[5]Май!P346+[6]Май!P346+[7]Май!P346+[8]Май!P346+[9]Май!P346+[10]Май!P346+[11]Май!P346</f>
        <v>0</v>
      </c>
    </row>
    <row r="347" customFormat="false" ht="29.25" hidden="false" customHeight="true" outlineLevel="0" collapsed="false">
      <c r="A347" s="130" t="s">
        <v>322</v>
      </c>
      <c r="B347" s="117" t="s">
        <v>323</v>
      </c>
      <c r="C347" s="120" t="s">
        <v>324</v>
      </c>
      <c r="D347" s="178" t="n">
        <f aca="false">[1]Май!D347+[2]Май!D347+[3]Май!D347+[4]Май!D347+[5]Май!D347+[6]Май!D347+[7]Май!D347+[8]Май!D347+[9]Май!D347+[10]Май!D347+[11]Май!D347</f>
        <v>0</v>
      </c>
      <c r="E347" s="178" t="n">
        <f aca="false">[1]Май!E347+[2]Май!E347+[3]Май!E347+[4]Май!E347+[5]Май!E347+[6]Май!E347+[7]Май!E347+[8]Май!E347+[9]Май!E347+[10]Май!E347+[11]Май!E347</f>
        <v>0</v>
      </c>
      <c r="F347" s="178" t="n">
        <f aca="false">[1]Май!F347+[2]Май!F347+[3]Май!F347+[4]Май!F347+[5]Май!F347+[6]Май!F347+[7]Май!F347+[8]Май!F347+[9]Май!F347+[10]Май!F347+[11]Май!F347</f>
        <v>0</v>
      </c>
      <c r="G347" s="112" t="n">
        <f aca="false">D347+E347+F347</f>
        <v>0</v>
      </c>
      <c r="H347" s="178" t="n">
        <f aca="false">[1]Май!H347+[2]Май!H347+[3]Май!H347+[4]Май!H347+[5]Май!H347+[6]Май!H347+[7]Май!H347+[8]Май!H347+[9]Май!H347+[10]Май!H347+[11]Май!H347</f>
        <v>0</v>
      </c>
      <c r="I347" s="178" t="n">
        <f aca="false">[1]Май!I347+[2]Май!I347+[3]Май!I347+[4]Май!I347+[5]Май!I347+[6]Май!I347+[7]Май!I347+[8]Май!I347+[9]Май!I347+[10]Май!I347+[11]Май!I347</f>
        <v>0</v>
      </c>
      <c r="J347" s="178" t="n">
        <f aca="false">[1]Май!J347+[2]Май!J347+[3]Май!J347+[4]Май!J347+[5]Май!J347+[6]Май!J347+[7]Май!J347+[8]Май!J347+[9]Май!J347+[10]Май!J347+[11]Май!J347</f>
        <v>0</v>
      </c>
      <c r="K347" s="112" t="n">
        <f aca="false">H347+I347+J347</f>
        <v>0</v>
      </c>
      <c r="L347" s="112" t="n">
        <f aca="false">D347+H347</f>
        <v>0</v>
      </c>
      <c r="M347" s="112" t="n">
        <f aca="false">E347+I347</f>
        <v>0</v>
      </c>
      <c r="N347" s="112" t="n">
        <f aca="false">F347+J347</f>
        <v>0</v>
      </c>
      <c r="O347" s="112" t="n">
        <f aca="false">L347+M347+N347</f>
        <v>0</v>
      </c>
      <c r="P347" s="178" t="n">
        <f aca="false">[1]Май!P347+[2]Май!P347+[3]Май!P347+[4]Май!P347+[5]Май!P347+[6]Май!P347+[7]Май!P347+[8]Май!P347+[9]Май!P347+[10]Май!P347+[11]Май!P347</f>
        <v>0</v>
      </c>
    </row>
    <row r="348" customFormat="false" ht="19.5" hidden="false" customHeight="true" outlineLevel="0" collapsed="false">
      <c r="A348" s="130" t="s">
        <v>325</v>
      </c>
      <c r="B348" s="117" t="s">
        <v>326</v>
      </c>
      <c r="C348" s="120" t="s">
        <v>327</v>
      </c>
      <c r="D348" s="178" t="n">
        <f aca="false">[1]Май!D348+[2]Май!D348+[3]Май!D348+[4]Май!D348+[5]Май!D348+[6]Май!D348+[7]Май!D348+[8]Май!D348+[9]Май!D348+[10]Май!D348+[11]Май!D348</f>
        <v>0</v>
      </c>
      <c r="E348" s="178" t="n">
        <f aca="false">[1]Май!E348+[2]Май!E348+[3]Май!E348+[4]Май!E348+[5]Май!E348+[6]Май!E348+[7]Май!E348+[8]Май!E348+[9]Май!E348+[10]Май!E348+[11]Май!E348</f>
        <v>0</v>
      </c>
      <c r="F348" s="178" t="n">
        <f aca="false">[1]Май!F348+[2]Май!F348+[3]Май!F348+[4]Май!F348+[5]Май!F348+[6]Май!F348+[7]Май!F348+[8]Май!F348+[9]Май!F348+[10]Май!F348+[11]Май!F348</f>
        <v>0</v>
      </c>
      <c r="G348" s="112" t="n">
        <f aca="false">D348+E348+F348</f>
        <v>0</v>
      </c>
      <c r="H348" s="178" t="n">
        <f aca="false">[1]Май!H348+[2]Май!H348+[3]Май!H348+[4]Май!H348+[5]Май!H348+[6]Май!H348+[7]Май!H348+[8]Май!H348+[9]Май!H348+[10]Май!H348+[11]Май!H348</f>
        <v>0</v>
      </c>
      <c r="I348" s="178" t="n">
        <f aca="false">[1]Май!I348+[2]Май!I348+[3]Май!I348+[4]Май!I348+[5]Май!I348+[6]Май!I348+[7]Май!I348+[8]Май!I348+[9]Май!I348+[10]Май!I348+[11]Май!I348</f>
        <v>0</v>
      </c>
      <c r="J348" s="178" t="n">
        <f aca="false">[1]Май!J348+[2]Май!J348+[3]Май!J348+[4]Май!J348+[5]Май!J348+[6]Май!J348+[7]Май!J348+[8]Май!J348+[9]Май!J348+[10]Май!J348+[11]Май!J348</f>
        <v>0</v>
      </c>
      <c r="K348" s="112" t="n">
        <f aca="false">H348+I348+J348</f>
        <v>0</v>
      </c>
      <c r="L348" s="112" t="n">
        <f aca="false">D348+H348</f>
        <v>0</v>
      </c>
      <c r="M348" s="112" t="n">
        <f aca="false">E348+I348</f>
        <v>0</v>
      </c>
      <c r="N348" s="112" t="n">
        <f aca="false">F348+J348</f>
        <v>0</v>
      </c>
      <c r="O348" s="112" t="n">
        <f aca="false">L348+M348+N348</f>
        <v>0</v>
      </c>
      <c r="P348" s="178" t="n">
        <f aca="false">[1]Май!P348+[2]Май!P348+[3]Май!P348+[4]Май!P348+[5]Май!P348+[6]Май!P348+[7]Май!P348+[8]Май!P348+[9]Май!P348+[10]Май!P348+[11]Май!P348</f>
        <v>0</v>
      </c>
    </row>
    <row r="349" customFormat="false" ht="16.5" hidden="false" customHeight="true" outlineLevel="0" collapsed="false">
      <c r="A349" s="130" t="s">
        <v>328</v>
      </c>
      <c r="B349" s="117" t="s">
        <v>329</v>
      </c>
      <c r="C349" s="120" t="s">
        <v>330</v>
      </c>
      <c r="D349" s="178" t="n">
        <f aca="false">[1]Май!D349+[2]Май!D349+[3]Май!D349+[4]Май!D349+[5]Май!D349+[6]Май!D349+[7]Май!D349+[8]Май!D349+[9]Май!D349+[10]Май!D349+[11]Май!D349</f>
        <v>0</v>
      </c>
      <c r="E349" s="178" t="n">
        <f aca="false">[1]Май!E349+[2]Май!E349+[3]Май!E349+[4]Май!E349+[5]Май!E349+[6]Май!E349+[7]Май!E349+[8]Май!E349+[9]Май!E349+[10]Май!E349+[11]Май!E349</f>
        <v>0</v>
      </c>
      <c r="F349" s="178" t="n">
        <f aca="false">[1]Май!F349+[2]Май!F349+[3]Май!F349+[4]Май!F349+[5]Май!F349+[6]Май!F349+[7]Май!F349+[8]Май!F349+[9]Май!F349+[10]Май!F349+[11]Май!F349</f>
        <v>0</v>
      </c>
      <c r="G349" s="112" t="n">
        <f aca="false">D349+E349+F349</f>
        <v>0</v>
      </c>
      <c r="H349" s="178" t="n">
        <f aca="false">[1]Май!H349+[2]Май!H349+[3]Май!H349+[4]Май!H349+[5]Май!H349+[6]Май!H349+[7]Май!H349+[8]Май!H349+[9]Май!H349+[10]Май!H349+[11]Май!H349</f>
        <v>0</v>
      </c>
      <c r="I349" s="178" t="n">
        <f aca="false">[1]Май!I349+[2]Май!I349+[3]Май!I349+[4]Май!I349+[5]Май!I349+[6]Май!I349+[7]Май!I349+[8]Май!I349+[9]Май!I349+[10]Май!I349+[11]Май!I349</f>
        <v>0</v>
      </c>
      <c r="J349" s="178" t="n">
        <f aca="false">[1]Май!J349+[2]Май!J349+[3]Май!J349+[4]Май!J349+[5]Май!J349+[6]Май!J349+[7]Май!J349+[8]Май!J349+[9]Май!J349+[10]Май!J349+[11]Май!J349</f>
        <v>0</v>
      </c>
      <c r="K349" s="112" t="n">
        <f aca="false">H349+I349+J349</f>
        <v>0</v>
      </c>
      <c r="L349" s="112" t="n">
        <f aca="false">D349+H349</f>
        <v>0</v>
      </c>
      <c r="M349" s="112" t="n">
        <f aca="false">E349+I349</f>
        <v>0</v>
      </c>
      <c r="N349" s="112" t="n">
        <f aca="false">F349+J349</f>
        <v>0</v>
      </c>
      <c r="O349" s="112" t="n">
        <f aca="false">L349+M349+N349</f>
        <v>0</v>
      </c>
      <c r="P349" s="178" t="n">
        <f aca="false">[1]Май!P349+[2]Май!P349+[3]Май!P349+[4]Май!P349+[5]Май!P349+[6]Май!P349+[7]Май!P349+[8]Май!P349+[9]Май!P349+[10]Май!P349+[11]Май!P349</f>
        <v>0</v>
      </c>
    </row>
    <row r="350" customFormat="false" ht="19.5" hidden="false" customHeight="true" outlineLevel="0" collapsed="false">
      <c r="A350" s="64" t="s">
        <v>331</v>
      </c>
      <c r="B350" s="117" t="s">
        <v>332</v>
      </c>
      <c r="C350" s="134" t="s">
        <v>333</v>
      </c>
      <c r="D350" s="108" t="n">
        <f aca="false">[1]Май!D350+[2]Май!D350+[3]Май!D350+[4]Май!D350+[5]Май!D350+[6]Май!D350+[7]Май!D350+[8]Май!D350+[9]Май!D350+[10]Май!D350+[11]Май!D350</f>
        <v>0</v>
      </c>
      <c r="E350" s="108" t="n">
        <f aca="false">[1]Май!E350+[2]Май!E350+[3]Май!E350+[4]Май!E350+[5]Май!E350+[6]Май!E350+[7]Май!E350+[8]Май!E350+[9]Май!E350+[10]Май!E350+[11]Май!E350</f>
        <v>0</v>
      </c>
      <c r="F350" s="108" t="n">
        <f aca="false">[1]Май!F350+[2]Май!F350+[3]Май!F350+[4]Май!F350+[5]Май!F350+[6]Май!F350+[7]Май!F350+[8]Май!F350+[9]Май!F350+[10]Май!F350+[11]Май!F350</f>
        <v>0</v>
      </c>
      <c r="G350" s="108" t="n">
        <f aca="false">D350+E350+F350</f>
        <v>0</v>
      </c>
      <c r="H350" s="108" t="n">
        <f aca="false">[1]Май!H350+[2]Май!H350+[3]Май!H350+[4]Май!H350+[5]Май!H350+[6]Май!H350+[7]Май!H350+[8]Май!H350+[9]Май!H350+[10]Май!H350+[11]Май!H350</f>
        <v>0</v>
      </c>
      <c r="I350" s="108" t="n">
        <f aca="false">[1]Май!I350+[2]Май!I350+[3]Май!I350+[4]Май!I350+[5]Май!I350+[6]Май!I350+[7]Май!I350+[8]Май!I350+[9]Май!I350+[10]Май!I350+[11]Май!I350</f>
        <v>0</v>
      </c>
      <c r="J350" s="108" t="n">
        <f aca="false">[1]Май!J350+[2]Май!J350+[3]Май!J350+[4]Май!J350+[5]Май!J350+[6]Май!J350+[7]Май!J350+[8]Май!J350+[9]Май!J350+[10]Май!J350+[11]Май!J350</f>
        <v>0</v>
      </c>
      <c r="K350" s="108" t="n">
        <f aca="false">H350+I350+J350</f>
        <v>0</v>
      </c>
      <c r="L350" s="108" t="n">
        <f aca="false">D350+H350</f>
        <v>0</v>
      </c>
      <c r="M350" s="108" t="n">
        <f aca="false">E350+I350</f>
        <v>0</v>
      </c>
      <c r="N350" s="108" t="n">
        <f aca="false">F350+J350</f>
        <v>0</v>
      </c>
      <c r="O350" s="108" t="n">
        <f aca="false">L350+M350+N350</f>
        <v>0</v>
      </c>
      <c r="P350" s="108" t="n">
        <f aca="false">[1]Май!P350+[2]Май!P350+[3]Май!P350+[4]Май!P350+[5]Май!P350+[6]Май!P350+[7]Май!P350+[8]Май!P350+[9]Май!P350+[10]Май!P350+[11]Май!P350</f>
        <v>0</v>
      </c>
    </row>
    <row r="351" customFormat="false" ht="22.5" hidden="false" customHeight="true" outlineLevel="0" collapsed="false">
      <c r="A351" s="130" t="s">
        <v>334</v>
      </c>
      <c r="B351" s="117" t="s">
        <v>335</v>
      </c>
      <c r="C351" s="118" t="s">
        <v>336</v>
      </c>
      <c r="D351" s="178" t="n">
        <f aca="false">[1]Май!D351+[2]Май!D351+[3]Май!D351+[4]Май!D351+[5]Май!D351+[6]Май!D351+[7]Май!D351+[8]Май!D351+[9]Май!D351+[10]Май!D351+[11]Май!D351</f>
        <v>0</v>
      </c>
      <c r="E351" s="178" t="n">
        <f aca="false">[1]Май!E351+[2]Май!E351+[3]Май!E351+[4]Май!E351+[5]Май!E351+[6]Май!E351+[7]Май!E351+[8]Май!E351+[9]Май!E351+[10]Май!E351+[11]Май!E351</f>
        <v>0</v>
      </c>
      <c r="F351" s="178" t="n">
        <f aca="false">[1]Май!F351+[2]Май!F351+[3]Май!F351+[4]Май!F351+[5]Май!F351+[6]Май!F351+[7]Май!F351+[8]Май!F351+[9]Май!F351+[10]Май!F351+[11]Май!F351</f>
        <v>0</v>
      </c>
      <c r="G351" s="112" t="n">
        <f aca="false">D351+E351+F351</f>
        <v>0</v>
      </c>
      <c r="H351" s="178" t="n">
        <f aca="false">[1]Май!H351+[2]Май!H351+[3]Май!H351+[4]Май!H351+[5]Май!H351+[6]Май!H351+[7]Май!H351+[8]Май!H351+[9]Май!H351+[10]Май!H351+[11]Май!H351</f>
        <v>0</v>
      </c>
      <c r="I351" s="178" t="n">
        <f aca="false">[1]Май!I351+[2]Май!I351+[3]Май!I351+[4]Май!I351+[5]Май!I351+[6]Май!I351+[7]Май!I351+[8]Май!I351+[9]Май!I351+[10]Май!I351+[11]Май!I351</f>
        <v>0</v>
      </c>
      <c r="J351" s="178" t="n">
        <f aca="false">[1]Май!J351+[2]Май!J351+[3]Май!J351+[4]Май!J351+[5]Май!J351+[6]Май!J351+[7]Май!J351+[8]Май!J351+[9]Май!J351+[10]Май!J351+[11]Май!J351</f>
        <v>0</v>
      </c>
      <c r="K351" s="112" t="n">
        <f aca="false">H351+I351+J351</f>
        <v>0</v>
      </c>
      <c r="L351" s="112" t="n">
        <f aca="false">D351+H351</f>
        <v>0</v>
      </c>
      <c r="M351" s="112" t="n">
        <f aca="false">E351+I351</f>
        <v>0</v>
      </c>
      <c r="N351" s="112" t="n">
        <f aca="false">F351+J351</f>
        <v>0</v>
      </c>
      <c r="O351" s="112" t="n">
        <f aca="false">L351+M351+N351</f>
        <v>0</v>
      </c>
      <c r="P351" s="178" t="n">
        <f aca="false">[1]Май!P351+[2]Май!P351+[3]Май!P351+[4]Май!P351+[5]Май!P351+[6]Май!P351+[7]Май!P351+[8]Май!P351+[9]Май!P351+[10]Май!P351+[11]Май!P351</f>
        <v>0</v>
      </c>
    </row>
    <row r="352" customFormat="false" ht="21" hidden="false" customHeight="true" outlineLevel="0" collapsed="false">
      <c r="A352" s="130" t="s">
        <v>337</v>
      </c>
      <c r="B352" s="117" t="s">
        <v>338</v>
      </c>
      <c r="C352" s="118" t="s">
        <v>339</v>
      </c>
      <c r="D352" s="178" t="n">
        <f aca="false">[1]Май!D352+[2]Май!D352+[3]Май!D352+[4]Май!D352+[5]Май!D352+[6]Май!D352+[7]Май!D352+[8]Май!D352+[9]Май!D352+[10]Май!D352+[11]Май!D352</f>
        <v>0</v>
      </c>
      <c r="E352" s="178" t="n">
        <f aca="false">[1]Май!E352+[2]Май!E352+[3]Май!E352+[4]Май!E352+[5]Май!E352+[6]Май!E352+[7]Май!E352+[8]Май!E352+[9]Май!E352+[10]Май!E352+[11]Май!E352</f>
        <v>0</v>
      </c>
      <c r="F352" s="178" t="n">
        <f aca="false">[1]Май!F352+[2]Май!F352+[3]Май!F352+[4]Май!F352+[5]Май!F352+[6]Май!F352+[7]Май!F352+[8]Май!F352+[9]Май!F352+[10]Май!F352+[11]Май!F352</f>
        <v>0</v>
      </c>
      <c r="G352" s="112" t="n">
        <f aca="false">D352+E352+F352</f>
        <v>0</v>
      </c>
      <c r="H352" s="178" t="n">
        <f aca="false">[1]Май!H352+[2]Май!H352+[3]Май!H352+[4]Май!H352+[5]Май!H352+[6]Май!H352+[7]Май!H352+[8]Май!H352+[9]Май!H352+[10]Май!H352+[11]Май!H352</f>
        <v>0</v>
      </c>
      <c r="I352" s="178" t="n">
        <f aca="false">[1]Май!I352+[2]Май!I352+[3]Май!I352+[4]Май!I352+[5]Май!I352+[6]Май!I352+[7]Май!I352+[8]Май!I352+[9]Май!I352+[10]Май!I352+[11]Май!I352</f>
        <v>0</v>
      </c>
      <c r="J352" s="178" t="n">
        <f aca="false">[1]Май!J352+[2]Май!J352+[3]Май!J352+[4]Май!J352+[5]Май!J352+[6]Май!J352+[7]Май!J352+[8]Май!J352+[9]Май!J352+[10]Май!J352+[11]Май!J352</f>
        <v>0</v>
      </c>
      <c r="K352" s="112" t="n">
        <f aca="false">H352+I352+J352</f>
        <v>0</v>
      </c>
      <c r="L352" s="112" t="n">
        <f aca="false">D352+H352</f>
        <v>0</v>
      </c>
      <c r="M352" s="112" t="n">
        <f aca="false">E352+I352</f>
        <v>0</v>
      </c>
      <c r="N352" s="112" t="n">
        <f aca="false">F352+J352</f>
        <v>0</v>
      </c>
      <c r="O352" s="112" t="n">
        <f aca="false">L352+M352+N352</f>
        <v>0</v>
      </c>
      <c r="P352" s="178" t="n">
        <f aca="false">[1]Май!P352+[2]Май!P352+[3]Май!P352+[4]Май!P352+[5]Май!P352+[6]Май!P352+[7]Май!P352+[8]Май!P352+[9]Май!P352+[10]Май!P352+[11]Май!P352</f>
        <v>0</v>
      </c>
    </row>
    <row r="353" customFormat="false" ht="19.5" hidden="false" customHeight="true" outlineLevel="0" collapsed="false">
      <c r="A353" s="130" t="s">
        <v>340</v>
      </c>
      <c r="B353" s="117" t="s">
        <v>341</v>
      </c>
      <c r="C353" s="118" t="s">
        <v>342</v>
      </c>
      <c r="D353" s="178" t="n">
        <f aca="false">[1]Май!D353+[2]Май!D353+[3]Май!D353+[4]Май!D353+[5]Май!D353+[6]Май!D353+[7]Май!D353+[8]Май!D353+[9]Май!D353+[10]Май!D353+[11]Май!D353</f>
        <v>0</v>
      </c>
      <c r="E353" s="178" t="n">
        <f aca="false">[1]Май!E353+[2]Май!E353+[3]Май!E353+[4]Май!E353+[5]Май!E353+[6]Май!E353+[7]Май!E353+[8]Май!E353+[9]Май!E353+[10]Май!E353+[11]Май!E353</f>
        <v>0</v>
      </c>
      <c r="F353" s="178" t="n">
        <f aca="false">[1]Май!F353+[2]Май!F353+[3]Май!F353+[4]Май!F353+[5]Май!F353+[6]Май!F353+[7]Май!F353+[8]Май!F353+[9]Май!F353+[10]Май!F353+[11]Май!F353</f>
        <v>0</v>
      </c>
      <c r="G353" s="112" t="n">
        <f aca="false">D353+E353+F353</f>
        <v>0</v>
      </c>
      <c r="H353" s="178" t="n">
        <f aca="false">[1]Май!H353+[2]Май!H353+[3]Май!H353+[4]Май!H353+[5]Май!H353+[6]Май!H353+[7]Май!H353+[8]Май!H353+[9]Май!H353+[10]Май!H353+[11]Май!H353</f>
        <v>0</v>
      </c>
      <c r="I353" s="178" t="n">
        <f aca="false">[1]Май!I353+[2]Май!I353+[3]Май!I353+[4]Май!I353+[5]Май!I353+[6]Май!I353+[7]Май!I353+[8]Май!I353+[9]Май!I353+[10]Май!I353+[11]Май!I353</f>
        <v>0</v>
      </c>
      <c r="J353" s="178" t="n">
        <f aca="false">[1]Май!J353+[2]Май!J353+[3]Май!J353+[4]Май!J353+[5]Май!J353+[6]Май!J353+[7]Май!J353+[8]Май!J353+[9]Май!J353+[10]Май!J353+[11]Май!J353</f>
        <v>0</v>
      </c>
      <c r="K353" s="112" t="n">
        <f aca="false">H353+I353+J353</f>
        <v>0</v>
      </c>
      <c r="L353" s="112" t="n">
        <f aca="false">D353+H353</f>
        <v>0</v>
      </c>
      <c r="M353" s="112" t="n">
        <f aca="false">E353+I353</f>
        <v>0</v>
      </c>
      <c r="N353" s="112" t="n">
        <f aca="false">F353+J353</f>
        <v>0</v>
      </c>
      <c r="O353" s="112" t="n">
        <f aca="false">L353+M353+N353</f>
        <v>0</v>
      </c>
      <c r="P353" s="178" t="n">
        <f aca="false">[1]Май!P353+[2]Май!P353+[3]Май!P353+[4]Май!P353+[5]Май!P353+[6]Май!P353+[7]Май!P353+[8]Май!P353+[9]Май!P353+[10]Май!P353+[11]Май!P353</f>
        <v>0</v>
      </c>
    </row>
    <row r="354" customFormat="false" ht="37.5" hidden="false" customHeight="true" outlineLevel="0" collapsed="false">
      <c r="A354" s="135" t="s">
        <v>343</v>
      </c>
      <c r="B354" s="136" t="s">
        <v>344</v>
      </c>
      <c r="C354" s="137"/>
      <c r="D354" s="108" t="n">
        <f aca="false">[1]Май!D354+[2]Май!D354+[3]Май!D354+[4]Май!D354+[5]Май!D354+[6]Май!D354+[7]Май!D354+[8]Май!D354+[9]Май!D354+[10]Май!D354+[11]Май!D354</f>
        <v>0</v>
      </c>
      <c r="E354" s="108" t="n">
        <f aca="false">[1]Май!E354+[2]Май!E354+[3]Май!E354+[4]Май!E354+[5]Май!E354+[6]Май!E354+[7]Май!E354+[8]Май!E354+[9]Май!E354+[10]Май!E354+[11]Май!E354</f>
        <v>0</v>
      </c>
      <c r="F354" s="108" t="n">
        <f aca="false">[1]Май!F354+[2]Май!F354+[3]Май!F354+[4]Май!F354+[5]Май!F354+[6]Май!F354+[7]Май!F354+[8]Май!F354+[9]Май!F354+[10]Май!F354+[11]Май!F354</f>
        <v>0</v>
      </c>
      <c r="G354" s="108" t="n">
        <f aca="false">D354+E354+F354</f>
        <v>0</v>
      </c>
      <c r="H354" s="108" t="n">
        <f aca="false">[1]Май!H354+[2]Май!H354+[3]Май!H354+[4]Май!H354+[5]Май!H354+[6]Май!H354+[7]Май!H354+[8]Май!H354+[9]Май!H354+[10]Май!H354+[11]Май!H354</f>
        <v>0</v>
      </c>
      <c r="I354" s="108" t="n">
        <f aca="false">[1]Май!I354+[2]Май!I354+[3]Май!I354+[4]Май!I354+[5]Май!I354+[6]Май!I354+[7]Май!I354+[8]Май!I354+[9]Май!I354+[10]Май!I354+[11]Май!I354</f>
        <v>0</v>
      </c>
      <c r="J354" s="108" t="n">
        <f aca="false">[1]Май!J354+[2]Май!J354+[3]Май!J354+[4]Май!J354+[5]Май!J354+[6]Май!J354+[7]Май!J354+[8]Май!J354+[9]Май!J354+[10]Май!J354+[11]Май!J354</f>
        <v>0</v>
      </c>
      <c r="K354" s="108" t="n">
        <f aca="false">H354+I354+J354</f>
        <v>0</v>
      </c>
      <c r="L354" s="108" t="n">
        <f aca="false">D354+H354</f>
        <v>0</v>
      </c>
      <c r="M354" s="108" t="n">
        <f aca="false">E354+I354</f>
        <v>0</v>
      </c>
      <c r="N354" s="108" t="n">
        <f aca="false">F354+J354</f>
        <v>0</v>
      </c>
      <c r="O354" s="108" t="n">
        <f aca="false">L354+M354+N354</f>
        <v>0</v>
      </c>
      <c r="P354" s="108" t="n">
        <f aca="false">[1]Май!P354+[2]Май!P354+[3]Май!P354+[4]Май!P354+[5]Май!P354+[6]Май!P354+[7]Май!P354+[8]Май!P354+[9]Май!P354+[10]Май!P354+[11]Май!P354</f>
        <v>0</v>
      </c>
    </row>
    <row r="355" customFormat="false" ht="22.5" hidden="false" customHeight="true" outlineLevel="0" collapsed="false">
      <c r="A355" s="138" t="s">
        <v>345</v>
      </c>
      <c r="B355" s="139" t="s">
        <v>346</v>
      </c>
      <c r="C355" s="85" t="s">
        <v>347</v>
      </c>
      <c r="D355" s="140" t="n">
        <f aca="false">D288+D290+D316+D318+D322+D324+D328+D341+D345+D350+D354</f>
        <v>0</v>
      </c>
      <c r="E355" s="140" t="n">
        <f aca="false">E288+E290+E316+E318+E322+E324+E328+E341+E345+E350+E354</f>
        <v>0</v>
      </c>
      <c r="F355" s="140" t="n">
        <f aca="false">F288+F290+F316+F318+F322+F324+F328+F341+F345+F350+F354</f>
        <v>0</v>
      </c>
      <c r="G355" s="140" t="n">
        <f aca="false">G288+G290+G316+G318+G322+G324+G328+G341+G345+G350+G354</f>
        <v>0</v>
      </c>
      <c r="H355" s="140" t="n">
        <f aca="false">H288+H290+H316+H318+H322+H324+H328+H341+H345+H350+H354</f>
        <v>0</v>
      </c>
      <c r="I355" s="140" t="n">
        <f aca="false">I288+I290+I316+I318+I322+I324+I328+I341+I345+I350+I354</f>
        <v>0</v>
      </c>
      <c r="J355" s="140" t="n">
        <f aca="false">J288+J290+J316+J318+J322+J324+J328+J341+J345+J350+J354</f>
        <v>0</v>
      </c>
      <c r="K355" s="140" t="n">
        <f aca="false">K288+K290+K316+K318+K322+K324+K328+K341+K345+K350+K354</f>
        <v>0</v>
      </c>
      <c r="L355" s="140" t="n">
        <f aca="false">L288+L290+L316+L318+L322+L324+L328+L341+L345+L350+L354</f>
        <v>0</v>
      </c>
      <c r="M355" s="140" t="n">
        <f aca="false">M288+M290+M316+M318+M322+M324+M328+M341+M345+M350+M354</f>
        <v>0</v>
      </c>
      <c r="N355" s="140" t="n">
        <f aca="false">N288+N290+N316+N318+N322+N324+N328+N341+N345+N350+N354</f>
        <v>0</v>
      </c>
      <c r="O355" s="140" t="n">
        <f aca="false">O288+O290+O316+O318+O322+O324+O328+O341+O345+O350+O354</f>
        <v>0</v>
      </c>
      <c r="P355" s="140" t="n">
        <f aca="false">P288+P290+P316+P318+P322+P324+P328+P341+P345+P350+P354</f>
        <v>0</v>
      </c>
    </row>
    <row r="356" customFormat="false" ht="18.75" hidden="false" customHeight="true" outlineLevel="0" collapsed="false">
      <c r="A356" s="153"/>
      <c r="B356" s="154"/>
      <c r="C356" s="155"/>
      <c r="D356" s="156"/>
      <c r="E356" s="156"/>
      <c r="F356" s="156"/>
      <c r="G356" s="156"/>
      <c r="H356" s="156"/>
      <c r="I356" s="156"/>
      <c r="J356" s="156"/>
      <c r="K356" s="156"/>
      <c r="L356" s="156"/>
      <c r="M356" s="156"/>
      <c r="N356" s="156"/>
      <c r="O356" s="156"/>
      <c r="P356" s="156"/>
    </row>
    <row r="357" customFormat="false" ht="22.5" hidden="false" customHeight="true" outlineLevel="0" collapsed="false">
      <c r="A357" s="157"/>
      <c r="B357" s="154"/>
      <c r="C357" s="155"/>
      <c r="D357" s="156"/>
      <c r="E357" s="156"/>
      <c r="F357" s="156"/>
      <c r="G357" s="156"/>
      <c r="H357" s="156"/>
      <c r="I357" s="156"/>
      <c r="J357" s="156"/>
      <c r="K357" s="156"/>
      <c r="L357" s="156"/>
      <c r="M357" s="156"/>
      <c r="N357" s="156"/>
      <c r="O357" s="156"/>
      <c r="P357" s="156"/>
    </row>
    <row r="358" customFormat="false" ht="25.5" hidden="false" customHeight="true" outlineLevel="0" collapsed="false">
      <c r="A358" s="157"/>
      <c r="B358" s="154"/>
      <c r="C358" s="155"/>
      <c r="D358" s="156"/>
      <c r="E358" s="156"/>
      <c r="F358" s="156"/>
      <c r="G358" s="156"/>
      <c r="H358" s="156"/>
      <c r="I358" s="156"/>
      <c r="J358" s="156"/>
      <c r="K358" s="156"/>
      <c r="L358" s="156"/>
      <c r="M358" s="156"/>
      <c r="N358" s="156"/>
      <c r="O358" s="156"/>
      <c r="P358" s="156"/>
    </row>
    <row r="362" customFormat="false" ht="15.75" hidden="false" customHeight="false" outlineLevel="0" collapsed="false">
      <c r="A362" s="80" t="s">
        <v>352</v>
      </c>
    </row>
    <row r="363" customFormat="false" ht="13.5" hidden="false" customHeight="false" outlineLevel="0" collapsed="false"/>
    <row r="364" customFormat="false" ht="13.5" hidden="false" customHeight="true" outlineLevel="0" collapsed="false">
      <c r="A364" s="69" t="s">
        <v>353</v>
      </c>
      <c r="B364" s="69" t="s">
        <v>36</v>
      </c>
      <c r="C364" s="69" t="s">
        <v>38</v>
      </c>
      <c r="D364" s="69"/>
      <c r="E364" s="69"/>
      <c r="F364" s="69" t="s">
        <v>39</v>
      </c>
      <c r="G364" s="69"/>
      <c r="H364" s="69"/>
    </row>
    <row r="365" customFormat="false" ht="26.25" hidden="false" customHeight="false" outlineLevel="0" collapsed="false">
      <c r="A365" s="69"/>
      <c r="B365" s="69"/>
      <c r="C365" s="35" t="s">
        <v>137</v>
      </c>
      <c r="D365" s="35" t="s">
        <v>138</v>
      </c>
      <c r="E365" s="35" t="s">
        <v>59</v>
      </c>
      <c r="F365" s="35" t="s">
        <v>137</v>
      </c>
      <c r="G365" s="35" t="s">
        <v>138</v>
      </c>
      <c r="H365" s="35" t="s">
        <v>59</v>
      </c>
    </row>
    <row r="366" customFormat="false" ht="13.5" hidden="false" customHeight="false" outlineLevel="0" collapsed="false">
      <c r="A366" s="32" t="n">
        <v>1</v>
      </c>
      <c r="B366" s="33" t="n">
        <v>2</v>
      </c>
      <c r="C366" s="33" t="n">
        <v>3</v>
      </c>
      <c r="D366" s="33" t="n">
        <v>4</v>
      </c>
      <c r="E366" s="33" t="n">
        <v>5</v>
      </c>
      <c r="F366" s="33" t="n">
        <v>6</v>
      </c>
      <c r="G366" s="33" t="n">
        <v>7</v>
      </c>
      <c r="H366" s="33" t="n">
        <v>8</v>
      </c>
    </row>
    <row r="367" customFormat="false" ht="20.25" hidden="false" customHeight="true" outlineLevel="0" collapsed="false">
      <c r="A367" s="59" t="s">
        <v>354</v>
      </c>
      <c r="B367" s="33" t="n">
        <v>1</v>
      </c>
      <c r="C367" s="33" t="n">
        <f aca="false">[1]Май!C367+[2]Май!C367+[3]Май!C367+[4]Май!C367+[5]Май!C367+[6]Май!C367+[7]Май!C367+[8]Май!C367+[9]Май!C367+[10]Май!C367+[11]Май!C367</f>
        <v>0</v>
      </c>
      <c r="D367" s="33" t="n">
        <f aca="false">[1]Май!D367+[2]Май!D367+[3]Май!D367+[4]Май!D367+[5]Май!D367+[6]Май!D367+[7]Май!D367+[8]Май!D367+[9]Май!D367+[10]Май!D367+[11]Май!D367</f>
        <v>0</v>
      </c>
      <c r="E367" s="33" t="n">
        <f aca="false">[1]Май!E367+[2]Май!E367+[3]Май!E367+[4]Май!E367+[5]Май!E367+[6]Май!E367+[7]Май!E367+[8]Май!E367+[9]Май!E367+[10]Май!E367+[11]Май!E367</f>
        <v>0</v>
      </c>
      <c r="F367" s="33" t="n">
        <f aca="false">[1]Май!F367+[2]Май!F367+[3]Май!F367+[4]Май!F367+[5]Май!F367+[6]Май!F367+[7]Май!F367+[8]Май!F367+[9]Май!F367+[10]Май!F367+[11]Май!F367</f>
        <v>0</v>
      </c>
      <c r="G367" s="33" t="n">
        <f aca="false">[1]Май!G367+[2]Май!G367+[3]Май!G367+[4]Май!G367+[5]Май!G367+[6]Май!G367+[7]Май!G367+[8]Май!G367+[9]Май!G367+[10]Май!G367+[11]Май!G367</f>
        <v>0</v>
      </c>
      <c r="H367" s="33" t="n">
        <f aca="false">[1]Май!H367+[2]Май!H367+[3]Май!H367+[4]Май!H367+[5]Май!H367+[6]Май!H367+[7]Май!H367+[8]Май!H367+[9]Май!H367+[10]Май!H367+[11]Май!H367</f>
        <v>0</v>
      </c>
    </row>
    <row r="368" customFormat="false" ht="25.5" hidden="false" customHeight="true" outlineLevel="0" collapsed="false">
      <c r="A368" s="59" t="s">
        <v>355</v>
      </c>
      <c r="B368" s="33" t="n">
        <v>2</v>
      </c>
      <c r="C368" s="33" t="n">
        <f aca="false">[1]Май!C368+[2]Май!C368+[3]Май!C368+[4]Май!C368+[5]Май!C368+[6]Май!C368+[7]Май!C368+[8]Май!C368+[9]Май!C368+[10]Май!C368+[11]Май!C368</f>
        <v>0</v>
      </c>
      <c r="D368" s="33" t="n">
        <f aca="false">[1]Май!D368+[2]Май!D368+[3]Май!D368+[4]Май!D368+[5]Май!D368+[6]Май!D368+[7]Май!D368+[8]Май!D368+[9]Май!D368+[10]Май!D368+[11]Май!D368</f>
        <v>0</v>
      </c>
      <c r="E368" s="33" t="n">
        <f aca="false">[1]Май!E368+[2]Май!E368+[3]Май!E368+[4]Май!E368+[5]Май!E368+[6]Май!E368+[7]Май!E368+[8]Май!E368+[9]Май!E368+[10]Май!E368+[11]Май!E368</f>
        <v>0</v>
      </c>
      <c r="F368" s="33" t="n">
        <f aca="false">[1]Май!F368+[2]Май!F368+[3]Май!F368+[4]Май!F368+[5]Май!F368+[6]Май!F368+[7]Май!F368+[8]Май!F368+[9]Май!F368+[10]Май!F368+[11]Май!F368</f>
        <v>0</v>
      </c>
      <c r="G368" s="33" t="n">
        <f aca="false">[1]Май!G368+[2]Май!G368+[3]Май!G368+[4]Май!G368+[5]Май!G368+[6]Май!G368+[7]Май!G368+[8]Май!G368+[9]Май!G368+[10]Май!G368+[11]Май!G368</f>
        <v>0</v>
      </c>
      <c r="H368" s="33" t="n">
        <f aca="false">[1]Май!H368+[2]Май!H368+[3]Май!H368+[4]Май!H368+[5]Май!H368+[6]Май!H368+[7]Май!H368+[8]Май!H368+[9]Май!H368+[10]Май!H368+[11]Май!H368</f>
        <v>0</v>
      </c>
    </row>
    <row r="369" customFormat="false" ht="25.5" hidden="false" customHeight="true" outlineLevel="0" collapsed="false">
      <c r="A369" s="59" t="s">
        <v>356</v>
      </c>
      <c r="B369" s="33" t="n">
        <v>3</v>
      </c>
      <c r="C369" s="33" t="n">
        <f aca="false">[1]Май!C369+[2]Май!C369+[3]Май!C369+[4]Май!C369+[5]Май!C369+[6]Май!C369+[7]Май!C369+[8]Май!C369+[9]Май!C369+[10]Май!C369+[11]Май!C369</f>
        <v>0</v>
      </c>
      <c r="D369" s="33" t="n">
        <f aca="false">[1]Май!D369+[2]Май!D369+[3]Май!D369+[4]Май!D369+[5]Май!D369+[6]Май!D369+[7]Май!D369+[8]Май!D369+[9]Май!D369+[10]Май!D369+[11]Май!D369</f>
        <v>0</v>
      </c>
      <c r="E369" s="33" t="n">
        <f aca="false">[1]Май!E369+[2]Май!E369+[3]Май!E369+[4]Май!E369+[5]Май!E369+[6]Май!E369+[7]Май!E369+[8]Май!E369+[9]Май!E369+[10]Май!E369+[11]Май!E369</f>
        <v>0</v>
      </c>
      <c r="F369" s="33" t="n">
        <f aca="false">[1]Май!F369+[2]Май!F369+[3]Май!F369+[4]Май!F369+[5]Май!F369+[6]Май!F369+[7]Май!F369+[8]Май!F369+[9]Май!F369+[10]Май!F369+[11]Май!F369</f>
        <v>0</v>
      </c>
      <c r="G369" s="33" t="n">
        <f aca="false">[1]Май!G369+[2]Май!G369+[3]Май!G369+[4]Май!G369+[5]Май!G369+[6]Май!G369+[7]Май!G369+[8]Май!G369+[9]Май!G369+[10]Май!G369+[11]Май!G369</f>
        <v>0</v>
      </c>
      <c r="H369" s="33" t="n">
        <f aca="false">[1]Май!H369+[2]Май!H369+[3]Май!H369+[4]Май!H369+[5]Май!H369+[6]Май!H369+[7]Май!H369+[8]Май!H369+[9]Май!H369+[10]Май!H369+[11]Май!H369</f>
        <v>0</v>
      </c>
    </row>
    <row r="370" customFormat="false" ht="25.5" hidden="false" customHeight="true" outlineLevel="0" collapsed="false">
      <c r="A370" s="59" t="s">
        <v>357</v>
      </c>
      <c r="B370" s="33" t="n">
        <v>4</v>
      </c>
      <c r="C370" s="33" t="n">
        <f aca="false">[1]Май!C370+[2]Май!C370+[3]Май!C370+[4]Май!C370+[5]Май!C370+[6]Май!C370+[7]Май!C370+[8]Май!C370+[9]Май!C370+[10]Май!C370+[11]Май!C370</f>
        <v>0</v>
      </c>
      <c r="D370" s="33" t="n">
        <f aca="false">[1]Май!D370+[2]Май!D370+[3]Май!D370+[4]Май!D370+[5]Май!D370+[6]Май!D370+[7]Май!D370+[8]Май!D370+[9]Май!D370+[10]Май!D370+[11]Май!D370</f>
        <v>0</v>
      </c>
      <c r="E370" s="33" t="n">
        <f aca="false">[1]Май!E370+[2]Май!E370+[3]Май!E370+[4]Май!E370+[5]Май!E370+[6]Май!E370+[7]Май!E370+[8]Май!E370+[9]Май!E370+[10]Май!E370+[11]Май!E370</f>
        <v>0</v>
      </c>
      <c r="F370" s="33" t="n">
        <f aca="false">[1]Май!F370+[2]Май!F370+[3]Май!F370+[4]Май!F370+[5]Май!F370+[6]Май!F370+[7]Май!F370+[8]Май!F370+[9]Май!F370+[10]Май!F370+[11]Май!F370</f>
        <v>0</v>
      </c>
      <c r="G370" s="33" t="n">
        <f aca="false">[1]Май!G370+[2]Май!G370+[3]Май!G370+[4]Май!G370+[5]Май!G370+[6]Май!G370+[7]Май!G370+[8]Май!G370+[9]Май!G370+[10]Май!G370+[11]Май!G370</f>
        <v>0</v>
      </c>
      <c r="H370" s="33" t="n">
        <f aca="false">[1]Май!H370+[2]Май!H370+[3]Май!H370+[4]Май!H370+[5]Май!H370+[6]Май!H370+[7]Май!H370+[8]Май!H370+[9]Май!H370+[10]Май!H370+[11]Май!H370</f>
        <v>0</v>
      </c>
    </row>
    <row r="371" customFormat="false" ht="22.5" hidden="false" customHeight="true" outlineLevel="0" collapsed="false">
      <c r="A371" s="59" t="s">
        <v>358</v>
      </c>
      <c r="B371" s="33" t="n">
        <v>5</v>
      </c>
      <c r="C371" s="33" t="n">
        <f aca="false">[1]Май!C371+[2]Май!C371+[3]Май!C371+[4]Май!C371+[5]Май!C371+[6]Май!C371+[7]Май!C371+[8]Май!C371+[9]Май!C371+[10]Май!C371+[11]Май!C371</f>
        <v>0</v>
      </c>
      <c r="D371" s="33" t="n">
        <f aca="false">[1]Май!D371+[2]Май!D371+[3]Май!D371+[4]Май!D371+[5]Май!D371+[6]Май!D371+[7]Май!D371+[8]Май!D371+[9]Май!D371+[10]Май!D371+[11]Май!D371</f>
        <v>0</v>
      </c>
      <c r="E371" s="33" t="n">
        <f aca="false">[1]Май!E371+[2]Май!E371+[3]Май!E371+[4]Май!E371+[5]Май!E371+[6]Май!E371+[7]Май!E371+[8]Май!E371+[9]Май!E371+[10]Май!E371+[11]Май!E371</f>
        <v>0</v>
      </c>
      <c r="F371" s="33" t="n">
        <f aca="false">[1]Май!F371+[2]Май!F371+[3]Май!F371+[4]Май!F371+[5]Май!F371+[6]Май!F371+[7]Май!F371+[8]Май!F371+[9]Май!F371+[10]Май!F371+[11]Май!F371</f>
        <v>0</v>
      </c>
      <c r="G371" s="33" t="n">
        <f aca="false">[1]Май!G371+[2]Май!G371+[3]Май!G371+[4]Май!G371+[5]Май!G371+[6]Май!G371+[7]Май!G371+[8]Май!G371+[9]Май!G371+[10]Май!G371+[11]Май!G371</f>
        <v>0</v>
      </c>
      <c r="H371" s="33" t="n">
        <f aca="false">[1]Май!H371+[2]Май!H371+[3]Май!H371+[4]Май!H371+[5]Май!H371+[6]Май!H371+[7]Май!H371+[8]Май!H371+[9]Май!H371+[10]Май!H371+[11]Май!H371</f>
        <v>0</v>
      </c>
    </row>
    <row r="372" customFormat="false" ht="30.75" hidden="false" customHeight="true" outlineLevel="0" collapsed="false">
      <c r="A372" s="59" t="s">
        <v>359</v>
      </c>
      <c r="B372" s="33" t="n">
        <v>6</v>
      </c>
      <c r="C372" s="33" t="n">
        <f aca="false">[1]Май!C372+[2]Май!C372+[3]Май!C372+[4]Май!C372+[5]Май!C372+[6]Май!C372+[7]Май!C372+[8]Май!C372+[9]Май!C372+[10]Май!C372+[11]Май!C372</f>
        <v>0</v>
      </c>
      <c r="D372" s="33" t="n">
        <f aca="false">[1]Май!D372+[2]Май!D372+[3]Май!D372+[4]Май!D372+[5]Май!D372+[6]Май!D372+[7]Май!D372+[8]Май!D372+[9]Май!D372+[10]Май!D372+[11]Май!D372</f>
        <v>0</v>
      </c>
      <c r="E372" s="33" t="n">
        <f aca="false">[1]Май!E372+[2]Май!E372+[3]Май!E372+[4]Май!E372+[5]Май!E372+[6]Май!E372+[7]Май!E372+[8]Май!E372+[9]Май!E372+[10]Май!E372+[11]Май!E372</f>
        <v>0</v>
      </c>
      <c r="F372" s="33" t="n">
        <f aca="false">[1]Май!F372+[2]Май!F372+[3]Май!F372+[4]Май!F372+[5]Май!F372+[6]Май!F372+[7]Май!F372+[8]Май!F372+[9]Май!F372+[10]Май!F372+[11]Май!F372</f>
        <v>0</v>
      </c>
      <c r="G372" s="33" t="n">
        <f aca="false">[1]Май!G372+[2]Май!G372+[3]Май!G372+[4]Май!G372+[5]Май!G372+[6]Май!G372+[7]Май!G372+[8]Май!G372+[9]Май!G372+[10]Май!G372+[11]Май!G372</f>
        <v>0</v>
      </c>
      <c r="H372" s="33" t="n">
        <f aca="false">[1]Май!H372+[2]Май!H372+[3]Май!H372+[4]Май!H372+[5]Май!H372+[6]Май!H372+[7]Май!H372+[8]Май!H372+[9]Май!H372+[10]Май!H372+[11]Май!H372</f>
        <v>0</v>
      </c>
    </row>
    <row r="373" customFormat="false" ht="31.5" hidden="false" customHeight="true" outlineLevel="0" collapsed="false">
      <c r="A373" s="59" t="s">
        <v>360</v>
      </c>
      <c r="B373" s="33" t="n">
        <v>7</v>
      </c>
      <c r="C373" s="33" t="n">
        <f aca="false">[1]Май!C373+[2]Май!C373+[3]Май!C373+[4]Май!C373+[5]Май!C373+[6]Май!C373+[7]Май!C373+[8]Май!C373+[9]Май!C373+[10]Май!C373+[11]Май!C373</f>
        <v>0</v>
      </c>
      <c r="D373" s="33" t="n">
        <f aca="false">[1]Май!D373+[2]Май!D373+[3]Май!D373+[4]Май!D373+[5]Май!D373+[6]Май!D373+[7]Май!D373+[8]Май!D373+[9]Май!D373+[10]Май!D373+[11]Май!D373</f>
        <v>0</v>
      </c>
      <c r="E373" s="33" t="n">
        <f aca="false">[1]Май!E373+[2]Май!E373+[3]Май!E373+[4]Май!E373+[5]Май!E373+[6]Май!E373+[7]Май!E373+[8]Май!E373+[9]Май!E373+[10]Май!E373+[11]Май!E373</f>
        <v>0</v>
      </c>
      <c r="F373" s="33" t="n">
        <f aca="false">[1]Май!F373+[2]Май!F373+[3]Май!F373+[4]Май!F373+[5]Май!F373+[6]Май!F373+[7]Май!F373+[8]Май!F373+[9]Май!F373+[10]Май!F373+[11]Май!F373</f>
        <v>0</v>
      </c>
      <c r="G373" s="33" t="n">
        <f aca="false">[1]Май!G373+[2]Май!G373+[3]Май!G373+[4]Май!G373+[5]Май!G373+[6]Май!G373+[7]Май!G373+[8]Май!G373+[9]Май!G373+[10]Май!G373+[11]Май!G373</f>
        <v>0</v>
      </c>
      <c r="H373" s="33" t="n">
        <f aca="false">[1]Май!H373+[2]Май!H373+[3]Май!H373+[4]Май!H373+[5]Май!H373+[6]Май!H373+[7]Май!H373+[8]Май!H373+[9]Май!H373+[10]Май!H373+[11]Май!H373</f>
        <v>0</v>
      </c>
    </row>
    <row r="374" customFormat="false" ht="30" hidden="false" customHeight="true" outlineLevel="0" collapsed="false">
      <c r="A374" s="59" t="s">
        <v>361</v>
      </c>
      <c r="B374" s="33" t="n">
        <v>8</v>
      </c>
      <c r="C374" s="33" t="n">
        <f aca="false">[1]Май!C374+[2]Май!C374+[3]Май!C374+[4]Май!C374+[5]Май!C374+[6]Май!C374+[7]Май!C374+[8]Май!C374+[9]Май!C374+[10]Май!C374+[11]Май!C374</f>
        <v>0</v>
      </c>
      <c r="D374" s="33" t="n">
        <f aca="false">[1]Май!D374+[2]Май!D374+[3]Май!D374+[4]Май!D374+[5]Май!D374+[6]Май!D374+[7]Май!D374+[8]Май!D374+[9]Май!D374+[10]Май!D374+[11]Май!D374</f>
        <v>0</v>
      </c>
      <c r="E374" s="33" t="n">
        <f aca="false">[1]Май!E374+[2]Май!E374+[3]Май!E374+[4]Май!E374+[5]Май!E374+[6]Май!E374+[7]Май!E374+[8]Май!E374+[9]Май!E374+[10]Май!E374+[11]Май!E374</f>
        <v>0</v>
      </c>
      <c r="F374" s="33" t="n">
        <f aca="false">[1]Май!F374+[2]Май!F374+[3]Май!F374+[4]Май!F374+[5]Май!F374+[6]Май!F374+[7]Май!F374+[8]Май!F374+[9]Май!F374+[10]Май!F374+[11]Май!F374</f>
        <v>0</v>
      </c>
      <c r="G374" s="33" t="n">
        <f aca="false">[1]Май!G374+[2]Май!G374+[3]Май!G374+[4]Май!G374+[5]Май!G374+[6]Май!G374+[7]Май!G374+[8]Май!G374+[9]Май!G374+[10]Май!G374+[11]Май!G374</f>
        <v>0</v>
      </c>
      <c r="H374" s="33" t="n">
        <f aca="false">[1]Май!H374+[2]Май!H374+[3]Май!H374+[4]Май!H374+[5]Май!H374+[6]Май!H374+[7]Май!H374+[8]Май!H374+[9]Май!H374+[10]Май!H374+[11]Май!H374</f>
        <v>0</v>
      </c>
    </row>
    <row r="376" customFormat="false" ht="13.5" hidden="false" customHeight="false" outlineLevel="0" collapsed="false"/>
    <row r="377" customFormat="false" ht="13.5" hidden="false" customHeight="true" outlineLevel="0" collapsed="false">
      <c r="A377" s="158" t="s">
        <v>362</v>
      </c>
      <c r="B377" s="158"/>
      <c r="C377" s="158"/>
      <c r="D377" s="158"/>
      <c r="E377" s="158"/>
      <c r="F377" s="158"/>
      <c r="G377" s="180" t="n">
        <f aca="false">[1]Май!G377+[2]Май!G377+[3]Май!G377+[4]Май!G377+[5]Май!G377+[6]Май!G377+[7]Май!G377+[8]Май!G377+[9]Май!G377+[10]Май!G377+[11]Май!G377</f>
        <v>0</v>
      </c>
      <c r="H377" s="159" t="s">
        <v>363</v>
      </c>
    </row>
    <row r="378" customFormat="false" ht="13.5" hidden="false" customHeight="true" outlineLevel="0" collapsed="false">
      <c r="A378" s="160" t="s">
        <v>364</v>
      </c>
      <c r="B378" s="160"/>
      <c r="C378" s="160"/>
      <c r="D378" s="160"/>
      <c r="E378" s="160"/>
      <c r="F378" s="160"/>
      <c r="G378" s="180" t="n">
        <f aca="false">[1]Май!G378+[2]Май!G378+[3]Май!G378+[4]Май!G378+[5]Май!G378+[6]Май!G378+[7]Май!G378+[8]Май!G378+[9]Май!G378+[10]Май!G378+[11]Май!G378</f>
        <v>0</v>
      </c>
      <c r="H378" s="161" t="s">
        <v>363</v>
      </c>
    </row>
    <row r="379" customFormat="false" ht="13.5" hidden="false" customHeight="true" outlineLevel="0" collapsed="false">
      <c r="A379" s="158" t="s">
        <v>365</v>
      </c>
      <c r="B379" s="158"/>
      <c r="C379" s="158"/>
      <c r="D379" s="158"/>
      <c r="E379" s="158"/>
      <c r="F379" s="158"/>
      <c r="G379" s="180" t="n">
        <f aca="false">[1]Май!G379+[2]Май!G379+[3]Май!G379+[4]Май!G379+[5]Май!G379+[6]Май!G379+[7]Май!G379+[8]Май!G379+[9]Май!G379+[10]Май!G379+[11]Май!G379</f>
        <v>0</v>
      </c>
      <c r="H379" s="162" t="s">
        <v>363</v>
      </c>
    </row>
    <row r="380" customFormat="false" ht="13.5" hidden="false" customHeight="true" outlineLevel="0" collapsed="false">
      <c r="A380" s="163" t="s">
        <v>366</v>
      </c>
      <c r="B380" s="163"/>
      <c r="C380" s="163"/>
      <c r="D380" s="163"/>
      <c r="E380" s="163"/>
      <c r="F380" s="163"/>
      <c r="G380" s="180" t="n">
        <f aca="false">[1]Май!G380+[2]Май!G380+[3]Май!G380+[4]Май!G380+[5]Май!G380+[6]Май!G380+[7]Май!G380+[8]Май!G380+[9]Май!G380+[10]Май!G380+[11]Май!G380</f>
        <v>0</v>
      </c>
      <c r="H380" s="164" t="s">
        <v>363</v>
      </c>
    </row>
    <row r="381" customFormat="false" ht="13.5" hidden="false" customHeight="true" outlineLevel="0" collapsed="false">
      <c r="A381" s="165" t="s">
        <v>367</v>
      </c>
      <c r="B381" s="165"/>
      <c r="C381" s="165"/>
      <c r="D381" s="165"/>
      <c r="E381" s="165"/>
      <c r="F381" s="165"/>
      <c r="G381" s="180" t="n">
        <f aca="false">[1]Май!G381+[2]Май!G381+[3]Май!G381+[4]Май!G381+[5]Май!G381+[6]Май!G381+[7]Май!G381+[8]Май!G381+[9]Май!G381+[10]Май!G381+[11]Май!G381</f>
        <v>0</v>
      </c>
      <c r="H381" s="166" t="s">
        <v>363</v>
      </c>
    </row>
    <row r="382" customFormat="false" ht="13.5" hidden="false" customHeight="true" outlineLevel="0" collapsed="false">
      <c r="A382" s="165" t="s">
        <v>368</v>
      </c>
      <c r="B382" s="165"/>
      <c r="C382" s="165"/>
      <c r="D382" s="165"/>
      <c r="E382" s="165"/>
      <c r="F382" s="165"/>
      <c r="G382" s="180" t="n">
        <f aca="false">[1]Май!G382+[2]Май!G382+[3]Май!G382+[4]Май!G382+[5]Май!G382+[6]Май!G382+[7]Май!G382+[8]Май!G382+[9]Май!G382+[10]Май!G382+[11]Май!G382</f>
        <v>0</v>
      </c>
      <c r="H382" s="167" t="s">
        <v>369</v>
      </c>
    </row>
    <row r="383" customFormat="false" ht="13.5" hidden="false" customHeight="true" outlineLevel="0" collapsed="false">
      <c r="A383" s="165" t="s">
        <v>370</v>
      </c>
      <c r="B383" s="165"/>
      <c r="C383" s="165"/>
      <c r="D383" s="165"/>
      <c r="E383" s="165"/>
      <c r="F383" s="165"/>
      <c r="G383" s="180" t="n">
        <f aca="false">[1]Май!G383+[2]Май!G383+[3]Май!G383+[4]Май!G383+[5]Май!G383+[6]Май!G383+[7]Май!G383+[8]Май!G383+[9]Май!G383+[10]Май!G383+[11]Май!G383</f>
        <v>0</v>
      </c>
      <c r="H383" s="167" t="s">
        <v>369</v>
      </c>
    </row>
    <row r="384" customFormat="false" ht="13.5" hidden="false" customHeight="true" outlineLevel="0" collapsed="false">
      <c r="A384" s="165" t="s">
        <v>371</v>
      </c>
      <c r="B384" s="165"/>
      <c r="C384" s="165"/>
      <c r="D384" s="165"/>
      <c r="E384" s="165"/>
      <c r="F384" s="165"/>
      <c r="G384" s="180" t="n">
        <f aca="false">[1]Май!G384+[2]Май!G384+[3]Май!G384+[4]Май!G384+[5]Май!G384+[6]Май!G384+[7]Май!G384+[8]Май!G384+[9]Май!G384+[10]Май!G384+[11]Май!G384</f>
        <v>0</v>
      </c>
      <c r="H384" s="167" t="s">
        <v>369</v>
      </c>
    </row>
    <row r="385" customFormat="false" ht="13.5" hidden="false" customHeight="true" outlineLevel="0" collapsed="false">
      <c r="A385" s="165" t="s">
        <v>372</v>
      </c>
      <c r="B385" s="165"/>
      <c r="C385" s="165"/>
      <c r="D385" s="165"/>
      <c r="E385" s="165"/>
      <c r="F385" s="165"/>
      <c r="G385" s="180" t="n">
        <f aca="false">[1]Май!G385+[2]Май!G385+[3]Май!G385+[4]Май!G385+[5]Май!G385+[6]Май!G385+[7]Май!G385+[8]Май!G385+[9]Май!G385+[10]Май!G385+[11]Май!G385</f>
        <v>0</v>
      </c>
      <c r="H385" s="167" t="s">
        <v>369</v>
      </c>
    </row>
    <row r="386" customFormat="false" ht="13.5" hidden="false" customHeight="true" outlineLevel="0" collapsed="false">
      <c r="A386" s="165" t="s">
        <v>373</v>
      </c>
      <c r="B386" s="165"/>
      <c r="C386" s="165"/>
      <c r="D386" s="165"/>
      <c r="E386" s="165"/>
      <c r="F386" s="165"/>
      <c r="G386" s="180" t="n">
        <f aca="false">[1]Май!G386+[2]Май!G386+[3]Май!G386+[4]Май!G386+[5]Май!G386+[6]Май!G386+[7]Май!G386+[8]Май!G386+[9]Май!G386+[10]Май!G386+[11]Май!G386</f>
        <v>0</v>
      </c>
      <c r="H386" s="167" t="s">
        <v>369</v>
      </c>
    </row>
    <row r="387" customFormat="false" ht="13.5" hidden="false" customHeight="true" outlineLevel="0" collapsed="false">
      <c r="A387" s="165" t="s">
        <v>374</v>
      </c>
      <c r="B387" s="165"/>
      <c r="C387" s="165"/>
      <c r="D387" s="165"/>
      <c r="E387" s="165"/>
      <c r="F387" s="165"/>
      <c r="G387" s="180" t="n">
        <f aca="false">[1]Май!G387+[2]Май!G387+[3]Май!G387+[4]Май!G387+[5]Май!G387+[6]Май!G387+[7]Май!G387+[8]Май!G387+[9]Май!G387+[10]Май!G387+[11]Май!G387</f>
        <v>0</v>
      </c>
      <c r="H387" s="167" t="s">
        <v>369</v>
      </c>
    </row>
    <row r="388" customFormat="false" ht="13.5" hidden="false" customHeight="true" outlineLevel="0" collapsed="false">
      <c r="A388" s="168" t="s">
        <v>375</v>
      </c>
      <c r="B388" s="168"/>
      <c r="C388" s="168"/>
      <c r="D388" s="168"/>
      <c r="E388" s="168"/>
      <c r="F388" s="168"/>
      <c r="G388" s="180" t="n">
        <f aca="false">[1]Май!G388+[2]Май!G388+[3]Май!G388+[4]Май!G388+[5]Май!G388+[6]Май!G388+[7]Май!G388+[8]Май!G388+[9]Май!G388+[10]Май!G388+[11]Май!G388</f>
        <v>0</v>
      </c>
      <c r="H388" s="169" t="s">
        <v>363</v>
      </c>
    </row>
    <row r="389" customFormat="false" ht="13.5" hidden="false" customHeight="true" outlineLevel="0" collapsed="false">
      <c r="A389" s="158" t="s">
        <v>376</v>
      </c>
      <c r="B389" s="158"/>
      <c r="C389" s="158"/>
      <c r="D389" s="158"/>
      <c r="E389" s="158"/>
      <c r="F389" s="158"/>
      <c r="G389" s="180" t="n">
        <f aca="false">[1]Май!G389+[2]Май!G389+[3]Май!G389+[4]Май!G389+[5]Май!G389+[6]Май!G389+[7]Май!G389+[8]Май!G389+[9]Май!G389+[10]Май!G389+[11]Май!G389</f>
        <v>0</v>
      </c>
      <c r="H389" s="162" t="s">
        <v>363</v>
      </c>
    </row>
    <row r="390" customFormat="false" ht="13.5" hidden="false" customHeight="true" outlineLevel="0" collapsed="false">
      <c r="A390" s="163" t="s">
        <v>377</v>
      </c>
      <c r="B390" s="163"/>
      <c r="C390" s="163"/>
      <c r="D390" s="163"/>
      <c r="E390" s="163"/>
      <c r="F390" s="163"/>
      <c r="G390" s="180" t="n">
        <f aca="false">[1]Май!G390+[2]Май!G390+[3]Май!G390+[4]Май!G390+[5]Май!G390+[6]Май!G390+[7]Май!G390+[8]Май!G390+[9]Май!G390+[10]Май!G390+[11]Май!G390</f>
        <v>0</v>
      </c>
      <c r="H390" s="170" t="s">
        <v>363</v>
      </c>
    </row>
    <row r="391" customFormat="false" ht="13.5" hidden="false" customHeight="true" outlineLevel="0" collapsed="false">
      <c r="A391" s="168" t="s">
        <v>378</v>
      </c>
      <c r="B391" s="168"/>
      <c r="C391" s="168"/>
      <c r="D391" s="168"/>
      <c r="E391" s="168"/>
      <c r="F391" s="168"/>
      <c r="G391" s="180" t="n">
        <f aca="false">[1]Май!G391+[2]Май!G391+[3]Май!G391+[4]Май!G391+[5]Май!G391+[6]Май!G391+[7]Май!G391+[8]Май!G391+[9]Май!G391+[10]Май!G391+[11]Май!G391</f>
        <v>0</v>
      </c>
      <c r="H391" s="169" t="s">
        <v>363</v>
      </c>
    </row>
    <row r="392" customFormat="false" ht="13.5" hidden="false" customHeight="true" outlineLevel="0" collapsed="false">
      <c r="A392" s="158" t="s">
        <v>379</v>
      </c>
      <c r="B392" s="158"/>
      <c r="C392" s="158"/>
      <c r="D392" s="158"/>
      <c r="E392" s="158"/>
      <c r="F392" s="158"/>
      <c r="G392" s="180" t="n">
        <f aca="false">[1]Май!G392+[2]Май!G392+[3]Май!G392+[4]Май!G392+[5]Май!G392+[6]Май!G392+[7]Май!G392+[8]Май!G392+[9]Май!G392+[10]Май!G392+[11]Май!G392</f>
        <v>0</v>
      </c>
      <c r="H392" s="162" t="s">
        <v>363</v>
      </c>
    </row>
    <row r="393" customFormat="false" ht="13.5" hidden="false" customHeight="true" outlineLevel="0" collapsed="false">
      <c r="A393" s="158" t="s">
        <v>380</v>
      </c>
      <c r="B393" s="158"/>
      <c r="C393" s="158"/>
      <c r="D393" s="158"/>
      <c r="E393" s="158"/>
      <c r="F393" s="158"/>
      <c r="G393" s="180" t="n">
        <f aca="false">[1]Май!G393+[2]Май!G393+[3]Май!G393+[4]Май!G393+[5]Май!G393+[6]Май!G393+[7]Май!G393+[8]Май!G393+[9]Май!G393+[10]Май!G393+[11]Май!G393</f>
        <v>0</v>
      </c>
      <c r="H393" s="162" t="s">
        <v>363</v>
      </c>
    </row>
    <row r="394" customFormat="false" ht="13.5" hidden="false" customHeight="true" outlineLevel="0" collapsed="false">
      <c r="A394" s="158" t="s">
        <v>381</v>
      </c>
      <c r="B394" s="158"/>
      <c r="C394" s="158"/>
      <c r="D394" s="158"/>
      <c r="E394" s="158"/>
      <c r="F394" s="158"/>
      <c r="G394" s="180" t="n">
        <f aca="false">[1]Май!G394+[2]Май!G394+[3]Май!G394+[4]Май!G394+[5]Май!G394+[6]Май!G394+[7]Май!G394+[8]Май!G394+[9]Май!G394+[10]Май!G394+[11]Май!G394</f>
        <v>0</v>
      </c>
      <c r="H394" s="162" t="s">
        <v>363</v>
      </c>
    </row>
    <row r="395" customFormat="false" ht="13.5" hidden="false" customHeight="true" outlineLevel="0" collapsed="false">
      <c r="A395" s="158" t="s">
        <v>382</v>
      </c>
      <c r="B395" s="158"/>
      <c r="C395" s="158"/>
      <c r="D395" s="158"/>
      <c r="E395" s="158"/>
      <c r="F395" s="158"/>
      <c r="G395" s="180" t="n">
        <f aca="false">[1]Май!G395+[2]Май!G395+[3]Май!G395+[4]Май!G395+[5]Май!G395+[6]Май!G395+[7]Май!G395+[8]Май!G395+[9]Май!G395+[10]Май!G395+[11]Май!G395</f>
        <v>0</v>
      </c>
      <c r="H395" s="162" t="s">
        <v>363</v>
      </c>
    </row>
    <row r="396" customFormat="false" ht="13.5" hidden="false" customHeight="true" outlineLevel="0" collapsed="false">
      <c r="A396" s="158" t="s">
        <v>383</v>
      </c>
      <c r="B396" s="158"/>
      <c r="C396" s="158"/>
      <c r="D396" s="158"/>
      <c r="E396" s="158"/>
      <c r="F396" s="158"/>
      <c r="G396" s="180" t="n">
        <f aca="false">[1]Май!G396+[2]Май!G396+[3]Май!G396+[4]Май!G396+[5]Май!G396+[6]Май!G396+[7]Май!G396+[8]Май!G396+[9]Май!G396+[10]Май!G396+[11]Май!G396</f>
        <v>0</v>
      </c>
      <c r="H396" s="162" t="s">
        <v>363</v>
      </c>
    </row>
    <row r="397" customFormat="false" ht="13.5" hidden="false" customHeight="true" outlineLevel="0" collapsed="false">
      <c r="A397" s="158" t="s">
        <v>384</v>
      </c>
      <c r="B397" s="158"/>
      <c r="C397" s="158"/>
      <c r="D397" s="158"/>
      <c r="E397" s="158"/>
      <c r="F397" s="158"/>
      <c r="G397" s="180" t="n">
        <f aca="false">[1]Май!G397+[2]Май!G397+[3]Май!G397+[4]Май!G397+[5]Май!G397+[6]Май!G397+[7]Май!G397+[8]Май!G397+[9]Май!G397+[10]Май!G397+[11]Май!G397</f>
        <v>0</v>
      </c>
      <c r="H397" s="162" t="s">
        <v>363</v>
      </c>
    </row>
    <row r="399" customFormat="false" ht="12.75" hidden="false" customHeight="false" outlineLevel="0" collapsed="false">
      <c r="A399" s="1" t="s">
        <v>385</v>
      </c>
    </row>
    <row r="400" customFormat="false" ht="12.75" hidden="false" customHeight="false" outlineLevel="0" collapsed="false">
      <c r="A400" s="171"/>
      <c r="B400" s="172" t="s">
        <v>386</v>
      </c>
      <c r="C400" s="173"/>
      <c r="D400" s="173"/>
      <c r="E400" s="174"/>
      <c r="F400" s="175"/>
      <c r="G400" s="175"/>
      <c r="H400" s="175"/>
      <c r="I400" s="175"/>
    </row>
    <row r="401" customFormat="false" ht="12.75" hidden="false" customHeight="false" outlineLevel="0" collapsed="false">
      <c r="A401" s="171"/>
      <c r="B401" s="172" t="s">
        <v>387</v>
      </c>
      <c r="C401" s="173"/>
      <c r="D401" s="173"/>
      <c r="E401" s="174"/>
      <c r="F401" s="175"/>
      <c r="G401" s="175"/>
      <c r="H401" s="175"/>
      <c r="I401" s="175"/>
    </row>
    <row r="402" customFormat="false" ht="12.75" hidden="false" customHeight="false" outlineLevel="0" collapsed="false">
      <c r="A402" s="171"/>
      <c r="B402" s="172" t="s">
        <v>388</v>
      </c>
      <c r="C402" s="173"/>
      <c r="D402" s="173"/>
      <c r="E402" s="174"/>
      <c r="F402" s="175"/>
      <c r="G402" s="175"/>
      <c r="H402" s="175"/>
      <c r="I402" s="175"/>
    </row>
    <row r="403" customFormat="false" ht="12.75" hidden="false" customHeight="false" outlineLevel="0" collapsed="false">
      <c r="A403" s="171"/>
      <c r="B403" s="172" t="s">
        <v>389</v>
      </c>
      <c r="C403" s="173"/>
      <c r="D403" s="173"/>
      <c r="E403" s="174"/>
      <c r="F403" s="175"/>
      <c r="G403" s="175"/>
      <c r="H403" s="175"/>
      <c r="I403" s="175"/>
    </row>
    <row r="405" customFormat="false" ht="12.75" hidden="false" customHeight="true" outlineLevel="0" collapsed="false">
      <c r="A405" s="176" t="s">
        <v>390</v>
      </c>
      <c r="B405" s="176"/>
      <c r="C405" s="176"/>
      <c r="D405" s="176"/>
      <c r="E405" s="176"/>
      <c r="F405" s="176"/>
      <c r="G405" s="176"/>
      <c r="H405" s="176"/>
    </row>
  </sheetData>
  <sheetProtection sheet="true"/>
  <protectedRanges>
    <protectedRange name="t70002_1_1" sqref="G377:G397"/>
  </protectedRanges>
  <mergeCells count="163">
    <mergeCell ref="A9:C9"/>
    <mergeCell ref="A25:E25"/>
    <mergeCell ref="E26:E27"/>
    <mergeCell ref="B34:B40"/>
    <mergeCell ref="C34:F34"/>
    <mergeCell ref="G34:J34"/>
    <mergeCell ref="K34:N34"/>
    <mergeCell ref="E35:F38"/>
    <mergeCell ref="I35:J38"/>
    <mergeCell ref="M35:N38"/>
    <mergeCell ref="E39:E40"/>
    <mergeCell ref="F39:F40"/>
    <mergeCell ref="I39:I40"/>
    <mergeCell ref="J39:J40"/>
    <mergeCell ref="M39:M40"/>
    <mergeCell ref="B51:B53"/>
    <mergeCell ref="C51:E51"/>
    <mergeCell ref="F51:F53"/>
    <mergeCell ref="C52:C53"/>
    <mergeCell ref="D52:D53"/>
    <mergeCell ref="E52:E53"/>
    <mergeCell ref="A80:A81"/>
    <mergeCell ref="B80:B81"/>
    <mergeCell ref="C80:C81"/>
    <mergeCell ref="D80:E80"/>
    <mergeCell ref="F80:F81"/>
    <mergeCell ref="B105:B107"/>
    <mergeCell ref="D105:G105"/>
    <mergeCell ref="H105:K105"/>
    <mergeCell ref="L105:O105"/>
    <mergeCell ref="D106:D107"/>
    <mergeCell ref="E106:E107"/>
    <mergeCell ref="F106:F107"/>
    <mergeCell ref="G106:G107"/>
    <mergeCell ref="H106:H107"/>
    <mergeCell ref="I106:I107"/>
    <mergeCell ref="J106:J107"/>
    <mergeCell ref="K106:K107"/>
    <mergeCell ref="L106:L107"/>
    <mergeCell ref="O106:O107"/>
    <mergeCell ref="A125:A127"/>
    <mergeCell ref="B125:B127"/>
    <mergeCell ref="C125:C127"/>
    <mergeCell ref="D125:G125"/>
    <mergeCell ref="H125:K125"/>
    <mergeCell ref="L125:P125"/>
    <mergeCell ref="D126:D127"/>
    <mergeCell ref="E126:E127"/>
    <mergeCell ref="F126:F127"/>
    <mergeCell ref="G126:G127"/>
    <mergeCell ref="H126:H127"/>
    <mergeCell ref="I126:I127"/>
    <mergeCell ref="J126:J127"/>
    <mergeCell ref="K126:K127"/>
    <mergeCell ref="L126:L127"/>
    <mergeCell ref="M126:M127"/>
    <mergeCell ref="N126:N127"/>
    <mergeCell ref="O126:O127"/>
    <mergeCell ref="P126:P127"/>
    <mergeCell ref="C133:C134"/>
    <mergeCell ref="C135:C136"/>
    <mergeCell ref="C137:C138"/>
    <mergeCell ref="C139:C140"/>
    <mergeCell ref="C141:C142"/>
    <mergeCell ref="C143:C144"/>
    <mergeCell ref="C145:C146"/>
    <mergeCell ref="C147:C148"/>
    <mergeCell ref="C149:C150"/>
    <mergeCell ref="C151:C152"/>
    <mergeCell ref="C153:C154"/>
    <mergeCell ref="C155:C156"/>
    <mergeCell ref="A204:A206"/>
    <mergeCell ref="B204:B206"/>
    <mergeCell ref="C204:C206"/>
    <mergeCell ref="D204:G204"/>
    <mergeCell ref="H204:K204"/>
    <mergeCell ref="L204:P204"/>
    <mergeCell ref="D205:D206"/>
    <mergeCell ref="E205:E206"/>
    <mergeCell ref="F205:F206"/>
    <mergeCell ref="G205:G206"/>
    <mergeCell ref="H205:H206"/>
    <mergeCell ref="I205:I206"/>
    <mergeCell ref="J205:J206"/>
    <mergeCell ref="K205:K206"/>
    <mergeCell ref="L205:L206"/>
    <mergeCell ref="M205:M206"/>
    <mergeCell ref="N205:N206"/>
    <mergeCell ref="O205:O206"/>
    <mergeCell ref="P205:P206"/>
    <mergeCell ref="C212:C213"/>
    <mergeCell ref="C214:C215"/>
    <mergeCell ref="C216:C217"/>
    <mergeCell ref="C218:C219"/>
    <mergeCell ref="C220:C221"/>
    <mergeCell ref="C222:C223"/>
    <mergeCell ref="C224:C225"/>
    <mergeCell ref="C226:C227"/>
    <mergeCell ref="C228:C229"/>
    <mergeCell ref="C230:C231"/>
    <mergeCell ref="C232:C233"/>
    <mergeCell ref="C234:C235"/>
    <mergeCell ref="A284:A286"/>
    <mergeCell ref="B284:B286"/>
    <mergeCell ref="C284:C286"/>
    <mergeCell ref="D284:G284"/>
    <mergeCell ref="H284:K284"/>
    <mergeCell ref="L284:P284"/>
    <mergeCell ref="D285:D286"/>
    <mergeCell ref="E285:E286"/>
    <mergeCell ref="F285:F286"/>
    <mergeCell ref="G285:G286"/>
    <mergeCell ref="H285:H286"/>
    <mergeCell ref="I285:I286"/>
    <mergeCell ref="J285:J286"/>
    <mergeCell ref="K285:K286"/>
    <mergeCell ref="L285:L286"/>
    <mergeCell ref="M285:M286"/>
    <mergeCell ref="N285:N286"/>
    <mergeCell ref="O285:O286"/>
    <mergeCell ref="P285:P286"/>
    <mergeCell ref="C292:C293"/>
    <mergeCell ref="C294:C295"/>
    <mergeCell ref="C296:C297"/>
    <mergeCell ref="C298:C299"/>
    <mergeCell ref="C300:C301"/>
    <mergeCell ref="C302:C303"/>
    <mergeCell ref="C304:C305"/>
    <mergeCell ref="C306:C307"/>
    <mergeCell ref="C308:C309"/>
    <mergeCell ref="C310:C311"/>
    <mergeCell ref="C312:C313"/>
    <mergeCell ref="C314:C315"/>
    <mergeCell ref="A364:A365"/>
    <mergeCell ref="B364:B365"/>
    <mergeCell ref="C364:E364"/>
    <mergeCell ref="F364:H364"/>
    <mergeCell ref="A377:F377"/>
    <mergeCell ref="A378:F378"/>
    <mergeCell ref="A379:F379"/>
    <mergeCell ref="A380:F380"/>
    <mergeCell ref="A381:F381"/>
    <mergeCell ref="A382:F382"/>
    <mergeCell ref="A383:F383"/>
    <mergeCell ref="A384:F384"/>
    <mergeCell ref="A385:F385"/>
    <mergeCell ref="A386:F386"/>
    <mergeCell ref="A387:F387"/>
    <mergeCell ref="A388:F388"/>
    <mergeCell ref="A389:F389"/>
    <mergeCell ref="A390:F390"/>
    <mergeCell ref="A391:F391"/>
    <mergeCell ref="A392:F392"/>
    <mergeCell ref="A393:F393"/>
    <mergeCell ref="A394:F394"/>
    <mergeCell ref="A395:F395"/>
    <mergeCell ref="A396:F396"/>
    <mergeCell ref="A397:F397"/>
    <mergeCell ref="F400:I400"/>
    <mergeCell ref="F401:I401"/>
    <mergeCell ref="F402:I402"/>
    <mergeCell ref="F403:I403"/>
    <mergeCell ref="A405:H405"/>
  </mergeCells>
  <dataValidations count="2">
    <dataValidation allowBlank="true" error="Должно быть целое число !" errorStyle="stop" errorTitle="Внимание !" operator="greaterThan" showDropDown="false" showErrorMessage="true" showInputMessage="false" sqref="G377:G397" type="whole">
      <formula1>0</formula1>
      <formula2>0</formula2>
    </dataValidation>
    <dataValidation allowBlank="true" error="Должно быть целое число !" errorStyle="stop" errorTitle="Внимание !" operator="greaterThanOrEqual" showDropDown="false" showErrorMessage="true" showInputMessage="false" sqref="D129:F195 H129:J195 P129:P195 D208:F274 H208:J274 P208:P274 D288:F354 H288:J354 P288:P354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405"/>
  <sheetViews>
    <sheetView showFormulas="false" showGridLines="true" showRowColHeaders="true" showZeros="true" rightToLeft="false" tabSelected="false" showOutlineSymbols="true" defaultGridColor="true" view="normal" topLeftCell="A361" colorId="64" zoomScale="100" zoomScaleNormal="100" zoomScalePageLayoutView="100" workbookViewId="0">
      <selection pane="topLeft" activeCell="A396" activeCellId="0" sqref="A396:F39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41"/>
    <col collapsed="false" customWidth="true" hidden="false" outlineLevel="0" max="2" min="2" style="1" width="9.28"/>
    <col collapsed="false" customWidth="true" hidden="false" outlineLevel="0" max="3" min="3" style="1" width="13.85"/>
    <col collapsed="false" customWidth="true" hidden="false" outlineLevel="0" max="16" min="4" style="1" width="7.56"/>
    <col collapsed="false" customWidth="false" hidden="false" outlineLevel="0" max="257" min="17" style="1" width="9.14"/>
  </cols>
  <sheetData>
    <row r="2" customFormat="false" ht="13.5" hidden="false" customHeight="false" outlineLevel="0" collapsed="false"/>
    <row r="3" customFormat="false" ht="24" hidden="false" customHeight="true" outlineLevel="0" collapsed="false">
      <c r="A3" s="2" t="s">
        <v>0</v>
      </c>
    </row>
    <row r="4" customFormat="false" ht="14.25" hidden="false" customHeight="false" outlineLevel="0" collapsed="false">
      <c r="A4" s="3"/>
    </row>
    <row r="5" customFormat="false" ht="29.25" hidden="false" customHeight="true" outlineLevel="0" collapsed="false">
      <c r="A5" s="2" t="s">
        <v>1</v>
      </c>
    </row>
    <row r="6" customFormat="false" ht="13.5" hidden="false" customHeight="false" outlineLevel="0" collapsed="false">
      <c r="A6" s="3"/>
    </row>
    <row r="7" customFormat="false" ht="15.75" hidden="false" customHeight="true" outlineLevel="0" collapsed="false">
      <c r="A7" s="3" t="s">
        <v>2</v>
      </c>
    </row>
    <row r="8" customFormat="false" ht="15.75" hidden="false" customHeight="true" outlineLevel="0" collapsed="false"/>
    <row r="9" customFormat="false" ht="13.5" hidden="false" customHeight="true" outlineLevel="0" collapsed="false">
      <c r="A9" s="4" t="s">
        <v>3</v>
      </c>
      <c r="B9" s="4"/>
      <c r="C9" s="4"/>
    </row>
    <row r="10" customFormat="false" ht="22.5" hidden="false" customHeight="true" outlineLevel="0" collapsed="false">
      <c r="A10" s="5" t="s">
        <v>4</v>
      </c>
      <c r="B10" s="6"/>
      <c r="C10" s="7"/>
    </row>
    <row r="11" customFormat="false" ht="12.75" hidden="false" customHeight="true" outlineLevel="0" collapsed="false"/>
    <row r="12" customFormat="false" ht="26.25" hidden="false" customHeight="true" outlineLevel="0" collapsed="false">
      <c r="A12" s="8" t="s">
        <v>5</v>
      </c>
      <c r="B12" s="9" t="s">
        <v>6</v>
      </c>
      <c r="D12" s="10" t="s">
        <v>7</v>
      </c>
      <c r="E12" s="11"/>
      <c r="F12" s="12"/>
    </row>
    <row r="13" customFormat="false" ht="13.5" hidden="false" customHeight="false" outlineLevel="0" collapsed="false">
      <c r="A13" s="13"/>
      <c r="B13" s="14"/>
      <c r="D13" s="15"/>
      <c r="E13" s="16"/>
      <c r="F13" s="17"/>
    </row>
    <row r="14" customFormat="false" ht="27" hidden="false" customHeight="true" outlineLevel="0" collapsed="false">
      <c r="A14" s="13" t="s">
        <v>8</v>
      </c>
      <c r="B14" s="14" t="s">
        <v>9</v>
      </c>
      <c r="D14" s="15" t="s">
        <v>10</v>
      </c>
      <c r="E14" s="16"/>
      <c r="F14" s="17"/>
    </row>
    <row r="15" customFormat="false" ht="38.25" hidden="false" customHeight="true" outlineLevel="0" collapsed="false">
      <c r="A15" s="18" t="s">
        <v>11</v>
      </c>
      <c r="B15" s="14" t="s">
        <v>12</v>
      </c>
      <c r="D15" s="15" t="s">
        <v>13</v>
      </c>
      <c r="E15" s="16"/>
      <c r="F15" s="17"/>
    </row>
    <row r="16" customFormat="false" ht="57" hidden="false" customHeight="true" outlineLevel="0" collapsed="false">
      <c r="A16" s="18" t="s">
        <v>14</v>
      </c>
      <c r="B16" s="14" t="s">
        <v>15</v>
      </c>
      <c r="D16" s="15"/>
      <c r="E16" s="16"/>
      <c r="F16" s="17"/>
    </row>
    <row r="17" customFormat="false" ht="34.5" hidden="false" customHeight="true" outlineLevel="0" collapsed="false">
      <c r="A17" s="13" t="s">
        <v>16</v>
      </c>
      <c r="B17" s="14"/>
      <c r="D17" s="15" t="s">
        <v>393</v>
      </c>
      <c r="E17" s="16"/>
      <c r="F17" s="17"/>
    </row>
    <row r="18" customFormat="false" ht="19.5" hidden="false" customHeight="true" outlineLevel="0" collapsed="false">
      <c r="A18" s="13" t="s">
        <v>18</v>
      </c>
      <c r="B18" s="14" t="s">
        <v>19</v>
      </c>
      <c r="D18" s="15"/>
      <c r="E18" s="16"/>
      <c r="F18" s="17"/>
    </row>
    <row r="19" customFormat="false" ht="25.5" hidden="false" customHeight="false" outlineLevel="0" collapsed="false">
      <c r="A19" s="19"/>
      <c r="B19" s="14" t="s">
        <v>12</v>
      </c>
      <c r="D19" s="20" t="s">
        <v>20</v>
      </c>
      <c r="E19" s="16"/>
      <c r="F19" s="17"/>
    </row>
    <row r="20" customFormat="false" ht="26.25" hidden="false" customHeight="false" outlineLevel="0" collapsed="false">
      <c r="A20" s="21"/>
      <c r="B20" s="22" t="s">
        <v>15</v>
      </c>
      <c r="D20" s="23" t="s">
        <v>21</v>
      </c>
      <c r="E20" s="24"/>
      <c r="F20" s="25"/>
    </row>
    <row r="21" customFormat="false" ht="14.25" hidden="false" customHeight="false" outlineLevel="0" collapsed="false"/>
    <row r="22" customFormat="false" ht="33.75" hidden="false" customHeight="true" outlineLevel="0" collapsed="false">
      <c r="A22" s="26" t="s">
        <v>22</v>
      </c>
    </row>
    <row r="23" customFormat="false" ht="13.5" hidden="false" customHeight="false" outlineLevel="0" collapsed="false">
      <c r="A23" s="27" t="s">
        <v>23</v>
      </c>
    </row>
    <row r="24" customFormat="false" ht="14.25" hidden="false" customHeight="false" outlineLevel="0" collapsed="false"/>
    <row r="25" customFormat="false" ht="13.5" hidden="false" customHeight="true" outlineLevel="0" collapsed="false">
      <c r="A25" s="28" t="s">
        <v>24</v>
      </c>
      <c r="B25" s="28"/>
      <c r="C25" s="28"/>
      <c r="D25" s="28"/>
      <c r="E25" s="28"/>
    </row>
    <row r="26" customFormat="false" ht="57" hidden="false" customHeight="true" outlineLevel="0" collapsed="false">
      <c r="A26" s="29" t="s">
        <v>25</v>
      </c>
      <c r="B26" s="30" t="s">
        <v>26</v>
      </c>
      <c r="C26" s="30" t="s">
        <v>27</v>
      </c>
      <c r="D26" s="30" t="s">
        <v>28</v>
      </c>
      <c r="E26" s="31" t="s">
        <v>29</v>
      </c>
    </row>
    <row r="27" customFormat="false" ht="34.5" hidden="false" customHeight="true" outlineLevel="0" collapsed="false">
      <c r="A27" s="32" t="s">
        <v>30</v>
      </c>
      <c r="B27" s="33" t="s">
        <v>31</v>
      </c>
      <c r="C27" s="33" t="s">
        <v>32</v>
      </c>
      <c r="D27" s="33" t="s">
        <v>33</v>
      </c>
      <c r="E27" s="31"/>
    </row>
    <row r="28" customFormat="false" ht="13.5" hidden="false" customHeight="false" outlineLevel="0" collapsed="false">
      <c r="A28" s="34" t="n">
        <v>1</v>
      </c>
      <c r="B28" s="35" t="n">
        <v>2</v>
      </c>
      <c r="C28" s="35" t="n">
        <v>3</v>
      </c>
      <c r="D28" s="35" t="n">
        <v>4</v>
      </c>
      <c r="E28" s="35" t="n">
        <v>5</v>
      </c>
    </row>
    <row r="29" customFormat="false" ht="13.5" hidden="false" customHeight="false" outlineLevel="0" collapsed="false">
      <c r="A29" s="34"/>
      <c r="B29" s="35"/>
      <c r="C29" s="35"/>
      <c r="D29" s="35"/>
      <c r="E29" s="35"/>
    </row>
    <row r="33" customFormat="false" ht="15.75" hidden="false" customHeight="false" outlineLevel="0" collapsed="false">
      <c r="A33" s="36" t="s">
        <v>34</v>
      </c>
    </row>
    <row r="34" customFormat="false" ht="13.5" hidden="false" customHeight="true" outlineLevel="0" collapsed="false">
      <c r="A34" s="37" t="s">
        <v>35</v>
      </c>
      <c r="B34" s="38" t="s">
        <v>36</v>
      </c>
      <c r="C34" s="39" t="s">
        <v>37</v>
      </c>
      <c r="D34" s="39"/>
      <c r="E34" s="39"/>
      <c r="F34" s="39"/>
      <c r="G34" s="39" t="s">
        <v>38</v>
      </c>
      <c r="H34" s="39"/>
      <c r="I34" s="39"/>
      <c r="J34" s="39"/>
      <c r="K34" s="39" t="s">
        <v>39</v>
      </c>
      <c r="L34" s="39"/>
      <c r="M34" s="39"/>
      <c r="N34" s="39"/>
    </row>
    <row r="35" customFormat="false" ht="26.25" hidden="false" customHeight="true" outlineLevel="0" collapsed="false">
      <c r="A35" s="40" t="s">
        <v>40</v>
      </c>
      <c r="B35" s="38"/>
      <c r="C35" s="41" t="s">
        <v>41</v>
      </c>
      <c r="D35" s="41" t="s">
        <v>42</v>
      </c>
      <c r="E35" s="38" t="s">
        <v>43</v>
      </c>
      <c r="F35" s="38"/>
      <c r="G35" s="41" t="s">
        <v>44</v>
      </c>
      <c r="H35" s="41"/>
      <c r="I35" s="38" t="s">
        <v>43</v>
      </c>
      <c r="J35" s="38"/>
      <c r="K35" s="41" t="s">
        <v>44</v>
      </c>
      <c r="L35" s="41"/>
      <c r="M35" s="38" t="s">
        <v>43</v>
      </c>
      <c r="N35" s="38"/>
    </row>
    <row r="36" customFormat="false" ht="90" hidden="false" customHeight="false" outlineLevel="0" collapsed="false">
      <c r="A36" s="42"/>
      <c r="B36" s="38"/>
      <c r="C36" s="41" t="s">
        <v>45</v>
      </c>
      <c r="D36" s="41" t="s">
        <v>46</v>
      </c>
      <c r="E36" s="38"/>
      <c r="F36" s="38"/>
      <c r="G36" s="41" t="s">
        <v>47</v>
      </c>
      <c r="H36" s="41" t="s">
        <v>42</v>
      </c>
      <c r="I36" s="38"/>
      <c r="J36" s="38"/>
      <c r="K36" s="41" t="s">
        <v>47</v>
      </c>
      <c r="L36" s="41" t="s">
        <v>42</v>
      </c>
      <c r="M36" s="38"/>
      <c r="N36" s="38"/>
    </row>
    <row r="37" customFormat="false" ht="90" hidden="false" customHeight="false" outlineLevel="0" collapsed="false">
      <c r="A37" s="42"/>
      <c r="B37" s="38"/>
      <c r="C37" s="41" t="s">
        <v>48</v>
      </c>
      <c r="D37" s="41"/>
      <c r="E37" s="38"/>
      <c r="F37" s="38"/>
      <c r="G37" s="41" t="s">
        <v>45</v>
      </c>
      <c r="H37" s="41" t="s">
        <v>46</v>
      </c>
      <c r="I37" s="38"/>
      <c r="J37" s="38"/>
      <c r="K37" s="41" t="s">
        <v>45</v>
      </c>
      <c r="L37" s="41" t="s">
        <v>46</v>
      </c>
      <c r="M37" s="38"/>
      <c r="N37" s="38"/>
    </row>
    <row r="38" customFormat="false" ht="26.25" hidden="false" customHeight="false" outlineLevel="0" collapsed="false">
      <c r="A38" s="42"/>
      <c r="B38" s="38"/>
      <c r="C38" s="43"/>
      <c r="D38" s="43"/>
      <c r="E38" s="38"/>
      <c r="F38" s="38"/>
      <c r="G38" s="41" t="s">
        <v>49</v>
      </c>
      <c r="H38" s="41"/>
      <c r="I38" s="38"/>
      <c r="J38" s="38"/>
      <c r="K38" s="41" t="s">
        <v>49</v>
      </c>
      <c r="L38" s="41"/>
      <c r="M38" s="38"/>
      <c r="N38" s="38"/>
    </row>
    <row r="39" customFormat="false" ht="26.25" hidden="false" customHeight="true" outlineLevel="0" collapsed="false">
      <c r="A39" s="42"/>
      <c r="B39" s="38"/>
      <c r="C39" s="43"/>
      <c r="D39" s="43"/>
      <c r="E39" s="37" t="s">
        <v>50</v>
      </c>
      <c r="F39" s="37" t="s">
        <v>51</v>
      </c>
      <c r="G39" s="41" t="s">
        <v>52</v>
      </c>
      <c r="H39" s="43"/>
      <c r="I39" s="37" t="s">
        <v>53</v>
      </c>
      <c r="J39" s="37" t="s">
        <v>51</v>
      </c>
      <c r="K39" s="41" t="s">
        <v>54</v>
      </c>
      <c r="L39" s="43"/>
      <c r="M39" s="37" t="s">
        <v>50</v>
      </c>
      <c r="N39" s="41" t="s">
        <v>55</v>
      </c>
    </row>
    <row r="40" customFormat="false" ht="13.5" hidden="false" customHeight="false" outlineLevel="0" collapsed="false">
      <c r="A40" s="44"/>
      <c r="B40" s="38"/>
      <c r="C40" s="43"/>
      <c r="D40" s="43"/>
      <c r="E40" s="37"/>
      <c r="F40" s="37"/>
      <c r="G40" s="43"/>
      <c r="H40" s="43"/>
      <c r="I40" s="37"/>
      <c r="J40" s="37"/>
      <c r="K40" s="43"/>
      <c r="L40" s="43"/>
      <c r="M40" s="37"/>
      <c r="N40" s="41" t="s">
        <v>56</v>
      </c>
    </row>
    <row r="41" customFormat="false" ht="13.5" hidden="false" customHeight="false" outlineLevel="0" collapsed="false">
      <c r="A41" s="32" t="n">
        <v>1</v>
      </c>
      <c r="B41" s="45" t="n">
        <v>2</v>
      </c>
      <c r="C41" s="46" t="n">
        <v>3</v>
      </c>
      <c r="D41" s="47" t="n">
        <v>4</v>
      </c>
      <c r="E41" s="47" t="n">
        <v>5</v>
      </c>
      <c r="F41" s="47" t="n">
        <v>6</v>
      </c>
      <c r="G41" s="47" t="n">
        <v>7</v>
      </c>
      <c r="H41" s="47" t="n">
        <v>8</v>
      </c>
      <c r="I41" s="47" t="n">
        <v>9</v>
      </c>
      <c r="J41" s="47" t="n">
        <v>10</v>
      </c>
      <c r="K41" s="47" t="n">
        <v>11</v>
      </c>
      <c r="L41" s="47" t="n">
        <v>12</v>
      </c>
      <c r="M41" s="47" t="n">
        <v>13</v>
      </c>
      <c r="N41" s="48" t="n">
        <v>14</v>
      </c>
    </row>
    <row r="42" customFormat="false" ht="13.5" hidden="false" customHeight="false" outlineLevel="0" collapsed="false">
      <c r="A42" s="49" t="s">
        <v>57</v>
      </c>
      <c r="B42" s="45" t="n">
        <v>1</v>
      </c>
      <c r="C42" s="77" t="n">
        <f aca="false">[1]Июнь!C42+[2]Июнь!C42+[3]Июнь!C42+[4]Июнь!C42+[5]Июнь!C42+[6]Июнь!C42+[7]Июнь!C42+[8]Июнь!C42+[9]Июнь!C42+[10]Июнь!C42+[11]Июнь!C42</f>
        <v>0</v>
      </c>
      <c r="D42" s="77" t="n">
        <f aca="false">[1]Июнь!D42+[2]Июнь!D42+[3]Июнь!D42+[4]Июнь!D42+[5]Июнь!D42+[6]Июнь!D42+[7]Июнь!D42+[8]Июнь!D42+[9]Июнь!D42+[10]Июнь!D42+[11]Июнь!D42</f>
        <v>0</v>
      </c>
      <c r="E42" s="77" t="n">
        <f aca="false">[1]Июнь!E42+[2]Июнь!E42+[3]Июнь!E42+[4]Июнь!E42+[5]Июнь!E42+[6]Июнь!E42+[7]Июнь!E42+[8]Июнь!E42+[9]Июнь!E42+[10]Июнь!E42+[11]Июнь!E42</f>
        <v>0</v>
      </c>
      <c r="F42" s="77" t="n">
        <f aca="false">[1]Июнь!F42+[2]Июнь!F42+[3]Июнь!F42+[4]Июнь!F42+[5]Июнь!F42+[6]Июнь!F42+[7]Июнь!F42+[8]Июнь!F42+[9]Июнь!F42+[10]Июнь!F42+[11]Июнь!F42</f>
        <v>0</v>
      </c>
      <c r="G42" s="77" t="n">
        <f aca="false">[1]Июнь!G42+[2]Июнь!G42+[3]Июнь!G42+[4]Июнь!G42+[5]Июнь!G42+[6]Июнь!G42+[7]Июнь!G42+[8]Июнь!G42+[9]Июнь!G42+[10]Июнь!G42+[11]Июнь!G42</f>
        <v>0</v>
      </c>
      <c r="H42" s="77" t="n">
        <f aca="false">[1]Июнь!H42+[2]Июнь!H42+[3]Июнь!H42+[4]Июнь!H42+[5]Июнь!H42+[6]Июнь!H42+[7]Июнь!H42+[8]Июнь!H42+[9]Июнь!H42+[10]Июнь!H42+[11]Июнь!H42</f>
        <v>0</v>
      </c>
      <c r="I42" s="77" t="n">
        <f aca="false">[1]Июнь!I42+[2]Июнь!I42+[3]Июнь!I42+[4]Июнь!I42+[5]Июнь!I42+[6]Июнь!I42+[7]Июнь!I42+[8]Июнь!I42+[9]Июнь!I42+[10]Июнь!I42+[11]Июнь!I42</f>
        <v>0</v>
      </c>
      <c r="J42" s="77" t="n">
        <f aca="false">[1]Июнь!J42+[2]Июнь!J42+[3]Июнь!J42+[4]Июнь!J42+[5]Июнь!J42+[6]Июнь!J42+[7]Июнь!J42+[8]Июнь!J42+[9]Июнь!J42+[10]Июнь!J42+[11]Июнь!J42</f>
        <v>0</v>
      </c>
      <c r="K42" s="77" t="n">
        <f aca="false">[1]Июнь!K42+[2]Июнь!K42+[3]Июнь!K42+[4]Июнь!K42+[5]Июнь!K42+[6]Июнь!K42+[7]Июнь!K42+[8]Июнь!K42+[9]Июнь!K42+[10]Июнь!K42+[11]Июнь!K42</f>
        <v>0</v>
      </c>
      <c r="L42" s="77" t="n">
        <f aca="false">[1]Июнь!L42+[2]Июнь!L42+[3]Июнь!L42+[4]Июнь!L42+[5]Июнь!L42+[6]Июнь!L42+[7]Июнь!L42+[8]Июнь!L42+[9]Июнь!L42+[10]Июнь!L42+[11]Июнь!L42</f>
        <v>0</v>
      </c>
      <c r="M42" s="77" t="n">
        <f aca="false">[1]Июнь!M42+[2]Июнь!M42+[3]Июнь!M42+[4]Июнь!M42+[5]Июнь!M42+[6]Июнь!M42+[7]Июнь!M42+[8]Июнь!M42+[9]Июнь!M42+[10]Июнь!M42+[11]Июнь!M42</f>
        <v>0</v>
      </c>
      <c r="N42" s="77" t="n">
        <f aca="false">[1]Июнь!N42+[2]Июнь!N42+[3]Июнь!N42+[4]Июнь!N42+[5]Июнь!N42+[6]Июнь!N42+[7]Июнь!N42+[8]Июнь!N42+[9]Июнь!N42+[10]Июнь!N42+[11]Июнь!N42</f>
        <v>0</v>
      </c>
    </row>
    <row r="43" customFormat="false" ht="13.5" hidden="false" customHeight="false" outlineLevel="0" collapsed="false">
      <c r="A43" s="49" t="s">
        <v>58</v>
      </c>
      <c r="B43" s="45" t="n">
        <v>2</v>
      </c>
      <c r="C43" s="77" t="n">
        <f aca="false">[1]Июнь!C43+[2]Июнь!C43+[3]Июнь!C43+[4]Июнь!C43+[5]Июнь!C43+[6]Июнь!C43+[7]Июнь!C43+[8]Июнь!C43+[9]Июнь!C43+[10]Июнь!C43+[11]Июнь!C43</f>
        <v>0</v>
      </c>
      <c r="D43" s="77" t="n">
        <f aca="false">[1]Июнь!D43+[2]Июнь!D43+[3]Июнь!D43+[4]Июнь!D43+[5]Июнь!D43+[6]Июнь!D43+[7]Июнь!D43+[8]Июнь!D43+[9]Июнь!D43+[10]Июнь!D43+[11]Июнь!D43</f>
        <v>0</v>
      </c>
      <c r="E43" s="77" t="n">
        <f aca="false">[1]Июнь!E43+[2]Июнь!E43+[3]Июнь!E43+[4]Июнь!E43+[5]Июнь!E43+[6]Июнь!E43+[7]Июнь!E43+[8]Июнь!E43+[9]Июнь!E43+[10]Июнь!E43+[11]Июнь!E43</f>
        <v>0</v>
      </c>
      <c r="F43" s="77" t="n">
        <f aca="false">[1]Июнь!F43+[2]Июнь!F43+[3]Июнь!F43+[4]Июнь!F43+[5]Июнь!F43+[6]Июнь!F43+[7]Июнь!F43+[8]Июнь!F43+[9]Июнь!F43+[10]Июнь!F43+[11]Июнь!F43</f>
        <v>0</v>
      </c>
      <c r="G43" s="77" t="n">
        <f aca="false">[1]Июнь!G43+[2]Июнь!G43+[3]Июнь!G43+[4]Июнь!G43+[5]Июнь!G43+[6]Июнь!G43+[7]Июнь!G43+[8]Июнь!G43+[9]Июнь!G43+[10]Июнь!G43+[11]Июнь!G43</f>
        <v>0</v>
      </c>
      <c r="H43" s="77" t="n">
        <f aca="false">[1]Июнь!H43+[2]Июнь!H43+[3]Июнь!H43+[4]Июнь!H43+[5]Июнь!H43+[6]Июнь!H43+[7]Июнь!H43+[8]Июнь!H43+[9]Июнь!H43+[10]Июнь!H43+[11]Июнь!H43</f>
        <v>0</v>
      </c>
      <c r="I43" s="77" t="n">
        <f aca="false">[1]Июнь!I43+[2]Июнь!I43+[3]Июнь!I43+[4]Июнь!I43+[5]Июнь!I43+[6]Июнь!I43+[7]Июнь!I43+[8]Июнь!I43+[9]Июнь!I43+[10]Июнь!I43+[11]Июнь!I43</f>
        <v>0</v>
      </c>
      <c r="J43" s="77" t="n">
        <f aca="false">[1]Июнь!J43+[2]Июнь!J43+[3]Июнь!J43+[4]Июнь!J43+[5]Июнь!J43+[6]Июнь!J43+[7]Июнь!J43+[8]Июнь!J43+[9]Июнь!J43+[10]Июнь!J43+[11]Июнь!J43</f>
        <v>0</v>
      </c>
      <c r="K43" s="77" t="n">
        <f aca="false">[1]Июнь!K43+[2]Июнь!K43+[3]Июнь!K43+[4]Июнь!K43+[5]Июнь!K43+[6]Июнь!K43+[7]Июнь!K43+[8]Июнь!K43+[9]Июнь!K43+[10]Июнь!K43+[11]Июнь!K43</f>
        <v>0</v>
      </c>
      <c r="L43" s="77" t="n">
        <f aca="false">[1]Июнь!L43+[2]Июнь!L43+[3]Июнь!L43+[4]Июнь!L43+[5]Июнь!L43+[6]Июнь!L43+[7]Июнь!L43+[8]Июнь!L43+[9]Июнь!L43+[10]Июнь!L43+[11]Июнь!L43</f>
        <v>0</v>
      </c>
      <c r="M43" s="77" t="n">
        <f aca="false">[1]Июнь!M43+[2]Июнь!M43+[3]Июнь!M43+[4]Июнь!M43+[5]Июнь!M43+[6]Июнь!M43+[7]Июнь!M43+[8]Июнь!M43+[9]Июнь!M43+[10]Июнь!M43+[11]Июнь!M43</f>
        <v>0</v>
      </c>
      <c r="N43" s="77" t="n">
        <f aca="false">[1]Июнь!N43+[2]Июнь!N43+[3]Июнь!N43+[4]Июнь!N43+[5]Июнь!N43+[6]Июнь!N43+[7]Июнь!N43+[8]Июнь!N43+[9]Июнь!N43+[10]Июнь!N43+[11]Июнь!N43</f>
        <v>0</v>
      </c>
    </row>
    <row r="44" customFormat="false" ht="13.5" hidden="false" customHeight="false" outlineLevel="0" collapsed="false">
      <c r="A44" s="49" t="s">
        <v>59</v>
      </c>
      <c r="B44" s="45" t="n">
        <v>3</v>
      </c>
      <c r="C44" s="77" t="n">
        <f aca="false">[1]Июнь!C44+[2]Июнь!C44+[3]Июнь!C44+[4]Июнь!C44+[5]Июнь!C44+[6]Июнь!C44+[7]Июнь!C44+[8]Июнь!C44+[9]Июнь!C44+[10]Июнь!C44+[11]Июнь!C44</f>
        <v>0</v>
      </c>
      <c r="D44" s="77" t="n">
        <f aca="false">[1]Июнь!D44+[2]Июнь!D44+[3]Июнь!D44+[4]Июнь!D44+[5]Июнь!D44+[6]Июнь!D44+[7]Июнь!D44+[8]Июнь!D44+[9]Июнь!D44+[10]Июнь!D44+[11]Июнь!D44</f>
        <v>0</v>
      </c>
      <c r="E44" s="77" t="n">
        <f aca="false">[1]Июнь!E44+[2]Июнь!E44+[3]Июнь!E44+[4]Июнь!E44+[5]Июнь!E44+[6]Июнь!E44+[7]Июнь!E44+[8]Июнь!E44+[9]Июнь!E44+[10]Июнь!E44+[11]Июнь!E44</f>
        <v>0</v>
      </c>
      <c r="F44" s="77" t="n">
        <f aca="false">[1]Июнь!F44+[2]Июнь!F44+[3]Июнь!F44+[4]Июнь!F44+[5]Июнь!F44+[6]Июнь!F44+[7]Июнь!F44+[8]Июнь!F44+[9]Июнь!F44+[10]Июнь!F44+[11]Июнь!F44</f>
        <v>0</v>
      </c>
      <c r="G44" s="77" t="n">
        <f aca="false">[1]Июнь!G44+[2]Июнь!G44+[3]Июнь!G44+[4]Июнь!G44+[5]Июнь!G44+[6]Июнь!G44+[7]Июнь!G44+[8]Июнь!G44+[9]Июнь!G44+[10]Июнь!G44+[11]Июнь!G44</f>
        <v>0</v>
      </c>
      <c r="H44" s="77" t="n">
        <f aca="false">[1]Июнь!H44+[2]Июнь!H44+[3]Июнь!H44+[4]Июнь!H44+[5]Июнь!H44+[6]Июнь!H44+[7]Июнь!H44+[8]Июнь!H44+[9]Июнь!H44+[10]Июнь!H44+[11]Июнь!H44</f>
        <v>0</v>
      </c>
      <c r="I44" s="77" t="n">
        <f aca="false">[1]Июнь!I44+[2]Июнь!I44+[3]Июнь!I44+[4]Июнь!I44+[5]Июнь!I44+[6]Июнь!I44+[7]Июнь!I44+[8]Июнь!I44+[9]Июнь!I44+[10]Июнь!I44+[11]Июнь!I44</f>
        <v>0</v>
      </c>
      <c r="J44" s="77" t="n">
        <f aca="false">[1]Июнь!J44+[2]Июнь!J44+[3]Июнь!J44+[4]Июнь!J44+[5]Июнь!J44+[6]Июнь!J44+[7]Июнь!J44+[8]Июнь!J44+[9]Июнь!J44+[10]Июнь!J44+[11]Июнь!J44</f>
        <v>0</v>
      </c>
      <c r="K44" s="77" t="n">
        <f aca="false">[1]Июнь!K44+[2]Июнь!K44+[3]Июнь!K44+[4]Июнь!K44+[5]Июнь!K44+[6]Июнь!K44+[7]Июнь!K44+[8]Июнь!K44+[9]Июнь!K44+[10]Июнь!K44+[11]Июнь!K44</f>
        <v>0</v>
      </c>
      <c r="L44" s="77" t="n">
        <f aca="false">[1]Июнь!L44+[2]Июнь!L44+[3]Июнь!L44+[4]Июнь!L44+[5]Июнь!L44+[6]Июнь!L44+[7]Июнь!L44+[8]Июнь!L44+[9]Июнь!L44+[10]Июнь!L44+[11]Июнь!L44</f>
        <v>0</v>
      </c>
      <c r="M44" s="77" t="n">
        <f aca="false">[1]Июнь!M44+[2]Июнь!M44+[3]Июнь!M44+[4]Июнь!M44+[5]Июнь!M44+[6]Июнь!M44+[7]Июнь!M44+[8]Июнь!M44+[9]Июнь!M44+[10]Июнь!M44+[11]Июнь!M44</f>
        <v>0</v>
      </c>
      <c r="N44" s="77" t="n">
        <f aca="false">[1]Июнь!N44+[2]Июнь!N44+[3]Июнь!N44+[4]Июнь!N44+[5]Июнь!N44+[6]Июнь!N44+[7]Июнь!N44+[8]Июнь!N44+[9]Июнь!N44+[10]Июнь!N44+[11]Июнь!N44</f>
        <v>0</v>
      </c>
    </row>
    <row r="45" customFormat="false" ht="13.5" hidden="false" customHeight="false" outlineLevel="0" collapsed="false">
      <c r="A45" s="51" t="s">
        <v>60</v>
      </c>
      <c r="B45" s="52" t="n">
        <v>4</v>
      </c>
      <c r="C45" s="53" t="n">
        <f aca="false">SUM(C42:C44)</f>
        <v>0</v>
      </c>
      <c r="D45" s="54" t="n">
        <f aca="false">SUM(D42:D44)</f>
        <v>0</v>
      </c>
      <c r="E45" s="54" t="n">
        <f aca="false">SUM(E42:E44)</f>
        <v>0</v>
      </c>
      <c r="F45" s="54" t="n">
        <f aca="false">SUM(F42:F44)</f>
        <v>0</v>
      </c>
      <c r="G45" s="54" t="n">
        <f aca="false">SUM(G42:G44)</f>
        <v>0</v>
      </c>
      <c r="H45" s="54" t="n">
        <f aca="false">SUM(H42:H44)</f>
        <v>0</v>
      </c>
      <c r="I45" s="54" t="n">
        <f aca="false">SUM(I42:I44)</f>
        <v>0</v>
      </c>
      <c r="J45" s="54" t="n">
        <f aca="false">SUM(J42:J44)</f>
        <v>0</v>
      </c>
      <c r="K45" s="54" t="n">
        <f aca="false">SUM(K42:K44)</f>
        <v>0</v>
      </c>
      <c r="L45" s="54" t="n">
        <f aca="false">SUM(L42:L44)</f>
        <v>0</v>
      </c>
      <c r="M45" s="54" t="n">
        <f aca="false">SUM(M42:M44)</f>
        <v>0</v>
      </c>
      <c r="N45" s="54" t="n">
        <f aca="false">SUM(N42:N44)</f>
        <v>0</v>
      </c>
    </row>
    <row r="49" customFormat="false" ht="15" hidden="false" customHeight="false" outlineLevel="0" collapsed="false">
      <c r="A49" s="36" t="s">
        <v>61</v>
      </c>
    </row>
    <row r="50" customFormat="false" ht="13.5" hidden="false" customHeight="false" outlineLevel="0" collapsed="false"/>
    <row r="51" customFormat="false" ht="13.5" hidden="false" customHeight="true" outlineLevel="0" collapsed="false">
      <c r="A51" s="55"/>
      <c r="B51" s="39" t="s">
        <v>36</v>
      </c>
      <c r="C51" s="39" t="s">
        <v>62</v>
      </c>
      <c r="D51" s="39"/>
      <c r="E51" s="39"/>
      <c r="F51" s="39" t="s">
        <v>63</v>
      </c>
    </row>
    <row r="52" customFormat="false" ht="47.25" hidden="false" customHeight="true" outlineLevel="0" collapsed="false">
      <c r="A52" s="56" t="s">
        <v>64</v>
      </c>
      <c r="B52" s="39"/>
      <c r="C52" s="39" t="s">
        <v>65</v>
      </c>
      <c r="D52" s="39" t="s">
        <v>66</v>
      </c>
      <c r="E52" s="39" t="s">
        <v>67</v>
      </c>
      <c r="F52" s="39"/>
    </row>
    <row r="53" customFormat="false" ht="23.25" hidden="false" customHeight="true" outlineLevel="0" collapsed="false">
      <c r="A53" s="57"/>
      <c r="B53" s="39"/>
      <c r="C53" s="39"/>
      <c r="D53" s="39"/>
      <c r="E53" s="39"/>
      <c r="F53" s="39"/>
    </row>
    <row r="54" customFormat="false" ht="13.5" hidden="false" customHeight="false" outlineLevel="0" collapsed="false">
      <c r="A54" s="32" t="n">
        <v>1</v>
      </c>
      <c r="B54" s="33" t="n">
        <v>2</v>
      </c>
      <c r="C54" s="30" t="n">
        <v>3</v>
      </c>
      <c r="D54" s="30" t="n">
        <v>4</v>
      </c>
      <c r="E54" s="30" t="n">
        <v>5</v>
      </c>
      <c r="F54" s="30" t="n">
        <v>6</v>
      </c>
    </row>
    <row r="55" customFormat="false" ht="51.75" hidden="false" customHeight="false" outlineLevel="0" collapsed="false">
      <c r="A55" s="49" t="s">
        <v>68</v>
      </c>
      <c r="B55" s="58" t="s">
        <v>69</v>
      </c>
      <c r="C55" s="177" t="n">
        <f aca="false">[1]Июнь!C55+[2]Июнь!C55+[3]Июнь!C55+[4]Июнь!C55+[5]Июнь!C55+[6]Июнь!C55+[7]Июнь!C55+[8]Июнь!C55+[9]Июнь!C55+[10]Июнь!C55+[11]Июнь!C55</f>
        <v>0</v>
      </c>
      <c r="D55" s="177" t="n">
        <f aca="false">[1]Июнь!D55+[2]Июнь!D55+[3]Июнь!D55+[4]Июнь!D55+[5]Июнь!D55+[6]Июнь!D55+[7]Июнь!D55+[8]Июнь!D55+[9]Июнь!D55+[10]Июнь!D55+[11]Июнь!D55</f>
        <v>0</v>
      </c>
      <c r="E55" s="177" t="n">
        <f aca="false">[1]Июнь!E55+[2]Июнь!E55+[3]Июнь!E55+[4]Июнь!E55+[5]Июнь!E55+[6]Июнь!E55+[7]Июнь!E55+[8]Июнь!E55+[9]Июнь!E55+[10]Июнь!E55+[11]Июнь!E55</f>
        <v>0</v>
      </c>
      <c r="F55" s="177" t="n">
        <f aca="false">[1]Июнь!F55+[2]Июнь!F55+[3]Июнь!F55+[4]Июнь!F55+[5]Июнь!F55+[6]Июнь!F55+[7]Июнь!F55+[8]Июнь!F55+[9]Июнь!F55+[10]Июнь!F55+[11]Июнь!F55</f>
        <v>0</v>
      </c>
    </row>
    <row r="56" customFormat="false" ht="33" hidden="false" customHeight="true" outlineLevel="0" collapsed="false">
      <c r="A56" s="49" t="s">
        <v>70</v>
      </c>
      <c r="B56" s="58" t="s">
        <v>71</v>
      </c>
      <c r="C56" s="177" t="n">
        <f aca="false">[1]Июнь!C56+[2]Июнь!C56+[3]Июнь!C56+[4]Июнь!C56+[5]Июнь!C56+[6]Июнь!C56+[7]Июнь!C56+[8]Июнь!C56+[9]Июнь!C56+[10]Июнь!C56+[11]Июнь!C56</f>
        <v>0</v>
      </c>
      <c r="D56" s="177" t="n">
        <f aca="false">[1]Июнь!D56+[2]Июнь!D56+[3]Июнь!D56+[4]Июнь!D56+[5]Июнь!D56+[6]Июнь!D56+[7]Июнь!D56+[8]Июнь!D56+[9]Июнь!D56+[10]Июнь!D56+[11]Июнь!D56</f>
        <v>0</v>
      </c>
      <c r="E56" s="177" t="n">
        <f aca="false">[1]Июнь!E56+[2]Июнь!E56+[3]Июнь!E56+[4]Июнь!E56+[5]Июнь!E56+[6]Июнь!E56+[7]Июнь!E56+[8]Июнь!E56+[9]Июнь!E56+[10]Июнь!E56+[11]Июнь!E56</f>
        <v>0</v>
      </c>
      <c r="F56" s="177" t="n">
        <f aca="false">[1]Июнь!F56+[2]Июнь!F56+[3]Июнь!F56+[4]Июнь!F56+[5]Июнь!F56+[6]Июнь!F56+[7]Июнь!F56+[8]Июнь!F56+[9]Июнь!F56+[10]Июнь!F56+[11]Июнь!F56</f>
        <v>0</v>
      </c>
    </row>
    <row r="57" customFormat="false" ht="21" hidden="false" customHeight="true" outlineLevel="0" collapsed="false">
      <c r="A57" s="49" t="s">
        <v>72</v>
      </c>
      <c r="B57" s="58" t="s">
        <v>73</v>
      </c>
      <c r="C57" s="177" t="n">
        <f aca="false">[1]Июнь!C57+[2]Июнь!C57+[3]Июнь!C57+[4]Июнь!C57+[5]Июнь!C57+[6]Июнь!C57+[7]Июнь!C57+[8]Июнь!C57+[9]Июнь!C57+[10]Июнь!C57+[11]Июнь!C57</f>
        <v>0</v>
      </c>
      <c r="D57" s="177" t="n">
        <f aca="false">[1]Июнь!D57+[2]Июнь!D57+[3]Июнь!D57+[4]Июнь!D57+[5]Июнь!D57+[6]Июнь!D57+[7]Июнь!D57+[8]Июнь!D57+[9]Июнь!D57+[10]Июнь!D57+[11]Июнь!D57</f>
        <v>0</v>
      </c>
      <c r="E57" s="177" t="n">
        <f aca="false">[1]Июнь!E57+[2]Июнь!E57+[3]Июнь!E57+[4]Июнь!E57+[5]Июнь!E57+[6]Июнь!E57+[7]Июнь!E57+[8]Июнь!E57+[9]Июнь!E57+[10]Июнь!E57+[11]Июнь!E57</f>
        <v>0</v>
      </c>
      <c r="F57" s="177" t="n">
        <f aca="false">[1]Июнь!F57+[2]Июнь!F57+[3]Июнь!F57+[4]Июнь!F57+[5]Июнь!F57+[6]Июнь!F57+[7]Июнь!F57+[8]Июнь!F57+[9]Июнь!F57+[10]Июнь!F57+[11]Июнь!F57</f>
        <v>0</v>
      </c>
    </row>
    <row r="58" customFormat="false" ht="20.25" hidden="false" customHeight="true" outlineLevel="0" collapsed="false">
      <c r="A58" s="49" t="s">
        <v>74</v>
      </c>
      <c r="B58" s="58" t="s">
        <v>75</v>
      </c>
      <c r="C58" s="177" t="n">
        <f aca="false">[1]Июнь!C58+[2]Июнь!C58+[3]Июнь!C58+[4]Июнь!C58+[5]Июнь!C58+[6]Июнь!C58+[7]Июнь!C58+[8]Июнь!C58+[9]Июнь!C58+[10]Июнь!C58+[11]Июнь!C58</f>
        <v>0</v>
      </c>
      <c r="D58" s="177" t="n">
        <f aca="false">[1]Июнь!D58+[2]Июнь!D58+[3]Июнь!D58+[4]Июнь!D58+[5]Июнь!D58+[6]Июнь!D58+[7]Июнь!D58+[8]Июнь!D58+[9]Июнь!D58+[10]Июнь!D58+[11]Июнь!D58</f>
        <v>0</v>
      </c>
      <c r="E58" s="177" t="n">
        <f aca="false">[1]Июнь!E58+[2]Июнь!E58+[3]Июнь!E58+[4]Июнь!E58+[5]Июнь!E58+[6]Июнь!E58+[7]Июнь!E58+[8]Июнь!E58+[9]Июнь!E58+[10]Июнь!E58+[11]Июнь!E58</f>
        <v>0</v>
      </c>
      <c r="F58" s="177" t="n">
        <f aca="false">[1]Июнь!F58+[2]Июнь!F58+[3]Июнь!F58+[4]Июнь!F58+[5]Июнь!F58+[6]Июнь!F58+[7]Июнь!F58+[8]Июнь!F58+[9]Июнь!F58+[10]Июнь!F58+[11]Июнь!F58</f>
        <v>0</v>
      </c>
    </row>
    <row r="59" customFormat="false" ht="25.5" hidden="false" customHeight="true" outlineLevel="0" collapsed="false">
      <c r="A59" s="49" t="s">
        <v>76</v>
      </c>
      <c r="B59" s="58" t="s">
        <v>77</v>
      </c>
      <c r="C59" s="177" t="n">
        <f aca="false">[1]Июнь!C59+[2]Июнь!C59+[3]Июнь!C59+[4]Июнь!C59+[5]Июнь!C59+[6]Июнь!C59+[7]Июнь!C59+[8]Июнь!C59+[9]Июнь!C59+[10]Июнь!C59+[11]Июнь!C59</f>
        <v>0</v>
      </c>
      <c r="D59" s="177" t="n">
        <f aca="false">[1]Июнь!D59+[2]Июнь!D59+[3]Июнь!D59+[4]Июнь!D59+[5]Июнь!D59+[6]Июнь!D59+[7]Июнь!D59+[8]Июнь!D59+[9]Июнь!D59+[10]Июнь!D59+[11]Июнь!D59</f>
        <v>0</v>
      </c>
      <c r="E59" s="177" t="n">
        <f aca="false">[1]Июнь!E59+[2]Июнь!E59+[3]Июнь!E59+[4]Июнь!E59+[5]Июнь!E59+[6]Июнь!E59+[7]Июнь!E59+[8]Июнь!E59+[9]Июнь!E59+[10]Июнь!E59+[11]Июнь!E59</f>
        <v>0</v>
      </c>
      <c r="F59" s="177" t="n">
        <f aca="false">[1]Июнь!F59+[2]Июнь!F59+[3]Июнь!F59+[4]Июнь!F59+[5]Июнь!F59+[6]Июнь!F59+[7]Июнь!F59+[8]Июнь!F59+[9]Июнь!F59+[10]Июнь!F59+[11]Июнь!F59</f>
        <v>0</v>
      </c>
    </row>
    <row r="60" customFormat="false" ht="26.25" hidden="false" customHeight="true" outlineLevel="0" collapsed="false">
      <c r="A60" s="49" t="s">
        <v>78</v>
      </c>
      <c r="B60" s="58" t="s">
        <v>79</v>
      </c>
      <c r="C60" s="177" t="n">
        <f aca="false">[1]Июнь!C60+[2]Июнь!C60+[3]Июнь!C60+[4]Июнь!C60+[5]Июнь!C60+[6]Июнь!C60+[7]Июнь!C60+[8]Июнь!C60+[9]Июнь!C60+[10]Июнь!C60+[11]Июнь!C60</f>
        <v>0</v>
      </c>
      <c r="D60" s="177" t="n">
        <f aca="false">[1]Июнь!D60+[2]Июнь!D60+[3]Июнь!D60+[4]Июнь!D60+[5]Июнь!D60+[6]Июнь!D60+[7]Июнь!D60+[8]Июнь!D60+[9]Июнь!D60+[10]Июнь!D60+[11]Июнь!D60</f>
        <v>0</v>
      </c>
      <c r="E60" s="177" t="n">
        <f aca="false">[1]Июнь!E60+[2]Июнь!E60+[3]Июнь!E60+[4]Июнь!E60+[5]Июнь!E60+[6]Июнь!E60+[7]Июнь!E60+[8]Июнь!E60+[9]Июнь!E60+[10]Июнь!E60+[11]Июнь!E60</f>
        <v>0</v>
      </c>
      <c r="F60" s="177" t="n">
        <f aca="false">[1]Июнь!F60+[2]Июнь!F60+[3]Июнь!F60+[4]Июнь!F60+[5]Июнь!F60+[6]Июнь!F60+[7]Июнь!F60+[8]Июнь!F60+[9]Июнь!F60+[10]Июнь!F60+[11]Июнь!F60</f>
        <v>0</v>
      </c>
    </row>
    <row r="61" customFormat="false" ht="26.25" hidden="false" customHeight="true" outlineLevel="0" collapsed="false">
      <c r="A61" s="49" t="s">
        <v>80</v>
      </c>
      <c r="B61" s="58" t="s">
        <v>81</v>
      </c>
      <c r="C61" s="177" t="n">
        <f aca="false">[1]Июнь!C61+[2]Июнь!C61+[3]Июнь!C61+[4]Июнь!C61+[5]Июнь!C61+[6]Июнь!C61+[7]Июнь!C61+[8]Июнь!C61+[9]Июнь!C61+[10]Июнь!C61+[11]Июнь!C61</f>
        <v>0</v>
      </c>
      <c r="D61" s="177" t="n">
        <f aca="false">[1]Июнь!D61+[2]Июнь!D61+[3]Июнь!D61+[4]Июнь!D61+[5]Июнь!D61+[6]Июнь!D61+[7]Июнь!D61+[8]Июнь!D61+[9]Июнь!D61+[10]Июнь!D61+[11]Июнь!D61</f>
        <v>0</v>
      </c>
      <c r="E61" s="177" t="n">
        <f aca="false">[1]Июнь!E61+[2]Июнь!E61+[3]Июнь!E61+[4]Июнь!E61+[5]Июнь!E61+[6]Июнь!E61+[7]Июнь!E61+[8]Июнь!E61+[9]Июнь!E61+[10]Июнь!E61+[11]Июнь!E61</f>
        <v>0</v>
      </c>
      <c r="F61" s="177" t="n">
        <f aca="false">[1]Июнь!F61+[2]Июнь!F61+[3]Июнь!F61+[4]Июнь!F61+[5]Июнь!F61+[6]Июнь!F61+[7]Июнь!F61+[8]Июнь!F61+[9]Июнь!F61+[10]Июнь!F61+[11]Июнь!F61</f>
        <v>0</v>
      </c>
    </row>
    <row r="62" customFormat="false" ht="22.5" hidden="false" customHeight="true" outlineLevel="0" collapsed="false">
      <c r="A62" s="49" t="s">
        <v>82</v>
      </c>
      <c r="B62" s="58" t="s">
        <v>83</v>
      </c>
      <c r="C62" s="177" t="n">
        <f aca="false">[1]Июнь!C62+[2]Июнь!C62+[3]Июнь!C62+[4]Июнь!C62+[5]Июнь!C62+[6]Июнь!C62+[7]Июнь!C62+[8]Июнь!C62+[9]Июнь!C62+[10]Июнь!C62+[11]Июнь!C62</f>
        <v>0</v>
      </c>
      <c r="D62" s="177" t="n">
        <f aca="false">[1]Июнь!D62+[2]Июнь!D62+[3]Июнь!D62+[4]Июнь!D62+[5]Июнь!D62+[6]Июнь!D62+[7]Июнь!D62+[8]Июнь!D62+[9]Июнь!D62+[10]Июнь!D62+[11]Июнь!D62</f>
        <v>0</v>
      </c>
      <c r="E62" s="177" t="n">
        <f aca="false">[1]Июнь!E62+[2]Июнь!E62+[3]Июнь!E62+[4]Июнь!E62+[5]Июнь!E62+[6]Июнь!E62+[7]Июнь!E62+[8]Июнь!E62+[9]Июнь!E62+[10]Июнь!E62+[11]Июнь!E62</f>
        <v>0</v>
      </c>
      <c r="F62" s="177" t="n">
        <f aca="false">[1]Июнь!F62+[2]Июнь!F62+[3]Июнь!F62+[4]Июнь!F62+[5]Июнь!F62+[6]Июнь!F62+[7]Июнь!F62+[8]Июнь!F62+[9]Июнь!F62+[10]Июнь!F62+[11]Июнь!F62</f>
        <v>0</v>
      </c>
    </row>
    <row r="63" customFormat="false" ht="39" hidden="false" customHeight="false" outlineLevel="0" collapsed="false">
      <c r="A63" s="49" t="s">
        <v>84</v>
      </c>
      <c r="B63" s="58" t="s">
        <v>85</v>
      </c>
      <c r="C63" s="177" t="n">
        <f aca="false">[1]Июнь!C63+[2]Июнь!C63+[3]Июнь!C63+[4]Июнь!C63+[5]Июнь!C63+[6]Июнь!C63+[7]Июнь!C63+[8]Июнь!C63+[9]Июнь!C63+[10]Июнь!C63+[11]Июнь!C63</f>
        <v>0</v>
      </c>
      <c r="D63" s="177" t="n">
        <f aca="false">[1]Июнь!D63+[2]Июнь!D63+[3]Июнь!D63+[4]Июнь!D63+[5]Июнь!D63+[6]Июнь!D63+[7]Июнь!D63+[8]Июнь!D63+[9]Июнь!D63+[10]Июнь!D63+[11]Июнь!D63</f>
        <v>0</v>
      </c>
      <c r="E63" s="177" t="n">
        <f aca="false">[1]Июнь!E63+[2]Июнь!E63+[3]Июнь!E63+[4]Июнь!E63+[5]Июнь!E63+[6]Июнь!E63+[7]Июнь!E63+[8]Июнь!E63+[9]Июнь!E63+[10]Июнь!E63+[11]Июнь!E63</f>
        <v>0</v>
      </c>
      <c r="F63" s="177" t="n">
        <f aca="false">[1]Июнь!F63+[2]Июнь!F63+[3]Июнь!F63+[4]Июнь!F63+[5]Июнь!F63+[6]Июнь!F63+[7]Июнь!F63+[8]Июнь!F63+[9]Июнь!F63+[10]Июнь!F63+[11]Июнь!F63</f>
        <v>0</v>
      </c>
    </row>
    <row r="64" customFormat="false" ht="21.75" hidden="false" customHeight="true" outlineLevel="0" collapsed="false">
      <c r="A64" s="49" t="s">
        <v>86</v>
      </c>
      <c r="B64" s="58" t="s">
        <v>87</v>
      </c>
      <c r="C64" s="177" t="n">
        <f aca="false">[1]Июнь!C64+[2]Июнь!C64+[3]Июнь!C64+[4]Июнь!C64+[5]Июнь!C64+[6]Июнь!C64+[7]Июнь!C64+[8]Июнь!C64+[9]Июнь!C64+[10]Июнь!C64+[11]Июнь!C64</f>
        <v>0</v>
      </c>
      <c r="D64" s="177" t="n">
        <f aca="false">[1]Июнь!D64+[2]Июнь!D64+[3]Июнь!D64+[4]Июнь!D64+[5]Июнь!D64+[6]Июнь!D64+[7]Июнь!D64+[8]Июнь!D64+[9]Июнь!D64+[10]Июнь!D64+[11]Июнь!D64</f>
        <v>0</v>
      </c>
      <c r="E64" s="177" t="n">
        <f aca="false">[1]Июнь!E64+[2]Июнь!E64+[3]Июнь!E64+[4]Июнь!E64+[5]Июнь!E64+[6]Июнь!E64+[7]Июнь!E64+[8]Июнь!E64+[9]Июнь!E64+[10]Июнь!E64+[11]Июнь!E64</f>
        <v>0</v>
      </c>
      <c r="F64" s="177" t="n">
        <f aca="false">[1]Июнь!F64+[2]Июнь!F64+[3]Июнь!F64+[4]Июнь!F64+[5]Июнь!F64+[6]Июнь!F64+[7]Июнь!F64+[8]Июнь!F64+[9]Июнь!F64+[10]Июнь!F64+[11]Июнь!F64</f>
        <v>0</v>
      </c>
    </row>
    <row r="65" customFormat="false" ht="20.25" hidden="false" customHeight="true" outlineLevel="0" collapsed="false">
      <c r="A65" s="49" t="s">
        <v>88</v>
      </c>
      <c r="B65" s="58" t="s">
        <v>89</v>
      </c>
      <c r="C65" s="177" t="n">
        <f aca="false">[1]Июнь!C65+[2]Июнь!C65+[3]Июнь!C65+[4]Июнь!C65+[5]Июнь!C65+[6]Июнь!C65+[7]Июнь!C65+[8]Июнь!C65+[9]Июнь!C65+[10]Июнь!C65+[11]Июнь!C65</f>
        <v>0</v>
      </c>
      <c r="D65" s="177" t="n">
        <f aca="false">[1]Июнь!D65+[2]Июнь!D65+[3]Июнь!D65+[4]Июнь!D65+[5]Июнь!D65+[6]Июнь!D65+[7]Июнь!D65+[8]Июнь!D65+[9]Июнь!D65+[10]Июнь!D65+[11]Июнь!D65</f>
        <v>0</v>
      </c>
      <c r="E65" s="177" t="n">
        <f aca="false">[1]Июнь!E65+[2]Июнь!E65+[3]Июнь!E65+[4]Июнь!E65+[5]Июнь!E65+[6]Июнь!E65+[7]Июнь!E65+[8]Июнь!E65+[9]Июнь!E65+[10]Июнь!E65+[11]Июнь!E65</f>
        <v>0</v>
      </c>
      <c r="F65" s="177" t="n">
        <f aca="false">[1]Июнь!F65+[2]Июнь!F65+[3]Июнь!F65+[4]Июнь!F65+[5]Июнь!F65+[6]Июнь!F65+[7]Июнь!F65+[8]Июнь!F65+[9]Июнь!F65+[10]Июнь!F65+[11]Июнь!F65</f>
        <v>0</v>
      </c>
    </row>
    <row r="66" customFormat="false" ht="20.25" hidden="false" customHeight="true" outlineLevel="0" collapsed="false">
      <c r="A66" s="49" t="s">
        <v>90</v>
      </c>
      <c r="B66" s="58" t="s">
        <v>91</v>
      </c>
      <c r="C66" s="177" t="n">
        <f aca="false">[1]Июнь!C66+[2]Июнь!C66+[3]Июнь!C66+[4]Июнь!C66+[5]Июнь!C66+[6]Июнь!C66+[7]Июнь!C66+[8]Июнь!C66+[9]Июнь!C66+[10]Июнь!C66+[11]Июнь!C66</f>
        <v>0</v>
      </c>
      <c r="D66" s="177" t="n">
        <f aca="false">[1]Июнь!D66+[2]Июнь!D66+[3]Июнь!D66+[4]Июнь!D66+[5]Июнь!D66+[6]Июнь!D66+[7]Июнь!D66+[8]Июнь!D66+[9]Июнь!D66+[10]Июнь!D66+[11]Июнь!D66</f>
        <v>0</v>
      </c>
      <c r="E66" s="177" t="n">
        <f aca="false">[1]Июнь!E66+[2]Июнь!E66+[3]Июнь!E66+[4]Июнь!E66+[5]Июнь!E66+[6]Июнь!E66+[7]Июнь!E66+[8]Июнь!E66+[9]Июнь!E66+[10]Июнь!E66+[11]Июнь!E66</f>
        <v>0</v>
      </c>
      <c r="F66" s="177" t="n">
        <f aca="false">[1]Июнь!F66+[2]Июнь!F66+[3]Июнь!F66+[4]Июнь!F66+[5]Июнь!F66+[6]Июнь!F66+[7]Июнь!F66+[8]Июнь!F66+[9]Июнь!F66+[10]Июнь!F66+[11]Июнь!F66</f>
        <v>0</v>
      </c>
    </row>
    <row r="67" customFormat="false" ht="21.75" hidden="false" customHeight="true" outlineLevel="0" collapsed="false">
      <c r="A67" s="49" t="s">
        <v>92</v>
      </c>
      <c r="B67" s="58" t="s">
        <v>93</v>
      </c>
      <c r="C67" s="177" t="n">
        <f aca="false">[1]Июнь!C67+[2]Июнь!C67+[3]Июнь!C67+[4]Июнь!C67+[5]Июнь!C67+[6]Июнь!C67+[7]Июнь!C67+[8]Июнь!C67+[9]Июнь!C67+[10]Июнь!C67+[11]Июнь!C67</f>
        <v>0</v>
      </c>
      <c r="D67" s="177" t="n">
        <f aca="false">[1]Июнь!D67+[2]Июнь!D67+[3]Июнь!D67+[4]Июнь!D67+[5]Июнь!D67+[6]Июнь!D67+[7]Июнь!D67+[8]Июнь!D67+[9]Июнь!D67+[10]Июнь!D67+[11]Июнь!D67</f>
        <v>0</v>
      </c>
      <c r="E67" s="177" t="n">
        <f aca="false">[1]Июнь!E67+[2]Июнь!E67+[3]Июнь!E67+[4]Июнь!E67+[5]Июнь!E67+[6]Июнь!E67+[7]Июнь!E67+[8]Июнь!E67+[9]Июнь!E67+[10]Июнь!E67+[11]Июнь!E67</f>
        <v>0</v>
      </c>
      <c r="F67" s="177" t="n">
        <f aca="false">[1]Июнь!F67+[2]Июнь!F67+[3]Июнь!F67+[4]Июнь!F67+[5]Июнь!F67+[6]Июнь!F67+[7]Июнь!F67+[8]Июнь!F67+[9]Июнь!F67+[10]Июнь!F67+[11]Июнь!F67</f>
        <v>0</v>
      </c>
    </row>
    <row r="68" customFormat="false" ht="27" hidden="false" customHeight="true" outlineLevel="0" collapsed="false">
      <c r="A68" s="49" t="s">
        <v>94</v>
      </c>
      <c r="B68" s="58" t="s">
        <v>95</v>
      </c>
      <c r="C68" s="177" t="n">
        <f aca="false">[1]Июнь!C68+[2]Июнь!C68+[3]Июнь!C68+[4]Июнь!C68+[5]Июнь!C68+[6]Июнь!C68+[7]Июнь!C68+[8]Июнь!C68+[9]Июнь!C68+[10]Июнь!C68+[11]Июнь!C68</f>
        <v>0</v>
      </c>
      <c r="D68" s="177" t="n">
        <f aca="false">[1]Июнь!D68+[2]Июнь!D68+[3]Июнь!D68+[4]Июнь!D68+[5]Июнь!D68+[6]Июнь!D68+[7]Июнь!D68+[8]Июнь!D68+[9]Июнь!D68+[10]Июнь!D68+[11]Июнь!D68</f>
        <v>0</v>
      </c>
      <c r="E68" s="177" t="n">
        <f aca="false">[1]Июнь!E68+[2]Июнь!E68+[3]Июнь!E68+[4]Июнь!E68+[5]Июнь!E68+[6]Июнь!E68+[7]Июнь!E68+[8]Июнь!E68+[9]Июнь!E68+[10]Июнь!E68+[11]Июнь!E68</f>
        <v>0</v>
      </c>
      <c r="F68" s="177" t="n">
        <f aca="false">[1]Июнь!F68+[2]Июнь!F68+[3]Июнь!F68+[4]Июнь!F68+[5]Июнь!F68+[6]Июнь!F68+[7]Июнь!F68+[8]Июнь!F68+[9]Июнь!F68+[10]Июнь!F68+[11]Июнь!F68</f>
        <v>0</v>
      </c>
    </row>
    <row r="69" customFormat="false" ht="18.75" hidden="false" customHeight="true" outlineLevel="0" collapsed="false">
      <c r="A69" s="49" t="s">
        <v>96</v>
      </c>
      <c r="B69" s="58" t="s">
        <v>97</v>
      </c>
      <c r="C69" s="177" t="n">
        <f aca="false">[1]Июнь!C69+[2]Июнь!C69+[3]Июнь!C69+[4]Июнь!C69+[5]Июнь!C69+[6]Июнь!C69+[7]Июнь!C69+[8]Июнь!C69+[9]Июнь!C69+[10]Июнь!C69+[11]Июнь!C69</f>
        <v>0</v>
      </c>
      <c r="D69" s="177" t="n">
        <f aca="false">[1]Июнь!D69+[2]Июнь!D69+[3]Июнь!D69+[4]Июнь!D69+[5]Июнь!D69+[6]Июнь!D69+[7]Июнь!D69+[8]Июнь!D69+[9]Июнь!D69+[10]Июнь!D69+[11]Июнь!D69</f>
        <v>0</v>
      </c>
      <c r="E69" s="177" t="n">
        <f aca="false">[1]Июнь!E69+[2]Июнь!E69+[3]Июнь!E69+[4]Июнь!E69+[5]Июнь!E69+[6]Июнь!E69+[7]Июнь!E69+[8]Июнь!E69+[9]Июнь!E69+[10]Июнь!E69+[11]Июнь!E69</f>
        <v>0</v>
      </c>
      <c r="F69" s="177" t="n">
        <f aca="false">[1]Июнь!F69+[2]Июнь!F69+[3]Июнь!F69+[4]Июнь!F69+[5]Июнь!F69+[6]Июнь!F69+[7]Июнь!F69+[8]Июнь!F69+[9]Июнь!F69+[10]Июнь!F69+[11]Июнь!F69</f>
        <v>0</v>
      </c>
    </row>
    <row r="70" customFormat="false" ht="18.75" hidden="false" customHeight="true" outlineLevel="0" collapsed="false">
      <c r="A70" s="49" t="s">
        <v>98</v>
      </c>
      <c r="B70" s="58" t="s">
        <v>99</v>
      </c>
      <c r="C70" s="177" t="n">
        <f aca="false">[1]Июнь!C70+[2]Июнь!C70+[3]Июнь!C70+[4]Июнь!C70+[5]Июнь!C70+[6]Июнь!C70+[7]Июнь!C70+[8]Июнь!C70+[9]Июнь!C70+[10]Июнь!C70+[11]Июнь!C70</f>
        <v>0</v>
      </c>
      <c r="D70" s="177" t="n">
        <f aca="false">[1]Июнь!D70+[2]Июнь!D70+[3]Июнь!D70+[4]Июнь!D70+[5]Июнь!D70+[6]Июнь!D70+[7]Июнь!D70+[8]Июнь!D70+[9]Июнь!D70+[10]Июнь!D70+[11]Июнь!D70</f>
        <v>0</v>
      </c>
      <c r="E70" s="177" t="n">
        <f aca="false">[1]Июнь!E70+[2]Июнь!E70+[3]Июнь!E70+[4]Июнь!E70+[5]Июнь!E70+[6]Июнь!E70+[7]Июнь!E70+[8]Июнь!E70+[9]Июнь!E70+[10]Июнь!E70+[11]Июнь!E70</f>
        <v>0</v>
      </c>
      <c r="F70" s="177" t="n">
        <f aca="false">[1]Июнь!F70+[2]Июнь!F70+[3]Июнь!F70+[4]Июнь!F70+[5]Июнь!F70+[6]Июнь!F70+[7]Июнь!F70+[8]Июнь!F70+[9]Июнь!F70+[10]Июнь!F70+[11]Июнь!F70</f>
        <v>0</v>
      </c>
    </row>
    <row r="71" customFormat="false" ht="51" hidden="false" customHeight="true" outlineLevel="0" collapsed="false">
      <c r="A71" s="59" t="s">
        <v>100</v>
      </c>
      <c r="B71" s="58" t="s">
        <v>101</v>
      </c>
      <c r="C71" s="177" t="n">
        <f aca="false">[1]Июнь!C71+[2]Июнь!C71+[3]Июнь!C71+[4]Июнь!C71+[5]Июнь!C71+[6]Июнь!C71+[7]Июнь!C71+[8]Июнь!C71+[9]Июнь!C71+[10]Июнь!C71+[11]Июнь!C71</f>
        <v>0</v>
      </c>
      <c r="D71" s="177" t="n">
        <f aca="false">[1]Июнь!D71+[2]Июнь!D71+[3]Июнь!D71+[4]Июнь!D71+[5]Июнь!D71+[6]Июнь!D71+[7]Июнь!D71+[8]Июнь!D71+[9]Июнь!D71+[10]Июнь!D71+[11]Июнь!D71</f>
        <v>0</v>
      </c>
      <c r="E71" s="177" t="n">
        <f aca="false">[1]Июнь!E71+[2]Июнь!E71+[3]Июнь!E71+[4]Июнь!E71+[5]Июнь!E71+[6]Июнь!E71+[7]Июнь!E71+[8]Июнь!E71+[9]Июнь!E71+[10]Июнь!E71+[11]Июнь!E71</f>
        <v>0</v>
      </c>
      <c r="F71" s="177" t="n">
        <f aca="false">[1]Июнь!F71+[2]Июнь!F71+[3]Июнь!F71+[4]Июнь!F71+[5]Июнь!F71+[6]Июнь!F71+[7]Июнь!F71+[8]Июнь!F71+[9]Июнь!F71+[10]Июнь!F71+[11]Июнь!F71</f>
        <v>0</v>
      </c>
    </row>
    <row r="72" customFormat="false" ht="43.5" hidden="false" customHeight="true" outlineLevel="0" collapsed="false">
      <c r="A72" s="59" t="s">
        <v>102</v>
      </c>
      <c r="B72" s="58" t="s">
        <v>103</v>
      </c>
      <c r="C72" s="177" t="n">
        <f aca="false">[1]Июнь!C72+[2]Июнь!C72+[3]Июнь!C72+[4]Июнь!C72+[5]Июнь!C72+[6]Июнь!C72+[7]Июнь!C72+[8]Июнь!C72+[9]Июнь!C72+[10]Июнь!C72+[11]Июнь!C72</f>
        <v>0</v>
      </c>
      <c r="D72" s="177" t="n">
        <f aca="false">[1]Июнь!D72+[2]Июнь!D72+[3]Июнь!D72+[4]Июнь!D72+[5]Июнь!D72+[6]Июнь!D72+[7]Июнь!D72+[8]Июнь!D72+[9]Июнь!D72+[10]Июнь!D72+[11]Июнь!D72</f>
        <v>0</v>
      </c>
      <c r="E72" s="177" t="n">
        <f aca="false">[1]Июнь!E72+[2]Июнь!E72+[3]Июнь!E72+[4]Июнь!E72+[5]Июнь!E72+[6]Июнь!E72+[7]Июнь!E72+[8]Июнь!E72+[9]Июнь!E72+[10]Июнь!E72+[11]Июнь!E72</f>
        <v>0</v>
      </c>
      <c r="F72" s="177" t="n">
        <f aca="false">[1]Июнь!F72+[2]Июнь!F72+[3]Июнь!F72+[4]Июнь!F72+[5]Июнь!F72+[6]Июнь!F72+[7]Июнь!F72+[8]Июнь!F72+[9]Июнь!F72+[10]Июнь!F72+[11]Июнь!F72</f>
        <v>0</v>
      </c>
    </row>
    <row r="73" customFormat="false" ht="27.75" hidden="false" customHeight="true" outlineLevel="0" collapsed="false">
      <c r="A73" s="49" t="s">
        <v>104</v>
      </c>
      <c r="B73" s="58" t="s">
        <v>105</v>
      </c>
      <c r="C73" s="177" t="n">
        <f aca="false">[1]Июнь!C73+[2]Июнь!C73+[3]Июнь!C73+[4]Июнь!C73+[5]Июнь!C73+[6]Июнь!C73+[7]Июнь!C73+[8]Июнь!C73+[9]Июнь!C73+[10]Июнь!C73+[11]Июнь!C73</f>
        <v>0</v>
      </c>
      <c r="D73" s="177" t="n">
        <f aca="false">[1]Июнь!D73+[2]Июнь!D73+[3]Июнь!D73+[4]Июнь!D73+[5]Июнь!D73+[6]Июнь!D73+[7]Июнь!D73+[8]Июнь!D73+[9]Июнь!D73+[10]Июнь!D73+[11]Июнь!D73</f>
        <v>0</v>
      </c>
      <c r="E73" s="177" t="n">
        <f aca="false">[1]Июнь!E73+[2]Июнь!E73+[3]Июнь!E73+[4]Июнь!E73+[5]Июнь!E73+[6]Июнь!E73+[7]Июнь!E73+[8]Июнь!E73+[9]Июнь!E73+[10]Июнь!E73+[11]Июнь!E73</f>
        <v>0</v>
      </c>
      <c r="F73" s="177" t="n">
        <f aca="false">[1]Июнь!F73+[2]Июнь!F73+[3]Июнь!F73+[4]Июнь!F73+[5]Июнь!F73+[6]Июнь!F73+[7]Июнь!F73+[8]Июнь!F73+[9]Июнь!F73+[10]Июнь!F73+[11]Июнь!F73</f>
        <v>0</v>
      </c>
    </row>
    <row r="74" customFormat="false" ht="28.5" hidden="false" customHeight="true" outlineLevel="0" collapsed="false">
      <c r="A74" s="60" t="s">
        <v>106</v>
      </c>
      <c r="B74" s="58" t="s">
        <v>107</v>
      </c>
      <c r="C74" s="177" t="n">
        <f aca="false">[1]Июнь!C74+[2]Июнь!C74+[3]Июнь!C74+[4]Июнь!C74+[5]Июнь!C74+[6]Июнь!C74+[7]Июнь!C74+[8]Июнь!C74+[9]Июнь!C74+[10]Июнь!C74+[11]Июнь!C74</f>
        <v>0</v>
      </c>
      <c r="D74" s="177" t="n">
        <f aca="false">[1]Июнь!D74+[2]Июнь!D74+[3]Июнь!D74+[4]Июнь!D74+[5]Июнь!D74+[6]Июнь!D74+[7]Июнь!D74+[8]Июнь!D74+[9]Июнь!D74+[10]Июнь!D74+[11]Июнь!D74</f>
        <v>0</v>
      </c>
      <c r="E74" s="177" t="n">
        <f aca="false">[1]Июнь!E74+[2]Июнь!E74+[3]Июнь!E74+[4]Июнь!E74+[5]Июнь!E74+[6]Июнь!E74+[7]Июнь!E74+[8]Июнь!E74+[9]Июнь!E74+[10]Июнь!E74+[11]Июнь!E74</f>
        <v>0</v>
      </c>
      <c r="F74" s="177" t="n">
        <f aca="false">[1]Июнь!F74+[2]Июнь!F74+[3]Июнь!F74+[4]Июнь!F74+[5]Июнь!F74+[6]Июнь!F74+[7]Июнь!F74+[8]Июнь!F74+[9]Июнь!F74+[10]Июнь!F74+[11]Июнь!F74</f>
        <v>0</v>
      </c>
    </row>
    <row r="78" customFormat="false" ht="15" hidden="false" customHeight="false" outlineLevel="0" collapsed="false">
      <c r="A78" s="36" t="s">
        <v>108</v>
      </c>
    </row>
    <row r="79" customFormat="false" ht="13.5" hidden="false" customHeight="false" outlineLevel="0" collapsed="false"/>
    <row r="80" customFormat="false" ht="13.5" hidden="false" customHeight="true" outlineLevel="0" collapsed="false">
      <c r="A80" s="38" t="s">
        <v>109</v>
      </c>
      <c r="B80" s="38" t="s">
        <v>36</v>
      </c>
      <c r="C80" s="38" t="s">
        <v>110</v>
      </c>
      <c r="D80" s="38" t="s">
        <v>111</v>
      </c>
      <c r="E80" s="38"/>
      <c r="F80" s="38" t="s">
        <v>112</v>
      </c>
      <c r="G80" s="61"/>
    </row>
    <row r="81" customFormat="false" ht="90" hidden="false" customHeight="false" outlineLevel="0" collapsed="false">
      <c r="A81" s="38"/>
      <c r="B81" s="38"/>
      <c r="C81" s="38"/>
      <c r="D81" s="62" t="s">
        <v>113</v>
      </c>
      <c r="E81" s="62" t="s">
        <v>114</v>
      </c>
      <c r="F81" s="38"/>
      <c r="G81" s="63" t="s">
        <v>115</v>
      </c>
    </row>
    <row r="82" customFormat="false" ht="13.5" hidden="false" customHeight="false" outlineLevel="0" collapsed="false">
      <c r="A82" s="32" t="n">
        <v>1</v>
      </c>
      <c r="B82" s="33" t="n">
        <v>2</v>
      </c>
      <c r="C82" s="30" t="n">
        <v>3</v>
      </c>
      <c r="D82" s="30" t="n">
        <v>4</v>
      </c>
      <c r="E82" s="30" t="n">
        <v>5</v>
      </c>
      <c r="F82" s="30" t="n">
        <v>6</v>
      </c>
      <c r="G82" s="30" t="n">
        <v>7</v>
      </c>
    </row>
    <row r="83" customFormat="false" ht="24" hidden="false" customHeight="true" outlineLevel="0" collapsed="false">
      <c r="A83" s="49" t="s">
        <v>116</v>
      </c>
      <c r="B83" s="58" t="s">
        <v>69</v>
      </c>
      <c r="C83" s="177" t="n">
        <f aca="false">[1]Июнь!C83+[2]Июнь!C83+[3]Июнь!C83+[4]Июнь!C83+[5]Июнь!C83+[6]Июнь!C83+[7]Июнь!C83+[8]Июнь!C83+[9]Июнь!C83+[10]Июнь!C83+[11]Июнь!C83</f>
        <v>0</v>
      </c>
      <c r="D83" s="177" t="n">
        <f aca="false">[1]Июнь!D83+[2]Июнь!D83+[3]Июнь!D83+[4]Июнь!D83+[5]Июнь!D83+[6]Июнь!D83+[7]Июнь!D83+[8]Июнь!D83+[9]Июнь!D83+[10]Июнь!D83+[11]Июнь!D83</f>
        <v>0</v>
      </c>
      <c r="E83" s="177" t="n">
        <f aca="false">[1]Июнь!E83+[2]Июнь!E83+[3]Июнь!E83+[4]Июнь!E83+[5]Июнь!E83+[6]Июнь!E83+[7]Июнь!E83+[8]Июнь!E83+[9]Июнь!E83+[10]Июнь!E83+[11]Июнь!E83</f>
        <v>0</v>
      </c>
      <c r="F83" s="177" t="n">
        <f aca="false">[1]Июнь!F83+[2]Июнь!F83+[3]Июнь!F83+[4]Июнь!F83+[5]Июнь!F83+[6]Июнь!F83+[7]Июнь!F83+[8]Июнь!F83+[9]Июнь!F83+[10]Июнь!F83+[11]Июнь!F83</f>
        <v>0</v>
      </c>
      <c r="G83" s="177" t="n">
        <f aca="false">[1]Июнь!G83+[2]Июнь!G83+[3]Июнь!G83+[4]Июнь!G83+[5]Июнь!G83+[6]Июнь!G83+[7]Июнь!G83+[8]Июнь!G83+[9]Июнь!G83+[10]Июнь!G83+[11]Июнь!G83</f>
        <v>0</v>
      </c>
    </row>
    <row r="84" customFormat="false" ht="22.5" hidden="false" customHeight="true" outlineLevel="0" collapsed="false">
      <c r="A84" s="49" t="s">
        <v>117</v>
      </c>
      <c r="B84" s="58" t="s">
        <v>71</v>
      </c>
      <c r="C84" s="177" t="n">
        <f aca="false">[1]Июнь!C84+[2]Июнь!C84+[3]Июнь!C84+[4]Июнь!C84+[5]Июнь!C84+[6]Июнь!C84+[7]Июнь!C84+[8]Июнь!C84+[9]Июнь!C84+[10]Июнь!C84+[11]Июнь!C84</f>
        <v>0</v>
      </c>
      <c r="D84" s="177" t="n">
        <f aca="false">[1]Июнь!D84+[2]Июнь!D84+[3]Июнь!D84+[4]Июнь!D84+[5]Июнь!D84+[6]Июнь!D84+[7]Июнь!D84+[8]Июнь!D84+[9]Июнь!D84+[10]Июнь!D84+[11]Июнь!D84</f>
        <v>0</v>
      </c>
      <c r="E84" s="177" t="n">
        <f aca="false">[1]Июнь!E84+[2]Июнь!E84+[3]Июнь!E84+[4]Июнь!E84+[5]Июнь!E84+[6]Июнь!E84+[7]Июнь!E84+[8]Июнь!E84+[9]Июнь!E84+[10]Июнь!E84+[11]Июнь!E84</f>
        <v>0</v>
      </c>
      <c r="F84" s="177" t="n">
        <f aca="false">[1]Июнь!F84+[2]Июнь!F84+[3]Июнь!F84+[4]Июнь!F84+[5]Июнь!F84+[6]Июнь!F84+[7]Июнь!F84+[8]Июнь!F84+[9]Июнь!F84+[10]Июнь!F84+[11]Июнь!F84</f>
        <v>0</v>
      </c>
      <c r="G84" s="177" t="n">
        <f aca="false">[1]Июнь!G84+[2]Июнь!G84+[3]Июнь!G84+[4]Июнь!G84+[5]Июнь!G84+[6]Июнь!G84+[7]Июнь!G84+[8]Июнь!G84+[9]Июнь!G84+[10]Июнь!G84+[11]Июнь!G84</f>
        <v>0</v>
      </c>
    </row>
    <row r="85" customFormat="false" ht="18.75" hidden="false" customHeight="true" outlineLevel="0" collapsed="false">
      <c r="A85" s="49" t="s">
        <v>118</v>
      </c>
      <c r="B85" s="58" t="s">
        <v>73</v>
      </c>
      <c r="C85" s="177" t="n">
        <f aca="false">[1]Июнь!C85+[2]Июнь!C85+[3]Июнь!C85+[4]Июнь!C85+[5]Июнь!C85+[6]Июнь!C85+[7]Июнь!C85+[8]Июнь!C85+[9]Июнь!C85+[10]Июнь!C85+[11]Июнь!C85</f>
        <v>0</v>
      </c>
      <c r="D85" s="177" t="n">
        <f aca="false">[1]Июнь!D85+[2]Июнь!D85+[3]Июнь!D85+[4]Июнь!D85+[5]Июнь!D85+[6]Июнь!D85+[7]Июнь!D85+[8]Июнь!D85+[9]Июнь!D85+[10]Июнь!D85+[11]Июнь!D85</f>
        <v>0</v>
      </c>
      <c r="E85" s="177" t="n">
        <f aca="false">[1]Июнь!E85+[2]Июнь!E85+[3]Июнь!E85+[4]Июнь!E85+[5]Июнь!E85+[6]Июнь!E85+[7]Июнь!E85+[8]Июнь!E85+[9]Июнь!E85+[10]Июнь!E85+[11]Июнь!E85</f>
        <v>0</v>
      </c>
      <c r="F85" s="177" t="n">
        <f aca="false">[1]Июнь!F85+[2]Июнь!F85+[3]Июнь!F85+[4]Июнь!F85+[5]Июнь!F85+[6]Июнь!F85+[7]Июнь!F85+[8]Июнь!F85+[9]Июнь!F85+[10]Июнь!F85+[11]Июнь!F85</f>
        <v>0</v>
      </c>
      <c r="G85" s="177" t="n">
        <f aca="false">[1]Июнь!G85+[2]Июнь!G85+[3]Июнь!G85+[4]Июнь!G85+[5]Июнь!G85+[6]Июнь!G85+[7]Июнь!G85+[8]Июнь!G85+[9]Июнь!G85+[10]Июнь!G85+[11]Июнь!G85</f>
        <v>0</v>
      </c>
    </row>
    <row r="86" customFormat="false" ht="25.5" hidden="false" customHeight="true" outlineLevel="0" collapsed="false">
      <c r="A86" s="49" t="s">
        <v>119</v>
      </c>
      <c r="B86" s="58" t="s">
        <v>75</v>
      </c>
      <c r="C86" s="177" t="n">
        <f aca="false">[1]Июнь!C86+[2]Июнь!C86+[3]Июнь!C86+[4]Июнь!C86+[5]Июнь!C86+[6]Июнь!C86+[7]Июнь!C86+[8]Июнь!C86+[9]Июнь!C86+[10]Июнь!C86+[11]Июнь!C86</f>
        <v>0</v>
      </c>
      <c r="D86" s="177" t="n">
        <f aca="false">[1]Июнь!D86+[2]Июнь!D86+[3]Июнь!D86+[4]Июнь!D86+[5]Июнь!D86+[6]Июнь!D86+[7]Июнь!D86+[8]Июнь!D86+[9]Июнь!D86+[10]Июнь!D86+[11]Июнь!D86</f>
        <v>0</v>
      </c>
      <c r="E86" s="177" t="n">
        <f aca="false">[1]Июнь!E86+[2]Июнь!E86+[3]Июнь!E86+[4]Июнь!E86+[5]Июнь!E86+[6]Июнь!E86+[7]Июнь!E86+[8]Июнь!E86+[9]Июнь!E86+[10]Июнь!E86+[11]Июнь!E86</f>
        <v>0</v>
      </c>
      <c r="F86" s="177" t="n">
        <f aca="false">[1]Июнь!F86+[2]Июнь!F86+[3]Июнь!F86+[4]Июнь!F86+[5]Июнь!F86+[6]Июнь!F86+[7]Июнь!F86+[8]Июнь!F86+[9]Июнь!F86+[10]Июнь!F86+[11]Июнь!F86</f>
        <v>0</v>
      </c>
      <c r="G86" s="177" t="n">
        <f aca="false">[1]Июнь!G86+[2]Июнь!G86+[3]Июнь!G86+[4]Июнь!G86+[5]Июнь!G86+[6]Июнь!G86+[7]Июнь!G86+[8]Июнь!G86+[9]Июнь!G86+[10]Июнь!G86+[11]Июнь!G86</f>
        <v>0</v>
      </c>
    </row>
    <row r="87" customFormat="false" ht="25.5" hidden="false" customHeight="true" outlineLevel="0" collapsed="false">
      <c r="A87" s="64" t="s">
        <v>120</v>
      </c>
      <c r="B87" s="65" t="s">
        <v>77</v>
      </c>
      <c r="C87" s="177" t="n">
        <f aca="false">[1]Июнь!C87+[2]Июнь!C87+[3]Июнь!C87+[4]Июнь!C87+[5]Июнь!C87+[6]Июнь!C87+[7]Июнь!C87+[8]Июнь!C87+[9]Июнь!C87+[10]Июнь!C87+[11]Июнь!C87</f>
        <v>0</v>
      </c>
      <c r="D87" s="177" t="n">
        <f aca="false">[1]Июнь!D87+[2]Июнь!D87+[3]Июнь!D87+[4]Июнь!D87+[5]Июнь!D87+[6]Июнь!D87+[7]Июнь!D87+[8]Июнь!D87+[9]Июнь!D87+[10]Июнь!D87+[11]Июнь!D87</f>
        <v>0</v>
      </c>
      <c r="E87" s="177" t="n">
        <f aca="false">[1]Июнь!E87+[2]Июнь!E87+[3]Июнь!E87+[4]Июнь!E87+[5]Июнь!E87+[6]Июнь!E87+[7]Июнь!E87+[8]Июнь!E87+[9]Июнь!E87+[10]Июнь!E87+[11]Июнь!E87</f>
        <v>0</v>
      </c>
      <c r="F87" s="177" t="n">
        <f aca="false">[1]Июнь!F87+[2]Июнь!F87+[3]Июнь!F87+[4]Июнь!F87+[5]Июнь!F87+[6]Июнь!F87+[7]Июнь!F87+[8]Июнь!F87+[9]Июнь!F87+[10]Июнь!F87+[11]Июнь!F87</f>
        <v>0</v>
      </c>
      <c r="G87" s="177" t="n">
        <f aca="false">[1]Июнь!G87+[2]Июнь!G87+[3]Июнь!G87+[4]Июнь!G87+[5]Июнь!G87+[6]Июнь!G87+[7]Июнь!G87+[8]Июнь!G87+[9]Июнь!G87+[10]Июнь!G87+[11]Июнь!G87</f>
        <v>0</v>
      </c>
    </row>
    <row r="88" customFormat="false" ht="23.25" hidden="false" customHeight="true" outlineLevel="0" collapsed="false">
      <c r="A88" s="49" t="s">
        <v>121</v>
      </c>
      <c r="B88" s="58" t="s">
        <v>79</v>
      </c>
      <c r="C88" s="177" t="n">
        <f aca="false">[1]Июнь!C88+[2]Июнь!C88+[3]Июнь!C88+[4]Июнь!C88+[5]Июнь!C88+[6]Июнь!C88+[7]Июнь!C88+[8]Июнь!C88+[9]Июнь!C88+[10]Июнь!C88+[11]Июнь!C88</f>
        <v>0</v>
      </c>
      <c r="D88" s="177" t="n">
        <f aca="false">[1]Июнь!D88+[2]Июнь!D88+[3]Июнь!D88+[4]Июнь!D88+[5]Июнь!D88+[6]Июнь!D88+[7]Июнь!D88+[8]Июнь!D88+[9]Июнь!D88+[10]Июнь!D88+[11]Июнь!D88</f>
        <v>0</v>
      </c>
      <c r="E88" s="177" t="n">
        <f aca="false">[1]Июнь!E88+[2]Июнь!E88+[3]Июнь!E88+[4]Июнь!E88+[5]Июнь!E88+[6]Июнь!E88+[7]Июнь!E88+[8]Июнь!E88+[9]Июнь!E88+[10]Июнь!E88+[11]Июнь!E88</f>
        <v>0</v>
      </c>
      <c r="F88" s="177" t="n">
        <f aca="false">[1]Июнь!F88+[2]Июнь!F88+[3]Июнь!F88+[4]Июнь!F88+[5]Июнь!F88+[6]Июнь!F88+[7]Июнь!F88+[8]Июнь!F88+[9]Июнь!F88+[10]Июнь!F88+[11]Июнь!F88</f>
        <v>0</v>
      </c>
      <c r="G88" s="177" t="n">
        <f aca="false">[1]Июнь!G88+[2]Июнь!G88+[3]Июнь!G88+[4]Июнь!G88+[5]Июнь!G88+[6]Июнь!G88+[7]Июнь!G88+[8]Июнь!G88+[9]Июнь!G88+[10]Июнь!G88+[11]Июнь!G88</f>
        <v>0</v>
      </c>
    </row>
    <row r="89" customFormat="false" ht="22.5" hidden="false" customHeight="true" outlineLevel="0" collapsed="false">
      <c r="A89" s="49" t="s">
        <v>122</v>
      </c>
      <c r="B89" s="58" t="s">
        <v>81</v>
      </c>
      <c r="C89" s="177" t="n">
        <f aca="false">[1]Июнь!C89+[2]Июнь!C89+[3]Июнь!C89+[4]Июнь!C89+[5]Июнь!C89+[6]Июнь!C89+[7]Июнь!C89+[8]Июнь!C89+[9]Июнь!C89+[10]Июнь!C89+[11]Июнь!C89</f>
        <v>0</v>
      </c>
      <c r="D89" s="177" t="n">
        <f aca="false">[1]Июнь!D89+[2]Июнь!D89+[3]Июнь!D89+[4]Июнь!D89+[5]Июнь!D89+[6]Июнь!D89+[7]Июнь!D89+[8]Июнь!D89+[9]Июнь!D89+[10]Июнь!D89+[11]Июнь!D89</f>
        <v>0</v>
      </c>
      <c r="E89" s="177" t="n">
        <f aca="false">[1]Июнь!E89+[2]Июнь!E89+[3]Июнь!E89+[4]Июнь!E89+[5]Июнь!E89+[6]Июнь!E89+[7]Июнь!E89+[8]Июнь!E89+[9]Июнь!E89+[10]Июнь!E89+[11]Июнь!E89</f>
        <v>0</v>
      </c>
      <c r="F89" s="177" t="n">
        <f aca="false">[1]Июнь!F89+[2]Июнь!F89+[3]Июнь!F89+[4]Июнь!F89+[5]Июнь!F89+[6]Июнь!F89+[7]Июнь!F89+[8]Июнь!F89+[9]Июнь!F89+[10]Июнь!F89+[11]Июнь!F89</f>
        <v>0</v>
      </c>
      <c r="G89" s="177" t="n">
        <f aca="false">[1]Июнь!G89+[2]Июнь!G89+[3]Июнь!G89+[4]Июнь!G89+[5]Июнь!G89+[6]Июнь!G89+[7]Июнь!G89+[8]Июнь!G89+[9]Июнь!G89+[10]Июнь!G89+[11]Июнь!G89</f>
        <v>0</v>
      </c>
    </row>
    <row r="90" customFormat="false" ht="17.25" hidden="false" customHeight="true" outlineLevel="0" collapsed="false">
      <c r="A90" s="49" t="s">
        <v>123</v>
      </c>
      <c r="B90" s="58" t="s">
        <v>83</v>
      </c>
      <c r="C90" s="177" t="n">
        <f aca="false">[1]Июнь!C90+[2]Июнь!C90+[3]Июнь!C90+[4]Июнь!C90+[5]Июнь!C90+[6]Июнь!C90+[7]Июнь!C90+[8]Июнь!C90+[9]Июнь!C90+[10]Июнь!C90+[11]Июнь!C90</f>
        <v>0</v>
      </c>
      <c r="D90" s="177" t="n">
        <f aca="false">[1]Июнь!D90+[2]Июнь!D90+[3]Июнь!D90+[4]Июнь!D90+[5]Июнь!D90+[6]Июнь!D90+[7]Июнь!D90+[8]Июнь!D90+[9]Июнь!D90+[10]Июнь!D90+[11]Июнь!D90</f>
        <v>0</v>
      </c>
      <c r="E90" s="177" t="n">
        <f aca="false">[1]Июнь!E90+[2]Июнь!E90+[3]Июнь!E90+[4]Июнь!E90+[5]Июнь!E90+[6]Июнь!E90+[7]Июнь!E90+[8]Июнь!E90+[9]Июнь!E90+[10]Июнь!E90+[11]Июнь!E90</f>
        <v>0</v>
      </c>
      <c r="F90" s="177" t="n">
        <f aca="false">[1]Июнь!F90+[2]Июнь!F90+[3]Июнь!F90+[4]Июнь!F90+[5]Июнь!F90+[6]Июнь!F90+[7]Июнь!F90+[8]Июнь!F90+[9]Июнь!F90+[10]Июнь!F90+[11]Июнь!F90</f>
        <v>0</v>
      </c>
      <c r="G90" s="177" t="n">
        <f aca="false">[1]Июнь!G90+[2]Июнь!G90+[3]Июнь!G90+[4]Июнь!G90+[5]Июнь!G90+[6]Июнь!G90+[7]Июнь!G90+[8]Июнь!G90+[9]Июнь!G90+[10]Июнь!G90+[11]Июнь!G90</f>
        <v>0</v>
      </c>
    </row>
    <row r="91" customFormat="false" ht="27.75" hidden="false" customHeight="true" outlineLevel="0" collapsed="false">
      <c r="A91" s="49" t="s">
        <v>124</v>
      </c>
      <c r="B91" s="58" t="s">
        <v>85</v>
      </c>
      <c r="C91" s="177" t="n">
        <f aca="false">[1]Июнь!C91+[2]Июнь!C91+[3]Июнь!C91+[4]Июнь!C91+[5]Июнь!C91+[6]Июнь!C91+[7]Июнь!C91+[8]Июнь!C91+[9]Июнь!C91+[10]Июнь!C91+[11]Июнь!C91</f>
        <v>0</v>
      </c>
      <c r="D91" s="177" t="n">
        <f aca="false">[1]Июнь!D91+[2]Июнь!D91+[3]Июнь!D91+[4]Июнь!D91+[5]Июнь!D91+[6]Июнь!D91+[7]Июнь!D91+[8]Июнь!D91+[9]Июнь!D91+[10]Июнь!D91+[11]Июнь!D91</f>
        <v>0</v>
      </c>
      <c r="E91" s="177" t="n">
        <f aca="false">[1]Июнь!E91+[2]Июнь!E91+[3]Июнь!E91+[4]Июнь!E91+[5]Июнь!E91+[6]Июнь!E91+[7]Июнь!E91+[8]Июнь!E91+[9]Июнь!E91+[10]Июнь!E91+[11]Июнь!E91</f>
        <v>0</v>
      </c>
      <c r="F91" s="177" t="n">
        <f aca="false">[1]Июнь!F91+[2]Июнь!F91+[3]Июнь!F91+[4]Июнь!F91+[5]Июнь!F91+[6]Июнь!F91+[7]Июнь!F91+[8]Июнь!F91+[9]Июнь!F91+[10]Июнь!F91+[11]Июнь!F91</f>
        <v>0</v>
      </c>
      <c r="G91" s="177" t="n">
        <f aca="false">[1]Июнь!G91+[2]Июнь!G91+[3]Июнь!G91+[4]Июнь!G91+[5]Июнь!G91+[6]Июнь!G91+[7]Июнь!G91+[8]Июнь!G91+[9]Июнь!G91+[10]Июнь!G91+[11]Июнь!G91</f>
        <v>0</v>
      </c>
    </row>
    <row r="92" customFormat="false" ht="44.25" hidden="false" customHeight="true" outlineLevel="0" collapsed="false">
      <c r="A92" s="49" t="s">
        <v>125</v>
      </c>
      <c r="B92" s="58" t="s">
        <v>87</v>
      </c>
      <c r="C92" s="177" t="n">
        <f aca="false">[1]Июнь!C92+[2]Июнь!C92+[3]Июнь!C92+[4]Июнь!C92+[5]Июнь!C92+[6]Июнь!C92+[7]Июнь!C92+[8]Июнь!C92+[9]Июнь!C92+[10]Июнь!C92+[11]Июнь!C92</f>
        <v>0</v>
      </c>
      <c r="D92" s="177" t="n">
        <f aca="false">[1]Июнь!D92+[2]Июнь!D92+[3]Июнь!D92+[4]Июнь!D92+[5]Июнь!D92+[6]Июнь!D92+[7]Июнь!D92+[8]Июнь!D92+[9]Июнь!D92+[10]Июнь!D92+[11]Июнь!D92</f>
        <v>0</v>
      </c>
      <c r="E92" s="177" t="n">
        <f aca="false">[1]Июнь!E92+[2]Июнь!E92+[3]Июнь!E92+[4]Июнь!E92+[5]Июнь!E92+[6]Июнь!E92+[7]Июнь!E92+[8]Июнь!E92+[9]Июнь!E92+[10]Июнь!E92+[11]Июнь!E92</f>
        <v>0</v>
      </c>
      <c r="F92" s="177" t="n">
        <f aca="false">[1]Июнь!F92+[2]Июнь!F92+[3]Июнь!F92+[4]Июнь!F92+[5]Июнь!F92+[6]Июнь!F92+[7]Июнь!F92+[8]Июнь!F92+[9]Июнь!F92+[10]Июнь!F92+[11]Июнь!F92</f>
        <v>0</v>
      </c>
      <c r="G92" s="177" t="n">
        <f aca="false">[1]Июнь!G92+[2]Июнь!G92+[3]Июнь!G92+[4]Июнь!G92+[5]Июнь!G92+[6]Июнь!G92+[7]Июнь!G92+[8]Июнь!G92+[9]Июнь!G92+[10]Июнь!G92+[11]Июнь!G92</f>
        <v>0</v>
      </c>
    </row>
    <row r="93" customFormat="false" ht="27" hidden="false" customHeight="true" outlineLevel="0" collapsed="false">
      <c r="A93" s="49" t="s">
        <v>126</v>
      </c>
      <c r="B93" s="58" t="s">
        <v>89</v>
      </c>
      <c r="C93" s="177" t="n">
        <f aca="false">[1]Июнь!C93+[2]Июнь!C93+[3]Июнь!C93+[4]Июнь!C93+[5]Июнь!C93+[6]Июнь!C93+[7]Июнь!C93+[8]Июнь!C93+[9]Июнь!C93+[10]Июнь!C93+[11]Июнь!C93</f>
        <v>0</v>
      </c>
      <c r="D93" s="177" t="n">
        <f aca="false">[1]Июнь!D93+[2]Июнь!D93+[3]Июнь!D93+[4]Июнь!D93+[5]Июнь!D93+[6]Июнь!D93+[7]Июнь!D93+[8]Июнь!D93+[9]Июнь!D93+[10]Июнь!D93+[11]Июнь!D93</f>
        <v>0</v>
      </c>
      <c r="E93" s="177" t="n">
        <f aca="false">[1]Июнь!E93+[2]Июнь!E93+[3]Июнь!E93+[4]Июнь!E93+[5]Июнь!E93+[6]Июнь!E93+[7]Июнь!E93+[8]Июнь!E93+[9]Июнь!E93+[10]Июнь!E93+[11]Июнь!E93</f>
        <v>0</v>
      </c>
      <c r="F93" s="177" t="n">
        <f aca="false">[1]Июнь!F93+[2]Июнь!F93+[3]Июнь!F93+[4]Июнь!F93+[5]Июнь!F93+[6]Июнь!F93+[7]Июнь!F93+[8]Июнь!F93+[9]Июнь!F93+[10]Июнь!F93+[11]Июнь!F93</f>
        <v>0</v>
      </c>
      <c r="G93" s="177" t="n">
        <f aca="false">[1]Июнь!G93+[2]Июнь!G93+[3]Июнь!G93+[4]Июнь!G93+[5]Июнь!G93+[6]Июнь!G93+[7]Июнь!G93+[8]Июнь!G93+[9]Июнь!G93+[10]Июнь!G93+[11]Июнь!G93</f>
        <v>0</v>
      </c>
    </row>
    <row r="94" customFormat="false" ht="24" hidden="false" customHeight="true" outlineLevel="0" collapsed="false">
      <c r="A94" s="49" t="s">
        <v>127</v>
      </c>
      <c r="B94" s="58" t="s">
        <v>91</v>
      </c>
      <c r="C94" s="177" t="n">
        <f aca="false">[1]Июнь!C94+[2]Июнь!C94+[3]Июнь!C94+[4]Июнь!C94+[5]Июнь!C94+[6]Июнь!C94+[7]Июнь!C94+[8]Июнь!C94+[9]Июнь!C94+[10]Июнь!C94+[11]Июнь!C94</f>
        <v>0</v>
      </c>
      <c r="D94" s="177" t="n">
        <f aca="false">[1]Июнь!D94+[2]Июнь!D94+[3]Июнь!D94+[4]Июнь!D94+[5]Июнь!D94+[6]Июнь!D94+[7]Июнь!D94+[8]Июнь!D94+[9]Июнь!D94+[10]Июнь!D94+[11]Июнь!D94</f>
        <v>0</v>
      </c>
      <c r="E94" s="177" t="n">
        <f aca="false">[1]Июнь!E94+[2]Июнь!E94+[3]Июнь!E94+[4]Июнь!E94+[5]Июнь!E94+[6]Июнь!E94+[7]Июнь!E94+[8]Июнь!E94+[9]Июнь!E94+[10]Июнь!E94+[11]Июнь!E94</f>
        <v>0</v>
      </c>
      <c r="F94" s="177" t="n">
        <f aca="false">[1]Июнь!F94+[2]Июнь!F94+[3]Июнь!F94+[4]Июнь!F94+[5]Июнь!F94+[6]Июнь!F94+[7]Июнь!F94+[8]Июнь!F94+[9]Июнь!F94+[10]Июнь!F94+[11]Июнь!F94</f>
        <v>0</v>
      </c>
      <c r="G94" s="177" t="n">
        <f aca="false">[1]Июнь!G94+[2]Июнь!G94+[3]Июнь!G94+[4]Июнь!G94+[5]Июнь!G94+[6]Июнь!G94+[7]Июнь!G94+[8]Июнь!G94+[9]Июнь!G94+[10]Июнь!G94+[11]Июнь!G94</f>
        <v>0</v>
      </c>
    </row>
    <row r="95" customFormat="false" ht="28.5" hidden="false" customHeight="true" outlineLevel="0" collapsed="false">
      <c r="A95" s="49" t="s">
        <v>128</v>
      </c>
      <c r="B95" s="58" t="s">
        <v>93</v>
      </c>
      <c r="C95" s="177" t="n">
        <f aca="false">[1]Июнь!C95+[2]Июнь!C95+[3]Июнь!C95+[4]Июнь!C95+[5]Июнь!C95+[6]Июнь!C95+[7]Июнь!C95+[8]Июнь!C95+[9]Июнь!C95+[10]Июнь!C95+[11]Июнь!C95</f>
        <v>0</v>
      </c>
      <c r="D95" s="177" t="n">
        <f aca="false">[1]Июнь!D95+[2]Июнь!D95+[3]Июнь!D95+[4]Июнь!D95+[5]Июнь!D95+[6]Июнь!D95+[7]Июнь!D95+[8]Июнь!D95+[9]Июнь!D95+[10]Июнь!D95+[11]Июнь!D95</f>
        <v>0</v>
      </c>
      <c r="E95" s="177" t="n">
        <f aca="false">[1]Июнь!E95+[2]Июнь!E95+[3]Июнь!E95+[4]Июнь!E95+[5]Июнь!E95+[6]Июнь!E95+[7]Июнь!E95+[8]Июнь!E95+[9]Июнь!E95+[10]Июнь!E95+[11]Июнь!E95</f>
        <v>0</v>
      </c>
      <c r="F95" s="177" t="n">
        <f aca="false">[1]Июнь!F95+[2]Июнь!F95+[3]Июнь!F95+[4]Июнь!F95+[5]Июнь!F95+[6]Июнь!F95+[7]Июнь!F95+[8]Июнь!F95+[9]Июнь!F95+[10]Июнь!F95+[11]Июнь!F95</f>
        <v>0</v>
      </c>
      <c r="G95" s="177" t="n">
        <f aca="false">[1]Июнь!G95+[2]Июнь!G95+[3]Июнь!G95+[4]Июнь!G95+[5]Июнь!G95+[6]Июнь!G95+[7]Июнь!G95+[8]Июнь!G95+[9]Июнь!G95+[10]Июнь!G95+[11]Июнь!G95</f>
        <v>0</v>
      </c>
    </row>
    <row r="96" customFormat="false" ht="28.5" hidden="false" customHeight="true" outlineLevel="0" collapsed="false">
      <c r="A96" s="49" t="s">
        <v>129</v>
      </c>
      <c r="B96" s="58" t="s">
        <v>95</v>
      </c>
      <c r="C96" s="177" t="n">
        <f aca="false">[1]Июнь!C96+[2]Июнь!C96+[3]Июнь!C96+[4]Июнь!C96+[5]Июнь!C96+[6]Июнь!C96+[7]Июнь!C96+[8]Июнь!C96+[9]Июнь!C96+[10]Июнь!C96+[11]Июнь!C96</f>
        <v>0</v>
      </c>
      <c r="D96" s="177" t="n">
        <f aca="false">[1]Июнь!D96+[2]Июнь!D96+[3]Июнь!D96+[4]Июнь!D96+[5]Июнь!D96+[6]Июнь!D96+[7]Июнь!D96+[8]Июнь!D96+[9]Июнь!D96+[10]Июнь!D96+[11]Июнь!D96</f>
        <v>0</v>
      </c>
      <c r="E96" s="177" t="n">
        <f aca="false">[1]Июнь!E96+[2]Июнь!E96+[3]Июнь!E96+[4]Июнь!E96+[5]Июнь!E96+[6]Июнь!E96+[7]Июнь!E96+[8]Июнь!E96+[9]Июнь!E96+[10]Июнь!E96+[11]Июнь!E96</f>
        <v>0</v>
      </c>
      <c r="F96" s="177" t="n">
        <f aca="false">[1]Июнь!F96+[2]Июнь!F96+[3]Июнь!F96+[4]Июнь!F96+[5]Июнь!F96+[6]Июнь!F96+[7]Июнь!F96+[8]Июнь!F96+[9]Июнь!F96+[10]Июнь!F96+[11]Июнь!F96</f>
        <v>0</v>
      </c>
      <c r="G96" s="177" t="n">
        <f aca="false">[1]Июнь!G96+[2]Июнь!G96+[3]Июнь!G96+[4]Июнь!G96+[5]Июнь!G96+[6]Июнь!G96+[7]Июнь!G96+[8]Июнь!G96+[9]Июнь!G96+[10]Июнь!G96+[11]Июнь!G96</f>
        <v>0</v>
      </c>
    </row>
    <row r="97" customFormat="false" ht="25.5" hidden="false" customHeight="true" outlineLevel="0" collapsed="false">
      <c r="A97" s="49" t="s">
        <v>130</v>
      </c>
      <c r="B97" s="58" t="s">
        <v>97</v>
      </c>
      <c r="C97" s="177" t="n">
        <f aca="false">[1]Июнь!C97+[2]Июнь!C97+[3]Июнь!C97+[4]Июнь!C97+[5]Июнь!C97+[6]Июнь!C97+[7]Июнь!C97+[8]Июнь!C97+[9]Июнь!C97+[10]Июнь!C97+[11]Июнь!C97</f>
        <v>0</v>
      </c>
      <c r="D97" s="177" t="n">
        <f aca="false">[1]Июнь!D97+[2]Июнь!D97+[3]Июнь!D97+[4]Июнь!D97+[5]Июнь!D97+[6]Июнь!D97+[7]Июнь!D97+[8]Июнь!D97+[9]Июнь!D97+[10]Июнь!D97+[11]Июнь!D97</f>
        <v>0</v>
      </c>
      <c r="E97" s="177" t="n">
        <f aca="false">[1]Июнь!E97+[2]Июнь!E97+[3]Июнь!E97+[4]Июнь!E97+[5]Июнь!E97+[6]Июнь!E97+[7]Июнь!E97+[8]Июнь!E97+[9]Июнь!E97+[10]Июнь!E97+[11]Июнь!E97</f>
        <v>0</v>
      </c>
      <c r="F97" s="177" t="n">
        <f aca="false">[1]Июнь!F97+[2]Июнь!F97+[3]Июнь!F97+[4]Июнь!F97+[5]Июнь!F97+[6]Июнь!F97+[7]Июнь!F97+[8]Июнь!F97+[9]Июнь!F97+[10]Июнь!F97+[11]Июнь!F97</f>
        <v>0</v>
      </c>
      <c r="G97" s="177" t="n">
        <f aca="false">[1]Июнь!G97+[2]Июнь!G97+[3]Июнь!G97+[4]Июнь!G97+[5]Июнь!G97+[6]Июнь!G97+[7]Июнь!G97+[8]Июнь!G97+[9]Июнь!G97+[10]Июнь!G97+[11]Июнь!G97</f>
        <v>0</v>
      </c>
    </row>
    <row r="98" customFormat="false" ht="20.25" hidden="false" customHeight="true" outlineLevel="0" collapsed="false">
      <c r="A98" s="49" t="s">
        <v>131</v>
      </c>
      <c r="B98" s="58" t="s">
        <v>99</v>
      </c>
      <c r="C98" s="177" t="n">
        <f aca="false">[1]Июнь!C98+[2]Июнь!C98+[3]Июнь!C98+[4]Июнь!C98+[5]Июнь!C98+[6]Июнь!C98+[7]Июнь!C98+[8]Июнь!C98+[9]Июнь!C98+[10]Июнь!C98+[11]Июнь!C98</f>
        <v>0</v>
      </c>
      <c r="D98" s="177" t="n">
        <f aca="false">[1]Июнь!D98+[2]Июнь!D98+[3]Июнь!D98+[4]Июнь!D98+[5]Июнь!D98+[6]Июнь!D98+[7]Июнь!D98+[8]Июнь!D98+[9]Июнь!D98+[10]Июнь!D98+[11]Июнь!D98</f>
        <v>0</v>
      </c>
      <c r="E98" s="177" t="n">
        <f aca="false">[1]Июнь!E98+[2]Июнь!E98+[3]Июнь!E98+[4]Июнь!E98+[5]Июнь!E98+[6]Июнь!E98+[7]Июнь!E98+[8]Июнь!E98+[9]Июнь!E98+[10]Июнь!E98+[11]Июнь!E98</f>
        <v>0</v>
      </c>
      <c r="F98" s="177" t="n">
        <f aca="false">[1]Июнь!F98+[2]Июнь!F98+[3]Июнь!F98+[4]Июнь!F98+[5]Июнь!F98+[6]Июнь!F98+[7]Июнь!F98+[8]Июнь!F98+[9]Июнь!F98+[10]Июнь!F98+[11]Июнь!F98</f>
        <v>0</v>
      </c>
      <c r="G98" s="177" t="n">
        <f aca="false">[1]Июнь!G98+[2]Июнь!G98+[3]Июнь!G98+[4]Июнь!G98+[5]Июнь!G98+[6]Июнь!G98+[7]Июнь!G98+[8]Июнь!G98+[9]Июнь!G98+[10]Июнь!G98+[11]Июнь!G98</f>
        <v>0</v>
      </c>
    </row>
    <row r="99" customFormat="false" ht="17.25" hidden="false" customHeight="true" outlineLevel="0" collapsed="false">
      <c r="A99" s="51" t="s">
        <v>132</v>
      </c>
      <c r="B99" s="66" t="s">
        <v>101</v>
      </c>
      <c r="C99" s="67" t="n">
        <f aca="false">SUM(C83:C98)</f>
        <v>0</v>
      </c>
      <c r="D99" s="67" t="n">
        <f aca="false">SUM(D83:D98)</f>
        <v>0</v>
      </c>
      <c r="E99" s="67" t="n">
        <f aca="false">SUM(E83:E98)</f>
        <v>0</v>
      </c>
      <c r="F99" s="67" t="n">
        <f aca="false">SUM(F83:F98)</f>
        <v>0</v>
      </c>
      <c r="G99" s="67" t="n">
        <f aca="false">SUM(G83:G98)</f>
        <v>0</v>
      </c>
    </row>
    <row r="103" customFormat="false" ht="12.75" hidden="false" customHeight="false" outlineLevel="0" collapsed="false">
      <c r="A103" s="1" t="s">
        <v>133</v>
      </c>
    </row>
    <row r="104" customFormat="false" ht="13.5" hidden="false" customHeight="false" outlineLevel="0" collapsed="false"/>
    <row r="105" customFormat="false" ht="13.5" hidden="false" customHeight="true" outlineLevel="0" collapsed="false">
      <c r="A105" s="68" t="s">
        <v>134</v>
      </c>
      <c r="B105" s="69" t="s">
        <v>36</v>
      </c>
      <c r="C105" s="70" t="s">
        <v>24</v>
      </c>
      <c r="D105" s="69" t="s">
        <v>38</v>
      </c>
      <c r="E105" s="69"/>
      <c r="F105" s="69"/>
      <c r="G105" s="69"/>
      <c r="H105" s="69" t="s">
        <v>39</v>
      </c>
      <c r="I105" s="69"/>
      <c r="J105" s="69"/>
      <c r="K105" s="69"/>
      <c r="L105" s="69" t="s">
        <v>132</v>
      </c>
      <c r="M105" s="69"/>
      <c r="N105" s="69"/>
      <c r="O105" s="69"/>
    </row>
    <row r="106" customFormat="false" ht="13.5" hidden="false" customHeight="true" outlineLevel="0" collapsed="false">
      <c r="A106" s="71" t="s">
        <v>135</v>
      </c>
      <c r="B106" s="69"/>
      <c r="C106" s="72" t="s">
        <v>136</v>
      </c>
      <c r="D106" s="73" t="s">
        <v>137</v>
      </c>
      <c r="E106" s="73" t="s">
        <v>138</v>
      </c>
      <c r="F106" s="73" t="s">
        <v>59</v>
      </c>
      <c r="G106" s="28" t="s">
        <v>132</v>
      </c>
      <c r="H106" s="73" t="s">
        <v>137</v>
      </c>
      <c r="I106" s="73" t="s">
        <v>138</v>
      </c>
      <c r="J106" s="73" t="s">
        <v>59</v>
      </c>
      <c r="K106" s="28" t="s">
        <v>132</v>
      </c>
      <c r="L106" s="28" t="s">
        <v>137</v>
      </c>
      <c r="M106" s="74" t="s">
        <v>139</v>
      </c>
      <c r="N106" s="74" t="s">
        <v>140</v>
      </c>
      <c r="O106" s="28" t="s">
        <v>132</v>
      </c>
    </row>
    <row r="107" customFormat="false" ht="13.5" hidden="false" customHeight="false" outlineLevel="0" collapsed="false">
      <c r="A107" s="44"/>
      <c r="B107" s="69"/>
      <c r="C107" s="75"/>
      <c r="D107" s="73"/>
      <c r="E107" s="73"/>
      <c r="F107" s="73"/>
      <c r="G107" s="28"/>
      <c r="H107" s="73"/>
      <c r="I107" s="73"/>
      <c r="J107" s="73"/>
      <c r="K107" s="28"/>
      <c r="L107" s="28"/>
      <c r="M107" s="76" t="s">
        <v>141</v>
      </c>
      <c r="N107" s="76" t="s">
        <v>142</v>
      </c>
      <c r="O107" s="28"/>
    </row>
    <row r="108" customFormat="false" ht="13.5" hidden="false" customHeight="false" outlineLevel="0" collapsed="false">
      <c r="A108" s="34" t="n">
        <v>1</v>
      </c>
      <c r="B108" s="35" t="n">
        <v>2</v>
      </c>
      <c r="C108" s="35" t="n">
        <v>3</v>
      </c>
      <c r="D108" s="77" t="n">
        <v>4</v>
      </c>
      <c r="E108" s="77" t="n">
        <v>5</v>
      </c>
      <c r="F108" s="77" t="n">
        <v>6</v>
      </c>
      <c r="G108" s="76" t="n">
        <v>7</v>
      </c>
      <c r="H108" s="77" t="n">
        <v>8</v>
      </c>
      <c r="I108" s="77" t="n">
        <v>9</v>
      </c>
      <c r="J108" s="77" t="n">
        <v>10</v>
      </c>
      <c r="K108" s="76" t="n">
        <v>11</v>
      </c>
      <c r="L108" s="76" t="n">
        <v>12</v>
      </c>
      <c r="M108" s="76" t="n">
        <v>13</v>
      </c>
      <c r="N108" s="76" t="n">
        <v>14</v>
      </c>
      <c r="O108" s="76" t="n">
        <v>15</v>
      </c>
    </row>
    <row r="109" customFormat="false" ht="36" hidden="false" customHeight="true" outlineLevel="0" collapsed="false">
      <c r="A109" s="49" t="s">
        <v>143</v>
      </c>
      <c r="B109" s="35" t="n">
        <v>1</v>
      </c>
      <c r="C109" s="35" t="s">
        <v>144</v>
      </c>
      <c r="D109" s="77" t="n">
        <f aca="false">[1]Июнь!D109+[2]Июнь!D109+[3]Июнь!D109+[4]Июнь!D109+[5]Июнь!D109+[6]Июнь!D109+[7]Июнь!D109+[8]Июнь!D109+[9]Июнь!D109+[10]Июнь!D109+[11]Июнь!D109</f>
        <v>0</v>
      </c>
      <c r="E109" s="77" t="n">
        <f aca="false">[1]Июнь!E109+[2]Июнь!E109+[3]Июнь!E109+[4]Июнь!E109+[5]Июнь!E109+[6]Июнь!E109+[7]Июнь!E109+[8]Июнь!E109+[9]Июнь!E109+[10]Июнь!E109+[11]Июнь!E109</f>
        <v>0</v>
      </c>
      <c r="F109" s="77" t="n">
        <f aca="false">[1]Июнь!F109+[2]Июнь!F109+[3]Июнь!F109+[4]Июнь!F109+[5]Июнь!F109+[6]Июнь!F109+[7]Июнь!F109+[8]Июнь!F109+[9]Июнь!F109+[10]Июнь!F109+[11]Июнь!F109</f>
        <v>0</v>
      </c>
      <c r="G109" s="76" t="n">
        <f aca="false">D109+E109+F109</f>
        <v>0</v>
      </c>
      <c r="H109" s="77" t="n">
        <f aca="false">[1]Июнь!H109+[2]Июнь!H109+[3]Июнь!H109+[4]Июнь!H109+[5]Июнь!H109+[6]Июнь!H109+[7]Июнь!H109+[8]Июнь!H109+[9]Июнь!H109+[10]Июнь!H109+[11]Июнь!H109</f>
        <v>0</v>
      </c>
      <c r="I109" s="77" t="n">
        <f aca="false">[1]Июнь!I109+[2]Июнь!I109+[3]Июнь!I109+[4]Июнь!I109+[5]Июнь!I109+[6]Июнь!I109+[7]Июнь!I109+[8]Июнь!I109+[9]Июнь!I109+[10]Июнь!I109+[11]Июнь!I109</f>
        <v>0</v>
      </c>
      <c r="J109" s="77" t="n">
        <f aca="false">[1]Июнь!J109+[2]Июнь!J109+[3]Июнь!J109+[4]Июнь!J109+[5]Июнь!J109+[6]Июнь!J109+[7]Июнь!J109+[8]Июнь!J109+[9]Июнь!J109+[10]Июнь!J109+[11]Июнь!J109</f>
        <v>0</v>
      </c>
      <c r="K109" s="76" t="n">
        <f aca="false">H109+I109+J109</f>
        <v>0</v>
      </c>
      <c r="L109" s="76" t="n">
        <f aca="false">D109+H109</f>
        <v>0</v>
      </c>
      <c r="M109" s="76" t="n">
        <f aca="false">E109+I109</f>
        <v>0</v>
      </c>
      <c r="N109" s="76" t="n">
        <f aca="false">F109+J109</f>
        <v>0</v>
      </c>
      <c r="O109" s="76" t="n">
        <f aca="false">L109+M109+N109</f>
        <v>0</v>
      </c>
    </row>
    <row r="110" customFormat="false" ht="35.25" hidden="false" customHeight="true" outlineLevel="0" collapsed="false">
      <c r="A110" s="49" t="s">
        <v>145</v>
      </c>
      <c r="B110" s="35" t="n">
        <v>2</v>
      </c>
      <c r="C110" s="35" t="s">
        <v>146</v>
      </c>
      <c r="D110" s="77" t="n">
        <f aca="false">[1]Июнь!D110+[2]Июнь!D110+[3]Июнь!D110+[4]Июнь!D110+[5]Июнь!D110+[6]Июнь!D110+[7]Июнь!D110+[8]Июнь!D110+[9]Июнь!D110+[10]Июнь!D110+[11]Июнь!D110</f>
        <v>0</v>
      </c>
      <c r="E110" s="77" t="n">
        <f aca="false">[1]Июнь!E110+[2]Июнь!E110+[3]Июнь!E110+[4]Июнь!E110+[5]Июнь!E110+[6]Июнь!E110+[7]Июнь!E110+[8]Июнь!E110+[9]Июнь!E110+[10]Июнь!E110+[11]Июнь!E110</f>
        <v>0</v>
      </c>
      <c r="F110" s="77" t="n">
        <f aca="false">[1]Июнь!F110+[2]Июнь!F110+[3]Июнь!F110+[4]Июнь!F110+[5]Июнь!F110+[6]Июнь!F110+[7]Июнь!F110+[8]Июнь!F110+[9]Июнь!F110+[10]Июнь!F110+[11]Июнь!F110</f>
        <v>0</v>
      </c>
      <c r="G110" s="76" t="n">
        <f aca="false">D110+E110+F110</f>
        <v>0</v>
      </c>
      <c r="H110" s="77" t="n">
        <f aca="false">[1]Июнь!H110+[2]Июнь!H110+[3]Июнь!H110+[4]Июнь!H110+[5]Июнь!H110+[6]Июнь!H110+[7]Июнь!H110+[8]Июнь!H110+[9]Июнь!H110+[10]Июнь!H110+[11]Июнь!H110</f>
        <v>0</v>
      </c>
      <c r="I110" s="77" t="n">
        <f aca="false">[1]Июнь!I110+[2]Июнь!I110+[3]Июнь!I110+[4]Июнь!I110+[5]Июнь!I110+[6]Июнь!I110+[7]Июнь!I110+[8]Июнь!I110+[9]Июнь!I110+[10]Июнь!I110+[11]Июнь!I110</f>
        <v>0</v>
      </c>
      <c r="J110" s="77" t="n">
        <f aca="false">[1]Июнь!J110+[2]Июнь!J110+[3]Июнь!J110+[4]Июнь!J110+[5]Июнь!J110+[6]Июнь!J110+[7]Июнь!J110+[8]Июнь!J110+[9]Июнь!J110+[10]Июнь!J110+[11]Июнь!J110</f>
        <v>0</v>
      </c>
      <c r="K110" s="76" t="n">
        <f aca="false">H110+I110+J110</f>
        <v>0</v>
      </c>
      <c r="L110" s="76" t="n">
        <f aca="false">D110+H110</f>
        <v>0</v>
      </c>
      <c r="M110" s="76" t="n">
        <f aca="false">E110+I110</f>
        <v>0</v>
      </c>
      <c r="N110" s="76" t="n">
        <f aca="false">F110+J110</f>
        <v>0</v>
      </c>
      <c r="O110" s="76" t="n">
        <f aca="false">L110+M110+N110</f>
        <v>0</v>
      </c>
    </row>
    <row r="111" customFormat="false" ht="18.75" hidden="false" customHeight="true" outlineLevel="0" collapsed="false">
      <c r="A111" s="49" t="s">
        <v>147</v>
      </c>
      <c r="B111" s="35" t="n">
        <v>3</v>
      </c>
      <c r="C111" s="35" t="s">
        <v>148</v>
      </c>
      <c r="D111" s="77" t="n">
        <f aca="false">[1]Июнь!D111+[2]Июнь!D111+[3]Июнь!D111+[4]Июнь!D111+[5]Июнь!D111+[6]Июнь!D111+[7]Июнь!D111+[8]Июнь!D111+[9]Июнь!D111+[10]Июнь!D111+[11]Июнь!D111</f>
        <v>0</v>
      </c>
      <c r="E111" s="77" t="n">
        <f aca="false">[1]Июнь!E111+[2]Июнь!E111+[3]Июнь!E111+[4]Июнь!E111+[5]Июнь!E111+[6]Июнь!E111+[7]Июнь!E111+[8]Июнь!E111+[9]Июнь!E111+[10]Июнь!E111+[11]Июнь!E111</f>
        <v>0</v>
      </c>
      <c r="F111" s="77" t="n">
        <f aca="false">[1]Июнь!F111+[2]Июнь!F111+[3]Июнь!F111+[4]Июнь!F111+[5]Июнь!F111+[6]Июнь!F111+[7]Июнь!F111+[8]Июнь!F111+[9]Июнь!F111+[10]Июнь!F111+[11]Июнь!F111</f>
        <v>0</v>
      </c>
      <c r="G111" s="76" t="n">
        <f aca="false">D111+E111+F111</f>
        <v>0</v>
      </c>
      <c r="H111" s="77" t="n">
        <f aca="false">[1]Июнь!H111+[2]Июнь!H111+[3]Июнь!H111+[4]Июнь!H111+[5]Июнь!H111+[6]Июнь!H111+[7]Июнь!H111+[8]Июнь!H111+[9]Июнь!H111+[10]Июнь!H111+[11]Июнь!H111</f>
        <v>0</v>
      </c>
      <c r="I111" s="77" t="n">
        <f aca="false">[1]Июнь!I111+[2]Июнь!I111+[3]Июнь!I111+[4]Июнь!I111+[5]Июнь!I111+[6]Июнь!I111+[7]Июнь!I111+[8]Июнь!I111+[9]Июнь!I111+[10]Июнь!I111+[11]Июнь!I111</f>
        <v>0</v>
      </c>
      <c r="J111" s="77" t="n">
        <f aca="false">[1]Июнь!J111+[2]Июнь!J111+[3]Июнь!J111+[4]Июнь!J111+[5]Июнь!J111+[6]Июнь!J111+[7]Июнь!J111+[8]Июнь!J111+[9]Июнь!J111+[10]Июнь!J111+[11]Июнь!J111</f>
        <v>0</v>
      </c>
      <c r="K111" s="76" t="n">
        <f aca="false">H111+I111+J111</f>
        <v>0</v>
      </c>
      <c r="L111" s="76" t="n">
        <f aca="false">D111+H111</f>
        <v>0</v>
      </c>
      <c r="M111" s="76" t="n">
        <f aca="false">E111+I111</f>
        <v>0</v>
      </c>
      <c r="N111" s="76" t="n">
        <f aca="false">F111+J111</f>
        <v>0</v>
      </c>
      <c r="O111" s="76" t="n">
        <f aca="false">L111+M111+N111</f>
        <v>0</v>
      </c>
    </row>
    <row r="112" customFormat="false" ht="15" hidden="false" customHeight="true" outlineLevel="0" collapsed="false">
      <c r="A112" s="49" t="s">
        <v>149</v>
      </c>
      <c r="B112" s="35" t="n">
        <v>4</v>
      </c>
      <c r="C112" s="35" t="s">
        <v>150</v>
      </c>
      <c r="D112" s="77" t="n">
        <f aca="false">[1]Июнь!D112+[2]Июнь!D112+[3]Июнь!D112+[4]Июнь!D112+[5]Июнь!D112+[6]Июнь!D112+[7]Июнь!D112+[8]Июнь!D112+[9]Июнь!D112+[10]Июнь!D112+[11]Июнь!D112</f>
        <v>0</v>
      </c>
      <c r="E112" s="77" t="n">
        <f aca="false">[1]Июнь!E112+[2]Июнь!E112+[3]Июнь!E112+[4]Июнь!E112+[5]Июнь!E112+[6]Июнь!E112+[7]Июнь!E112+[8]Июнь!E112+[9]Июнь!E112+[10]Июнь!E112+[11]Июнь!E112</f>
        <v>0</v>
      </c>
      <c r="F112" s="77" t="n">
        <f aca="false">[1]Июнь!F112+[2]Июнь!F112+[3]Июнь!F112+[4]Июнь!F112+[5]Июнь!F112+[6]Июнь!F112+[7]Июнь!F112+[8]Июнь!F112+[9]Июнь!F112+[10]Июнь!F112+[11]Июнь!F112</f>
        <v>0</v>
      </c>
      <c r="G112" s="76" t="n">
        <f aca="false">D112+E112+F112</f>
        <v>0</v>
      </c>
      <c r="H112" s="77" t="n">
        <f aca="false">[1]Июнь!H112+[2]Июнь!H112+[3]Июнь!H112+[4]Июнь!H112+[5]Июнь!H112+[6]Июнь!H112+[7]Июнь!H112+[8]Июнь!H112+[9]Июнь!H112+[10]Июнь!H112+[11]Июнь!H112</f>
        <v>0</v>
      </c>
      <c r="I112" s="77" t="n">
        <f aca="false">[1]Июнь!I112+[2]Июнь!I112+[3]Июнь!I112+[4]Июнь!I112+[5]Июнь!I112+[6]Июнь!I112+[7]Июнь!I112+[8]Июнь!I112+[9]Июнь!I112+[10]Июнь!I112+[11]Июнь!I112</f>
        <v>0</v>
      </c>
      <c r="J112" s="77" t="n">
        <f aca="false">[1]Июнь!J112+[2]Июнь!J112+[3]Июнь!J112+[4]Июнь!J112+[5]Июнь!J112+[6]Июнь!J112+[7]Июнь!J112+[8]Июнь!J112+[9]Июнь!J112+[10]Июнь!J112+[11]Июнь!J112</f>
        <v>0</v>
      </c>
      <c r="K112" s="76" t="n">
        <f aca="false">H112+I112+J112</f>
        <v>0</v>
      </c>
      <c r="L112" s="76" t="n">
        <f aca="false">D112+H112</f>
        <v>0</v>
      </c>
      <c r="M112" s="76" t="n">
        <f aca="false">E112+I112</f>
        <v>0</v>
      </c>
      <c r="N112" s="76" t="n">
        <f aca="false">F112+J112</f>
        <v>0</v>
      </c>
      <c r="O112" s="76" t="n">
        <f aca="false">L112+M112+N112</f>
        <v>0</v>
      </c>
    </row>
    <row r="113" customFormat="false" ht="18.75" hidden="false" customHeight="true" outlineLevel="0" collapsed="false">
      <c r="A113" s="49" t="s">
        <v>151</v>
      </c>
      <c r="B113" s="35" t="n">
        <v>5</v>
      </c>
      <c r="C113" s="35" t="s">
        <v>152</v>
      </c>
      <c r="D113" s="77" t="n">
        <f aca="false">[1]Июнь!D113+[2]Июнь!D113+[3]Июнь!D113+[4]Июнь!D113+[5]Июнь!D113+[6]Июнь!D113+[7]Июнь!D113+[8]Июнь!D113+[9]Июнь!D113+[10]Июнь!D113+[11]Июнь!D113</f>
        <v>0</v>
      </c>
      <c r="E113" s="77" t="n">
        <f aca="false">[1]Июнь!E113+[2]Июнь!E113+[3]Июнь!E113+[4]Июнь!E113+[5]Июнь!E113+[6]Июнь!E113+[7]Июнь!E113+[8]Июнь!E113+[9]Июнь!E113+[10]Июнь!E113+[11]Июнь!E113</f>
        <v>0</v>
      </c>
      <c r="F113" s="77" t="n">
        <f aca="false">[1]Июнь!F113+[2]Июнь!F113+[3]Июнь!F113+[4]Июнь!F113+[5]Июнь!F113+[6]Июнь!F113+[7]Июнь!F113+[8]Июнь!F113+[9]Июнь!F113+[10]Июнь!F113+[11]Июнь!F113</f>
        <v>0</v>
      </c>
      <c r="G113" s="76" t="n">
        <f aca="false">D113+E113+F113</f>
        <v>0</v>
      </c>
      <c r="H113" s="77" t="n">
        <f aca="false">[1]Июнь!H113+[2]Июнь!H113+[3]Июнь!H113+[4]Июнь!H113+[5]Июнь!H113+[6]Июнь!H113+[7]Июнь!H113+[8]Июнь!H113+[9]Июнь!H113+[10]Июнь!H113+[11]Июнь!H113</f>
        <v>0</v>
      </c>
      <c r="I113" s="77" t="n">
        <f aca="false">[1]Июнь!I113+[2]Июнь!I113+[3]Июнь!I113+[4]Июнь!I113+[5]Июнь!I113+[6]Июнь!I113+[7]Июнь!I113+[8]Июнь!I113+[9]Июнь!I113+[10]Июнь!I113+[11]Июнь!I113</f>
        <v>0</v>
      </c>
      <c r="J113" s="77" t="n">
        <f aca="false">[1]Июнь!J113+[2]Июнь!J113+[3]Июнь!J113+[4]Июнь!J113+[5]Июнь!J113+[6]Июнь!J113+[7]Июнь!J113+[8]Июнь!J113+[9]Июнь!J113+[10]Июнь!J113+[11]Июнь!J113</f>
        <v>0</v>
      </c>
      <c r="K113" s="76" t="n">
        <f aca="false">H113+I113+J113</f>
        <v>0</v>
      </c>
      <c r="L113" s="76" t="n">
        <f aca="false">D113+H113</f>
        <v>0</v>
      </c>
      <c r="M113" s="76" t="n">
        <f aca="false">E113+I113</f>
        <v>0</v>
      </c>
      <c r="N113" s="76" t="n">
        <f aca="false">F113+J113</f>
        <v>0</v>
      </c>
      <c r="O113" s="76" t="n">
        <f aca="false">L113+M113+N113</f>
        <v>0</v>
      </c>
    </row>
    <row r="114" customFormat="false" ht="38.25" hidden="false" customHeight="true" outlineLevel="0" collapsed="false">
      <c r="A114" s="49" t="s">
        <v>153</v>
      </c>
      <c r="B114" s="35" t="n">
        <v>6</v>
      </c>
      <c r="C114" s="35" t="s">
        <v>154</v>
      </c>
      <c r="D114" s="77" t="n">
        <f aca="false">[1]Июнь!D114+[2]Июнь!D114+[3]Июнь!D114+[4]Июнь!D114+[5]Июнь!D114+[6]Июнь!D114+[7]Июнь!D114+[8]Июнь!D114+[9]Июнь!D114+[10]Июнь!D114+[11]Июнь!D114</f>
        <v>0</v>
      </c>
      <c r="E114" s="77" t="n">
        <f aca="false">[1]Июнь!E114+[2]Июнь!E114+[3]Июнь!E114+[4]Июнь!E114+[5]Июнь!E114+[6]Июнь!E114+[7]Июнь!E114+[8]Июнь!E114+[9]Июнь!E114+[10]Июнь!E114+[11]Июнь!E114</f>
        <v>0</v>
      </c>
      <c r="F114" s="77" t="n">
        <f aca="false">[1]Июнь!F114+[2]Июнь!F114+[3]Июнь!F114+[4]Июнь!F114+[5]Июнь!F114+[6]Июнь!F114+[7]Июнь!F114+[8]Июнь!F114+[9]Июнь!F114+[10]Июнь!F114+[11]Июнь!F114</f>
        <v>0</v>
      </c>
      <c r="G114" s="76" t="n">
        <f aca="false">D114+E114+F114</f>
        <v>0</v>
      </c>
      <c r="H114" s="77" t="n">
        <f aca="false">[1]Июнь!H114+[2]Июнь!H114+[3]Июнь!H114+[4]Июнь!H114+[5]Июнь!H114+[6]Июнь!H114+[7]Июнь!H114+[8]Июнь!H114+[9]Июнь!H114+[10]Июнь!H114+[11]Июнь!H114</f>
        <v>0</v>
      </c>
      <c r="I114" s="77" t="n">
        <f aca="false">[1]Июнь!I114+[2]Июнь!I114+[3]Июнь!I114+[4]Июнь!I114+[5]Июнь!I114+[6]Июнь!I114+[7]Июнь!I114+[8]Июнь!I114+[9]Июнь!I114+[10]Июнь!I114+[11]Июнь!I114</f>
        <v>0</v>
      </c>
      <c r="J114" s="77" t="n">
        <f aca="false">[1]Июнь!J114+[2]Июнь!J114+[3]Июнь!J114+[4]Июнь!J114+[5]Июнь!J114+[6]Июнь!J114+[7]Июнь!J114+[8]Июнь!J114+[9]Июнь!J114+[10]Июнь!J114+[11]Июнь!J114</f>
        <v>0</v>
      </c>
      <c r="K114" s="76" t="n">
        <f aca="false">H114+I114+J114</f>
        <v>0</v>
      </c>
      <c r="L114" s="76" t="n">
        <f aca="false">D114+H114</f>
        <v>0</v>
      </c>
      <c r="M114" s="76" t="n">
        <f aca="false">E114+I114</f>
        <v>0</v>
      </c>
      <c r="N114" s="76" t="n">
        <f aca="false">F114+J114</f>
        <v>0</v>
      </c>
      <c r="O114" s="76" t="n">
        <f aca="false">L114+M114+N114</f>
        <v>0</v>
      </c>
    </row>
    <row r="115" customFormat="false" ht="23.25" hidden="false" customHeight="true" outlineLevel="0" collapsed="false">
      <c r="A115" s="49" t="s">
        <v>155</v>
      </c>
      <c r="B115" s="35" t="n">
        <v>7</v>
      </c>
      <c r="C115" s="35" t="s">
        <v>156</v>
      </c>
      <c r="D115" s="77" t="n">
        <f aca="false">[1]Июнь!D115+[2]Июнь!D115+[3]Июнь!D115+[4]Июнь!D115+[5]Июнь!D115+[6]Июнь!D115+[7]Июнь!D115+[8]Июнь!D115+[9]Июнь!D115+[10]Июнь!D115+[11]Июнь!D115</f>
        <v>0</v>
      </c>
      <c r="E115" s="77" t="n">
        <f aca="false">[1]Июнь!E115+[2]Июнь!E115+[3]Июнь!E115+[4]Июнь!E115+[5]Июнь!E115+[6]Июнь!E115+[7]Июнь!E115+[8]Июнь!E115+[9]Июнь!E115+[10]Июнь!E115+[11]Июнь!E115</f>
        <v>0</v>
      </c>
      <c r="F115" s="77" t="n">
        <f aca="false">[1]Июнь!F115+[2]Июнь!F115+[3]Июнь!F115+[4]Июнь!F115+[5]Июнь!F115+[6]Июнь!F115+[7]Июнь!F115+[8]Июнь!F115+[9]Июнь!F115+[10]Июнь!F115+[11]Июнь!F115</f>
        <v>0</v>
      </c>
      <c r="G115" s="76" t="n">
        <f aca="false">D115+E115+F115</f>
        <v>0</v>
      </c>
      <c r="H115" s="77" t="n">
        <f aca="false">[1]Июнь!H115+[2]Июнь!H115+[3]Июнь!H115+[4]Июнь!H115+[5]Июнь!H115+[6]Июнь!H115+[7]Июнь!H115+[8]Июнь!H115+[9]Июнь!H115+[10]Июнь!H115+[11]Июнь!H115</f>
        <v>0</v>
      </c>
      <c r="I115" s="77" t="n">
        <f aca="false">[1]Июнь!I115+[2]Июнь!I115+[3]Июнь!I115+[4]Июнь!I115+[5]Июнь!I115+[6]Июнь!I115+[7]Июнь!I115+[8]Июнь!I115+[9]Июнь!I115+[10]Июнь!I115+[11]Июнь!I115</f>
        <v>0</v>
      </c>
      <c r="J115" s="77" t="n">
        <f aca="false">[1]Июнь!J115+[2]Июнь!J115+[3]Июнь!J115+[4]Июнь!J115+[5]Июнь!J115+[6]Июнь!J115+[7]Июнь!J115+[8]Июнь!J115+[9]Июнь!J115+[10]Июнь!J115+[11]Июнь!J115</f>
        <v>0</v>
      </c>
      <c r="K115" s="76" t="n">
        <f aca="false">H115+I115+J115</f>
        <v>0</v>
      </c>
      <c r="L115" s="76" t="n">
        <f aca="false">D115+H115</f>
        <v>0</v>
      </c>
      <c r="M115" s="76" t="n">
        <f aca="false">E115+I115</f>
        <v>0</v>
      </c>
      <c r="N115" s="76" t="n">
        <f aca="false">F115+J115</f>
        <v>0</v>
      </c>
      <c r="O115" s="76" t="n">
        <f aca="false">L115+M115+N115</f>
        <v>0</v>
      </c>
    </row>
    <row r="116" customFormat="false" ht="35.25" hidden="false" customHeight="true" outlineLevel="0" collapsed="false">
      <c r="A116" s="49" t="s">
        <v>157</v>
      </c>
      <c r="B116" s="35" t="n">
        <v>8</v>
      </c>
      <c r="C116" s="35" t="s">
        <v>158</v>
      </c>
      <c r="D116" s="77" t="n">
        <f aca="false">[1]Июнь!D116+[2]Июнь!D116+[3]Июнь!D116+[4]Июнь!D116+[5]Июнь!D116+[6]Июнь!D116+[7]Июнь!D116+[8]Июнь!D116+[9]Июнь!D116+[10]Июнь!D116+[11]Июнь!D116</f>
        <v>0</v>
      </c>
      <c r="E116" s="77" t="n">
        <f aca="false">[1]Июнь!E116+[2]Июнь!E116+[3]Июнь!E116+[4]Июнь!E116+[5]Июнь!E116+[6]Июнь!E116+[7]Июнь!E116+[8]Июнь!E116+[9]Июнь!E116+[10]Июнь!E116+[11]Июнь!E116</f>
        <v>0</v>
      </c>
      <c r="F116" s="77" t="n">
        <f aca="false">[1]Июнь!F116+[2]Июнь!F116+[3]Июнь!F116+[4]Июнь!F116+[5]Июнь!F116+[6]Июнь!F116+[7]Июнь!F116+[8]Июнь!F116+[9]Июнь!F116+[10]Июнь!F116+[11]Июнь!F116</f>
        <v>0</v>
      </c>
      <c r="G116" s="76" t="n">
        <f aca="false">D116+E116+F116</f>
        <v>0</v>
      </c>
      <c r="H116" s="77" t="n">
        <f aca="false">[1]Июнь!H116+[2]Июнь!H116+[3]Июнь!H116+[4]Июнь!H116+[5]Июнь!H116+[6]Июнь!H116+[7]Июнь!H116+[8]Июнь!H116+[9]Июнь!H116+[10]Июнь!H116+[11]Июнь!H116</f>
        <v>0</v>
      </c>
      <c r="I116" s="77" t="n">
        <f aca="false">[1]Июнь!I116+[2]Июнь!I116+[3]Июнь!I116+[4]Июнь!I116+[5]Июнь!I116+[6]Июнь!I116+[7]Июнь!I116+[8]Июнь!I116+[9]Июнь!I116+[10]Июнь!I116+[11]Июнь!I116</f>
        <v>0</v>
      </c>
      <c r="J116" s="77" t="n">
        <f aca="false">[1]Июнь!J116+[2]Июнь!J116+[3]Июнь!J116+[4]Июнь!J116+[5]Июнь!J116+[6]Июнь!J116+[7]Июнь!J116+[8]Июнь!J116+[9]Июнь!J116+[10]Июнь!J116+[11]Июнь!J116</f>
        <v>0</v>
      </c>
      <c r="K116" s="76" t="n">
        <f aca="false">H116+I116+J116</f>
        <v>0</v>
      </c>
      <c r="L116" s="76" t="n">
        <f aca="false">D116+H116</f>
        <v>0</v>
      </c>
      <c r="M116" s="76" t="n">
        <f aca="false">E116+I116</f>
        <v>0</v>
      </c>
      <c r="N116" s="76" t="n">
        <f aca="false">F116+J116</f>
        <v>0</v>
      </c>
      <c r="O116" s="76" t="n">
        <f aca="false">L116+M116+N116</f>
        <v>0</v>
      </c>
    </row>
    <row r="117" customFormat="false" ht="132" hidden="false" customHeight="true" outlineLevel="0" collapsed="false">
      <c r="A117" s="64" t="s">
        <v>159</v>
      </c>
      <c r="B117" s="69" t="n">
        <v>9</v>
      </c>
      <c r="C117" s="78" t="s">
        <v>160</v>
      </c>
      <c r="D117" s="77" t="n">
        <f aca="false">[1]Июнь!D117+[2]Июнь!D117+[3]Июнь!D117+[4]Июнь!D117+[5]Июнь!D117+[6]Июнь!D117+[7]Июнь!D117+[8]Июнь!D117+[9]Июнь!D117+[10]Июнь!D117+[11]Июнь!D117</f>
        <v>0</v>
      </c>
      <c r="E117" s="77" t="n">
        <f aca="false">[1]Июнь!E117+[2]Июнь!E117+[3]Июнь!E117+[4]Июнь!E117+[5]Июнь!E117+[6]Июнь!E117+[7]Июнь!E117+[8]Июнь!E117+[9]Июнь!E117+[10]Июнь!E117+[11]Июнь!E117</f>
        <v>0</v>
      </c>
      <c r="F117" s="77" t="n">
        <f aca="false">[1]Июнь!F117+[2]Июнь!F117+[3]Июнь!F117+[4]Июнь!F117+[5]Июнь!F117+[6]Июнь!F117+[7]Июнь!F117+[8]Июнь!F117+[9]Июнь!F117+[10]Июнь!F117+[11]Июнь!F117</f>
        <v>0</v>
      </c>
      <c r="G117" s="76" t="n">
        <f aca="false">D117+E117+F117</f>
        <v>0</v>
      </c>
      <c r="H117" s="77" t="n">
        <f aca="false">[1]Июнь!H117+[2]Июнь!H117+[3]Июнь!H117+[4]Июнь!H117+[5]Июнь!H117+[6]Июнь!H117+[7]Июнь!H117+[8]Июнь!H117+[9]Июнь!H117+[10]Июнь!H117+[11]Июнь!H117</f>
        <v>0</v>
      </c>
      <c r="I117" s="77" t="n">
        <f aca="false">[1]Июнь!I117+[2]Июнь!I117+[3]Июнь!I117+[4]Июнь!I117+[5]Июнь!I117+[6]Июнь!I117+[7]Июнь!I117+[8]Июнь!I117+[9]Июнь!I117+[10]Июнь!I117+[11]Июнь!I117</f>
        <v>0</v>
      </c>
      <c r="J117" s="77" t="n">
        <f aca="false">[1]Июнь!J117+[2]Июнь!J117+[3]Июнь!J117+[4]Июнь!J117+[5]Июнь!J117+[6]Июнь!J117+[7]Июнь!J117+[8]Июнь!J117+[9]Июнь!J117+[10]Июнь!J117+[11]Июнь!J117</f>
        <v>0</v>
      </c>
      <c r="K117" s="76" t="n">
        <f aca="false">H117+I117+J117</f>
        <v>0</v>
      </c>
      <c r="L117" s="76" t="n">
        <f aca="false">D117+H117</f>
        <v>0</v>
      </c>
      <c r="M117" s="76" t="n">
        <f aca="false">E117+I117</f>
        <v>0</v>
      </c>
      <c r="N117" s="76" t="n">
        <f aca="false">F117+J117</f>
        <v>0</v>
      </c>
      <c r="O117" s="76" t="n">
        <f aca="false">L117+M117+N117</f>
        <v>0</v>
      </c>
    </row>
    <row r="118" customFormat="false" ht="24.75" hidden="false" customHeight="true" outlineLevel="0" collapsed="false">
      <c r="A118" s="49" t="s">
        <v>161</v>
      </c>
      <c r="B118" s="35" t="n">
        <v>10</v>
      </c>
      <c r="C118" s="33"/>
      <c r="D118" s="77" t="n">
        <f aca="false">[1]Июнь!D118+[2]Июнь!D118+[3]Июнь!D118+[4]Июнь!D118+[5]Июнь!D118+[6]Июнь!D118+[7]Июнь!D118+[8]Июнь!D118+[9]Июнь!D118+[10]Июнь!D118+[11]Июнь!D118</f>
        <v>0</v>
      </c>
      <c r="E118" s="77" t="n">
        <f aca="false">[1]Июнь!E118+[2]Июнь!E118+[3]Июнь!E118+[4]Июнь!E118+[5]Июнь!E118+[6]Июнь!E118+[7]Июнь!E118+[8]Июнь!E118+[9]Июнь!E118+[10]Июнь!E118+[11]Июнь!E118</f>
        <v>0</v>
      </c>
      <c r="F118" s="77" t="n">
        <f aca="false">[1]Июнь!F118+[2]Июнь!F118+[3]Июнь!F118+[4]Июнь!F118+[5]Июнь!F118+[6]Июнь!F118+[7]Июнь!F118+[8]Июнь!F118+[9]Июнь!F118+[10]Июнь!F118+[11]Июнь!F118</f>
        <v>0</v>
      </c>
      <c r="G118" s="76" t="n">
        <f aca="false">D118+E118+F118</f>
        <v>0</v>
      </c>
      <c r="H118" s="77" t="n">
        <f aca="false">[1]Июнь!H118+[2]Июнь!H118+[3]Июнь!H118+[4]Июнь!H118+[5]Июнь!H118+[6]Июнь!H118+[7]Июнь!H118+[8]Июнь!H118+[9]Июнь!H118+[10]Июнь!H118+[11]Июнь!H118</f>
        <v>0</v>
      </c>
      <c r="I118" s="77" t="n">
        <f aca="false">[1]Июнь!I118+[2]Июнь!I118+[3]Июнь!I118+[4]Июнь!I118+[5]Июнь!I118+[6]Июнь!I118+[7]Июнь!I118+[8]Июнь!I118+[9]Июнь!I118+[10]Июнь!I118+[11]Июнь!I118</f>
        <v>0</v>
      </c>
      <c r="J118" s="77" t="n">
        <f aca="false">[1]Июнь!J118+[2]Июнь!J118+[3]Июнь!J118+[4]Июнь!J118+[5]Июнь!J118+[6]Июнь!J118+[7]Июнь!J118+[8]Июнь!J118+[9]Июнь!J118+[10]Июнь!J118+[11]Июнь!J118</f>
        <v>0</v>
      </c>
      <c r="K118" s="76" t="n">
        <f aca="false">H118+I118+J118</f>
        <v>0</v>
      </c>
      <c r="L118" s="76" t="n">
        <f aca="false">D118+H118</f>
        <v>0</v>
      </c>
      <c r="M118" s="76" t="n">
        <f aca="false">E118+I118</f>
        <v>0</v>
      </c>
      <c r="N118" s="76" t="n">
        <f aca="false">F118+J118</f>
        <v>0</v>
      </c>
      <c r="O118" s="76" t="n">
        <f aca="false">L118+M118+N118</f>
        <v>0</v>
      </c>
    </row>
    <row r="119" customFormat="false" ht="27" hidden="false" customHeight="true" outlineLevel="0" collapsed="false">
      <c r="A119" s="49" t="s">
        <v>162</v>
      </c>
      <c r="B119" s="35" t="n">
        <v>11</v>
      </c>
      <c r="C119" s="79"/>
      <c r="D119" s="77" t="n">
        <f aca="false">[1]Июнь!D119+[2]Июнь!D119+[3]Июнь!D119+[4]Июнь!D119+[5]Июнь!D119+[6]Июнь!D119+[7]Июнь!D119+[8]Июнь!D119+[9]Июнь!D119+[10]Июнь!D119+[11]Июнь!D119</f>
        <v>0</v>
      </c>
      <c r="E119" s="77" t="n">
        <f aca="false">[1]Июнь!E119+[2]Июнь!E119+[3]Июнь!E119+[4]Июнь!E119+[5]Июнь!E119+[6]Июнь!E119+[7]Июнь!E119+[8]Июнь!E119+[9]Июнь!E119+[10]Июнь!E119+[11]Июнь!E119</f>
        <v>0</v>
      </c>
      <c r="F119" s="77" t="n">
        <f aca="false">[1]Июнь!F119+[2]Июнь!F119+[3]Июнь!F119+[4]Июнь!F119+[5]Июнь!F119+[6]Июнь!F119+[7]Июнь!F119+[8]Июнь!F119+[9]Июнь!F119+[10]Июнь!F119+[11]Июнь!F119</f>
        <v>0</v>
      </c>
      <c r="G119" s="76" t="n">
        <f aca="false">D119+E119+F119</f>
        <v>0</v>
      </c>
      <c r="H119" s="77" t="n">
        <f aca="false">[1]Июнь!H119+[2]Июнь!H119+[3]Июнь!H119+[4]Июнь!H119+[5]Июнь!H119+[6]Июнь!H119+[7]Июнь!H119+[8]Июнь!H119+[9]Июнь!H119+[10]Июнь!H119+[11]Июнь!H119</f>
        <v>0</v>
      </c>
      <c r="I119" s="77" t="n">
        <f aca="false">[1]Июнь!I119+[2]Июнь!I119+[3]Июнь!I119+[4]Июнь!I119+[5]Июнь!I119+[6]Июнь!I119+[7]Июнь!I119+[8]Июнь!I119+[9]Июнь!I119+[10]Июнь!I119+[11]Июнь!I119</f>
        <v>0</v>
      </c>
      <c r="J119" s="77" t="n">
        <f aca="false">[1]Июнь!J119+[2]Июнь!J119+[3]Июнь!J119+[4]Июнь!J119+[5]Июнь!J119+[6]Июнь!J119+[7]Июнь!J119+[8]Июнь!J119+[9]Июнь!J119+[10]Июнь!J119+[11]Июнь!J119</f>
        <v>0</v>
      </c>
      <c r="K119" s="76" t="n">
        <f aca="false">H119+I119+J119</f>
        <v>0</v>
      </c>
      <c r="L119" s="76" t="n">
        <f aca="false">D119+H119</f>
        <v>0</v>
      </c>
      <c r="M119" s="76" t="n">
        <f aca="false">E119+I119</f>
        <v>0</v>
      </c>
      <c r="N119" s="76" t="n">
        <f aca="false">F119+J119</f>
        <v>0</v>
      </c>
      <c r="O119" s="76" t="n">
        <f aca="false">L119+M119+N119</f>
        <v>0</v>
      </c>
    </row>
    <row r="123" customFormat="false" ht="15.75" hidden="false" customHeight="false" outlineLevel="0" collapsed="false">
      <c r="A123" s="80" t="s">
        <v>163</v>
      </c>
      <c r="B123" s="81"/>
    </row>
    <row r="124" customFormat="false" ht="15.75" hidden="false" customHeight="false" outlineLevel="0" collapsed="false">
      <c r="A124" s="82" t="s">
        <v>164</v>
      </c>
      <c r="B124" s="83"/>
      <c r="C124" s="83"/>
      <c r="D124" s="83"/>
      <c r="E124" s="83"/>
      <c r="F124" s="83"/>
      <c r="G124" s="83"/>
      <c r="H124" s="83"/>
      <c r="I124" s="83"/>
      <c r="J124" s="83"/>
      <c r="K124" s="83"/>
      <c r="L124" s="83"/>
      <c r="M124" s="83"/>
      <c r="N124" s="83"/>
      <c r="O124" s="83"/>
      <c r="P124" s="83"/>
    </row>
    <row r="125" customFormat="false" ht="16.5" hidden="false" customHeight="true" outlineLevel="0" collapsed="false">
      <c r="A125" s="84" t="s">
        <v>165</v>
      </c>
      <c r="B125" s="85" t="s">
        <v>36</v>
      </c>
      <c r="C125" s="85" t="s">
        <v>166</v>
      </c>
      <c r="D125" s="85" t="s">
        <v>38</v>
      </c>
      <c r="E125" s="85"/>
      <c r="F125" s="85"/>
      <c r="G125" s="85"/>
      <c r="H125" s="86" t="s">
        <v>39</v>
      </c>
      <c r="I125" s="86"/>
      <c r="J125" s="86"/>
      <c r="K125" s="86"/>
      <c r="L125" s="86" t="s">
        <v>132</v>
      </c>
      <c r="M125" s="86"/>
      <c r="N125" s="86"/>
      <c r="O125" s="86"/>
      <c r="P125" s="86"/>
    </row>
    <row r="126" customFormat="false" ht="12.75" hidden="false" customHeight="true" outlineLevel="0" collapsed="false">
      <c r="A126" s="84"/>
      <c r="B126" s="85"/>
      <c r="C126" s="85"/>
      <c r="D126" s="87" t="s">
        <v>137</v>
      </c>
      <c r="E126" s="88" t="s">
        <v>138</v>
      </c>
      <c r="F126" s="88" t="s">
        <v>59</v>
      </c>
      <c r="G126" s="89" t="s">
        <v>132</v>
      </c>
      <c r="H126" s="87" t="s">
        <v>137</v>
      </c>
      <c r="I126" s="88" t="s">
        <v>138</v>
      </c>
      <c r="J126" s="88" t="s">
        <v>59</v>
      </c>
      <c r="K126" s="89" t="s">
        <v>132</v>
      </c>
      <c r="L126" s="90" t="s">
        <v>137</v>
      </c>
      <c r="M126" s="91" t="s">
        <v>167</v>
      </c>
      <c r="N126" s="92" t="s">
        <v>168</v>
      </c>
      <c r="O126" s="85" t="s">
        <v>132</v>
      </c>
      <c r="P126" s="93" t="s">
        <v>169</v>
      </c>
    </row>
    <row r="127" customFormat="false" ht="13.5" hidden="false" customHeight="false" outlineLevel="0" collapsed="false">
      <c r="A127" s="84"/>
      <c r="B127" s="85"/>
      <c r="C127" s="85"/>
      <c r="D127" s="87"/>
      <c r="E127" s="88"/>
      <c r="F127" s="88"/>
      <c r="G127" s="89"/>
      <c r="H127" s="87"/>
      <c r="I127" s="88"/>
      <c r="J127" s="88"/>
      <c r="K127" s="89"/>
      <c r="L127" s="90"/>
      <c r="M127" s="91"/>
      <c r="N127" s="92"/>
      <c r="O127" s="85"/>
      <c r="P127" s="93"/>
    </row>
    <row r="128" customFormat="false" ht="16.5" hidden="false" customHeight="false" outlineLevel="0" collapsed="false">
      <c r="A128" s="94" t="n">
        <v>1</v>
      </c>
      <c r="B128" s="95" t="n">
        <v>2</v>
      </c>
      <c r="C128" s="96" t="n">
        <v>3</v>
      </c>
      <c r="D128" s="97" t="n">
        <v>4</v>
      </c>
      <c r="E128" s="98" t="n">
        <v>5</v>
      </c>
      <c r="F128" s="98" t="n">
        <v>6</v>
      </c>
      <c r="G128" s="99" t="n">
        <v>7</v>
      </c>
      <c r="H128" s="100" t="n">
        <v>8</v>
      </c>
      <c r="I128" s="98" t="n">
        <v>9</v>
      </c>
      <c r="J128" s="98" t="n">
        <v>10</v>
      </c>
      <c r="K128" s="99" t="n">
        <v>11</v>
      </c>
      <c r="L128" s="101" t="n">
        <v>12</v>
      </c>
      <c r="M128" s="102" t="n">
        <v>13</v>
      </c>
      <c r="N128" s="102" t="n">
        <v>14</v>
      </c>
      <c r="O128" s="103" t="n">
        <v>15</v>
      </c>
      <c r="P128" s="95" t="n">
        <v>16</v>
      </c>
    </row>
    <row r="129" customFormat="false" ht="23.25" hidden="false" customHeight="true" outlineLevel="0" collapsed="false">
      <c r="A129" s="104" t="s">
        <v>170</v>
      </c>
      <c r="B129" s="105" t="n">
        <v>1</v>
      </c>
      <c r="C129" s="106" t="s">
        <v>171</v>
      </c>
      <c r="D129" s="108" t="n">
        <f aca="false">[1]Июнь!D129+[2]Июнь!D129+[3]Июнь!D129+[4]Июнь!D129+[5]Июнь!D129+[6]Июнь!D129+[7]Июнь!D129+[8]Июнь!D129+[9]Июнь!D129+[10]Июнь!D129+[11]Июнь!D129</f>
        <v>0</v>
      </c>
      <c r="E129" s="108" t="n">
        <f aca="false">[1]Июнь!E129+[2]Июнь!E129+[3]Июнь!E129+[4]Июнь!E129+[5]Июнь!E129+[6]Июнь!E129+[7]Июнь!E129+[8]Июнь!E129+[9]Июнь!E129+[10]Июнь!E129+[11]Июнь!E129</f>
        <v>0</v>
      </c>
      <c r="F129" s="108" t="n">
        <f aca="false">[1]Июнь!F129+[2]Июнь!F129+[3]Июнь!F129+[4]Июнь!F129+[5]Июнь!F129+[6]Июнь!F129+[7]Июнь!F129+[8]Июнь!F129+[9]Июнь!F129+[10]Июнь!F129+[11]Июнь!F129</f>
        <v>0</v>
      </c>
      <c r="G129" s="108" t="n">
        <f aca="false">D129+E129+F129</f>
        <v>0</v>
      </c>
      <c r="H129" s="108" t="n">
        <f aca="false">[1]Июнь!H129+[2]Июнь!H129+[3]Июнь!H129+[4]Июнь!H129+[5]Июнь!H129+[6]Июнь!H129+[7]Июнь!H129+[8]Июнь!H129+[9]Июнь!H129+[10]Июнь!H129+[11]Июнь!H129</f>
        <v>0</v>
      </c>
      <c r="I129" s="108" t="n">
        <f aca="false">[1]Июнь!I129+[2]Июнь!I129+[3]Июнь!I129+[4]Июнь!I129+[5]Июнь!I129+[6]Июнь!I129+[7]Июнь!I129+[8]Июнь!I129+[9]Июнь!I129+[10]Июнь!I129+[11]Июнь!I129</f>
        <v>0</v>
      </c>
      <c r="J129" s="108" t="n">
        <f aca="false">[1]Июнь!J129+[2]Июнь!J129+[3]Июнь!J129+[4]Июнь!J129+[5]Июнь!J129+[6]Июнь!J129+[7]Июнь!J129+[8]Июнь!J129+[9]Июнь!J129+[10]Июнь!J129+[11]Июнь!J129</f>
        <v>0</v>
      </c>
      <c r="K129" s="108" t="n">
        <f aca="false">H129+I129+J129</f>
        <v>0</v>
      </c>
      <c r="L129" s="108" t="n">
        <f aca="false">D129+H129</f>
        <v>0</v>
      </c>
      <c r="M129" s="108" t="n">
        <f aca="false">E129+I129</f>
        <v>0</v>
      </c>
      <c r="N129" s="108" t="n">
        <f aca="false">F129+J129</f>
        <v>0</v>
      </c>
      <c r="O129" s="108" t="n">
        <f aca="false">L129+M129+N129</f>
        <v>0</v>
      </c>
      <c r="P129" s="108" t="n">
        <f aca="false">[1]Июнь!P129+[2]Июнь!P129+[3]Июнь!P129+[4]Июнь!P129+[5]Июнь!P129+[6]Июнь!P129+[7]Июнь!P129+[8]Июнь!P129+[9]Июнь!P129+[10]Июнь!P129+[11]Июнь!P129</f>
        <v>0</v>
      </c>
    </row>
    <row r="130" customFormat="false" ht="21.75" hidden="false" customHeight="true" outlineLevel="0" collapsed="false">
      <c r="A130" s="109" t="s">
        <v>172</v>
      </c>
      <c r="B130" s="110" t="s">
        <v>173</v>
      </c>
      <c r="C130" s="111" t="s">
        <v>174</v>
      </c>
      <c r="D130" s="178" t="n">
        <f aca="false">[1]Июнь!D130+[2]Июнь!D130+[3]Июнь!D130+[4]Июнь!D130+[5]Июнь!D130+[6]Июнь!D130+[7]Июнь!D130+[8]Июнь!D130+[9]Июнь!D130+[10]Июнь!D130+[11]Июнь!D130</f>
        <v>0</v>
      </c>
      <c r="E130" s="178" t="n">
        <f aca="false">[1]Июнь!E130+[2]Июнь!E130+[3]Июнь!E130+[4]Июнь!E130+[5]Июнь!E130+[6]Июнь!E130+[7]Июнь!E130+[8]Июнь!E130+[9]Июнь!E130+[10]Июнь!E130+[11]Июнь!E130</f>
        <v>0</v>
      </c>
      <c r="F130" s="178" t="n">
        <f aca="false">[1]Июнь!F130+[2]Июнь!F130+[3]Июнь!F130+[4]Июнь!F130+[5]Июнь!F130+[6]Июнь!F130+[7]Июнь!F130+[8]Июнь!F130+[9]Июнь!F130+[10]Июнь!F130+[11]Июнь!F130</f>
        <v>0</v>
      </c>
      <c r="G130" s="112" t="n">
        <f aca="false">D130+E130+F130</f>
        <v>0</v>
      </c>
      <c r="H130" s="178" t="n">
        <f aca="false">[1]Июнь!H130+[2]Июнь!H130+[3]Июнь!H130+[4]Июнь!H130+[5]Июнь!H130+[6]Июнь!H130+[7]Июнь!H130+[8]Июнь!H130+[9]Июнь!H130+[10]Июнь!H130+[11]Июнь!H130</f>
        <v>0</v>
      </c>
      <c r="I130" s="178" t="n">
        <f aca="false">[1]Июнь!I130+[2]Июнь!I130+[3]Июнь!I130+[4]Июнь!I130+[5]Июнь!I130+[6]Июнь!I130+[7]Июнь!I130+[8]Июнь!I130+[9]Июнь!I130+[10]Июнь!I130+[11]Июнь!I130</f>
        <v>0</v>
      </c>
      <c r="J130" s="178" t="n">
        <f aca="false">[1]Июнь!J130+[2]Июнь!J130+[3]Июнь!J130+[4]Июнь!J130+[5]Июнь!J130+[6]Июнь!J130+[7]Июнь!J130+[8]Июнь!J130+[9]Июнь!J130+[10]Июнь!J130+[11]Июнь!J130</f>
        <v>0</v>
      </c>
      <c r="K130" s="112" t="n">
        <f aca="false">H130+I130+J130</f>
        <v>0</v>
      </c>
      <c r="L130" s="112" t="n">
        <f aca="false">D130+H130</f>
        <v>0</v>
      </c>
      <c r="M130" s="112" t="n">
        <f aca="false">E130+I130</f>
        <v>0</v>
      </c>
      <c r="N130" s="112" t="n">
        <f aca="false">F130+J130</f>
        <v>0</v>
      </c>
      <c r="O130" s="112" t="n">
        <f aca="false">L130+M130+N130</f>
        <v>0</v>
      </c>
      <c r="P130" s="178" t="n">
        <f aca="false">[1]Июнь!P130+[2]Июнь!P130+[3]Июнь!P130+[4]Июнь!P130+[5]Июнь!P130+[6]Июнь!P130+[7]Июнь!P130+[8]Июнь!P130+[9]Июнь!P130+[10]Июнь!P130+[11]Июнь!P130</f>
        <v>0</v>
      </c>
    </row>
    <row r="131" customFormat="false" ht="22.5" hidden="false" customHeight="true" outlineLevel="0" collapsed="false">
      <c r="A131" s="113" t="s">
        <v>175</v>
      </c>
      <c r="B131" s="114" t="n">
        <v>2</v>
      </c>
      <c r="C131" s="115" t="s">
        <v>176</v>
      </c>
      <c r="D131" s="108" t="n">
        <f aca="false">[1]Июнь!D131+[2]Июнь!D131+[3]Июнь!D131+[4]Июнь!D131+[5]Июнь!D131+[6]Июнь!D131+[7]Июнь!D131+[8]Июнь!D131+[9]Июнь!D131+[10]Июнь!D131+[11]Июнь!D131</f>
        <v>0</v>
      </c>
      <c r="E131" s="108" t="n">
        <f aca="false">[1]Июнь!E131+[2]Июнь!E131+[3]Июнь!E131+[4]Июнь!E131+[5]Июнь!E131+[6]Июнь!E131+[7]Июнь!E131+[8]Июнь!E131+[9]Июнь!E131+[10]Июнь!E131+[11]Июнь!E131</f>
        <v>0</v>
      </c>
      <c r="F131" s="108" t="n">
        <f aca="false">[1]Июнь!F131+[2]Июнь!F131+[3]Июнь!F131+[4]Июнь!F131+[5]Июнь!F131+[6]Июнь!F131+[7]Июнь!F131+[8]Июнь!F131+[9]Июнь!F131+[10]Июнь!F131+[11]Июнь!F131</f>
        <v>0</v>
      </c>
      <c r="G131" s="108" t="n">
        <f aca="false">D131+E131+F131</f>
        <v>0</v>
      </c>
      <c r="H131" s="108" t="n">
        <f aca="false">[1]Июнь!H131+[2]Июнь!H131+[3]Июнь!H131+[4]Июнь!H131+[5]Июнь!H131+[6]Июнь!H131+[7]Июнь!H131+[8]Июнь!H131+[9]Июнь!H131+[10]Июнь!H131+[11]Июнь!H131</f>
        <v>0</v>
      </c>
      <c r="I131" s="108" t="n">
        <f aca="false">[1]Июнь!I131+[2]Июнь!I131+[3]Июнь!I131+[4]Июнь!I131+[5]Июнь!I131+[6]Июнь!I131+[7]Июнь!I131+[8]Июнь!I131+[9]Июнь!I131+[10]Июнь!I131+[11]Июнь!I131</f>
        <v>0</v>
      </c>
      <c r="J131" s="108" t="n">
        <f aca="false">[1]Июнь!J131+[2]Июнь!J131+[3]Июнь!J131+[4]Июнь!J131+[5]Июнь!J131+[6]Июнь!J131+[7]Июнь!J131+[8]Июнь!J131+[9]Июнь!J131+[10]Июнь!J131+[11]Июнь!J131</f>
        <v>0</v>
      </c>
      <c r="K131" s="108" t="n">
        <f aca="false">H131+I131+J131</f>
        <v>0</v>
      </c>
      <c r="L131" s="108" t="n">
        <f aca="false">D131+H131</f>
        <v>0</v>
      </c>
      <c r="M131" s="108" t="n">
        <f aca="false">E131+I131</f>
        <v>0</v>
      </c>
      <c r="N131" s="108" t="n">
        <f aca="false">F131+J131</f>
        <v>0</v>
      </c>
      <c r="O131" s="108" t="n">
        <f aca="false">L131+M131+N131</f>
        <v>0</v>
      </c>
      <c r="P131" s="108" t="n">
        <f aca="false">[1]Июнь!P131+[2]Июнь!P131+[3]Июнь!P131+[4]Июнь!P131+[5]Июнь!P131+[6]Июнь!P131+[7]Июнь!P131+[8]Июнь!P131+[9]Июнь!P131+[10]Июнь!P131+[11]Июнь!P131</f>
        <v>0</v>
      </c>
    </row>
    <row r="132" customFormat="false" ht="26.25" hidden="false" customHeight="true" outlineLevel="0" collapsed="false">
      <c r="A132" s="116" t="s">
        <v>177</v>
      </c>
      <c r="B132" s="117" t="s">
        <v>178</v>
      </c>
      <c r="C132" s="118" t="s">
        <v>179</v>
      </c>
      <c r="D132" s="178" t="n">
        <f aca="false">[1]Июнь!D132+[2]Июнь!D132+[3]Июнь!D132+[4]Июнь!D132+[5]Июнь!D132+[6]Июнь!D132+[7]Июнь!D132+[8]Июнь!D132+[9]Июнь!D132+[10]Июнь!D132+[11]Июнь!D132</f>
        <v>0</v>
      </c>
      <c r="E132" s="178" t="n">
        <f aca="false">[1]Июнь!E132+[2]Июнь!E132+[3]Июнь!E132+[4]Июнь!E132+[5]Июнь!E132+[6]Июнь!E132+[7]Июнь!E132+[8]Июнь!E132+[9]Июнь!E132+[10]Июнь!E132+[11]Июнь!E132</f>
        <v>0</v>
      </c>
      <c r="F132" s="178" t="n">
        <f aca="false">[1]Июнь!F132+[2]Июнь!F132+[3]Июнь!F132+[4]Июнь!F132+[5]Июнь!F132+[6]Июнь!F132+[7]Июнь!F132+[8]Июнь!F132+[9]Июнь!F132+[10]Июнь!F132+[11]Июнь!F132</f>
        <v>0</v>
      </c>
      <c r="G132" s="112" t="n">
        <f aca="false">D132+E132+F132</f>
        <v>0</v>
      </c>
      <c r="H132" s="178" t="n">
        <f aca="false">[1]Июнь!H132+[2]Июнь!H132+[3]Июнь!H132+[4]Июнь!H132+[5]Июнь!H132+[6]Июнь!H132+[7]Июнь!H132+[8]Июнь!H132+[9]Июнь!H132+[10]Июнь!H132+[11]Июнь!H132</f>
        <v>0</v>
      </c>
      <c r="I132" s="178" t="n">
        <f aca="false">[1]Июнь!I132+[2]Июнь!I132+[3]Июнь!I132+[4]Июнь!I132+[5]Июнь!I132+[6]Июнь!I132+[7]Июнь!I132+[8]Июнь!I132+[9]Июнь!I132+[10]Июнь!I132+[11]Июнь!I132</f>
        <v>0</v>
      </c>
      <c r="J132" s="178" t="n">
        <f aca="false">[1]Июнь!J132+[2]Июнь!J132+[3]Июнь!J132+[4]Июнь!J132+[5]Июнь!J132+[6]Июнь!J132+[7]Июнь!J132+[8]Июнь!J132+[9]Июнь!J132+[10]Июнь!J132+[11]Июнь!J132</f>
        <v>0</v>
      </c>
      <c r="K132" s="112" t="n">
        <f aca="false">H132+I132+J132</f>
        <v>0</v>
      </c>
      <c r="L132" s="112" t="n">
        <f aca="false">D132+H132</f>
        <v>0</v>
      </c>
      <c r="M132" s="112" t="n">
        <f aca="false">E132+I132</f>
        <v>0</v>
      </c>
      <c r="N132" s="112" t="n">
        <f aca="false">F132+J132</f>
        <v>0</v>
      </c>
      <c r="O132" s="112" t="n">
        <f aca="false">L132+M132+N132</f>
        <v>0</v>
      </c>
      <c r="P132" s="178" t="n">
        <f aca="false">[1]Июнь!P132+[2]Июнь!P132+[3]Июнь!P132+[4]Июнь!P132+[5]Июнь!P132+[6]Июнь!P132+[7]Июнь!P132+[8]Июнь!P132+[9]Июнь!P132+[10]Июнь!P132+[11]Июнь!P132</f>
        <v>0</v>
      </c>
    </row>
    <row r="133" customFormat="false" ht="18.75" hidden="false" customHeight="true" outlineLevel="0" collapsed="false">
      <c r="A133" s="116" t="s">
        <v>180</v>
      </c>
      <c r="B133" s="119" t="s">
        <v>181</v>
      </c>
      <c r="C133" s="120" t="s">
        <v>182</v>
      </c>
      <c r="D133" s="178" t="n">
        <f aca="false">[1]Июнь!D133+[2]Июнь!D133+[3]Июнь!D133+[4]Июнь!D133+[5]Июнь!D133+[6]Июнь!D133+[7]Июнь!D133+[8]Июнь!D133+[9]Июнь!D133+[10]Июнь!D133+[11]Июнь!D133</f>
        <v>0</v>
      </c>
      <c r="E133" s="178" t="n">
        <f aca="false">[1]Июнь!E133+[2]Июнь!E133+[3]Июнь!E133+[4]Июнь!E133+[5]Июнь!E133+[6]Июнь!E133+[7]Июнь!E133+[8]Июнь!E133+[9]Июнь!E133+[10]Июнь!E133+[11]Июнь!E133</f>
        <v>0</v>
      </c>
      <c r="F133" s="178" t="n">
        <f aca="false">[1]Июнь!F133+[2]Июнь!F133+[3]Июнь!F133+[4]Июнь!F133+[5]Июнь!F133+[6]Июнь!F133+[7]Июнь!F133+[8]Июнь!F133+[9]Июнь!F133+[10]Июнь!F133+[11]Июнь!F133</f>
        <v>0</v>
      </c>
      <c r="G133" s="112" t="n">
        <f aca="false">D133+E133+F133</f>
        <v>0</v>
      </c>
      <c r="H133" s="178" t="n">
        <f aca="false">[1]Июнь!H133+[2]Июнь!H133+[3]Июнь!H133+[4]Июнь!H133+[5]Июнь!H133+[6]Июнь!H133+[7]Июнь!H133+[8]Июнь!H133+[9]Июнь!H133+[10]Июнь!H133+[11]Июнь!H133</f>
        <v>0</v>
      </c>
      <c r="I133" s="178" t="n">
        <f aca="false">[1]Июнь!I133+[2]Июнь!I133+[3]Июнь!I133+[4]Июнь!I133+[5]Июнь!I133+[6]Июнь!I133+[7]Июнь!I133+[8]Июнь!I133+[9]Июнь!I133+[10]Июнь!I133+[11]Июнь!I133</f>
        <v>0</v>
      </c>
      <c r="J133" s="178" t="n">
        <f aca="false">[1]Июнь!J133+[2]Июнь!J133+[3]Июнь!J133+[4]Июнь!J133+[5]Июнь!J133+[6]Июнь!J133+[7]Июнь!J133+[8]Июнь!J133+[9]Июнь!J133+[10]Июнь!J133+[11]Июнь!J133</f>
        <v>0</v>
      </c>
      <c r="K133" s="112" t="n">
        <f aca="false">H133+I133+J133</f>
        <v>0</v>
      </c>
      <c r="L133" s="112" t="n">
        <f aca="false">D133+H133</f>
        <v>0</v>
      </c>
      <c r="M133" s="112" t="n">
        <f aca="false">E133+I133</f>
        <v>0</v>
      </c>
      <c r="N133" s="112" t="n">
        <f aca="false">F133+J133</f>
        <v>0</v>
      </c>
      <c r="O133" s="112" t="n">
        <f aca="false">L133+M133+N133</f>
        <v>0</v>
      </c>
      <c r="P133" s="178" t="n">
        <f aca="false">[1]Июнь!P133+[2]Июнь!P133+[3]Июнь!P133+[4]Июнь!P133+[5]Июнь!P133+[6]Июнь!P133+[7]Июнь!P133+[8]Июнь!P133+[9]Июнь!P133+[10]Июнь!P133+[11]Июнь!P133</f>
        <v>0</v>
      </c>
    </row>
    <row r="134" customFormat="false" ht="17.25" hidden="false" customHeight="true" outlineLevel="0" collapsed="false">
      <c r="A134" s="121" t="s">
        <v>183</v>
      </c>
      <c r="B134" s="122" t="s">
        <v>184</v>
      </c>
      <c r="C134" s="120"/>
      <c r="D134" s="178" t="n">
        <f aca="false">[1]Июнь!D134+[2]Июнь!D134+[3]Июнь!D134+[4]Июнь!D134+[5]Июнь!D134+[6]Июнь!D134+[7]Июнь!D134+[8]Июнь!D134+[9]Июнь!D134+[10]Июнь!D134+[11]Июнь!D134</f>
        <v>0</v>
      </c>
      <c r="E134" s="178" t="n">
        <f aca="false">[1]Июнь!E134+[2]Июнь!E134+[3]Июнь!E134+[4]Июнь!E134+[5]Июнь!E134+[6]Июнь!E134+[7]Июнь!E134+[8]Июнь!E134+[9]Июнь!E134+[10]Июнь!E134+[11]Июнь!E134</f>
        <v>0</v>
      </c>
      <c r="F134" s="178" t="n">
        <f aca="false">[1]Июнь!F134+[2]Июнь!F134+[3]Июнь!F134+[4]Июнь!F134+[5]Июнь!F134+[6]Июнь!F134+[7]Июнь!F134+[8]Июнь!F134+[9]Июнь!F134+[10]Июнь!F134+[11]Июнь!F134</f>
        <v>0</v>
      </c>
      <c r="G134" s="112" t="n">
        <f aca="false">D134+E134+F134</f>
        <v>0</v>
      </c>
      <c r="H134" s="178" t="n">
        <f aca="false">[1]Июнь!H134+[2]Июнь!H134+[3]Июнь!H134+[4]Июнь!H134+[5]Июнь!H134+[6]Июнь!H134+[7]Июнь!H134+[8]Июнь!H134+[9]Июнь!H134+[10]Июнь!H134+[11]Июнь!H134</f>
        <v>0</v>
      </c>
      <c r="I134" s="178" t="n">
        <f aca="false">[1]Июнь!I134+[2]Июнь!I134+[3]Июнь!I134+[4]Июнь!I134+[5]Июнь!I134+[6]Июнь!I134+[7]Июнь!I134+[8]Июнь!I134+[9]Июнь!I134+[10]Июнь!I134+[11]Июнь!I134</f>
        <v>0</v>
      </c>
      <c r="J134" s="178" t="n">
        <f aca="false">[1]Июнь!J134+[2]Июнь!J134+[3]Июнь!J134+[4]Июнь!J134+[5]Июнь!J134+[6]Июнь!J134+[7]Июнь!J134+[8]Июнь!J134+[9]Июнь!J134+[10]Июнь!J134+[11]Июнь!J134</f>
        <v>0</v>
      </c>
      <c r="K134" s="112" t="n">
        <f aca="false">H134+I134+J134</f>
        <v>0</v>
      </c>
      <c r="L134" s="112" t="n">
        <f aca="false">D134+H134</f>
        <v>0</v>
      </c>
      <c r="M134" s="112" t="n">
        <f aca="false">E134+I134</f>
        <v>0</v>
      </c>
      <c r="N134" s="112" t="n">
        <f aca="false">F134+J134</f>
        <v>0</v>
      </c>
      <c r="O134" s="112" t="n">
        <f aca="false">L134+M134+N134</f>
        <v>0</v>
      </c>
      <c r="P134" s="178" t="n">
        <f aca="false">[1]Июнь!P134+[2]Июнь!P134+[3]Июнь!P134+[4]Июнь!P134+[5]Июнь!P134+[6]Июнь!P134+[7]Июнь!P134+[8]Июнь!P134+[9]Июнь!P134+[10]Июнь!P134+[11]Июнь!P134</f>
        <v>0</v>
      </c>
    </row>
    <row r="135" customFormat="false" ht="15.75" hidden="false" customHeight="true" outlineLevel="0" collapsed="false">
      <c r="A135" s="116" t="s">
        <v>185</v>
      </c>
      <c r="B135" s="119" t="s">
        <v>186</v>
      </c>
      <c r="C135" s="118" t="s">
        <v>187</v>
      </c>
      <c r="D135" s="178" t="n">
        <f aca="false">[1]Июнь!D135+[2]Июнь!D135+[3]Июнь!D135+[4]Июнь!D135+[5]Июнь!D135+[6]Июнь!D135+[7]Июнь!D135+[8]Июнь!D135+[9]Июнь!D135+[10]Июнь!D135+[11]Июнь!D135</f>
        <v>0</v>
      </c>
      <c r="E135" s="178" t="n">
        <f aca="false">[1]Июнь!E135+[2]Июнь!E135+[3]Июнь!E135+[4]Июнь!E135+[5]Июнь!E135+[6]Июнь!E135+[7]Июнь!E135+[8]Июнь!E135+[9]Июнь!E135+[10]Июнь!E135+[11]Июнь!E135</f>
        <v>0</v>
      </c>
      <c r="F135" s="178" t="n">
        <f aca="false">[1]Июнь!F135+[2]Июнь!F135+[3]Июнь!F135+[4]Июнь!F135+[5]Июнь!F135+[6]Июнь!F135+[7]Июнь!F135+[8]Июнь!F135+[9]Июнь!F135+[10]Июнь!F135+[11]Июнь!F135</f>
        <v>0</v>
      </c>
      <c r="G135" s="112" t="n">
        <f aca="false">D135+E135+F135</f>
        <v>0</v>
      </c>
      <c r="H135" s="178" t="n">
        <f aca="false">[1]Июнь!H135+[2]Июнь!H135+[3]Июнь!H135+[4]Июнь!H135+[5]Июнь!H135+[6]Июнь!H135+[7]Июнь!H135+[8]Июнь!H135+[9]Июнь!H135+[10]Июнь!H135+[11]Июнь!H135</f>
        <v>0</v>
      </c>
      <c r="I135" s="178" t="n">
        <f aca="false">[1]Июнь!I135+[2]Июнь!I135+[3]Июнь!I135+[4]Июнь!I135+[5]Июнь!I135+[6]Июнь!I135+[7]Июнь!I135+[8]Июнь!I135+[9]Июнь!I135+[10]Июнь!I135+[11]Июнь!I135</f>
        <v>0</v>
      </c>
      <c r="J135" s="178" t="n">
        <f aca="false">[1]Июнь!J135+[2]Июнь!J135+[3]Июнь!J135+[4]Июнь!J135+[5]Июнь!J135+[6]Июнь!J135+[7]Июнь!J135+[8]Июнь!J135+[9]Июнь!J135+[10]Июнь!J135+[11]Июнь!J135</f>
        <v>0</v>
      </c>
      <c r="K135" s="112" t="n">
        <f aca="false">H135+I135+J135</f>
        <v>0</v>
      </c>
      <c r="L135" s="112" t="n">
        <f aca="false">D135+H135</f>
        <v>0</v>
      </c>
      <c r="M135" s="112" t="n">
        <f aca="false">E135+I135</f>
        <v>0</v>
      </c>
      <c r="N135" s="112" t="n">
        <f aca="false">F135+J135</f>
        <v>0</v>
      </c>
      <c r="O135" s="112" t="n">
        <f aca="false">L135+M135+N135</f>
        <v>0</v>
      </c>
      <c r="P135" s="178" t="n">
        <f aca="false">[1]Июнь!P135+[2]Июнь!P135+[3]Июнь!P135+[4]Июнь!P135+[5]Июнь!P135+[6]Июнь!P135+[7]Июнь!P135+[8]Июнь!P135+[9]Июнь!P135+[10]Июнь!P135+[11]Июнь!P135</f>
        <v>0</v>
      </c>
    </row>
    <row r="136" customFormat="false" ht="20.25" hidden="false" customHeight="true" outlineLevel="0" collapsed="false">
      <c r="A136" s="123" t="s">
        <v>183</v>
      </c>
      <c r="B136" s="119" t="s">
        <v>188</v>
      </c>
      <c r="C136" s="118"/>
      <c r="D136" s="178" t="n">
        <f aca="false">[1]Июнь!D136+[2]Июнь!D136+[3]Июнь!D136+[4]Июнь!D136+[5]Июнь!D136+[6]Июнь!D136+[7]Июнь!D136+[8]Июнь!D136+[9]Июнь!D136+[10]Июнь!D136+[11]Июнь!D136</f>
        <v>0</v>
      </c>
      <c r="E136" s="178" t="n">
        <f aca="false">[1]Июнь!E136+[2]Июнь!E136+[3]Июнь!E136+[4]Июнь!E136+[5]Июнь!E136+[6]Июнь!E136+[7]Июнь!E136+[8]Июнь!E136+[9]Июнь!E136+[10]Июнь!E136+[11]Июнь!E136</f>
        <v>0</v>
      </c>
      <c r="F136" s="178" t="n">
        <f aca="false">[1]Июнь!F136+[2]Июнь!F136+[3]Июнь!F136+[4]Июнь!F136+[5]Июнь!F136+[6]Июнь!F136+[7]Июнь!F136+[8]Июнь!F136+[9]Июнь!F136+[10]Июнь!F136+[11]Июнь!F136</f>
        <v>0</v>
      </c>
      <c r="G136" s="112" t="n">
        <f aca="false">D136+E136+F136</f>
        <v>0</v>
      </c>
      <c r="H136" s="178" t="n">
        <f aca="false">[1]Июнь!H136+[2]Июнь!H136+[3]Июнь!H136+[4]Июнь!H136+[5]Июнь!H136+[6]Июнь!H136+[7]Июнь!H136+[8]Июнь!H136+[9]Июнь!H136+[10]Июнь!H136+[11]Июнь!H136</f>
        <v>0</v>
      </c>
      <c r="I136" s="178" t="n">
        <f aca="false">[1]Июнь!I136+[2]Июнь!I136+[3]Июнь!I136+[4]Июнь!I136+[5]Июнь!I136+[6]Июнь!I136+[7]Июнь!I136+[8]Июнь!I136+[9]Июнь!I136+[10]Июнь!I136+[11]Июнь!I136</f>
        <v>0</v>
      </c>
      <c r="J136" s="178" t="n">
        <f aca="false">[1]Июнь!J136+[2]Июнь!J136+[3]Июнь!J136+[4]Июнь!J136+[5]Июнь!J136+[6]Июнь!J136+[7]Июнь!J136+[8]Июнь!J136+[9]Июнь!J136+[10]Июнь!J136+[11]Июнь!J136</f>
        <v>0</v>
      </c>
      <c r="K136" s="112" t="n">
        <f aca="false">H136+I136+J136</f>
        <v>0</v>
      </c>
      <c r="L136" s="112" t="n">
        <f aca="false">D136+H136</f>
        <v>0</v>
      </c>
      <c r="M136" s="112" t="n">
        <f aca="false">E136+I136</f>
        <v>0</v>
      </c>
      <c r="N136" s="112" t="n">
        <f aca="false">F136+J136</f>
        <v>0</v>
      </c>
      <c r="O136" s="112" t="n">
        <f aca="false">L136+M136+N136</f>
        <v>0</v>
      </c>
      <c r="P136" s="178" t="n">
        <f aca="false">[1]Июнь!P136+[2]Июнь!P136+[3]Июнь!P136+[4]Июнь!P136+[5]Июнь!P136+[6]Июнь!P136+[7]Июнь!P136+[8]Июнь!P136+[9]Июнь!P136+[10]Июнь!P136+[11]Июнь!P136</f>
        <v>0</v>
      </c>
    </row>
    <row r="137" customFormat="false" ht="21.75" hidden="false" customHeight="true" outlineLevel="0" collapsed="false">
      <c r="A137" s="116" t="s">
        <v>189</v>
      </c>
      <c r="B137" s="119" t="s">
        <v>190</v>
      </c>
      <c r="C137" s="120" t="s">
        <v>191</v>
      </c>
      <c r="D137" s="178" t="n">
        <f aca="false">[1]Июнь!D137+[2]Июнь!D137+[3]Июнь!D137+[4]Июнь!D137+[5]Июнь!D137+[6]Июнь!D137+[7]Июнь!D137+[8]Июнь!D137+[9]Июнь!D137+[10]Июнь!D137+[11]Июнь!D137</f>
        <v>0</v>
      </c>
      <c r="E137" s="178" t="n">
        <f aca="false">[1]Июнь!E137+[2]Июнь!E137+[3]Июнь!E137+[4]Июнь!E137+[5]Июнь!E137+[6]Июнь!E137+[7]Июнь!E137+[8]Июнь!E137+[9]Июнь!E137+[10]Июнь!E137+[11]Июнь!E137</f>
        <v>0</v>
      </c>
      <c r="F137" s="178" t="n">
        <f aca="false">[1]Июнь!F137+[2]Июнь!F137+[3]Июнь!F137+[4]Июнь!F137+[5]Июнь!F137+[6]Июнь!F137+[7]Июнь!F137+[8]Июнь!F137+[9]Июнь!F137+[10]Июнь!F137+[11]Июнь!F137</f>
        <v>0</v>
      </c>
      <c r="G137" s="112" t="n">
        <f aca="false">D137+E137+F137</f>
        <v>0</v>
      </c>
      <c r="H137" s="178" t="n">
        <f aca="false">[1]Июнь!H137+[2]Июнь!H137+[3]Июнь!H137+[4]Июнь!H137+[5]Июнь!H137+[6]Июнь!H137+[7]Июнь!H137+[8]Июнь!H137+[9]Июнь!H137+[10]Июнь!H137+[11]Июнь!H137</f>
        <v>0</v>
      </c>
      <c r="I137" s="178" t="n">
        <f aca="false">[1]Июнь!I137+[2]Июнь!I137+[3]Июнь!I137+[4]Июнь!I137+[5]Июнь!I137+[6]Июнь!I137+[7]Июнь!I137+[8]Июнь!I137+[9]Июнь!I137+[10]Июнь!I137+[11]Июнь!I137</f>
        <v>0</v>
      </c>
      <c r="J137" s="178" t="n">
        <f aca="false">[1]Июнь!J137+[2]Июнь!J137+[3]Июнь!J137+[4]Июнь!J137+[5]Июнь!J137+[6]Июнь!J137+[7]Июнь!J137+[8]Июнь!J137+[9]Июнь!J137+[10]Июнь!J137+[11]Июнь!J137</f>
        <v>0</v>
      </c>
      <c r="K137" s="112" t="n">
        <f aca="false">H137+I137+J137</f>
        <v>0</v>
      </c>
      <c r="L137" s="112" t="n">
        <f aca="false">D137+H137</f>
        <v>0</v>
      </c>
      <c r="M137" s="112" t="n">
        <f aca="false">E137+I137</f>
        <v>0</v>
      </c>
      <c r="N137" s="112" t="n">
        <f aca="false">F137+J137</f>
        <v>0</v>
      </c>
      <c r="O137" s="112" t="n">
        <f aca="false">L137+M137+N137</f>
        <v>0</v>
      </c>
      <c r="P137" s="178" t="n">
        <f aca="false">[1]Июнь!P137+[2]Июнь!P137+[3]Июнь!P137+[4]Июнь!P137+[5]Июнь!P137+[6]Июнь!P137+[7]Июнь!P137+[8]Июнь!P137+[9]Июнь!P137+[10]Июнь!P137+[11]Июнь!P137</f>
        <v>0</v>
      </c>
    </row>
    <row r="138" customFormat="false" ht="18.75" hidden="false" customHeight="true" outlineLevel="0" collapsed="false">
      <c r="A138" s="123" t="s">
        <v>183</v>
      </c>
      <c r="B138" s="119" t="s">
        <v>192</v>
      </c>
      <c r="C138" s="120"/>
      <c r="D138" s="178" t="n">
        <f aca="false">[1]Июнь!D138+[2]Июнь!D138+[3]Июнь!D138+[4]Июнь!D138+[5]Июнь!D138+[6]Июнь!D138+[7]Июнь!D138+[8]Июнь!D138+[9]Июнь!D138+[10]Июнь!D138+[11]Июнь!D138</f>
        <v>0</v>
      </c>
      <c r="E138" s="178" t="n">
        <f aca="false">[1]Июнь!E138+[2]Июнь!E138+[3]Июнь!E138+[4]Июнь!E138+[5]Июнь!E138+[6]Июнь!E138+[7]Июнь!E138+[8]Июнь!E138+[9]Июнь!E138+[10]Июнь!E138+[11]Июнь!E138</f>
        <v>0</v>
      </c>
      <c r="F138" s="178" t="n">
        <f aca="false">[1]Июнь!F138+[2]Июнь!F138+[3]Июнь!F138+[4]Июнь!F138+[5]Июнь!F138+[6]Июнь!F138+[7]Июнь!F138+[8]Июнь!F138+[9]Июнь!F138+[10]Июнь!F138+[11]Июнь!F138</f>
        <v>0</v>
      </c>
      <c r="G138" s="112" t="n">
        <f aca="false">D138+E138+F138</f>
        <v>0</v>
      </c>
      <c r="H138" s="178" t="n">
        <f aca="false">[1]Июнь!H138+[2]Июнь!H138+[3]Июнь!H138+[4]Июнь!H138+[5]Июнь!H138+[6]Июнь!H138+[7]Июнь!H138+[8]Июнь!H138+[9]Июнь!H138+[10]Июнь!H138+[11]Июнь!H138</f>
        <v>0</v>
      </c>
      <c r="I138" s="178" t="n">
        <f aca="false">[1]Июнь!I138+[2]Июнь!I138+[3]Июнь!I138+[4]Июнь!I138+[5]Июнь!I138+[6]Июнь!I138+[7]Июнь!I138+[8]Июнь!I138+[9]Июнь!I138+[10]Июнь!I138+[11]Июнь!I138</f>
        <v>0</v>
      </c>
      <c r="J138" s="178" t="n">
        <f aca="false">[1]Июнь!J138+[2]Июнь!J138+[3]Июнь!J138+[4]Июнь!J138+[5]Июнь!J138+[6]Июнь!J138+[7]Июнь!J138+[8]Июнь!J138+[9]Июнь!J138+[10]Июнь!J138+[11]Июнь!J138</f>
        <v>0</v>
      </c>
      <c r="K138" s="112" t="n">
        <f aca="false">H138+I138+J138</f>
        <v>0</v>
      </c>
      <c r="L138" s="112" t="n">
        <f aca="false">D138+H138</f>
        <v>0</v>
      </c>
      <c r="M138" s="112" t="n">
        <f aca="false">E138+I138</f>
        <v>0</v>
      </c>
      <c r="N138" s="112" t="n">
        <f aca="false">F138+J138</f>
        <v>0</v>
      </c>
      <c r="O138" s="112" t="n">
        <f aca="false">L138+M138+N138</f>
        <v>0</v>
      </c>
      <c r="P138" s="178" t="n">
        <f aca="false">[1]Июнь!P138+[2]Июнь!P138+[3]Июнь!P138+[4]Июнь!P138+[5]Июнь!P138+[6]Июнь!P138+[7]Июнь!P138+[8]Июнь!P138+[9]Июнь!P138+[10]Июнь!P138+[11]Июнь!P138</f>
        <v>0</v>
      </c>
    </row>
    <row r="139" customFormat="false" ht="36.75" hidden="false" customHeight="true" outlineLevel="0" collapsed="false">
      <c r="A139" s="116" t="s">
        <v>193</v>
      </c>
      <c r="B139" s="119" t="s">
        <v>194</v>
      </c>
      <c r="C139" s="124" t="s">
        <v>195</v>
      </c>
      <c r="D139" s="178" t="n">
        <f aca="false">[1]Июнь!D139+[2]Июнь!D139+[3]Июнь!D139+[4]Июнь!D139+[5]Июнь!D139+[6]Июнь!D139+[7]Июнь!D139+[8]Июнь!D139+[9]Июнь!D139+[10]Июнь!D139+[11]Июнь!D139</f>
        <v>0</v>
      </c>
      <c r="E139" s="178" t="n">
        <f aca="false">[1]Июнь!E139+[2]Июнь!E139+[3]Июнь!E139+[4]Июнь!E139+[5]Июнь!E139+[6]Июнь!E139+[7]Июнь!E139+[8]Июнь!E139+[9]Июнь!E139+[10]Июнь!E139+[11]Июнь!E139</f>
        <v>0</v>
      </c>
      <c r="F139" s="178" t="n">
        <f aca="false">[1]Июнь!F139+[2]Июнь!F139+[3]Июнь!F139+[4]Июнь!F139+[5]Июнь!F139+[6]Июнь!F139+[7]Июнь!F139+[8]Июнь!F139+[9]Июнь!F139+[10]Июнь!F139+[11]Июнь!F139</f>
        <v>0</v>
      </c>
      <c r="G139" s="112" t="n">
        <f aca="false">D139+E139+F139</f>
        <v>0</v>
      </c>
      <c r="H139" s="178" t="n">
        <f aca="false">[1]Июнь!H139+[2]Июнь!H139+[3]Июнь!H139+[4]Июнь!H139+[5]Июнь!H139+[6]Июнь!H139+[7]Июнь!H139+[8]Июнь!H139+[9]Июнь!H139+[10]Июнь!H139+[11]Июнь!H139</f>
        <v>0</v>
      </c>
      <c r="I139" s="178" t="n">
        <f aca="false">[1]Июнь!I139+[2]Июнь!I139+[3]Июнь!I139+[4]Июнь!I139+[5]Июнь!I139+[6]Июнь!I139+[7]Июнь!I139+[8]Июнь!I139+[9]Июнь!I139+[10]Июнь!I139+[11]Июнь!I139</f>
        <v>0</v>
      </c>
      <c r="J139" s="178" t="n">
        <f aca="false">[1]Июнь!J139+[2]Июнь!J139+[3]Июнь!J139+[4]Июнь!J139+[5]Июнь!J139+[6]Июнь!J139+[7]Июнь!J139+[8]Июнь!J139+[9]Июнь!J139+[10]Июнь!J139+[11]Июнь!J139</f>
        <v>0</v>
      </c>
      <c r="K139" s="112" t="n">
        <f aca="false">H139+I139+J139</f>
        <v>0</v>
      </c>
      <c r="L139" s="112" t="n">
        <f aca="false">D139+H139</f>
        <v>0</v>
      </c>
      <c r="M139" s="112" t="n">
        <f aca="false">E139+I139</f>
        <v>0</v>
      </c>
      <c r="N139" s="112" t="n">
        <f aca="false">F139+J139</f>
        <v>0</v>
      </c>
      <c r="O139" s="112" t="n">
        <f aca="false">L139+M139+N139</f>
        <v>0</v>
      </c>
      <c r="P139" s="178" t="n">
        <f aca="false">[1]Июнь!P139+[2]Июнь!P139+[3]Июнь!P139+[4]Июнь!P139+[5]Июнь!P139+[6]Июнь!P139+[7]Июнь!P139+[8]Июнь!P139+[9]Июнь!P139+[10]Июнь!P139+[11]Июнь!P139</f>
        <v>0</v>
      </c>
    </row>
    <row r="140" customFormat="false" ht="18" hidden="false" customHeight="true" outlineLevel="0" collapsed="false">
      <c r="A140" s="123" t="s">
        <v>183</v>
      </c>
      <c r="B140" s="119" t="s">
        <v>196</v>
      </c>
      <c r="C140" s="124"/>
      <c r="D140" s="178" t="n">
        <f aca="false">[1]Июнь!D140+[2]Июнь!D140+[3]Июнь!D140+[4]Июнь!D140+[5]Июнь!D140+[6]Июнь!D140+[7]Июнь!D140+[8]Июнь!D140+[9]Июнь!D140+[10]Июнь!D140+[11]Июнь!D140</f>
        <v>0</v>
      </c>
      <c r="E140" s="178" t="n">
        <f aca="false">[1]Июнь!E140+[2]Июнь!E140+[3]Июнь!E140+[4]Июнь!E140+[5]Июнь!E140+[6]Июнь!E140+[7]Июнь!E140+[8]Июнь!E140+[9]Июнь!E140+[10]Июнь!E140+[11]Июнь!E140</f>
        <v>0</v>
      </c>
      <c r="F140" s="178" t="n">
        <f aca="false">[1]Июнь!F140+[2]Июнь!F140+[3]Июнь!F140+[4]Июнь!F140+[5]Июнь!F140+[6]Июнь!F140+[7]Июнь!F140+[8]Июнь!F140+[9]Июнь!F140+[10]Июнь!F140+[11]Июнь!F140</f>
        <v>0</v>
      </c>
      <c r="G140" s="112" t="n">
        <f aca="false">D140+E140+F140</f>
        <v>0</v>
      </c>
      <c r="H140" s="178" t="n">
        <f aca="false">[1]Июнь!H140+[2]Июнь!H140+[3]Июнь!H140+[4]Июнь!H140+[5]Июнь!H140+[6]Июнь!H140+[7]Июнь!H140+[8]Июнь!H140+[9]Июнь!H140+[10]Июнь!H140+[11]Июнь!H140</f>
        <v>0</v>
      </c>
      <c r="I140" s="178" t="n">
        <f aca="false">[1]Июнь!I140+[2]Июнь!I140+[3]Июнь!I140+[4]Июнь!I140+[5]Июнь!I140+[6]Июнь!I140+[7]Июнь!I140+[8]Июнь!I140+[9]Июнь!I140+[10]Июнь!I140+[11]Июнь!I140</f>
        <v>0</v>
      </c>
      <c r="J140" s="178" t="n">
        <f aca="false">[1]Июнь!J140+[2]Июнь!J140+[3]Июнь!J140+[4]Июнь!J140+[5]Июнь!J140+[6]Июнь!J140+[7]Июнь!J140+[8]Июнь!J140+[9]Июнь!J140+[10]Июнь!J140+[11]Июнь!J140</f>
        <v>0</v>
      </c>
      <c r="K140" s="112" t="n">
        <f aca="false">H140+I140+J140</f>
        <v>0</v>
      </c>
      <c r="L140" s="112" t="n">
        <f aca="false">D140+H140</f>
        <v>0</v>
      </c>
      <c r="M140" s="112" t="n">
        <f aca="false">E140+I140</f>
        <v>0</v>
      </c>
      <c r="N140" s="112" t="n">
        <f aca="false">F140+J140</f>
        <v>0</v>
      </c>
      <c r="O140" s="112" t="n">
        <f aca="false">L140+M140+N140</f>
        <v>0</v>
      </c>
      <c r="P140" s="178" t="n">
        <f aca="false">[1]Июнь!P140+[2]Июнь!P140+[3]Июнь!P140+[4]Июнь!P140+[5]Июнь!P140+[6]Июнь!P140+[7]Июнь!P140+[8]Июнь!P140+[9]Июнь!P140+[10]Июнь!P140+[11]Июнь!P140</f>
        <v>0</v>
      </c>
    </row>
    <row r="141" customFormat="false" ht="24.75" hidden="false" customHeight="true" outlineLevel="0" collapsed="false">
      <c r="A141" s="116" t="s">
        <v>197</v>
      </c>
      <c r="B141" s="119" t="s">
        <v>198</v>
      </c>
      <c r="C141" s="118" t="s">
        <v>199</v>
      </c>
      <c r="D141" s="178" t="n">
        <f aca="false">[1]Июнь!D141+[2]Июнь!D141+[3]Июнь!D141+[4]Июнь!D141+[5]Июнь!D141+[6]Июнь!D141+[7]Июнь!D141+[8]Июнь!D141+[9]Июнь!D141+[10]Июнь!D141+[11]Июнь!D141</f>
        <v>0</v>
      </c>
      <c r="E141" s="178" t="n">
        <f aca="false">[1]Июнь!E141+[2]Июнь!E141+[3]Июнь!E141+[4]Июнь!E141+[5]Июнь!E141+[6]Июнь!E141+[7]Июнь!E141+[8]Июнь!E141+[9]Июнь!E141+[10]Июнь!E141+[11]Июнь!E141</f>
        <v>0</v>
      </c>
      <c r="F141" s="178" t="n">
        <f aca="false">[1]Июнь!F141+[2]Июнь!F141+[3]Июнь!F141+[4]Июнь!F141+[5]Июнь!F141+[6]Июнь!F141+[7]Июнь!F141+[8]Июнь!F141+[9]Июнь!F141+[10]Июнь!F141+[11]Июнь!F141</f>
        <v>0</v>
      </c>
      <c r="G141" s="112" t="n">
        <f aca="false">D141+E141+F141</f>
        <v>0</v>
      </c>
      <c r="H141" s="178" t="n">
        <f aca="false">[1]Июнь!H141+[2]Июнь!H141+[3]Июнь!H141+[4]Июнь!H141+[5]Июнь!H141+[6]Июнь!H141+[7]Июнь!H141+[8]Июнь!H141+[9]Июнь!H141+[10]Июнь!H141+[11]Июнь!H141</f>
        <v>0</v>
      </c>
      <c r="I141" s="178" t="n">
        <f aca="false">[1]Июнь!I141+[2]Июнь!I141+[3]Июнь!I141+[4]Июнь!I141+[5]Июнь!I141+[6]Июнь!I141+[7]Июнь!I141+[8]Июнь!I141+[9]Июнь!I141+[10]Июнь!I141+[11]Июнь!I141</f>
        <v>0</v>
      </c>
      <c r="J141" s="178" t="n">
        <f aca="false">[1]Июнь!J141+[2]Июнь!J141+[3]Июнь!J141+[4]Июнь!J141+[5]Июнь!J141+[6]Июнь!J141+[7]Июнь!J141+[8]Июнь!J141+[9]Июнь!J141+[10]Июнь!J141+[11]Июнь!J141</f>
        <v>0</v>
      </c>
      <c r="K141" s="112" t="n">
        <f aca="false">H141+I141+J141</f>
        <v>0</v>
      </c>
      <c r="L141" s="112" t="n">
        <f aca="false">D141+H141</f>
        <v>0</v>
      </c>
      <c r="M141" s="112" t="n">
        <f aca="false">E141+I141</f>
        <v>0</v>
      </c>
      <c r="N141" s="112" t="n">
        <f aca="false">F141+J141</f>
        <v>0</v>
      </c>
      <c r="O141" s="112" t="n">
        <f aca="false">L141+M141+N141</f>
        <v>0</v>
      </c>
      <c r="P141" s="178" t="n">
        <f aca="false">[1]Июнь!P141+[2]Июнь!P141+[3]Июнь!P141+[4]Июнь!P141+[5]Июнь!P141+[6]Июнь!P141+[7]Июнь!P141+[8]Июнь!P141+[9]Июнь!P141+[10]Июнь!P141+[11]Июнь!P141</f>
        <v>0</v>
      </c>
    </row>
    <row r="142" customFormat="false" ht="19.5" hidden="false" customHeight="true" outlineLevel="0" collapsed="false">
      <c r="A142" s="123" t="s">
        <v>183</v>
      </c>
      <c r="B142" s="119" t="s">
        <v>200</v>
      </c>
      <c r="C142" s="118"/>
      <c r="D142" s="178" t="n">
        <f aca="false">[1]Июнь!D142+[2]Июнь!D142+[3]Июнь!D142+[4]Июнь!D142+[5]Июнь!D142+[6]Июнь!D142+[7]Июнь!D142+[8]Июнь!D142+[9]Июнь!D142+[10]Июнь!D142+[11]Июнь!D142</f>
        <v>0</v>
      </c>
      <c r="E142" s="178" t="n">
        <f aca="false">[1]Июнь!E142+[2]Июнь!E142+[3]Июнь!E142+[4]Июнь!E142+[5]Июнь!E142+[6]Июнь!E142+[7]Июнь!E142+[8]Июнь!E142+[9]Июнь!E142+[10]Июнь!E142+[11]Июнь!E142</f>
        <v>0</v>
      </c>
      <c r="F142" s="178" t="n">
        <f aca="false">[1]Июнь!F142+[2]Июнь!F142+[3]Июнь!F142+[4]Июнь!F142+[5]Июнь!F142+[6]Июнь!F142+[7]Июнь!F142+[8]Июнь!F142+[9]Июнь!F142+[10]Июнь!F142+[11]Июнь!F142</f>
        <v>0</v>
      </c>
      <c r="G142" s="112" t="n">
        <f aca="false">D142+E142+F142</f>
        <v>0</v>
      </c>
      <c r="H142" s="178" t="n">
        <f aca="false">[1]Июнь!H142+[2]Июнь!H142+[3]Июнь!H142+[4]Июнь!H142+[5]Июнь!H142+[6]Июнь!H142+[7]Июнь!H142+[8]Июнь!H142+[9]Июнь!H142+[10]Июнь!H142+[11]Июнь!H142</f>
        <v>0</v>
      </c>
      <c r="I142" s="178" t="n">
        <f aca="false">[1]Июнь!I142+[2]Июнь!I142+[3]Июнь!I142+[4]Июнь!I142+[5]Июнь!I142+[6]Июнь!I142+[7]Июнь!I142+[8]Июнь!I142+[9]Июнь!I142+[10]Июнь!I142+[11]Июнь!I142</f>
        <v>0</v>
      </c>
      <c r="J142" s="178" t="n">
        <f aca="false">[1]Июнь!J142+[2]Июнь!J142+[3]Июнь!J142+[4]Июнь!J142+[5]Июнь!J142+[6]Июнь!J142+[7]Июнь!J142+[8]Июнь!J142+[9]Июнь!J142+[10]Июнь!J142+[11]Июнь!J142</f>
        <v>0</v>
      </c>
      <c r="K142" s="112" t="n">
        <f aca="false">H142+I142+J142</f>
        <v>0</v>
      </c>
      <c r="L142" s="112" t="n">
        <f aca="false">D142+H142</f>
        <v>0</v>
      </c>
      <c r="M142" s="112" t="n">
        <f aca="false">E142+I142</f>
        <v>0</v>
      </c>
      <c r="N142" s="112" t="n">
        <f aca="false">F142+J142</f>
        <v>0</v>
      </c>
      <c r="O142" s="112" t="n">
        <f aca="false">L142+M142+N142</f>
        <v>0</v>
      </c>
      <c r="P142" s="178" t="n">
        <f aca="false">[1]Июнь!P142+[2]Июнь!P142+[3]Июнь!P142+[4]Июнь!P142+[5]Июнь!P142+[6]Июнь!P142+[7]Июнь!P142+[8]Июнь!P142+[9]Июнь!P142+[10]Июнь!P142+[11]Июнь!P142</f>
        <v>0</v>
      </c>
    </row>
    <row r="143" customFormat="false" ht="15.75" hidden="false" customHeight="true" outlineLevel="0" collapsed="false">
      <c r="A143" s="116" t="s">
        <v>201</v>
      </c>
      <c r="B143" s="119" t="s">
        <v>202</v>
      </c>
      <c r="C143" s="120" t="s">
        <v>203</v>
      </c>
      <c r="D143" s="178" t="n">
        <f aca="false">[1]Июнь!D143+[2]Июнь!D143+[3]Июнь!D143+[4]Июнь!D143+[5]Июнь!D143+[6]Июнь!D143+[7]Июнь!D143+[8]Июнь!D143+[9]Июнь!D143+[10]Июнь!D143+[11]Июнь!D143</f>
        <v>0</v>
      </c>
      <c r="E143" s="178" t="n">
        <f aca="false">[1]Июнь!E143+[2]Июнь!E143+[3]Июнь!E143+[4]Июнь!E143+[5]Июнь!E143+[6]Июнь!E143+[7]Июнь!E143+[8]Июнь!E143+[9]Июнь!E143+[10]Июнь!E143+[11]Июнь!E143</f>
        <v>0</v>
      </c>
      <c r="F143" s="178" t="n">
        <f aca="false">[1]Июнь!F143+[2]Июнь!F143+[3]Июнь!F143+[4]Июнь!F143+[5]Июнь!F143+[6]Июнь!F143+[7]Июнь!F143+[8]Июнь!F143+[9]Июнь!F143+[10]Июнь!F143+[11]Июнь!F143</f>
        <v>0</v>
      </c>
      <c r="G143" s="112" t="n">
        <f aca="false">D143+E143+F143</f>
        <v>0</v>
      </c>
      <c r="H143" s="178" t="n">
        <f aca="false">[1]Июнь!H143+[2]Июнь!H143+[3]Июнь!H143+[4]Июнь!H143+[5]Июнь!H143+[6]Июнь!H143+[7]Июнь!H143+[8]Июнь!H143+[9]Июнь!H143+[10]Июнь!H143+[11]Июнь!H143</f>
        <v>0</v>
      </c>
      <c r="I143" s="178" t="n">
        <f aca="false">[1]Июнь!I143+[2]Июнь!I143+[3]Июнь!I143+[4]Июнь!I143+[5]Июнь!I143+[6]Июнь!I143+[7]Июнь!I143+[8]Июнь!I143+[9]Июнь!I143+[10]Июнь!I143+[11]Июнь!I143</f>
        <v>0</v>
      </c>
      <c r="J143" s="178" t="n">
        <f aca="false">[1]Июнь!J143+[2]Июнь!J143+[3]Июнь!J143+[4]Июнь!J143+[5]Июнь!J143+[6]Июнь!J143+[7]Июнь!J143+[8]Июнь!J143+[9]Июнь!J143+[10]Июнь!J143+[11]Июнь!J143</f>
        <v>0</v>
      </c>
      <c r="K143" s="112" t="n">
        <f aca="false">H143+I143+J143</f>
        <v>0</v>
      </c>
      <c r="L143" s="112" t="n">
        <f aca="false">D143+H143</f>
        <v>0</v>
      </c>
      <c r="M143" s="112" t="n">
        <f aca="false">E143+I143</f>
        <v>0</v>
      </c>
      <c r="N143" s="112" t="n">
        <f aca="false">F143+J143</f>
        <v>0</v>
      </c>
      <c r="O143" s="112" t="n">
        <f aca="false">L143+M143+N143</f>
        <v>0</v>
      </c>
      <c r="P143" s="178" t="n">
        <f aca="false">[1]Июнь!P143+[2]Июнь!P143+[3]Июнь!P143+[4]Июнь!P143+[5]Июнь!P143+[6]Июнь!P143+[7]Июнь!P143+[8]Июнь!P143+[9]Июнь!P143+[10]Июнь!P143+[11]Июнь!P143</f>
        <v>0</v>
      </c>
    </row>
    <row r="144" customFormat="false" ht="27.75" hidden="false" customHeight="true" outlineLevel="0" collapsed="false">
      <c r="A144" s="123" t="s">
        <v>183</v>
      </c>
      <c r="B144" s="119" t="s">
        <v>204</v>
      </c>
      <c r="C144" s="120"/>
      <c r="D144" s="178" t="n">
        <f aca="false">[1]Июнь!D144+[2]Июнь!D144+[3]Июнь!D144+[4]Июнь!D144+[5]Июнь!D144+[6]Июнь!D144+[7]Июнь!D144+[8]Июнь!D144+[9]Июнь!D144+[10]Июнь!D144+[11]Июнь!D144</f>
        <v>0</v>
      </c>
      <c r="E144" s="178" t="n">
        <f aca="false">[1]Июнь!E144+[2]Июнь!E144+[3]Июнь!E144+[4]Июнь!E144+[5]Июнь!E144+[6]Июнь!E144+[7]Июнь!E144+[8]Июнь!E144+[9]Июнь!E144+[10]Июнь!E144+[11]Июнь!E144</f>
        <v>0</v>
      </c>
      <c r="F144" s="178" t="n">
        <f aca="false">[1]Июнь!F144+[2]Июнь!F144+[3]Июнь!F144+[4]Июнь!F144+[5]Июнь!F144+[6]Июнь!F144+[7]Июнь!F144+[8]Июнь!F144+[9]Июнь!F144+[10]Июнь!F144+[11]Июнь!F144</f>
        <v>0</v>
      </c>
      <c r="G144" s="112" t="n">
        <f aca="false">D144+E144+F144</f>
        <v>0</v>
      </c>
      <c r="H144" s="178" t="n">
        <f aca="false">[1]Июнь!H144+[2]Июнь!H144+[3]Июнь!H144+[4]Июнь!H144+[5]Июнь!H144+[6]Июнь!H144+[7]Июнь!H144+[8]Июнь!H144+[9]Июнь!H144+[10]Июнь!H144+[11]Июнь!H144</f>
        <v>0</v>
      </c>
      <c r="I144" s="178" t="n">
        <f aca="false">[1]Июнь!I144+[2]Июнь!I144+[3]Июнь!I144+[4]Июнь!I144+[5]Июнь!I144+[6]Июнь!I144+[7]Июнь!I144+[8]Июнь!I144+[9]Июнь!I144+[10]Июнь!I144+[11]Июнь!I144</f>
        <v>0</v>
      </c>
      <c r="J144" s="178" t="n">
        <f aca="false">[1]Июнь!J144+[2]Июнь!J144+[3]Июнь!J144+[4]Июнь!J144+[5]Июнь!J144+[6]Июнь!J144+[7]Июнь!J144+[8]Июнь!J144+[9]Июнь!J144+[10]Июнь!J144+[11]Июнь!J144</f>
        <v>0</v>
      </c>
      <c r="K144" s="112" t="n">
        <f aca="false">H144+I144+J144</f>
        <v>0</v>
      </c>
      <c r="L144" s="112" t="n">
        <f aca="false">D144+H144</f>
        <v>0</v>
      </c>
      <c r="M144" s="112" t="n">
        <f aca="false">E144+I144</f>
        <v>0</v>
      </c>
      <c r="N144" s="112" t="n">
        <f aca="false">F144+J144</f>
        <v>0</v>
      </c>
      <c r="O144" s="112" t="n">
        <f aca="false">L144+M144+N144</f>
        <v>0</v>
      </c>
      <c r="P144" s="178" t="n">
        <f aca="false">[1]Июнь!P144+[2]Июнь!P144+[3]Июнь!P144+[4]Июнь!P144+[5]Июнь!P144+[6]Июнь!P144+[7]Июнь!P144+[8]Июнь!P144+[9]Июнь!P144+[10]Июнь!P144+[11]Июнь!P144</f>
        <v>0</v>
      </c>
    </row>
    <row r="145" customFormat="false" ht="24" hidden="false" customHeight="true" outlineLevel="0" collapsed="false">
      <c r="A145" s="116" t="s">
        <v>205</v>
      </c>
      <c r="B145" s="119" t="s">
        <v>206</v>
      </c>
      <c r="C145" s="118" t="s">
        <v>207</v>
      </c>
      <c r="D145" s="178" t="n">
        <f aca="false">[1]Июнь!D145+[2]Июнь!D145+[3]Июнь!D145+[4]Июнь!D145+[5]Июнь!D145+[6]Июнь!D145+[7]Июнь!D145+[8]Июнь!D145+[9]Июнь!D145+[10]Июнь!D145+[11]Июнь!D145</f>
        <v>0</v>
      </c>
      <c r="E145" s="178" t="n">
        <f aca="false">[1]Июнь!E145+[2]Июнь!E145+[3]Июнь!E145+[4]Июнь!E145+[5]Июнь!E145+[6]Июнь!E145+[7]Июнь!E145+[8]Июнь!E145+[9]Июнь!E145+[10]Июнь!E145+[11]Июнь!E145</f>
        <v>0</v>
      </c>
      <c r="F145" s="178" t="n">
        <f aca="false">[1]Июнь!F145+[2]Июнь!F145+[3]Июнь!F145+[4]Июнь!F145+[5]Июнь!F145+[6]Июнь!F145+[7]Июнь!F145+[8]Июнь!F145+[9]Июнь!F145+[10]Июнь!F145+[11]Июнь!F145</f>
        <v>0</v>
      </c>
      <c r="G145" s="112" t="n">
        <f aca="false">D145+E145+F145</f>
        <v>0</v>
      </c>
      <c r="H145" s="178" t="n">
        <f aca="false">[1]Июнь!H145+[2]Июнь!H145+[3]Июнь!H145+[4]Июнь!H145+[5]Июнь!H145+[6]Июнь!H145+[7]Июнь!H145+[8]Июнь!H145+[9]Июнь!H145+[10]Июнь!H145+[11]Июнь!H145</f>
        <v>0</v>
      </c>
      <c r="I145" s="178" t="n">
        <f aca="false">[1]Июнь!I145+[2]Июнь!I145+[3]Июнь!I145+[4]Июнь!I145+[5]Июнь!I145+[6]Июнь!I145+[7]Июнь!I145+[8]Июнь!I145+[9]Июнь!I145+[10]Июнь!I145+[11]Июнь!I145</f>
        <v>0</v>
      </c>
      <c r="J145" s="178" t="n">
        <f aca="false">[1]Июнь!J145+[2]Июнь!J145+[3]Июнь!J145+[4]Июнь!J145+[5]Июнь!J145+[6]Июнь!J145+[7]Июнь!J145+[8]Июнь!J145+[9]Июнь!J145+[10]Июнь!J145+[11]Июнь!J145</f>
        <v>0</v>
      </c>
      <c r="K145" s="112" t="n">
        <f aca="false">H145+I145+J145</f>
        <v>0</v>
      </c>
      <c r="L145" s="112" t="n">
        <f aca="false">D145+H145</f>
        <v>0</v>
      </c>
      <c r="M145" s="112" t="n">
        <f aca="false">E145+I145</f>
        <v>0</v>
      </c>
      <c r="N145" s="112" t="n">
        <f aca="false">F145+J145</f>
        <v>0</v>
      </c>
      <c r="O145" s="112" t="n">
        <f aca="false">L145+M145+N145</f>
        <v>0</v>
      </c>
      <c r="P145" s="178" t="n">
        <f aca="false">[1]Июнь!P145+[2]Июнь!P145+[3]Июнь!P145+[4]Июнь!P145+[5]Июнь!P145+[6]Июнь!P145+[7]Июнь!P145+[8]Июнь!P145+[9]Июнь!P145+[10]Июнь!P145+[11]Июнь!P145</f>
        <v>0</v>
      </c>
    </row>
    <row r="146" customFormat="false" ht="21" hidden="false" customHeight="true" outlineLevel="0" collapsed="false">
      <c r="A146" s="123" t="s">
        <v>183</v>
      </c>
      <c r="B146" s="119" t="s">
        <v>208</v>
      </c>
      <c r="C146" s="118"/>
      <c r="D146" s="178" t="n">
        <f aca="false">[1]Июнь!D146+[2]Июнь!D146+[3]Июнь!D146+[4]Июнь!D146+[5]Июнь!D146+[6]Июнь!D146+[7]Июнь!D146+[8]Июнь!D146+[9]Июнь!D146+[10]Июнь!D146+[11]Июнь!D146</f>
        <v>0</v>
      </c>
      <c r="E146" s="178" t="n">
        <f aca="false">[1]Июнь!E146+[2]Июнь!E146+[3]Июнь!E146+[4]Июнь!E146+[5]Июнь!E146+[6]Июнь!E146+[7]Июнь!E146+[8]Июнь!E146+[9]Июнь!E146+[10]Июнь!E146+[11]Июнь!E146</f>
        <v>0</v>
      </c>
      <c r="F146" s="178" t="n">
        <f aca="false">[1]Июнь!F146+[2]Июнь!F146+[3]Июнь!F146+[4]Июнь!F146+[5]Июнь!F146+[6]Июнь!F146+[7]Июнь!F146+[8]Июнь!F146+[9]Июнь!F146+[10]Июнь!F146+[11]Июнь!F146</f>
        <v>0</v>
      </c>
      <c r="G146" s="112" t="n">
        <f aca="false">D146+E146+F146</f>
        <v>0</v>
      </c>
      <c r="H146" s="178" t="n">
        <f aca="false">[1]Июнь!H146+[2]Июнь!H146+[3]Июнь!H146+[4]Июнь!H146+[5]Июнь!H146+[6]Июнь!H146+[7]Июнь!H146+[8]Июнь!H146+[9]Июнь!H146+[10]Июнь!H146+[11]Июнь!H146</f>
        <v>0</v>
      </c>
      <c r="I146" s="178" t="n">
        <f aca="false">[1]Июнь!I146+[2]Июнь!I146+[3]Июнь!I146+[4]Июнь!I146+[5]Июнь!I146+[6]Июнь!I146+[7]Июнь!I146+[8]Июнь!I146+[9]Июнь!I146+[10]Июнь!I146+[11]Июнь!I146</f>
        <v>0</v>
      </c>
      <c r="J146" s="178" t="n">
        <f aca="false">[1]Июнь!J146+[2]Июнь!J146+[3]Июнь!J146+[4]Июнь!J146+[5]Июнь!J146+[6]Июнь!J146+[7]Июнь!J146+[8]Июнь!J146+[9]Июнь!J146+[10]Июнь!J146+[11]Июнь!J146</f>
        <v>0</v>
      </c>
      <c r="K146" s="112" t="n">
        <f aca="false">H146+I146+J146</f>
        <v>0</v>
      </c>
      <c r="L146" s="112" t="n">
        <f aca="false">D146+H146</f>
        <v>0</v>
      </c>
      <c r="M146" s="112" t="n">
        <f aca="false">E146+I146</f>
        <v>0</v>
      </c>
      <c r="N146" s="112" t="n">
        <f aca="false">F146+J146</f>
        <v>0</v>
      </c>
      <c r="O146" s="112" t="n">
        <f aca="false">L146+M146+N146</f>
        <v>0</v>
      </c>
      <c r="P146" s="178" t="n">
        <f aca="false">[1]Июнь!P146+[2]Июнь!P146+[3]Июнь!P146+[4]Июнь!P146+[5]Июнь!P146+[6]Июнь!P146+[7]Июнь!P146+[8]Июнь!P146+[9]Июнь!P146+[10]Июнь!P146+[11]Июнь!P146</f>
        <v>0</v>
      </c>
    </row>
    <row r="147" customFormat="false" ht="15.75" hidden="false" customHeight="true" outlineLevel="0" collapsed="false">
      <c r="A147" s="116" t="s">
        <v>209</v>
      </c>
      <c r="B147" s="119" t="s">
        <v>210</v>
      </c>
      <c r="C147" s="118" t="s">
        <v>211</v>
      </c>
      <c r="D147" s="178" t="n">
        <f aca="false">[1]Июнь!D147+[2]Июнь!D147+[3]Июнь!D147+[4]Июнь!D147+[5]Июнь!D147+[6]Июнь!D147+[7]Июнь!D147+[8]Июнь!D147+[9]Июнь!D147+[10]Июнь!D147+[11]Июнь!D147</f>
        <v>0</v>
      </c>
      <c r="E147" s="178" t="n">
        <f aca="false">[1]Июнь!E147+[2]Июнь!E147+[3]Июнь!E147+[4]Июнь!E147+[5]Июнь!E147+[6]Июнь!E147+[7]Июнь!E147+[8]Июнь!E147+[9]Июнь!E147+[10]Июнь!E147+[11]Июнь!E147</f>
        <v>0</v>
      </c>
      <c r="F147" s="178" t="n">
        <f aca="false">[1]Июнь!F147+[2]Июнь!F147+[3]Июнь!F147+[4]Июнь!F147+[5]Июнь!F147+[6]Июнь!F147+[7]Июнь!F147+[8]Июнь!F147+[9]Июнь!F147+[10]Июнь!F147+[11]Июнь!F147</f>
        <v>0</v>
      </c>
      <c r="G147" s="112" t="n">
        <f aca="false">D147+E147+F147</f>
        <v>0</v>
      </c>
      <c r="H147" s="178" t="n">
        <f aca="false">[1]Июнь!H147+[2]Июнь!H147+[3]Июнь!H147+[4]Июнь!H147+[5]Июнь!H147+[6]Июнь!H147+[7]Июнь!H147+[8]Июнь!H147+[9]Июнь!H147+[10]Июнь!H147+[11]Июнь!H147</f>
        <v>0</v>
      </c>
      <c r="I147" s="178" t="n">
        <f aca="false">[1]Июнь!I147+[2]Июнь!I147+[3]Июнь!I147+[4]Июнь!I147+[5]Июнь!I147+[6]Июнь!I147+[7]Июнь!I147+[8]Июнь!I147+[9]Июнь!I147+[10]Июнь!I147+[11]Июнь!I147</f>
        <v>0</v>
      </c>
      <c r="J147" s="178" t="n">
        <f aca="false">[1]Июнь!J147+[2]Июнь!J147+[3]Июнь!J147+[4]Июнь!J147+[5]Июнь!J147+[6]Июнь!J147+[7]Июнь!J147+[8]Июнь!J147+[9]Июнь!J147+[10]Июнь!J147+[11]Июнь!J147</f>
        <v>0</v>
      </c>
      <c r="K147" s="112" t="n">
        <f aca="false">H147+I147+J147</f>
        <v>0</v>
      </c>
      <c r="L147" s="112" t="n">
        <f aca="false">D147+H147</f>
        <v>0</v>
      </c>
      <c r="M147" s="112" t="n">
        <f aca="false">E147+I147</f>
        <v>0</v>
      </c>
      <c r="N147" s="112" t="n">
        <f aca="false">F147+J147</f>
        <v>0</v>
      </c>
      <c r="O147" s="112" t="n">
        <f aca="false">L147+M147+N147</f>
        <v>0</v>
      </c>
      <c r="P147" s="178" t="n">
        <f aca="false">[1]Июнь!P147+[2]Июнь!P147+[3]Июнь!P147+[4]Июнь!P147+[5]Июнь!P147+[6]Июнь!P147+[7]Июнь!P147+[8]Июнь!P147+[9]Июнь!P147+[10]Июнь!P147+[11]Июнь!P147</f>
        <v>0</v>
      </c>
    </row>
    <row r="148" customFormat="false" ht="21.75" hidden="false" customHeight="true" outlineLevel="0" collapsed="false">
      <c r="A148" s="123" t="s">
        <v>183</v>
      </c>
      <c r="B148" s="119" t="s">
        <v>212</v>
      </c>
      <c r="C148" s="118"/>
      <c r="D148" s="178" t="n">
        <f aca="false">[1]Июнь!D148+[2]Июнь!D148+[3]Июнь!D148+[4]Июнь!D148+[5]Июнь!D148+[6]Июнь!D148+[7]Июнь!D148+[8]Июнь!D148+[9]Июнь!D148+[10]Июнь!D148+[11]Июнь!D148</f>
        <v>0</v>
      </c>
      <c r="E148" s="178" t="n">
        <f aca="false">[1]Июнь!E148+[2]Июнь!E148+[3]Июнь!E148+[4]Июнь!E148+[5]Июнь!E148+[6]Июнь!E148+[7]Июнь!E148+[8]Июнь!E148+[9]Июнь!E148+[10]Июнь!E148+[11]Июнь!E148</f>
        <v>0</v>
      </c>
      <c r="F148" s="178" t="n">
        <f aca="false">[1]Июнь!F148+[2]Июнь!F148+[3]Июнь!F148+[4]Июнь!F148+[5]Июнь!F148+[6]Июнь!F148+[7]Июнь!F148+[8]Июнь!F148+[9]Июнь!F148+[10]Июнь!F148+[11]Июнь!F148</f>
        <v>0</v>
      </c>
      <c r="G148" s="112" t="n">
        <f aca="false">D148+E148+F148</f>
        <v>0</v>
      </c>
      <c r="H148" s="178" t="n">
        <f aca="false">[1]Июнь!H148+[2]Июнь!H148+[3]Июнь!H148+[4]Июнь!H148+[5]Июнь!H148+[6]Июнь!H148+[7]Июнь!H148+[8]Июнь!H148+[9]Июнь!H148+[10]Июнь!H148+[11]Июнь!H148</f>
        <v>0</v>
      </c>
      <c r="I148" s="178" t="n">
        <f aca="false">[1]Июнь!I148+[2]Июнь!I148+[3]Июнь!I148+[4]Июнь!I148+[5]Июнь!I148+[6]Июнь!I148+[7]Июнь!I148+[8]Июнь!I148+[9]Июнь!I148+[10]Июнь!I148+[11]Июнь!I148</f>
        <v>0</v>
      </c>
      <c r="J148" s="178" t="n">
        <f aca="false">[1]Июнь!J148+[2]Июнь!J148+[3]Июнь!J148+[4]Июнь!J148+[5]Июнь!J148+[6]Июнь!J148+[7]Июнь!J148+[8]Июнь!J148+[9]Июнь!J148+[10]Июнь!J148+[11]Июнь!J148</f>
        <v>0</v>
      </c>
      <c r="K148" s="112" t="n">
        <f aca="false">H148+I148+J148</f>
        <v>0</v>
      </c>
      <c r="L148" s="112" t="n">
        <f aca="false">D148+H148</f>
        <v>0</v>
      </c>
      <c r="M148" s="112" t="n">
        <f aca="false">E148+I148</f>
        <v>0</v>
      </c>
      <c r="N148" s="112" t="n">
        <f aca="false">F148+J148</f>
        <v>0</v>
      </c>
      <c r="O148" s="112" t="n">
        <f aca="false">L148+M148+N148</f>
        <v>0</v>
      </c>
      <c r="P148" s="178" t="n">
        <f aca="false">[1]Июнь!P148+[2]Июнь!P148+[3]Июнь!P148+[4]Июнь!P148+[5]Июнь!P148+[6]Июнь!P148+[7]Июнь!P148+[8]Июнь!P148+[9]Июнь!P148+[10]Июнь!P148+[11]Июнь!P148</f>
        <v>0</v>
      </c>
    </row>
    <row r="149" customFormat="false" ht="15.75" hidden="false" customHeight="true" outlineLevel="0" collapsed="false">
      <c r="A149" s="116" t="s">
        <v>213</v>
      </c>
      <c r="B149" s="119" t="s">
        <v>214</v>
      </c>
      <c r="C149" s="118" t="s">
        <v>215</v>
      </c>
      <c r="D149" s="178" t="n">
        <f aca="false">[1]Июнь!D149+[2]Июнь!D149+[3]Июнь!D149+[4]Июнь!D149+[5]Июнь!D149+[6]Июнь!D149+[7]Июнь!D149+[8]Июнь!D149+[9]Июнь!D149+[10]Июнь!D149+[11]Июнь!D149</f>
        <v>0</v>
      </c>
      <c r="E149" s="178" t="n">
        <f aca="false">[1]Июнь!E149+[2]Июнь!E149+[3]Июнь!E149+[4]Июнь!E149+[5]Июнь!E149+[6]Июнь!E149+[7]Июнь!E149+[8]Июнь!E149+[9]Июнь!E149+[10]Июнь!E149+[11]Июнь!E149</f>
        <v>0</v>
      </c>
      <c r="F149" s="178" t="n">
        <f aca="false">[1]Июнь!F149+[2]Июнь!F149+[3]Июнь!F149+[4]Июнь!F149+[5]Июнь!F149+[6]Июнь!F149+[7]Июнь!F149+[8]Июнь!F149+[9]Июнь!F149+[10]Июнь!F149+[11]Июнь!F149</f>
        <v>0</v>
      </c>
      <c r="G149" s="112" t="n">
        <f aca="false">D149+E149+F149</f>
        <v>0</v>
      </c>
      <c r="H149" s="178" t="n">
        <f aca="false">[1]Июнь!H149+[2]Июнь!H149+[3]Июнь!H149+[4]Июнь!H149+[5]Июнь!H149+[6]Июнь!H149+[7]Июнь!H149+[8]Июнь!H149+[9]Июнь!H149+[10]Июнь!H149+[11]Июнь!H149</f>
        <v>0</v>
      </c>
      <c r="I149" s="178" t="n">
        <f aca="false">[1]Июнь!I149+[2]Июнь!I149+[3]Июнь!I149+[4]Июнь!I149+[5]Июнь!I149+[6]Июнь!I149+[7]Июнь!I149+[8]Июнь!I149+[9]Июнь!I149+[10]Июнь!I149+[11]Июнь!I149</f>
        <v>0</v>
      </c>
      <c r="J149" s="178" t="n">
        <f aca="false">[1]Июнь!J149+[2]Июнь!J149+[3]Июнь!J149+[4]Июнь!J149+[5]Июнь!J149+[6]Июнь!J149+[7]Июнь!J149+[8]Июнь!J149+[9]Июнь!J149+[10]Июнь!J149+[11]Июнь!J149</f>
        <v>0</v>
      </c>
      <c r="K149" s="112" t="n">
        <f aca="false">H149+I149+J149</f>
        <v>0</v>
      </c>
      <c r="L149" s="112" t="n">
        <f aca="false">D149+H149</f>
        <v>0</v>
      </c>
      <c r="M149" s="112" t="n">
        <f aca="false">E149+I149</f>
        <v>0</v>
      </c>
      <c r="N149" s="112" t="n">
        <f aca="false">F149+J149</f>
        <v>0</v>
      </c>
      <c r="O149" s="112" t="n">
        <f aca="false">L149+M149+N149</f>
        <v>0</v>
      </c>
      <c r="P149" s="178" t="n">
        <f aca="false">[1]Июнь!P149+[2]Июнь!P149+[3]Июнь!P149+[4]Июнь!P149+[5]Июнь!P149+[6]Июнь!P149+[7]Июнь!P149+[8]Июнь!P149+[9]Июнь!P149+[10]Июнь!P149+[11]Июнь!P149</f>
        <v>0</v>
      </c>
    </row>
    <row r="150" customFormat="false" ht="21" hidden="false" customHeight="true" outlineLevel="0" collapsed="false">
      <c r="A150" s="123" t="s">
        <v>183</v>
      </c>
      <c r="B150" s="119" t="s">
        <v>216</v>
      </c>
      <c r="C150" s="118"/>
      <c r="D150" s="178" t="n">
        <f aca="false">[1]Июнь!D150+[2]Июнь!D150+[3]Июнь!D150+[4]Июнь!D150+[5]Июнь!D150+[6]Июнь!D150+[7]Июнь!D150+[8]Июнь!D150+[9]Июнь!D150+[10]Июнь!D150+[11]Июнь!D150</f>
        <v>0</v>
      </c>
      <c r="E150" s="178" t="n">
        <f aca="false">[1]Июнь!E150+[2]Июнь!E150+[3]Июнь!E150+[4]Июнь!E150+[5]Июнь!E150+[6]Июнь!E150+[7]Июнь!E150+[8]Июнь!E150+[9]Июнь!E150+[10]Июнь!E150+[11]Июнь!E150</f>
        <v>0</v>
      </c>
      <c r="F150" s="178" t="n">
        <f aca="false">[1]Июнь!F150+[2]Июнь!F150+[3]Июнь!F150+[4]Июнь!F150+[5]Июнь!F150+[6]Июнь!F150+[7]Июнь!F150+[8]Июнь!F150+[9]Июнь!F150+[10]Июнь!F150+[11]Июнь!F150</f>
        <v>0</v>
      </c>
      <c r="G150" s="112" t="n">
        <f aca="false">D150+E150+F150</f>
        <v>0</v>
      </c>
      <c r="H150" s="178" t="n">
        <f aca="false">[1]Июнь!H150+[2]Июнь!H150+[3]Июнь!H150+[4]Июнь!H150+[5]Июнь!H150+[6]Июнь!H150+[7]Июнь!H150+[8]Июнь!H150+[9]Июнь!H150+[10]Июнь!H150+[11]Июнь!H150</f>
        <v>0</v>
      </c>
      <c r="I150" s="178" t="n">
        <f aca="false">[1]Июнь!I150+[2]Июнь!I150+[3]Июнь!I150+[4]Июнь!I150+[5]Июнь!I150+[6]Июнь!I150+[7]Июнь!I150+[8]Июнь!I150+[9]Июнь!I150+[10]Июнь!I150+[11]Июнь!I150</f>
        <v>0</v>
      </c>
      <c r="J150" s="178" t="n">
        <f aca="false">[1]Июнь!J150+[2]Июнь!J150+[3]Июнь!J150+[4]Июнь!J150+[5]Июнь!J150+[6]Июнь!J150+[7]Июнь!J150+[8]Июнь!J150+[9]Июнь!J150+[10]Июнь!J150+[11]Июнь!J150</f>
        <v>0</v>
      </c>
      <c r="K150" s="112" t="n">
        <f aca="false">H150+I150+J150</f>
        <v>0</v>
      </c>
      <c r="L150" s="112" t="n">
        <f aca="false">D150+H150</f>
        <v>0</v>
      </c>
      <c r="M150" s="112" t="n">
        <f aca="false">E150+I150</f>
        <v>0</v>
      </c>
      <c r="N150" s="112" t="n">
        <f aca="false">F150+J150</f>
        <v>0</v>
      </c>
      <c r="O150" s="112" t="n">
        <f aca="false">L150+M150+N150</f>
        <v>0</v>
      </c>
      <c r="P150" s="178" t="n">
        <f aca="false">[1]Июнь!P150+[2]Июнь!P150+[3]Июнь!P150+[4]Июнь!P150+[5]Июнь!P150+[6]Июнь!P150+[7]Июнь!P150+[8]Июнь!P150+[9]Июнь!P150+[10]Июнь!P150+[11]Июнь!P150</f>
        <v>0</v>
      </c>
    </row>
    <row r="151" customFormat="false" ht="15.75" hidden="false" customHeight="true" outlineLevel="0" collapsed="false">
      <c r="A151" s="116" t="s">
        <v>217</v>
      </c>
      <c r="B151" s="119" t="s">
        <v>218</v>
      </c>
      <c r="C151" s="118" t="s">
        <v>219</v>
      </c>
      <c r="D151" s="178" t="n">
        <f aca="false">[1]Июнь!D151+[2]Июнь!D151+[3]Июнь!D151+[4]Июнь!D151+[5]Июнь!D151+[6]Июнь!D151+[7]Июнь!D151+[8]Июнь!D151+[9]Июнь!D151+[10]Июнь!D151+[11]Июнь!D151</f>
        <v>0</v>
      </c>
      <c r="E151" s="178" t="n">
        <f aca="false">[1]Июнь!E151+[2]Июнь!E151+[3]Июнь!E151+[4]Июнь!E151+[5]Июнь!E151+[6]Июнь!E151+[7]Июнь!E151+[8]Июнь!E151+[9]Июнь!E151+[10]Июнь!E151+[11]Июнь!E151</f>
        <v>0</v>
      </c>
      <c r="F151" s="178" t="n">
        <f aca="false">[1]Июнь!F151+[2]Июнь!F151+[3]Июнь!F151+[4]Июнь!F151+[5]Июнь!F151+[6]Июнь!F151+[7]Июнь!F151+[8]Июнь!F151+[9]Июнь!F151+[10]Июнь!F151+[11]Июнь!F151</f>
        <v>0</v>
      </c>
      <c r="G151" s="112" t="n">
        <f aca="false">D151+E151+F151</f>
        <v>0</v>
      </c>
      <c r="H151" s="178" t="n">
        <f aca="false">[1]Июнь!H151+[2]Июнь!H151+[3]Июнь!H151+[4]Июнь!H151+[5]Июнь!H151+[6]Июнь!H151+[7]Июнь!H151+[8]Июнь!H151+[9]Июнь!H151+[10]Июнь!H151+[11]Июнь!H151</f>
        <v>0</v>
      </c>
      <c r="I151" s="178" t="n">
        <f aca="false">[1]Июнь!I151+[2]Июнь!I151+[3]Июнь!I151+[4]Июнь!I151+[5]Июнь!I151+[6]Июнь!I151+[7]Июнь!I151+[8]Июнь!I151+[9]Июнь!I151+[10]Июнь!I151+[11]Июнь!I151</f>
        <v>0</v>
      </c>
      <c r="J151" s="178" t="n">
        <f aca="false">[1]Июнь!J151+[2]Июнь!J151+[3]Июнь!J151+[4]Июнь!J151+[5]Июнь!J151+[6]Июнь!J151+[7]Июнь!J151+[8]Июнь!J151+[9]Июнь!J151+[10]Июнь!J151+[11]Июнь!J151</f>
        <v>0</v>
      </c>
      <c r="K151" s="112" t="n">
        <f aca="false">H151+I151+J151</f>
        <v>0</v>
      </c>
      <c r="L151" s="112" t="n">
        <f aca="false">D151+H151</f>
        <v>0</v>
      </c>
      <c r="M151" s="112" t="n">
        <f aca="false">E151+I151</f>
        <v>0</v>
      </c>
      <c r="N151" s="112" t="n">
        <f aca="false">F151+J151</f>
        <v>0</v>
      </c>
      <c r="O151" s="112" t="n">
        <f aca="false">L151+M151+N151</f>
        <v>0</v>
      </c>
      <c r="P151" s="178" t="n">
        <f aca="false">[1]Июнь!P151+[2]Июнь!P151+[3]Июнь!P151+[4]Июнь!P151+[5]Июнь!P151+[6]Июнь!P151+[7]Июнь!P151+[8]Июнь!P151+[9]Июнь!P151+[10]Июнь!P151+[11]Июнь!P151</f>
        <v>0</v>
      </c>
    </row>
    <row r="152" customFormat="false" ht="21.75" hidden="false" customHeight="true" outlineLevel="0" collapsed="false">
      <c r="A152" s="123" t="s">
        <v>183</v>
      </c>
      <c r="B152" s="119" t="s">
        <v>220</v>
      </c>
      <c r="C152" s="118"/>
      <c r="D152" s="178" t="n">
        <f aca="false">[1]Июнь!D152+[2]Июнь!D152+[3]Июнь!D152+[4]Июнь!D152+[5]Июнь!D152+[6]Июнь!D152+[7]Июнь!D152+[8]Июнь!D152+[9]Июнь!D152+[10]Июнь!D152+[11]Июнь!D152</f>
        <v>0</v>
      </c>
      <c r="E152" s="178" t="n">
        <f aca="false">[1]Июнь!E152+[2]Июнь!E152+[3]Июнь!E152+[4]Июнь!E152+[5]Июнь!E152+[6]Июнь!E152+[7]Июнь!E152+[8]Июнь!E152+[9]Июнь!E152+[10]Июнь!E152+[11]Июнь!E152</f>
        <v>0</v>
      </c>
      <c r="F152" s="178" t="n">
        <f aca="false">[1]Июнь!F152+[2]Июнь!F152+[3]Июнь!F152+[4]Июнь!F152+[5]Июнь!F152+[6]Июнь!F152+[7]Июнь!F152+[8]Июнь!F152+[9]Июнь!F152+[10]Июнь!F152+[11]Июнь!F152</f>
        <v>0</v>
      </c>
      <c r="G152" s="112" t="n">
        <f aca="false">D152+E152+F152</f>
        <v>0</v>
      </c>
      <c r="H152" s="178" t="n">
        <f aca="false">[1]Июнь!H152+[2]Июнь!H152+[3]Июнь!H152+[4]Июнь!H152+[5]Июнь!H152+[6]Июнь!H152+[7]Июнь!H152+[8]Июнь!H152+[9]Июнь!H152+[10]Июнь!H152+[11]Июнь!H152</f>
        <v>0</v>
      </c>
      <c r="I152" s="178" t="n">
        <f aca="false">[1]Июнь!I152+[2]Июнь!I152+[3]Июнь!I152+[4]Июнь!I152+[5]Июнь!I152+[6]Июнь!I152+[7]Июнь!I152+[8]Июнь!I152+[9]Июнь!I152+[10]Июнь!I152+[11]Июнь!I152</f>
        <v>0</v>
      </c>
      <c r="J152" s="178" t="n">
        <f aca="false">[1]Июнь!J152+[2]Июнь!J152+[3]Июнь!J152+[4]Июнь!J152+[5]Июнь!J152+[6]Июнь!J152+[7]Июнь!J152+[8]Июнь!J152+[9]Июнь!J152+[10]Июнь!J152+[11]Июнь!J152</f>
        <v>0</v>
      </c>
      <c r="K152" s="112" t="n">
        <f aca="false">H152+I152+J152</f>
        <v>0</v>
      </c>
      <c r="L152" s="112" t="n">
        <f aca="false">D152+H152</f>
        <v>0</v>
      </c>
      <c r="M152" s="112" t="n">
        <f aca="false">E152+I152</f>
        <v>0</v>
      </c>
      <c r="N152" s="112" t="n">
        <f aca="false">F152+J152</f>
        <v>0</v>
      </c>
      <c r="O152" s="112" t="n">
        <f aca="false">L152+M152+N152</f>
        <v>0</v>
      </c>
      <c r="P152" s="178" t="n">
        <f aca="false">[1]Июнь!P152+[2]Июнь!P152+[3]Июнь!P152+[4]Июнь!P152+[5]Июнь!P152+[6]Июнь!P152+[7]Июнь!P152+[8]Июнь!P152+[9]Июнь!P152+[10]Июнь!P152+[11]Июнь!P152</f>
        <v>0</v>
      </c>
    </row>
    <row r="153" customFormat="false" ht="19.5" hidden="false" customHeight="true" outlineLevel="0" collapsed="false">
      <c r="A153" s="116" t="s">
        <v>221</v>
      </c>
      <c r="B153" s="119" t="s">
        <v>222</v>
      </c>
      <c r="C153" s="124" t="s">
        <v>223</v>
      </c>
      <c r="D153" s="178" t="n">
        <f aca="false">[1]Июнь!D153+[2]Июнь!D153+[3]Июнь!D153+[4]Июнь!D153+[5]Июнь!D153+[6]Июнь!D153+[7]Июнь!D153+[8]Июнь!D153+[9]Июнь!D153+[10]Июнь!D153+[11]Июнь!D153</f>
        <v>0</v>
      </c>
      <c r="E153" s="178" t="n">
        <f aca="false">[1]Июнь!E153+[2]Июнь!E153+[3]Июнь!E153+[4]Июнь!E153+[5]Июнь!E153+[6]Июнь!E153+[7]Июнь!E153+[8]Июнь!E153+[9]Июнь!E153+[10]Июнь!E153+[11]Июнь!E153</f>
        <v>0</v>
      </c>
      <c r="F153" s="178" t="n">
        <f aca="false">[1]Июнь!F153+[2]Июнь!F153+[3]Июнь!F153+[4]Июнь!F153+[5]Июнь!F153+[6]Июнь!F153+[7]Июнь!F153+[8]Июнь!F153+[9]Июнь!F153+[10]Июнь!F153+[11]Июнь!F153</f>
        <v>0</v>
      </c>
      <c r="G153" s="112" t="n">
        <f aca="false">D153+E153+F153</f>
        <v>0</v>
      </c>
      <c r="H153" s="178" t="n">
        <f aca="false">[1]Июнь!H153+[2]Июнь!H153+[3]Июнь!H153+[4]Июнь!H153+[5]Июнь!H153+[6]Июнь!H153+[7]Июнь!H153+[8]Июнь!H153+[9]Июнь!H153+[10]Июнь!H153+[11]Июнь!H153</f>
        <v>0</v>
      </c>
      <c r="I153" s="178" t="n">
        <f aca="false">[1]Июнь!I153+[2]Июнь!I153+[3]Июнь!I153+[4]Июнь!I153+[5]Июнь!I153+[6]Июнь!I153+[7]Июнь!I153+[8]Июнь!I153+[9]Июнь!I153+[10]Июнь!I153+[11]Июнь!I153</f>
        <v>0</v>
      </c>
      <c r="J153" s="178" t="n">
        <f aca="false">[1]Июнь!J153+[2]Июнь!J153+[3]Июнь!J153+[4]Июнь!J153+[5]Июнь!J153+[6]Июнь!J153+[7]Июнь!J153+[8]Июнь!J153+[9]Июнь!J153+[10]Июнь!J153+[11]Июнь!J153</f>
        <v>0</v>
      </c>
      <c r="K153" s="112" t="n">
        <f aca="false">H153+I153+J153</f>
        <v>0</v>
      </c>
      <c r="L153" s="112" t="n">
        <f aca="false">D153+H153</f>
        <v>0</v>
      </c>
      <c r="M153" s="112" t="n">
        <f aca="false">E153+I153</f>
        <v>0</v>
      </c>
      <c r="N153" s="112" t="n">
        <f aca="false">F153+J153</f>
        <v>0</v>
      </c>
      <c r="O153" s="112" t="n">
        <f aca="false">L153+M153+N153</f>
        <v>0</v>
      </c>
      <c r="P153" s="178" t="n">
        <f aca="false">[1]Июнь!P153+[2]Июнь!P153+[3]Июнь!P153+[4]Июнь!P153+[5]Июнь!P153+[6]Июнь!P153+[7]Июнь!P153+[8]Июнь!P153+[9]Июнь!P153+[10]Июнь!P153+[11]Июнь!P153</f>
        <v>0</v>
      </c>
    </row>
    <row r="154" customFormat="false" ht="18.75" hidden="false" customHeight="true" outlineLevel="0" collapsed="false">
      <c r="A154" s="123" t="s">
        <v>183</v>
      </c>
      <c r="B154" s="119" t="s">
        <v>224</v>
      </c>
      <c r="C154" s="124"/>
      <c r="D154" s="178" t="n">
        <f aca="false">[1]Июнь!D154+[2]Июнь!D154+[3]Июнь!D154+[4]Июнь!D154+[5]Июнь!D154+[6]Июнь!D154+[7]Июнь!D154+[8]Июнь!D154+[9]Июнь!D154+[10]Июнь!D154+[11]Июнь!D154</f>
        <v>0</v>
      </c>
      <c r="E154" s="178" t="n">
        <f aca="false">[1]Июнь!E154+[2]Июнь!E154+[3]Июнь!E154+[4]Июнь!E154+[5]Июнь!E154+[6]Июнь!E154+[7]Июнь!E154+[8]Июнь!E154+[9]Июнь!E154+[10]Июнь!E154+[11]Июнь!E154</f>
        <v>0</v>
      </c>
      <c r="F154" s="178" t="n">
        <f aca="false">[1]Июнь!F154+[2]Июнь!F154+[3]Июнь!F154+[4]Июнь!F154+[5]Июнь!F154+[6]Июнь!F154+[7]Июнь!F154+[8]Июнь!F154+[9]Июнь!F154+[10]Июнь!F154+[11]Июнь!F154</f>
        <v>0</v>
      </c>
      <c r="G154" s="112" t="n">
        <f aca="false">D154+E154+F154</f>
        <v>0</v>
      </c>
      <c r="H154" s="178" t="n">
        <f aca="false">[1]Июнь!H154+[2]Июнь!H154+[3]Июнь!H154+[4]Июнь!H154+[5]Июнь!H154+[6]Июнь!H154+[7]Июнь!H154+[8]Июнь!H154+[9]Июнь!H154+[10]Июнь!H154+[11]Июнь!H154</f>
        <v>0</v>
      </c>
      <c r="I154" s="178" t="n">
        <f aca="false">[1]Июнь!I154+[2]Июнь!I154+[3]Июнь!I154+[4]Июнь!I154+[5]Июнь!I154+[6]Июнь!I154+[7]Июнь!I154+[8]Июнь!I154+[9]Июнь!I154+[10]Июнь!I154+[11]Июнь!I154</f>
        <v>0</v>
      </c>
      <c r="J154" s="178" t="n">
        <f aca="false">[1]Июнь!J154+[2]Июнь!J154+[3]Июнь!J154+[4]Июнь!J154+[5]Июнь!J154+[6]Июнь!J154+[7]Июнь!J154+[8]Июнь!J154+[9]Июнь!J154+[10]Июнь!J154+[11]Июнь!J154</f>
        <v>0</v>
      </c>
      <c r="K154" s="112" t="n">
        <f aca="false">H154+I154+J154</f>
        <v>0</v>
      </c>
      <c r="L154" s="112" t="n">
        <f aca="false">D154+H154</f>
        <v>0</v>
      </c>
      <c r="M154" s="112" t="n">
        <f aca="false">E154+I154</f>
        <v>0</v>
      </c>
      <c r="N154" s="112" t="n">
        <f aca="false">F154+J154</f>
        <v>0</v>
      </c>
      <c r="O154" s="112" t="n">
        <f aca="false">L154+M154+N154</f>
        <v>0</v>
      </c>
      <c r="P154" s="178" t="n">
        <f aca="false">[1]Июнь!P154+[2]Июнь!P154+[3]Июнь!P154+[4]Июнь!P154+[5]Июнь!P154+[6]Июнь!P154+[7]Июнь!P154+[8]Июнь!P154+[9]Июнь!P154+[10]Июнь!P154+[11]Июнь!P154</f>
        <v>0</v>
      </c>
    </row>
    <row r="155" customFormat="false" ht="18" hidden="false" customHeight="true" outlineLevel="0" collapsed="false">
      <c r="A155" s="116" t="s">
        <v>225</v>
      </c>
      <c r="B155" s="119" t="s">
        <v>226</v>
      </c>
      <c r="C155" s="125" t="s">
        <v>227</v>
      </c>
      <c r="D155" s="178" t="n">
        <f aca="false">[1]Июнь!D155+[2]Июнь!D155+[3]Июнь!D155+[4]Июнь!D155+[5]Июнь!D155+[6]Июнь!D155+[7]Июнь!D155+[8]Июнь!D155+[9]Июнь!D155+[10]Июнь!D155+[11]Июнь!D155</f>
        <v>0</v>
      </c>
      <c r="E155" s="178" t="n">
        <f aca="false">[1]Июнь!E155+[2]Июнь!E155+[3]Июнь!E155+[4]Июнь!E155+[5]Июнь!E155+[6]Июнь!E155+[7]Июнь!E155+[8]Июнь!E155+[9]Июнь!E155+[10]Июнь!E155+[11]Июнь!E155</f>
        <v>0</v>
      </c>
      <c r="F155" s="178" t="n">
        <f aca="false">[1]Июнь!F155+[2]Июнь!F155+[3]Июнь!F155+[4]Июнь!F155+[5]Июнь!F155+[6]Июнь!F155+[7]Июнь!F155+[8]Июнь!F155+[9]Июнь!F155+[10]Июнь!F155+[11]Июнь!F155</f>
        <v>0</v>
      </c>
      <c r="G155" s="112" t="n">
        <f aca="false">D155+E155+F155</f>
        <v>0</v>
      </c>
      <c r="H155" s="178" t="n">
        <f aca="false">[1]Июнь!H155+[2]Июнь!H155+[3]Июнь!H155+[4]Июнь!H155+[5]Июнь!H155+[6]Июнь!H155+[7]Июнь!H155+[8]Июнь!H155+[9]Июнь!H155+[10]Июнь!H155+[11]Июнь!H155</f>
        <v>0</v>
      </c>
      <c r="I155" s="178" t="n">
        <f aca="false">[1]Июнь!I155+[2]Июнь!I155+[3]Июнь!I155+[4]Июнь!I155+[5]Июнь!I155+[6]Июнь!I155+[7]Июнь!I155+[8]Июнь!I155+[9]Июнь!I155+[10]Июнь!I155+[11]Июнь!I155</f>
        <v>0</v>
      </c>
      <c r="J155" s="178" t="n">
        <f aca="false">[1]Июнь!J155+[2]Июнь!J155+[3]Июнь!J155+[4]Июнь!J155+[5]Июнь!J155+[6]Июнь!J155+[7]Июнь!J155+[8]Июнь!J155+[9]Июнь!J155+[10]Июнь!J155+[11]Июнь!J155</f>
        <v>0</v>
      </c>
      <c r="K155" s="112" t="n">
        <f aca="false">H155+I155+J155</f>
        <v>0</v>
      </c>
      <c r="L155" s="112" t="n">
        <f aca="false">D155+H155</f>
        <v>0</v>
      </c>
      <c r="M155" s="112" t="n">
        <f aca="false">E155+I155</f>
        <v>0</v>
      </c>
      <c r="N155" s="112" t="n">
        <f aca="false">F155+J155</f>
        <v>0</v>
      </c>
      <c r="O155" s="112" t="n">
        <f aca="false">L155+M155+N155</f>
        <v>0</v>
      </c>
      <c r="P155" s="178" t="n">
        <f aca="false">[1]Июнь!P155+[2]Июнь!P155+[3]Июнь!P155+[4]Июнь!P155+[5]Июнь!P155+[6]Июнь!P155+[7]Июнь!P155+[8]Июнь!P155+[9]Июнь!P155+[10]Июнь!P155+[11]Июнь!P155</f>
        <v>0</v>
      </c>
    </row>
    <row r="156" customFormat="false" ht="21.75" hidden="false" customHeight="true" outlineLevel="0" collapsed="false">
      <c r="A156" s="126" t="s">
        <v>183</v>
      </c>
      <c r="B156" s="127" t="s">
        <v>228</v>
      </c>
      <c r="C156" s="125"/>
      <c r="D156" s="178" t="n">
        <f aca="false">[1]Июнь!D156+[2]Июнь!D156+[3]Июнь!D156+[4]Июнь!D156+[5]Июнь!D156+[6]Июнь!D156+[7]Июнь!D156+[8]Июнь!D156+[9]Июнь!D156+[10]Июнь!D156+[11]Июнь!D156</f>
        <v>0</v>
      </c>
      <c r="E156" s="178" t="n">
        <f aca="false">[1]Июнь!E156+[2]Июнь!E156+[3]Июнь!E156+[4]Июнь!E156+[5]Июнь!E156+[6]Июнь!E156+[7]Июнь!E156+[8]Июнь!E156+[9]Июнь!E156+[10]Июнь!E156+[11]Июнь!E156</f>
        <v>0</v>
      </c>
      <c r="F156" s="178" t="n">
        <f aca="false">[1]Июнь!F156+[2]Июнь!F156+[3]Июнь!F156+[4]Июнь!F156+[5]Июнь!F156+[6]Июнь!F156+[7]Июнь!F156+[8]Июнь!F156+[9]Июнь!F156+[10]Июнь!F156+[11]Июнь!F156</f>
        <v>0</v>
      </c>
      <c r="G156" s="112" t="n">
        <f aca="false">D156+E156+F156</f>
        <v>0</v>
      </c>
      <c r="H156" s="178" t="n">
        <f aca="false">[1]Июнь!H156+[2]Июнь!H156+[3]Июнь!H156+[4]Июнь!H156+[5]Июнь!H156+[6]Июнь!H156+[7]Июнь!H156+[8]Июнь!H156+[9]Июнь!H156+[10]Июнь!H156+[11]Июнь!H156</f>
        <v>0</v>
      </c>
      <c r="I156" s="178" t="n">
        <f aca="false">[1]Июнь!I156+[2]Июнь!I156+[3]Июнь!I156+[4]Июнь!I156+[5]Июнь!I156+[6]Июнь!I156+[7]Июнь!I156+[8]Июнь!I156+[9]Июнь!I156+[10]Июнь!I156+[11]Июнь!I156</f>
        <v>0</v>
      </c>
      <c r="J156" s="178" t="n">
        <f aca="false">[1]Июнь!J156+[2]Июнь!J156+[3]Июнь!J156+[4]Июнь!J156+[5]Июнь!J156+[6]Июнь!J156+[7]Июнь!J156+[8]Июнь!J156+[9]Июнь!J156+[10]Июнь!J156+[11]Июнь!J156</f>
        <v>0</v>
      </c>
      <c r="K156" s="112" t="n">
        <f aca="false">H156+I156+J156</f>
        <v>0</v>
      </c>
      <c r="L156" s="112" t="n">
        <f aca="false">D156+H156</f>
        <v>0</v>
      </c>
      <c r="M156" s="112" t="n">
        <f aca="false">E156+I156</f>
        <v>0</v>
      </c>
      <c r="N156" s="112" t="n">
        <f aca="false">F156+J156</f>
        <v>0</v>
      </c>
      <c r="O156" s="112" t="n">
        <f aca="false">L156+M156+N156</f>
        <v>0</v>
      </c>
      <c r="P156" s="178" t="n">
        <f aca="false">[1]Июнь!P156+[2]Июнь!P156+[3]Июнь!P156+[4]Июнь!P156+[5]Июнь!P156+[6]Июнь!P156+[7]Июнь!P156+[8]Июнь!P156+[9]Июнь!P156+[10]Июнь!P156+[11]Июнь!P156</f>
        <v>0</v>
      </c>
    </row>
    <row r="157" customFormat="false" ht="32.25" hidden="false" customHeight="true" outlineLevel="0" collapsed="false">
      <c r="A157" s="113" t="s">
        <v>229</v>
      </c>
      <c r="B157" s="128" t="s">
        <v>230</v>
      </c>
      <c r="C157" s="129" t="s">
        <v>231</v>
      </c>
      <c r="D157" s="108" t="n">
        <f aca="false">[1]Июнь!D157+[2]Июнь!D157+[3]Июнь!D157+[4]Июнь!D157+[5]Июнь!D157+[6]Июнь!D157+[7]Июнь!D157+[8]Июнь!D157+[9]Июнь!D157+[10]Июнь!D157+[11]Июнь!D157</f>
        <v>0</v>
      </c>
      <c r="E157" s="108" t="n">
        <f aca="false">[1]Июнь!E157+[2]Июнь!E157+[3]Июнь!E157+[4]Июнь!E157+[5]Июнь!E157+[6]Июнь!E157+[7]Июнь!E157+[8]Июнь!E157+[9]Июнь!E157+[10]Июнь!E157+[11]Июнь!E157</f>
        <v>0</v>
      </c>
      <c r="F157" s="108" t="n">
        <f aca="false">[1]Июнь!F157+[2]Июнь!F157+[3]Июнь!F157+[4]Июнь!F157+[5]Июнь!F157+[6]Июнь!F157+[7]Июнь!F157+[8]Июнь!F157+[9]Июнь!F157+[10]Июнь!F157+[11]Июнь!F157</f>
        <v>0</v>
      </c>
      <c r="G157" s="108" t="n">
        <f aca="false">D157+E157+F157</f>
        <v>0</v>
      </c>
      <c r="H157" s="108" t="n">
        <f aca="false">[1]Июнь!H157+[2]Июнь!H157+[3]Июнь!H157+[4]Июнь!H157+[5]Июнь!H157+[6]Июнь!H157+[7]Июнь!H157+[8]Июнь!H157+[9]Июнь!H157+[10]Июнь!H157+[11]Июнь!H157</f>
        <v>0</v>
      </c>
      <c r="I157" s="108" t="n">
        <f aca="false">[1]Июнь!I157+[2]Июнь!I157+[3]Июнь!I157+[4]Июнь!I157+[5]Июнь!I157+[6]Июнь!I157+[7]Июнь!I157+[8]Июнь!I157+[9]Июнь!I157+[10]Июнь!I157+[11]Июнь!I157</f>
        <v>0</v>
      </c>
      <c r="J157" s="108" t="n">
        <f aca="false">[1]Июнь!J157+[2]Июнь!J157+[3]Июнь!J157+[4]Июнь!J157+[5]Июнь!J157+[6]Июнь!J157+[7]Июнь!J157+[8]Июнь!J157+[9]Июнь!J157+[10]Июнь!J157+[11]Июнь!J157</f>
        <v>0</v>
      </c>
      <c r="K157" s="108" t="n">
        <f aca="false">H157+I157+J157</f>
        <v>0</v>
      </c>
      <c r="L157" s="108" t="n">
        <f aca="false">D157+H157</f>
        <v>0</v>
      </c>
      <c r="M157" s="108" t="n">
        <f aca="false">E157+I157</f>
        <v>0</v>
      </c>
      <c r="N157" s="108" t="n">
        <f aca="false">F157+J157</f>
        <v>0</v>
      </c>
      <c r="O157" s="108" t="n">
        <f aca="false">L157+M157+N157</f>
        <v>0</v>
      </c>
      <c r="P157" s="108" t="n">
        <f aca="false">[1]Июнь!P157+[2]Июнь!P157+[3]Июнь!P157+[4]Июнь!P157+[5]Июнь!P157+[6]Июнь!P157+[7]Июнь!P157+[8]Июнь!P157+[9]Июнь!P157+[10]Июнь!P157+[11]Июнь!P157</f>
        <v>0</v>
      </c>
    </row>
    <row r="158" customFormat="false" ht="31.5" hidden="false" customHeight="true" outlineLevel="0" collapsed="false">
      <c r="A158" s="109" t="s">
        <v>232</v>
      </c>
      <c r="B158" s="127" t="s">
        <v>233</v>
      </c>
      <c r="C158" s="125" t="s">
        <v>234</v>
      </c>
      <c r="D158" s="178" t="n">
        <f aca="false">[1]Июнь!D158+[2]Июнь!D158+[3]Июнь!D158+[4]Июнь!D158+[5]Июнь!D158+[6]Июнь!D158+[7]Июнь!D158+[8]Июнь!D158+[9]Июнь!D158+[10]Июнь!D158+[11]Июнь!D158</f>
        <v>0</v>
      </c>
      <c r="E158" s="178" t="n">
        <f aca="false">[1]Июнь!E158+[2]Июнь!E158+[3]Июнь!E158+[4]Июнь!E158+[5]Июнь!E158+[6]Июнь!E158+[7]Июнь!E158+[8]Июнь!E158+[9]Июнь!E158+[10]Июнь!E158+[11]Июнь!E158</f>
        <v>0</v>
      </c>
      <c r="F158" s="178" t="n">
        <f aca="false">[1]Июнь!F158+[2]Июнь!F158+[3]Июнь!F158+[4]Июнь!F158+[5]Июнь!F158+[6]Июнь!F158+[7]Июнь!F158+[8]Июнь!F158+[9]Июнь!F158+[10]Июнь!F158+[11]Июнь!F158</f>
        <v>0</v>
      </c>
      <c r="G158" s="112" t="n">
        <f aca="false">D158+E158+F158</f>
        <v>0</v>
      </c>
      <c r="H158" s="178" t="n">
        <f aca="false">[1]Июнь!H158+[2]Июнь!H158+[3]Июнь!H158+[4]Июнь!H158+[5]Июнь!H158+[6]Июнь!H158+[7]Июнь!H158+[8]Июнь!H158+[9]Июнь!H158+[10]Июнь!H158+[11]Июнь!H158</f>
        <v>0</v>
      </c>
      <c r="I158" s="178" t="n">
        <f aca="false">[1]Июнь!I158+[2]Июнь!I158+[3]Июнь!I158+[4]Июнь!I158+[5]Июнь!I158+[6]Июнь!I158+[7]Июнь!I158+[8]Июнь!I158+[9]Июнь!I158+[10]Июнь!I158+[11]Июнь!I158</f>
        <v>0</v>
      </c>
      <c r="J158" s="178" t="n">
        <f aca="false">[1]Июнь!J158+[2]Июнь!J158+[3]Июнь!J158+[4]Июнь!J158+[5]Июнь!J158+[6]Июнь!J158+[7]Июнь!J158+[8]Июнь!J158+[9]Июнь!J158+[10]Июнь!J158+[11]Июнь!J158</f>
        <v>0</v>
      </c>
      <c r="K158" s="112" t="n">
        <f aca="false">H158+I158+J158</f>
        <v>0</v>
      </c>
      <c r="L158" s="112" t="n">
        <f aca="false">D158+H158</f>
        <v>0</v>
      </c>
      <c r="M158" s="112" t="n">
        <f aca="false">E158+I158</f>
        <v>0</v>
      </c>
      <c r="N158" s="112" t="n">
        <f aca="false">F158+J158</f>
        <v>0</v>
      </c>
      <c r="O158" s="112" t="n">
        <f aca="false">L158+M158+N158</f>
        <v>0</v>
      </c>
      <c r="P158" s="178" t="n">
        <f aca="false">[1]Июнь!P158+[2]Июнь!P158+[3]Июнь!P158+[4]Июнь!P158+[5]Июнь!P158+[6]Июнь!P158+[7]Июнь!P158+[8]Июнь!P158+[9]Июнь!P158+[10]Июнь!P158+[11]Июнь!P158</f>
        <v>0</v>
      </c>
    </row>
    <row r="159" customFormat="false" ht="27" hidden="false" customHeight="true" outlineLevel="0" collapsed="false">
      <c r="A159" s="113" t="s">
        <v>235</v>
      </c>
      <c r="B159" s="128" t="s">
        <v>236</v>
      </c>
      <c r="C159" s="129" t="s">
        <v>237</v>
      </c>
      <c r="D159" s="108" t="n">
        <f aca="false">[1]Июнь!D159+[2]Июнь!D159+[3]Июнь!D159+[4]Июнь!D159+[5]Июнь!D159+[6]Июнь!D159+[7]Июнь!D159+[8]Июнь!D159+[9]Июнь!D159+[10]Июнь!D159+[11]Июнь!D159</f>
        <v>0</v>
      </c>
      <c r="E159" s="108" t="n">
        <f aca="false">[1]Июнь!E159+[2]Июнь!E159+[3]Июнь!E159+[4]Июнь!E159+[5]Июнь!E159+[6]Июнь!E159+[7]Июнь!E159+[8]Июнь!E159+[9]Июнь!E159+[10]Июнь!E159+[11]Июнь!E159</f>
        <v>0</v>
      </c>
      <c r="F159" s="108" t="n">
        <f aca="false">[1]Июнь!F159+[2]Июнь!F159+[3]Июнь!F159+[4]Июнь!F159+[5]Июнь!F159+[6]Июнь!F159+[7]Июнь!F159+[8]Июнь!F159+[9]Июнь!F159+[10]Июнь!F159+[11]Июнь!F159</f>
        <v>0</v>
      </c>
      <c r="G159" s="108" t="n">
        <f aca="false">D159+E159+F159</f>
        <v>0</v>
      </c>
      <c r="H159" s="108" t="n">
        <f aca="false">[1]Июнь!H159+[2]Июнь!H159+[3]Июнь!H159+[4]Июнь!H159+[5]Июнь!H159+[6]Июнь!H159+[7]Июнь!H159+[8]Июнь!H159+[9]Июнь!H159+[10]Июнь!H159+[11]Июнь!H159</f>
        <v>0</v>
      </c>
      <c r="I159" s="108" t="n">
        <f aca="false">[1]Июнь!I159+[2]Июнь!I159+[3]Июнь!I159+[4]Июнь!I159+[5]Июнь!I159+[6]Июнь!I159+[7]Июнь!I159+[8]Июнь!I159+[9]Июнь!I159+[10]Июнь!I159+[11]Июнь!I159</f>
        <v>0</v>
      </c>
      <c r="J159" s="108" t="n">
        <f aca="false">[1]Июнь!J159+[2]Июнь!J159+[3]Июнь!J159+[4]Июнь!J159+[5]Июнь!J159+[6]Июнь!J159+[7]Июнь!J159+[8]Июнь!J159+[9]Июнь!J159+[10]Июнь!J159+[11]Июнь!J159</f>
        <v>0</v>
      </c>
      <c r="K159" s="108" t="n">
        <f aca="false">H159+I159+J159</f>
        <v>0</v>
      </c>
      <c r="L159" s="108" t="n">
        <f aca="false">D159+H159</f>
        <v>0</v>
      </c>
      <c r="M159" s="108" t="n">
        <f aca="false">E159+I159</f>
        <v>0</v>
      </c>
      <c r="N159" s="108" t="n">
        <f aca="false">F159+J159</f>
        <v>0</v>
      </c>
      <c r="O159" s="108" t="n">
        <f aca="false">L159+M159+N159</f>
        <v>0</v>
      </c>
      <c r="P159" s="108" t="n">
        <f aca="false">[1]Июнь!P159+[2]Июнь!P159+[3]Июнь!P159+[4]Июнь!P159+[5]Июнь!P159+[6]Июнь!P159+[7]Июнь!P159+[8]Июнь!P159+[9]Июнь!P159+[10]Июнь!P159+[11]Июнь!P159</f>
        <v>0</v>
      </c>
    </row>
    <row r="160" customFormat="false" ht="24.75" hidden="false" customHeight="true" outlineLevel="0" collapsed="false">
      <c r="A160" s="116" t="s">
        <v>238</v>
      </c>
      <c r="B160" s="119" t="s">
        <v>239</v>
      </c>
      <c r="C160" s="120" t="s">
        <v>240</v>
      </c>
      <c r="D160" s="178" t="n">
        <f aca="false">[1]Июнь!D160+[2]Июнь!D160+[3]Июнь!D160+[4]Июнь!D160+[5]Июнь!D160+[6]Июнь!D160+[7]Июнь!D160+[8]Июнь!D160+[9]Июнь!D160+[10]Июнь!D160+[11]Июнь!D160</f>
        <v>0</v>
      </c>
      <c r="E160" s="178" t="n">
        <f aca="false">[1]Июнь!E160+[2]Июнь!E160+[3]Июнь!E160+[4]Июнь!E160+[5]Июнь!E160+[6]Июнь!E160+[7]Июнь!E160+[8]Июнь!E160+[9]Июнь!E160+[10]Июнь!E160+[11]Июнь!E160</f>
        <v>0</v>
      </c>
      <c r="F160" s="178" t="n">
        <f aca="false">[1]Июнь!F160+[2]Июнь!F160+[3]Июнь!F160+[4]Июнь!F160+[5]Июнь!F160+[6]Июнь!F160+[7]Июнь!F160+[8]Июнь!F160+[9]Июнь!F160+[10]Июнь!F160+[11]Июнь!F160</f>
        <v>0</v>
      </c>
      <c r="G160" s="112" t="n">
        <f aca="false">D160+E160+F160</f>
        <v>0</v>
      </c>
      <c r="H160" s="178" t="n">
        <f aca="false">[1]Июнь!H160+[2]Июнь!H160+[3]Июнь!H160+[4]Июнь!H160+[5]Июнь!H160+[6]Июнь!H160+[7]Июнь!H160+[8]Июнь!H160+[9]Июнь!H160+[10]Июнь!H160+[11]Июнь!H160</f>
        <v>0</v>
      </c>
      <c r="I160" s="178" t="n">
        <f aca="false">[1]Июнь!I160+[2]Июнь!I160+[3]Июнь!I160+[4]Июнь!I160+[5]Июнь!I160+[6]Июнь!I160+[7]Июнь!I160+[8]Июнь!I160+[9]Июнь!I160+[10]Июнь!I160+[11]Июнь!I160</f>
        <v>0</v>
      </c>
      <c r="J160" s="178" t="n">
        <f aca="false">[1]Июнь!J160+[2]Июнь!J160+[3]Июнь!J160+[4]Июнь!J160+[5]Июнь!J160+[6]Июнь!J160+[7]Июнь!J160+[8]Июнь!J160+[9]Июнь!J160+[10]Июнь!J160+[11]Июнь!J160</f>
        <v>0</v>
      </c>
      <c r="K160" s="112" t="n">
        <f aca="false">H160+I160+J160</f>
        <v>0</v>
      </c>
      <c r="L160" s="112" t="n">
        <f aca="false">D160+H160</f>
        <v>0</v>
      </c>
      <c r="M160" s="112" t="n">
        <f aca="false">E160+I160</f>
        <v>0</v>
      </c>
      <c r="N160" s="112" t="n">
        <f aca="false">F160+J160</f>
        <v>0</v>
      </c>
      <c r="O160" s="112" t="n">
        <f aca="false">L160+M160+N160</f>
        <v>0</v>
      </c>
      <c r="P160" s="178" t="n">
        <f aca="false">[1]Июнь!P160+[2]Июнь!P160+[3]Июнь!P160+[4]Июнь!P160+[5]Июнь!P160+[6]Июнь!P160+[7]Июнь!P160+[8]Июнь!P160+[9]Июнь!P160+[10]Июнь!P160+[11]Июнь!P160</f>
        <v>0</v>
      </c>
    </row>
    <row r="161" customFormat="false" ht="18.75" hidden="false" customHeight="true" outlineLevel="0" collapsed="false">
      <c r="A161" s="116" t="s">
        <v>241</v>
      </c>
      <c r="B161" s="119" t="s">
        <v>242</v>
      </c>
      <c r="C161" s="120" t="s">
        <v>243</v>
      </c>
      <c r="D161" s="178" t="n">
        <f aca="false">[1]Июнь!D161+[2]Июнь!D161+[3]Июнь!D161+[4]Июнь!D161+[5]Июнь!D161+[6]Июнь!D161+[7]Июнь!D161+[8]Июнь!D161+[9]Июнь!D161+[10]Июнь!D161+[11]Июнь!D161</f>
        <v>0</v>
      </c>
      <c r="E161" s="178" t="n">
        <f aca="false">[1]Июнь!E161+[2]Июнь!E161+[3]Июнь!E161+[4]Июнь!E161+[5]Июнь!E161+[6]Июнь!E161+[7]Июнь!E161+[8]Июнь!E161+[9]Июнь!E161+[10]Июнь!E161+[11]Июнь!E161</f>
        <v>0</v>
      </c>
      <c r="F161" s="178" t="n">
        <f aca="false">[1]Июнь!F161+[2]Июнь!F161+[3]Июнь!F161+[4]Июнь!F161+[5]Июнь!F161+[6]Июнь!F161+[7]Июнь!F161+[8]Июнь!F161+[9]Июнь!F161+[10]Июнь!F161+[11]Июнь!F161</f>
        <v>0</v>
      </c>
      <c r="G161" s="112" t="n">
        <f aca="false">D161+E161+F161</f>
        <v>0</v>
      </c>
      <c r="H161" s="178" t="n">
        <f aca="false">[1]Июнь!H161+[2]Июнь!H161+[3]Июнь!H161+[4]Июнь!H161+[5]Июнь!H161+[6]Июнь!H161+[7]Июнь!H161+[8]Июнь!H161+[9]Июнь!H161+[10]Июнь!H161+[11]Июнь!H161</f>
        <v>0</v>
      </c>
      <c r="I161" s="178" t="n">
        <f aca="false">[1]Июнь!I161+[2]Июнь!I161+[3]Июнь!I161+[4]Июнь!I161+[5]Июнь!I161+[6]Июнь!I161+[7]Июнь!I161+[8]Июнь!I161+[9]Июнь!I161+[10]Июнь!I161+[11]Июнь!I161</f>
        <v>0</v>
      </c>
      <c r="J161" s="178" t="n">
        <f aca="false">[1]Июнь!J161+[2]Июнь!J161+[3]Июнь!J161+[4]Июнь!J161+[5]Июнь!J161+[6]Июнь!J161+[7]Июнь!J161+[8]Июнь!J161+[9]Июнь!J161+[10]Июнь!J161+[11]Июнь!J161</f>
        <v>0</v>
      </c>
      <c r="K161" s="112" t="n">
        <f aca="false">H161+I161+J161</f>
        <v>0</v>
      </c>
      <c r="L161" s="112" t="n">
        <f aca="false">D161+H161</f>
        <v>0</v>
      </c>
      <c r="M161" s="112" t="n">
        <f aca="false">E161+I161</f>
        <v>0</v>
      </c>
      <c r="N161" s="112" t="n">
        <f aca="false">F161+J161</f>
        <v>0</v>
      </c>
      <c r="O161" s="112" t="n">
        <f aca="false">L161+M161+N161</f>
        <v>0</v>
      </c>
      <c r="P161" s="178" t="n">
        <f aca="false">[1]Июнь!P161+[2]Июнь!P161+[3]Июнь!P161+[4]Июнь!P161+[5]Июнь!P161+[6]Июнь!P161+[7]Июнь!P161+[8]Июнь!P161+[9]Июнь!P161+[10]Июнь!P161+[11]Июнь!P161</f>
        <v>0</v>
      </c>
    </row>
    <row r="162" customFormat="false" ht="24.75" hidden="false" customHeight="true" outlineLevel="0" collapsed="false">
      <c r="A162" s="109" t="s">
        <v>244</v>
      </c>
      <c r="B162" s="127" t="s">
        <v>245</v>
      </c>
      <c r="C162" s="125" t="s">
        <v>246</v>
      </c>
      <c r="D162" s="178" t="n">
        <f aca="false">[1]Июнь!D162+[2]Июнь!D162+[3]Июнь!D162+[4]Июнь!D162+[5]Июнь!D162+[6]Июнь!D162+[7]Июнь!D162+[8]Июнь!D162+[9]Июнь!D162+[10]Июнь!D162+[11]Июнь!D162</f>
        <v>0</v>
      </c>
      <c r="E162" s="178" t="n">
        <f aca="false">[1]Июнь!E162+[2]Июнь!E162+[3]Июнь!E162+[4]Июнь!E162+[5]Июнь!E162+[6]Июнь!E162+[7]Июнь!E162+[8]Июнь!E162+[9]Июнь!E162+[10]Июнь!E162+[11]Июнь!E162</f>
        <v>0</v>
      </c>
      <c r="F162" s="178" t="n">
        <f aca="false">[1]Июнь!F162+[2]Июнь!F162+[3]Июнь!F162+[4]Июнь!F162+[5]Июнь!F162+[6]Июнь!F162+[7]Июнь!F162+[8]Июнь!F162+[9]Июнь!F162+[10]Июнь!F162+[11]Июнь!F162</f>
        <v>0</v>
      </c>
      <c r="G162" s="112" t="n">
        <f aca="false">D162+E162+F162</f>
        <v>0</v>
      </c>
      <c r="H162" s="178" t="n">
        <f aca="false">[1]Июнь!H162+[2]Июнь!H162+[3]Июнь!H162+[4]Июнь!H162+[5]Июнь!H162+[6]Июнь!H162+[7]Июнь!H162+[8]Июнь!H162+[9]Июнь!H162+[10]Июнь!H162+[11]Июнь!H162</f>
        <v>0</v>
      </c>
      <c r="I162" s="178" t="n">
        <f aca="false">[1]Июнь!I162+[2]Июнь!I162+[3]Июнь!I162+[4]Июнь!I162+[5]Июнь!I162+[6]Июнь!I162+[7]Июнь!I162+[8]Июнь!I162+[9]Июнь!I162+[10]Июнь!I162+[11]Июнь!I162</f>
        <v>0</v>
      </c>
      <c r="J162" s="178" t="n">
        <f aca="false">[1]Июнь!J162+[2]Июнь!J162+[3]Июнь!J162+[4]Июнь!J162+[5]Июнь!J162+[6]Июнь!J162+[7]Июнь!J162+[8]Июнь!J162+[9]Июнь!J162+[10]Июнь!J162+[11]Июнь!J162</f>
        <v>0</v>
      </c>
      <c r="K162" s="112" t="n">
        <f aca="false">H162+I162+J162</f>
        <v>0</v>
      </c>
      <c r="L162" s="112" t="n">
        <f aca="false">D162+H162</f>
        <v>0</v>
      </c>
      <c r="M162" s="112" t="n">
        <f aca="false">E162+I162</f>
        <v>0</v>
      </c>
      <c r="N162" s="112" t="n">
        <f aca="false">F162+J162</f>
        <v>0</v>
      </c>
      <c r="O162" s="112" t="n">
        <f aca="false">L162+M162+N162</f>
        <v>0</v>
      </c>
      <c r="P162" s="178" t="n">
        <f aca="false">[1]Июнь!P162+[2]Июнь!P162+[3]Июнь!P162+[4]Июнь!P162+[5]Июнь!P162+[6]Июнь!P162+[7]Июнь!P162+[8]Июнь!P162+[9]Июнь!P162+[10]Июнь!P162+[11]Июнь!P162</f>
        <v>0</v>
      </c>
    </row>
    <row r="163" customFormat="false" ht="25.5" hidden="false" customHeight="true" outlineLevel="0" collapsed="false">
      <c r="A163" s="113" t="s">
        <v>247</v>
      </c>
      <c r="B163" s="128" t="s">
        <v>248</v>
      </c>
      <c r="C163" s="129" t="s">
        <v>249</v>
      </c>
      <c r="D163" s="108" t="n">
        <f aca="false">[1]Июнь!D163+[2]Июнь!D163+[3]Июнь!D163+[4]Июнь!D163+[5]Июнь!D163+[6]Июнь!D163+[7]Июнь!D163+[8]Июнь!D163+[9]Июнь!D163+[10]Июнь!D163+[11]Июнь!D163</f>
        <v>0</v>
      </c>
      <c r="E163" s="108" t="n">
        <f aca="false">[1]Июнь!E163+[2]Июнь!E163+[3]Июнь!E163+[4]Июнь!E163+[5]Июнь!E163+[6]Июнь!E163+[7]Июнь!E163+[8]Июнь!E163+[9]Июнь!E163+[10]Июнь!E163+[11]Июнь!E163</f>
        <v>0</v>
      </c>
      <c r="F163" s="108" t="n">
        <f aca="false">[1]Июнь!F163+[2]Июнь!F163+[3]Июнь!F163+[4]Июнь!F163+[5]Июнь!F163+[6]Июнь!F163+[7]Июнь!F163+[8]Июнь!F163+[9]Июнь!F163+[10]Июнь!F163+[11]Июнь!F163</f>
        <v>0</v>
      </c>
      <c r="G163" s="108" t="n">
        <f aca="false">D163+E163+F163</f>
        <v>0</v>
      </c>
      <c r="H163" s="108" t="n">
        <f aca="false">[1]Июнь!H163+[2]Июнь!H163+[3]Июнь!H163+[4]Июнь!H163+[5]Июнь!H163+[6]Июнь!H163+[7]Июнь!H163+[8]Июнь!H163+[9]Июнь!H163+[10]Июнь!H163+[11]Июнь!H163</f>
        <v>0</v>
      </c>
      <c r="I163" s="108" t="n">
        <f aca="false">[1]Июнь!I163+[2]Июнь!I163+[3]Июнь!I163+[4]Июнь!I163+[5]Июнь!I163+[6]Июнь!I163+[7]Июнь!I163+[8]Июнь!I163+[9]Июнь!I163+[10]Июнь!I163+[11]Июнь!I163</f>
        <v>0</v>
      </c>
      <c r="J163" s="108" t="n">
        <f aca="false">[1]Июнь!J163+[2]Июнь!J163+[3]Июнь!J163+[4]Июнь!J163+[5]Июнь!J163+[6]Июнь!J163+[7]Июнь!J163+[8]Июнь!J163+[9]Июнь!J163+[10]Июнь!J163+[11]Июнь!J163</f>
        <v>0</v>
      </c>
      <c r="K163" s="108" t="n">
        <f aca="false">H163+I163+J163</f>
        <v>0</v>
      </c>
      <c r="L163" s="108" t="n">
        <f aca="false">D163+H163</f>
        <v>0</v>
      </c>
      <c r="M163" s="108" t="n">
        <f aca="false">E163+I163</f>
        <v>0</v>
      </c>
      <c r="N163" s="108" t="n">
        <f aca="false">F163+J163</f>
        <v>0</v>
      </c>
      <c r="O163" s="108" t="n">
        <f aca="false">L163+M163+N163</f>
        <v>0</v>
      </c>
      <c r="P163" s="108" t="n">
        <f aca="false">[1]Июнь!P163+[2]Июнь!P163+[3]Июнь!P163+[4]Июнь!P163+[5]Июнь!P163+[6]Июнь!P163+[7]Июнь!P163+[8]Июнь!P163+[9]Июнь!P163+[10]Июнь!P163+[11]Июнь!P163</f>
        <v>0</v>
      </c>
    </row>
    <row r="164" customFormat="false" ht="31.5" hidden="false" customHeight="true" outlineLevel="0" collapsed="false">
      <c r="A164" s="109" t="s">
        <v>250</v>
      </c>
      <c r="B164" s="127" t="s">
        <v>251</v>
      </c>
      <c r="C164" s="125" t="s">
        <v>252</v>
      </c>
      <c r="D164" s="178" t="n">
        <f aca="false">[1]Июнь!D164+[2]Июнь!D164+[3]Июнь!D164+[4]Июнь!D164+[5]Июнь!D164+[6]Июнь!D164+[7]Июнь!D164+[8]Июнь!D164+[9]Июнь!D164+[10]Июнь!D164+[11]Июнь!D164</f>
        <v>0</v>
      </c>
      <c r="E164" s="178" t="n">
        <f aca="false">[1]Июнь!E164+[2]Июнь!E164+[3]Июнь!E164+[4]Июнь!E164+[5]Июнь!E164+[6]Июнь!E164+[7]Июнь!E164+[8]Июнь!E164+[9]Июнь!E164+[10]Июнь!E164+[11]Июнь!E164</f>
        <v>0</v>
      </c>
      <c r="F164" s="178" t="n">
        <f aca="false">[1]Июнь!F164+[2]Июнь!F164+[3]Июнь!F164+[4]Июнь!F164+[5]Июнь!F164+[6]Июнь!F164+[7]Июнь!F164+[8]Июнь!F164+[9]Июнь!F164+[10]Июнь!F164+[11]Июнь!F164</f>
        <v>0</v>
      </c>
      <c r="G164" s="112" t="n">
        <f aca="false">D164+E164+F164</f>
        <v>0</v>
      </c>
      <c r="H164" s="178" t="n">
        <f aca="false">[1]Июнь!H164+[2]Июнь!H164+[3]Июнь!H164+[4]Июнь!H164+[5]Июнь!H164+[6]Июнь!H164+[7]Июнь!H164+[8]Июнь!H164+[9]Июнь!H164+[10]Июнь!H164+[11]Июнь!H164</f>
        <v>0</v>
      </c>
      <c r="I164" s="178" t="n">
        <f aca="false">[1]Июнь!I164+[2]Июнь!I164+[3]Июнь!I164+[4]Июнь!I164+[5]Июнь!I164+[6]Июнь!I164+[7]Июнь!I164+[8]Июнь!I164+[9]Июнь!I164+[10]Июнь!I164+[11]Июнь!I164</f>
        <v>0</v>
      </c>
      <c r="J164" s="178" t="n">
        <f aca="false">[1]Июнь!J164+[2]Июнь!J164+[3]Июнь!J164+[4]Июнь!J164+[5]Июнь!J164+[6]Июнь!J164+[7]Июнь!J164+[8]Июнь!J164+[9]Июнь!J164+[10]Июнь!J164+[11]Июнь!J164</f>
        <v>0</v>
      </c>
      <c r="K164" s="112" t="n">
        <f aca="false">H164+I164+J164</f>
        <v>0</v>
      </c>
      <c r="L164" s="112" t="n">
        <f aca="false">D164+H164</f>
        <v>0</v>
      </c>
      <c r="M164" s="112" t="n">
        <f aca="false">E164+I164</f>
        <v>0</v>
      </c>
      <c r="N164" s="112" t="n">
        <f aca="false">F164+J164</f>
        <v>0</v>
      </c>
      <c r="O164" s="112" t="n">
        <f aca="false">L164+M164+N164</f>
        <v>0</v>
      </c>
      <c r="P164" s="178" t="n">
        <f aca="false">[1]Июнь!P164+[2]Июнь!P164+[3]Июнь!P164+[4]Июнь!P164+[5]Июнь!P164+[6]Июнь!P164+[7]Июнь!P164+[8]Июнь!P164+[9]Июнь!P164+[10]Июнь!P164+[11]Июнь!P164</f>
        <v>0</v>
      </c>
    </row>
    <row r="165" customFormat="false" ht="18.75" hidden="false" customHeight="true" outlineLevel="0" collapsed="false">
      <c r="A165" s="113" t="s">
        <v>253</v>
      </c>
      <c r="B165" s="128" t="s">
        <v>254</v>
      </c>
      <c r="C165" s="129" t="s">
        <v>255</v>
      </c>
      <c r="D165" s="108" t="n">
        <f aca="false">[1]Июнь!D165+[2]Июнь!D165+[3]Июнь!D165+[4]Июнь!D165+[5]Июнь!D165+[6]Июнь!D165+[7]Июнь!D165+[8]Июнь!D165+[9]Июнь!D165+[10]Июнь!D165+[11]Июнь!D165</f>
        <v>0</v>
      </c>
      <c r="E165" s="108" t="n">
        <f aca="false">[1]Июнь!E165+[2]Июнь!E165+[3]Июнь!E165+[4]Июнь!E165+[5]Июнь!E165+[6]Июнь!E165+[7]Июнь!E165+[8]Июнь!E165+[9]Июнь!E165+[10]Июнь!E165+[11]Июнь!E165</f>
        <v>0</v>
      </c>
      <c r="F165" s="108" t="n">
        <f aca="false">[1]Июнь!F165+[2]Июнь!F165+[3]Июнь!F165+[4]Июнь!F165+[5]Июнь!F165+[6]Июнь!F165+[7]Июнь!F165+[8]Июнь!F165+[9]Июнь!F165+[10]Июнь!F165+[11]Июнь!F165</f>
        <v>0</v>
      </c>
      <c r="G165" s="108" t="n">
        <f aca="false">D165+E165+F165</f>
        <v>0</v>
      </c>
      <c r="H165" s="108" t="n">
        <f aca="false">[1]Июнь!H165+[2]Июнь!H165+[3]Июнь!H165+[4]Июнь!H165+[5]Июнь!H165+[6]Июнь!H165+[7]Июнь!H165+[8]Июнь!H165+[9]Июнь!H165+[10]Июнь!H165+[11]Июнь!H165</f>
        <v>0</v>
      </c>
      <c r="I165" s="108" t="n">
        <f aca="false">[1]Июнь!I165+[2]Июнь!I165+[3]Июнь!I165+[4]Июнь!I165+[5]Июнь!I165+[6]Июнь!I165+[7]Июнь!I165+[8]Июнь!I165+[9]Июнь!I165+[10]Июнь!I165+[11]Июнь!I165</f>
        <v>0</v>
      </c>
      <c r="J165" s="108" t="n">
        <f aca="false">[1]Июнь!J165+[2]Июнь!J165+[3]Июнь!J165+[4]Июнь!J165+[5]Июнь!J165+[6]Июнь!J165+[7]Июнь!J165+[8]Июнь!J165+[9]Июнь!J165+[10]Июнь!J165+[11]Июнь!J165</f>
        <v>0</v>
      </c>
      <c r="K165" s="108" t="n">
        <f aca="false">H165+I165+J165</f>
        <v>0</v>
      </c>
      <c r="L165" s="108" t="n">
        <f aca="false">D165+H165</f>
        <v>0</v>
      </c>
      <c r="M165" s="108" t="n">
        <f aca="false">E165+I165</f>
        <v>0</v>
      </c>
      <c r="N165" s="108" t="n">
        <f aca="false">F165+J165</f>
        <v>0</v>
      </c>
      <c r="O165" s="108" t="n">
        <f aca="false">L165+M165+N165</f>
        <v>0</v>
      </c>
      <c r="P165" s="108" t="n">
        <f aca="false">[1]Июнь!P165+[2]Июнь!P165+[3]Июнь!P165+[4]Июнь!P165+[5]Июнь!P165+[6]Июнь!P165+[7]Июнь!P165+[8]Июнь!P165+[9]Июнь!P165+[10]Июнь!P165+[11]Июнь!P165</f>
        <v>0</v>
      </c>
    </row>
    <row r="166" customFormat="false" ht="24" hidden="false" customHeight="true" outlineLevel="0" collapsed="false">
      <c r="A166" s="116" t="s">
        <v>256</v>
      </c>
      <c r="B166" s="119" t="s">
        <v>257</v>
      </c>
      <c r="C166" s="118" t="s">
        <v>258</v>
      </c>
      <c r="D166" s="178" t="n">
        <f aca="false">[1]Июнь!D166+[2]Июнь!D166+[3]Июнь!D166+[4]Июнь!D166+[5]Июнь!D166+[6]Июнь!D166+[7]Июнь!D166+[8]Июнь!D166+[9]Июнь!D166+[10]Июнь!D166+[11]Июнь!D166</f>
        <v>0</v>
      </c>
      <c r="E166" s="178" t="n">
        <f aca="false">[1]Июнь!E166+[2]Июнь!E166+[3]Июнь!E166+[4]Июнь!E166+[5]Июнь!E166+[6]Июнь!E166+[7]Июнь!E166+[8]Июнь!E166+[9]Июнь!E166+[10]Июнь!E166+[11]Июнь!E166</f>
        <v>0</v>
      </c>
      <c r="F166" s="178" t="n">
        <f aca="false">[1]Июнь!F166+[2]Июнь!F166+[3]Июнь!F166+[4]Июнь!F166+[5]Июнь!F166+[6]Июнь!F166+[7]Июнь!F166+[8]Июнь!F166+[9]Июнь!F166+[10]Июнь!F166+[11]Июнь!F166</f>
        <v>0</v>
      </c>
      <c r="G166" s="112" t="n">
        <f aca="false">D166+E166+F166</f>
        <v>0</v>
      </c>
      <c r="H166" s="178" t="n">
        <f aca="false">[1]Июнь!H166+[2]Июнь!H166+[3]Июнь!H166+[4]Июнь!H166+[5]Июнь!H166+[6]Июнь!H166+[7]Июнь!H166+[8]Июнь!H166+[9]Июнь!H166+[10]Июнь!H166+[11]Июнь!H166</f>
        <v>0</v>
      </c>
      <c r="I166" s="178" t="n">
        <f aca="false">[1]Июнь!I166+[2]Июнь!I166+[3]Июнь!I166+[4]Июнь!I166+[5]Июнь!I166+[6]Июнь!I166+[7]Июнь!I166+[8]Июнь!I166+[9]Июнь!I166+[10]Июнь!I166+[11]Июнь!I166</f>
        <v>0</v>
      </c>
      <c r="J166" s="178" t="n">
        <f aca="false">[1]Июнь!J166+[2]Июнь!J166+[3]Июнь!J166+[4]Июнь!J166+[5]Июнь!J166+[6]Июнь!J166+[7]Июнь!J166+[8]Июнь!J166+[9]Июнь!J166+[10]Июнь!J166+[11]Июнь!J166</f>
        <v>0</v>
      </c>
      <c r="K166" s="112" t="n">
        <f aca="false">H166+I166+J166</f>
        <v>0</v>
      </c>
      <c r="L166" s="112" t="n">
        <f aca="false">D166+H166</f>
        <v>0</v>
      </c>
      <c r="M166" s="112" t="n">
        <f aca="false">E166+I166</f>
        <v>0</v>
      </c>
      <c r="N166" s="112" t="n">
        <f aca="false">F166+J166</f>
        <v>0</v>
      </c>
      <c r="O166" s="112" t="n">
        <f aca="false">L166+M166+N166</f>
        <v>0</v>
      </c>
      <c r="P166" s="178" t="n">
        <f aca="false">[1]Июнь!P166+[2]Июнь!P166+[3]Июнь!P166+[4]Июнь!P166+[5]Июнь!P166+[6]Июнь!P166+[7]Июнь!P166+[8]Июнь!P166+[9]Июнь!P166+[10]Июнь!P166+[11]Июнь!P166</f>
        <v>0</v>
      </c>
    </row>
    <row r="167" customFormat="false" ht="15.75" hidden="false" customHeight="false" outlineLevel="0" collapsed="false">
      <c r="A167" s="116" t="s">
        <v>259</v>
      </c>
      <c r="B167" s="119" t="s">
        <v>260</v>
      </c>
      <c r="C167" s="120" t="s">
        <v>261</v>
      </c>
      <c r="D167" s="178" t="n">
        <f aca="false">[1]Июнь!D167+[2]Июнь!D167+[3]Июнь!D167+[4]Июнь!D167+[5]Июнь!D167+[6]Июнь!D167+[7]Июнь!D167+[8]Июнь!D167+[9]Июнь!D167+[10]Июнь!D167+[11]Июнь!D167</f>
        <v>0</v>
      </c>
      <c r="E167" s="178" t="n">
        <f aca="false">[1]Июнь!E167+[2]Июнь!E167+[3]Июнь!E167+[4]Июнь!E167+[5]Июнь!E167+[6]Июнь!E167+[7]Июнь!E167+[8]Июнь!E167+[9]Июнь!E167+[10]Июнь!E167+[11]Июнь!E167</f>
        <v>0</v>
      </c>
      <c r="F167" s="178" t="n">
        <f aca="false">[1]Июнь!F167+[2]Июнь!F167+[3]Июнь!F167+[4]Июнь!F167+[5]Июнь!F167+[6]Июнь!F167+[7]Июнь!F167+[8]Июнь!F167+[9]Июнь!F167+[10]Июнь!F167+[11]Июнь!F167</f>
        <v>0</v>
      </c>
      <c r="G167" s="112" t="n">
        <f aca="false">D167+E167+F167</f>
        <v>0</v>
      </c>
      <c r="H167" s="178" t="n">
        <f aca="false">[1]Июнь!H167+[2]Июнь!H167+[3]Июнь!H167+[4]Июнь!H167+[5]Июнь!H167+[6]Июнь!H167+[7]Июнь!H167+[8]Июнь!H167+[9]Июнь!H167+[10]Июнь!H167+[11]Июнь!H167</f>
        <v>0</v>
      </c>
      <c r="I167" s="178" t="n">
        <f aca="false">[1]Июнь!I167+[2]Июнь!I167+[3]Июнь!I167+[4]Июнь!I167+[5]Июнь!I167+[6]Июнь!I167+[7]Июнь!I167+[8]Июнь!I167+[9]Июнь!I167+[10]Июнь!I167+[11]Июнь!I167</f>
        <v>0</v>
      </c>
      <c r="J167" s="178" t="n">
        <f aca="false">[1]Июнь!J167+[2]Июнь!J167+[3]Июнь!J167+[4]Июнь!J167+[5]Июнь!J167+[6]Июнь!J167+[7]Июнь!J167+[8]Июнь!J167+[9]Июнь!J167+[10]Июнь!J167+[11]Июнь!J167</f>
        <v>0</v>
      </c>
      <c r="K167" s="112" t="n">
        <f aca="false">H167+I167+J167</f>
        <v>0</v>
      </c>
      <c r="L167" s="112" t="n">
        <f aca="false">D167+H167</f>
        <v>0</v>
      </c>
      <c r="M167" s="112" t="n">
        <f aca="false">E167+I167</f>
        <v>0</v>
      </c>
      <c r="N167" s="112" t="n">
        <f aca="false">F167+J167</f>
        <v>0</v>
      </c>
      <c r="O167" s="112" t="n">
        <f aca="false">L167+M167+N167</f>
        <v>0</v>
      </c>
      <c r="P167" s="178" t="n">
        <f aca="false">[1]Июнь!P167+[2]Июнь!P167+[3]Июнь!P167+[4]Июнь!P167+[5]Июнь!P167+[6]Июнь!P167+[7]Июнь!P167+[8]Июнь!P167+[9]Июнь!P167+[10]Июнь!P167+[11]Июнь!P167</f>
        <v>0</v>
      </c>
    </row>
    <row r="168" customFormat="false" ht="21.75" hidden="false" customHeight="true" outlineLevel="0" collapsed="false">
      <c r="A168" s="109" t="s">
        <v>262</v>
      </c>
      <c r="B168" s="127" t="s">
        <v>263</v>
      </c>
      <c r="C168" s="111" t="s">
        <v>264</v>
      </c>
      <c r="D168" s="178" t="n">
        <f aca="false">[1]Июнь!D168+[2]Июнь!D168+[3]Июнь!D168+[4]Июнь!D168+[5]Июнь!D168+[6]Июнь!D168+[7]Июнь!D168+[8]Июнь!D168+[9]Июнь!D168+[10]Июнь!D168+[11]Июнь!D168</f>
        <v>0</v>
      </c>
      <c r="E168" s="178" t="n">
        <f aca="false">[1]Июнь!E168+[2]Июнь!E168+[3]Июнь!E168+[4]Июнь!E168+[5]Июнь!E168+[6]Июнь!E168+[7]Июнь!E168+[8]Июнь!E168+[9]Июнь!E168+[10]Июнь!E168+[11]Июнь!E168</f>
        <v>0</v>
      </c>
      <c r="F168" s="178" t="n">
        <f aca="false">[1]Июнь!F168+[2]Июнь!F168+[3]Июнь!F168+[4]Июнь!F168+[5]Июнь!F168+[6]Июнь!F168+[7]Июнь!F168+[8]Июнь!F168+[9]Июнь!F168+[10]Июнь!F168+[11]Июнь!F168</f>
        <v>0</v>
      </c>
      <c r="G168" s="112" t="n">
        <f aca="false">D168+E168+F168</f>
        <v>0</v>
      </c>
      <c r="H168" s="178" t="n">
        <f aca="false">[1]Июнь!H168+[2]Июнь!H168+[3]Июнь!H168+[4]Июнь!H168+[5]Июнь!H168+[6]Июнь!H168+[7]Июнь!H168+[8]Июнь!H168+[9]Июнь!H168+[10]Июнь!H168+[11]Июнь!H168</f>
        <v>0</v>
      </c>
      <c r="I168" s="178" t="n">
        <f aca="false">[1]Июнь!I168+[2]Июнь!I168+[3]Июнь!I168+[4]Июнь!I168+[5]Июнь!I168+[6]Июнь!I168+[7]Июнь!I168+[8]Июнь!I168+[9]Июнь!I168+[10]Июнь!I168+[11]Июнь!I168</f>
        <v>0</v>
      </c>
      <c r="J168" s="178" t="n">
        <f aca="false">[1]Июнь!J168+[2]Июнь!J168+[3]Июнь!J168+[4]Июнь!J168+[5]Июнь!J168+[6]Июнь!J168+[7]Июнь!J168+[8]Июнь!J168+[9]Июнь!J168+[10]Июнь!J168+[11]Июнь!J168</f>
        <v>0</v>
      </c>
      <c r="K168" s="112" t="n">
        <f aca="false">H168+I168+J168</f>
        <v>0</v>
      </c>
      <c r="L168" s="112" t="n">
        <f aca="false">D168+H168</f>
        <v>0</v>
      </c>
      <c r="M168" s="112" t="n">
        <f aca="false">E168+I168</f>
        <v>0</v>
      </c>
      <c r="N168" s="112" t="n">
        <f aca="false">F168+J168</f>
        <v>0</v>
      </c>
      <c r="O168" s="112" t="n">
        <f aca="false">L168+M168+N168</f>
        <v>0</v>
      </c>
      <c r="P168" s="178" t="n">
        <f aca="false">[1]Июнь!P168+[2]Июнь!P168+[3]Июнь!P168+[4]Июнь!P168+[5]Июнь!P168+[6]Июнь!P168+[7]Июнь!P168+[8]Июнь!P168+[9]Июнь!P168+[10]Июнь!P168+[11]Июнь!P168</f>
        <v>0</v>
      </c>
    </row>
    <row r="169" customFormat="false" ht="21" hidden="false" customHeight="true" outlineLevel="0" collapsed="false">
      <c r="A169" s="113" t="s">
        <v>265</v>
      </c>
      <c r="B169" s="128" t="s">
        <v>266</v>
      </c>
      <c r="C169" s="115" t="s">
        <v>267</v>
      </c>
      <c r="D169" s="108" t="n">
        <f aca="false">[1]Июнь!D169+[2]Июнь!D169+[3]Июнь!D169+[4]Июнь!D169+[5]Июнь!D169+[6]Июнь!D169+[7]Июнь!D169+[8]Июнь!D169+[9]Июнь!D169+[10]Июнь!D169+[11]Июнь!D169</f>
        <v>0</v>
      </c>
      <c r="E169" s="108" t="n">
        <f aca="false">[1]Июнь!E169+[2]Июнь!E169+[3]Июнь!E169+[4]Июнь!E169+[5]Июнь!E169+[6]Июнь!E169+[7]Июнь!E169+[8]Июнь!E169+[9]Июнь!E169+[10]Июнь!E169+[11]Июнь!E169</f>
        <v>0</v>
      </c>
      <c r="F169" s="108" t="n">
        <f aca="false">[1]Июнь!F169+[2]Июнь!F169+[3]Июнь!F169+[4]Июнь!F169+[5]Июнь!F169+[6]Июнь!F169+[7]Июнь!F169+[8]Июнь!F169+[9]Июнь!F169+[10]Июнь!F169+[11]Июнь!F169</f>
        <v>0</v>
      </c>
      <c r="G169" s="108" t="n">
        <f aca="false">D169+E169+F169</f>
        <v>0</v>
      </c>
      <c r="H169" s="108" t="n">
        <f aca="false">[1]Июнь!H169+[2]Июнь!H169+[3]Июнь!H169+[4]Июнь!H169+[5]Июнь!H169+[6]Июнь!H169+[7]Июнь!H169+[8]Июнь!H169+[9]Июнь!H169+[10]Июнь!H169+[11]Июнь!H169</f>
        <v>0</v>
      </c>
      <c r="I169" s="108" t="n">
        <f aca="false">[1]Июнь!I169+[2]Июнь!I169+[3]Июнь!I169+[4]Июнь!I169+[5]Июнь!I169+[6]Июнь!I169+[7]Июнь!I169+[8]Июнь!I169+[9]Июнь!I169+[10]Июнь!I169+[11]Июнь!I169</f>
        <v>0</v>
      </c>
      <c r="J169" s="108" t="n">
        <f aca="false">[1]Июнь!J169+[2]Июнь!J169+[3]Июнь!J169+[4]Июнь!J169+[5]Июнь!J169+[6]Июнь!J169+[7]Июнь!J169+[8]Июнь!J169+[9]Июнь!J169+[10]Июнь!J169+[11]Июнь!J169</f>
        <v>0</v>
      </c>
      <c r="K169" s="108" t="n">
        <f aca="false">H169+I169+J169</f>
        <v>0</v>
      </c>
      <c r="L169" s="108" t="n">
        <f aca="false">D169+H169</f>
        <v>0</v>
      </c>
      <c r="M169" s="108" t="n">
        <f aca="false">E169+I169</f>
        <v>0</v>
      </c>
      <c r="N169" s="108" t="n">
        <f aca="false">F169+J169</f>
        <v>0</v>
      </c>
      <c r="O169" s="108" t="n">
        <f aca="false">L169+M169+N169</f>
        <v>0</v>
      </c>
      <c r="P169" s="108" t="n">
        <f aca="false">[1]Июнь!P169+[2]Июнь!P169+[3]Июнь!P169+[4]Июнь!P169+[5]Июнь!P169+[6]Июнь!P169+[7]Июнь!P169+[8]Июнь!P169+[9]Июнь!P169+[10]Июнь!P169+[11]Июнь!P169</f>
        <v>0</v>
      </c>
    </row>
    <row r="170" customFormat="false" ht="21" hidden="false" customHeight="true" outlineLevel="0" collapsed="false">
      <c r="A170" s="116" t="s">
        <v>268</v>
      </c>
      <c r="B170" s="119" t="s">
        <v>269</v>
      </c>
      <c r="C170" s="118" t="s">
        <v>270</v>
      </c>
      <c r="D170" s="178" t="n">
        <f aca="false">[1]Июнь!D170+[2]Июнь!D170+[3]Июнь!D170+[4]Июнь!D170+[5]Июнь!D170+[6]Июнь!D170+[7]Июнь!D170+[8]Июнь!D170+[9]Июнь!D170+[10]Июнь!D170+[11]Июнь!D170</f>
        <v>0</v>
      </c>
      <c r="E170" s="178" t="n">
        <f aca="false">[1]Июнь!E170+[2]Июнь!E170+[3]Июнь!E170+[4]Июнь!E170+[5]Июнь!E170+[6]Июнь!E170+[7]Июнь!E170+[8]Июнь!E170+[9]Июнь!E170+[10]Июнь!E170+[11]Июнь!E170</f>
        <v>0</v>
      </c>
      <c r="F170" s="178" t="n">
        <f aca="false">[1]Июнь!F170+[2]Июнь!F170+[3]Июнь!F170+[4]Июнь!F170+[5]Июнь!F170+[6]Июнь!F170+[7]Июнь!F170+[8]Июнь!F170+[9]Июнь!F170+[10]Июнь!F170+[11]Июнь!F170</f>
        <v>0</v>
      </c>
      <c r="G170" s="112" t="n">
        <f aca="false">D170+E170+F170</f>
        <v>0</v>
      </c>
      <c r="H170" s="178" t="n">
        <f aca="false">[1]Июнь!H170+[2]Июнь!H170+[3]Июнь!H170+[4]Июнь!H170+[5]Июнь!H170+[6]Июнь!H170+[7]Июнь!H170+[8]Июнь!H170+[9]Июнь!H170+[10]Июнь!H170+[11]Июнь!H170</f>
        <v>0</v>
      </c>
      <c r="I170" s="178" t="n">
        <f aca="false">[1]Июнь!I170+[2]Июнь!I170+[3]Июнь!I170+[4]Июнь!I170+[5]Июнь!I170+[6]Июнь!I170+[7]Июнь!I170+[8]Июнь!I170+[9]Июнь!I170+[10]Июнь!I170+[11]Июнь!I170</f>
        <v>0</v>
      </c>
      <c r="J170" s="178" t="n">
        <f aca="false">[1]Июнь!J170+[2]Июнь!J170+[3]Июнь!J170+[4]Июнь!J170+[5]Июнь!J170+[6]Июнь!J170+[7]Июнь!J170+[8]Июнь!J170+[9]Июнь!J170+[10]Июнь!J170+[11]Июнь!J170</f>
        <v>0</v>
      </c>
      <c r="K170" s="112" t="n">
        <f aca="false">H170+I170+J170</f>
        <v>0</v>
      </c>
      <c r="L170" s="112" t="n">
        <f aca="false">D170+H170</f>
        <v>0</v>
      </c>
      <c r="M170" s="112" t="n">
        <f aca="false">E170+I170</f>
        <v>0</v>
      </c>
      <c r="N170" s="112" t="n">
        <f aca="false">F170+J170</f>
        <v>0</v>
      </c>
      <c r="O170" s="112" t="n">
        <f aca="false">L170+M170+N170</f>
        <v>0</v>
      </c>
      <c r="P170" s="178" t="n">
        <f aca="false">[1]Июнь!P170+[2]Июнь!P170+[3]Июнь!P170+[4]Июнь!P170+[5]Июнь!P170+[6]Июнь!P170+[7]Июнь!P170+[8]Июнь!P170+[9]Июнь!P170+[10]Июнь!P170+[11]Июнь!P170</f>
        <v>0</v>
      </c>
    </row>
    <row r="171" customFormat="false" ht="21" hidden="false" customHeight="true" outlineLevel="0" collapsed="false">
      <c r="A171" s="116" t="s">
        <v>271</v>
      </c>
      <c r="B171" s="119" t="s">
        <v>272</v>
      </c>
      <c r="C171" s="120" t="s">
        <v>273</v>
      </c>
      <c r="D171" s="178" t="n">
        <f aca="false">[1]Июнь!D171+[2]Июнь!D171+[3]Июнь!D171+[4]Июнь!D171+[5]Июнь!D171+[6]Июнь!D171+[7]Июнь!D171+[8]Июнь!D171+[9]Июнь!D171+[10]Июнь!D171+[11]Июнь!D171</f>
        <v>0</v>
      </c>
      <c r="E171" s="178" t="n">
        <f aca="false">[1]Июнь!E171+[2]Июнь!E171+[3]Июнь!E171+[4]Июнь!E171+[5]Июнь!E171+[6]Июнь!E171+[7]Июнь!E171+[8]Июнь!E171+[9]Июнь!E171+[10]Июнь!E171+[11]Июнь!E171</f>
        <v>0</v>
      </c>
      <c r="F171" s="178" t="n">
        <f aca="false">[1]Июнь!F171+[2]Июнь!F171+[3]Июнь!F171+[4]Июнь!F171+[5]Июнь!F171+[6]Июнь!F171+[7]Июнь!F171+[8]Июнь!F171+[9]Июнь!F171+[10]Июнь!F171+[11]Июнь!F171</f>
        <v>0</v>
      </c>
      <c r="G171" s="112" t="n">
        <f aca="false">D171+E171+F171</f>
        <v>0</v>
      </c>
      <c r="H171" s="178" t="n">
        <f aca="false">[1]Июнь!H171+[2]Июнь!H171+[3]Июнь!H171+[4]Июнь!H171+[5]Июнь!H171+[6]Июнь!H171+[7]Июнь!H171+[8]Июнь!H171+[9]Июнь!H171+[10]Июнь!H171+[11]Июнь!H171</f>
        <v>0</v>
      </c>
      <c r="I171" s="178" t="n">
        <f aca="false">[1]Июнь!I171+[2]Июнь!I171+[3]Июнь!I171+[4]Июнь!I171+[5]Июнь!I171+[6]Июнь!I171+[7]Июнь!I171+[8]Июнь!I171+[9]Июнь!I171+[10]Июнь!I171+[11]Июнь!I171</f>
        <v>0</v>
      </c>
      <c r="J171" s="178" t="n">
        <f aca="false">[1]Июнь!J171+[2]Июнь!J171+[3]Июнь!J171+[4]Июнь!J171+[5]Июнь!J171+[6]Июнь!J171+[7]Июнь!J171+[8]Июнь!J171+[9]Июнь!J171+[10]Июнь!J171+[11]Июнь!J171</f>
        <v>0</v>
      </c>
      <c r="K171" s="112" t="n">
        <f aca="false">H171+I171+J171</f>
        <v>0</v>
      </c>
      <c r="L171" s="112" t="n">
        <f aca="false">D171+H171</f>
        <v>0</v>
      </c>
      <c r="M171" s="112" t="n">
        <f aca="false">E171+I171</f>
        <v>0</v>
      </c>
      <c r="N171" s="112" t="n">
        <f aca="false">F171+J171</f>
        <v>0</v>
      </c>
      <c r="O171" s="112" t="n">
        <f aca="false">L171+M171+N171</f>
        <v>0</v>
      </c>
      <c r="P171" s="178" t="n">
        <f aca="false">[1]Июнь!P171+[2]Июнь!P171+[3]Июнь!P171+[4]Июнь!P171+[5]Июнь!P171+[6]Июнь!P171+[7]Июнь!P171+[8]Июнь!P171+[9]Июнь!P171+[10]Июнь!P171+[11]Июнь!P171</f>
        <v>0</v>
      </c>
    </row>
    <row r="172" customFormat="false" ht="22.5" hidden="false" customHeight="true" outlineLevel="0" collapsed="false">
      <c r="A172" s="116" t="s">
        <v>274</v>
      </c>
      <c r="B172" s="119" t="s">
        <v>275</v>
      </c>
      <c r="C172" s="120" t="s">
        <v>276</v>
      </c>
      <c r="D172" s="178" t="n">
        <f aca="false">[1]Июнь!D172+[2]Июнь!D172+[3]Июнь!D172+[4]Июнь!D172+[5]Июнь!D172+[6]Июнь!D172+[7]Июнь!D172+[8]Июнь!D172+[9]Июнь!D172+[10]Июнь!D172+[11]Июнь!D172</f>
        <v>0</v>
      </c>
      <c r="E172" s="178" t="n">
        <f aca="false">[1]Июнь!E172+[2]Июнь!E172+[3]Июнь!E172+[4]Июнь!E172+[5]Июнь!E172+[6]Июнь!E172+[7]Июнь!E172+[8]Июнь!E172+[9]Июнь!E172+[10]Июнь!E172+[11]Июнь!E172</f>
        <v>0</v>
      </c>
      <c r="F172" s="178" t="n">
        <f aca="false">[1]Июнь!F172+[2]Июнь!F172+[3]Июнь!F172+[4]Июнь!F172+[5]Июнь!F172+[6]Июнь!F172+[7]Июнь!F172+[8]Июнь!F172+[9]Июнь!F172+[10]Июнь!F172+[11]Июнь!F172</f>
        <v>0</v>
      </c>
      <c r="G172" s="112" t="n">
        <f aca="false">D172+E172+F172</f>
        <v>0</v>
      </c>
      <c r="H172" s="178" t="n">
        <f aca="false">[1]Июнь!H172+[2]Июнь!H172+[3]Июнь!H172+[4]Июнь!H172+[5]Июнь!H172+[6]Июнь!H172+[7]Июнь!H172+[8]Июнь!H172+[9]Июнь!H172+[10]Июнь!H172+[11]Июнь!H172</f>
        <v>0</v>
      </c>
      <c r="I172" s="178" t="n">
        <f aca="false">[1]Июнь!I172+[2]Июнь!I172+[3]Июнь!I172+[4]Июнь!I172+[5]Июнь!I172+[6]Июнь!I172+[7]Июнь!I172+[8]Июнь!I172+[9]Июнь!I172+[10]Июнь!I172+[11]Июнь!I172</f>
        <v>0</v>
      </c>
      <c r="J172" s="178" t="n">
        <f aca="false">[1]Июнь!J172+[2]Июнь!J172+[3]Июнь!J172+[4]Июнь!J172+[5]Июнь!J172+[6]Июнь!J172+[7]Июнь!J172+[8]Июнь!J172+[9]Июнь!J172+[10]Июнь!J172+[11]Июнь!J172</f>
        <v>0</v>
      </c>
      <c r="K172" s="112" t="n">
        <f aca="false">H172+I172+J172</f>
        <v>0</v>
      </c>
      <c r="L172" s="112" t="n">
        <f aca="false">D172+H172</f>
        <v>0</v>
      </c>
      <c r="M172" s="112" t="n">
        <f aca="false">E172+I172</f>
        <v>0</v>
      </c>
      <c r="N172" s="112" t="n">
        <f aca="false">F172+J172</f>
        <v>0</v>
      </c>
      <c r="O172" s="112" t="n">
        <f aca="false">L172+M172+N172</f>
        <v>0</v>
      </c>
      <c r="P172" s="178" t="n">
        <f aca="false">[1]Июнь!P172+[2]Июнь!P172+[3]Июнь!P172+[4]Июнь!P172+[5]Июнь!P172+[6]Июнь!P172+[7]Июнь!P172+[8]Июнь!P172+[9]Июнь!P172+[10]Июнь!P172+[11]Июнь!P172</f>
        <v>0</v>
      </c>
    </row>
    <row r="173" customFormat="false" ht="21" hidden="false" customHeight="true" outlineLevel="0" collapsed="false">
      <c r="A173" s="116" t="s">
        <v>277</v>
      </c>
      <c r="B173" s="119" t="s">
        <v>278</v>
      </c>
      <c r="C173" s="120" t="s">
        <v>279</v>
      </c>
      <c r="D173" s="178" t="n">
        <f aca="false">[1]Июнь!D173+[2]Июнь!D173+[3]Июнь!D173+[4]Июнь!D173+[5]Июнь!D173+[6]Июнь!D173+[7]Июнь!D173+[8]Июнь!D173+[9]Июнь!D173+[10]Июнь!D173+[11]Июнь!D173</f>
        <v>0</v>
      </c>
      <c r="E173" s="178" t="n">
        <f aca="false">[1]Июнь!E173+[2]Июнь!E173+[3]Июнь!E173+[4]Июнь!E173+[5]Июнь!E173+[6]Июнь!E173+[7]Июнь!E173+[8]Июнь!E173+[9]Июнь!E173+[10]Июнь!E173+[11]Июнь!E173</f>
        <v>0</v>
      </c>
      <c r="F173" s="178" t="n">
        <f aca="false">[1]Июнь!F173+[2]Июнь!F173+[3]Июнь!F173+[4]Июнь!F173+[5]Июнь!F173+[6]Июнь!F173+[7]Июнь!F173+[8]Июнь!F173+[9]Июнь!F173+[10]Июнь!F173+[11]Июнь!F173</f>
        <v>0</v>
      </c>
      <c r="G173" s="112" t="n">
        <f aca="false">D173+E173+F173</f>
        <v>0</v>
      </c>
      <c r="H173" s="178" t="n">
        <f aca="false">[1]Июнь!H173+[2]Июнь!H173+[3]Июнь!H173+[4]Июнь!H173+[5]Июнь!H173+[6]Июнь!H173+[7]Июнь!H173+[8]Июнь!H173+[9]Июнь!H173+[10]Июнь!H173+[11]Июнь!H173</f>
        <v>0</v>
      </c>
      <c r="I173" s="178" t="n">
        <f aca="false">[1]Июнь!I173+[2]Июнь!I173+[3]Июнь!I173+[4]Июнь!I173+[5]Июнь!I173+[6]Июнь!I173+[7]Июнь!I173+[8]Июнь!I173+[9]Июнь!I173+[10]Июнь!I173+[11]Июнь!I173</f>
        <v>0</v>
      </c>
      <c r="J173" s="178" t="n">
        <f aca="false">[1]Июнь!J173+[2]Июнь!J173+[3]Июнь!J173+[4]Июнь!J173+[5]Июнь!J173+[6]Июнь!J173+[7]Июнь!J173+[8]Июнь!J173+[9]Июнь!J173+[10]Июнь!J173+[11]Июнь!J173</f>
        <v>0</v>
      </c>
      <c r="K173" s="112" t="n">
        <f aca="false">H173+I173+J173</f>
        <v>0</v>
      </c>
      <c r="L173" s="112" t="n">
        <f aca="false">D173+H173</f>
        <v>0</v>
      </c>
      <c r="M173" s="112" t="n">
        <f aca="false">E173+I173</f>
        <v>0</v>
      </c>
      <c r="N173" s="112" t="n">
        <f aca="false">F173+J173</f>
        <v>0</v>
      </c>
      <c r="O173" s="112" t="n">
        <f aca="false">L173+M173+N173</f>
        <v>0</v>
      </c>
      <c r="P173" s="178" t="n">
        <f aca="false">[1]Июнь!P173+[2]Июнь!P173+[3]Июнь!P173+[4]Июнь!P173+[5]Июнь!P173+[6]Июнь!P173+[7]Июнь!P173+[8]Июнь!P173+[9]Июнь!P173+[10]Июнь!P173+[11]Июнь!P173</f>
        <v>0</v>
      </c>
    </row>
    <row r="174" customFormat="false" ht="19.5" hidden="false" customHeight="true" outlineLevel="0" collapsed="false">
      <c r="A174" s="116" t="s">
        <v>280</v>
      </c>
      <c r="B174" s="119" t="s">
        <v>281</v>
      </c>
      <c r="C174" s="120" t="s">
        <v>282</v>
      </c>
      <c r="D174" s="178" t="n">
        <f aca="false">[1]Июнь!D174+[2]Июнь!D174+[3]Июнь!D174+[4]Июнь!D174+[5]Июнь!D174+[6]Июнь!D174+[7]Июнь!D174+[8]Июнь!D174+[9]Июнь!D174+[10]Июнь!D174+[11]Июнь!D174</f>
        <v>0</v>
      </c>
      <c r="E174" s="178" t="n">
        <f aca="false">[1]Июнь!E174+[2]Июнь!E174+[3]Июнь!E174+[4]Июнь!E174+[5]Июнь!E174+[6]Июнь!E174+[7]Июнь!E174+[8]Июнь!E174+[9]Июнь!E174+[10]Июнь!E174+[11]Июнь!E174</f>
        <v>0</v>
      </c>
      <c r="F174" s="178" t="n">
        <f aca="false">[1]Июнь!F174+[2]Июнь!F174+[3]Июнь!F174+[4]Июнь!F174+[5]Июнь!F174+[6]Июнь!F174+[7]Июнь!F174+[8]Июнь!F174+[9]Июнь!F174+[10]Июнь!F174+[11]Июнь!F174</f>
        <v>0</v>
      </c>
      <c r="G174" s="112" t="n">
        <f aca="false">D174+E174+F174</f>
        <v>0</v>
      </c>
      <c r="H174" s="178" t="n">
        <f aca="false">[1]Июнь!H174+[2]Июнь!H174+[3]Июнь!H174+[4]Июнь!H174+[5]Июнь!H174+[6]Июнь!H174+[7]Июнь!H174+[8]Июнь!H174+[9]Июнь!H174+[10]Июнь!H174+[11]Июнь!H174</f>
        <v>0</v>
      </c>
      <c r="I174" s="178" t="n">
        <f aca="false">[1]Июнь!I174+[2]Июнь!I174+[3]Июнь!I174+[4]Июнь!I174+[5]Июнь!I174+[6]Июнь!I174+[7]Июнь!I174+[8]Июнь!I174+[9]Июнь!I174+[10]Июнь!I174+[11]Июнь!I174</f>
        <v>0</v>
      </c>
      <c r="J174" s="178" t="n">
        <f aca="false">[1]Июнь!J174+[2]Июнь!J174+[3]Июнь!J174+[4]Июнь!J174+[5]Июнь!J174+[6]Июнь!J174+[7]Июнь!J174+[8]Июнь!J174+[9]Июнь!J174+[10]Июнь!J174+[11]Июнь!J174</f>
        <v>0</v>
      </c>
      <c r="K174" s="112" t="n">
        <f aca="false">H174+I174+J174</f>
        <v>0</v>
      </c>
      <c r="L174" s="112" t="n">
        <f aca="false">D174+H174</f>
        <v>0</v>
      </c>
      <c r="M174" s="112" t="n">
        <f aca="false">E174+I174</f>
        <v>0</v>
      </c>
      <c r="N174" s="112" t="n">
        <f aca="false">F174+J174</f>
        <v>0</v>
      </c>
      <c r="O174" s="112" t="n">
        <f aca="false">L174+M174+N174</f>
        <v>0</v>
      </c>
      <c r="P174" s="178" t="n">
        <f aca="false">[1]Июнь!P174+[2]Июнь!P174+[3]Июнь!P174+[4]Июнь!P174+[5]Июнь!P174+[6]Июнь!P174+[7]Июнь!P174+[8]Июнь!P174+[9]Июнь!P174+[10]Июнь!P174+[11]Июнь!P174</f>
        <v>0</v>
      </c>
    </row>
    <row r="175" customFormat="false" ht="18.75" hidden="false" customHeight="true" outlineLevel="0" collapsed="false">
      <c r="A175" s="130" t="s">
        <v>283</v>
      </c>
      <c r="B175" s="119" t="s">
        <v>284</v>
      </c>
      <c r="C175" s="120" t="s">
        <v>285</v>
      </c>
      <c r="D175" s="178" t="n">
        <f aca="false">[1]Июнь!D175+[2]Июнь!D175+[3]Июнь!D175+[4]Июнь!D175+[5]Июнь!D175+[6]Июнь!D175+[7]Июнь!D175+[8]Июнь!D175+[9]Июнь!D175+[10]Июнь!D175+[11]Июнь!D175</f>
        <v>0</v>
      </c>
      <c r="E175" s="178" t="n">
        <f aca="false">[1]Июнь!E175+[2]Июнь!E175+[3]Июнь!E175+[4]Июнь!E175+[5]Июнь!E175+[6]Июнь!E175+[7]Июнь!E175+[8]Июнь!E175+[9]Июнь!E175+[10]Июнь!E175+[11]Июнь!E175</f>
        <v>0</v>
      </c>
      <c r="F175" s="178" t="n">
        <f aca="false">[1]Июнь!F175+[2]Июнь!F175+[3]Июнь!F175+[4]Июнь!F175+[5]Июнь!F175+[6]Июнь!F175+[7]Июнь!F175+[8]Июнь!F175+[9]Июнь!F175+[10]Июнь!F175+[11]Июнь!F175</f>
        <v>0</v>
      </c>
      <c r="G175" s="112" t="n">
        <f aca="false">D175+E175+F175</f>
        <v>0</v>
      </c>
      <c r="H175" s="178" t="n">
        <f aca="false">[1]Июнь!H175+[2]Июнь!H175+[3]Июнь!H175+[4]Июнь!H175+[5]Июнь!H175+[6]Июнь!H175+[7]Июнь!H175+[8]Июнь!H175+[9]Июнь!H175+[10]Июнь!H175+[11]Июнь!H175</f>
        <v>0</v>
      </c>
      <c r="I175" s="178" t="n">
        <f aca="false">[1]Июнь!I175+[2]Июнь!I175+[3]Июнь!I175+[4]Июнь!I175+[5]Июнь!I175+[6]Июнь!I175+[7]Июнь!I175+[8]Июнь!I175+[9]Июнь!I175+[10]Июнь!I175+[11]Июнь!I175</f>
        <v>0</v>
      </c>
      <c r="J175" s="178" t="n">
        <f aca="false">[1]Июнь!J175+[2]Июнь!J175+[3]Июнь!J175+[4]Июнь!J175+[5]Июнь!J175+[6]Июнь!J175+[7]Июнь!J175+[8]Июнь!J175+[9]Июнь!J175+[10]Июнь!J175+[11]Июнь!J175</f>
        <v>0</v>
      </c>
      <c r="K175" s="112" t="n">
        <f aca="false">H175+I175+J175</f>
        <v>0</v>
      </c>
      <c r="L175" s="112" t="n">
        <f aca="false">D175+H175</f>
        <v>0</v>
      </c>
      <c r="M175" s="112" t="n">
        <f aca="false">E175+I175</f>
        <v>0</v>
      </c>
      <c r="N175" s="112" t="n">
        <f aca="false">F175+J175</f>
        <v>0</v>
      </c>
      <c r="O175" s="112" t="n">
        <f aca="false">L175+M175+N175</f>
        <v>0</v>
      </c>
      <c r="P175" s="178" t="n">
        <f aca="false">[1]Июнь!P175+[2]Июнь!P175+[3]Июнь!P175+[4]Июнь!P175+[5]Июнь!P175+[6]Июнь!P175+[7]Июнь!P175+[8]Июнь!P175+[9]Июнь!P175+[10]Июнь!P175+[11]Июнь!P175</f>
        <v>0</v>
      </c>
    </row>
    <row r="176" customFormat="false" ht="25.5" hidden="false" customHeight="true" outlineLevel="0" collapsed="false">
      <c r="A176" s="116" t="s">
        <v>286</v>
      </c>
      <c r="B176" s="119" t="s">
        <v>287</v>
      </c>
      <c r="C176" s="120" t="s">
        <v>288</v>
      </c>
      <c r="D176" s="178" t="n">
        <f aca="false">[1]Июнь!D176+[2]Июнь!D176+[3]Июнь!D176+[4]Июнь!D176+[5]Июнь!D176+[6]Июнь!D176+[7]Июнь!D176+[8]Июнь!D176+[9]Июнь!D176+[10]Июнь!D176+[11]Июнь!D176</f>
        <v>0</v>
      </c>
      <c r="E176" s="178" t="n">
        <f aca="false">[1]Июнь!E176+[2]Июнь!E176+[3]Июнь!E176+[4]Июнь!E176+[5]Июнь!E176+[6]Июнь!E176+[7]Июнь!E176+[8]Июнь!E176+[9]Июнь!E176+[10]Июнь!E176+[11]Июнь!E176</f>
        <v>0</v>
      </c>
      <c r="F176" s="178" t="n">
        <f aca="false">[1]Июнь!F176+[2]Июнь!F176+[3]Июнь!F176+[4]Июнь!F176+[5]Июнь!F176+[6]Июнь!F176+[7]Июнь!F176+[8]Июнь!F176+[9]Июнь!F176+[10]Июнь!F176+[11]Июнь!F176</f>
        <v>0</v>
      </c>
      <c r="G176" s="112" t="n">
        <f aca="false">D176+E176+F176</f>
        <v>0</v>
      </c>
      <c r="H176" s="178" t="n">
        <f aca="false">[1]Июнь!H176+[2]Июнь!H176+[3]Июнь!H176+[4]Июнь!H176+[5]Июнь!H176+[6]Июнь!H176+[7]Июнь!H176+[8]Июнь!H176+[9]Июнь!H176+[10]Июнь!H176+[11]Июнь!H176</f>
        <v>0</v>
      </c>
      <c r="I176" s="178" t="n">
        <f aca="false">[1]Июнь!I176+[2]Июнь!I176+[3]Июнь!I176+[4]Июнь!I176+[5]Июнь!I176+[6]Июнь!I176+[7]Июнь!I176+[8]Июнь!I176+[9]Июнь!I176+[10]Июнь!I176+[11]Июнь!I176</f>
        <v>0</v>
      </c>
      <c r="J176" s="178" t="n">
        <f aca="false">[1]Июнь!J176+[2]Июнь!J176+[3]Июнь!J176+[4]Июнь!J176+[5]Июнь!J176+[6]Июнь!J176+[7]Июнь!J176+[8]Июнь!J176+[9]Июнь!J176+[10]Июнь!J176+[11]Июнь!J176</f>
        <v>0</v>
      </c>
      <c r="K176" s="112" t="n">
        <f aca="false">H176+I176+J176</f>
        <v>0</v>
      </c>
      <c r="L176" s="112" t="n">
        <f aca="false">D176+H176</f>
        <v>0</v>
      </c>
      <c r="M176" s="112" t="n">
        <f aca="false">E176+I176</f>
        <v>0</v>
      </c>
      <c r="N176" s="112" t="n">
        <f aca="false">F176+J176</f>
        <v>0</v>
      </c>
      <c r="O176" s="112" t="n">
        <f aca="false">L176+M176+N176</f>
        <v>0</v>
      </c>
      <c r="P176" s="178" t="n">
        <f aca="false">[1]Июнь!P176+[2]Июнь!P176+[3]Июнь!P176+[4]Июнь!P176+[5]Июнь!P176+[6]Июнь!P176+[7]Июнь!P176+[8]Июнь!P176+[9]Июнь!P176+[10]Июнь!P176+[11]Июнь!P176</f>
        <v>0</v>
      </c>
    </row>
    <row r="177" customFormat="false" ht="20.25" hidden="false" customHeight="true" outlineLevel="0" collapsed="false">
      <c r="A177" s="116" t="s">
        <v>289</v>
      </c>
      <c r="B177" s="119" t="s">
        <v>290</v>
      </c>
      <c r="C177" s="120" t="s">
        <v>291</v>
      </c>
      <c r="D177" s="178" t="n">
        <f aca="false">[1]Июнь!D177+[2]Июнь!D177+[3]Июнь!D177+[4]Июнь!D177+[5]Июнь!D177+[6]Июнь!D177+[7]Июнь!D177+[8]Июнь!D177+[9]Июнь!D177+[10]Июнь!D177+[11]Июнь!D177</f>
        <v>0</v>
      </c>
      <c r="E177" s="178" t="n">
        <f aca="false">[1]Июнь!E177+[2]Июнь!E177+[3]Июнь!E177+[4]Июнь!E177+[5]Июнь!E177+[6]Июнь!E177+[7]Июнь!E177+[8]Июнь!E177+[9]Июнь!E177+[10]Июнь!E177+[11]Июнь!E177</f>
        <v>0</v>
      </c>
      <c r="F177" s="178" t="n">
        <f aca="false">[1]Июнь!F177+[2]Июнь!F177+[3]Июнь!F177+[4]Июнь!F177+[5]Июнь!F177+[6]Июнь!F177+[7]Июнь!F177+[8]Июнь!F177+[9]Июнь!F177+[10]Июнь!F177+[11]Июнь!F177</f>
        <v>0</v>
      </c>
      <c r="G177" s="112" t="n">
        <f aca="false">D177+E177+F177</f>
        <v>0</v>
      </c>
      <c r="H177" s="178" t="n">
        <f aca="false">[1]Июнь!H177+[2]Июнь!H177+[3]Июнь!H177+[4]Июнь!H177+[5]Июнь!H177+[6]Июнь!H177+[7]Июнь!H177+[8]Июнь!H177+[9]Июнь!H177+[10]Июнь!H177+[11]Июнь!H177</f>
        <v>0</v>
      </c>
      <c r="I177" s="178" t="n">
        <f aca="false">[1]Июнь!I177+[2]Июнь!I177+[3]Июнь!I177+[4]Июнь!I177+[5]Июнь!I177+[6]Июнь!I177+[7]Июнь!I177+[8]Июнь!I177+[9]Июнь!I177+[10]Июнь!I177+[11]Июнь!I177</f>
        <v>0</v>
      </c>
      <c r="J177" s="178" t="n">
        <f aca="false">[1]Июнь!J177+[2]Июнь!J177+[3]Июнь!J177+[4]Июнь!J177+[5]Июнь!J177+[6]Июнь!J177+[7]Июнь!J177+[8]Июнь!J177+[9]Июнь!J177+[10]Июнь!J177+[11]Июнь!J177</f>
        <v>0</v>
      </c>
      <c r="K177" s="112" t="n">
        <f aca="false">H177+I177+J177</f>
        <v>0</v>
      </c>
      <c r="L177" s="112" t="n">
        <f aca="false">D177+H177</f>
        <v>0</v>
      </c>
      <c r="M177" s="112" t="n">
        <f aca="false">E177+I177</f>
        <v>0</v>
      </c>
      <c r="N177" s="112" t="n">
        <f aca="false">F177+J177</f>
        <v>0</v>
      </c>
      <c r="O177" s="112" t="n">
        <f aca="false">L177+M177+N177</f>
        <v>0</v>
      </c>
      <c r="P177" s="178" t="n">
        <f aca="false">[1]Июнь!P177+[2]Июнь!P177+[3]Июнь!P177+[4]Июнь!P177+[5]Июнь!P177+[6]Июнь!P177+[7]Июнь!P177+[8]Июнь!P177+[9]Июнь!P177+[10]Июнь!P177+[11]Июнь!P177</f>
        <v>0</v>
      </c>
    </row>
    <row r="178" customFormat="false" ht="24" hidden="false" customHeight="true" outlineLevel="0" collapsed="false">
      <c r="A178" s="130" t="s">
        <v>292</v>
      </c>
      <c r="B178" s="117" t="s">
        <v>293</v>
      </c>
      <c r="C178" s="118" t="s">
        <v>294</v>
      </c>
      <c r="D178" s="178" t="n">
        <f aca="false">[1]Июнь!D178+[2]Июнь!D178+[3]Июнь!D178+[4]Июнь!D178+[5]Июнь!D178+[6]Июнь!D178+[7]Июнь!D178+[8]Июнь!D178+[9]Июнь!D178+[10]Июнь!D178+[11]Июнь!D178</f>
        <v>0</v>
      </c>
      <c r="E178" s="178" t="n">
        <f aca="false">[1]Июнь!E178+[2]Июнь!E178+[3]Июнь!E178+[4]Июнь!E178+[5]Июнь!E178+[6]Июнь!E178+[7]Июнь!E178+[8]Июнь!E178+[9]Июнь!E178+[10]Июнь!E178+[11]Июнь!E178</f>
        <v>0</v>
      </c>
      <c r="F178" s="178" t="n">
        <f aca="false">[1]Июнь!F178+[2]Июнь!F178+[3]Июнь!F178+[4]Июнь!F178+[5]Июнь!F178+[6]Июнь!F178+[7]Июнь!F178+[8]Июнь!F178+[9]Июнь!F178+[10]Июнь!F178+[11]Июнь!F178</f>
        <v>0</v>
      </c>
      <c r="G178" s="112" t="n">
        <f aca="false">D178+E178+F178</f>
        <v>0</v>
      </c>
      <c r="H178" s="178" t="n">
        <f aca="false">[1]Июнь!H178+[2]Июнь!H178+[3]Июнь!H178+[4]Июнь!H178+[5]Июнь!H178+[6]Июнь!H178+[7]Июнь!H178+[8]Июнь!H178+[9]Июнь!H178+[10]Июнь!H178+[11]Июнь!H178</f>
        <v>0</v>
      </c>
      <c r="I178" s="178" t="n">
        <f aca="false">[1]Июнь!I178+[2]Июнь!I178+[3]Июнь!I178+[4]Июнь!I178+[5]Июнь!I178+[6]Июнь!I178+[7]Июнь!I178+[8]Июнь!I178+[9]Июнь!I178+[10]Июнь!I178+[11]Июнь!I178</f>
        <v>0</v>
      </c>
      <c r="J178" s="178" t="n">
        <f aca="false">[1]Июнь!J178+[2]Июнь!J178+[3]Июнь!J178+[4]Июнь!J178+[5]Июнь!J178+[6]Июнь!J178+[7]Июнь!J178+[8]Июнь!J178+[9]Июнь!J178+[10]Июнь!J178+[11]Июнь!J178</f>
        <v>0</v>
      </c>
      <c r="K178" s="112" t="n">
        <f aca="false">H178+I178+J178</f>
        <v>0</v>
      </c>
      <c r="L178" s="112" t="n">
        <f aca="false">D178+H178</f>
        <v>0</v>
      </c>
      <c r="M178" s="112" t="n">
        <f aca="false">E178+I178</f>
        <v>0</v>
      </c>
      <c r="N178" s="112" t="n">
        <f aca="false">F178+J178</f>
        <v>0</v>
      </c>
      <c r="O178" s="112" t="n">
        <f aca="false">L178+M178+N178</f>
        <v>0</v>
      </c>
      <c r="P178" s="178" t="n">
        <f aca="false">[1]Июнь!P178+[2]Июнь!P178+[3]Июнь!P178+[4]Июнь!P178+[5]Июнь!P178+[6]Июнь!P178+[7]Июнь!P178+[8]Июнь!P178+[9]Июнь!P178+[10]Июнь!P178+[11]Июнь!P178</f>
        <v>0</v>
      </c>
    </row>
    <row r="179" customFormat="false" ht="15.75" hidden="false" customHeight="false" outlineLevel="0" collapsed="false">
      <c r="A179" s="130" t="s">
        <v>295</v>
      </c>
      <c r="B179" s="117" t="s">
        <v>296</v>
      </c>
      <c r="C179" s="118" t="s">
        <v>297</v>
      </c>
      <c r="D179" s="178" t="n">
        <f aca="false">[1]Июнь!D179+[2]Июнь!D179+[3]Июнь!D179+[4]Июнь!D179+[5]Июнь!D179+[6]Июнь!D179+[7]Июнь!D179+[8]Июнь!D179+[9]Июнь!D179+[10]Июнь!D179+[11]Июнь!D179</f>
        <v>0</v>
      </c>
      <c r="E179" s="178" t="n">
        <f aca="false">[1]Июнь!E179+[2]Июнь!E179+[3]Июнь!E179+[4]Июнь!E179+[5]Июнь!E179+[6]Июнь!E179+[7]Июнь!E179+[8]Июнь!E179+[9]Июнь!E179+[10]Июнь!E179+[11]Июнь!E179</f>
        <v>0</v>
      </c>
      <c r="F179" s="178" t="n">
        <f aca="false">[1]Июнь!F179+[2]Июнь!F179+[3]Июнь!F179+[4]Июнь!F179+[5]Июнь!F179+[6]Июнь!F179+[7]Июнь!F179+[8]Июнь!F179+[9]Июнь!F179+[10]Июнь!F179+[11]Июнь!F179</f>
        <v>0</v>
      </c>
      <c r="G179" s="112" t="n">
        <f aca="false">D179+E179+F179</f>
        <v>0</v>
      </c>
      <c r="H179" s="178" t="n">
        <f aca="false">[1]Июнь!H179+[2]Июнь!H179+[3]Июнь!H179+[4]Июнь!H179+[5]Июнь!H179+[6]Июнь!H179+[7]Июнь!H179+[8]Июнь!H179+[9]Июнь!H179+[10]Июнь!H179+[11]Июнь!H179</f>
        <v>0</v>
      </c>
      <c r="I179" s="178" t="n">
        <f aca="false">[1]Июнь!I179+[2]Июнь!I179+[3]Июнь!I179+[4]Июнь!I179+[5]Июнь!I179+[6]Июнь!I179+[7]Июнь!I179+[8]Июнь!I179+[9]Июнь!I179+[10]Июнь!I179+[11]Июнь!I179</f>
        <v>0</v>
      </c>
      <c r="J179" s="178" t="n">
        <f aca="false">[1]Июнь!J179+[2]Июнь!J179+[3]Июнь!J179+[4]Июнь!J179+[5]Июнь!J179+[6]Июнь!J179+[7]Июнь!J179+[8]Июнь!J179+[9]Июнь!J179+[10]Июнь!J179+[11]Июнь!J179</f>
        <v>0</v>
      </c>
      <c r="K179" s="112" t="n">
        <f aca="false">H179+I179+J179</f>
        <v>0</v>
      </c>
      <c r="L179" s="112" t="n">
        <f aca="false">D179+H179</f>
        <v>0</v>
      </c>
      <c r="M179" s="112" t="n">
        <f aca="false">E179+I179</f>
        <v>0</v>
      </c>
      <c r="N179" s="112" t="n">
        <f aca="false">F179+J179</f>
        <v>0</v>
      </c>
      <c r="O179" s="112" t="n">
        <f aca="false">L179+M179+N179</f>
        <v>0</v>
      </c>
      <c r="P179" s="178" t="n">
        <f aca="false">[1]Июнь!P179+[2]Июнь!P179+[3]Июнь!P179+[4]Июнь!P179+[5]Июнь!P179+[6]Июнь!P179+[7]Июнь!P179+[8]Июнь!P179+[9]Июнь!P179+[10]Июнь!P179+[11]Июнь!P179</f>
        <v>0</v>
      </c>
    </row>
    <row r="180" customFormat="false" ht="17.25" hidden="false" customHeight="true" outlineLevel="0" collapsed="false">
      <c r="A180" s="131" t="s">
        <v>298</v>
      </c>
      <c r="B180" s="132" t="s">
        <v>299</v>
      </c>
      <c r="C180" s="118" t="s">
        <v>300</v>
      </c>
      <c r="D180" s="178" t="n">
        <f aca="false">[1]Июнь!D180+[2]Июнь!D180+[3]Июнь!D180+[4]Июнь!D180+[5]Июнь!D180+[6]Июнь!D180+[7]Июнь!D180+[8]Июнь!D180+[9]Июнь!D180+[10]Июнь!D180+[11]Июнь!D180</f>
        <v>0</v>
      </c>
      <c r="E180" s="178" t="n">
        <f aca="false">[1]Июнь!E180+[2]Июнь!E180+[3]Июнь!E180+[4]Июнь!E180+[5]Июнь!E180+[6]Июнь!E180+[7]Июнь!E180+[8]Июнь!E180+[9]Июнь!E180+[10]Июнь!E180+[11]Июнь!E180</f>
        <v>0</v>
      </c>
      <c r="F180" s="178" t="n">
        <f aca="false">[1]Июнь!F180+[2]Июнь!F180+[3]Июнь!F180+[4]Июнь!F180+[5]Июнь!F180+[6]Июнь!F180+[7]Июнь!F180+[8]Июнь!F180+[9]Июнь!F180+[10]Июнь!F180+[11]Июнь!F180</f>
        <v>0</v>
      </c>
      <c r="G180" s="112" t="n">
        <f aca="false">D180+E180+F180</f>
        <v>0</v>
      </c>
      <c r="H180" s="178" t="n">
        <f aca="false">[1]Июнь!H180+[2]Июнь!H180+[3]Июнь!H180+[4]Июнь!H180+[5]Июнь!H180+[6]Июнь!H180+[7]Июнь!H180+[8]Июнь!H180+[9]Июнь!H180+[10]Июнь!H180+[11]Июнь!H180</f>
        <v>0</v>
      </c>
      <c r="I180" s="178" t="n">
        <f aca="false">[1]Июнь!I180+[2]Июнь!I180+[3]Июнь!I180+[4]Июнь!I180+[5]Июнь!I180+[6]Июнь!I180+[7]Июнь!I180+[8]Июнь!I180+[9]Июнь!I180+[10]Июнь!I180+[11]Июнь!I180</f>
        <v>0</v>
      </c>
      <c r="J180" s="178" t="n">
        <f aca="false">[1]Июнь!J180+[2]Июнь!J180+[3]Июнь!J180+[4]Июнь!J180+[5]Июнь!J180+[6]Июнь!J180+[7]Июнь!J180+[8]Июнь!J180+[9]Июнь!J180+[10]Июнь!J180+[11]Июнь!J180</f>
        <v>0</v>
      </c>
      <c r="K180" s="112" t="n">
        <f aca="false">H180+I180+J180</f>
        <v>0</v>
      </c>
      <c r="L180" s="112" t="n">
        <f aca="false">D180+H180</f>
        <v>0</v>
      </c>
      <c r="M180" s="112" t="n">
        <f aca="false">E180+I180</f>
        <v>0</v>
      </c>
      <c r="N180" s="112" t="n">
        <f aca="false">F180+J180</f>
        <v>0</v>
      </c>
      <c r="O180" s="112" t="n">
        <f aca="false">L180+M180+N180</f>
        <v>0</v>
      </c>
      <c r="P180" s="178" t="n">
        <f aca="false">[1]Июнь!P180+[2]Июнь!P180+[3]Июнь!P180+[4]Июнь!P180+[5]Июнь!P180+[6]Июнь!P180+[7]Июнь!P180+[8]Июнь!P180+[9]Июнь!P180+[10]Июнь!P180+[11]Июнь!P180</f>
        <v>0</v>
      </c>
    </row>
    <row r="181" customFormat="false" ht="39.75" hidden="false" customHeight="true" outlineLevel="0" collapsed="false">
      <c r="A181" s="109" t="s">
        <v>301</v>
      </c>
      <c r="B181" s="110" t="s">
        <v>302</v>
      </c>
      <c r="C181" s="111" t="s">
        <v>303</v>
      </c>
      <c r="D181" s="178" t="n">
        <f aca="false">[1]Июнь!D181+[2]Июнь!D181+[3]Июнь!D181+[4]Июнь!D181+[5]Июнь!D181+[6]Июнь!D181+[7]Июнь!D181+[8]Июнь!D181+[9]Июнь!D181+[10]Июнь!D181+[11]Июнь!D181</f>
        <v>0</v>
      </c>
      <c r="E181" s="178" t="n">
        <f aca="false">[1]Июнь!E181+[2]Июнь!E181+[3]Июнь!E181+[4]Июнь!E181+[5]Июнь!E181+[6]Июнь!E181+[7]Июнь!E181+[8]Июнь!E181+[9]Июнь!E181+[10]Июнь!E181+[11]Июнь!E181</f>
        <v>0</v>
      </c>
      <c r="F181" s="178" t="n">
        <f aca="false">[1]Июнь!F181+[2]Июнь!F181+[3]Июнь!F181+[4]Июнь!F181+[5]Июнь!F181+[6]Июнь!F181+[7]Июнь!F181+[8]Июнь!F181+[9]Июнь!F181+[10]Июнь!F181+[11]Июнь!F181</f>
        <v>0</v>
      </c>
      <c r="G181" s="112" t="n">
        <f aca="false">D181+E181+F181</f>
        <v>0</v>
      </c>
      <c r="H181" s="178" t="n">
        <f aca="false">[1]Июнь!H181+[2]Июнь!H181+[3]Июнь!H181+[4]Июнь!H181+[5]Июнь!H181+[6]Июнь!H181+[7]Июнь!H181+[8]Июнь!H181+[9]Июнь!H181+[10]Июнь!H181+[11]Июнь!H181</f>
        <v>0</v>
      </c>
      <c r="I181" s="178" t="n">
        <f aca="false">[1]Июнь!I181+[2]Июнь!I181+[3]Июнь!I181+[4]Июнь!I181+[5]Июнь!I181+[6]Июнь!I181+[7]Июнь!I181+[8]Июнь!I181+[9]Июнь!I181+[10]Июнь!I181+[11]Июнь!I181</f>
        <v>0</v>
      </c>
      <c r="J181" s="178" t="n">
        <f aca="false">[1]Июнь!J181+[2]Июнь!J181+[3]Июнь!J181+[4]Июнь!J181+[5]Июнь!J181+[6]Июнь!J181+[7]Июнь!J181+[8]Июнь!J181+[9]Июнь!J181+[10]Июнь!J181+[11]Июнь!J181</f>
        <v>0</v>
      </c>
      <c r="K181" s="112" t="n">
        <f aca="false">H181+I181+J181</f>
        <v>0</v>
      </c>
      <c r="L181" s="112" t="n">
        <f aca="false">D181+H181</f>
        <v>0</v>
      </c>
      <c r="M181" s="112" t="n">
        <f aca="false">E181+I181</f>
        <v>0</v>
      </c>
      <c r="N181" s="112" t="n">
        <f aca="false">F181+J181</f>
        <v>0</v>
      </c>
      <c r="O181" s="112" t="n">
        <f aca="false">L181+M181+N181</f>
        <v>0</v>
      </c>
      <c r="P181" s="178" t="n">
        <f aca="false">[1]Июнь!P181+[2]Июнь!P181+[3]Июнь!P181+[4]Июнь!P181+[5]Июнь!P181+[6]Июнь!P181+[7]Июнь!P181+[8]Июнь!P181+[9]Июнь!P181+[10]Июнь!P181+[11]Июнь!P181</f>
        <v>0</v>
      </c>
    </row>
    <row r="182" customFormat="false" ht="15.75" hidden="false" customHeight="false" outlineLevel="0" collapsed="false">
      <c r="A182" s="113" t="s">
        <v>304</v>
      </c>
      <c r="B182" s="114" t="s">
        <v>305</v>
      </c>
      <c r="C182" s="115" t="s">
        <v>306</v>
      </c>
      <c r="D182" s="108" t="n">
        <f aca="false">[1]Июнь!D182+[2]Июнь!D182+[3]Июнь!D182+[4]Июнь!D182+[5]Июнь!D182+[6]Июнь!D182+[7]Июнь!D182+[8]Июнь!D182+[9]Июнь!D182+[10]Июнь!D182+[11]Июнь!D182</f>
        <v>0</v>
      </c>
      <c r="E182" s="108" t="n">
        <f aca="false">[1]Июнь!E182+[2]Июнь!E182+[3]Июнь!E182+[4]Июнь!E182+[5]Июнь!E182+[6]Июнь!E182+[7]Июнь!E182+[8]Июнь!E182+[9]Июнь!E182+[10]Июнь!E182+[11]Июнь!E182</f>
        <v>0</v>
      </c>
      <c r="F182" s="108" t="n">
        <f aca="false">[1]Июнь!F182+[2]Июнь!F182+[3]Июнь!F182+[4]Июнь!F182+[5]Июнь!F182+[6]Июнь!F182+[7]Июнь!F182+[8]Июнь!F182+[9]Июнь!F182+[10]Июнь!F182+[11]Июнь!F182</f>
        <v>0</v>
      </c>
      <c r="G182" s="108" t="n">
        <f aca="false">D182+E182+F182</f>
        <v>0</v>
      </c>
      <c r="H182" s="108" t="n">
        <f aca="false">[1]Июнь!H182+[2]Июнь!H182+[3]Июнь!H182+[4]Июнь!H182+[5]Июнь!H182+[6]Июнь!H182+[7]Июнь!H182+[8]Июнь!H182+[9]Июнь!H182+[10]Июнь!H182+[11]Июнь!H182</f>
        <v>0</v>
      </c>
      <c r="I182" s="108" t="n">
        <f aca="false">[1]Июнь!I182+[2]Июнь!I182+[3]Июнь!I182+[4]Июнь!I182+[5]Июнь!I182+[6]Июнь!I182+[7]Июнь!I182+[8]Июнь!I182+[9]Июнь!I182+[10]Июнь!I182+[11]Июнь!I182</f>
        <v>0</v>
      </c>
      <c r="J182" s="108" t="n">
        <f aca="false">[1]Июнь!J182+[2]Июнь!J182+[3]Июнь!J182+[4]Июнь!J182+[5]Июнь!J182+[6]Июнь!J182+[7]Июнь!J182+[8]Июнь!J182+[9]Июнь!J182+[10]Июнь!J182+[11]Июнь!J182</f>
        <v>0</v>
      </c>
      <c r="K182" s="108" t="n">
        <f aca="false">H182+I182+J182</f>
        <v>0</v>
      </c>
      <c r="L182" s="108" t="n">
        <f aca="false">D182+H182</f>
        <v>0</v>
      </c>
      <c r="M182" s="108" t="n">
        <f aca="false">E182+I182</f>
        <v>0</v>
      </c>
      <c r="N182" s="108" t="n">
        <f aca="false">F182+J182</f>
        <v>0</v>
      </c>
      <c r="O182" s="108" t="n">
        <f aca="false">L182+M182+N182</f>
        <v>0</v>
      </c>
      <c r="P182" s="108" t="n">
        <f aca="false">[1]Июнь!P182+[2]Июнь!P182+[3]Июнь!P182+[4]Июнь!P182+[5]Июнь!P182+[6]Июнь!P182+[7]Июнь!P182+[8]Июнь!P182+[9]Июнь!P182+[10]Июнь!P182+[11]Июнь!P182</f>
        <v>0</v>
      </c>
    </row>
    <row r="183" customFormat="false" ht="19.5" hidden="false" customHeight="true" outlineLevel="0" collapsed="false">
      <c r="A183" s="130" t="s">
        <v>307</v>
      </c>
      <c r="B183" s="117" t="s">
        <v>308</v>
      </c>
      <c r="C183" s="118" t="s">
        <v>309</v>
      </c>
      <c r="D183" s="178" t="n">
        <f aca="false">[1]Июнь!D183+[2]Июнь!D183+[3]Июнь!D183+[4]Июнь!D183+[5]Июнь!D183+[6]Июнь!D183+[7]Июнь!D183+[8]Июнь!D183+[9]Июнь!D183+[10]Июнь!D183+[11]Июнь!D183</f>
        <v>0</v>
      </c>
      <c r="E183" s="178" t="n">
        <f aca="false">[1]Июнь!E183+[2]Июнь!E183+[3]Июнь!E183+[4]Июнь!E183+[5]Июнь!E183+[6]Июнь!E183+[7]Июнь!E183+[8]Июнь!E183+[9]Июнь!E183+[10]Июнь!E183+[11]Июнь!E183</f>
        <v>0</v>
      </c>
      <c r="F183" s="178" t="n">
        <f aca="false">[1]Июнь!F183+[2]Июнь!F183+[3]Июнь!F183+[4]Июнь!F183+[5]Июнь!F183+[6]Июнь!F183+[7]Июнь!F183+[8]Июнь!F183+[9]Июнь!F183+[10]Июнь!F183+[11]Июнь!F183</f>
        <v>0</v>
      </c>
      <c r="G183" s="112" t="n">
        <f aca="false">D183+E183+F183</f>
        <v>0</v>
      </c>
      <c r="H183" s="178" t="n">
        <f aca="false">[1]Июнь!H183+[2]Июнь!H183+[3]Июнь!H183+[4]Июнь!H183+[5]Июнь!H183+[6]Июнь!H183+[7]Июнь!H183+[8]Июнь!H183+[9]Июнь!H183+[10]Июнь!H183+[11]Июнь!H183</f>
        <v>0</v>
      </c>
      <c r="I183" s="178" t="n">
        <f aca="false">[1]Июнь!I183+[2]Июнь!I183+[3]Июнь!I183+[4]Июнь!I183+[5]Июнь!I183+[6]Июнь!I183+[7]Июнь!I183+[8]Июнь!I183+[9]Июнь!I183+[10]Июнь!I183+[11]Июнь!I183</f>
        <v>0</v>
      </c>
      <c r="J183" s="178" t="n">
        <f aca="false">[1]Июнь!J183+[2]Июнь!J183+[3]Июнь!J183+[4]Июнь!J183+[5]Июнь!J183+[6]Июнь!J183+[7]Июнь!J183+[8]Июнь!J183+[9]Июнь!J183+[10]Июнь!J183+[11]Июнь!J183</f>
        <v>0</v>
      </c>
      <c r="K183" s="112" t="n">
        <f aca="false">H183+I183+J183</f>
        <v>0</v>
      </c>
      <c r="L183" s="112" t="n">
        <f aca="false">D183+H183</f>
        <v>0</v>
      </c>
      <c r="M183" s="112" t="n">
        <f aca="false">E183+I183</f>
        <v>0</v>
      </c>
      <c r="N183" s="112" t="n">
        <f aca="false">F183+J183</f>
        <v>0</v>
      </c>
      <c r="O183" s="112" t="n">
        <f aca="false">L183+M183+N183</f>
        <v>0</v>
      </c>
      <c r="P183" s="178" t="n">
        <f aca="false">[1]Июнь!P183+[2]Июнь!P183+[3]Июнь!P183+[4]Июнь!P183+[5]Июнь!P183+[6]Июнь!P183+[7]Июнь!P183+[8]Июнь!P183+[9]Июнь!P183+[10]Июнь!P183+[11]Июнь!P183</f>
        <v>0</v>
      </c>
    </row>
    <row r="184" customFormat="false" ht="38.25" hidden="false" customHeight="false" outlineLevel="0" collapsed="false">
      <c r="A184" s="130" t="s">
        <v>310</v>
      </c>
      <c r="B184" s="117" t="s">
        <v>311</v>
      </c>
      <c r="C184" s="118" t="s">
        <v>312</v>
      </c>
      <c r="D184" s="178" t="n">
        <f aca="false">[1]Июнь!D184+[2]Июнь!D184+[3]Июнь!D184+[4]Июнь!D184+[5]Июнь!D184+[6]Июнь!D184+[7]Июнь!D184+[8]Июнь!D184+[9]Июнь!D184+[10]Июнь!D184+[11]Июнь!D184</f>
        <v>0</v>
      </c>
      <c r="E184" s="178" t="n">
        <f aca="false">[1]Июнь!E184+[2]Июнь!E184+[3]Июнь!E184+[4]Июнь!E184+[5]Июнь!E184+[6]Июнь!E184+[7]Июнь!E184+[8]Июнь!E184+[9]Июнь!E184+[10]Июнь!E184+[11]Июнь!E184</f>
        <v>0</v>
      </c>
      <c r="F184" s="178" t="n">
        <f aca="false">[1]Июнь!F184+[2]Июнь!F184+[3]Июнь!F184+[4]Июнь!F184+[5]Июнь!F184+[6]Июнь!F184+[7]Июнь!F184+[8]Июнь!F184+[9]Июнь!F184+[10]Июнь!F184+[11]Июнь!F184</f>
        <v>0</v>
      </c>
      <c r="G184" s="112" t="n">
        <f aca="false">D184+E184+F184</f>
        <v>0</v>
      </c>
      <c r="H184" s="178" t="n">
        <f aca="false">[1]Июнь!H184+[2]Июнь!H184+[3]Июнь!H184+[4]Июнь!H184+[5]Июнь!H184+[6]Июнь!H184+[7]Июнь!H184+[8]Июнь!H184+[9]Июнь!H184+[10]Июнь!H184+[11]Июнь!H184</f>
        <v>0</v>
      </c>
      <c r="I184" s="178" t="n">
        <f aca="false">[1]Июнь!I184+[2]Июнь!I184+[3]Июнь!I184+[4]Июнь!I184+[5]Июнь!I184+[6]Июнь!I184+[7]Июнь!I184+[8]Июнь!I184+[9]Июнь!I184+[10]Июнь!I184+[11]Июнь!I184</f>
        <v>0</v>
      </c>
      <c r="J184" s="178" t="n">
        <f aca="false">[1]Июнь!J184+[2]Июнь!J184+[3]Июнь!J184+[4]Июнь!J184+[5]Июнь!J184+[6]Июнь!J184+[7]Июнь!J184+[8]Июнь!J184+[9]Июнь!J184+[10]Июнь!J184+[11]Июнь!J184</f>
        <v>0</v>
      </c>
      <c r="K184" s="112" t="n">
        <f aca="false">H184+I184+J184</f>
        <v>0</v>
      </c>
      <c r="L184" s="112" t="n">
        <f aca="false">D184+H184</f>
        <v>0</v>
      </c>
      <c r="M184" s="112" t="n">
        <f aca="false">E184+I184</f>
        <v>0</v>
      </c>
      <c r="N184" s="112" t="n">
        <f aca="false">F184+J184</f>
        <v>0</v>
      </c>
      <c r="O184" s="112" t="n">
        <f aca="false">L184+M184+N184</f>
        <v>0</v>
      </c>
      <c r="P184" s="178" t="n">
        <f aca="false">[1]Июнь!P184+[2]Июнь!P184+[3]Июнь!P184+[4]Июнь!P184+[5]Июнь!P184+[6]Июнь!P184+[7]Июнь!P184+[8]Июнь!P184+[9]Июнь!P184+[10]Июнь!P184+[11]Июнь!P184</f>
        <v>0</v>
      </c>
    </row>
    <row r="185" customFormat="false" ht="26.25" hidden="false" customHeight="false" outlineLevel="0" collapsed="false">
      <c r="A185" s="133" t="s">
        <v>313</v>
      </c>
      <c r="B185" s="110" t="s">
        <v>314</v>
      </c>
      <c r="C185" s="125" t="s">
        <v>315</v>
      </c>
      <c r="D185" s="178" t="n">
        <f aca="false">[1]Июнь!D185+[2]Июнь!D185+[3]Июнь!D185+[4]Июнь!D185+[5]Июнь!D185+[6]Июнь!D185+[7]Июнь!D185+[8]Июнь!D185+[9]Июнь!D185+[10]Июнь!D185+[11]Июнь!D185</f>
        <v>0</v>
      </c>
      <c r="E185" s="178" t="n">
        <f aca="false">[1]Июнь!E185+[2]Июнь!E185+[3]Июнь!E185+[4]Июнь!E185+[5]Июнь!E185+[6]Июнь!E185+[7]Июнь!E185+[8]Июнь!E185+[9]Июнь!E185+[10]Июнь!E185+[11]Июнь!E185</f>
        <v>0</v>
      </c>
      <c r="F185" s="178" t="n">
        <f aca="false">[1]Июнь!F185+[2]Июнь!F185+[3]Июнь!F185+[4]Июнь!F185+[5]Июнь!F185+[6]Июнь!F185+[7]Июнь!F185+[8]Июнь!F185+[9]Июнь!F185+[10]Июнь!F185+[11]Июнь!F185</f>
        <v>0</v>
      </c>
      <c r="G185" s="112" t="n">
        <f aca="false">D185+E185+F185</f>
        <v>0</v>
      </c>
      <c r="H185" s="178" t="n">
        <f aca="false">[1]Июнь!H185+[2]Июнь!H185+[3]Июнь!H185+[4]Июнь!H185+[5]Июнь!H185+[6]Июнь!H185+[7]Июнь!H185+[8]Июнь!H185+[9]Июнь!H185+[10]Июнь!H185+[11]Июнь!H185</f>
        <v>0</v>
      </c>
      <c r="I185" s="178" t="n">
        <f aca="false">[1]Июнь!I185+[2]Июнь!I185+[3]Июнь!I185+[4]Июнь!I185+[5]Июнь!I185+[6]Июнь!I185+[7]Июнь!I185+[8]Июнь!I185+[9]Июнь!I185+[10]Июнь!I185+[11]Июнь!I185</f>
        <v>0</v>
      </c>
      <c r="J185" s="178" t="n">
        <f aca="false">[1]Июнь!J185+[2]Июнь!J185+[3]Июнь!J185+[4]Июнь!J185+[5]Июнь!J185+[6]Июнь!J185+[7]Июнь!J185+[8]Июнь!J185+[9]Июнь!J185+[10]Июнь!J185+[11]Июнь!J185</f>
        <v>0</v>
      </c>
      <c r="K185" s="112" t="n">
        <f aca="false">H185+I185+J185</f>
        <v>0</v>
      </c>
      <c r="L185" s="112" t="n">
        <f aca="false">D185+H185</f>
        <v>0</v>
      </c>
      <c r="M185" s="112" t="n">
        <f aca="false">E185+I185</f>
        <v>0</v>
      </c>
      <c r="N185" s="112" t="n">
        <f aca="false">F185+J185</f>
        <v>0</v>
      </c>
      <c r="O185" s="112" t="n">
        <f aca="false">L185+M185+N185</f>
        <v>0</v>
      </c>
      <c r="P185" s="178" t="n">
        <f aca="false">[1]Июнь!P185+[2]Июнь!P185+[3]Июнь!P185+[4]Июнь!P185+[5]Июнь!P185+[6]Июнь!P185+[7]Июнь!P185+[8]Июнь!P185+[9]Июнь!P185+[10]Июнь!P185+[11]Июнь!P185</f>
        <v>0</v>
      </c>
    </row>
    <row r="186" customFormat="false" ht="45.75" hidden="false" customHeight="true" outlineLevel="0" collapsed="false">
      <c r="A186" s="113" t="s">
        <v>316</v>
      </c>
      <c r="B186" s="114" t="s">
        <v>317</v>
      </c>
      <c r="C186" s="115" t="s">
        <v>318</v>
      </c>
      <c r="D186" s="108" t="n">
        <f aca="false">[1]Июнь!D186+[2]Июнь!D186+[3]Июнь!D186+[4]Июнь!D186+[5]Июнь!D186+[6]Июнь!D186+[7]Июнь!D186+[8]Июнь!D186+[9]Июнь!D186+[10]Июнь!D186+[11]Июнь!D186</f>
        <v>0</v>
      </c>
      <c r="E186" s="108" t="n">
        <f aca="false">[1]Июнь!E186+[2]Июнь!E186+[3]Июнь!E186+[4]Июнь!E186+[5]Июнь!E186+[6]Июнь!E186+[7]Июнь!E186+[8]Июнь!E186+[9]Июнь!E186+[10]Июнь!E186+[11]Июнь!E186</f>
        <v>0</v>
      </c>
      <c r="F186" s="108" t="n">
        <f aca="false">[1]Июнь!F186+[2]Июнь!F186+[3]Июнь!F186+[4]Июнь!F186+[5]Июнь!F186+[6]Июнь!F186+[7]Июнь!F186+[8]Июнь!F186+[9]Июнь!F186+[10]Июнь!F186+[11]Июнь!F186</f>
        <v>0</v>
      </c>
      <c r="G186" s="108" t="n">
        <f aca="false">D186+E186+F186</f>
        <v>0</v>
      </c>
      <c r="H186" s="108" t="n">
        <f aca="false">[1]Июнь!H186+[2]Июнь!H186+[3]Июнь!H186+[4]Июнь!H186+[5]Июнь!H186+[6]Июнь!H186+[7]Июнь!H186+[8]Июнь!H186+[9]Июнь!H186+[10]Июнь!H186+[11]Июнь!H186</f>
        <v>0</v>
      </c>
      <c r="I186" s="108" t="n">
        <f aca="false">[1]Июнь!I186+[2]Июнь!I186+[3]Июнь!I186+[4]Июнь!I186+[5]Июнь!I186+[6]Июнь!I186+[7]Июнь!I186+[8]Июнь!I186+[9]Июнь!I186+[10]Июнь!I186+[11]Июнь!I186</f>
        <v>0</v>
      </c>
      <c r="J186" s="108" t="n">
        <f aca="false">[1]Июнь!J186+[2]Июнь!J186+[3]Июнь!J186+[4]Июнь!J186+[5]Июнь!J186+[6]Июнь!J186+[7]Июнь!J186+[8]Июнь!J186+[9]Июнь!J186+[10]Июнь!J186+[11]Июнь!J186</f>
        <v>0</v>
      </c>
      <c r="K186" s="108" t="n">
        <f aca="false">H186+I186+J186</f>
        <v>0</v>
      </c>
      <c r="L186" s="108" t="n">
        <f aca="false">D186+H186</f>
        <v>0</v>
      </c>
      <c r="M186" s="108" t="n">
        <f aca="false">E186+I186</f>
        <v>0</v>
      </c>
      <c r="N186" s="108" t="n">
        <f aca="false">F186+J186</f>
        <v>0</v>
      </c>
      <c r="O186" s="108" t="n">
        <f aca="false">L186+M186+N186</f>
        <v>0</v>
      </c>
      <c r="P186" s="108" t="n">
        <f aca="false">[1]Июнь!P186+[2]Июнь!P186+[3]Июнь!P186+[4]Июнь!P186+[5]Июнь!P186+[6]Июнь!P186+[7]Июнь!P186+[8]Июнь!P186+[9]Июнь!P186+[10]Июнь!P186+[11]Июнь!P186</f>
        <v>0</v>
      </c>
    </row>
    <row r="187" customFormat="false" ht="31.5" hidden="false" customHeight="true" outlineLevel="0" collapsed="false">
      <c r="A187" s="130" t="s">
        <v>319</v>
      </c>
      <c r="B187" s="117" t="s">
        <v>320</v>
      </c>
      <c r="C187" s="120" t="s">
        <v>321</v>
      </c>
      <c r="D187" s="178" t="n">
        <f aca="false">[1]Июнь!D187+[2]Июнь!D187+[3]Июнь!D187+[4]Июнь!D187+[5]Июнь!D187+[6]Июнь!D187+[7]Июнь!D187+[8]Июнь!D187+[9]Июнь!D187+[10]Июнь!D187+[11]Июнь!D187</f>
        <v>0</v>
      </c>
      <c r="E187" s="178" t="n">
        <f aca="false">[1]Июнь!E187+[2]Июнь!E187+[3]Июнь!E187+[4]Июнь!E187+[5]Июнь!E187+[6]Июнь!E187+[7]Июнь!E187+[8]Июнь!E187+[9]Июнь!E187+[10]Июнь!E187+[11]Июнь!E187</f>
        <v>0</v>
      </c>
      <c r="F187" s="178" t="n">
        <f aca="false">[1]Июнь!F187+[2]Июнь!F187+[3]Июнь!F187+[4]Июнь!F187+[5]Июнь!F187+[6]Июнь!F187+[7]Июнь!F187+[8]Июнь!F187+[9]Июнь!F187+[10]Июнь!F187+[11]Июнь!F187</f>
        <v>0</v>
      </c>
      <c r="G187" s="112" t="n">
        <f aca="false">D187+E187+F187</f>
        <v>0</v>
      </c>
      <c r="H187" s="178" t="n">
        <f aca="false">[1]Июнь!H187+[2]Июнь!H187+[3]Июнь!H187+[4]Июнь!H187+[5]Июнь!H187+[6]Июнь!H187+[7]Июнь!H187+[8]Июнь!H187+[9]Июнь!H187+[10]Июнь!H187+[11]Июнь!H187</f>
        <v>0</v>
      </c>
      <c r="I187" s="178" t="n">
        <f aca="false">[1]Июнь!I187+[2]Июнь!I187+[3]Июнь!I187+[4]Июнь!I187+[5]Июнь!I187+[6]Июнь!I187+[7]Июнь!I187+[8]Июнь!I187+[9]Июнь!I187+[10]Июнь!I187+[11]Июнь!I187</f>
        <v>0</v>
      </c>
      <c r="J187" s="178" t="n">
        <f aca="false">[1]Июнь!J187+[2]Июнь!J187+[3]Июнь!J187+[4]Июнь!J187+[5]Июнь!J187+[6]Июнь!J187+[7]Июнь!J187+[8]Июнь!J187+[9]Июнь!J187+[10]Июнь!J187+[11]Июнь!J187</f>
        <v>0</v>
      </c>
      <c r="K187" s="112" t="n">
        <f aca="false">H187+I187+J187</f>
        <v>0</v>
      </c>
      <c r="L187" s="112" t="n">
        <f aca="false">D187+H187</f>
        <v>0</v>
      </c>
      <c r="M187" s="112" t="n">
        <f aca="false">E187+I187</f>
        <v>0</v>
      </c>
      <c r="N187" s="112" t="n">
        <f aca="false">F187+J187</f>
        <v>0</v>
      </c>
      <c r="O187" s="112" t="n">
        <f aca="false">L187+M187+N187</f>
        <v>0</v>
      </c>
      <c r="P187" s="178" t="n">
        <f aca="false">[1]Июнь!P187+[2]Июнь!P187+[3]Июнь!P187+[4]Июнь!P187+[5]Июнь!P187+[6]Июнь!P187+[7]Июнь!P187+[8]Июнь!P187+[9]Июнь!P187+[10]Июнь!P187+[11]Июнь!P187</f>
        <v>0</v>
      </c>
    </row>
    <row r="188" customFormat="false" ht="20.25" hidden="false" customHeight="true" outlineLevel="0" collapsed="false">
      <c r="A188" s="130" t="s">
        <v>322</v>
      </c>
      <c r="B188" s="117" t="s">
        <v>323</v>
      </c>
      <c r="C188" s="120" t="s">
        <v>324</v>
      </c>
      <c r="D188" s="178" t="n">
        <f aca="false">[1]Июнь!D188+[2]Июнь!D188+[3]Июнь!D188+[4]Июнь!D188+[5]Июнь!D188+[6]Июнь!D188+[7]Июнь!D188+[8]Июнь!D188+[9]Июнь!D188+[10]Июнь!D188+[11]Июнь!D188</f>
        <v>0</v>
      </c>
      <c r="E188" s="178" t="n">
        <f aca="false">[1]Июнь!E188+[2]Июнь!E188+[3]Июнь!E188+[4]Июнь!E188+[5]Июнь!E188+[6]Июнь!E188+[7]Июнь!E188+[8]Июнь!E188+[9]Июнь!E188+[10]Июнь!E188+[11]Июнь!E188</f>
        <v>0</v>
      </c>
      <c r="F188" s="178" t="n">
        <f aca="false">[1]Июнь!F188+[2]Июнь!F188+[3]Июнь!F188+[4]Июнь!F188+[5]Июнь!F188+[6]Июнь!F188+[7]Июнь!F188+[8]Июнь!F188+[9]Июнь!F188+[10]Июнь!F188+[11]Июнь!F188</f>
        <v>0</v>
      </c>
      <c r="G188" s="112" t="n">
        <f aca="false">D188+E188+F188</f>
        <v>0</v>
      </c>
      <c r="H188" s="178" t="n">
        <f aca="false">[1]Июнь!H188+[2]Июнь!H188+[3]Июнь!H188+[4]Июнь!H188+[5]Июнь!H188+[6]Июнь!H188+[7]Июнь!H188+[8]Июнь!H188+[9]Июнь!H188+[10]Июнь!H188+[11]Июнь!H188</f>
        <v>0</v>
      </c>
      <c r="I188" s="178" t="n">
        <f aca="false">[1]Июнь!I188+[2]Июнь!I188+[3]Июнь!I188+[4]Июнь!I188+[5]Июнь!I188+[6]Июнь!I188+[7]Июнь!I188+[8]Июнь!I188+[9]Июнь!I188+[10]Июнь!I188+[11]Июнь!I188</f>
        <v>0</v>
      </c>
      <c r="J188" s="178" t="n">
        <f aca="false">[1]Июнь!J188+[2]Июнь!J188+[3]Июнь!J188+[4]Июнь!J188+[5]Июнь!J188+[6]Июнь!J188+[7]Июнь!J188+[8]Июнь!J188+[9]Июнь!J188+[10]Июнь!J188+[11]Июнь!J188</f>
        <v>0</v>
      </c>
      <c r="K188" s="112" t="n">
        <f aca="false">H188+I188+J188</f>
        <v>0</v>
      </c>
      <c r="L188" s="112" t="n">
        <f aca="false">D188+H188</f>
        <v>0</v>
      </c>
      <c r="M188" s="112" t="n">
        <f aca="false">E188+I188</f>
        <v>0</v>
      </c>
      <c r="N188" s="112" t="n">
        <f aca="false">F188+J188</f>
        <v>0</v>
      </c>
      <c r="O188" s="112" t="n">
        <f aca="false">L188+M188+N188</f>
        <v>0</v>
      </c>
      <c r="P188" s="178" t="n">
        <f aca="false">[1]Июнь!P188+[2]Июнь!P188+[3]Июнь!P188+[4]Июнь!P188+[5]Июнь!P188+[6]Июнь!P188+[7]Июнь!P188+[8]Июнь!P188+[9]Июнь!P188+[10]Июнь!P188+[11]Июнь!P188</f>
        <v>0</v>
      </c>
    </row>
    <row r="189" customFormat="false" ht="29.25" hidden="false" customHeight="true" outlineLevel="0" collapsed="false">
      <c r="A189" s="130" t="s">
        <v>325</v>
      </c>
      <c r="B189" s="117" t="s">
        <v>326</v>
      </c>
      <c r="C189" s="120" t="s">
        <v>327</v>
      </c>
      <c r="D189" s="178" t="n">
        <f aca="false">[1]Июнь!D189+[2]Июнь!D189+[3]Июнь!D189+[4]Июнь!D189+[5]Июнь!D189+[6]Июнь!D189+[7]Июнь!D189+[8]Июнь!D189+[9]Июнь!D189+[10]Июнь!D189+[11]Июнь!D189</f>
        <v>0</v>
      </c>
      <c r="E189" s="178" t="n">
        <f aca="false">[1]Июнь!E189+[2]Июнь!E189+[3]Июнь!E189+[4]Июнь!E189+[5]Июнь!E189+[6]Июнь!E189+[7]Июнь!E189+[8]Июнь!E189+[9]Июнь!E189+[10]Июнь!E189+[11]Июнь!E189</f>
        <v>0</v>
      </c>
      <c r="F189" s="178" t="n">
        <f aca="false">[1]Июнь!F189+[2]Июнь!F189+[3]Июнь!F189+[4]Июнь!F189+[5]Июнь!F189+[6]Июнь!F189+[7]Июнь!F189+[8]Июнь!F189+[9]Июнь!F189+[10]Июнь!F189+[11]Июнь!F189</f>
        <v>0</v>
      </c>
      <c r="G189" s="112" t="n">
        <f aca="false">D189+E189+F189</f>
        <v>0</v>
      </c>
      <c r="H189" s="178" t="n">
        <f aca="false">[1]Июнь!H189+[2]Июнь!H189+[3]Июнь!H189+[4]Июнь!H189+[5]Июнь!H189+[6]Июнь!H189+[7]Июнь!H189+[8]Июнь!H189+[9]Июнь!H189+[10]Июнь!H189+[11]Июнь!H189</f>
        <v>0</v>
      </c>
      <c r="I189" s="178" t="n">
        <f aca="false">[1]Июнь!I189+[2]Июнь!I189+[3]Июнь!I189+[4]Июнь!I189+[5]Июнь!I189+[6]Июнь!I189+[7]Июнь!I189+[8]Июнь!I189+[9]Июнь!I189+[10]Июнь!I189+[11]Июнь!I189</f>
        <v>0</v>
      </c>
      <c r="J189" s="178" t="n">
        <f aca="false">[1]Июнь!J189+[2]Июнь!J189+[3]Июнь!J189+[4]Июнь!J189+[5]Июнь!J189+[6]Июнь!J189+[7]Июнь!J189+[8]Июнь!J189+[9]Июнь!J189+[10]Июнь!J189+[11]Июнь!J189</f>
        <v>0</v>
      </c>
      <c r="K189" s="112" t="n">
        <f aca="false">H189+I189+J189</f>
        <v>0</v>
      </c>
      <c r="L189" s="112" t="n">
        <f aca="false">D189+H189</f>
        <v>0</v>
      </c>
      <c r="M189" s="112" t="n">
        <f aca="false">E189+I189</f>
        <v>0</v>
      </c>
      <c r="N189" s="112" t="n">
        <f aca="false">F189+J189</f>
        <v>0</v>
      </c>
      <c r="O189" s="112" t="n">
        <f aca="false">L189+M189+N189</f>
        <v>0</v>
      </c>
      <c r="P189" s="178" t="n">
        <f aca="false">[1]Июнь!P189+[2]Июнь!P189+[3]Июнь!P189+[4]Июнь!P189+[5]Июнь!P189+[6]Июнь!P189+[7]Июнь!P189+[8]Июнь!P189+[9]Июнь!P189+[10]Июнь!P189+[11]Июнь!P189</f>
        <v>0</v>
      </c>
    </row>
    <row r="190" customFormat="false" ht="21" hidden="false" customHeight="true" outlineLevel="0" collapsed="false">
      <c r="A190" s="130" t="s">
        <v>328</v>
      </c>
      <c r="B190" s="117" t="s">
        <v>329</v>
      </c>
      <c r="C190" s="120" t="s">
        <v>330</v>
      </c>
      <c r="D190" s="178" t="n">
        <f aca="false">[1]Июнь!D190+[2]Июнь!D190+[3]Июнь!D190+[4]Июнь!D190+[5]Июнь!D190+[6]Июнь!D190+[7]Июнь!D190+[8]Июнь!D190+[9]Июнь!D190+[10]Июнь!D190+[11]Июнь!D190</f>
        <v>0</v>
      </c>
      <c r="E190" s="178" t="n">
        <f aca="false">[1]Июнь!E190+[2]Июнь!E190+[3]Июнь!E190+[4]Июнь!E190+[5]Июнь!E190+[6]Июнь!E190+[7]Июнь!E190+[8]Июнь!E190+[9]Июнь!E190+[10]Июнь!E190+[11]Июнь!E190</f>
        <v>0</v>
      </c>
      <c r="F190" s="178" t="n">
        <f aca="false">[1]Июнь!F190+[2]Июнь!F190+[3]Июнь!F190+[4]Июнь!F190+[5]Июнь!F190+[6]Июнь!F190+[7]Июнь!F190+[8]Июнь!F190+[9]Июнь!F190+[10]Июнь!F190+[11]Июнь!F190</f>
        <v>0</v>
      </c>
      <c r="G190" s="112" t="n">
        <f aca="false">D190+E190+F190</f>
        <v>0</v>
      </c>
      <c r="H190" s="178" t="n">
        <f aca="false">[1]Июнь!H190+[2]Июнь!H190+[3]Июнь!H190+[4]Июнь!H190+[5]Июнь!H190+[6]Июнь!H190+[7]Июнь!H190+[8]Июнь!H190+[9]Июнь!H190+[10]Июнь!H190+[11]Июнь!H190</f>
        <v>0</v>
      </c>
      <c r="I190" s="178" t="n">
        <f aca="false">[1]Июнь!I190+[2]Июнь!I190+[3]Июнь!I190+[4]Июнь!I190+[5]Июнь!I190+[6]Июнь!I190+[7]Июнь!I190+[8]Июнь!I190+[9]Июнь!I190+[10]Июнь!I190+[11]Июнь!I190</f>
        <v>0</v>
      </c>
      <c r="J190" s="178" t="n">
        <f aca="false">[1]Июнь!J190+[2]Июнь!J190+[3]Июнь!J190+[4]Июнь!J190+[5]Июнь!J190+[6]Июнь!J190+[7]Июнь!J190+[8]Июнь!J190+[9]Июнь!J190+[10]Июнь!J190+[11]Июнь!J190</f>
        <v>0</v>
      </c>
      <c r="K190" s="112" t="n">
        <f aca="false">H190+I190+J190</f>
        <v>0</v>
      </c>
      <c r="L190" s="112" t="n">
        <f aca="false">D190+H190</f>
        <v>0</v>
      </c>
      <c r="M190" s="112" t="n">
        <f aca="false">E190+I190</f>
        <v>0</v>
      </c>
      <c r="N190" s="112" t="n">
        <f aca="false">F190+J190</f>
        <v>0</v>
      </c>
      <c r="O190" s="112" t="n">
        <f aca="false">L190+M190+N190</f>
        <v>0</v>
      </c>
      <c r="P190" s="178" t="n">
        <f aca="false">[1]Июнь!P190+[2]Июнь!P190+[3]Июнь!P190+[4]Июнь!P190+[5]Июнь!P190+[6]Июнь!P190+[7]Июнь!P190+[8]Июнь!P190+[9]Июнь!P190+[10]Июнь!P190+[11]Июнь!P190</f>
        <v>0</v>
      </c>
    </row>
    <row r="191" customFormat="false" ht="21.75" hidden="false" customHeight="true" outlineLevel="0" collapsed="false">
      <c r="A191" s="64" t="s">
        <v>331</v>
      </c>
      <c r="B191" s="117" t="s">
        <v>332</v>
      </c>
      <c r="C191" s="134" t="s">
        <v>333</v>
      </c>
      <c r="D191" s="108" t="n">
        <f aca="false">[1]Июнь!D191+[2]Июнь!D191+[3]Июнь!D191+[4]Июнь!D191+[5]Июнь!D191+[6]Июнь!D191+[7]Июнь!D191+[8]Июнь!D191+[9]Июнь!D191+[10]Июнь!D191+[11]Июнь!D191</f>
        <v>0</v>
      </c>
      <c r="E191" s="108" t="n">
        <f aca="false">[1]Июнь!E191+[2]Июнь!E191+[3]Июнь!E191+[4]Июнь!E191+[5]Июнь!E191+[6]Июнь!E191+[7]Июнь!E191+[8]Июнь!E191+[9]Июнь!E191+[10]Июнь!E191+[11]Июнь!E191</f>
        <v>0</v>
      </c>
      <c r="F191" s="108" t="n">
        <f aca="false">[1]Июнь!F191+[2]Июнь!F191+[3]Июнь!F191+[4]Июнь!F191+[5]Июнь!F191+[6]Июнь!F191+[7]Июнь!F191+[8]Июнь!F191+[9]Июнь!F191+[10]Июнь!F191+[11]Июнь!F191</f>
        <v>0</v>
      </c>
      <c r="G191" s="108" t="n">
        <f aca="false">D191+E191+F191</f>
        <v>0</v>
      </c>
      <c r="H191" s="108" t="n">
        <f aca="false">[1]Июнь!H191+[2]Июнь!H191+[3]Июнь!H191+[4]Июнь!H191+[5]Июнь!H191+[6]Июнь!H191+[7]Июнь!H191+[8]Июнь!H191+[9]Июнь!H191+[10]Июнь!H191+[11]Июнь!H191</f>
        <v>0</v>
      </c>
      <c r="I191" s="108" t="n">
        <f aca="false">[1]Июнь!I191+[2]Июнь!I191+[3]Июнь!I191+[4]Июнь!I191+[5]Июнь!I191+[6]Июнь!I191+[7]Июнь!I191+[8]Июнь!I191+[9]Июнь!I191+[10]Июнь!I191+[11]Июнь!I191</f>
        <v>0</v>
      </c>
      <c r="J191" s="108" t="n">
        <f aca="false">[1]Июнь!J191+[2]Июнь!J191+[3]Июнь!J191+[4]Июнь!J191+[5]Июнь!J191+[6]Июнь!J191+[7]Июнь!J191+[8]Июнь!J191+[9]Июнь!J191+[10]Июнь!J191+[11]Июнь!J191</f>
        <v>0</v>
      </c>
      <c r="K191" s="108" t="n">
        <f aca="false">H191+I191+J191</f>
        <v>0</v>
      </c>
      <c r="L191" s="108" t="n">
        <f aca="false">D191+H191</f>
        <v>0</v>
      </c>
      <c r="M191" s="108" t="n">
        <f aca="false">E191+I191</f>
        <v>0</v>
      </c>
      <c r="N191" s="108" t="n">
        <f aca="false">F191+J191</f>
        <v>0</v>
      </c>
      <c r="O191" s="108" t="n">
        <f aca="false">L191+M191+N191</f>
        <v>0</v>
      </c>
      <c r="P191" s="108" t="n">
        <f aca="false">[1]Июнь!P191+[2]Июнь!P191+[3]Июнь!P191+[4]Июнь!P191+[5]Июнь!P191+[6]Июнь!P191+[7]Июнь!P191+[8]Июнь!P191+[9]Июнь!P191+[10]Июнь!P191+[11]Июнь!P191</f>
        <v>0</v>
      </c>
    </row>
    <row r="192" customFormat="false" ht="21" hidden="false" customHeight="true" outlineLevel="0" collapsed="false">
      <c r="A192" s="130" t="s">
        <v>334</v>
      </c>
      <c r="B192" s="117" t="s">
        <v>335</v>
      </c>
      <c r="C192" s="118" t="s">
        <v>336</v>
      </c>
      <c r="D192" s="178" t="n">
        <f aca="false">[1]Июнь!D192+[2]Июнь!D192+[3]Июнь!D192+[4]Июнь!D192+[5]Июнь!D192+[6]Июнь!D192+[7]Июнь!D192+[8]Июнь!D192+[9]Июнь!D192+[10]Июнь!D192+[11]Июнь!D192</f>
        <v>0</v>
      </c>
      <c r="E192" s="178" t="n">
        <f aca="false">[1]Июнь!E192+[2]Июнь!E192+[3]Июнь!E192+[4]Июнь!E192+[5]Июнь!E192+[6]Июнь!E192+[7]Июнь!E192+[8]Июнь!E192+[9]Июнь!E192+[10]Июнь!E192+[11]Июнь!E192</f>
        <v>0</v>
      </c>
      <c r="F192" s="178" t="n">
        <f aca="false">[1]Июнь!F192+[2]Июнь!F192+[3]Июнь!F192+[4]Июнь!F192+[5]Июнь!F192+[6]Июнь!F192+[7]Июнь!F192+[8]Июнь!F192+[9]Июнь!F192+[10]Июнь!F192+[11]Июнь!F192</f>
        <v>0</v>
      </c>
      <c r="G192" s="112" t="n">
        <f aca="false">D192+E192+F192</f>
        <v>0</v>
      </c>
      <c r="H192" s="178" t="n">
        <f aca="false">[1]Июнь!H192+[2]Июнь!H192+[3]Июнь!H192+[4]Июнь!H192+[5]Июнь!H192+[6]Июнь!H192+[7]Июнь!H192+[8]Июнь!H192+[9]Июнь!H192+[10]Июнь!H192+[11]Июнь!H192</f>
        <v>0</v>
      </c>
      <c r="I192" s="178" t="n">
        <f aca="false">[1]Июнь!I192+[2]Июнь!I192+[3]Июнь!I192+[4]Июнь!I192+[5]Июнь!I192+[6]Июнь!I192+[7]Июнь!I192+[8]Июнь!I192+[9]Июнь!I192+[10]Июнь!I192+[11]Июнь!I192</f>
        <v>0</v>
      </c>
      <c r="J192" s="178" t="n">
        <f aca="false">[1]Июнь!J192+[2]Июнь!J192+[3]Июнь!J192+[4]Июнь!J192+[5]Июнь!J192+[6]Июнь!J192+[7]Июнь!J192+[8]Июнь!J192+[9]Июнь!J192+[10]Июнь!J192+[11]Июнь!J192</f>
        <v>0</v>
      </c>
      <c r="K192" s="112" t="n">
        <f aca="false">H192+I192+J192</f>
        <v>0</v>
      </c>
      <c r="L192" s="112" t="n">
        <f aca="false">D192+H192</f>
        <v>0</v>
      </c>
      <c r="M192" s="112" t="n">
        <f aca="false">E192+I192</f>
        <v>0</v>
      </c>
      <c r="N192" s="112" t="n">
        <f aca="false">F192+J192</f>
        <v>0</v>
      </c>
      <c r="O192" s="112" t="n">
        <f aca="false">L192+M192+N192</f>
        <v>0</v>
      </c>
      <c r="P192" s="178" t="n">
        <f aca="false">[1]Июнь!P192+[2]Июнь!P192+[3]Июнь!P192+[4]Июнь!P192+[5]Июнь!P192+[6]Июнь!P192+[7]Июнь!P192+[8]Июнь!P192+[9]Июнь!P192+[10]Июнь!P192+[11]Июнь!P192</f>
        <v>0</v>
      </c>
    </row>
    <row r="193" customFormat="false" ht="22.5" hidden="false" customHeight="true" outlineLevel="0" collapsed="false">
      <c r="A193" s="130" t="s">
        <v>337</v>
      </c>
      <c r="B193" s="117" t="s">
        <v>338</v>
      </c>
      <c r="C193" s="118" t="s">
        <v>339</v>
      </c>
      <c r="D193" s="178" t="n">
        <f aca="false">[1]Июнь!D193+[2]Июнь!D193+[3]Июнь!D193+[4]Июнь!D193+[5]Июнь!D193+[6]Июнь!D193+[7]Июнь!D193+[8]Июнь!D193+[9]Июнь!D193+[10]Июнь!D193+[11]Июнь!D193</f>
        <v>0</v>
      </c>
      <c r="E193" s="178" t="n">
        <f aca="false">[1]Июнь!E193+[2]Июнь!E193+[3]Июнь!E193+[4]Июнь!E193+[5]Июнь!E193+[6]Июнь!E193+[7]Июнь!E193+[8]Июнь!E193+[9]Июнь!E193+[10]Июнь!E193+[11]Июнь!E193</f>
        <v>0</v>
      </c>
      <c r="F193" s="178" t="n">
        <f aca="false">[1]Июнь!F193+[2]Июнь!F193+[3]Июнь!F193+[4]Июнь!F193+[5]Июнь!F193+[6]Июнь!F193+[7]Июнь!F193+[8]Июнь!F193+[9]Июнь!F193+[10]Июнь!F193+[11]Июнь!F193</f>
        <v>0</v>
      </c>
      <c r="G193" s="112" t="n">
        <f aca="false">D193+E193+F193</f>
        <v>0</v>
      </c>
      <c r="H193" s="178" t="n">
        <f aca="false">[1]Июнь!H193+[2]Июнь!H193+[3]Июнь!H193+[4]Июнь!H193+[5]Июнь!H193+[6]Июнь!H193+[7]Июнь!H193+[8]Июнь!H193+[9]Июнь!H193+[10]Июнь!H193+[11]Июнь!H193</f>
        <v>0</v>
      </c>
      <c r="I193" s="178" t="n">
        <f aca="false">[1]Июнь!I193+[2]Июнь!I193+[3]Июнь!I193+[4]Июнь!I193+[5]Июнь!I193+[6]Июнь!I193+[7]Июнь!I193+[8]Июнь!I193+[9]Июнь!I193+[10]Июнь!I193+[11]Июнь!I193</f>
        <v>0</v>
      </c>
      <c r="J193" s="178" t="n">
        <f aca="false">[1]Июнь!J193+[2]Июнь!J193+[3]Июнь!J193+[4]Июнь!J193+[5]Июнь!J193+[6]Июнь!J193+[7]Июнь!J193+[8]Июнь!J193+[9]Июнь!J193+[10]Июнь!J193+[11]Июнь!J193</f>
        <v>0</v>
      </c>
      <c r="K193" s="112" t="n">
        <f aca="false">H193+I193+J193</f>
        <v>0</v>
      </c>
      <c r="L193" s="112" t="n">
        <f aca="false">D193+H193</f>
        <v>0</v>
      </c>
      <c r="M193" s="112" t="n">
        <f aca="false">E193+I193</f>
        <v>0</v>
      </c>
      <c r="N193" s="112" t="n">
        <f aca="false">F193+J193</f>
        <v>0</v>
      </c>
      <c r="O193" s="112" t="n">
        <f aca="false">L193+M193+N193</f>
        <v>0</v>
      </c>
      <c r="P193" s="178" t="n">
        <f aca="false">[1]Июнь!P193+[2]Июнь!P193+[3]Июнь!P193+[4]Июнь!P193+[5]Июнь!P193+[6]Июнь!P193+[7]Июнь!P193+[8]Июнь!P193+[9]Июнь!P193+[10]Июнь!P193+[11]Июнь!P193</f>
        <v>0</v>
      </c>
    </row>
    <row r="194" customFormat="false" ht="30.75" hidden="false" customHeight="true" outlineLevel="0" collapsed="false">
      <c r="A194" s="130" t="s">
        <v>340</v>
      </c>
      <c r="B194" s="117" t="s">
        <v>341</v>
      </c>
      <c r="C194" s="118" t="s">
        <v>342</v>
      </c>
      <c r="D194" s="178" t="n">
        <f aca="false">[1]Июнь!D194+[2]Июнь!D194+[3]Июнь!D194+[4]Июнь!D194+[5]Июнь!D194+[6]Июнь!D194+[7]Июнь!D194+[8]Июнь!D194+[9]Июнь!D194+[10]Июнь!D194+[11]Июнь!D194</f>
        <v>0</v>
      </c>
      <c r="E194" s="178" t="n">
        <f aca="false">[1]Июнь!E194+[2]Июнь!E194+[3]Июнь!E194+[4]Июнь!E194+[5]Июнь!E194+[6]Июнь!E194+[7]Июнь!E194+[8]Июнь!E194+[9]Июнь!E194+[10]Июнь!E194+[11]Июнь!E194</f>
        <v>0</v>
      </c>
      <c r="F194" s="178" t="n">
        <f aca="false">[1]Июнь!F194+[2]Июнь!F194+[3]Июнь!F194+[4]Июнь!F194+[5]Июнь!F194+[6]Июнь!F194+[7]Июнь!F194+[8]Июнь!F194+[9]Июнь!F194+[10]Июнь!F194+[11]Июнь!F194</f>
        <v>0</v>
      </c>
      <c r="G194" s="112" t="n">
        <f aca="false">D194+E194+F194</f>
        <v>0</v>
      </c>
      <c r="H194" s="178" t="n">
        <f aca="false">[1]Июнь!H194+[2]Июнь!H194+[3]Июнь!H194+[4]Июнь!H194+[5]Июнь!H194+[6]Июнь!H194+[7]Июнь!H194+[8]Июнь!H194+[9]Июнь!H194+[10]Июнь!H194+[11]Июнь!H194</f>
        <v>0</v>
      </c>
      <c r="I194" s="178" t="n">
        <f aca="false">[1]Июнь!I194+[2]Июнь!I194+[3]Июнь!I194+[4]Июнь!I194+[5]Июнь!I194+[6]Июнь!I194+[7]Июнь!I194+[8]Июнь!I194+[9]Июнь!I194+[10]Июнь!I194+[11]Июнь!I194</f>
        <v>0</v>
      </c>
      <c r="J194" s="178" t="n">
        <f aca="false">[1]Июнь!J194+[2]Июнь!J194+[3]Июнь!J194+[4]Июнь!J194+[5]Июнь!J194+[6]Июнь!J194+[7]Июнь!J194+[8]Июнь!J194+[9]Июнь!J194+[10]Июнь!J194+[11]Июнь!J194</f>
        <v>0</v>
      </c>
      <c r="K194" s="112" t="n">
        <f aca="false">H194+I194+J194</f>
        <v>0</v>
      </c>
      <c r="L194" s="112" t="n">
        <f aca="false">D194+H194</f>
        <v>0</v>
      </c>
      <c r="M194" s="112" t="n">
        <f aca="false">E194+I194</f>
        <v>0</v>
      </c>
      <c r="N194" s="112" t="n">
        <f aca="false">F194+J194</f>
        <v>0</v>
      </c>
      <c r="O194" s="112" t="n">
        <f aca="false">L194+M194+N194</f>
        <v>0</v>
      </c>
      <c r="P194" s="178" t="n">
        <f aca="false">[1]Июнь!P194+[2]Июнь!P194+[3]Июнь!P194+[4]Июнь!P194+[5]Июнь!P194+[6]Июнь!P194+[7]Июнь!P194+[8]Июнь!P194+[9]Июнь!P194+[10]Июнь!P194+[11]Июнь!P194</f>
        <v>0</v>
      </c>
    </row>
    <row r="195" customFormat="false" ht="24.75" hidden="false" customHeight="true" outlineLevel="0" collapsed="false">
      <c r="A195" s="135" t="s">
        <v>343</v>
      </c>
      <c r="B195" s="136" t="s">
        <v>344</v>
      </c>
      <c r="C195" s="137"/>
      <c r="D195" s="108" t="n">
        <f aca="false">[1]Июнь!D195+[2]Июнь!D195+[3]Июнь!D195+[4]Июнь!D195+[5]Июнь!D195+[6]Июнь!D195+[7]Июнь!D195+[8]Июнь!D195+[9]Июнь!D195+[10]Июнь!D195+[11]Июнь!D195</f>
        <v>0</v>
      </c>
      <c r="E195" s="108" t="n">
        <f aca="false">[1]Июнь!E195+[2]Июнь!E195+[3]Июнь!E195+[4]Июнь!E195+[5]Июнь!E195+[6]Июнь!E195+[7]Июнь!E195+[8]Июнь!E195+[9]Июнь!E195+[10]Июнь!E195+[11]Июнь!E195</f>
        <v>0</v>
      </c>
      <c r="F195" s="108" t="n">
        <f aca="false">[1]Июнь!F195+[2]Июнь!F195+[3]Июнь!F195+[4]Июнь!F195+[5]Июнь!F195+[6]Июнь!F195+[7]Июнь!F195+[8]Июнь!F195+[9]Июнь!F195+[10]Июнь!F195+[11]Июнь!F195</f>
        <v>0</v>
      </c>
      <c r="G195" s="108" t="n">
        <f aca="false">D195+E195+F195</f>
        <v>0</v>
      </c>
      <c r="H195" s="108" t="n">
        <f aca="false">[1]Июнь!H195+[2]Июнь!H195+[3]Июнь!H195+[4]Июнь!H195+[5]Июнь!H195+[6]Июнь!H195+[7]Июнь!H195+[8]Июнь!H195+[9]Июнь!H195+[10]Июнь!H195+[11]Июнь!H195</f>
        <v>0</v>
      </c>
      <c r="I195" s="108" t="n">
        <f aca="false">[1]Июнь!I195+[2]Июнь!I195+[3]Июнь!I195+[4]Июнь!I195+[5]Июнь!I195+[6]Июнь!I195+[7]Июнь!I195+[8]Июнь!I195+[9]Июнь!I195+[10]Июнь!I195+[11]Июнь!I195</f>
        <v>0</v>
      </c>
      <c r="J195" s="108" t="n">
        <f aca="false">[1]Июнь!J195+[2]Июнь!J195+[3]Июнь!J195+[4]Июнь!J195+[5]Июнь!J195+[6]Июнь!J195+[7]Июнь!J195+[8]Июнь!J195+[9]Июнь!J195+[10]Июнь!J195+[11]Июнь!J195</f>
        <v>0</v>
      </c>
      <c r="K195" s="108" t="n">
        <f aca="false">H195+I195+J195</f>
        <v>0</v>
      </c>
      <c r="L195" s="108" t="n">
        <f aca="false">D195+H195</f>
        <v>0</v>
      </c>
      <c r="M195" s="108" t="n">
        <f aca="false">E195+I195</f>
        <v>0</v>
      </c>
      <c r="N195" s="108" t="n">
        <f aca="false">F195+J195</f>
        <v>0</v>
      </c>
      <c r="O195" s="108" t="n">
        <f aca="false">L195+M195+N195</f>
        <v>0</v>
      </c>
      <c r="P195" s="108" t="n">
        <f aca="false">[1]Июнь!P195+[2]Июнь!P195+[3]Июнь!P195+[4]Июнь!P195+[5]Июнь!P195+[6]Июнь!P195+[7]Июнь!P195+[8]Июнь!P195+[9]Июнь!P195+[10]Июнь!P195+[11]Июнь!P195</f>
        <v>0</v>
      </c>
    </row>
    <row r="196" customFormat="false" ht="22.5" hidden="false" customHeight="true" outlineLevel="0" collapsed="false">
      <c r="A196" s="138" t="s">
        <v>345</v>
      </c>
      <c r="B196" s="139" t="s">
        <v>346</v>
      </c>
      <c r="C196" s="85" t="s">
        <v>347</v>
      </c>
      <c r="D196" s="140" t="n">
        <f aca="false">D129+D131+D157+D159+D163+D165+D169+D182+D186+D191+D195</f>
        <v>0</v>
      </c>
      <c r="E196" s="140" t="n">
        <f aca="false">E129+E131+E157+E159+E163+E165+E169+E182+E186+E191+E195</f>
        <v>0</v>
      </c>
      <c r="F196" s="140" t="n">
        <f aca="false">F129+F131+F157+F159+F163+F165+F169+F182+F186+F191+F195</f>
        <v>0</v>
      </c>
      <c r="G196" s="140" t="n">
        <f aca="false">G129+G131+G157+G159+G163+G165+G169+G182+G186+G191+G195</f>
        <v>0</v>
      </c>
      <c r="H196" s="140" t="n">
        <f aca="false">H129+H131+H157+H159+H163+H165+H169+H182+H186+H191+H195</f>
        <v>0</v>
      </c>
      <c r="I196" s="140" t="n">
        <f aca="false">I129+I131+I157+I159+I163+I165+I169+I182+I186+I191+I195</f>
        <v>0</v>
      </c>
      <c r="J196" s="140" t="n">
        <f aca="false">J129+J131+J157+J159+J163+J165+J169+J182+J186+J191+J195</f>
        <v>0</v>
      </c>
      <c r="K196" s="140" t="n">
        <f aca="false">K129+K131+K157+K159+K163+K165+K169+K182+K186+K191+K195</f>
        <v>0</v>
      </c>
      <c r="L196" s="140" t="n">
        <f aca="false">L129+L131+L157+L159+L163+L165+L169+L182+L186+L191+L195</f>
        <v>0</v>
      </c>
      <c r="M196" s="140" t="n">
        <f aca="false">M129+M131+M157+M159+M163+M165+M169+M182+M186+M191+M195</f>
        <v>0</v>
      </c>
      <c r="N196" s="140" t="n">
        <f aca="false">N129+N131+N157+N159+N163+N165+N169+N182+N186+N191+N195</f>
        <v>0</v>
      </c>
      <c r="O196" s="140" t="n">
        <f aca="false">O129+O131+O157+O159+O163+O165+O169+O182+O186+O191+O195</f>
        <v>0</v>
      </c>
      <c r="P196" s="140" t="n">
        <f aca="false">P129+P131+P157+P159+P163+P165+P169+P182+P186+P191+P195</f>
        <v>0</v>
      </c>
    </row>
    <row r="197" customFormat="false" ht="22.5" hidden="false" customHeight="true" outlineLevel="0" collapsed="false">
      <c r="A197" s="141"/>
      <c r="B197" s="142"/>
      <c r="C197" s="143"/>
      <c r="D197" s="144"/>
      <c r="E197" s="144"/>
      <c r="F197" s="144"/>
      <c r="G197" s="144"/>
      <c r="H197" s="144"/>
      <c r="I197" s="144"/>
      <c r="J197" s="144"/>
      <c r="K197" s="144"/>
      <c r="L197" s="144"/>
      <c r="M197" s="144"/>
      <c r="N197" s="144"/>
      <c r="O197" s="144"/>
      <c r="P197" s="144"/>
    </row>
    <row r="198" customFormat="false" ht="21" hidden="false" customHeight="true" outlineLevel="0" collapsed="false">
      <c r="A198" s="141"/>
      <c r="B198" s="142"/>
      <c r="C198" s="143"/>
      <c r="D198" s="144"/>
      <c r="E198" s="144"/>
      <c r="F198" s="144"/>
      <c r="G198" s="144"/>
      <c r="H198" s="144"/>
      <c r="I198" s="144"/>
      <c r="J198" s="144"/>
      <c r="K198" s="144"/>
      <c r="L198" s="144"/>
      <c r="M198" s="144"/>
      <c r="N198" s="144"/>
      <c r="O198" s="144"/>
      <c r="P198" s="144"/>
    </row>
    <row r="202" customFormat="false" ht="15.75" hidden="false" customHeight="false" outlineLevel="0" collapsed="false">
      <c r="A202" s="80" t="s">
        <v>348</v>
      </c>
      <c r="B202" s="81"/>
    </row>
    <row r="203" customFormat="false" ht="15.75" hidden="false" customHeight="false" outlineLevel="0" collapsed="false">
      <c r="A203" s="82" t="s">
        <v>349</v>
      </c>
      <c r="B203" s="83"/>
      <c r="C203" s="83"/>
      <c r="D203" s="83"/>
      <c r="E203" s="83"/>
      <c r="F203" s="83"/>
      <c r="G203" s="83"/>
      <c r="H203" s="83"/>
      <c r="I203" s="83"/>
      <c r="J203" s="83"/>
      <c r="K203" s="83"/>
      <c r="L203" s="83"/>
      <c r="M203" s="83"/>
      <c r="N203" s="83"/>
      <c r="O203" s="83"/>
      <c r="P203" s="83"/>
    </row>
    <row r="204" customFormat="false" ht="13.5" hidden="false" customHeight="true" outlineLevel="0" collapsed="false">
      <c r="A204" s="84" t="s">
        <v>165</v>
      </c>
      <c r="B204" s="85" t="s">
        <v>36</v>
      </c>
      <c r="C204" s="85" t="s">
        <v>166</v>
      </c>
      <c r="D204" s="84" t="s">
        <v>38</v>
      </c>
      <c r="E204" s="84"/>
      <c r="F204" s="84"/>
      <c r="G204" s="84"/>
      <c r="H204" s="145" t="s">
        <v>39</v>
      </c>
      <c r="I204" s="145"/>
      <c r="J204" s="145"/>
      <c r="K204" s="145"/>
      <c r="L204" s="145" t="s">
        <v>132</v>
      </c>
      <c r="M204" s="145"/>
      <c r="N204" s="145"/>
      <c r="O204" s="145"/>
      <c r="P204" s="145"/>
    </row>
    <row r="205" customFormat="false" ht="12.75" hidden="false" customHeight="true" outlineLevel="0" collapsed="false">
      <c r="A205" s="84"/>
      <c r="B205" s="85"/>
      <c r="C205" s="85"/>
      <c r="D205" s="146" t="s">
        <v>137</v>
      </c>
      <c r="E205" s="147" t="s">
        <v>138</v>
      </c>
      <c r="F205" s="147" t="s">
        <v>59</v>
      </c>
      <c r="G205" s="148" t="s">
        <v>132</v>
      </c>
      <c r="H205" s="146" t="s">
        <v>137</v>
      </c>
      <c r="I205" s="147" t="s">
        <v>138</v>
      </c>
      <c r="J205" s="147" t="s">
        <v>59</v>
      </c>
      <c r="K205" s="148" t="s">
        <v>132</v>
      </c>
      <c r="L205" s="149" t="s">
        <v>137</v>
      </c>
      <c r="M205" s="150" t="s">
        <v>167</v>
      </c>
      <c r="N205" s="151" t="s">
        <v>168</v>
      </c>
      <c r="O205" s="84" t="s">
        <v>132</v>
      </c>
      <c r="P205" s="152" t="s">
        <v>169</v>
      </c>
    </row>
    <row r="206" customFormat="false" ht="13.5" hidden="false" customHeight="false" outlineLevel="0" collapsed="false">
      <c r="A206" s="84"/>
      <c r="B206" s="85"/>
      <c r="C206" s="85"/>
      <c r="D206" s="146"/>
      <c r="E206" s="147"/>
      <c r="F206" s="147"/>
      <c r="G206" s="148"/>
      <c r="H206" s="146"/>
      <c r="I206" s="147"/>
      <c r="J206" s="147"/>
      <c r="K206" s="148"/>
      <c r="L206" s="149"/>
      <c r="M206" s="150"/>
      <c r="N206" s="151"/>
      <c r="O206" s="84"/>
      <c r="P206" s="152"/>
    </row>
    <row r="207" customFormat="false" ht="16.5" hidden="false" customHeight="false" outlineLevel="0" collapsed="false">
      <c r="A207" s="94" t="n">
        <v>1</v>
      </c>
      <c r="B207" s="95" t="n">
        <v>2</v>
      </c>
      <c r="C207" s="96" t="n">
        <v>3</v>
      </c>
      <c r="D207" s="97" t="n">
        <v>4</v>
      </c>
      <c r="E207" s="98" t="n">
        <v>5</v>
      </c>
      <c r="F207" s="98" t="n">
        <v>6</v>
      </c>
      <c r="G207" s="99" t="n">
        <v>7</v>
      </c>
      <c r="H207" s="100" t="n">
        <v>8</v>
      </c>
      <c r="I207" s="98" t="n">
        <v>9</v>
      </c>
      <c r="J207" s="98" t="n">
        <v>10</v>
      </c>
      <c r="K207" s="99" t="n">
        <v>11</v>
      </c>
      <c r="L207" s="101" t="n">
        <v>12</v>
      </c>
      <c r="M207" s="102" t="n">
        <v>13</v>
      </c>
      <c r="N207" s="102" t="n">
        <v>14</v>
      </c>
      <c r="O207" s="103" t="n">
        <v>15</v>
      </c>
      <c r="P207" s="95" t="n">
        <v>16</v>
      </c>
    </row>
    <row r="208" customFormat="false" ht="25.5" hidden="false" customHeight="true" outlineLevel="0" collapsed="false">
      <c r="A208" s="104" t="s">
        <v>170</v>
      </c>
      <c r="B208" s="105" t="n">
        <v>1</v>
      </c>
      <c r="C208" s="106" t="s">
        <v>171</v>
      </c>
      <c r="D208" s="108" t="n">
        <f aca="false">[1]Июнь!D208+[2]Июнь!D208+[3]Июнь!D208+[4]Июнь!D208+[5]Июнь!D208+[6]Июнь!D208+[7]Июнь!D208+[8]Июнь!D208+[9]Июнь!D208+[10]Июнь!D208+[11]Июнь!D208</f>
        <v>0</v>
      </c>
      <c r="E208" s="108" t="n">
        <f aca="false">[1]Июнь!E208+[2]Июнь!E208+[3]Июнь!E208+[4]Июнь!E208+[5]Июнь!E208+[6]Июнь!E208+[7]Июнь!E208+[8]Июнь!E208+[9]Июнь!E208+[10]Июнь!E208+[11]Июнь!E208</f>
        <v>0</v>
      </c>
      <c r="F208" s="108" t="n">
        <f aca="false">[1]Июнь!F208+[2]Июнь!F208+[3]Июнь!F208+[4]Июнь!F208+[5]Июнь!F208+[6]Июнь!F208+[7]Июнь!F208+[8]Июнь!F208+[9]Июнь!F208+[10]Июнь!F208+[11]Июнь!F208</f>
        <v>0</v>
      </c>
      <c r="G208" s="108" t="n">
        <f aca="false">D208+E208+F208</f>
        <v>0</v>
      </c>
      <c r="H208" s="108" t="n">
        <f aca="false">[1]Июнь!H208+[2]Июнь!H208+[3]Июнь!H208+[4]Июнь!H208+[5]Июнь!H208+[6]Июнь!H208+[7]Июнь!H208+[8]Июнь!H208+[9]Июнь!H208+[10]Июнь!H208+[11]Июнь!H208</f>
        <v>0</v>
      </c>
      <c r="I208" s="108" t="n">
        <f aca="false">[1]Июнь!I208+[2]Июнь!I208+[3]Июнь!I208+[4]Июнь!I208+[5]Июнь!I208+[6]Июнь!I208+[7]Июнь!I208+[8]Июнь!I208+[9]Июнь!I208+[10]Июнь!I208+[11]Июнь!I208</f>
        <v>0</v>
      </c>
      <c r="J208" s="108" t="n">
        <f aca="false">[1]Июнь!J208+[2]Июнь!J208+[3]Июнь!J208+[4]Июнь!J208+[5]Июнь!J208+[6]Июнь!J208+[7]Июнь!J208+[8]Июнь!J208+[9]Июнь!J208+[10]Июнь!J208+[11]Июнь!J208</f>
        <v>0</v>
      </c>
      <c r="K208" s="108" t="n">
        <f aca="false">H208+I208+J208</f>
        <v>0</v>
      </c>
      <c r="L208" s="108" t="n">
        <f aca="false">D208+H208</f>
        <v>0</v>
      </c>
      <c r="M208" s="108" t="n">
        <f aca="false">E208+I208</f>
        <v>0</v>
      </c>
      <c r="N208" s="108" t="n">
        <f aca="false">F208+J208</f>
        <v>0</v>
      </c>
      <c r="O208" s="108" t="n">
        <f aca="false">L208+M208+N208</f>
        <v>0</v>
      </c>
      <c r="P208" s="108" t="n">
        <f aca="false">[1]Июнь!P208+[2]Июнь!P208+[3]Июнь!P208+[4]Июнь!P208+[5]Июнь!P208+[6]Июнь!P208+[7]Июнь!P208+[8]Июнь!P208+[9]Июнь!P208+[10]Июнь!P208+[11]Июнь!P208</f>
        <v>0</v>
      </c>
    </row>
    <row r="209" customFormat="false" ht="21" hidden="false" customHeight="true" outlineLevel="0" collapsed="false">
      <c r="A209" s="109" t="s">
        <v>172</v>
      </c>
      <c r="B209" s="110" t="s">
        <v>173</v>
      </c>
      <c r="C209" s="111" t="s">
        <v>174</v>
      </c>
      <c r="D209" s="178" t="n">
        <f aca="false">[1]Июнь!D209+[2]Июнь!D209+[3]Июнь!D209+[4]Июнь!D209+[5]Июнь!D209+[6]Июнь!D209+[7]Июнь!D209+[8]Июнь!D209+[9]Июнь!D209+[10]Июнь!D209+[11]Июнь!D209</f>
        <v>0</v>
      </c>
      <c r="E209" s="178" t="n">
        <f aca="false">[1]Июнь!E209+[2]Июнь!E209+[3]Июнь!E209+[4]Июнь!E209+[5]Июнь!E209+[6]Июнь!E209+[7]Июнь!E209+[8]Июнь!E209+[9]Июнь!E209+[10]Июнь!E209+[11]Июнь!E209</f>
        <v>0</v>
      </c>
      <c r="F209" s="178" t="n">
        <f aca="false">[1]Июнь!F209+[2]Июнь!F209+[3]Июнь!F209+[4]Июнь!F209+[5]Июнь!F209+[6]Июнь!F209+[7]Июнь!F209+[8]Июнь!F209+[9]Июнь!F209+[10]Июнь!F209+[11]Июнь!F209</f>
        <v>0</v>
      </c>
      <c r="G209" s="112" t="n">
        <f aca="false">D209+E209+F209</f>
        <v>0</v>
      </c>
      <c r="H209" s="178" t="n">
        <f aca="false">[1]Июнь!H209+[2]Июнь!H209+[3]Июнь!H209+[4]Июнь!H209+[5]Июнь!H209+[6]Июнь!H209+[7]Июнь!H209+[8]Июнь!H209+[9]Июнь!H209+[10]Июнь!H209+[11]Июнь!H209</f>
        <v>0</v>
      </c>
      <c r="I209" s="178" t="n">
        <f aca="false">[1]Июнь!I209+[2]Июнь!I209+[3]Июнь!I209+[4]Июнь!I209+[5]Июнь!I209+[6]Июнь!I209+[7]Июнь!I209+[8]Июнь!I209+[9]Июнь!I209+[10]Июнь!I209+[11]Июнь!I209</f>
        <v>0</v>
      </c>
      <c r="J209" s="178" t="n">
        <f aca="false">[1]Июнь!J209+[2]Июнь!J209+[3]Июнь!J209+[4]Июнь!J209+[5]Июнь!J209+[6]Июнь!J209+[7]Июнь!J209+[8]Июнь!J209+[9]Июнь!J209+[10]Июнь!J209+[11]Июнь!J209</f>
        <v>0</v>
      </c>
      <c r="K209" s="112" t="n">
        <f aca="false">H209+I209+J209</f>
        <v>0</v>
      </c>
      <c r="L209" s="112" t="n">
        <f aca="false">D209+H209</f>
        <v>0</v>
      </c>
      <c r="M209" s="112" t="n">
        <f aca="false">E209+I209</f>
        <v>0</v>
      </c>
      <c r="N209" s="112" t="n">
        <f aca="false">F209+J209</f>
        <v>0</v>
      </c>
      <c r="O209" s="112" t="n">
        <f aca="false">L209+M209+N209</f>
        <v>0</v>
      </c>
      <c r="P209" s="178" t="n">
        <f aca="false">[1]Июнь!P209+[2]Июнь!P209+[3]Июнь!P209+[4]Июнь!P209+[5]Июнь!P209+[6]Июнь!P209+[7]Июнь!P209+[8]Июнь!P209+[9]Июнь!P209+[10]Июнь!P209+[11]Июнь!P209</f>
        <v>0</v>
      </c>
    </row>
    <row r="210" customFormat="false" ht="15.75" hidden="false" customHeight="false" outlineLevel="0" collapsed="false">
      <c r="A210" s="113" t="s">
        <v>175</v>
      </c>
      <c r="B210" s="114" t="n">
        <v>2</v>
      </c>
      <c r="C210" s="115" t="s">
        <v>176</v>
      </c>
      <c r="D210" s="108" t="n">
        <f aca="false">[1]Июнь!D210+[2]Июнь!D210+[3]Июнь!D210+[4]Июнь!D210+[5]Июнь!D210+[6]Июнь!D210+[7]Июнь!D210+[8]Июнь!D210+[9]Июнь!D210+[10]Июнь!D210+[11]Июнь!D210</f>
        <v>0</v>
      </c>
      <c r="E210" s="108" t="n">
        <f aca="false">[1]Июнь!E210+[2]Июнь!E210+[3]Июнь!E210+[4]Июнь!E210+[5]Июнь!E210+[6]Июнь!E210+[7]Июнь!E210+[8]Июнь!E210+[9]Июнь!E210+[10]Июнь!E210+[11]Июнь!E210</f>
        <v>0</v>
      </c>
      <c r="F210" s="108" t="n">
        <f aca="false">[1]Июнь!F210+[2]Июнь!F210+[3]Июнь!F210+[4]Июнь!F210+[5]Июнь!F210+[6]Июнь!F210+[7]Июнь!F210+[8]Июнь!F210+[9]Июнь!F210+[10]Июнь!F210+[11]Июнь!F210</f>
        <v>0</v>
      </c>
      <c r="G210" s="108" t="n">
        <f aca="false">D210+E210+F210</f>
        <v>0</v>
      </c>
      <c r="H210" s="108" t="n">
        <f aca="false">[1]Июнь!H210+[2]Июнь!H210+[3]Июнь!H210+[4]Июнь!H210+[5]Июнь!H210+[6]Июнь!H210+[7]Июнь!H210+[8]Июнь!H210+[9]Июнь!H210+[10]Июнь!H210+[11]Июнь!H210</f>
        <v>0</v>
      </c>
      <c r="I210" s="108" t="n">
        <f aca="false">[1]Июнь!I210+[2]Июнь!I210+[3]Июнь!I210+[4]Июнь!I210+[5]Июнь!I210+[6]Июнь!I210+[7]Июнь!I210+[8]Июнь!I210+[9]Июнь!I210+[10]Июнь!I210+[11]Июнь!I210</f>
        <v>0</v>
      </c>
      <c r="J210" s="108" t="n">
        <f aca="false">[1]Июнь!J210+[2]Июнь!J210+[3]Июнь!J210+[4]Июнь!J210+[5]Июнь!J210+[6]Июнь!J210+[7]Июнь!J210+[8]Июнь!J210+[9]Июнь!J210+[10]Июнь!J210+[11]Июнь!J210</f>
        <v>0</v>
      </c>
      <c r="K210" s="108" t="n">
        <f aca="false">H210+I210+J210</f>
        <v>0</v>
      </c>
      <c r="L210" s="108" t="n">
        <f aca="false">D210+H210</f>
        <v>0</v>
      </c>
      <c r="M210" s="108" t="n">
        <f aca="false">E210+I210</f>
        <v>0</v>
      </c>
      <c r="N210" s="108" t="n">
        <f aca="false">F210+J210</f>
        <v>0</v>
      </c>
      <c r="O210" s="108" t="n">
        <f aca="false">L210+M210+N210</f>
        <v>0</v>
      </c>
      <c r="P210" s="108" t="n">
        <f aca="false">[1]Июнь!P210+[2]Июнь!P210+[3]Июнь!P210+[4]Июнь!P210+[5]Июнь!P210+[6]Июнь!P210+[7]Июнь!P210+[8]Июнь!P210+[9]Июнь!P210+[10]Июнь!P210+[11]Июнь!P210</f>
        <v>0</v>
      </c>
    </row>
    <row r="211" customFormat="false" ht="22.5" hidden="false" customHeight="true" outlineLevel="0" collapsed="false">
      <c r="A211" s="116" t="s">
        <v>177</v>
      </c>
      <c r="B211" s="117" t="s">
        <v>178</v>
      </c>
      <c r="C211" s="118" t="s">
        <v>179</v>
      </c>
      <c r="D211" s="178" t="n">
        <f aca="false">[1]Июнь!D211+[2]Июнь!D211+[3]Июнь!D211+[4]Июнь!D211+[5]Июнь!D211+[6]Июнь!D211+[7]Июнь!D211+[8]Июнь!D211+[9]Июнь!D211+[10]Июнь!D211+[11]Июнь!D211</f>
        <v>0</v>
      </c>
      <c r="E211" s="178" t="n">
        <f aca="false">[1]Июнь!E211+[2]Июнь!E211+[3]Июнь!E211+[4]Июнь!E211+[5]Июнь!E211+[6]Июнь!E211+[7]Июнь!E211+[8]Июнь!E211+[9]Июнь!E211+[10]Июнь!E211+[11]Июнь!E211</f>
        <v>0</v>
      </c>
      <c r="F211" s="178" t="n">
        <f aca="false">[1]Июнь!F211+[2]Июнь!F211+[3]Июнь!F211+[4]Июнь!F211+[5]Июнь!F211+[6]Июнь!F211+[7]Июнь!F211+[8]Июнь!F211+[9]Июнь!F211+[10]Июнь!F211+[11]Июнь!F211</f>
        <v>0</v>
      </c>
      <c r="G211" s="112" t="n">
        <f aca="false">D211+E211+F211</f>
        <v>0</v>
      </c>
      <c r="H211" s="178" t="n">
        <f aca="false">[1]Июнь!H211+[2]Июнь!H211+[3]Июнь!H211+[4]Июнь!H211+[5]Июнь!H211+[6]Июнь!H211+[7]Июнь!H211+[8]Июнь!H211+[9]Июнь!H211+[10]Июнь!H211+[11]Июнь!H211</f>
        <v>0</v>
      </c>
      <c r="I211" s="178" t="n">
        <f aca="false">[1]Июнь!I211+[2]Июнь!I211+[3]Июнь!I211+[4]Июнь!I211+[5]Июнь!I211+[6]Июнь!I211+[7]Июнь!I211+[8]Июнь!I211+[9]Июнь!I211+[10]Июнь!I211+[11]Июнь!I211</f>
        <v>0</v>
      </c>
      <c r="J211" s="178" t="n">
        <f aca="false">[1]Июнь!J211+[2]Июнь!J211+[3]Июнь!J211+[4]Июнь!J211+[5]Июнь!J211+[6]Июнь!J211+[7]Июнь!J211+[8]Июнь!J211+[9]Июнь!J211+[10]Июнь!J211+[11]Июнь!J211</f>
        <v>0</v>
      </c>
      <c r="K211" s="112" t="n">
        <f aca="false">H211+I211+J211</f>
        <v>0</v>
      </c>
      <c r="L211" s="112" t="n">
        <f aca="false">D211+H211</f>
        <v>0</v>
      </c>
      <c r="M211" s="112" t="n">
        <f aca="false">E211+I211</f>
        <v>0</v>
      </c>
      <c r="N211" s="112" t="n">
        <f aca="false">F211+J211</f>
        <v>0</v>
      </c>
      <c r="O211" s="112" t="n">
        <f aca="false">L211+M211+N211</f>
        <v>0</v>
      </c>
      <c r="P211" s="178" t="n">
        <f aca="false">[1]Июнь!P211+[2]Июнь!P211+[3]Июнь!P211+[4]Июнь!P211+[5]Июнь!P211+[6]Июнь!P211+[7]Июнь!P211+[8]Июнь!P211+[9]Июнь!P211+[10]Июнь!P211+[11]Июнь!P211</f>
        <v>0</v>
      </c>
    </row>
    <row r="212" customFormat="false" ht="18.75" hidden="false" customHeight="true" outlineLevel="0" collapsed="false">
      <c r="A212" s="116" t="s">
        <v>180</v>
      </c>
      <c r="B212" s="119" t="s">
        <v>181</v>
      </c>
      <c r="C212" s="120" t="s">
        <v>182</v>
      </c>
      <c r="D212" s="178" t="n">
        <f aca="false">[1]Июнь!D212+[2]Июнь!D212+[3]Июнь!D212+[4]Июнь!D212+[5]Июнь!D212+[6]Июнь!D212+[7]Июнь!D212+[8]Июнь!D212+[9]Июнь!D212+[10]Июнь!D212+[11]Июнь!D212</f>
        <v>0</v>
      </c>
      <c r="E212" s="178" t="n">
        <f aca="false">[1]Июнь!E212+[2]Июнь!E212+[3]Июнь!E212+[4]Июнь!E212+[5]Июнь!E212+[6]Июнь!E212+[7]Июнь!E212+[8]Июнь!E212+[9]Июнь!E212+[10]Июнь!E212+[11]Июнь!E212</f>
        <v>0</v>
      </c>
      <c r="F212" s="178" t="n">
        <f aca="false">[1]Июнь!F212+[2]Июнь!F212+[3]Июнь!F212+[4]Июнь!F212+[5]Июнь!F212+[6]Июнь!F212+[7]Июнь!F212+[8]Июнь!F212+[9]Июнь!F212+[10]Июнь!F212+[11]Июнь!F212</f>
        <v>0</v>
      </c>
      <c r="G212" s="112" t="n">
        <f aca="false">D212+E212+F212</f>
        <v>0</v>
      </c>
      <c r="H212" s="178" t="n">
        <f aca="false">[1]Июнь!H212+[2]Июнь!H212+[3]Июнь!H212+[4]Июнь!H212+[5]Июнь!H212+[6]Июнь!H212+[7]Июнь!H212+[8]Июнь!H212+[9]Июнь!H212+[10]Июнь!H212+[11]Июнь!H212</f>
        <v>0</v>
      </c>
      <c r="I212" s="178" t="n">
        <f aca="false">[1]Июнь!I212+[2]Июнь!I212+[3]Июнь!I212+[4]Июнь!I212+[5]Июнь!I212+[6]Июнь!I212+[7]Июнь!I212+[8]Июнь!I212+[9]Июнь!I212+[10]Июнь!I212+[11]Июнь!I212</f>
        <v>0</v>
      </c>
      <c r="J212" s="178" t="n">
        <f aca="false">[1]Июнь!J212+[2]Июнь!J212+[3]Июнь!J212+[4]Июнь!J212+[5]Июнь!J212+[6]Июнь!J212+[7]Июнь!J212+[8]Июнь!J212+[9]Июнь!J212+[10]Июнь!J212+[11]Июнь!J212</f>
        <v>0</v>
      </c>
      <c r="K212" s="112" t="n">
        <f aca="false">H212+I212+J212</f>
        <v>0</v>
      </c>
      <c r="L212" s="112" t="n">
        <f aca="false">D212+H212</f>
        <v>0</v>
      </c>
      <c r="M212" s="112" t="n">
        <f aca="false">E212+I212</f>
        <v>0</v>
      </c>
      <c r="N212" s="112" t="n">
        <f aca="false">F212+J212</f>
        <v>0</v>
      </c>
      <c r="O212" s="112" t="n">
        <f aca="false">L212+M212+N212</f>
        <v>0</v>
      </c>
      <c r="P212" s="178" t="n">
        <f aca="false">[1]Июнь!P212+[2]Июнь!P212+[3]Июнь!P212+[4]Июнь!P212+[5]Июнь!P212+[6]Июнь!P212+[7]Июнь!P212+[8]Июнь!P212+[9]Июнь!P212+[10]Июнь!P212+[11]Июнь!P212</f>
        <v>0</v>
      </c>
    </row>
    <row r="213" customFormat="false" ht="13.5" hidden="false" customHeight="true" outlineLevel="0" collapsed="false">
      <c r="A213" s="121" t="s">
        <v>183</v>
      </c>
      <c r="B213" s="122" t="s">
        <v>184</v>
      </c>
      <c r="C213" s="120"/>
      <c r="D213" s="178" t="n">
        <f aca="false">[1]Июнь!D213+[2]Июнь!D213+[3]Июнь!D213+[4]Июнь!D213+[5]Июнь!D213+[6]Июнь!D213+[7]Июнь!D213+[8]Июнь!D213+[9]Июнь!D213+[10]Июнь!D213+[11]Июнь!D213</f>
        <v>0</v>
      </c>
      <c r="E213" s="178" t="n">
        <f aca="false">[1]Июнь!E213+[2]Июнь!E213+[3]Июнь!E213+[4]Июнь!E213+[5]Июнь!E213+[6]Июнь!E213+[7]Июнь!E213+[8]Июнь!E213+[9]Июнь!E213+[10]Июнь!E213+[11]Июнь!E213</f>
        <v>0</v>
      </c>
      <c r="F213" s="178" t="n">
        <f aca="false">[1]Июнь!F213+[2]Июнь!F213+[3]Июнь!F213+[4]Июнь!F213+[5]Июнь!F213+[6]Июнь!F213+[7]Июнь!F213+[8]Июнь!F213+[9]Июнь!F213+[10]Июнь!F213+[11]Июнь!F213</f>
        <v>0</v>
      </c>
      <c r="G213" s="112" t="n">
        <f aca="false">D213+E213+F213</f>
        <v>0</v>
      </c>
      <c r="H213" s="178" t="n">
        <f aca="false">[1]Июнь!H213+[2]Июнь!H213+[3]Июнь!H213+[4]Июнь!H213+[5]Июнь!H213+[6]Июнь!H213+[7]Июнь!H213+[8]Июнь!H213+[9]Июнь!H213+[10]Июнь!H213+[11]Июнь!H213</f>
        <v>0</v>
      </c>
      <c r="I213" s="178" t="n">
        <f aca="false">[1]Июнь!I213+[2]Июнь!I213+[3]Июнь!I213+[4]Июнь!I213+[5]Июнь!I213+[6]Июнь!I213+[7]Июнь!I213+[8]Июнь!I213+[9]Июнь!I213+[10]Июнь!I213+[11]Июнь!I213</f>
        <v>0</v>
      </c>
      <c r="J213" s="178" t="n">
        <f aca="false">[1]Июнь!J213+[2]Июнь!J213+[3]Июнь!J213+[4]Июнь!J213+[5]Июнь!J213+[6]Июнь!J213+[7]Июнь!J213+[8]Июнь!J213+[9]Июнь!J213+[10]Июнь!J213+[11]Июнь!J213</f>
        <v>0</v>
      </c>
      <c r="K213" s="112" t="n">
        <f aca="false">H213+I213+J213</f>
        <v>0</v>
      </c>
      <c r="L213" s="112" t="n">
        <f aca="false">D213+H213</f>
        <v>0</v>
      </c>
      <c r="M213" s="112" t="n">
        <f aca="false">E213+I213</f>
        <v>0</v>
      </c>
      <c r="N213" s="112" t="n">
        <f aca="false">F213+J213</f>
        <v>0</v>
      </c>
      <c r="O213" s="112" t="n">
        <f aca="false">L213+M213+N213</f>
        <v>0</v>
      </c>
      <c r="P213" s="178" t="n">
        <f aca="false">[1]Июнь!P213+[2]Июнь!P213+[3]Июнь!P213+[4]Июнь!P213+[5]Июнь!P213+[6]Июнь!P213+[7]Июнь!P213+[8]Июнь!P213+[9]Июнь!P213+[10]Июнь!P213+[11]Июнь!P213</f>
        <v>0</v>
      </c>
    </row>
    <row r="214" customFormat="false" ht="15.75" hidden="false" customHeight="true" outlineLevel="0" collapsed="false">
      <c r="A214" s="116" t="s">
        <v>185</v>
      </c>
      <c r="B214" s="119" t="s">
        <v>186</v>
      </c>
      <c r="C214" s="118" t="s">
        <v>187</v>
      </c>
      <c r="D214" s="178" t="n">
        <f aca="false">[1]Июнь!D214+[2]Июнь!D214+[3]Июнь!D214+[4]Июнь!D214+[5]Июнь!D214+[6]Июнь!D214+[7]Июнь!D214+[8]Июнь!D214+[9]Июнь!D214+[10]Июнь!D214+[11]Июнь!D214</f>
        <v>0</v>
      </c>
      <c r="E214" s="178" t="n">
        <f aca="false">[1]Июнь!E214+[2]Июнь!E214+[3]Июнь!E214+[4]Июнь!E214+[5]Июнь!E214+[6]Июнь!E214+[7]Июнь!E214+[8]Июнь!E214+[9]Июнь!E214+[10]Июнь!E214+[11]Июнь!E214</f>
        <v>0</v>
      </c>
      <c r="F214" s="178" t="n">
        <f aca="false">[1]Июнь!F214+[2]Июнь!F214+[3]Июнь!F214+[4]Июнь!F214+[5]Июнь!F214+[6]Июнь!F214+[7]Июнь!F214+[8]Июнь!F214+[9]Июнь!F214+[10]Июнь!F214+[11]Июнь!F214</f>
        <v>0</v>
      </c>
      <c r="G214" s="112" t="n">
        <f aca="false">D214+E214+F214</f>
        <v>0</v>
      </c>
      <c r="H214" s="178" t="n">
        <f aca="false">[1]Июнь!H214+[2]Июнь!H214+[3]Июнь!H214+[4]Июнь!H214+[5]Июнь!H214+[6]Июнь!H214+[7]Июнь!H214+[8]Июнь!H214+[9]Июнь!H214+[10]Июнь!H214+[11]Июнь!H214</f>
        <v>0</v>
      </c>
      <c r="I214" s="178" t="n">
        <f aca="false">[1]Июнь!I214+[2]Июнь!I214+[3]Июнь!I214+[4]Июнь!I214+[5]Июнь!I214+[6]Июнь!I214+[7]Июнь!I214+[8]Июнь!I214+[9]Июнь!I214+[10]Июнь!I214+[11]Июнь!I214</f>
        <v>0</v>
      </c>
      <c r="J214" s="178" t="n">
        <f aca="false">[1]Июнь!J214+[2]Июнь!J214+[3]Июнь!J214+[4]Июнь!J214+[5]Июнь!J214+[6]Июнь!J214+[7]Июнь!J214+[8]Июнь!J214+[9]Июнь!J214+[10]Июнь!J214+[11]Июнь!J214</f>
        <v>0</v>
      </c>
      <c r="K214" s="112" t="n">
        <f aca="false">H214+I214+J214</f>
        <v>0</v>
      </c>
      <c r="L214" s="112" t="n">
        <f aca="false">D214+H214</f>
        <v>0</v>
      </c>
      <c r="M214" s="112" t="n">
        <f aca="false">E214+I214</f>
        <v>0</v>
      </c>
      <c r="N214" s="112" t="n">
        <f aca="false">F214+J214</f>
        <v>0</v>
      </c>
      <c r="O214" s="112" t="n">
        <f aca="false">L214+M214+N214</f>
        <v>0</v>
      </c>
      <c r="P214" s="178" t="n">
        <f aca="false">[1]Июнь!P214+[2]Июнь!P214+[3]Июнь!P214+[4]Июнь!P214+[5]Июнь!P214+[6]Июнь!P214+[7]Июнь!P214+[8]Июнь!P214+[9]Июнь!P214+[10]Июнь!P214+[11]Июнь!P214</f>
        <v>0</v>
      </c>
    </row>
    <row r="215" customFormat="false" ht="21.75" hidden="false" customHeight="true" outlineLevel="0" collapsed="false">
      <c r="A215" s="123" t="s">
        <v>183</v>
      </c>
      <c r="B215" s="119" t="s">
        <v>188</v>
      </c>
      <c r="C215" s="118"/>
      <c r="D215" s="178" t="n">
        <f aca="false">[1]Июнь!D215+[2]Июнь!D215+[3]Июнь!D215+[4]Июнь!D215+[5]Июнь!D215+[6]Июнь!D215+[7]Июнь!D215+[8]Июнь!D215+[9]Июнь!D215+[10]Июнь!D215+[11]Июнь!D215</f>
        <v>0</v>
      </c>
      <c r="E215" s="178" t="n">
        <f aca="false">[1]Июнь!E215+[2]Июнь!E215+[3]Июнь!E215+[4]Июнь!E215+[5]Июнь!E215+[6]Июнь!E215+[7]Июнь!E215+[8]Июнь!E215+[9]Июнь!E215+[10]Июнь!E215+[11]Июнь!E215</f>
        <v>0</v>
      </c>
      <c r="F215" s="178" t="n">
        <f aca="false">[1]Июнь!F215+[2]Июнь!F215+[3]Июнь!F215+[4]Июнь!F215+[5]Июнь!F215+[6]Июнь!F215+[7]Июнь!F215+[8]Июнь!F215+[9]Июнь!F215+[10]Июнь!F215+[11]Июнь!F215</f>
        <v>0</v>
      </c>
      <c r="G215" s="112" t="n">
        <f aca="false">D215+E215+F215</f>
        <v>0</v>
      </c>
      <c r="H215" s="178" t="n">
        <f aca="false">[1]Июнь!H215+[2]Июнь!H215+[3]Июнь!H215+[4]Июнь!H215+[5]Июнь!H215+[6]Июнь!H215+[7]Июнь!H215+[8]Июнь!H215+[9]Июнь!H215+[10]Июнь!H215+[11]Июнь!H215</f>
        <v>0</v>
      </c>
      <c r="I215" s="178" t="n">
        <f aca="false">[1]Июнь!I215+[2]Июнь!I215+[3]Июнь!I215+[4]Июнь!I215+[5]Июнь!I215+[6]Июнь!I215+[7]Июнь!I215+[8]Июнь!I215+[9]Июнь!I215+[10]Июнь!I215+[11]Июнь!I215</f>
        <v>0</v>
      </c>
      <c r="J215" s="178" t="n">
        <f aca="false">[1]Июнь!J215+[2]Июнь!J215+[3]Июнь!J215+[4]Июнь!J215+[5]Июнь!J215+[6]Июнь!J215+[7]Июнь!J215+[8]Июнь!J215+[9]Июнь!J215+[10]Июнь!J215+[11]Июнь!J215</f>
        <v>0</v>
      </c>
      <c r="K215" s="112" t="n">
        <f aca="false">H215+I215+J215</f>
        <v>0</v>
      </c>
      <c r="L215" s="112" t="n">
        <f aca="false">D215+H215</f>
        <v>0</v>
      </c>
      <c r="M215" s="112" t="n">
        <f aca="false">E215+I215</f>
        <v>0</v>
      </c>
      <c r="N215" s="112" t="n">
        <f aca="false">F215+J215</f>
        <v>0</v>
      </c>
      <c r="O215" s="112" t="n">
        <f aca="false">L215+M215+N215</f>
        <v>0</v>
      </c>
      <c r="P215" s="178" t="n">
        <f aca="false">[1]Июнь!P215+[2]Июнь!P215+[3]Июнь!P215+[4]Июнь!P215+[5]Июнь!P215+[6]Июнь!P215+[7]Июнь!P215+[8]Июнь!P215+[9]Июнь!P215+[10]Июнь!P215+[11]Июнь!P215</f>
        <v>0</v>
      </c>
    </row>
    <row r="216" customFormat="false" ht="19.5" hidden="false" customHeight="true" outlineLevel="0" collapsed="false">
      <c r="A216" s="116" t="s">
        <v>189</v>
      </c>
      <c r="B216" s="119" t="s">
        <v>190</v>
      </c>
      <c r="C216" s="120" t="s">
        <v>191</v>
      </c>
      <c r="D216" s="178" t="n">
        <f aca="false">[1]Июнь!D216+[2]Июнь!D216+[3]Июнь!D216+[4]Июнь!D216+[5]Июнь!D216+[6]Июнь!D216+[7]Июнь!D216+[8]Июнь!D216+[9]Июнь!D216+[10]Июнь!D216+[11]Июнь!D216</f>
        <v>0</v>
      </c>
      <c r="E216" s="178" t="n">
        <f aca="false">[1]Июнь!E216+[2]Июнь!E216+[3]Июнь!E216+[4]Июнь!E216+[5]Июнь!E216+[6]Июнь!E216+[7]Июнь!E216+[8]Июнь!E216+[9]Июнь!E216+[10]Июнь!E216+[11]Июнь!E216</f>
        <v>0</v>
      </c>
      <c r="F216" s="178" t="n">
        <f aca="false">[1]Июнь!F216+[2]Июнь!F216+[3]Июнь!F216+[4]Июнь!F216+[5]Июнь!F216+[6]Июнь!F216+[7]Июнь!F216+[8]Июнь!F216+[9]Июнь!F216+[10]Июнь!F216+[11]Июнь!F216</f>
        <v>0</v>
      </c>
      <c r="G216" s="112" t="n">
        <f aca="false">D216+E216+F216</f>
        <v>0</v>
      </c>
      <c r="H216" s="178" t="n">
        <f aca="false">[1]Июнь!H216+[2]Июнь!H216+[3]Июнь!H216+[4]Июнь!H216+[5]Июнь!H216+[6]Июнь!H216+[7]Июнь!H216+[8]Июнь!H216+[9]Июнь!H216+[10]Июнь!H216+[11]Июнь!H216</f>
        <v>0</v>
      </c>
      <c r="I216" s="178" t="n">
        <f aca="false">[1]Июнь!I216+[2]Июнь!I216+[3]Июнь!I216+[4]Июнь!I216+[5]Июнь!I216+[6]Июнь!I216+[7]Июнь!I216+[8]Июнь!I216+[9]Июнь!I216+[10]Июнь!I216+[11]Июнь!I216</f>
        <v>0</v>
      </c>
      <c r="J216" s="178" t="n">
        <f aca="false">[1]Июнь!J216+[2]Июнь!J216+[3]Июнь!J216+[4]Июнь!J216+[5]Июнь!J216+[6]Июнь!J216+[7]Июнь!J216+[8]Июнь!J216+[9]Июнь!J216+[10]Июнь!J216+[11]Июнь!J216</f>
        <v>0</v>
      </c>
      <c r="K216" s="112" t="n">
        <f aca="false">H216+I216+J216</f>
        <v>0</v>
      </c>
      <c r="L216" s="112" t="n">
        <f aca="false">D216+H216</f>
        <v>0</v>
      </c>
      <c r="M216" s="112" t="n">
        <f aca="false">E216+I216</f>
        <v>0</v>
      </c>
      <c r="N216" s="112" t="n">
        <f aca="false">F216+J216</f>
        <v>0</v>
      </c>
      <c r="O216" s="112" t="n">
        <f aca="false">L216+M216+N216</f>
        <v>0</v>
      </c>
      <c r="P216" s="178" t="n">
        <f aca="false">[1]Июнь!P216+[2]Июнь!P216+[3]Июнь!P216+[4]Июнь!P216+[5]Июнь!P216+[6]Июнь!P216+[7]Июнь!P216+[8]Июнь!P216+[9]Июнь!P216+[10]Июнь!P216+[11]Июнь!P216</f>
        <v>0</v>
      </c>
    </row>
    <row r="217" customFormat="false" ht="24" hidden="false" customHeight="true" outlineLevel="0" collapsed="false">
      <c r="A217" s="123" t="s">
        <v>183</v>
      </c>
      <c r="B217" s="119" t="s">
        <v>192</v>
      </c>
      <c r="C217" s="120"/>
      <c r="D217" s="178" t="n">
        <f aca="false">[1]Июнь!D217+[2]Июнь!D217+[3]Июнь!D217+[4]Июнь!D217+[5]Июнь!D217+[6]Июнь!D217+[7]Июнь!D217+[8]Июнь!D217+[9]Июнь!D217+[10]Июнь!D217+[11]Июнь!D217</f>
        <v>0</v>
      </c>
      <c r="E217" s="178" t="n">
        <f aca="false">[1]Июнь!E217+[2]Июнь!E217+[3]Июнь!E217+[4]Июнь!E217+[5]Июнь!E217+[6]Июнь!E217+[7]Июнь!E217+[8]Июнь!E217+[9]Июнь!E217+[10]Июнь!E217+[11]Июнь!E217</f>
        <v>0</v>
      </c>
      <c r="F217" s="178" t="n">
        <f aca="false">[1]Июнь!F217+[2]Июнь!F217+[3]Июнь!F217+[4]Июнь!F217+[5]Июнь!F217+[6]Июнь!F217+[7]Июнь!F217+[8]Июнь!F217+[9]Июнь!F217+[10]Июнь!F217+[11]Июнь!F217</f>
        <v>0</v>
      </c>
      <c r="G217" s="112" t="n">
        <f aca="false">D217+E217+F217</f>
        <v>0</v>
      </c>
      <c r="H217" s="178" t="n">
        <f aca="false">[1]Июнь!H217+[2]Июнь!H217+[3]Июнь!H217+[4]Июнь!H217+[5]Июнь!H217+[6]Июнь!H217+[7]Июнь!H217+[8]Июнь!H217+[9]Июнь!H217+[10]Июнь!H217+[11]Июнь!H217</f>
        <v>0</v>
      </c>
      <c r="I217" s="178" t="n">
        <f aca="false">[1]Июнь!I217+[2]Июнь!I217+[3]Июнь!I217+[4]Июнь!I217+[5]Июнь!I217+[6]Июнь!I217+[7]Июнь!I217+[8]Июнь!I217+[9]Июнь!I217+[10]Июнь!I217+[11]Июнь!I217</f>
        <v>0</v>
      </c>
      <c r="J217" s="178" t="n">
        <f aca="false">[1]Июнь!J217+[2]Июнь!J217+[3]Июнь!J217+[4]Июнь!J217+[5]Июнь!J217+[6]Июнь!J217+[7]Июнь!J217+[8]Июнь!J217+[9]Июнь!J217+[10]Июнь!J217+[11]Июнь!J217</f>
        <v>0</v>
      </c>
      <c r="K217" s="112" t="n">
        <f aca="false">H217+I217+J217</f>
        <v>0</v>
      </c>
      <c r="L217" s="112" t="n">
        <f aca="false">D217+H217</f>
        <v>0</v>
      </c>
      <c r="M217" s="112" t="n">
        <f aca="false">E217+I217</f>
        <v>0</v>
      </c>
      <c r="N217" s="112" t="n">
        <f aca="false">F217+J217</f>
        <v>0</v>
      </c>
      <c r="O217" s="112" t="n">
        <f aca="false">L217+M217+N217</f>
        <v>0</v>
      </c>
      <c r="P217" s="178" t="n">
        <f aca="false">[1]Июнь!P217+[2]Июнь!P217+[3]Июнь!P217+[4]Июнь!P217+[5]Июнь!P217+[6]Июнь!P217+[7]Июнь!P217+[8]Июнь!P217+[9]Июнь!P217+[10]Июнь!P217+[11]Июнь!P217</f>
        <v>0</v>
      </c>
    </row>
    <row r="218" customFormat="false" ht="35.25" hidden="false" customHeight="true" outlineLevel="0" collapsed="false">
      <c r="A218" s="116" t="s">
        <v>193</v>
      </c>
      <c r="B218" s="119" t="s">
        <v>194</v>
      </c>
      <c r="C218" s="124" t="s">
        <v>195</v>
      </c>
      <c r="D218" s="178" t="n">
        <f aca="false">[1]Июнь!D218+[2]Июнь!D218+[3]Июнь!D218+[4]Июнь!D218+[5]Июнь!D218+[6]Июнь!D218+[7]Июнь!D218+[8]Июнь!D218+[9]Июнь!D218+[10]Июнь!D218+[11]Июнь!D218</f>
        <v>0</v>
      </c>
      <c r="E218" s="178" t="n">
        <f aca="false">[1]Июнь!E218+[2]Июнь!E218+[3]Июнь!E218+[4]Июнь!E218+[5]Июнь!E218+[6]Июнь!E218+[7]Июнь!E218+[8]Июнь!E218+[9]Июнь!E218+[10]Июнь!E218+[11]Июнь!E218</f>
        <v>0</v>
      </c>
      <c r="F218" s="178" t="n">
        <f aca="false">[1]Июнь!F218+[2]Июнь!F218+[3]Июнь!F218+[4]Июнь!F218+[5]Июнь!F218+[6]Июнь!F218+[7]Июнь!F218+[8]Июнь!F218+[9]Июнь!F218+[10]Июнь!F218+[11]Июнь!F218</f>
        <v>0</v>
      </c>
      <c r="G218" s="112" t="n">
        <f aca="false">D218+E218+F218</f>
        <v>0</v>
      </c>
      <c r="H218" s="178" t="n">
        <f aca="false">[1]Июнь!H218+[2]Июнь!H218+[3]Июнь!H218+[4]Июнь!H218+[5]Июнь!H218+[6]Июнь!H218+[7]Июнь!H218+[8]Июнь!H218+[9]Июнь!H218+[10]Июнь!H218+[11]Июнь!H218</f>
        <v>0</v>
      </c>
      <c r="I218" s="178" t="n">
        <f aca="false">[1]Июнь!I218+[2]Июнь!I218+[3]Июнь!I218+[4]Июнь!I218+[5]Июнь!I218+[6]Июнь!I218+[7]Июнь!I218+[8]Июнь!I218+[9]Июнь!I218+[10]Июнь!I218+[11]Июнь!I218</f>
        <v>0</v>
      </c>
      <c r="J218" s="178" t="n">
        <f aca="false">[1]Июнь!J218+[2]Июнь!J218+[3]Июнь!J218+[4]Июнь!J218+[5]Июнь!J218+[6]Июнь!J218+[7]Июнь!J218+[8]Июнь!J218+[9]Июнь!J218+[10]Июнь!J218+[11]Июнь!J218</f>
        <v>0</v>
      </c>
      <c r="K218" s="112" t="n">
        <f aca="false">H218+I218+J218</f>
        <v>0</v>
      </c>
      <c r="L218" s="112" t="n">
        <f aca="false">D218+H218</f>
        <v>0</v>
      </c>
      <c r="M218" s="112" t="n">
        <f aca="false">E218+I218</f>
        <v>0</v>
      </c>
      <c r="N218" s="112" t="n">
        <f aca="false">F218+J218</f>
        <v>0</v>
      </c>
      <c r="O218" s="112" t="n">
        <f aca="false">L218+M218+N218</f>
        <v>0</v>
      </c>
      <c r="P218" s="178" t="n">
        <f aca="false">[1]Июнь!P218+[2]Июнь!P218+[3]Июнь!P218+[4]Июнь!P218+[5]Июнь!P218+[6]Июнь!P218+[7]Июнь!P218+[8]Июнь!P218+[9]Июнь!P218+[10]Июнь!P218+[11]Июнь!P218</f>
        <v>0</v>
      </c>
    </row>
    <row r="219" customFormat="false" ht="28.5" hidden="false" customHeight="true" outlineLevel="0" collapsed="false">
      <c r="A219" s="123" t="s">
        <v>183</v>
      </c>
      <c r="B219" s="119" t="s">
        <v>196</v>
      </c>
      <c r="C219" s="124"/>
      <c r="D219" s="178" t="n">
        <f aca="false">[1]Июнь!D219+[2]Июнь!D219+[3]Июнь!D219+[4]Июнь!D219+[5]Июнь!D219+[6]Июнь!D219+[7]Июнь!D219+[8]Июнь!D219+[9]Июнь!D219+[10]Июнь!D219+[11]Июнь!D219</f>
        <v>0</v>
      </c>
      <c r="E219" s="178" t="n">
        <f aca="false">[1]Июнь!E219+[2]Июнь!E219+[3]Июнь!E219+[4]Июнь!E219+[5]Июнь!E219+[6]Июнь!E219+[7]Июнь!E219+[8]Июнь!E219+[9]Июнь!E219+[10]Июнь!E219+[11]Июнь!E219</f>
        <v>0</v>
      </c>
      <c r="F219" s="178" t="n">
        <f aca="false">[1]Июнь!F219+[2]Июнь!F219+[3]Июнь!F219+[4]Июнь!F219+[5]Июнь!F219+[6]Июнь!F219+[7]Июнь!F219+[8]Июнь!F219+[9]Июнь!F219+[10]Июнь!F219+[11]Июнь!F219</f>
        <v>0</v>
      </c>
      <c r="G219" s="112" t="n">
        <f aca="false">D219+E219+F219</f>
        <v>0</v>
      </c>
      <c r="H219" s="178" t="n">
        <f aca="false">[1]Июнь!H219+[2]Июнь!H219+[3]Июнь!H219+[4]Июнь!H219+[5]Июнь!H219+[6]Июнь!H219+[7]Июнь!H219+[8]Июнь!H219+[9]Июнь!H219+[10]Июнь!H219+[11]Июнь!H219</f>
        <v>0</v>
      </c>
      <c r="I219" s="178" t="n">
        <f aca="false">[1]Июнь!I219+[2]Июнь!I219+[3]Июнь!I219+[4]Июнь!I219+[5]Июнь!I219+[6]Июнь!I219+[7]Июнь!I219+[8]Июнь!I219+[9]Июнь!I219+[10]Июнь!I219+[11]Июнь!I219</f>
        <v>0</v>
      </c>
      <c r="J219" s="178" t="n">
        <f aca="false">[1]Июнь!J219+[2]Июнь!J219+[3]Июнь!J219+[4]Июнь!J219+[5]Июнь!J219+[6]Июнь!J219+[7]Июнь!J219+[8]Июнь!J219+[9]Июнь!J219+[10]Июнь!J219+[11]Июнь!J219</f>
        <v>0</v>
      </c>
      <c r="K219" s="112" t="n">
        <f aca="false">H219+I219+J219</f>
        <v>0</v>
      </c>
      <c r="L219" s="112" t="n">
        <f aca="false">D219+H219</f>
        <v>0</v>
      </c>
      <c r="M219" s="112" t="n">
        <f aca="false">E219+I219</f>
        <v>0</v>
      </c>
      <c r="N219" s="112" t="n">
        <f aca="false">F219+J219</f>
        <v>0</v>
      </c>
      <c r="O219" s="112" t="n">
        <f aca="false">L219+M219+N219</f>
        <v>0</v>
      </c>
      <c r="P219" s="178" t="n">
        <f aca="false">[1]Июнь!P219+[2]Июнь!P219+[3]Июнь!P219+[4]Июнь!P219+[5]Июнь!P219+[6]Июнь!P219+[7]Июнь!P219+[8]Июнь!P219+[9]Июнь!P219+[10]Июнь!P219+[11]Июнь!P219</f>
        <v>0</v>
      </c>
    </row>
    <row r="220" customFormat="false" ht="15.75" hidden="false" customHeight="true" outlineLevel="0" collapsed="false">
      <c r="A220" s="116" t="s">
        <v>197</v>
      </c>
      <c r="B220" s="119" t="s">
        <v>198</v>
      </c>
      <c r="C220" s="118" t="s">
        <v>199</v>
      </c>
      <c r="D220" s="178" t="n">
        <f aca="false">[1]Июнь!D220+[2]Июнь!D220+[3]Июнь!D220+[4]Июнь!D220+[5]Июнь!D220+[6]Июнь!D220+[7]Июнь!D220+[8]Июнь!D220+[9]Июнь!D220+[10]Июнь!D220+[11]Июнь!D220</f>
        <v>0</v>
      </c>
      <c r="E220" s="178" t="n">
        <f aca="false">[1]Июнь!E220+[2]Июнь!E220+[3]Июнь!E220+[4]Июнь!E220+[5]Июнь!E220+[6]Июнь!E220+[7]Июнь!E220+[8]Июнь!E220+[9]Июнь!E220+[10]Июнь!E220+[11]Июнь!E220</f>
        <v>0</v>
      </c>
      <c r="F220" s="178" t="n">
        <f aca="false">[1]Июнь!F220+[2]Июнь!F220+[3]Июнь!F220+[4]Июнь!F220+[5]Июнь!F220+[6]Июнь!F220+[7]Июнь!F220+[8]Июнь!F220+[9]Июнь!F220+[10]Июнь!F220+[11]Июнь!F220</f>
        <v>0</v>
      </c>
      <c r="G220" s="112" t="n">
        <f aca="false">D220+E220+F220</f>
        <v>0</v>
      </c>
      <c r="H220" s="178" t="n">
        <f aca="false">[1]Июнь!H220+[2]Июнь!H220+[3]Июнь!H220+[4]Июнь!H220+[5]Июнь!H220+[6]Июнь!H220+[7]Июнь!H220+[8]Июнь!H220+[9]Июнь!H220+[10]Июнь!H220+[11]Июнь!H220</f>
        <v>0</v>
      </c>
      <c r="I220" s="178" t="n">
        <f aca="false">[1]Июнь!I220+[2]Июнь!I220+[3]Июнь!I220+[4]Июнь!I220+[5]Июнь!I220+[6]Июнь!I220+[7]Июнь!I220+[8]Июнь!I220+[9]Июнь!I220+[10]Июнь!I220+[11]Июнь!I220</f>
        <v>0</v>
      </c>
      <c r="J220" s="178" t="n">
        <f aca="false">[1]Июнь!J220+[2]Июнь!J220+[3]Июнь!J220+[4]Июнь!J220+[5]Июнь!J220+[6]Июнь!J220+[7]Июнь!J220+[8]Июнь!J220+[9]Июнь!J220+[10]Июнь!J220+[11]Июнь!J220</f>
        <v>0</v>
      </c>
      <c r="K220" s="112" t="n">
        <f aca="false">H220+I220+J220</f>
        <v>0</v>
      </c>
      <c r="L220" s="112" t="n">
        <f aca="false">D220+H220</f>
        <v>0</v>
      </c>
      <c r="M220" s="112" t="n">
        <f aca="false">E220+I220</f>
        <v>0</v>
      </c>
      <c r="N220" s="112" t="n">
        <f aca="false">F220+J220</f>
        <v>0</v>
      </c>
      <c r="O220" s="112" t="n">
        <f aca="false">L220+M220+N220</f>
        <v>0</v>
      </c>
      <c r="P220" s="178" t="n">
        <f aca="false">[1]Июнь!P220+[2]Июнь!P220+[3]Июнь!P220+[4]Июнь!P220+[5]Июнь!P220+[6]Июнь!P220+[7]Июнь!P220+[8]Июнь!P220+[9]Июнь!P220+[10]Июнь!P220+[11]Июнь!P220</f>
        <v>0</v>
      </c>
    </row>
    <row r="221" customFormat="false" ht="27" hidden="false" customHeight="true" outlineLevel="0" collapsed="false">
      <c r="A221" s="123" t="s">
        <v>183</v>
      </c>
      <c r="B221" s="119" t="s">
        <v>200</v>
      </c>
      <c r="C221" s="118"/>
      <c r="D221" s="178" t="n">
        <f aca="false">[1]Июнь!D221+[2]Июнь!D221+[3]Июнь!D221+[4]Июнь!D221+[5]Июнь!D221+[6]Июнь!D221+[7]Июнь!D221+[8]Июнь!D221+[9]Июнь!D221+[10]Июнь!D221+[11]Июнь!D221</f>
        <v>0</v>
      </c>
      <c r="E221" s="178" t="n">
        <f aca="false">[1]Июнь!E221+[2]Июнь!E221+[3]Июнь!E221+[4]Июнь!E221+[5]Июнь!E221+[6]Июнь!E221+[7]Июнь!E221+[8]Июнь!E221+[9]Июнь!E221+[10]Июнь!E221+[11]Июнь!E221</f>
        <v>0</v>
      </c>
      <c r="F221" s="178" t="n">
        <f aca="false">[1]Июнь!F221+[2]Июнь!F221+[3]Июнь!F221+[4]Июнь!F221+[5]Июнь!F221+[6]Июнь!F221+[7]Июнь!F221+[8]Июнь!F221+[9]Июнь!F221+[10]Июнь!F221+[11]Июнь!F221</f>
        <v>0</v>
      </c>
      <c r="G221" s="112" t="n">
        <f aca="false">D221+E221+F221</f>
        <v>0</v>
      </c>
      <c r="H221" s="178" t="n">
        <f aca="false">[1]Июнь!H221+[2]Июнь!H221+[3]Июнь!H221+[4]Июнь!H221+[5]Июнь!H221+[6]Июнь!H221+[7]Июнь!H221+[8]Июнь!H221+[9]Июнь!H221+[10]Июнь!H221+[11]Июнь!H221</f>
        <v>0</v>
      </c>
      <c r="I221" s="178" t="n">
        <f aca="false">[1]Июнь!I221+[2]Июнь!I221+[3]Июнь!I221+[4]Июнь!I221+[5]Июнь!I221+[6]Июнь!I221+[7]Июнь!I221+[8]Июнь!I221+[9]Июнь!I221+[10]Июнь!I221+[11]Июнь!I221</f>
        <v>0</v>
      </c>
      <c r="J221" s="178" t="n">
        <f aca="false">[1]Июнь!J221+[2]Июнь!J221+[3]Июнь!J221+[4]Июнь!J221+[5]Июнь!J221+[6]Июнь!J221+[7]Июнь!J221+[8]Июнь!J221+[9]Июнь!J221+[10]Июнь!J221+[11]Июнь!J221</f>
        <v>0</v>
      </c>
      <c r="K221" s="112" t="n">
        <f aca="false">H221+I221+J221</f>
        <v>0</v>
      </c>
      <c r="L221" s="112" t="n">
        <f aca="false">D221+H221</f>
        <v>0</v>
      </c>
      <c r="M221" s="112" t="n">
        <f aca="false">E221+I221</f>
        <v>0</v>
      </c>
      <c r="N221" s="112" t="n">
        <f aca="false">F221+J221</f>
        <v>0</v>
      </c>
      <c r="O221" s="112" t="n">
        <f aca="false">L221+M221+N221</f>
        <v>0</v>
      </c>
      <c r="P221" s="178" t="n">
        <f aca="false">[1]Июнь!P221+[2]Июнь!P221+[3]Июнь!P221+[4]Июнь!P221+[5]Июнь!P221+[6]Июнь!P221+[7]Июнь!P221+[8]Июнь!P221+[9]Июнь!P221+[10]Июнь!P221+[11]Июнь!P221</f>
        <v>0</v>
      </c>
    </row>
    <row r="222" customFormat="false" ht="15.75" hidden="false" customHeight="true" outlineLevel="0" collapsed="false">
      <c r="A222" s="116" t="s">
        <v>201</v>
      </c>
      <c r="B222" s="119" t="s">
        <v>202</v>
      </c>
      <c r="C222" s="120" t="s">
        <v>203</v>
      </c>
      <c r="D222" s="178" t="n">
        <f aca="false">[1]Июнь!D222+[2]Июнь!D222+[3]Июнь!D222+[4]Июнь!D222+[5]Июнь!D222+[6]Июнь!D222+[7]Июнь!D222+[8]Июнь!D222+[9]Июнь!D222+[10]Июнь!D222+[11]Июнь!D222</f>
        <v>0</v>
      </c>
      <c r="E222" s="178" t="n">
        <f aca="false">[1]Июнь!E222+[2]Июнь!E222+[3]Июнь!E222+[4]Июнь!E222+[5]Июнь!E222+[6]Июнь!E222+[7]Июнь!E222+[8]Июнь!E222+[9]Июнь!E222+[10]Июнь!E222+[11]Июнь!E222</f>
        <v>0</v>
      </c>
      <c r="F222" s="178" t="n">
        <f aca="false">[1]Июнь!F222+[2]Июнь!F222+[3]Июнь!F222+[4]Июнь!F222+[5]Июнь!F222+[6]Июнь!F222+[7]Июнь!F222+[8]Июнь!F222+[9]Июнь!F222+[10]Июнь!F222+[11]Июнь!F222</f>
        <v>0</v>
      </c>
      <c r="G222" s="112" t="n">
        <f aca="false">D222+E222+F222</f>
        <v>0</v>
      </c>
      <c r="H222" s="178" t="n">
        <f aca="false">[1]Июнь!H222+[2]Июнь!H222+[3]Июнь!H222+[4]Июнь!H222+[5]Июнь!H222+[6]Июнь!H222+[7]Июнь!H222+[8]Июнь!H222+[9]Июнь!H222+[10]Июнь!H222+[11]Июнь!H222</f>
        <v>0</v>
      </c>
      <c r="I222" s="178" t="n">
        <f aca="false">[1]Июнь!I222+[2]Июнь!I222+[3]Июнь!I222+[4]Июнь!I222+[5]Июнь!I222+[6]Июнь!I222+[7]Июнь!I222+[8]Июнь!I222+[9]Июнь!I222+[10]Июнь!I222+[11]Июнь!I222</f>
        <v>0</v>
      </c>
      <c r="J222" s="178" t="n">
        <f aca="false">[1]Июнь!J222+[2]Июнь!J222+[3]Июнь!J222+[4]Июнь!J222+[5]Июнь!J222+[6]Июнь!J222+[7]Июнь!J222+[8]Июнь!J222+[9]Июнь!J222+[10]Июнь!J222+[11]Июнь!J222</f>
        <v>0</v>
      </c>
      <c r="K222" s="112" t="n">
        <f aca="false">H222+I222+J222</f>
        <v>0</v>
      </c>
      <c r="L222" s="112" t="n">
        <f aca="false">D222+H222</f>
        <v>0</v>
      </c>
      <c r="M222" s="112" t="n">
        <f aca="false">E222+I222</f>
        <v>0</v>
      </c>
      <c r="N222" s="112" t="n">
        <f aca="false">F222+J222</f>
        <v>0</v>
      </c>
      <c r="O222" s="112" t="n">
        <f aca="false">L222+M222+N222</f>
        <v>0</v>
      </c>
      <c r="P222" s="178" t="n">
        <f aca="false">[1]Июнь!P222+[2]Июнь!P222+[3]Июнь!P222+[4]Июнь!P222+[5]Июнь!P222+[6]Июнь!P222+[7]Июнь!P222+[8]Июнь!P222+[9]Июнь!P222+[10]Июнь!P222+[11]Июнь!P222</f>
        <v>0</v>
      </c>
    </row>
    <row r="223" customFormat="false" ht="15.75" hidden="false" customHeight="true" outlineLevel="0" collapsed="false">
      <c r="A223" s="123" t="s">
        <v>183</v>
      </c>
      <c r="B223" s="119" t="s">
        <v>204</v>
      </c>
      <c r="C223" s="120"/>
      <c r="D223" s="178" t="n">
        <f aca="false">[1]Июнь!D223+[2]Июнь!D223+[3]Июнь!D223+[4]Июнь!D223+[5]Июнь!D223+[6]Июнь!D223+[7]Июнь!D223+[8]Июнь!D223+[9]Июнь!D223+[10]Июнь!D223+[11]Июнь!D223</f>
        <v>0</v>
      </c>
      <c r="E223" s="178" t="n">
        <f aca="false">[1]Июнь!E223+[2]Июнь!E223+[3]Июнь!E223+[4]Июнь!E223+[5]Июнь!E223+[6]Июнь!E223+[7]Июнь!E223+[8]Июнь!E223+[9]Июнь!E223+[10]Июнь!E223+[11]Июнь!E223</f>
        <v>0</v>
      </c>
      <c r="F223" s="178" t="n">
        <f aca="false">[1]Июнь!F223+[2]Июнь!F223+[3]Июнь!F223+[4]Июнь!F223+[5]Июнь!F223+[6]Июнь!F223+[7]Июнь!F223+[8]Июнь!F223+[9]Июнь!F223+[10]Июнь!F223+[11]Июнь!F223</f>
        <v>0</v>
      </c>
      <c r="G223" s="112" t="n">
        <f aca="false">D223+E223+F223</f>
        <v>0</v>
      </c>
      <c r="H223" s="178" t="n">
        <f aca="false">[1]Июнь!H223+[2]Июнь!H223+[3]Июнь!H223+[4]Июнь!H223+[5]Июнь!H223+[6]Июнь!H223+[7]Июнь!H223+[8]Июнь!H223+[9]Июнь!H223+[10]Июнь!H223+[11]Июнь!H223</f>
        <v>0</v>
      </c>
      <c r="I223" s="178" t="n">
        <f aca="false">[1]Июнь!I223+[2]Июнь!I223+[3]Июнь!I223+[4]Июнь!I223+[5]Июнь!I223+[6]Июнь!I223+[7]Июнь!I223+[8]Июнь!I223+[9]Июнь!I223+[10]Июнь!I223+[11]Июнь!I223</f>
        <v>0</v>
      </c>
      <c r="J223" s="178" t="n">
        <f aca="false">[1]Июнь!J223+[2]Июнь!J223+[3]Июнь!J223+[4]Июнь!J223+[5]Июнь!J223+[6]Июнь!J223+[7]Июнь!J223+[8]Июнь!J223+[9]Июнь!J223+[10]Июнь!J223+[11]Июнь!J223</f>
        <v>0</v>
      </c>
      <c r="K223" s="112" t="n">
        <f aca="false">H223+I223+J223</f>
        <v>0</v>
      </c>
      <c r="L223" s="112" t="n">
        <f aca="false">D223+H223</f>
        <v>0</v>
      </c>
      <c r="M223" s="112" t="n">
        <f aca="false">E223+I223</f>
        <v>0</v>
      </c>
      <c r="N223" s="112" t="n">
        <f aca="false">F223+J223</f>
        <v>0</v>
      </c>
      <c r="O223" s="112" t="n">
        <f aca="false">L223+M223+N223</f>
        <v>0</v>
      </c>
      <c r="P223" s="178" t="n">
        <f aca="false">[1]Июнь!P223+[2]Июнь!P223+[3]Июнь!P223+[4]Июнь!P223+[5]Июнь!P223+[6]Июнь!P223+[7]Июнь!P223+[8]Июнь!P223+[9]Июнь!P223+[10]Июнь!P223+[11]Июнь!P223</f>
        <v>0</v>
      </c>
    </row>
    <row r="224" customFormat="false" ht="25.5" hidden="false" customHeight="true" outlineLevel="0" collapsed="false">
      <c r="A224" s="116" t="s">
        <v>205</v>
      </c>
      <c r="B224" s="119" t="s">
        <v>206</v>
      </c>
      <c r="C224" s="118" t="s">
        <v>207</v>
      </c>
      <c r="D224" s="178" t="n">
        <f aca="false">[1]Июнь!D224+[2]Июнь!D224+[3]Июнь!D224+[4]Июнь!D224+[5]Июнь!D224+[6]Июнь!D224+[7]Июнь!D224+[8]Июнь!D224+[9]Июнь!D224+[10]Июнь!D224+[11]Июнь!D224</f>
        <v>0</v>
      </c>
      <c r="E224" s="178" t="n">
        <f aca="false">[1]Июнь!E224+[2]Июнь!E224+[3]Июнь!E224+[4]Июнь!E224+[5]Июнь!E224+[6]Июнь!E224+[7]Июнь!E224+[8]Июнь!E224+[9]Июнь!E224+[10]Июнь!E224+[11]Июнь!E224</f>
        <v>0</v>
      </c>
      <c r="F224" s="178" t="n">
        <f aca="false">[1]Июнь!F224+[2]Июнь!F224+[3]Июнь!F224+[4]Июнь!F224+[5]Июнь!F224+[6]Июнь!F224+[7]Июнь!F224+[8]Июнь!F224+[9]Июнь!F224+[10]Июнь!F224+[11]Июнь!F224</f>
        <v>0</v>
      </c>
      <c r="G224" s="112" t="n">
        <f aca="false">D224+E224+F224</f>
        <v>0</v>
      </c>
      <c r="H224" s="178" t="n">
        <f aca="false">[1]Июнь!H224+[2]Июнь!H224+[3]Июнь!H224+[4]Июнь!H224+[5]Июнь!H224+[6]Июнь!H224+[7]Июнь!H224+[8]Июнь!H224+[9]Июнь!H224+[10]Июнь!H224+[11]Июнь!H224</f>
        <v>0</v>
      </c>
      <c r="I224" s="178" t="n">
        <f aca="false">[1]Июнь!I224+[2]Июнь!I224+[3]Июнь!I224+[4]Июнь!I224+[5]Июнь!I224+[6]Июнь!I224+[7]Июнь!I224+[8]Июнь!I224+[9]Июнь!I224+[10]Июнь!I224+[11]Июнь!I224</f>
        <v>0</v>
      </c>
      <c r="J224" s="178" t="n">
        <f aca="false">[1]Июнь!J224+[2]Июнь!J224+[3]Июнь!J224+[4]Июнь!J224+[5]Июнь!J224+[6]Июнь!J224+[7]Июнь!J224+[8]Июнь!J224+[9]Июнь!J224+[10]Июнь!J224+[11]Июнь!J224</f>
        <v>0</v>
      </c>
      <c r="K224" s="112" t="n">
        <f aca="false">H224+I224+J224</f>
        <v>0</v>
      </c>
      <c r="L224" s="112" t="n">
        <f aca="false">D224+H224</f>
        <v>0</v>
      </c>
      <c r="M224" s="112" t="n">
        <f aca="false">E224+I224</f>
        <v>0</v>
      </c>
      <c r="N224" s="112" t="n">
        <f aca="false">F224+J224</f>
        <v>0</v>
      </c>
      <c r="O224" s="112" t="n">
        <f aca="false">L224+M224+N224</f>
        <v>0</v>
      </c>
      <c r="P224" s="178" t="n">
        <f aca="false">[1]Июнь!P224+[2]Июнь!P224+[3]Июнь!P224+[4]Июнь!P224+[5]Июнь!P224+[6]Июнь!P224+[7]Июнь!P224+[8]Июнь!P224+[9]Июнь!P224+[10]Июнь!P224+[11]Июнь!P224</f>
        <v>0</v>
      </c>
    </row>
    <row r="225" customFormat="false" ht="20.25" hidden="false" customHeight="true" outlineLevel="0" collapsed="false">
      <c r="A225" s="123" t="s">
        <v>183</v>
      </c>
      <c r="B225" s="119" t="s">
        <v>208</v>
      </c>
      <c r="C225" s="118"/>
      <c r="D225" s="178" t="n">
        <f aca="false">[1]Июнь!D225+[2]Июнь!D225+[3]Июнь!D225+[4]Июнь!D225+[5]Июнь!D225+[6]Июнь!D225+[7]Июнь!D225+[8]Июнь!D225+[9]Июнь!D225+[10]Июнь!D225+[11]Июнь!D225</f>
        <v>0</v>
      </c>
      <c r="E225" s="178" t="n">
        <f aca="false">[1]Июнь!E225+[2]Июнь!E225+[3]Июнь!E225+[4]Июнь!E225+[5]Июнь!E225+[6]Июнь!E225+[7]Июнь!E225+[8]Июнь!E225+[9]Июнь!E225+[10]Июнь!E225+[11]Июнь!E225</f>
        <v>0</v>
      </c>
      <c r="F225" s="178" t="n">
        <f aca="false">[1]Июнь!F225+[2]Июнь!F225+[3]Июнь!F225+[4]Июнь!F225+[5]Июнь!F225+[6]Июнь!F225+[7]Июнь!F225+[8]Июнь!F225+[9]Июнь!F225+[10]Июнь!F225+[11]Июнь!F225</f>
        <v>0</v>
      </c>
      <c r="G225" s="112" t="n">
        <f aca="false">D225+E225+F225</f>
        <v>0</v>
      </c>
      <c r="H225" s="178" t="n">
        <f aca="false">[1]Июнь!H225+[2]Июнь!H225+[3]Июнь!H225+[4]Июнь!H225+[5]Июнь!H225+[6]Июнь!H225+[7]Июнь!H225+[8]Июнь!H225+[9]Июнь!H225+[10]Июнь!H225+[11]Июнь!H225</f>
        <v>0</v>
      </c>
      <c r="I225" s="178" t="n">
        <f aca="false">[1]Июнь!I225+[2]Июнь!I225+[3]Июнь!I225+[4]Июнь!I225+[5]Июнь!I225+[6]Июнь!I225+[7]Июнь!I225+[8]Июнь!I225+[9]Июнь!I225+[10]Июнь!I225+[11]Июнь!I225</f>
        <v>0</v>
      </c>
      <c r="J225" s="178" t="n">
        <f aca="false">[1]Июнь!J225+[2]Июнь!J225+[3]Июнь!J225+[4]Июнь!J225+[5]Июнь!J225+[6]Июнь!J225+[7]Июнь!J225+[8]Июнь!J225+[9]Июнь!J225+[10]Июнь!J225+[11]Июнь!J225</f>
        <v>0</v>
      </c>
      <c r="K225" s="112" t="n">
        <f aca="false">H225+I225+J225</f>
        <v>0</v>
      </c>
      <c r="L225" s="112" t="n">
        <f aca="false">D225+H225</f>
        <v>0</v>
      </c>
      <c r="M225" s="112" t="n">
        <f aca="false">E225+I225</f>
        <v>0</v>
      </c>
      <c r="N225" s="112" t="n">
        <f aca="false">F225+J225</f>
        <v>0</v>
      </c>
      <c r="O225" s="112" t="n">
        <f aca="false">L225+M225+N225</f>
        <v>0</v>
      </c>
      <c r="P225" s="178" t="n">
        <f aca="false">[1]Июнь!P225+[2]Июнь!P225+[3]Июнь!P225+[4]Июнь!P225+[5]Июнь!P225+[6]Июнь!P225+[7]Июнь!P225+[8]Июнь!P225+[9]Июнь!P225+[10]Июнь!P225+[11]Июнь!P225</f>
        <v>0</v>
      </c>
    </row>
    <row r="226" customFormat="false" ht="24" hidden="false" customHeight="true" outlineLevel="0" collapsed="false">
      <c r="A226" s="116" t="s">
        <v>209</v>
      </c>
      <c r="B226" s="119" t="s">
        <v>210</v>
      </c>
      <c r="C226" s="118" t="s">
        <v>211</v>
      </c>
      <c r="D226" s="178" t="n">
        <f aca="false">[1]Июнь!D226+[2]Июнь!D226+[3]Июнь!D226+[4]Июнь!D226+[5]Июнь!D226+[6]Июнь!D226+[7]Июнь!D226+[8]Июнь!D226+[9]Июнь!D226+[10]Июнь!D226+[11]Июнь!D226</f>
        <v>0</v>
      </c>
      <c r="E226" s="178" t="n">
        <f aca="false">[1]Июнь!E226+[2]Июнь!E226+[3]Июнь!E226+[4]Июнь!E226+[5]Июнь!E226+[6]Июнь!E226+[7]Июнь!E226+[8]Июнь!E226+[9]Июнь!E226+[10]Июнь!E226+[11]Июнь!E226</f>
        <v>0</v>
      </c>
      <c r="F226" s="178" t="n">
        <f aca="false">[1]Июнь!F226+[2]Июнь!F226+[3]Июнь!F226+[4]Июнь!F226+[5]Июнь!F226+[6]Июнь!F226+[7]Июнь!F226+[8]Июнь!F226+[9]Июнь!F226+[10]Июнь!F226+[11]Июнь!F226</f>
        <v>0</v>
      </c>
      <c r="G226" s="112" t="n">
        <f aca="false">D226+E226+F226</f>
        <v>0</v>
      </c>
      <c r="H226" s="178" t="n">
        <f aca="false">[1]Июнь!H226+[2]Июнь!H226+[3]Июнь!H226+[4]Июнь!H226+[5]Июнь!H226+[6]Июнь!H226+[7]Июнь!H226+[8]Июнь!H226+[9]Июнь!H226+[10]Июнь!H226+[11]Июнь!H226</f>
        <v>0</v>
      </c>
      <c r="I226" s="178" t="n">
        <f aca="false">[1]Июнь!I226+[2]Июнь!I226+[3]Июнь!I226+[4]Июнь!I226+[5]Июнь!I226+[6]Июнь!I226+[7]Июнь!I226+[8]Июнь!I226+[9]Июнь!I226+[10]Июнь!I226+[11]Июнь!I226</f>
        <v>0</v>
      </c>
      <c r="J226" s="178" t="n">
        <f aca="false">[1]Июнь!J226+[2]Июнь!J226+[3]Июнь!J226+[4]Июнь!J226+[5]Июнь!J226+[6]Июнь!J226+[7]Июнь!J226+[8]Июнь!J226+[9]Июнь!J226+[10]Июнь!J226+[11]Июнь!J226</f>
        <v>0</v>
      </c>
      <c r="K226" s="112" t="n">
        <f aca="false">H226+I226+J226</f>
        <v>0</v>
      </c>
      <c r="L226" s="112" t="n">
        <f aca="false">D226+H226</f>
        <v>0</v>
      </c>
      <c r="M226" s="112" t="n">
        <f aca="false">E226+I226</f>
        <v>0</v>
      </c>
      <c r="N226" s="112" t="n">
        <f aca="false">F226+J226</f>
        <v>0</v>
      </c>
      <c r="O226" s="112" t="n">
        <f aca="false">L226+M226+N226</f>
        <v>0</v>
      </c>
      <c r="P226" s="178" t="n">
        <f aca="false">[1]Июнь!P226+[2]Июнь!P226+[3]Июнь!P226+[4]Июнь!P226+[5]Июнь!P226+[6]Июнь!P226+[7]Июнь!P226+[8]Июнь!P226+[9]Июнь!P226+[10]Июнь!P226+[11]Июнь!P226</f>
        <v>0</v>
      </c>
    </row>
    <row r="227" customFormat="false" ht="15.75" hidden="false" customHeight="false" outlineLevel="0" collapsed="false">
      <c r="A227" s="123" t="s">
        <v>183</v>
      </c>
      <c r="B227" s="119" t="s">
        <v>212</v>
      </c>
      <c r="C227" s="118"/>
      <c r="D227" s="178" t="n">
        <f aca="false">[1]Июнь!D227+[2]Июнь!D227+[3]Июнь!D227+[4]Июнь!D227+[5]Июнь!D227+[6]Июнь!D227+[7]Июнь!D227+[8]Июнь!D227+[9]Июнь!D227+[10]Июнь!D227+[11]Июнь!D227</f>
        <v>0</v>
      </c>
      <c r="E227" s="178" t="n">
        <f aca="false">[1]Июнь!E227+[2]Июнь!E227+[3]Июнь!E227+[4]Июнь!E227+[5]Июнь!E227+[6]Июнь!E227+[7]Июнь!E227+[8]Июнь!E227+[9]Июнь!E227+[10]Июнь!E227+[11]Июнь!E227</f>
        <v>0</v>
      </c>
      <c r="F227" s="178" t="n">
        <f aca="false">[1]Июнь!F227+[2]Июнь!F227+[3]Июнь!F227+[4]Июнь!F227+[5]Июнь!F227+[6]Июнь!F227+[7]Июнь!F227+[8]Июнь!F227+[9]Июнь!F227+[10]Июнь!F227+[11]Июнь!F227</f>
        <v>0</v>
      </c>
      <c r="G227" s="112" t="n">
        <f aca="false">D227+E227+F227</f>
        <v>0</v>
      </c>
      <c r="H227" s="178" t="n">
        <f aca="false">[1]Июнь!H227+[2]Июнь!H227+[3]Июнь!H227+[4]Июнь!H227+[5]Июнь!H227+[6]Июнь!H227+[7]Июнь!H227+[8]Июнь!H227+[9]Июнь!H227+[10]Июнь!H227+[11]Июнь!H227</f>
        <v>0</v>
      </c>
      <c r="I227" s="178" t="n">
        <f aca="false">[1]Июнь!I227+[2]Июнь!I227+[3]Июнь!I227+[4]Июнь!I227+[5]Июнь!I227+[6]Июнь!I227+[7]Июнь!I227+[8]Июнь!I227+[9]Июнь!I227+[10]Июнь!I227+[11]Июнь!I227</f>
        <v>0</v>
      </c>
      <c r="J227" s="178" t="n">
        <f aca="false">[1]Июнь!J227+[2]Июнь!J227+[3]Июнь!J227+[4]Июнь!J227+[5]Июнь!J227+[6]Июнь!J227+[7]Июнь!J227+[8]Июнь!J227+[9]Июнь!J227+[10]Июнь!J227+[11]Июнь!J227</f>
        <v>0</v>
      </c>
      <c r="K227" s="112" t="n">
        <f aca="false">H227+I227+J227</f>
        <v>0</v>
      </c>
      <c r="L227" s="112" t="n">
        <f aca="false">D227+H227</f>
        <v>0</v>
      </c>
      <c r="M227" s="112" t="n">
        <f aca="false">E227+I227</f>
        <v>0</v>
      </c>
      <c r="N227" s="112" t="n">
        <f aca="false">F227+J227</f>
        <v>0</v>
      </c>
      <c r="O227" s="112" t="n">
        <f aca="false">L227+M227+N227</f>
        <v>0</v>
      </c>
      <c r="P227" s="178" t="n">
        <f aca="false">[1]Июнь!P227+[2]Июнь!P227+[3]Июнь!P227+[4]Июнь!P227+[5]Июнь!P227+[6]Июнь!P227+[7]Июнь!P227+[8]Июнь!P227+[9]Июнь!P227+[10]Июнь!P227+[11]Июнь!P227</f>
        <v>0</v>
      </c>
    </row>
    <row r="228" customFormat="false" ht="28.5" hidden="false" customHeight="true" outlineLevel="0" collapsed="false">
      <c r="A228" s="116" t="s">
        <v>213</v>
      </c>
      <c r="B228" s="119" t="s">
        <v>214</v>
      </c>
      <c r="C228" s="118" t="s">
        <v>215</v>
      </c>
      <c r="D228" s="178" t="n">
        <f aca="false">[1]Июнь!D228+[2]Июнь!D228+[3]Июнь!D228+[4]Июнь!D228+[5]Июнь!D228+[6]Июнь!D228+[7]Июнь!D228+[8]Июнь!D228+[9]Июнь!D228+[10]Июнь!D228+[11]Июнь!D228</f>
        <v>0</v>
      </c>
      <c r="E228" s="178" t="n">
        <f aca="false">[1]Июнь!E228+[2]Июнь!E228+[3]Июнь!E228+[4]Июнь!E228+[5]Июнь!E228+[6]Июнь!E228+[7]Июнь!E228+[8]Июнь!E228+[9]Июнь!E228+[10]Июнь!E228+[11]Июнь!E228</f>
        <v>0</v>
      </c>
      <c r="F228" s="178" t="n">
        <f aca="false">[1]Июнь!F228+[2]Июнь!F228+[3]Июнь!F228+[4]Июнь!F228+[5]Июнь!F228+[6]Июнь!F228+[7]Июнь!F228+[8]Июнь!F228+[9]Июнь!F228+[10]Июнь!F228+[11]Июнь!F228</f>
        <v>0</v>
      </c>
      <c r="G228" s="112" t="n">
        <f aca="false">D228+E228+F228</f>
        <v>0</v>
      </c>
      <c r="H228" s="178" t="n">
        <f aca="false">[1]Июнь!H228+[2]Июнь!H228+[3]Июнь!H228+[4]Июнь!H228+[5]Июнь!H228+[6]Июнь!H228+[7]Июнь!H228+[8]Июнь!H228+[9]Июнь!H228+[10]Июнь!H228+[11]Июнь!H228</f>
        <v>0</v>
      </c>
      <c r="I228" s="178" t="n">
        <f aca="false">[1]Июнь!I228+[2]Июнь!I228+[3]Июнь!I228+[4]Июнь!I228+[5]Июнь!I228+[6]Июнь!I228+[7]Июнь!I228+[8]Июнь!I228+[9]Июнь!I228+[10]Июнь!I228+[11]Июнь!I228</f>
        <v>0</v>
      </c>
      <c r="J228" s="178" t="n">
        <f aca="false">[1]Июнь!J228+[2]Июнь!J228+[3]Июнь!J228+[4]Июнь!J228+[5]Июнь!J228+[6]Июнь!J228+[7]Июнь!J228+[8]Июнь!J228+[9]Июнь!J228+[10]Июнь!J228+[11]Июнь!J228</f>
        <v>0</v>
      </c>
      <c r="K228" s="112" t="n">
        <f aca="false">H228+I228+J228</f>
        <v>0</v>
      </c>
      <c r="L228" s="112" t="n">
        <f aca="false">D228+H228</f>
        <v>0</v>
      </c>
      <c r="M228" s="112" t="n">
        <f aca="false">E228+I228</f>
        <v>0</v>
      </c>
      <c r="N228" s="112" t="n">
        <f aca="false">F228+J228</f>
        <v>0</v>
      </c>
      <c r="O228" s="112" t="n">
        <f aca="false">L228+M228+N228</f>
        <v>0</v>
      </c>
      <c r="P228" s="178" t="n">
        <f aca="false">[1]Июнь!P228+[2]Июнь!P228+[3]Июнь!P228+[4]Июнь!P228+[5]Июнь!P228+[6]Июнь!P228+[7]Июнь!P228+[8]Июнь!P228+[9]Июнь!P228+[10]Июнь!P228+[11]Июнь!P228</f>
        <v>0</v>
      </c>
    </row>
    <row r="229" customFormat="false" ht="15.75" hidden="false" customHeight="false" outlineLevel="0" collapsed="false">
      <c r="A229" s="123" t="s">
        <v>183</v>
      </c>
      <c r="B229" s="119" t="s">
        <v>216</v>
      </c>
      <c r="C229" s="118"/>
      <c r="D229" s="178" t="n">
        <f aca="false">[1]Июнь!D229+[2]Июнь!D229+[3]Июнь!D229+[4]Июнь!D229+[5]Июнь!D229+[6]Июнь!D229+[7]Июнь!D229+[8]Июнь!D229+[9]Июнь!D229+[10]Июнь!D229+[11]Июнь!D229</f>
        <v>0</v>
      </c>
      <c r="E229" s="178" t="n">
        <f aca="false">[1]Июнь!E229+[2]Июнь!E229+[3]Июнь!E229+[4]Июнь!E229+[5]Июнь!E229+[6]Июнь!E229+[7]Июнь!E229+[8]Июнь!E229+[9]Июнь!E229+[10]Июнь!E229+[11]Июнь!E229</f>
        <v>0</v>
      </c>
      <c r="F229" s="178" t="n">
        <f aca="false">[1]Июнь!F229+[2]Июнь!F229+[3]Июнь!F229+[4]Июнь!F229+[5]Июнь!F229+[6]Июнь!F229+[7]Июнь!F229+[8]Июнь!F229+[9]Июнь!F229+[10]Июнь!F229+[11]Июнь!F229</f>
        <v>0</v>
      </c>
      <c r="G229" s="112" t="n">
        <f aca="false">D229+E229+F229</f>
        <v>0</v>
      </c>
      <c r="H229" s="178" t="n">
        <f aca="false">[1]Июнь!H229+[2]Июнь!H229+[3]Июнь!H229+[4]Июнь!H229+[5]Июнь!H229+[6]Июнь!H229+[7]Июнь!H229+[8]Июнь!H229+[9]Июнь!H229+[10]Июнь!H229+[11]Июнь!H229</f>
        <v>0</v>
      </c>
      <c r="I229" s="178" t="n">
        <f aca="false">[1]Июнь!I229+[2]Июнь!I229+[3]Июнь!I229+[4]Июнь!I229+[5]Июнь!I229+[6]Июнь!I229+[7]Июнь!I229+[8]Июнь!I229+[9]Июнь!I229+[10]Июнь!I229+[11]Июнь!I229</f>
        <v>0</v>
      </c>
      <c r="J229" s="178" t="n">
        <f aca="false">[1]Июнь!J229+[2]Июнь!J229+[3]Июнь!J229+[4]Июнь!J229+[5]Июнь!J229+[6]Июнь!J229+[7]Июнь!J229+[8]Июнь!J229+[9]Июнь!J229+[10]Июнь!J229+[11]Июнь!J229</f>
        <v>0</v>
      </c>
      <c r="K229" s="112" t="n">
        <f aca="false">H229+I229+J229</f>
        <v>0</v>
      </c>
      <c r="L229" s="112" t="n">
        <f aca="false">D229+H229</f>
        <v>0</v>
      </c>
      <c r="M229" s="112" t="n">
        <f aca="false">E229+I229</f>
        <v>0</v>
      </c>
      <c r="N229" s="112" t="n">
        <f aca="false">F229+J229</f>
        <v>0</v>
      </c>
      <c r="O229" s="112" t="n">
        <f aca="false">L229+M229+N229</f>
        <v>0</v>
      </c>
      <c r="P229" s="178" t="n">
        <f aca="false">[1]Июнь!P229+[2]Июнь!P229+[3]Июнь!P229+[4]Июнь!P229+[5]Июнь!P229+[6]Июнь!P229+[7]Июнь!P229+[8]Июнь!P229+[9]Июнь!P229+[10]Июнь!P229+[11]Июнь!P229</f>
        <v>0</v>
      </c>
    </row>
    <row r="230" customFormat="false" ht="27" hidden="false" customHeight="true" outlineLevel="0" collapsed="false">
      <c r="A230" s="116" t="s">
        <v>217</v>
      </c>
      <c r="B230" s="119" t="s">
        <v>218</v>
      </c>
      <c r="C230" s="118" t="s">
        <v>219</v>
      </c>
      <c r="D230" s="178" t="n">
        <f aca="false">[1]Июнь!D230+[2]Июнь!D230+[3]Июнь!D230+[4]Июнь!D230+[5]Июнь!D230+[6]Июнь!D230+[7]Июнь!D230+[8]Июнь!D230+[9]Июнь!D230+[10]Июнь!D230+[11]Июнь!D230</f>
        <v>0</v>
      </c>
      <c r="E230" s="178" t="n">
        <f aca="false">[1]Июнь!E230+[2]Июнь!E230+[3]Июнь!E230+[4]Июнь!E230+[5]Июнь!E230+[6]Июнь!E230+[7]Июнь!E230+[8]Июнь!E230+[9]Июнь!E230+[10]Июнь!E230+[11]Июнь!E230</f>
        <v>0</v>
      </c>
      <c r="F230" s="178" t="n">
        <f aca="false">[1]Июнь!F230+[2]Июнь!F230+[3]Июнь!F230+[4]Июнь!F230+[5]Июнь!F230+[6]Июнь!F230+[7]Июнь!F230+[8]Июнь!F230+[9]Июнь!F230+[10]Июнь!F230+[11]Июнь!F230</f>
        <v>0</v>
      </c>
      <c r="G230" s="112" t="n">
        <f aca="false">D230+E230+F230</f>
        <v>0</v>
      </c>
      <c r="H230" s="178" t="n">
        <f aca="false">[1]Июнь!H230+[2]Июнь!H230+[3]Июнь!H230+[4]Июнь!H230+[5]Июнь!H230+[6]Июнь!H230+[7]Июнь!H230+[8]Июнь!H230+[9]Июнь!H230+[10]Июнь!H230+[11]Июнь!H230</f>
        <v>0</v>
      </c>
      <c r="I230" s="178" t="n">
        <f aca="false">[1]Июнь!I230+[2]Июнь!I230+[3]Июнь!I230+[4]Июнь!I230+[5]Июнь!I230+[6]Июнь!I230+[7]Июнь!I230+[8]Июнь!I230+[9]Июнь!I230+[10]Июнь!I230+[11]Июнь!I230</f>
        <v>0</v>
      </c>
      <c r="J230" s="178" t="n">
        <f aca="false">[1]Июнь!J230+[2]Июнь!J230+[3]Июнь!J230+[4]Июнь!J230+[5]Июнь!J230+[6]Июнь!J230+[7]Июнь!J230+[8]Июнь!J230+[9]Июнь!J230+[10]Июнь!J230+[11]Июнь!J230</f>
        <v>0</v>
      </c>
      <c r="K230" s="112" t="n">
        <f aca="false">H230+I230+J230</f>
        <v>0</v>
      </c>
      <c r="L230" s="112" t="n">
        <f aca="false">D230+H230</f>
        <v>0</v>
      </c>
      <c r="M230" s="112" t="n">
        <f aca="false">E230+I230</f>
        <v>0</v>
      </c>
      <c r="N230" s="112" t="n">
        <f aca="false">F230+J230</f>
        <v>0</v>
      </c>
      <c r="O230" s="112" t="n">
        <f aca="false">L230+M230+N230</f>
        <v>0</v>
      </c>
      <c r="P230" s="178" t="n">
        <f aca="false">[1]Июнь!P230+[2]Июнь!P230+[3]Июнь!P230+[4]Июнь!P230+[5]Июнь!P230+[6]Июнь!P230+[7]Июнь!P230+[8]Июнь!P230+[9]Июнь!P230+[10]Июнь!P230+[11]Июнь!P230</f>
        <v>0</v>
      </c>
    </row>
    <row r="231" customFormat="false" ht="15.75" hidden="false" customHeight="false" outlineLevel="0" collapsed="false">
      <c r="A231" s="123" t="s">
        <v>183</v>
      </c>
      <c r="B231" s="119" t="s">
        <v>220</v>
      </c>
      <c r="C231" s="118"/>
      <c r="D231" s="178" t="n">
        <f aca="false">[1]Июнь!D231+[2]Июнь!D231+[3]Июнь!D231+[4]Июнь!D231+[5]Июнь!D231+[6]Июнь!D231+[7]Июнь!D231+[8]Июнь!D231+[9]Июнь!D231+[10]Июнь!D231+[11]Июнь!D231</f>
        <v>0</v>
      </c>
      <c r="E231" s="178" t="n">
        <f aca="false">[1]Июнь!E231+[2]Июнь!E231+[3]Июнь!E231+[4]Июнь!E231+[5]Июнь!E231+[6]Июнь!E231+[7]Июнь!E231+[8]Июнь!E231+[9]Июнь!E231+[10]Июнь!E231+[11]Июнь!E231</f>
        <v>0</v>
      </c>
      <c r="F231" s="178" t="n">
        <f aca="false">[1]Июнь!F231+[2]Июнь!F231+[3]Июнь!F231+[4]Июнь!F231+[5]Июнь!F231+[6]Июнь!F231+[7]Июнь!F231+[8]Июнь!F231+[9]Июнь!F231+[10]Июнь!F231+[11]Июнь!F231</f>
        <v>0</v>
      </c>
      <c r="G231" s="112" t="n">
        <f aca="false">D231+E231+F231</f>
        <v>0</v>
      </c>
      <c r="H231" s="178" t="n">
        <f aca="false">[1]Июнь!H231+[2]Июнь!H231+[3]Июнь!H231+[4]Июнь!H231+[5]Июнь!H231+[6]Июнь!H231+[7]Июнь!H231+[8]Июнь!H231+[9]Июнь!H231+[10]Июнь!H231+[11]Июнь!H231</f>
        <v>0</v>
      </c>
      <c r="I231" s="178" t="n">
        <f aca="false">[1]Июнь!I231+[2]Июнь!I231+[3]Июнь!I231+[4]Июнь!I231+[5]Июнь!I231+[6]Июнь!I231+[7]Июнь!I231+[8]Июнь!I231+[9]Июнь!I231+[10]Июнь!I231+[11]Июнь!I231</f>
        <v>0</v>
      </c>
      <c r="J231" s="178" t="n">
        <f aca="false">[1]Июнь!J231+[2]Июнь!J231+[3]Июнь!J231+[4]Июнь!J231+[5]Июнь!J231+[6]Июнь!J231+[7]Июнь!J231+[8]Июнь!J231+[9]Июнь!J231+[10]Июнь!J231+[11]Июнь!J231</f>
        <v>0</v>
      </c>
      <c r="K231" s="112" t="n">
        <f aca="false">H231+I231+J231</f>
        <v>0</v>
      </c>
      <c r="L231" s="112" t="n">
        <f aca="false">D231+H231</f>
        <v>0</v>
      </c>
      <c r="M231" s="112" t="n">
        <f aca="false">E231+I231</f>
        <v>0</v>
      </c>
      <c r="N231" s="112" t="n">
        <f aca="false">F231+J231</f>
        <v>0</v>
      </c>
      <c r="O231" s="112" t="n">
        <f aca="false">L231+M231+N231</f>
        <v>0</v>
      </c>
      <c r="P231" s="178" t="n">
        <f aca="false">[1]Июнь!P231+[2]Июнь!P231+[3]Июнь!P231+[4]Июнь!P231+[5]Июнь!P231+[6]Июнь!P231+[7]Июнь!P231+[8]Июнь!P231+[9]Июнь!P231+[10]Июнь!P231+[11]Июнь!P231</f>
        <v>0</v>
      </c>
    </row>
    <row r="232" customFormat="false" ht="24.75" hidden="false" customHeight="true" outlineLevel="0" collapsed="false">
      <c r="A232" s="116" t="s">
        <v>221</v>
      </c>
      <c r="B232" s="119" t="s">
        <v>222</v>
      </c>
      <c r="C232" s="124" t="s">
        <v>223</v>
      </c>
      <c r="D232" s="178" t="n">
        <f aca="false">[1]Июнь!D232+[2]Июнь!D232+[3]Июнь!D232+[4]Июнь!D232+[5]Июнь!D232+[6]Июнь!D232+[7]Июнь!D232+[8]Июнь!D232+[9]Июнь!D232+[10]Июнь!D232+[11]Июнь!D232</f>
        <v>0</v>
      </c>
      <c r="E232" s="178" t="n">
        <f aca="false">[1]Июнь!E232+[2]Июнь!E232+[3]Июнь!E232+[4]Июнь!E232+[5]Июнь!E232+[6]Июнь!E232+[7]Июнь!E232+[8]Июнь!E232+[9]Июнь!E232+[10]Июнь!E232+[11]Июнь!E232</f>
        <v>0</v>
      </c>
      <c r="F232" s="178" t="n">
        <f aca="false">[1]Июнь!F232+[2]Июнь!F232+[3]Июнь!F232+[4]Июнь!F232+[5]Июнь!F232+[6]Июнь!F232+[7]Июнь!F232+[8]Июнь!F232+[9]Июнь!F232+[10]Июнь!F232+[11]Июнь!F232</f>
        <v>0</v>
      </c>
      <c r="G232" s="112" t="n">
        <f aca="false">D232+E232+F232</f>
        <v>0</v>
      </c>
      <c r="H232" s="178" t="n">
        <f aca="false">[1]Июнь!H232+[2]Июнь!H232+[3]Июнь!H232+[4]Июнь!H232+[5]Июнь!H232+[6]Июнь!H232+[7]Июнь!H232+[8]Июнь!H232+[9]Июнь!H232+[10]Июнь!H232+[11]Июнь!H232</f>
        <v>0</v>
      </c>
      <c r="I232" s="178" t="n">
        <f aca="false">[1]Июнь!I232+[2]Июнь!I232+[3]Июнь!I232+[4]Июнь!I232+[5]Июнь!I232+[6]Июнь!I232+[7]Июнь!I232+[8]Июнь!I232+[9]Июнь!I232+[10]Июнь!I232+[11]Июнь!I232</f>
        <v>0</v>
      </c>
      <c r="J232" s="178" t="n">
        <f aca="false">[1]Июнь!J232+[2]Июнь!J232+[3]Июнь!J232+[4]Июнь!J232+[5]Июнь!J232+[6]Июнь!J232+[7]Июнь!J232+[8]Июнь!J232+[9]Июнь!J232+[10]Июнь!J232+[11]Июнь!J232</f>
        <v>0</v>
      </c>
      <c r="K232" s="112" t="n">
        <f aca="false">H232+I232+J232</f>
        <v>0</v>
      </c>
      <c r="L232" s="112" t="n">
        <f aca="false">D232+H232</f>
        <v>0</v>
      </c>
      <c r="M232" s="112" t="n">
        <f aca="false">E232+I232</f>
        <v>0</v>
      </c>
      <c r="N232" s="112" t="n">
        <f aca="false">F232+J232</f>
        <v>0</v>
      </c>
      <c r="O232" s="112" t="n">
        <f aca="false">L232+M232+N232</f>
        <v>0</v>
      </c>
      <c r="P232" s="178" t="n">
        <f aca="false">[1]Июнь!P232+[2]Июнь!P232+[3]Июнь!P232+[4]Июнь!P232+[5]Июнь!P232+[6]Июнь!P232+[7]Июнь!P232+[8]Июнь!P232+[9]Июнь!P232+[10]Июнь!P232+[11]Июнь!P232</f>
        <v>0</v>
      </c>
    </row>
    <row r="233" customFormat="false" ht="29.25" hidden="false" customHeight="true" outlineLevel="0" collapsed="false">
      <c r="A233" s="123" t="s">
        <v>183</v>
      </c>
      <c r="B233" s="119" t="s">
        <v>224</v>
      </c>
      <c r="C233" s="124"/>
      <c r="D233" s="178" t="n">
        <f aca="false">[1]Июнь!D233+[2]Июнь!D233+[3]Июнь!D233+[4]Июнь!D233+[5]Июнь!D233+[6]Июнь!D233+[7]Июнь!D233+[8]Июнь!D233+[9]Июнь!D233+[10]Июнь!D233+[11]Июнь!D233</f>
        <v>0</v>
      </c>
      <c r="E233" s="178" t="n">
        <f aca="false">[1]Июнь!E233+[2]Июнь!E233+[3]Июнь!E233+[4]Июнь!E233+[5]Июнь!E233+[6]Июнь!E233+[7]Июнь!E233+[8]Июнь!E233+[9]Июнь!E233+[10]Июнь!E233+[11]Июнь!E233</f>
        <v>0</v>
      </c>
      <c r="F233" s="178" t="n">
        <f aca="false">[1]Июнь!F233+[2]Июнь!F233+[3]Июнь!F233+[4]Июнь!F233+[5]Июнь!F233+[6]Июнь!F233+[7]Июнь!F233+[8]Июнь!F233+[9]Июнь!F233+[10]Июнь!F233+[11]Июнь!F233</f>
        <v>0</v>
      </c>
      <c r="G233" s="112" t="n">
        <f aca="false">D233+E233+F233</f>
        <v>0</v>
      </c>
      <c r="H233" s="178" t="n">
        <f aca="false">[1]Июнь!H233+[2]Июнь!H233+[3]Июнь!H233+[4]Июнь!H233+[5]Июнь!H233+[6]Июнь!H233+[7]Июнь!H233+[8]Июнь!H233+[9]Июнь!H233+[10]Июнь!H233+[11]Июнь!H233</f>
        <v>0</v>
      </c>
      <c r="I233" s="178" t="n">
        <f aca="false">[1]Июнь!I233+[2]Июнь!I233+[3]Июнь!I233+[4]Июнь!I233+[5]Июнь!I233+[6]Июнь!I233+[7]Июнь!I233+[8]Июнь!I233+[9]Июнь!I233+[10]Июнь!I233+[11]Июнь!I233</f>
        <v>0</v>
      </c>
      <c r="J233" s="178" t="n">
        <f aca="false">[1]Июнь!J233+[2]Июнь!J233+[3]Июнь!J233+[4]Июнь!J233+[5]Июнь!J233+[6]Июнь!J233+[7]Июнь!J233+[8]Июнь!J233+[9]Июнь!J233+[10]Июнь!J233+[11]Июнь!J233</f>
        <v>0</v>
      </c>
      <c r="K233" s="112" t="n">
        <f aca="false">H233+I233+J233</f>
        <v>0</v>
      </c>
      <c r="L233" s="112" t="n">
        <f aca="false">D233+H233</f>
        <v>0</v>
      </c>
      <c r="M233" s="112" t="n">
        <f aca="false">E233+I233</f>
        <v>0</v>
      </c>
      <c r="N233" s="112" t="n">
        <f aca="false">F233+J233</f>
        <v>0</v>
      </c>
      <c r="O233" s="112" t="n">
        <f aca="false">L233+M233+N233</f>
        <v>0</v>
      </c>
      <c r="P233" s="178" t="n">
        <f aca="false">[1]Июнь!P233+[2]Июнь!P233+[3]Июнь!P233+[4]Июнь!P233+[5]Июнь!P233+[6]Июнь!P233+[7]Июнь!P233+[8]Июнь!P233+[9]Июнь!P233+[10]Июнь!P233+[11]Июнь!P233</f>
        <v>0</v>
      </c>
    </row>
    <row r="234" customFormat="false" ht="26.25" hidden="false" customHeight="true" outlineLevel="0" collapsed="false">
      <c r="A234" s="116" t="s">
        <v>225</v>
      </c>
      <c r="B234" s="119" t="s">
        <v>226</v>
      </c>
      <c r="C234" s="125" t="s">
        <v>227</v>
      </c>
      <c r="D234" s="178" t="n">
        <f aca="false">[1]Июнь!D234+[2]Июнь!D234+[3]Июнь!D234+[4]Июнь!D234+[5]Июнь!D234+[6]Июнь!D234+[7]Июнь!D234+[8]Июнь!D234+[9]Июнь!D234+[10]Июнь!D234+[11]Июнь!D234</f>
        <v>0</v>
      </c>
      <c r="E234" s="178" t="n">
        <f aca="false">[1]Июнь!E234+[2]Июнь!E234+[3]Июнь!E234+[4]Июнь!E234+[5]Июнь!E234+[6]Июнь!E234+[7]Июнь!E234+[8]Июнь!E234+[9]Июнь!E234+[10]Июнь!E234+[11]Июнь!E234</f>
        <v>0</v>
      </c>
      <c r="F234" s="178" t="n">
        <f aca="false">[1]Июнь!F234+[2]Июнь!F234+[3]Июнь!F234+[4]Июнь!F234+[5]Июнь!F234+[6]Июнь!F234+[7]Июнь!F234+[8]Июнь!F234+[9]Июнь!F234+[10]Июнь!F234+[11]Июнь!F234</f>
        <v>0</v>
      </c>
      <c r="G234" s="112" t="n">
        <f aca="false">D234+E234+F234</f>
        <v>0</v>
      </c>
      <c r="H234" s="178" t="n">
        <f aca="false">[1]Июнь!H234+[2]Июнь!H234+[3]Июнь!H234+[4]Июнь!H234+[5]Июнь!H234+[6]Июнь!H234+[7]Июнь!H234+[8]Июнь!H234+[9]Июнь!H234+[10]Июнь!H234+[11]Июнь!H234</f>
        <v>0</v>
      </c>
      <c r="I234" s="178" t="n">
        <f aca="false">[1]Июнь!I234+[2]Июнь!I234+[3]Июнь!I234+[4]Июнь!I234+[5]Июнь!I234+[6]Июнь!I234+[7]Июнь!I234+[8]Июнь!I234+[9]Июнь!I234+[10]Июнь!I234+[11]Июнь!I234</f>
        <v>0</v>
      </c>
      <c r="J234" s="178" t="n">
        <f aca="false">[1]Июнь!J234+[2]Июнь!J234+[3]Июнь!J234+[4]Июнь!J234+[5]Июнь!J234+[6]Июнь!J234+[7]Июнь!J234+[8]Июнь!J234+[9]Июнь!J234+[10]Июнь!J234+[11]Июнь!J234</f>
        <v>0</v>
      </c>
      <c r="K234" s="112" t="n">
        <f aca="false">H234+I234+J234</f>
        <v>0</v>
      </c>
      <c r="L234" s="112" t="n">
        <f aca="false">D234+H234</f>
        <v>0</v>
      </c>
      <c r="M234" s="112" t="n">
        <f aca="false">E234+I234</f>
        <v>0</v>
      </c>
      <c r="N234" s="112" t="n">
        <f aca="false">F234+J234</f>
        <v>0</v>
      </c>
      <c r="O234" s="112" t="n">
        <f aca="false">L234+M234+N234</f>
        <v>0</v>
      </c>
      <c r="P234" s="178" t="n">
        <f aca="false">[1]Июнь!P234+[2]Июнь!P234+[3]Июнь!P234+[4]Июнь!P234+[5]Июнь!P234+[6]Июнь!P234+[7]Июнь!P234+[8]Июнь!P234+[9]Июнь!P234+[10]Июнь!P234+[11]Июнь!P234</f>
        <v>0</v>
      </c>
    </row>
    <row r="235" customFormat="false" ht="23.25" hidden="false" customHeight="true" outlineLevel="0" collapsed="false">
      <c r="A235" s="126" t="s">
        <v>183</v>
      </c>
      <c r="B235" s="127" t="s">
        <v>228</v>
      </c>
      <c r="C235" s="125"/>
      <c r="D235" s="178" t="n">
        <f aca="false">[1]Июнь!D235+[2]Июнь!D235+[3]Июнь!D235+[4]Июнь!D235+[5]Июнь!D235+[6]Июнь!D235+[7]Июнь!D235+[8]Июнь!D235+[9]Июнь!D235+[10]Июнь!D235+[11]Июнь!D235</f>
        <v>0</v>
      </c>
      <c r="E235" s="178" t="n">
        <f aca="false">[1]Июнь!E235+[2]Июнь!E235+[3]Июнь!E235+[4]Июнь!E235+[5]Июнь!E235+[6]Июнь!E235+[7]Июнь!E235+[8]Июнь!E235+[9]Июнь!E235+[10]Июнь!E235+[11]Июнь!E235</f>
        <v>0</v>
      </c>
      <c r="F235" s="178" t="n">
        <f aca="false">[1]Июнь!F235+[2]Июнь!F235+[3]Июнь!F235+[4]Июнь!F235+[5]Июнь!F235+[6]Июнь!F235+[7]Июнь!F235+[8]Июнь!F235+[9]Июнь!F235+[10]Июнь!F235+[11]Июнь!F235</f>
        <v>0</v>
      </c>
      <c r="G235" s="112" t="n">
        <f aca="false">D235+E235+F235</f>
        <v>0</v>
      </c>
      <c r="H235" s="178" t="n">
        <f aca="false">[1]Июнь!H235+[2]Июнь!H235+[3]Июнь!H235+[4]Июнь!H235+[5]Июнь!H235+[6]Июнь!H235+[7]Июнь!H235+[8]Июнь!H235+[9]Июнь!H235+[10]Июнь!H235+[11]Июнь!H235</f>
        <v>0</v>
      </c>
      <c r="I235" s="178" t="n">
        <f aca="false">[1]Июнь!I235+[2]Июнь!I235+[3]Июнь!I235+[4]Июнь!I235+[5]Июнь!I235+[6]Июнь!I235+[7]Июнь!I235+[8]Июнь!I235+[9]Июнь!I235+[10]Июнь!I235+[11]Июнь!I235</f>
        <v>0</v>
      </c>
      <c r="J235" s="178" t="n">
        <f aca="false">[1]Июнь!J235+[2]Июнь!J235+[3]Июнь!J235+[4]Июнь!J235+[5]Июнь!J235+[6]Июнь!J235+[7]Июнь!J235+[8]Июнь!J235+[9]Июнь!J235+[10]Июнь!J235+[11]Июнь!J235</f>
        <v>0</v>
      </c>
      <c r="K235" s="112" t="n">
        <f aca="false">H235+I235+J235</f>
        <v>0</v>
      </c>
      <c r="L235" s="112" t="n">
        <f aca="false">D235+H235</f>
        <v>0</v>
      </c>
      <c r="M235" s="112" t="n">
        <f aca="false">E235+I235</f>
        <v>0</v>
      </c>
      <c r="N235" s="112" t="n">
        <f aca="false">F235+J235</f>
        <v>0</v>
      </c>
      <c r="O235" s="112" t="n">
        <f aca="false">L235+M235+N235</f>
        <v>0</v>
      </c>
      <c r="P235" s="178" t="n">
        <f aca="false">[1]Июнь!P235+[2]Июнь!P235+[3]Июнь!P235+[4]Июнь!P235+[5]Июнь!P235+[6]Июнь!P235+[7]Июнь!P235+[8]Июнь!P235+[9]Июнь!P235+[10]Июнь!P235+[11]Июнь!P235</f>
        <v>0</v>
      </c>
    </row>
    <row r="236" customFormat="false" ht="26.25" hidden="false" customHeight="true" outlineLevel="0" collapsed="false">
      <c r="A236" s="113" t="s">
        <v>229</v>
      </c>
      <c r="B236" s="128" t="s">
        <v>230</v>
      </c>
      <c r="C236" s="129" t="s">
        <v>231</v>
      </c>
      <c r="D236" s="108" t="n">
        <f aca="false">[1]Июнь!D236+[2]Июнь!D236+[3]Июнь!D236+[4]Июнь!D236+[5]Июнь!D236+[6]Июнь!D236+[7]Июнь!D236+[8]Июнь!D236+[9]Июнь!D236+[10]Июнь!D236+[11]Июнь!D236</f>
        <v>0</v>
      </c>
      <c r="E236" s="108" t="n">
        <f aca="false">[1]Июнь!E236+[2]Июнь!E236+[3]Июнь!E236+[4]Июнь!E236+[5]Июнь!E236+[6]Июнь!E236+[7]Июнь!E236+[8]Июнь!E236+[9]Июнь!E236+[10]Июнь!E236+[11]Июнь!E236</f>
        <v>0</v>
      </c>
      <c r="F236" s="108" t="n">
        <f aca="false">[1]Июнь!F236+[2]Июнь!F236+[3]Июнь!F236+[4]Июнь!F236+[5]Июнь!F236+[6]Июнь!F236+[7]Июнь!F236+[8]Июнь!F236+[9]Июнь!F236+[10]Июнь!F236+[11]Июнь!F236</f>
        <v>0</v>
      </c>
      <c r="G236" s="108" t="n">
        <f aca="false">D236+E236+F236</f>
        <v>0</v>
      </c>
      <c r="H236" s="108" t="n">
        <f aca="false">[1]Июнь!H236+[2]Июнь!H236+[3]Июнь!H236+[4]Июнь!H236+[5]Июнь!H236+[6]Июнь!H236+[7]Июнь!H236+[8]Июнь!H236+[9]Июнь!H236+[10]Июнь!H236+[11]Июнь!H236</f>
        <v>0</v>
      </c>
      <c r="I236" s="108" t="n">
        <f aca="false">[1]Июнь!I236+[2]Июнь!I236+[3]Июнь!I236+[4]Июнь!I236+[5]Июнь!I236+[6]Июнь!I236+[7]Июнь!I236+[8]Июнь!I236+[9]Июнь!I236+[10]Июнь!I236+[11]Июнь!I236</f>
        <v>0</v>
      </c>
      <c r="J236" s="108" t="n">
        <f aca="false">[1]Июнь!J236+[2]Июнь!J236+[3]Июнь!J236+[4]Июнь!J236+[5]Июнь!J236+[6]Июнь!J236+[7]Июнь!J236+[8]Июнь!J236+[9]Июнь!J236+[10]Июнь!J236+[11]Июнь!J236</f>
        <v>0</v>
      </c>
      <c r="K236" s="108" t="n">
        <f aca="false">H236+I236+J236</f>
        <v>0</v>
      </c>
      <c r="L236" s="108" t="n">
        <f aca="false">D236+H236</f>
        <v>0</v>
      </c>
      <c r="M236" s="108" t="n">
        <f aca="false">E236+I236</f>
        <v>0</v>
      </c>
      <c r="N236" s="108" t="n">
        <f aca="false">F236+J236</f>
        <v>0</v>
      </c>
      <c r="O236" s="108" t="n">
        <f aca="false">L236+M236+N236</f>
        <v>0</v>
      </c>
      <c r="P236" s="108" t="n">
        <f aca="false">[1]Июнь!P236+[2]Июнь!P236+[3]Июнь!P236+[4]Июнь!P236+[5]Июнь!P236+[6]Июнь!P236+[7]Июнь!P236+[8]Июнь!P236+[9]Июнь!P236+[10]Июнь!P236+[11]Июнь!P236</f>
        <v>0</v>
      </c>
    </row>
    <row r="237" customFormat="false" ht="44.25" hidden="false" customHeight="true" outlineLevel="0" collapsed="false">
      <c r="A237" s="109" t="s">
        <v>232</v>
      </c>
      <c r="B237" s="127" t="s">
        <v>233</v>
      </c>
      <c r="C237" s="125" t="s">
        <v>234</v>
      </c>
      <c r="D237" s="178" t="n">
        <f aca="false">[1]Июнь!D237+[2]Июнь!D237+[3]Июнь!D237+[4]Июнь!D237+[5]Июнь!D237+[6]Июнь!D237+[7]Июнь!D237+[8]Июнь!D237+[9]Июнь!D237+[10]Июнь!D237+[11]Июнь!D237</f>
        <v>0</v>
      </c>
      <c r="E237" s="178" t="n">
        <f aca="false">[1]Июнь!E237+[2]Июнь!E237+[3]Июнь!E237+[4]Июнь!E237+[5]Июнь!E237+[6]Июнь!E237+[7]Июнь!E237+[8]Июнь!E237+[9]Июнь!E237+[10]Июнь!E237+[11]Июнь!E237</f>
        <v>0</v>
      </c>
      <c r="F237" s="178" t="n">
        <f aca="false">[1]Июнь!F237+[2]Июнь!F237+[3]Июнь!F237+[4]Июнь!F237+[5]Июнь!F237+[6]Июнь!F237+[7]Июнь!F237+[8]Июнь!F237+[9]Июнь!F237+[10]Июнь!F237+[11]Июнь!F237</f>
        <v>0</v>
      </c>
      <c r="G237" s="112" t="n">
        <f aca="false">D237+E237+F237</f>
        <v>0</v>
      </c>
      <c r="H237" s="178" t="n">
        <f aca="false">[1]Июнь!H237+[2]Июнь!H237+[3]Июнь!H237+[4]Июнь!H237+[5]Июнь!H237+[6]Июнь!H237+[7]Июнь!H237+[8]Июнь!H237+[9]Июнь!H237+[10]Июнь!H237+[11]Июнь!H237</f>
        <v>0</v>
      </c>
      <c r="I237" s="178" t="n">
        <f aca="false">[1]Июнь!I237+[2]Июнь!I237+[3]Июнь!I237+[4]Июнь!I237+[5]Июнь!I237+[6]Июнь!I237+[7]Июнь!I237+[8]Июнь!I237+[9]Июнь!I237+[10]Июнь!I237+[11]Июнь!I237</f>
        <v>0</v>
      </c>
      <c r="J237" s="178" t="n">
        <f aca="false">[1]Июнь!J237+[2]Июнь!J237+[3]Июнь!J237+[4]Июнь!J237+[5]Июнь!J237+[6]Июнь!J237+[7]Июнь!J237+[8]Июнь!J237+[9]Июнь!J237+[10]Июнь!J237+[11]Июнь!J237</f>
        <v>0</v>
      </c>
      <c r="K237" s="112" t="n">
        <f aca="false">H237+I237+J237</f>
        <v>0</v>
      </c>
      <c r="L237" s="112" t="n">
        <f aca="false">D237+H237</f>
        <v>0</v>
      </c>
      <c r="M237" s="112" t="n">
        <f aca="false">E237+I237</f>
        <v>0</v>
      </c>
      <c r="N237" s="112" t="n">
        <f aca="false">F237+J237</f>
        <v>0</v>
      </c>
      <c r="O237" s="112" t="n">
        <f aca="false">L237+M237+N237</f>
        <v>0</v>
      </c>
      <c r="P237" s="178" t="n">
        <f aca="false">[1]Июнь!P237+[2]Июнь!P237+[3]Июнь!P237+[4]Июнь!P237+[5]Июнь!P237+[6]Июнь!P237+[7]Июнь!P237+[8]Июнь!P237+[9]Июнь!P237+[10]Июнь!P237+[11]Июнь!P237</f>
        <v>0</v>
      </c>
    </row>
    <row r="238" customFormat="false" ht="41.25" hidden="false" customHeight="true" outlineLevel="0" collapsed="false">
      <c r="A238" s="113" t="s">
        <v>235</v>
      </c>
      <c r="B238" s="128" t="s">
        <v>236</v>
      </c>
      <c r="C238" s="129" t="s">
        <v>237</v>
      </c>
      <c r="D238" s="108" t="n">
        <f aca="false">[1]Июнь!D238+[2]Июнь!D238+[3]Июнь!D238+[4]Июнь!D238+[5]Июнь!D238+[6]Июнь!D238+[7]Июнь!D238+[8]Июнь!D238+[9]Июнь!D238+[10]Июнь!D238+[11]Июнь!D238</f>
        <v>0</v>
      </c>
      <c r="E238" s="108" t="n">
        <f aca="false">[1]Июнь!E238+[2]Июнь!E238+[3]Июнь!E238+[4]Июнь!E238+[5]Июнь!E238+[6]Июнь!E238+[7]Июнь!E238+[8]Июнь!E238+[9]Июнь!E238+[10]Июнь!E238+[11]Июнь!E238</f>
        <v>0</v>
      </c>
      <c r="F238" s="108" t="n">
        <f aca="false">[1]Июнь!F238+[2]Июнь!F238+[3]Июнь!F238+[4]Июнь!F238+[5]Июнь!F238+[6]Июнь!F238+[7]Июнь!F238+[8]Июнь!F238+[9]Июнь!F238+[10]Июнь!F238+[11]Июнь!F238</f>
        <v>0</v>
      </c>
      <c r="G238" s="108" t="n">
        <f aca="false">D238+E238+F238</f>
        <v>0</v>
      </c>
      <c r="H238" s="108" t="n">
        <f aca="false">[1]Июнь!H238+[2]Июнь!H238+[3]Июнь!H238+[4]Июнь!H238+[5]Июнь!H238+[6]Июнь!H238+[7]Июнь!H238+[8]Июнь!H238+[9]Июнь!H238+[10]Июнь!H238+[11]Июнь!H238</f>
        <v>0</v>
      </c>
      <c r="I238" s="108" t="n">
        <f aca="false">[1]Июнь!I238+[2]Июнь!I238+[3]Июнь!I238+[4]Июнь!I238+[5]Июнь!I238+[6]Июнь!I238+[7]Июнь!I238+[8]Июнь!I238+[9]Июнь!I238+[10]Июнь!I238+[11]Июнь!I238</f>
        <v>0</v>
      </c>
      <c r="J238" s="108" t="n">
        <f aca="false">[1]Июнь!J238+[2]Июнь!J238+[3]Июнь!J238+[4]Июнь!J238+[5]Июнь!J238+[6]Июнь!J238+[7]Июнь!J238+[8]Июнь!J238+[9]Июнь!J238+[10]Июнь!J238+[11]Июнь!J238</f>
        <v>0</v>
      </c>
      <c r="K238" s="108" t="n">
        <f aca="false">H238+I238+J238</f>
        <v>0</v>
      </c>
      <c r="L238" s="108" t="n">
        <f aca="false">D238+H238</f>
        <v>0</v>
      </c>
      <c r="M238" s="108" t="n">
        <f aca="false">E238+I238</f>
        <v>0</v>
      </c>
      <c r="N238" s="108" t="n">
        <f aca="false">F238+J238</f>
        <v>0</v>
      </c>
      <c r="O238" s="108" t="n">
        <f aca="false">L238+M238+N238</f>
        <v>0</v>
      </c>
      <c r="P238" s="108" t="n">
        <f aca="false">[1]Июнь!P238+[2]Июнь!P238+[3]Июнь!P238+[4]Июнь!P238+[5]Июнь!P238+[6]Июнь!P238+[7]Июнь!P238+[8]Июнь!P238+[9]Июнь!P238+[10]Июнь!P238+[11]Июнь!P238</f>
        <v>0</v>
      </c>
    </row>
    <row r="239" customFormat="false" ht="30.75" hidden="false" customHeight="true" outlineLevel="0" collapsed="false">
      <c r="A239" s="116" t="s">
        <v>238</v>
      </c>
      <c r="B239" s="119" t="s">
        <v>239</v>
      </c>
      <c r="C239" s="120" t="s">
        <v>240</v>
      </c>
      <c r="D239" s="178" t="n">
        <f aca="false">[1]Июнь!D239+[2]Июнь!D239+[3]Июнь!D239+[4]Июнь!D239+[5]Июнь!D239+[6]Июнь!D239+[7]Июнь!D239+[8]Июнь!D239+[9]Июнь!D239+[10]Июнь!D239+[11]Июнь!D239</f>
        <v>0</v>
      </c>
      <c r="E239" s="178" t="n">
        <f aca="false">[1]Июнь!E239+[2]Июнь!E239+[3]Июнь!E239+[4]Июнь!E239+[5]Июнь!E239+[6]Июнь!E239+[7]Июнь!E239+[8]Июнь!E239+[9]Июнь!E239+[10]Июнь!E239+[11]Июнь!E239</f>
        <v>0</v>
      </c>
      <c r="F239" s="178" t="n">
        <f aca="false">[1]Июнь!F239+[2]Июнь!F239+[3]Июнь!F239+[4]Июнь!F239+[5]Июнь!F239+[6]Июнь!F239+[7]Июнь!F239+[8]Июнь!F239+[9]Июнь!F239+[10]Июнь!F239+[11]Июнь!F239</f>
        <v>0</v>
      </c>
      <c r="G239" s="112" t="n">
        <f aca="false">D239+E239+F239</f>
        <v>0</v>
      </c>
      <c r="H239" s="178" t="n">
        <f aca="false">[1]Июнь!H239+[2]Июнь!H239+[3]Июнь!H239+[4]Июнь!H239+[5]Июнь!H239+[6]Июнь!H239+[7]Июнь!H239+[8]Июнь!H239+[9]Июнь!H239+[10]Июнь!H239+[11]Июнь!H239</f>
        <v>0</v>
      </c>
      <c r="I239" s="178" t="n">
        <f aca="false">[1]Июнь!I239+[2]Июнь!I239+[3]Июнь!I239+[4]Июнь!I239+[5]Июнь!I239+[6]Июнь!I239+[7]Июнь!I239+[8]Июнь!I239+[9]Июнь!I239+[10]Июнь!I239+[11]Июнь!I239</f>
        <v>0</v>
      </c>
      <c r="J239" s="178" t="n">
        <f aca="false">[1]Июнь!J239+[2]Июнь!J239+[3]Июнь!J239+[4]Июнь!J239+[5]Июнь!J239+[6]Июнь!J239+[7]Июнь!J239+[8]Июнь!J239+[9]Июнь!J239+[10]Июнь!J239+[11]Июнь!J239</f>
        <v>0</v>
      </c>
      <c r="K239" s="112" t="n">
        <f aca="false">H239+I239+J239</f>
        <v>0</v>
      </c>
      <c r="L239" s="112" t="n">
        <f aca="false">D239+H239</f>
        <v>0</v>
      </c>
      <c r="M239" s="112" t="n">
        <f aca="false">E239+I239</f>
        <v>0</v>
      </c>
      <c r="N239" s="112" t="n">
        <f aca="false">F239+J239</f>
        <v>0</v>
      </c>
      <c r="O239" s="112" t="n">
        <f aca="false">L239+M239+N239</f>
        <v>0</v>
      </c>
      <c r="P239" s="178" t="n">
        <f aca="false">[1]Июнь!P239+[2]Июнь!P239+[3]Июнь!P239+[4]Июнь!P239+[5]Июнь!P239+[6]Июнь!P239+[7]Июнь!P239+[8]Июнь!P239+[9]Июнь!P239+[10]Июнь!P239+[11]Июнь!P239</f>
        <v>0</v>
      </c>
    </row>
    <row r="240" customFormat="false" ht="19.5" hidden="false" customHeight="true" outlineLevel="0" collapsed="false">
      <c r="A240" s="116" t="s">
        <v>241</v>
      </c>
      <c r="B240" s="119" t="s">
        <v>242</v>
      </c>
      <c r="C240" s="120" t="s">
        <v>243</v>
      </c>
      <c r="D240" s="178" t="n">
        <f aca="false">[1]Июнь!D240+[2]Июнь!D240+[3]Июнь!D240+[4]Июнь!D240+[5]Июнь!D240+[6]Июнь!D240+[7]Июнь!D240+[8]Июнь!D240+[9]Июнь!D240+[10]Июнь!D240+[11]Июнь!D240</f>
        <v>0</v>
      </c>
      <c r="E240" s="178" t="n">
        <f aca="false">[1]Июнь!E240+[2]Июнь!E240+[3]Июнь!E240+[4]Июнь!E240+[5]Июнь!E240+[6]Июнь!E240+[7]Июнь!E240+[8]Июнь!E240+[9]Июнь!E240+[10]Июнь!E240+[11]Июнь!E240</f>
        <v>0</v>
      </c>
      <c r="F240" s="178" t="n">
        <f aca="false">[1]Июнь!F240+[2]Июнь!F240+[3]Июнь!F240+[4]Июнь!F240+[5]Июнь!F240+[6]Июнь!F240+[7]Июнь!F240+[8]Июнь!F240+[9]Июнь!F240+[10]Июнь!F240+[11]Июнь!F240</f>
        <v>0</v>
      </c>
      <c r="G240" s="112" t="n">
        <f aca="false">D240+E240+F240</f>
        <v>0</v>
      </c>
      <c r="H240" s="178" t="n">
        <f aca="false">[1]Июнь!H240+[2]Июнь!H240+[3]Июнь!H240+[4]Июнь!H240+[5]Июнь!H240+[6]Июнь!H240+[7]Июнь!H240+[8]Июнь!H240+[9]Июнь!H240+[10]Июнь!H240+[11]Июнь!H240</f>
        <v>0</v>
      </c>
      <c r="I240" s="178" t="n">
        <f aca="false">[1]Июнь!I240+[2]Июнь!I240+[3]Июнь!I240+[4]Июнь!I240+[5]Июнь!I240+[6]Июнь!I240+[7]Июнь!I240+[8]Июнь!I240+[9]Июнь!I240+[10]Июнь!I240+[11]Июнь!I240</f>
        <v>0</v>
      </c>
      <c r="J240" s="178" t="n">
        <f aca="false">[1]Июнь!J240+[2]Июнь!J240+[3]Июнь!J240+[4]Июнь!J240+[5]Июнь!J240+[6]Июнь!J240+[7]Июнь!J240+[8]Июнь!J240+[9]Июнь!J240+[10]Июнь!J240+[11]Июнь!J240</f>
        <v>0</v>
      </c>
      <c r="K240" s="112" t="n">
        <f aca="false">H240+I240+J240</f>
        <v>0</v>
      </c>
      <c r="L240" s="112" t="n">
        <f aca="false">D240+H240</f>
        <v>0</v>
      </c>
      <c r="M240" s="112" t="n">
        <f aca="false">E240+I240</f>
        <v>0</v>
      </c>
      <c r="N240" s="112" t="n">
        <f aca="false">F240+J240</f>
        <v>0</v>
      </c>
      <c r="O240" s="112" t="n">
        <f aca="false">L240+M240+N240</f>
        <v>0</v>
      </c>
      <c r="P240" s="178" t="n">
        <f aca="false">[1]Июнь!P240+[2]Июнь!P240+[3]Июнь!P240+[4]Июнь!P240+[5]Июнь!P240+[6]Июнь!P240+[7]Июнь!P240+[8]Июнь!P240+[9]Июнь!P240+[10]Июнь!P240+[11]Июнь!P240</f>
        <v>0</v>
      </c>
    </row>
    <row r="241" customFormat="false" ht="16.5" hidden="false" customHeight="false" outlineLevel="0" collapsed="false">
      <c r="A241" s="109" t="s">
        <v>244</v>
      </c>
      <c r="B241" s="127" t="s">
        <v>245</v>
      </c>
      <c r="C241" s="125" t="s">
        <v>246</v>
      </c>
      <c r="D241" s="178" t="n">
        <f aca="false">[1]Июнь!D241+[2]Июнь!D241+[3]Июнь!D241+[4]Июнь!D241+[5]Июнь!D241+[6]Июнь!D241+[7]Июнь!D241+[8]Июнь!D241+[9]Июнь!D241+[10]Июнь!D241+[11]Июнь!D241</f>
        <v>0</v>
      </c>
      <c r="E241" s="178" t="n">
        <f aca="false">[1]Июнь!E241+[2]Июнь!E241+[3]Июнь!E241+[4]Июнь!E241+[5]Июнь!E241+[6]Июнь!E241+[7]Июнь!E241+[8]Июнь!E241+[9]Июнь!E241+[10]Июнь!E241+[11]Июнь!E241</f>
        <v>0</v>
      </c>
      <c r="F241" s="178" t="n">
        <f aca="false">[1]Июнь!F241+[2]Июнь!F241+[3]Июнь!F241+[4]Июнь!F241+[5]Июнь!F241+[6]Июнь!F241+[7]Июнь!F241+[8]Июнь!F241+[9]Июнь!F241+[10]Июнь!F241+[11]Июнь!F241</f>
        <v>0</v>
      </c>
      <c r="G241" s="112" t="n">
        <f aca="false">D241+E241+F241</f>
        <v>0</v>
      </c>
      <c r="H241" s="178" t="n">
        <f aca="false">[1]Июнь!H241+[2]Июнь!H241+[3]Июнь!H241+[4]Июнь!H241+[5]Июнь!H241+[6]Июнь!H241+[7]Июнь!H241+[8]Июнь!H241+[9]Июнь!H241+[10]Июнь!H241+[11]Июнь!H241</f>
        <v>0</v>
      </c>
      <c r="I241" s="178" t="n">
        <f aca="false">[1]Июнь!I241+[2]Июнь!I241+[3]Июнь!I241+[4]Июнь!I241+[5]Июнь!I241+[6]Июнь!I241+[7]Июнь!I241+[8]Июнь!I241+[9]Июнь!I241+[10]Июнь!I241+[11]Июнь!I241</f>
        <v>0</v>
      </c>
      <c r="J241" s="178" t="n">
        <f aca="false">[1]Июнь!J241+[2]Июнь!J241+[3]Июнь!J241+[4]Июнь!J241+[5]Июнь!J241+[6]Июнь!J241+[7]Июнь!J241+[8]Июнь!J241+[9]Июнь!J241+[10]Июнь!J241+[11]Июнь!J241</f>
        <v>0</v>
      </c>
      <c r="K241" s="112" t="n">
        <f aca="false">H241+I241+J241</f>
        <v>0</v>
      </c>
      <c r="L241" s="112" t="n">
        <f aca="false">D241+H241</f>
        <v>0</v>
      </c>
      <c r="M241" s="112" t="n">
        <f aca="false">E241+I241</f>
        <v>0</v>
      </c>
      <c r="N241" s="112" t="n">
        <f aca="false">F241+J241</f>
        <v>0</v>
      </c>
      <c r="O241" s="112" t="n">
        <f aca="false">L241+M241+N241</f>
        <v>0</v>
      </c>
      <c r="P241" s="178" t="n">
        <f aca="false">[1]Июнь!P241+[2]Июнь!P241+[3]Июнь!P241+[4]Июнь!P241+[5]Июнь!P241+[6]Июнь!P241+[7]Июнь!P241+[8]Июнь!P241+[9]Июнь!P241+[10]Июнь!P241+[11]Июнь!P241</f>
        <v>0</v>
      </c>
    </row>
    <row r="242" customFormat="false" ht="24.75" hidden="false" customHeight="true" outlineLevel="0" collapsed="false">
      <c r="A242" s="113" t="s">
        <v>247</v>
      </c>
      <c r="B242" s="128" t="s">
        <v>248</v>
      </c>
      <c r="C242" s="129" t="s">
        <v>249</v>
      </c>
      <c r="D242" s="108" t="n">
        <f aca="false">[1]Июнь!D242+[2]Июнь!D242+[3]Июнь!D242+[4]Июнь!D242+[5]Июнь!D242+[6]Июнь!D242+[7]Июнь!D242+[8]Июнь!D242+[9]Июнь!D242+[10]Июнь!D242+[11]Июнь!D242</f>
        <v>0</v>
      </c>
      <c r="E242" s="108" t="n">
        <f aca="false">[1]Июнь!E242+[2]Июнь!E242+[3]Июнь!E242+[4]Июнь!E242+[5]Июнь!E242+[6]Июнь!E242+[7]Июнь!E242+[8]Июнь!E242+[9]Июнь!E242+[10]Июнь!E242+[11]Июнь!E242</f>
        <v>0</v>
      </c>
      <c r="F242" s="108" t="n">
        <f aca="false">[1]Июнь!F242+[2]Июнь!F242+[3]Июнь!F242+[4]Июнь!F242+[5]Июнь!F242+[6]Июнь!F242+[7]Июнь!F242+[8]Июнь!F242+[9]Июнь!F242+[10]Июнь!F242+[11]Июнь!F242</f>
        <v>0</v>
      </c>
      <c r="G242" s="108" t="n">
        <f aca="false">D242+E242+F242</f>
        <v>0</v>
      </c>
      <c r="H242" s="108" t="n">
        <f aca="false">[1]Июнь!H242+[2]Июнь!H242+[3]Июнь!H242+[4]Июнь!H242+[5]Июнь!H242+[6]Июнь!H242+[7]Июнь!H242+[8]Июнь!H242+[9]Июнь!H242+[10]Июнь!H242+[11]Июнь!H242</f>
        <v>0</v>
      </c>
      <c r="I242" s="108" t="n">
        <f aca="false">[1]Июнь!I242+[2]Июнь!I242+[3]Июнь!I242+[4]Июнь!I242+[5]Июнь!I242+[6]Июнь!I242+[7]Июнь!I242+[8]Июнь!I242+[9]Июнь!I242+[10]Июнь!I242+[11]Июнь!I242</f>
        <v>0</v>
      </c>
      <c r="J242" s="108" t="n">
        <f aca="false">[1]Июнь!J242+[2]Июнь!J242+[3]Июнь!J242+[4]Июнь!J242+[5]Июнь!J242+[6]Июнь!J242+[7]Июнь!J242+[8]Июнь!J242+[9]Июнь!J242+[10]Июнь!J242+[11]Июнь!J242</f>
        <v>0</v>
      </c>
      <c r="K242" s="108" t="n">
        <f aca="false">H242+I242+J242</f>
        <v>0</v>
      </c>
      <c r="L242" s="108" t="n">
        <f aca="false">D242+H242</f>
        <v>0</v>
      </c>
      <c r="M242" s="108" t="n">
        <f aca="false">E242+I242</f>
        <v>0</v>
      </c>
      <c r="N242" s="108" t="n">
        <f aca="false">F242+J242</f>
        <v>0</v>
      </c>
      <c r="O242" s="108" t="n">
        <f aca="false">L242+M242+N242</f>
        <v>0</v>
      </c>
      <c r="P242" s="108" t="n">
        <f aca="false">[1]Июнь!P242+[2]Июнь!P242+[3]Июнь!P242+[4]Июнь!P242+[5]Июнь!P242+[6]Июнь!P242+[7]Июнь!P242+[8]Июнь!P242+[9]Июнь!P242+[10]Июнь!P242+[11]Июнь!P242</f>
        <v>0</v>
      </c>
    </row>
    <row r="243" customFormat="false" ht="20.25" hidden="false" customHeight="true" outlineLevel="0" collapsed="false">
      <c r="A243" s="109" t="s">
        <v>250</v>
      </c>
      <c r="B243" s="127" t="s">
        <v>251</v>
      </c>
      <c r="C243" s="125" t="s">
        <v>252</v>
      </c>
      <c r="D243" s="178" t="n">
        <f aca="false">[1]Июнь!D243+[2]Июнь!D243+[3]Июнь!D243+[4]Июнь!D243+[5]Июнь!D243+[6]Июнь!D243+[7]Июнь!D243+[8]Июнь!D243+[9]Июнь!D243+[10]Июнь!D243+[11]Июнь!D243</f>
        <v>0</v>
      </c>
      <c r="E243" s="178" t="n">
        <f aca="false">[1]Июнь!E243+[2]Июнь!E243+[3]Июнь!E243+[4]Июнь!E243+[5]Июнь!E243+[6]Июнь!E243+[7]Июнь!E243+[8]Июнь!E243+[9]Июнь!E243+[10]Июнь!E243+[11]Июнь!E243</f>
        <v>0</v>
      </c>
      <c r="F243" s="178" t="n">
        <f aca="false">[1]Июнь!F243+[2]Июнь!F243+[3]Июнь!F243+[4]Июнь!F243+[5]Июнь!F243+[6]Июнь!F243+[7]Июнь!F243+[8]Июнь!F243+[9]Июнь!F243+[10]Июнь!F243+[11]Июнь!F243</f>
        <v>0</v>
      </c>
      <c r="G243" s="112" t="n">
        <f aca="false">D243+E243+F243</f>
        <v>0</v>
      </c>
      <c r="H243" s="178" t="n">
        <f aca="false">[1]Июнь!H243+[2]Июнь!H243+[3]Июнь!H243+[4]Июнь!H243+[5]Июнь!H243+[6]Июнь!H243+[7]Июнь!H243+[8]Июнь!H243+[9]Июнь!H243+[10]Июнь!H243+[11]Июнь!H243</f>
        <v>0</v>
      </c>
      <c r="I243" s="178" t="n">
        <f aca="false">[1]Июнь!I243+[2]Июнь!I243+[3]Июнь!I243+[4]Июнь!I243+[5]Июнь!I243+[6]Июнь!I243+[7]Июнь!I243+[8]Июнь!I243+[9]Июнь!I243+[10]Июнь!I243+[11]Июнь!I243</f>
        <v>0</v>
      </c>
      <c r="J243" s="178" t="n">
        <f aca="false">[1]Июнь!J243+[2]Июнь!J243+[3]Июнь!J243+[4]Июнь!J243+[5]Июнь!J243+[6]Июнь!J243+[7]Июнь!J243+[8]Июнь!J243+[9]Июнь!J243+[10]Июнь!J243+[11]Июнь!J243</f>
        <v>0</v>
      </c>
      <c r="K243" s="112" t="n">
        <f aca="false">H243+I243+J243</f>
        <v>0</v>
      </c>
      <c r="L243" s="112" t="n">
        <f aca="false">D243+H243</f>
        <v>0</v>
      </c>
      <c r="M243" s="112" t="n">
        <f aca="false">E243+I243</f>
        <v>0</v>
      </c>
      <c r="N243" s="112" t="n">
        <f aca="false">F243+J243</f>
        <v>0</v>
      </c>
      <c r="O243" s="112" t="n">
        <f aca="false">L243+M243+N243</f>
        <v>0</v>
      </c>
      <c r="P243" s="178" t="n">
        <f aca="false">[1]Июнь!P243+[2]Июнь!P243+[3]Июнь!P243+[4]Июнь!P243+[5]Июнь!P243+[6]Июнь!P243+[7]Июнь!P243+[8]Июнь!P243+[9]Июнь!P243+[10]Июнь!P243+[11]Июнь!P243</f>
        <v>0</v>
      </c>
    </row>
    <row r="244" customFormat="false" ht="31.5" hidden="false" customHeight="true" outlineLevel="0" collapsed="false">
      <c r="A244" s="113" t="s">
        <v>253</v>
      </c>
      <c r="B244" s="128" t="s">
        <v>254</v>
      </c>
      <c r="C244" s="129" t="s">
        <v>255</v>
      </c>
      <c r="D244" s="108" t="n">
        <f aca="false">[1]Июнь!D244+[2]Июнь!D244+[3]Июнь!D244+[4]Июнь!D244+[5]Июнь!D244+[6]Июнь!D244+[7]Июнь!D244+[8]Июнь!D244+[9]Июнь!D244+[10]Июнь!D244+[11]Июнь!D244</f>
        <v>0</v>
      </c>
      <c r="E244" s="108" t="n">
        <f aca="false">[1]Июнь!E244+[2]Июнь!E244+[3]Июнь!E244+[4]Июнь!E244+[5]Июнь!E244+[6]Июнь!E244+[7]Июнь!E244+[8]Июнь!E244+[9]Июнь!E244+[10]Июнь!E244+[11]Июнь!E244</f>
        <v>0</v>
      </c>
      <c r="F244" s="108" t="n">
        <f aca="false">[1]Июнь!F244+[2]Июнь!F244+[3]Июнь!F244+[4]Июнь!F244+[5]Июнь!F244+[6]Июнь!F244+[7]Июнь!F244+[8]Июнь!F244+[9]Июнь!F244+[10]Июнь!F244+[11]Июнь!F244</f>
        <v>0</v>
      </c>
      <c r="G244" s="108" t="n">
        <f aca="false">D244+E244+F244</f>
        <v>0</v>
      </c>
      <c r="H244" s="108" t="n">
        <f aca="false">[1]Июнь!H244+[2]Июнь!H244+[3]Июнь!H244+[4]Июнь!H244+[5]Июнь!H244+[6]Июнь!H244+[7]Июнь!H244+[8]Июнь!H244+[9]Июнь!H244+[10]Июнь!H244+[11]Июнь!H244</f>
        <v>0</v>
      </c>
      <c r="I244" s="108" t="n">
        <f aca="false">[1]Июнь!I244+[2]Июнь!I244+[3]Июнь!I244+[4]Июнь!I244+[5]Июнь!I244+[6]Июнь!I244+[7]Июнь!I244+[8]Июнь!I244+[9]Июнь!I244+[10]Июнь!I244+[11]Июнь!I244</f>
        <v>0</v>
      </c>
      <c r="J244" s="108" t="n">
        <f aca="false">[1]Июнь!J244+[2]Июнь!J244+[3]Июнь!J244+[4]Июнь!J244+[5]Июнь!J244+[6]Июнь!J244+[7]Июнь!J244+[8]Июнь!J244+[9]Июнь!J244+[10]Июнь!J244+[11]Июнь!J244</f>
        <v>0</v>
      </c>
      <c r="K244" s="108" t="n">
        <f aca="false">H244+I244+J244</f>
        <v>0</v>
      </c>
      <c r="L244" s="108" t="n">
        <f aca="false">D244+H244</f>
        <v>0</v>
      </c>
      <c r="M244" s="108" t="n">
        <f aca="false">E244+I244</f>
        <v>0</v>
      </c>
      <c r="N244" s="108" t="n">
        <f aca="false">F244+J244</f>
        <v>0</v>
      </c>
      <c r="O244" s="108" t="n">
        <f aca="false">L244+M244+N244</f>
        <v>0</v>
      </c>
      <c r="P244" s="108" t="n">
        <f aca="false">[1]Июнь!P244+[2]Июнь!P244+[3]Июнь!P244+[4]Июнь!P244+[5]Июнь!P244+[6]Июнь!P244+[7]Июнь!P244+[8]Июнь!P244+[9]Июнь!P244+[10]Июнь!P244+[11]Июнь!P244</f>
        <v>0</v>
      </c>
    </row>
    <row r="245" customFormat="false" ht="25.5" hidden="false" customHeight="true" outlineLevel="0" collapsed="false">
      <c r="A245" s="116" t="s">
        <v>256</v>
      </c>
      <c r="B245" s="119" t="s">
        <v>257</v>
      </c>
      <c r="C245" s="118" t="s">
        <v>258</v>
      </c>
      <c r="D245" s="178" t="n">
        <f aca="false">[1]Июнь!D245+[2]Июнь!D245+[3]Июнь!D245+[4]Июнь!D245+[5]Июнь!D245+[6]Июнь!D245+[7]Июнь!D245+[8]Июнь!D245+[9]Июнь!D245+[10]Июнь!D245+[11]Июнь!D245</f>
        <v>0</v>
      </c>
      <c r="E245" s="178" t="n">
        <f aca="false">[1]Июнь!E245+[2]Июнь!E245+[3]Июнь!E245+[4]Июнь!E245+[5]Июнь!E245+[6]Июнь!E245+[7]Июнь!E245+[8]Июнь!E245+[9]Июнь!E245+[10]Июнь!E245+[11]Июнь!E245</f>
        <v>0</v>
      </c>
      <c r="F245" s="178" t="n">
        <f aca="false">[1]Июнь!F245+[2]Июнь!F245+[3]Июнь!F245+[4]Июнь!F245+[5]Июнь!F245+[6]Июнь!F245+[7]Июнь!F245+[8]Июнь!F245+[9]Июнь!F245+[10]Июнь!F245+[11]Июнь!F245</f>
        <v>0</v>
      </c>
      <c r="G245" s="112" t="n">
        <f aca="false">D245+E245+F245</f>
        <v>0</v>
      </c>
      <c r="H245" s="178" t="n">
        <f aca="false">[1]Июнь!H245+[2]Июнь!H245+[3]Июнь!H245+[4]Июнь!H245+[5]Июнь!H245+[6]Июнь!H245+[7]Июнь!H245+[8]Июнь!H245+[9]Июнь!H245+[10]Июнь!H245+[11]Июнь!H245</f>
        <v>0</v>
      </c>
      <c r="I245" s="178" t="n">
        <f aca="false">[1]Июнь!I245+[2]Июнь!I245+[3]Июнь!I245+[4]Июнь!I245+[5]Июнь!I245+[6]Июнь!I245+[7]Июнь!I245+[8]Июнь!I245+[9]Июнь!I245+[10]Июнь!I245+[11]Июнь!I245</f>
        <v>0</v>
      </c>
      <c r="J245" s="178" t="n">
        <f aca="false">[1]Июнь!J245+[2]Июнь!J245+[3]Июнь!J245+[4]Июнь!J245+[5]Июнь!J245+[6]Июнь!J245+[7]Июнь!J245+[8]Июнь!J245+[9]Июнь!J245+[10]Июнь!J245+[11]Июнь!J245</f>
        <v>0</v>
      </c>
      <c r="K245" s="112" t="n">
        <f aca="false">H245+I245+J245</f>
        <v>0</v>
      </c>
      <c r="L245" s="112" t="n">
        <f aca="false">D245+H245</f>
        <v>0</v>
      </c>
      <c r="M245" s="112" t="n">
        <f aca="false">E245+I245</f>
        <v>0</v>
      </c>
      <c r="N245" s="112" t="n">
        <f aca="false">F245+J245</f>
        <v>0</v>
      </c>
      <c r="O245" s="112" t="n">
        <f aca="false">L245+M245+N245</f>
        <v>0</v>
      </c>
      <c r="P245" s="178" t="n">
        <f aca="false">[1]Июнь!P245+[2]Июнь!P245+[3]Июнь!P245+[4]Июнь!P245+[5]Июнь!P245+[6]Июнь!P245+[7]Июнь!P245+[8]Июнь!P245+[9]Июнь!P245+[10]Июнь!P245+[11]Июнь!P245</f>
        <v>0</v>
      </c>
    </row>
    <row r="246" customFormat="false" ht="20.25" hidden="false" customHeight="true" outlineLevel="0" collapsed="false">
      <c r="A246" s="116" t="s">
        <v>259</v>
      </c>
      <c r="B246" s="119" t="s">
        <v>260</v>
      </c>
      <c r="C246" s="120" t="s">
        <v>261</v>
      </c>
      <c r="D246" s="178" t="n">
        <f aca="false">[1]Июнь!D246+[2]Июнь!D246+[3]Июнь!D246+[4]Июнь!D246+[5]Июнь!D246+[6]Июнь!D246+[7]Июнь!D246+[8]Июнь!D246+[9]Июнь!D246+[10]Июнь!D246+[11]Июнь!D246</f>
        <v>0</v>
      </c>
      <c r="E246" s="178" t="n">
        <f aca="false">[1]Июнь!E246+[2]Июнь!E246+[3]Июнь!E246+[4]Июнь!E246+[5]Июнь!E246+[6]Июнь!E246+[7]Июнь!E246+[8]Июнь!E246+[9]Июнь!E246+[10]Июнь!E246+[11]Июнь!E246</f>
        <v>0</v>
      </c>
      <c r="F246" s="178" t="n">
        <f aca="false">[1]Июнь!F246+[2]Июнь!F246+[3]Июнь!F246+[4]Июнь!F246+[5]Июнь!F246+[6]Июнь!F246+[7]Июнь!F246+[8]Июнь!F246+[9]Июнь!F246+[10]Июнь!F246+[11]Июнь!F246</f>
        <v>0</v>
      </c>
      <c r="G246" s="112" t="n">
        <f aca="false">D246+E246+F246</f>
        <v>0</v>
      </c>
      <c r="H246" s="178" t="n">
        <f aca="false">[1]Июнь!H246+[2]Июнь!H246+[3]Июнь!H246+[4]Июнь!H246+[5]Июнь!H246+[6]Июнь!H246+[7]Июнь!H246+[8]Июнь!H246+[9]Июнь!H246+[10]Июнь!H246+[11]Июнь!H246</f>
        <v>0</v>
      </c>
      <c r="I246" s="178" t="n">
        <f aca="false">[1]Июнь!I246+[2]Июнь!I246+[3]Июнь!I246+[4]Июнь!I246+[5]Июнь!I246+[6]Июнь!I246+[7]Июнь!I246+[8]Июнь!I246+[9]Июнь!I246+[10]Июнь!I246+[11]Июнь!I246</f>
        <v>0</v>
      </c>
      <c r="J246" s="178" t="n">
        <f aca="false">[1]Июнь!J246+[2]Июнь!J246+[3]Июнь!J246+[4]Июнь!J246+[5]Июнь!J246+[6]Июнь!J246+[7]Июнь!J246+[8]Июнь!J246+[9]Июнь!J246+[10]Июнь!J246+[11]Июнь!J246</f>
        <v>0</v>
      </c>
      <c r="K246" s="112" t="n">
        <f aca="false">H246+I246+J246</f>
        <v>0</v>
      </c>
      <c r="L246" s="112" t="n">
        <f aca="false">D246+H246</f>
        <v>0</v>
      </c>
      <c r="M246" s="112" t="n">
        <f aca="false">E246+I246</f>
        <v>0</v>
      </c>
      <c r="N246" s="112" t="n">
        <f aca="false">F246+J246</f>
        <v>0</v>
      </c>
      <c r="O246" s="112" t="n">
        <f aca="false">L246+M246+N246</f>
        <v>0</v>
      </c>
      <c r="P246" s="178" t="n">
        <f aca="false">[1]Июнь!P246+[2]Июнь!P246+[3]Июнь!P246+[4]Июнь!P246+[5]Июнь!P246+[6]Июнь!P246+[7]Июнь!P246+[8]Июнь!P246+[9]Июнь!P246+[10]Июнь!P246+[11]Июнь!P246</f>
        <v>0</v>
      </c>
    </row>
    <row r="247" customFormat="false" ht="16.5" hidden="false" customHeight="false" outlineLevel="0" collapsed="false">
      <c r="A247" s="109" t="s">
        <v>262</v>
      </c>
      <c r="B247" s="127" t="s">
        <v>263</v>
      </c>
      <c r="C247" s="111" t="s">
        <v>264</v>
      </c>
      <c r="D247" s="178" t="n">
        <f aca="false">[1]Июнь!D247+[2]Июнь!D247+[3]Июнь!D247+[4]Июнь!D247+[5]Июнь!D247+[6]Июнь!D247+[7]Июнь!D247+[8]Июнь!D247+[9]Июнь!D247+[10]Июнь!D247+[11]Июнь!D247</f>
        <v>0</v>
      </c>
      <c r="E247" s="178" t="n">
        <f aca="false">[1]Июнь!E247+[2]Июнь!E247+[3]Июнь!E247+[4]Июнь!E247+[5]Июнь!E247+[6]Июнь!E247+[7]Июнь!E247+[8]Июнь!E247+[9]Июнь!E247+[10]Июнь!E247+[11]Июнь!E247</f>
        <v>0</v>
      </c>
      <c r="F247" s="178" t="n">
        <f aca="false">[1]Июнь!F247+[2]Июнь!F247+[3]Июнь!F247+[4]Июнь!F247+[5]Июнь!F247+[6]Июнь!F247+[7]Июнь!F247+[8]Июнь!F247+[9]Июнь!F247+[10]Июнь!F247+[11]Июнь!F247</f>
        <v>0</v>
      </c>
      <c r="G247" s="112" t="n">
        <f aca="false">D247+E247+F247</f>
        <v>0</v>
      </c>
      <c r="H247" s="178" t="n">
        <f aca="false">[1]Июнь!H247+[2]Июнь!H247+[3]Июнь!H247+[4]Июнь!H247+[5]Июнь!H247+[6]Июнь!H247+[7]Июнь!H247+[8]Июнь!H247+[9]Июнь!H247+[10]Июнь!H247+[11]Июнь!H247</f>
        <v>0</v>
      </c>
      <c r="I247" s="178" t="n">
        <f aca="false">[1]Июнь!I247+[2]Июнь!I247+[3]Июнь!I247+[4]Июнь!I247+[5]Июнь!I247+[6]Июнь!I247+[7]Июнь!I247+[8]Июнь!I247+[9]Июнь!I247+[10]Июнь!I247+[11]Июнь!I247</f>
        <v>0</v>
      </c>
      <c r="J247" s="178" t="n">
        <f aca="false">[1]Июнь!J247+[2]Июнь!J247+[3]Июнь!J247+[4]Июнь!J247+[5]Июнь!J247+[6]Июнь!J247+[7]Июнь!J247+[8]Июнь!J247+[9]Июнь!J247+[10]Июнь!J247+[11]Июнь!J247</f>
        <v>0</v>
      </c>
      <c r="K247" s="112" t="n">
        <f aca="false">H247+I247+J247</f>
        <v>0</v>
      </c>
      <c r="L247" s="112" t="n">
        <f aca="false">D247+H247</f>
        <v>0</v>
      </c>
      <c r="M247" s="112" t="n">
        <f aca="false">E247+I247</f>
        <v>0</v>
      </c>
      <c r="N247" s="112" t="n">
        <f aca="false">F247+J247</f>
        <v>0</v>
      </c>
      <c r="O247" s="112" t="n">
        <f aca="false">L247+M247+N247</f>
        <v>0</v>
      </c>
      <c r="P247" s="178" t="n">
        <f aca="false">[1]Июнь!P247+[2]Июнь!P247+[3]Июнь!P247+[4]Июнь!P247+[5]Июнь!P247+[6]Июнь!P247+[7]Июнь!P247+[8]Июнь!P247+[9]Июнь!P247+[10]Июнь!P247+[11]Июнь!P247</f>
        <v>0</v>
      </c>
    </row>
    <row r="248" customFormat="false" ht="21" hidden="false" customHeight="true" outlineLevel="0" collapsed="false">
      <c r="A248" s="113" t="s">
        <v>265</v>
      </c>
      <c r="B248" s="128" t="s">
        <v>266</v>
      </c>
      <c r="C248" s="115" t="s">
        <v>267</v>
      </c>
      <c r="D248" s="108" t="n">
        <f aca="false">[1]Июнь!D248+[2]Июнь!D248+[3]Июнь!D248+[4]Июнь!D248+[5]Июнь!D248+[6]Июнь!D248+[7]Июнь!D248+[8]Июнь!D248+[9]Июнь!D248+[10]Июнь!D248+[11]Июнь!D248</f>
        <v>0</v>
      </c>
      <c r="E248" s="108" t="n">
        <f aca="false">[1]Июнь!E248+[2]Июнь!E248+[3]Июнь!E248+[4]Июнь!E248+[5]Июнь!E248+[6]Июнь!E248+[7]Июнь!E248+[8]Июнь!E248+[9]Июнь!E248+[10]Июнь!E248+[11]Июнь!E248</f>
        <v>0</v>
      </c>
      <c r="F248" s="108" t="n">
        <f aca="false">[1]Июнь!F248+[2]Июнь!F248+[3]Июнь!F248+[4]Июнь!F248+[5]Июнь!F248+[6]Июнь!F248+[7]Июнь!F248+[8]Июнь!F248+[9]Июнь!F248+[10]Июнь!F248+[11]Июнь!F248</f>
        <v>0</v>
      </c>
      <c r="G248" s="108" t="n">
        <f aca="false">D248+E248+F248</f>
        <v>0</v>
      </c>
      <c r="H248" s="108" t="n">
        <f aca="false">[1]Июнь!H248+[2]Июнь!H248+[3]Июнь!H248+[4]Июнь!H248+[5]Июнь!H248+[6]Июнь!H248+[7]Июнь!H248+[8]Июнь!H248+[9]Июнь!H248+[10]Июнь!H248+[11]Июнь!H248</f>
        <v>0</v>
      </c>
      <c r="I248" s="108" t="n">
        <f aca="false">[1]Июнь!I248+[2]Июнь!I248+[3]Июнь!I248+[4]Июнь!I248+[5]Июнь!I248+[6]Июнь!I248+[7]Июнь!I248+[8]Июнь!I248+[9]Июнь!I248+[10]Июнь!I248+[11]Июнь!I248</f>
        <v>0</v>
      </c>
      <c r="J248" s="108" t="n">
        <f aca="false">[1]Июнь!J248+[2]Июнь!J248+[3]Июнь!J248+[4]Июнь!J248+[5]Июнь!J248+[6]Июнь!J248+[7]Июнь!J248+[8]Июнь!J248+[9]Июнь!J248+[10]Июнь!J248+[11]Июнь!J248</f>
        <v>0</v>
      </c>
      <c r="K248" s="108" t="n">
        <f aca="false">H248+I248+J248</f>
        <v>0</v>
      </c>
      <c r="L248" s="108" t="n">
        <f aca="false">D248+H248</f>
        <v>0</v>
      </c>
      <c r="M248" s="108" t="n">
        <f aca="false">E248+I248</f>
        <v>0</v>
      </c>
      <c r="N248" s="108" t="n">
        <f aca="false">F248+J248</f>
        <v>0</v>
      </c>
      <c r="O248" s="108" t="n">
        <f aca="false">L248+M248+N248</f>
        <v>0</v>
      </c>
      <c r="P248" s="108" t="n">
        <f aca="false">[1]Июнь!P248+[2]Июнь!P248+[3]Июнь!P248+[4]Июнь!P248+[5]Июнь!P248+[6]Июнь!P248+[7]Июнь!P248+[8]Июнь!P248+[9]Июнь!P248+[10]Июнь!P248+[11]Июнь!P248</f>
        <v>0</v>
      </c>
    </row>
    <row r="249" customFormat="false" ht="19.5" hidden="false" customHeight="true" outlineLevel="0" collapsed="false">
      <c r="A249" s="116" t="s">
        <v>268</v>
      </c>
      <c r="B249" s="119" t="s">
        <v>269</v>
      </c>
      <c r="C249" s="118" t="s">
        <v>270</v>
      </c>
      <c r="D249" s="178" t="n">
        <f aca="false">[1]Июнь!D249+[2]Июнь!D249+[3]Июнь!D249+[4]Июнь!D249+[5]Июнь!D249+[6]Июнь!D249+[7]Июнь!D249+[8]Июнь!D249+[9]Июнь!D249+[10]Июнь!D249+[11]Июнь!D249</f>
        <v>0</v>
      </c>
      <c r="E249" s="178" t="n">
        <f aca="false">[1]Июнь!E249+[2]Июнь!E249+[3]Июнь!E249+[4]Июнь!E249+[5]Июнь!E249+[6]Июнь!E249+[7]Июнь!E249+[8]Июнь!E249+[9]Июнь!E249+[10]Июнь!E249+[11]Июнь!E249</f>
        <v>0</v>
      </c>
      <c r="F249" s="178" t="n">
        <f aca="false">[1]Июнь!F249+[2]Июнь!F249+[3]Июнь!F249+[4]Июнь!F249+[5]Июнь!F249+[6]Июнь!F249+[7]Июнь!F249+[8]Июнь!F249+[9]Июнь!F249+[10]Июнь!F249+[11]Июнь!F249</f>
        <v>0</v>
      </c>
      <c r="G249" s="112" t="n">
        <f aca="false">D249+E249+F249</f>
        <v>0</v>
      </c>
      <c r="H249" s="178" t="n">
        <f aca="false">[1]Июнь!H249+[2]Июнь!H249+[3]Июнь!H249+[4]Июнь!H249+[5]Июнь!H249+[6]Июнь!H249+[7]Июнь!H249+[8]Июнь!H249+[9]Июнь!H249+[10]Июнь!H249+[11]Июнь!H249</f>
        <v>0</v>
      </c>
      <c r="I249" s="178" t="n">
        <f aca="false">[1]Июнь!I249+[2]Июнь!I249+[3]Июнь!I249+[4]Июнь!I249+[5]Июнь!I249+[6]Июнь!I249+[7]Июнь!I249+[8]Июнь!I249+[9]Июнь!I249+[10]Июнь!I249+[11]Июнь!I249</f>
        <v>0</v>
      </c>
      <c r="J249" s="178" t="n">
        <f aca="false">[1]Июнь!J249+[2]Июнь!J249+[3]Июнь!J249+[4]Июнь!J249+[5]Июнь!J249+[6]Июнь!J249+[7]Июнь!J249+[8]Июнь!J249+[9]Июнь!J249+[10]Июнь!J249+[11]Июнь!J249</f>
        <v>0</v>
      </c>
      <c r="K249" s="112" t="n">
        <f aca="false">H249+I249+J249</f>
        <v>0</v>
      </c>
      <c r="L249" s="112" t="n">
        <f aca="false">D249+H249</f>
        <v>0</v>
      </c>
      <c r="M249" s="112" t="n">
        <f aca="false">E249+I249</f>
        <v>0</v>
      </c>
      <c r="N249" s="112" t="n">
        <f aca="false">F249+J249</f>
        <v>0</v>
      </c>
      <c r="O249" s="112" t="n">
        <f aca="false">L249+M249+N249</f>
        <v>0</v>
      </c>
      <c r="P249" s="178" t="n">
        <f aca="false">[1]Июнь!P249+[2]Июнь!P249+[3]Июнь!P249+[4]Июнь!P249+[5]Июнь!P249+[6]Июнь!P249+[7]Июнь!P249+[8]Июнь!P249+[9]Июнь!P249+[10]Июнь!P249+[11]Июнь!P249</f>
        <v>0</v>
      </c>
    </row>
    <row r="250" customFormat="false" ht="27.75" hidden="false" customHeight="true" outlineLevel="0" collapsed="false">
      <c r="A250" s="116" t="s">
        <v>271</v>
      </c>
      <c r="B250" s="119" t="s">
        <v>272</v>
      </c>
      <c r="C250" s="120" t="s">
        <v>273</v>
      </c>
      <c r="D250" s="178" t="n">
        <f aca="false">[1]Июнь!D250+[2]Июнь!D250+[3]Июнь!D250+[4]Июнь!D250+[5]Июнь!D250+[6]Июнь!D250+[7]Июнь!D250+[8]Июнь!D250+[9]Июнь!D250+[10]Июнь!D250+[11]Июнь!D250</f>
        <v>0</v>
      </c>
      <c r="E250" s="178" t="n">
        <f aca="false">[1]Июнь!E250+[2]Июнь!E250+[3]Июнь!E250+[4]Июнь!E250+[5]Июнь!E250+[6]Июнь!E250+[7]Июнь!E250+[8]Июнь!E250+[9]Июнь!E250+[10]Июнь!E250+[11]Июнь!E250</f>
        <v>0</v>
      </c>
      <c r="F250" s="178" t="n">
        <f aca="false">[1]Июнь!F250+[2]Июнь!F250+[3]Июнь!F250+[4]Июнь!F250+[5]Июнь!F250+[6]Июнь!F250+[7]Июнь!F250+[8]Июнь!F250+[9]Июнь!F250+[10]Июнь!F250+[11]Июнь!F250</f>
        <v>0</v>
      </c>
      <c r="G250" s="112" t="n">
        <f aca="false">D250+E250+F250</f>
        <v>0</v>
      </c>
      <c r="H250" s="178" t="n">
        <f aca="false">[1]Июнь!H250+[2]Июнь!H250+[3]Июнь!H250+[4]Июнь!H250+[5]Июнь!H250+[6]Июнь!H250+[7]Июнь!H250+[8]Июнь!H250+[9]Июнь!H250+[10]Июнь!H250+[11]Июнь!H250</f>
        <v>0</v>
      </c>
      <c r="I250" s="178" t="n">
        <f aca="false">[1]Июнь!I250+[2]Июнь!I250+[3]Июнь!I250+[4]Июнь!I250+[5]Июнь!I250+[6]Июнь!I250+[7]Июнь!I250+[8]Июнь!I250+[9]Июнь!I250+[10]Июнь!I250+[11]Июнь!I250</f>
        <v>0</v>
      </c>
      <c r="J250" s="178" t="n">
        <f aca="false">[1]Июнь!J250+[2]Июнь!J250+[3]Июнь!J250+[4]Июнь!J250+[5]Июнь!J250+[6]Июнь!J250+[7]Июнь!J250+[8]Июнь!J250+[9]Июнь!J250+[10]Июнь!J250+[11]Июнь!J250</f>
        <v>0</v>
      </c>
      <c r="K250" s="112" t="n">
        <f aca="false">H250+I250+J250</f>
        <v>0</v>
      </c>
      <c r="L250" s="112" t="n">
        <f aca="false">D250+H250</f>
        <v>0</v>
      </c>
      <c r="M250" s="112" t="n">
        <f aca="false">E250+I250</f>
        <v>0</v>
      </c>
      <c r="N250" s="112" t="n">
        <f aca="false">F250+J250</f>
        <v>0</v>
      </c>
      <c r="O250" s="112" t="n">
        <f aca="false">L250+M250+N250</f>
        <v>0</v>
      </c>
      <c r="P250" s="178" t="n">
        <f aca="false">[1]Июнь!P250+[2]Июнь!P250+[3]Июнь!P250+[4]Июнь!P250+[5]Июнь!P250+[6]Июнь!P250+[7]Июнь!P250+[8]Июнь!P250+[9]Июнь!P250+[10]Июнь!P250+[11]Июнь!P250</f>
        <v>0</v>
      </c>
    </row>
    <row r="251" customFormat="false" ht="18.75" hidden="false" customHeight="true" outlineLevel="0" collapsed="false">
      <c r="A251" s="116" t="s">
        <v>274</v>
      </c>
      <c r="B251" s="119" t="s">
        <v>275</v>
      </c>
      <c r="C251" s="120" t="s">
        <v>276</v>
      </c>
      <c r="D251" s="178" t="n">
        <f aca="false">[1]Июнь!D251+[2]Июнь!D251+[3]Июнь!D251+[4]Июнь!D251+[5]Июнь!D251+[6]Июнь!D251+[7]Июнь!D251+[8]Июнь!D251+[9]Июнь!D251+[10]Июнь!D251+[11]Июнь!D251</f>
        <v>0</v>
      </c>
      <c r="E251" s="178" t="n">
        <f aca="false">[1]Июнь!E251+[2]Июнь!E251+[3]Июнь!E251+[4]Июнь!E251+[5]Июнь!E251+[6]Июнь!E251+[7]Июнь!E251+[8]Июнь!E251+[9]Июнь!E251+[10]Июнь!E251+[11]Июнь!E251</f>
        <v>0</v>
      </c>
      <c r="F251" s="178" t="n">
        <f aca="false">[1]Июнь!F251+[2]Июнь!F251+[3]Июнь!F251+[4]Июнь!F251+[5]Июнь!F251+[6]Июнь!F251+[7]Июнь!F251+[8]Июнь!F251+[9]Июнь!F251+[10]Июнь!F251+[11]Июнь!F251</f>
        <v>0</v>
      </c>
      <c r="G251" s="112" t="n">
        <f aca="false">D251+E251+F251</f>
        <v>0</v>
      </c>
      <c r="H251" s="178" t="n">
        <f aca="false">[1]Июнь!H251+[2]Июнь!H251+[3]Июнь!H251+[4]Июнь!H251+[5]Июнь!H251+[6]Июнь!H251+[7]Июнь!H251+[8]Июнь!H251+[9]Июнь!H251+[10]Июнь!H251+[11]Июнь!H251</f>
        <v>0</v>
      </c>
      <c r="I251" s="178" t="n">
        <f aca="false">[1]Июнь!I251+[2]Июнь!I251+[3]Июнь!I251+[4]Июнь!I251+[5]Июнь!I251+[6]Июнь!I251+[7]Июнь!I251+[8]Июнь!I251+[9]Июнь!I251+[10]Июнь!I251+[11]Июнь!I251</f>
        <v>0</v>
      </c>
      <c r="J251" s="178" t="n">
        <f aca="false">[1]Июнь!J251+[2]Июнь!J251+[3]Июнь!J251+[4]Июнь!J251+[5]Июнь!J251+[6]Июнь!J251+[7]Июнь!J251+[8]Июнь!J251+[9]Июнь!J251+[10]Июнь!J251+[11]Июнь!J251</f>
        <v>0</v>
      </c>
      <c r="K251" s="112" t="n">
        <f aca="false">H251+I251+J251</f>
        <v>0</v>
      </c>
      <c r="L251" s="112" t="n">
        <f aca="false">D251+H251</f>
        <v>0</v>
      </c>
      <c r="M251" s="112" t="n">
        <f aca="false">E251+I251</f>
        <v>0</v>
      </c>
      <c r="N251" s="112" t="n">
        <f aca="false">F251+J251</f>
        <v>0</v>
      </c>
      <c r="O251" s="112" t="n">
        <f aca="false">L251+M251+N251</f>
        <v>0</v>
      </c>
      <c r="P251" s="178" t="n">
        <f aca="false">[1]Июнь!P251+[2]Июнь!P251+[3]Июнь!P251+[4]Июнь!P251+[5]Июнь!P251+[6]Июнь!P251+[7]Июнь!P251+[8]Июнь!P251+[9]Июнь!P251+[10]Июнь!P251+[11]Июнь!P251</f>
        <v>0</v>
      </c>
    </row>
    <row r="252" customFormat="false" ht="24" hidden="false" customHeight="true" outlineLevel="0" collapsed="false">
      <c r="A252" s="116" t="s">
        <v>277</v>
      </c>
      <c r="B252" s="119" t="s">
        <v>278</v>
      </c>
      <c r="C252" s="120" t="s">
        <v>279</v>
      </c>
      <c r="D252" s="178" t="n">
        <f aca="false">[1]Июнь!D252+[2]Июнь!D252+[3]Июнь!D252+[4]Июнь!D252+[5]Июнь!D252+[6]Июнь!D252+[7]Июнь!D252+[8]Июнь!D252+[9]Июнь!D252+[10]Июнь!D252+[11]Июнь!D252</f>
        <v>0</v>
      </c>
      <c r="E252" s="178" t="n">
        <f aca="false">[1]Июнь!E252+[2]Июнь!E252+[3]Июнь!E252+[4]Июнь!E252+[5]Июнь!E252+[6]Июнь!E252+[7]Июнь!E252+[8]Июнь!E252+[9]Июнь!E252+[10]Июнь!E252+[11]Июнь!E252</f>
        <v>0</v>
      </c>
      <c r="F252" s="178" t="n">
        <f aca="false">[1]Июнь!F252+[2]Июнь!F252+[3]Июнь!F252+[4]Июнь!F252+[5]Июнь!F252+[6]Июнь!F252+[7]Июнь!F252+[8]Июнь!F252+[9]Июнь!F252+[10]Июнь!F252+[11]Июнь!F252</f>
        <v>0</v>
      </c>
      <c r="G252" s="112" t="n">
        <f aca="false">D252+E252+F252</f>
        <v>0</v>
      </c>
      <c r="H252" s="178" t="n">
        <f aca="false">[1]Июнь!H252+[2]Июнь!H252+[3]Июнь!H252+[4]Июнь!H252+[5]Июнь!H252+[6]Июнь!H252+[7]Июнь!H252+[8]Июнь!H252+[9]Июнь!H252+[10]Июнь!H252+[11]Июнь!H252</f>
        <v>0</v>
      </c>
      <c r="I252" s="178" t="n">
        <f aca="false">[1]Июнь!I252+[2]Июнь!I252+[3]Июнь!I252+[4]Июнь!I252+[5]Июнь!I252+[6]Июнь!I252+[7]Июнь!I252+[8]Июнь!I252+[9]Июнь!I252+[10]Июнь!I252+[11]Июнь!I252</f>
        <v>0</v>
      </c>
      <c r="J252" s="178" t="n">
        <f aca="false">[1]Июнь!J252+[2]Июнь!J252+[3]Июнь!J252+[4]Июнь!J252+[5]Июнь!J252+[6]Июнь!J252+[7]Июнь!J252+[8]Июнь!J252+[9]Июнь!J252+[10]Июнь!J252+[11]Июнь!J252</f>
        <v>0</v>
      </c>
      <c r="K252" s="112" t="n">
        <f aca="false">H252+I252+J252</f>
        <v>0</v>
      </c>
      <c r="L252" s="112" t="n">
        <f aca="false">D252+H252</f>
        <v>0</v>
      </c>
      <c r="M252" s="112" t="n">
        <f aca="false">E252+I252</f>
        <v>0</v>
      </c>
      <c r="N252" s="112" t="n">
        <f aca="false">F252+J252</f>
        <v>0</v>
      </c>
      <c r="O252" s="112" t="n">
        <f aca="false">L252+M252+N252</f>
        <v>0</v>
      </c>
      <c r="P252" s="178" t="n">
        <f aca="false">[1]Июнь!P252+[2]Июнь!P252+[3]Июнь!P252+[4]Июнь!P252+[5]Июнь!P252+[6]Июнь!P252+[7]Июнь!P252+[8]Июнь!P252+[9]Июнь!P252+[10]Июнь!P252+[11]Июнь!P252</f>
        <v>0</v>
      </c>
    </row>
    <row r="253" customFormat="false" ht="24.75" hidden="false" customHeight="true" outlineLevel="0" collapsed="false">
      <c r="A253" s="116" t="s">
        <v>280</v>
      </c>
      <c r="B253" s="119" t="s">
        <v>281</v>
      </c>
      <c r="C253" s="120" t="s">
        <v>282</v>
      </c>
      <c r="D253" s="178" t="n">
        <f aca="false">[1]Июнь!D253+[2]Июнь!D253+[3]Июнь!D253+[4]Июнь!D253+[5]Июнь!D253+[6]Июнь!D253+[7]Июнь!D253+[8]Июнь!D253+[9]Июнь!D253+[10]Июнь!D253+[11]Июнь!D253</f>
        <v>0</v>
      </c>
      <c r="E253" s="178" t="n">
        <f aca="false">[1]Июнь!E253+[2]Июнь!E253+[3]Июнь!E253+[4]Июнь!E253+[5]Июнь!E253+[6]Июнь!E253+[7]Июнь!E253+[8]Июнь!E253+[9]Июнь!E253+[10]Июнь!E253+[11]Июнь!E253</f>
        <v>0</v>
      </c>
      <c r="F253" s="178" t="n">
        <f aca="false">[1]Июнь!F253+[2]Июнь!F253+[3]Июнь!F253+[4]Июнь!F253+[5]Июнь!F253+[6]Июнь!F253+[7]Июнь!F253+[8]Июнь!F253+[9]Июнь!F253+[10]Июнь!F253+[11]Июнь!F253</f>
        <v>0</v>
      </c>
      <c r="G253" s="112" t="n">
        <f aca="false">D253+E253+F253</f>
        <v>0</v>
      </c>
      <c r="H253" s="178" t="n">
        <f aca="false">[1]Июнь!H253+[2]Июнь!H253+[3]Июнь!H253+[4]Июнь!H253+[5]Июнь!H253+[6]Июнь!H253+[7]Июнь!H253+[8]Июнь!H253+[9]Июнь!H253+[10]Июнь!H253+[11]Июнь!H253</f>
        <v>0</v>
      </c>
      <c r="I253" s="178" t="n">
        <f aca="false">[1]Июнь!I253+[2]Июнь!I253+[3]Июнь!I253+[4]Июнь!I253+[5]Июнь!I253+[6]Июнь!I253+[7]Июнь!I253+[8]Июнь!I253+[9]Июнь!I253+[10]Июнь!I253+[11]Июнь!I253</f>
        <v>0</v>
      </c>
      <c r="J253" s="178" t="n">
        <f aca="false">[1]Июнь!J253+[2]Июнь!J253+[3]Июнь!J253+[4]Июнь!J253+[5]Июнь!J253+[6]Июнь!J253+[7]Июнь!J253+[8]Июнь!J253+[9]Июнь!J253+[10]Июнь!J253+[11]Июнь!J253</f>
        <v>0</v>
      </c>
      <c r="K253" s="112" t="n">
        <f aca="false">H253+I253+J253</f>
        <v>0</v>
      </c>
      <c r="L253" s="112" t="n">
        <f aca="false">D253+H253</f>
        <v>0</v>
      </c>
      <c r="M253" s="112" t="n">
        <f aca="false">E253+I253</f>
        <v>0</v>
      </c>
      <c r="N253" s="112" t="n">
        <f aca="false">F253+J253</f>
        <v>0</v>
      </c>
      <c r="O253" s="112" t="n">
        <f aca="false">L253+M253+N253</f>
        <v>0</v>
      </c>
      <c r="P253" s="178" t="n">
        <f aca="false">[1]Июнь!P253+[2]Июнь!P253+[3]Июнь!P253+[4]Июнь!P253+[5]Июнь!P253+[6]Июнь!P253+[7]Июнь!P253+[8]Июнь!P253+[9]Июнь!P253+[10]Июнь!P253+[11]Июнь!P253</f>
        <v>0</v>
      </c>
    </row>
    <row r="254" customFormat="false" ht="23.25" hidden="false" customHeight="true" outlineLevel="0" collapsed="false">
      <c r="A254" s="130" t="s">
        <v>283</v>
      </c>
      <c r="B254" s="119" t="s">
        <v>284</v>
      </c>
      <c r="C254" s="120" t="s">
        <v>285</v>
      </c>
      <c r="D254" s="178" t="n">
        <f aca="false">[1]Июнь!D254+[2]Июнь!D254+[3]Июнь!D254+[4]Июнь!D254+[5]Июнь!D254+[6]Июнь!D254+[7]Июнь!D254+[8]Июнь!D254+[9]Июнь!D254+[10]Июнь!D254+[11]Июнь!D254</f>
        <v>0</v>
      </c>
      <c r="E254" s="178" t="n">
        <f aca="false">[1]Июнь!E254+[2]Июнь!E254+[3]Июнь!E254+[4]Июнь!E254+[5]Июнь!E254+[6]Июнь!E254+[7]Июнь!E254+[8]Июнь!E254+[9]Июнь!E254+[10]Июнь!E254+[11]Июнь!E254</f>
        <v>0</v>
      </c>
      <c r="F254" s="178" t="n">
        <f aca="false">[1]Июнь!F254+[2]Июнь!F254+[3]Июнь!F254+[4]Июнь!F254+[5]Июнь!F254+[6]Июнь!F254+[7]Июнь!F254+[8]Июнь!F254+[9]Июнь!F254+[10]Июнь!F254+[11]Июнь!F254</f>
        <v>0</v>
      </c>
      <c r="G254" s="112" t="n">
        <f aca="false">D254+E254+F254</f>
        <v>0</v>
      </c>
      <c r="H254" s="178" t="n">
        <f aca="false">[1]Июнь!H254+[2]Июнь!H254+[3]Июнь!H254+[4]Июнь!H254+[5]Июнь!H254+[6]Июнь!H254+[7]Июнь!H254+[8]Июнь!H254+[9]Июнь!H254+[10]Июнь!H254+[11]Июнь!H254</f>
        <v>0</v>
      </c>
      <c r="I254" s="178" t="n">
        <f aca="false">[1]Июнь!I254+[2]Июнь!I254+[3]Июнь!I254+[4]Июнь!I254+[5]Июнь!I254+[6]Июнь!I254+[7]Июнь!I254+[8]Июнь!I254+[9]Июнь!I254+[10]Июнь!I254+[11]Июнь!I254</f>
        <v>0</v>
      </c>
      <c r="J254" s="178" t="n">
        <f aca="false">[1]Июнь!J254+[2]Июнь!J254+[3]Июнь!J254+[4]Июнь!J254+[5]Июнь!J254+[6]Июнь!J254+[7]Июнь!J254+[8]Июнь!J254+[9]Июнь!J254+[10]Июнь!J254+[11]Июнь!J254</f>
        <v>0</v>
      </c>
      <c r="K254" s="112" t="n">
        <f aca="false">H254+I254+J254</f>
        <v>0</v>
      </c>
      <c r="L254" s="112" t="n">
        <f aca="false">D254+H254</f>
        <v>0</v>
      </c>
      <c r="M254" s="112" t="n">
        <f aca="false">E254+I254</f>
        <v>0</v>
      </c>
      <c r="N254" s="112" t="n">
        <f aca="false">F254+J254</f>
        <v>0</v>
      </c>
      <c r="O254" s="112" t="n">
        <f aca="false">L254+M254+N254</f>
        <v>0</v>
      </c>
      <c r="P254" s="178" t="n">
        <f aca="false">[1]Июнь!P254+[2]Июнь!P254+[3]Июнь!P254+[4]Июнь!P254+[5]Июнь!P254+[6]Июнь!P254+[7]Июнь!P254+[8]Июнь!P254+[9]Июнь!P254+[10]Июнь!P254+[11]Июнь!P254</f>
        <v>0</v>
      </c>
    </row>
    <row r="255" customFormat="false" ht="21" hidden="false" customHeight="true" outlineLevel="0" collapsed="false">
      <c r="A255" s="116" t="s">
        <v>286</v>
      </c>
      <c r="B255" s="119" t="s">
        <v>287</v>
      </c>
      <c r="C255" s="120" t="s">
        <v>288</v>
      </c>
      <c r="D255" s="178" t="n">
        <f aca="false">[1]Июнь!D255+[2]Июнь!D255+[3]Июнь!D255+[4]Июнь!D255+[5]Июнь!D255+[6]Июнь!D255+[7]Июнь!D255+[8]Июнь!D255+[9]Июнь!D255+[10]Июнь!D255+[11]Июнь!D255</f>
        <v>0</v>
      </c>
      <c r="E255" s="178" t="n">
        <f aca="false">[1]Июнь!E255+[2]Июнь!E255+[3]Июнь!E255+[4]Июнь!E255+[5]Июнь!E255+[6]Июнь!E255+[7]Июнь!E255+[8]Июнь!E255+[9]Июнь!E255+[10]Июнь!E255+[11]Июнь!E255</f>
        <v>0</v>
      </c>
      <c r="F255" s="178" t="n">
        <f aca="false">[1]Июнь!F255+[2]Июнь!F255+[3]Июнь!F255+[4]Июнь!F255+[5]Июнь!F255+[6]Июнь!F255+[7]Июнь!F255+[8]Июнь!F255+[9]Июнь!F255+[10]Июнь!F255+[11]Июнь!F255</f>
        <v>0</v>
      </c>
      <c r="G255" s="112" t="n">
        <f aca="false">D255+E255+F255</f>
        <v>0</v>
      </c>
      <c r="H255" s="178" t="n">
        <f aca="false">[1]Июнь!H255+[2]Июнь!H255+[3]Июнь!H255+[4]Июнь!H255+[5]Июнь!H255+[6]Июнь!H255+[7]Июнь!H255+[8]Июнь!H255+[9]Июнь!H255+[10]Июнь!H255+[11]Июнь!H255</f>
        <v>0</v>
      </c>
      <c r="I255" s="178" t="n">
        <f aca="false">[1]Июнь!I255+[2]Июнь!I255+[3]Июнь!I255+[4]Июнь!I255+[5]Июнь!I255+[6]Июнь!I255+[7]Июнь!I255+[8]Июнь!I255+[9]Июнь!I255+[10]Июнь!I255+[11]Июнь!I255</f>
        <v>0</v>
      </c>
      <c r="J255" s="178" t="n">
        <f aca="false">[1]Июнь!J255+[2]Июнь!J255+[3]Июнь!J255+[4]Июнь!J255+[5]Июнь!J255+[6]Июнь!J255+[7]Июнь!J255+[8]Июнь!J255+[9]Июнь!J255+[10]Июнь!J255+[11]Июнь!J255</f>
        <v>0</v>
      </c>
      <c r="K255" s="112" t="n">
        <f aca="false">H255+I255+J255</f>
        <v>0</v>
      </c>
      <c r="L255" s="112" t="n">
        <f aca="false">D255+H255</f>
        <v>0</v>
      </c>
      <c r="M255" s="112" t="n">
        <f aca="false">E255+I255</f>
        <v>0</v>
      </c>
      <c r="N255" s="112" t="n">
        <f aca="false">F255+J255</f>
        <v>0</v>
      </c>
      <c r="O255" s="112" t="n">
        <f aca="false">L255+M255+N255</f>
        <v>0</v>
      </c>
      <c r="P255" s="178" t="n">
        <f aca="false">[1]Июнь!P255+[2]Июнь!P255+[3]Июнь!P255+[4]Июнь!P255+[5]Июнь!P255+[6]Июнь!P255+[7]Июнь!P255+[8]Июнь!P255+[9]Июнь!P255+[10]Июнь!P255+[11]Июнь!P255</f>
        <v>0</v>
      </c>
    </row>
    <row r="256" customFormat="false" ht="24.75" hidden="false" customHeight="true" outlineLevel="0" collapsed="false">
      <c r="A256" s="116" t="s">
        <v>289</v>
      </c>
      <c r="B256" s="119" t="s">
        <v>290</v>
      </c>
      <c r="C256" s="120" t="s">
        <v>291</v>
      </c>
      <c r="D256" s="178" t="n">
        <f aca="false">[1]Июнь!D256+[2]Июнь!D256+[3]Июнь!D256+[4]Июнь!D256+[5]Июнь!D256+[6]Июнь!D256+[7]Июнь!D256+[8]Июнь!D256+[9]Июнь!D256+[10]Июнь!D256+[11]Июнь!D256</f>
        <v>0</v>
      </c>
      <c r="E256" s="178" t="n">
        <f aca="false">[1]Июнь!E256+[2]Июнь!E256+[3]Июнь!E256+[4]Июнь!E256+[5]Июнь!E256+[6]Июнь!E256+[7]Июнь!E256+[8]Июнь!E256+[9]Июнь!E256+[10]Июнь!E256+[11]Июнь!E256</f>
        <v>0</v>
      </c>
      <c r="F256" s="178" t="n">
        <f aca="false">[1]Июнь!F256+[2]Июнь!F256+[3]Июнь!F256+[4]Июнь!F256+[5]Июнь!F256+[6]Июнь!F256+[7]Июнь!F256+[8]Июнь!F256+[9]Июнь!F256+[10]Июнь!F256+[11]Июнь!F256</f>
        <v>0</v>
      </c>
      <c r="G256" s="112" t="n">
        <f aca="false">D256+E256+F256</f>
        <v>0</v>
      </c>
      <c r="H256" s="178" t="n">
        <f aca="false">[1]Июнь!H256+[2]Июнь!H256+[3]Июнь!H256+[4]Июнь!H256+[5]Июнь!H256+[6]Июнь!H256+[7]Июнь!H256+[8]Июнь!H256+[9]Июнь!H256+[10]Июнь!H256+[11]Июнь!H256</f>
        <v>0</v>
      </c>
      <c r="I256" s="178" t="n">
        <f aca="false">[1]Июнь!I256+[2]Июнь!I256+[3]Июнь!I256+[4]Июнь!I256+[5]Июнь!I256+[6]Июнь!I256+[7]Июнь!I256+[8]Июнь!I256+[9]Июнь!I256+[10]Июнь!I256+[11]Июнь!I256</f>
        <v>0</v>
      </c>
      <c r="J256" s="178" t="n">
        <f aca="false">[1]Июнь!J256+[2]Июнь!J256+[3]Июнь!J256+[4]Июнь!J256+[5]Июнь!J256+[6]Июнь!J256+[7]Июнь!J256+[8]Июнь!J256+[9]Июнь!J256+[10]Июнь!J256+[11]Июнь!J256</f>
        <v>0</v>
      </c>
      <c r="K256" s="112" t="n">
        <f aca="false">H256+I256+J256</f>
        <v>0</v>
      </c>
      <c r="L256" s="112" t="n">
        <f aca="false">D256+H256</f>
        <v>0</v>
      </c>
      <c r="M256" s="112" t="n">
        <f aca="false">E256+I256</f>
        <v>0</v>
      </c>
      <c r="N256" s="112" t="n">
        <f aca="false">F256+J256</f>
        <v>0</v>
      </c>
      <c r="O256" s="112" t="n">
        <f aca="false">L256+M256+N256</f>
        <v>0</v>
      </c>
      <c r="P256" s="178" t="n">
        <f aca="false">[1]Июнь!P256+[2]Июнь!P256+[3]Июнь!P256+[4]Июнь!P256+[5]Июнь!P256+[6]Июнь!P256+[7]Июнь!P256+[8]Июнь!P256+[9]Июнь!P256+[10]Июнь!P256+[11]Июнь!P256</f>
        <v>0</v>
      </c>
    </row>
    <row r="257" customFormat="false" ht="22.5" hidden="false" customHeight="true" outlineLevel="0" collapsed="false">
      <c r="A257" s="130" t="s">
        <v>292</v>
      </c>
      <c r="B257" s="117" t="s">
        <v>293</v>
      </c>
      <c r="C257" s="118" t="s">
        <v>294</v>
      </c>
      <c r="D257" s="178" t="n">
        <f aca="false">[1]Июнь!D257+[2]Июнь!D257+[3]Июнь!D257+[4]Июнь!D257+[5]Июнь!D257+[6]Июнь!D257+[7]Июнь!D257+[8]Июнь!D257+[9]Июнь!D257+[10]Июнь!D257+[11]Июнь!D257</f>
        <v>0</v>
      </c>
      <c r="E257" s="178" t="n">
        <f aca="false">[1]Июнь!E257+[2]Июнь!E257+[3]Июнь!E257+[4]Июнь!E257+[5]Июнь!E257+[6]Июнь!E257+[7]Июнь!E257+[8]Июнь!E257+[9]Июнь!E257+[10]Июнь!E257+[11]Июнь!E257</f>
        <v>0</v>
      </c>
      <c r="F257" s="178" t="n">
        <f aca="false">[1]Июнь!F257+[2]Июнь!F257+[3]Июнь!F257+[4]Июнь!F257+[5]Июнь!F257+[6]Июнь!F257+[7]Июнь!F257+[8]Июнь!F257+[9]Июнь!F257+[10]Июнь!F257+[11]Июнь!F257</f>
        <v>0</v>
      </c>
      <c r="G257" s="112" t="n">
        <f aca="false">D257+E257+F257</f>
        <v>0</v>
      </c>
      <c r="H257" s="178" t="n">
        <f aca="false">[1]Июнь!H257+[2]Июнь!H257+[3]Июнь!H257+[4]Июнь!H257+[5]Июнь!H257+[6]Июнь!H257+[7]Июнь!H257+[8]Июнь!H257+[9]Июнь!H257+[10]Июнь!H257+[11]Июнь!H257</f>
        <v>0</v>
      </c>
      <c r="I257" s="178" t="n">
        <f aca="false">[1]Июнь!I257+[2]Июнь!I257+[3]Июнь!I257+[4]Июнь!I257+[5]Июнь!I257+[6]Июнь!I257+[7]Июнь!I257+[8]Июнь!I257+[9]Июнь!I257+[10]Июнь!I257+[11]Июнь!I257</f>
        <v>0</v>
      </c>
      <c r="J257" s="178" t="n">
        <f aca="false">[1]Июнь!J257+[2]Июнь!J257+[3]Июнь!J257+[4]Июнь!J257+[5]Июнь!J257+[6]Июнь!J257+[7]Июнь!J257+[8]Июнь!J257+[9]Июнь!J257+[10]Июнь!J257+[11]Июнь!J257</f>
        <v>0</v>
      </c>
      <c r="K257" s="112" t="n">
        <f aca="false">H257+I257+J257</f>
        <v>0</v>
      </c>
      <c r="L257" s="112" t="n">
        <f aca="false">D257+H257</f>
        <v>0</v>
      </c>
      <c r="M257" s="112" t="n">
        <f aca="false">E257+I257</f>
        <v>0</v>
      </c>
      <c r="N257" s="112" t="n">
        <f aca="false">F257+J257</f>
        <v>0</v>
      </c>
      <c r="O257" s="112" t="n">
        <f aca="false">L257+M257+N257</f>
        <v>0</v>
      </c>
      <c r="P257" s="178" t="n">
        <f aca="false">[1]Июнь!P257+[2]Июнь!P257+[3]Июнь!P257+[4]Июнь!P257+[5]Июнь!P257+[6]Июнь!P257+[7]Июнь!P257+[8]Июнь!P257+[9]Июнь!P257+[10]Июнь!P257+[11]Июнь!P257</f>
        <v>0</v>
      </c>
    </row>
    <row r="258" customFormat="false" ht="15.75" hidden="false" customHeight="true" outlineLevel="0" collapsed="false">
      <c r="A258" s="130" t="s">
        <v>295</v>
      </c>
      <c r="B258" s="117" t="s">
        <v>296</v>
      </c>
      <c r="C258" s="118" t="s">
        <v>297</v>
      </c>
      <c r="D258" s="178" t="n">
        <f aca="false">[1]Июнь!D258+[2]Июнь!D258+[3]Июнь!D258+[4]Июнь!D258+[5]Июнь!D258+[6]Июнь!D258+[7]Июнь!D258+[8]Июнь!D258+[9]Июнь!D258+[10]Июнь!D258+[11]Июнь!D258</f>
        <v>0</v>
      </c>
      <c r="E258" s="178" t="n">
        <f aca="false">[1]Июнь!E258+[2]Июнь!E258+[3]Июнь!E258+[4]Июнь!E258+[5]Июнь!E258+[6]Июнь!E258+[7]Июнь!E258+[8]Июнь!E258+[9]Июнь!E258+[10]Июнь!E258+[11]Июнь!E258</f>
        <v>0</v>
      </c>
      <c r="F258" s="178" t="n">
        <f aca="false">[1]Июнь!F258+[2]Июнь!F258+[3]Июнь!F258+[4]Июнь!F258+[5]Июнь!F258+[6]Июнь!F258+[7]Июнь!F258+[8]Июнь!F258+[9]Июнь!F258+[10]Июнь!F258+[11]Июнь!F258</f>
        <v>0</v>
      </c>
      <c r="G258" s="112" t="n">
        <f aca="false">D258+E258+F258</f>
        <v>0</v>
      </c>
      <c r="H258" s="178" t="n">
        <f aca="false">[1]Июнь!H258+[2]Июнь!H258+[3]Июнь!H258+[4]Июнь!H258+[5]Июнь!H258+[6]Июнь!H258+[7]Июнь!H258+[8]Июнь!H258+[9]Июнь!H258+[10]Июнь!H258+[11]Июнь!H258</f>
        <v>0</v>
      </c>
      <c r="I258" s="178" t="n">
        <f aca="false">[1]Июнь!I258+[2]Июнь!I258+[3]Июнь!I258+[4]Июнь!I258+[5]Июнь!I258+[6]Июнь!I258+[7]Июнь!I258+[8]Июнь!I258+[9]Июнь!I258+[10]Июнь!I258+[11]Июнь!I258</f>
        <v>0</v>
      </c>
      <c r="J258" s="178" t="n">
        <f aca="false">[1]Июнь!J258+[2]Июнь!J258+[3]Июнь!J258+[4]Июнь!J258+[5]Июнь!J258+[6]Июнь!J258+[7]Июнь!J258+[8]Июнь!J258+[9]Июнь!J258+[10]Июнь!J258+[11]Июнь!J258</f>
        <v>0</v>
      </c>
      <c r="K258" s="112" t="n">
        <f aca="false">H258+I258+J258</f>
        <v>0</v>
      </c>
      <c r="L258" s="112" t="n">
        <f aca="false">D258+H258</f>
        <v>0</v>
      </c>
      <c r="M258" s="112" t="n">
        <f aca="false">E258+I258</f>
        <v>0</v>
      </c>
      <c r="N258" s="112" t="n">
        <f aca="false">F258+J258</f>
        <v>0</v>
      </c>
      <c r="O258" s="112" t="n">
        <f aca="false">L258+M258+N258</f>
        <v>0</v>
      </c>
      <c r="P258" s="178" t="n">
        <f aca="false">[1]Июнь!P258+[2]Июнь!P258+[3]Июнь!P258+[4]Июнь!P258+[5]Июнь!P258+[6]Июнь!P258+[7]Июнь!P258+[8]Июнь!P258+[9]Июнь!P258+[10]Июнь!P258+[11]Июнь!P258</f>
        <v>0</v>
      </c>
    </row>
    <row r="259" customFormat="false" ht="63.75" hidden="false" customHeight="false" outlineLevel="0" collapsed="false">
      <c r="A259" s="131" t="s">
        <v>298</v>
      </c>
      <c r="B259" s="132" t="s">
        <v>299</v>
      </c>
      <c r="C259" s="118" t="s">
        <v>300</v>
      </c>
      <c r="D259" s="178" t="n">
        <f aca="false">[1]Июнь!D259+[2]Июнь!D259+[3]Июнь!D259+[4]Июнь!D259+[5]Июнь!D259+[6]Июнь!D259+[7]Июнь!D259+[8]Июнь!D259+[9]Июнь!D259+[10]Июнь!D259+[11]Июнь!D259</f>
        <v>0</v>
      </c>
      <c r="E259" s="178" t="n">
        <f aca="false">[1]Июнь!E259+[2]Июнь!E259+[3]Июнь!E259+[4]Июнь!E259+[5]Июнь!E259+[6]Июнь!E259+[7]Июнь!E259+[8]Июнь!E259+[9]Июнь!E259+[10]Июнь!E259+[11]Июнь!E259</f>
        <v>0</v>
      </c>
      <c r="F259" s="178" t="n">
        <f aca="false">[1]Июнь!F259+[2]Июнь!F259+[3]Июнь!F259+[4]Июнь!F259+[5]Июнь!F259+[6]Июнь!F259+[7]Июнь!F259+[8]Июнь!F259+[9]Июнь!F259+[10]Июнь!F259+[11]Июнь!F259</f>
        <v>0</v>
      </c>
      <c r="G259" s="112" t="n">
        <f aca="false">D259+E259+F259</f>
        <v>0</v>
      </c>
      <c r="H259" s="178" t="n">
        <f aca="false">[1]Июнь!H259+[2]Июнь!H259+[3]Июнь!H259+[4]Июнь!H259+[5]Июнь!H259+[6]Июнь!H259+[7]Июнь!H259+[8]Июнь!H259+[9]Июнь!H259+[10]Июнь!H259+[11]Июнь!H259</f>
        <v>0</v>
      </c>
      <c r="I259" s="178" t="n">
        <f aca="false">[1]Июнь!I259+[2]Июнь!I259+[3]Июнь!I259+[4]Июнь!I259+[5]Июнь!I259+[6]Июнь!I259+[7]Июнь!I259+[8]Июнь!I259+[9]Июнь!I259+[10]Июнь!I259+[11]Июнь!I259</f>
        <v>0</v>
      </c>
      <c r="J259" s="178" t="n">
        <f aca="false">[1]Июнь!J259+[2]Июнь!J259+[3]Июнь!J259+[4]Июнь!J259+[5]Июнь!J259+[6]Июнь!J259+[7]Июнь!J259+[8]Июнь!J259+[9]Июнь!J259+[10]Июнь!J259+[11]Июнь!J259</f>
        <v>0</v>
      </c>
      <c r="K259" s="112" t="n">
        <f aca="false">H259+I259+J259</f>
        <v>0</v>
      </c>
      <c r="L259" s="112" t="n">
        <f aca="false">D259+H259</f>
        <v>0</v>
      </c>
      <c r="M259" s="112" t="n">
        <f aca="false">E259+I259</f>
        <v>0</v>
      </c>
      <c r="N259" s="112" t="n">
        <f aca="false">F259+J259</f>
        <v>0</v>
      </c>
      <c r="O259" s="112" t="n">
        <f aca="false">L259+M259+N259</f>
        <v>0</v>
      </c>
      <c r="P259" s="178" t="n">
        <f aca="false">[1]Июнь!P259+[2]Июнь!P259+[3]Июнь!P259+[4]Июнь!P259+[5]Июнь!P259+[6]Июнь!P259+[7]Июнь!P259+[8]Июнь!P259+[9]Июнь!P259+[10]Июнь!P259+[11]Июнь!P259</f>
        <v>0</v>
      </c>
    </row>
    <row r="260" customFormat="false" ht="18.75" hidden="false" customHeight="true" outlineLevel="0" collapsed="false">
      <c r="A260" s="109" t="s">
        <v>301</v>
      </c>
      <c r="B260" s="110" t="s">
        <v>302</v>
      </c>
      <c r="C260" s="111" t="s">
        <v>303</v>
      </c>
      <c r="D260" s="178" t="n">
        <f aca="false">[1]Июнь!D260+[2]Июнь!D260+[3]Июнь!D260+[4]Июнь!D260+[5]Июнь!D260+[6]Июнь!D260+[7]Июнь!D260+[8]Июнь!D260+[9]Июнь!D260+[10]Июнь!D260+[11]Июнь!D260</f>
        <v>0</v>
      </c>
      <c r="E260" s="178" t="n">
        <f aca="false">[1]Июнь!E260+[2]Июнь!E260+[3]Июнь!E260+[4]Июнь!E260+[5]Июнь!E260+[6]Июнь!E260+[7]Июнь!E260+[8]Июнь!E260+[9]Июнь!E260+[10]Июнь!E260+[11]Июнь!E260</f>
        <v>0</v>
      </c>
      <c r="F260" s="178" t="n">
        <f aca="false">[1]Июнь!F260+[2]Июнь!F260+[3]Июнь!F260+[4]Июнь!F260+[5]Июнь!F260+[6]Июнь!F260+[7]Июнь!F260+[8]Июнь!F260+[9]Июнь!F260+[10]Июнь!F260+[11]Июнь!F260</f>
        <v>0</v>
      </c>
      <c r="G260" s="112" t="n">
        <f aca="false">D260+E260+F260</f>
        <v>0</v>
      </c>
      <c r="H260" s="178" t="n">
        <f aca="false">[1]Июнь!H260+[2]Июнь!H260+[3]Июнь!H260+[4]Июнь!H260+[5]Июнь!H260+[6]Июнь!H260+[7]Июнь!H260+[8]Июнь!H260+[9]Июнь!H260+[10]Июнь!H260+[11]Июнь!H260</f>
        <v>0</v>
      </c>
      <c r="I260" s="178" t="n">
        <f aca="false">[1]Июнь!I260+[2]Июнь!I260+[3]Июнь!I260+[4]Июнь!I260+[5]Июнь!I260+[6]Июнь!I260+[7]Июнь!I260+[8]Июнь!I260+[9]Июнь!I260+[10]Июнь!I260+[11]Июнь!I260</f>
        <v>0</v>
      </c>
      <c r="J260" s="178" t="n">
        <f aca="false">[1]Июнь!J260+[2]Июнь!J260+[3]Июнь!J260+[4]Июнь!J260+[5]Июнь!J260+[6]Июнь!J260+[7]Июнь!J260+[8]Июнь!J260+[9]Июнь!J260+[10]Июнь!J260+[11]Июнь!J260</f>
        <v>0</v>
      </c>
      <c r="K260" s="112" t="n">
        <f aca="false">H260+I260+J260</f>
        <v>0</v>
      </c>
      <c r="L260" s="112" t="n">
        <f aca="false">D260+H260</f>
        <v>0</v>
      </c>
      <c r="M260" s="112" t="n">
        <f aca="false">E260+I260</f>
        <v>0</v>
      </c>
      <c r="N260" s="112" t="n">
        <f aca="false">F260+J260</f>
        <v>0</v>
      </c>
      <c r="O260" s="112" t="n">
        <f aca="false">L260+M260+N260</f>
        <v>0</v>
      </c>
      <c r="P260" s="178" t="n">
        <f aca="false">[1]Июнь!P260+[2]Июнь!P260+[3]Июнь!P260+[4]Июнь!P260+[5]Июнь!P260+[6]Июнь!P260+[7]Июнь!P260+[8]Июнь!P260+[9]Июнь!P260+[10]Июнь!P260+[11]Июнь!P260</f>
        <v>0</v>
      </c>
    </row>
    <row r="261" customFormat="false" ht="33" hidden="false" customHeight="true" outlineLevel="0" collapsed="false">
      <c r="A261" s="113" t="s">
        <v>304</v>
      </c>
      <c r="B261" s="114" t="s">
        <v>305</v>
      </c>
      <c r="C261" s="115" t="s">
        <v>306</v>
      </c>
      <c r="D261" s="108" t="n">
        <f aca="false">[1]Июнь!D261+[2]Июнь!D261+[3]Июнь!D261+[4]Июнь!D261+[5]Июнь!D261+[6]Июнь!D261+[7]Июнь!D261+[8]Июнь!D261+[9]Июнь!D261+[10]Июнь!D261+[11]Июнь!D261</f>
        <v>0</v>
      </c>
      <c r="E261" s="108" t="n">
        <f aca="false">[1]Июнь!E261+[2]Июнь!E261+[3]Июнь!E261+[4]Июнь!E261+[5]Июнь!E261+[6]Июнь!E261+[7]Июнь!E261+[8]Июнь!E261+[9]Июнь!E261+[10]Июнь!E261+[11]Июнь!E261</f>
        <v>0</v>
      </c>
      <c r="F261" s="108" t="n">
        <f aca="false">[1]Июнь!F261+[2]Июнь!F261+[3]Июнь!F261+[4]Июнь!F261+[5]Июнь!F261+[6]Июнь!F261+[7]Июнь!F261+[8]Июнь!F261+[9]Июнь!F261+[10]Июнь!F261+[11]Июнь!F261</f>
        <v>0</v>
      </c>
      <c r="G261" s="108" t="n">
        <f aca="false">D261+E261+F261</f>
        <v>0</v>
      </c>
      <c r="H261" s="108" t="n">
        <f aca="false">[1]Июнь!H261+[2]Июнь!H261+[3]Июнь!H261+[4]Июнь!H261+[5]Июнь!H261+[6]Июнь!H261+[7]Июнь!H261+[8]Июнь!H261+[9]Июнь!H261+[10]Июнь!H261+[11]Июнь!H261</f>
        <v>0</v>
      </c>
      <c r="I261" s="108" t="n">
        <f aca="false">[1]Июнь!I261+[2]Июнь!I261+[3]Июнь!I261+[4]Июнь!I261+[5]Июнь!I261+[6]Июнь!I261+[7]Июнь!I261+[8]Июнь!I261+[9]Июнь!I261+[10]Июнь!I261+[11]Июнь!I261</f>
        <v>0</v>
      </c>
      <c r="J261" s="108" t="n">
        <f aca="false">[1]Июнь!J261+[2]Июнь!J261+[3]Июнь!J261+[4]Июнь!J261+[5]Июнь!J261+[6]Июнь!J261+[7]Июнь!J261+[8]Июнь!J261+[9]Июнь!J261+[10]Июнь!J261+[11]Июнь!J261</f>
        <v>0</v>
      </c>
      <c r="K261" s="108" t="n">
        <f aca="false">H261+I261+J261</f>
        <v>0</v>
      </c>
      <c r="L261" s="108" t="n">
        <f aca="false">D261+H261</f>
        <v>0</v>
      </c>
      <c r="M261" s="108" t="n">
        <f aca="false">E261+I261</f>
        <v>0</v>
      </c>
      <c r="N261" s="108" t="n">
        <f aca="false">F261+J261</f>
        <v>0</v>
      </c>
      <c r="O261" s="108" t="n">
        <f aca="false">L261+M261+N261</f>
        <v>0</v>
      </c>
      <c r="P261" s="108" t="n">
        <f aca="false">[1]Июнь!P261+[2]Июнь!P261+[3]Июнь!P261+[4]Июнь!P261+[5]Июнь!P261+[6]Июнь!P261+[7]Июнь!P261+[8]Июнь!P261+[9]Июнь!P261+[10]Июнь!P261+[11]Июнь!P261</f>
        <v>0</v>
      </c>
    </row>
    <row r="262" customFormat="false" ht="89.25" hidden="false" customHeight="false" outlineLevel="0" collapsed="false">
      <c r="A262" s="130" t="s">
        <v>307</v>
      </c>
      <c r="B262" s="117" t="s">
        <v>308</v>
      </c>
      <c r="C262" s="118" t="s">
        <v>309</v>
      </c>
      <c r="D262" s="178" t="n">
        <f aca="false">[1]Июнь!D262+[2]Июнь!D262+[3]Июнь!D262+[4]Июнь!D262+[5]Июнь!D262+[6]Июнь!D262+[7]Июнь!D262+[8]Июнь!D262+[9]Июнь!D262+[10]Июнь!D262+[11]Июнь!D262</f>
        <v>0</v>
      </c>
      <c r="E262" s="178" t="n">
        <f aca="false">[1]Июнь!E262+[2]Июнь!E262+[3]Июнь!E262+[4]Июнь!E262+[5]Июнь!E262+[6]Июнь!E262+[7]Июнь!E262+[8]Июнь!E262+[9]Июнь!E262+[10]Июнь!E262+[11]Июнь!E262</f>
        <v>0</v>
      </c>
      <c r="F262" s="178" t="n">
        <f aca="false">[1]Июнь!F262+[2]Июнь!F262+[3]Июнь!F262+[4]Июнь!F262+[5]Июнь!F262+[6]Июнь!F262+[7]Июнь!F262+[8]Июнь!F262+[9]Июнь!F262+[10]Июнь!F262+[11]Июнь!F262</f>
        <v>0</v>
      </c>
      <c r="G262" s="112" t="n">
        <f aca="false">D262+E262+F262</f>
        <v>0</v>
      </c>
      <c r="H262" s="178" t="n">
        <f aca="false">[1]Июнь!H262+[2]Июнь!H262+[3]Июнь!H262+[4]Июнь!H262+[5]Июнь!H262+[6]Июнь!H262+[7]Июнь!H262+[8]Июнь!H262+[9]Июнь!H262+[10]Июнь!H262+[11]Июнь!H262</f>
        <v>0</v>
      </c>
      <c r="I262" s="178" t="n">
        <f aca="false">[1]Июнь!I262+[2]Июнь!I262+[3]Июнь!I262+[4]Июнь!I262+[5]Июнь!I262+[6]Июнь!I262+[7]Июнь!I262+[8]Июнь!I262+[9]Июнь!I262+[10]Июнь!I262+[11]Июнь!I262</f>
        <v>0</v>
      </c>
      <c r="J262" s="178" t="n">
        <f aca="false">[1]Июнь!J262+[2]Июнь!J262+[3]Июнь!J262+[4]Июнь!J262+[5]Июнь!J262+[6]Июнь!J262+[7]Июнь!J262+[8]Июнь!J262+[9]Июнь!J262+[10]Июнь!J262+[11]Июнь!J262</f>
        <v>0</v>
      </c>
      <c r="K262" s="112" t="n">
        <f aca="false">H262+I262+J262</f>
        <v>0</v>
      </c>
      <c r="L262" s="112" t="n">
        <f aca="false">D262+H262</f>
        <v>0</v>
      </c>
      <c r="M262" s="112" t="n">
        <f aca="false">E262+I262</f>
        <v>0</v>
      </c>
      <c r="N262" s="112" t="n">
        <f aca="false">F262+J262</f>
        <v>0</v>
      </c>
      <c r="O262" s="112" t="n">
        <f aca="false">L262+M262+N262</f>
        <v>0</v>
      </c>
      <c r="P262" s="178" t="n">
        <f aca="false">[1]Июнь!P262+[2]Июнь!P262+[3]Июнь!P262+[4]Июнь!P262+[5]Июнь!P262+[6]Июнь!P262+[7]Июнь!P262+[8]Июнь!P262+[9]Июнь!P262+[10]Июнь!P262+[11]Июнь!P262</f>
        <v>0</v>
      </c>
    </row>
    <row r="263" customFormat="false" ht="17.25" hidden="false" customHeight="true" outlineLevel="0" collapsed="false">
      <c r="A263" s="130" t="s">
        <v>310</v>
      </c>
      <c r="B263" s="117" t="s">
        <v>311</v>
      </c>
      <c r="C263" s="118" t="s">
        <v>312</v>
      </c>
      <c r="D263" s="178" t="n">
        <f aca="false">[1]Июнь!D263+[2]Июнь!D263+[3]Июнь!D263+[4]Июнь!D263+[5]Июнь!D263+[6]Июнь!D263+[7]Июнь!D263+[8]Июнь!D263+[9]Июнь!D263+[10]Июнь!D263+[11]Июнь!D263</f>
        <v>0</v>
      </c>
      <c r="E263" s="178" t="n">
        <f aca="false">[1]Июнь!E263+[2]Июнь!E263+[3]Июнь!E263+[4]Июнь!E263+[5]Июнь!E263+[6]Июнь!E263+[7]Июнь!E263+[8]Июнь!E263+[9]Июнь!E263+[10]Июнь!E263+[11]Июнь!E263</f>
        <v>0</v>
      </c>
      <c r="F263" s="178" t="n">
        <f aca="false">[1]Июнь!F263+[2]Июнь!F263+[3]Июнь!F263+[4]Июнь!F263+[5]Июнь!F263+[6]Июнь!F263+[7]Июнь!F263+[8]Июнь!F263+[9]Июнь!F263+[10]Июнь!F263+[11]Июнь!F263</f>
        <v>0</v>
      </c>
      <c r="G263" s="112" t="n">
        <f aca="false">D263+E263+F263</f>
        <v>0</v>
      </c>
      <c r="H263" s="178" t="n">
        <f aca="false">[1]Июнь!H263+[2]Июнь!H263+[3]Июнь!H263+[4]Июнь!H263+[5]Июнь!H263+[6]Июнь!H263+[7]Июнь!H263+[8]Июнь!H263+[9]Июнь!H263+[10]Июнь!H263+[11]Июнь!H263</f>
        <v>0</v>
      </c>
      <c r="I263" s="178" t="n">
        <f aca="false">[1]Июнь!I263+[2]Июнь!I263+[3]Июнь!I263+[4]Июнь!I263+[5]Июнь!I263+[6]Июнь!I263+[7]Июнь!I263+[8]Июнь!I263+[9]Июнь!I263+[10]Июнь!I263+[11]Июнь!I263</f>
        <v>0</v>
      </c>
      <c r="J263" s="178" t="n">
        <f aca="false">[1]Июнь!J263+[2]Июнь!J263+[3]Июнь!J263+[4]Июнь!J263+[5]Июнь!J263+[6]Июнь!J263+[7]Июнь!J263+[8]Июнь!J263+[9]Июнь!J263+[10]Июнь!J263+[11]Июнь!J263</f>
        <v>0</v>
      </c>
      <c r="K263" s="112" t="n">
        <f aca="false">H263+I263+J263</f>
        <v>0</v>
      </c>
      <c r="L263" s="112" t="n">
        <f aca="false">D263+H263</f>
        <v>0</v>
      </c>
      <c r="M263" s="112" t="n">
        <f aca="false">E263+I263</f>
        <v>0</v>
      </c>
      <c r="N263" s="112" t="n">
        <f aca="false">F263+J263</f>
        <v>0</v>
      </c>
      <c r="O263" s="112" t="n">
        <f aca="false">L263+M263+N263</f>
        <v>0</v>
      </c>
      <c r="P263" s="178" t="n">
        <f aca="false">[1]Июнь!P263+[2]Июнь!P263+[3]Июнь!P263+[4]Июнь!P263+[5]Июнь!P263+[6]Июнь!P263+[7]Июнь!P263+[8]Июнь!P263+[9]Июнь!P263+[10]Июнь!P263+[11]Июнь!P263</f>
        <v>0</v>
      </c>
    </row>
    <row r="264" customFormat="false" ht="19.5" hidden="false" customHeight="true" outlineLevel="0" collapsed="false">
      <c r="A264" s="133" t="s">
        <v>313</v>
      </c>
      <c r="B264" s="110" t="s">
        <v>314</v>
      </c>
      <c r="C264" s="125" t="s">
        <v>315</v>
      </c>
      <c r="D264" s="178" t="n">
        <f aca="false">[1]Июнь!D264+[2]Июнь!D264+[3]Июнь!D264+[4]Июнь!D264+[5]Июнь!D264+[6]Июнь!D264+[7]Июнь!D264+[8]Июнь!D264+[9]Июнь!D264+[10]Июнь!D264+[11]Июнь!D264</f>
        <v>0</v>
      </c>
      <c r="E264" s="178" t="n">
        <f aca="false">[1]Июнь!E264+[2]Июнь!E264+[3]Июнь!E264+[4]Июнь!E264+[5]Июнь!E264+[6]Июнь!E264+[7]Июнь!E264+[8]Июнь!E264+[9]Июнь!E264+[10]Июнь!E264+[11]Июнь!E264</f>
        <v>0</v>
      </c>
      <c r="F264" s="178" t="n">
        <f aca="false">[1]Июнь!F264+[2]Июнь!F264+[3]Июнь!F264+[4]Июнь!F264+[5]Июнь!F264+[6]Июнь!F264+[7]Июнь!F264+[8]Июнь!F264+[9]Июнь!F264+[10]Июнь!F264+[11]Июнь!F264</f>
        <v>0</v>
      </c>
      <c r="G264" s="112" t="n">
        <f aca="false">D264+E264+F264</f>
        <v>0</v>
      </c>
      <c r="H264" s="178" t="n">
        <f aca="false">[1]Июнь!H264+[2]Июнь!H264+[3]Июнь!H264+[4]Июнь!H264+[5]Июнь!H264+[6]Июнь!H264+[7]Июнь!H264+[8]Июнь!H264+[9]Июнь!H264+[10]Июнь!H264+[11]Июнь!H264</f>
        <v>0</v>
      </c>
      <c r="I264" s="178" t="n">
        <f aca="false">[1]Июнь!I264+[2]Июнь!I264+[3]Июнь!I264+[4]Июнь!I264+[5]Июнь!I264+[6]Июнь!I264+[7]Июнь!I264+[8]Июнь!I264+[9]Июнь!I264+[10]Июнь!I264+[11]Июнь!I264</f>
        <v>0</v>
      </c>
      <c r="J264" s="178" t="n">
        <f aca="false">[1]Июнь!J264+[2]Июнь!J264+[3]Июнь!J264+[4]Июнь!J264+[5]Июнь!J264+[6]Июнь!J264+[7]Июнь!J264+[8]Июнь!J264+[9]Июнь!J264+[10]Июнь!J264+[11]Июнь!J264</f>
        <v>0</v>
      </c>
      <c r="K264" s="112" t="n">
        <f aca="false">H264+I264+J264</f>
        <v>0</v>
      </c>
      <c r="L264" s="112" t="n">
        <f aca="false">D264+H264</f>
        <v>0</v>
      </c>
      <c r="M264" s="112" t="n">
        <f aca="false">E264+I264</f>
        <v>0</v>
      </c>
      <c r="N264" s="112" t="n">
        <f aca="false">F264+J264</f>
        <v>0</v>
      </c>
      <c r="O264" s="112" t="n">
        <f aca="false">L264+M264+N264</f>
        <v>0</v>
      </c>
      <c r="P264" s="178" t="n">
        <f aca="false">[1]Июнь!P264+[2]Июнь!P264+[3]Июнь!P264+[4]Июнь!P264+[5]Июнь!P264+[6]Июнь!P264+[7]Июнь!P264+[8]Июнь!P264+[9]Июнь!P264+[10]Июнь!P264+[11]Июнь!P264</f>
        <v>0</v>
      </c>
    </row>
    <row r="265" customFormat="false" ht="15.75" hidden="false" customHeight="false" outlineLevel="0" collapsed="false">
      <c r="A265" s="113" t="s">
        <v>316</v>
      </c>
      <c r="B265" s="114" t="s">
        <v>317</v>
      </c>
      <c r="C265" s="115" t="s">
        <v>318</v>
      </c>
      <c r="D265" s="108" t="n">
        <f aca="false">[1]Июнь!D265+[2]Июнь!D265+[3]Июнь!D265+[4]Июнь!D265+[5]Июнь!D265+[6]Июнь!D265+[7]Июнь!D265+[8]Июнь!D265+[9]Июнь!D265+[10]Июнь!D265+[11]Июнь!D265</f>
        <v>0</v>
      </c>
      <c r="E265" s="108" t="n">
        <f aca="false">[1]Июнь!E265+[2]Июнь!E265+[3]Июнь!E265+[4]Июнь!E265+[5]Июнь!E265+[6]Июнь!E265+[7]Июнь!E265+[8]Июнь!E265+[9]Июнь!E265+[10]Июнь!E265+[11]Июнь!E265</f>
        <v>0</v>
      </c>
      <c r="F265" s="108" t="n">
        <f aca="false">[1]Июнь!F265+[2]Июнь!F265+[3]Июнь!F265+[4]Июнь!F265+[5]Июнь!F265+[6]Июнь!F265+[7]Июнь!F265+[8]Июнь!F265+[9]Июнь!F265+[10]Июнь!F265+[11]Июнь!F265</f>
        <v>0</v>
      </c>
      <c r="G265" s="108" t="n">
        <f aca="false">D265+E265+F265</f>
        <v>0</v>
      </c>
      <c r="H265" s="108" t="n">
        <f aca="false">[1]Июнь!H265+[2]Июнь!H265+[3]Июнь!H265+[4]Июнь!H265+[5]Июнь!H265+[6]Июнь!H265+[7]Июнь!H265+[8]Июнь!H265+[9]Июнь!H265+[10]Июнь!H265+[11]Июнь!H265</f>
        <v>0</v>
      </c>
      <c r="I265" s="108" t="n">
        <f aca="false">[1]Июнь!I265+[2]Июнь!I265+[3]Июнь!I265+[4]Июнь!I265+[5]Июнь!I265+[6]Июнь!I265+[7]Июнь!I265+[8]Июнь!I265+[9]Июнь!I265+[10]Июнь!I265+[11]Июнь!I265</f>
        <v>0</v>
      </c>
      <c r="J265" s="108" t="n">
        <f aca="false">[1]Июнь!J265+[2]Июнь!J265+[3]Июнь!J265+[4]Июнь!J265+[5]Июнь!J265+[6]Июнь!J265+[7]Июнь!J265+[8]Июнь!J265+[9]Июнь!J265+[10]Июнь!J265+[11]Июнь!J265</f>
        <v>0</v>
      </c>
      <c r="K265" s="108" t="n">
        <f aca="false">H265+I265+J265</f>
        <v>0</v>
      </c>
      <c r="L265" s="108" t="n">
        <f aca="false">D265+H265</f>
        <v>0</v>
      </c>
      <c r="M265" s="108" t="n">
        <f aca="false">E265+I265</f>
        <v>0</v>
      </c>
      <c r="N265" s="108" t="n">
        <f aca="false">F265+J265</f>
        <v>0</v>
      </c>
      <c r="O265" s="108" t="n">
        <f aca="false">L265+M265+N265</f>
        <v>0</v>
      </c>
      <c r="P265" s="108" t="n">
        <f aca="false">[1]Июнь!P265+[2]Июнь!P265+[3]Июнь!P265+[4]Июнь!P265+[5]Июнь!P265+[6]Июнь!P265+[7]Июнь!P265+[8]Июнь!P265+[9]Июнь!P265+[10]Июнь!P265+[11]Июнь!P265</f>
        <v>0</v>
      </c>
    </row>
    <row r="266" customFormat="false" ht="40.5" hidden="false" customHeight="true" outlineLevel="0" collapsed="false">
      <c r="A266" s="130" t="s">
        <v>319</v>
      </c>
      <c r="B266" s="117" t="s">
        <v>320</v>
      </c>
      <c r="C266" s="120" t="s">
        <v>321</v>
      </c>
      <c r="D266" s="178" t="n">
        <f aca="false">[1]Июнь!D266+[2]Июнь!D266+[3]Июнь!D266+[4]Июнь!D266+[5]Июнь!D266+[6]Июнь!D266+[7]Июнь!D266+[8]Июнь!D266+[9]Июнь!D266+[10]Июнь!D266+[11]Июнь!D266</f>
        <v>0</v>
      </c>
      <c r="E266" s="178" t="n">
        <f aca="false">[1]Июнь!E266+[2]Июнь!E266+[3]Июнь!E266+[4]Июнь!E266+[5]Июнь!E266+[6]Июнь!E266+[7]Июнь!E266+[8]Июнь!E266+[9]Июнь!E266+[10]Июнь!E266+[11]Июнь!E266</f>
        <v>0</v>
      </c>
      <c r="F266" s="178" t="n">
        <f aca="false">[1]Июнь!F266+[2]Июнь!F266+[3]Июнь!F266+[4]Июнь!F266+[5]Июнь!F266+[6]Июнь!F266+[7]Июнь!F266+[8]Июнь!F266+[9]Июнь!F266+[10]Июнь!F266+[11]Июнь!F266</f>
        <v>0</v>
      </c>
      <c r="G266" s="112" t="n">
        <f aca="false">D266+E266+F266</f>
        <v>0</v>
      </c>
      <c r="H266" s="178" t="n">
        <f aca="false">[1]Июнь!H266+[2]Июнь!H266+[3]Июнь!H266+[4]Июнь!H266+[5]Июнь!H266+[6]Июнь!H266+[7]Июнь!H266+[8]Июнь!H266+[9]Июнь!H266+[10]Июнь!H266+[11]Июнь!H266</f>
        <v>0</v>
      </c>
      <c r="I266" s="178" t="n">
        <f aca="false">[1]Июнь!I266+[2]Июнь!I266+[3]Июнь!I266+[4]Июнь!I266+[5]Июнь!I266+[6]Июнь!I266+[7]Июнь!I266+[8]Июнь!I266+[9]Июнь!I266+[10]Июнь!I266+[11]Июнь!I266</f>
        <v>0</v>
      </c>
      <c r="J266" s="178" t="n">
        <f aca="false">[1]Июнь!J266+[2]Июнь!J266+[3]Июнь!J266+[4]Июнь!J266+[5]Июнь!J266+[6]Июнь!J266+[7]Июнь!J266+[8]Июнь!J266+[9]Июнь!J266+[10]Июнь!J266+[11]Июнь!J266</f>
        <v>0</v>
      </c>
      <c r="K266" s="112" t="n">
        <f aca="false">H266+I266+J266</f>
        <v>0</v>
      </c>
      <c r="L266" s="112" t="n">
        <f aca="false">D266+H266</f>
        <v>0</v>
      </c>
      <c r="M266" s="112" t="n">
        <f aca="false">E266+I266</f>
        <v>0</v>
      </c>
      <c r="N266" s="112" t="n">
        <f aca="false">F266+J266</f>
        <v>0</v>
      </c>
      <c r="O266" s="112" t="n">
        <f aca="false">L266+M266+N266</f>
        <v>0</v>
      </c>
      <c r="P266" s="178" t="n">
        <f aca="false">[1]Июнь!P266+[2]Июнь!P266+[3]Июнь!P266+[4]Июнь!P266+[5]Июнь!P266+[6]Июнь!P266+[7]Июнь!P266+[8]Июнь!P266+[9]Июнь!P266+[10]Июнь!P266+[11]Июнь!P266</f>
        <v>0</v>
      </c>
    </row>
    <row r="267" customFormat="false" ht="33" hidden="false" customHeight="true" outlineLevel="0" collapsed="false">
      <c r="A267" s="130" t="s">
        <v>322</v>
      </c>
      <c r="B267" s="117" t="s">
        <v>323</v>
      </c>
      <c r="C267" s="120" t="s">
        <v>324</v>
      </c>
      <c r="D267" s="178" t="n">
        <f aca="false">[1]Июнь!D267+[2]Июнь!D267+[3]Июнь!D267+[4]Июнь!D267+[5]Июнь!D267+[6]Июнь!D267+[7]Июнь!D267+[8]Июнь!D267+[9]Июнь!D267+[10]Июнь!D267+[11]Июнь!D267</f>
        <v>0</v>
      </c>
      <c r="E267" s="178" t="n">
        <f aca="false">[1]Июнь!E267+[2]Июнь!E267+[3]Июнь!E267+[4]Июнь!E267+[5]Июнь!E267+[6]Июнь!E267+[7]Июнь!E267+[8]Июнь!E267+[9]Июнь!E267+[10]Июнь!E267+[11]Июнь!E267</f>
        <v>0</v>
      </c>
      <c r="F267" s="178" t="n">
        <f aca="false">[1]Июнь!F267+[2]Июнь!F267+[3]Июнь!F267+[4]Июнь!F267+[5]Июнь!F267+[6]Июнь!F267+[7]Июнь!F267+[8]Июнь!F267+[9]Июнь!F267+[10]Июнь!F267+[11]Июнь!F267</f>
        <v>0</v>
      </c>
      <c r="G267" s="112" t="n">
        <f aca="false">D267+E267+F267</f>
        <v>0</v>
      </c>
      <c r="H267" s="178" t="n">
        <f aca="false">[1]Июнь!H267+[2]Июнь!H267+[3]Июнь!H267+[4]Июнь!H267+[5]Июнь!H267+[6]Июнь!H267+[7]Июнь!H267+[8]Июнь!H267+[9]Июнь!H267+[10]Июнь!H267+[11]Июнь!H267</f>
        <v>0</v>
      </c>
      <c r="I267" s="178" t="n">
        <f aca="false">[1]Июнь!I267+[2]Июнь!I267+[3]Июнь!I267+[4]Июнь!I267+[5]Июнь!I267+[6]Июнь!I267+[7]Июнь!I267+[8]Июнь!I267+[9]Июнь!I267+[10]Июнь!I267+[11]Июнь!I267</f>
        <v>0</v>
      </c>
      <c r="J267" s="178" t="n">
        <f aca="false">[1]Июнь!J267+[2]Июнь!J267+[3]Июнь!J267+[4]Июнь!J267+[5]Июнь!J267+[6]Июнь!J267+[7]Июнь!J267+[8]Июнь!J267+[9]Июнь!J267+[10]Июнь!J267+[11]Июнь!J267</f>
        <v>0</v>
      </c>
      <c r="K267" s="112" t="n">
        <f aca="false">H267+I267+J267</f>
        <v>0</v>
      </c>
      <c r="L267" s="112" t="n">
        <f aca="false">D267+H267</f>
        <v>0</v>
      </c>
      <c r="M267" s="112" t="n">
        <f aca="false">E267+I267</f>
        <v>0</v>
      </c>
      <c r="N267" s="112" t="n">
        <f aca="false">F267+J267</f>
        <v>0</v>
      </c>
      <c r="O267" s="112" t="n">
        <f aca="false">L267+M267+N267</f>
        <v>0</v>
      </c>
      <c r="P267" s="178" t="n">
        <f aca="false">[1]Июнь!P267+[2]Июнь!P267+[3]Июнь!P267+[4]Июнь!P267+[5]Июнь!P267+[6]Июнь!P267+[7]Июнь!P267+[8]Июнь!P267+[9]Июнь!P267+[10]Июнь!P267+[11]Июнь!P267</f>
        <v>0</v>
      </c>
    </row>
    <row r="268" customFormat="false" ht="24" hidden="false" customHeight="true" outlineLevel="0" collapsed="false">
      <c r="A268" s="130" t="s">
        <v>325</v>
      </c>
      <c r="B268" s="117" t="s">
        <v>326</v>
      </c>
      <c r="C268" s="120" t="s">
        <v>327</v>
      </c>
      <c r="D268" s="178" t="n">
        <f aca="false">[1]Июнь!D268+[2]Июнь!D268+[3]Июнь!D268+[4]Июнь!D268+[5]Июнь!D268+[6]Июнь!D268+[7]Июнь!D268+[8]Июнь!D268+[9]Июнь!D268+[10]Июнь!D268+[11]Июнь!D268</f>
        <v>0</v>
      </c>
      <c r="E268" s="178" t="n">
        <f aca="false">[1]Июнь!E268+[2]Июнь!E268+[3]Июнь!E268+[4]Июнь!E268+[5]Июнь!E268+[6]Июнь!E268+[7]Июнь!E268+[8]Июнь!E268+[9]Июнь!E268+[10]Июнь!E268+[11]Июнь!E268</f>
        <v>0</v>
      </c>
      <c r="F268" s="178" t="n">
        <f aca="false">[1]Июнь!F268+[2]Июнь!F268+[3]Июнь!F268+[4]Июнь!F268+[5]Июнь!F268+[6]Июнь!F268+[7]Июнь!F268+[8]Июнь!F268+[9]Июнь!F268+[10]Июнь!F268+[11]Июнь!F268</f>
        <v>0</v>
      </c>
      <c r="G268" s="112" t="n">
        <f aca="false">D268+E268+F268</f>
        <v>0</v>
      </c>
      <c r="H268" s="178" t="n">
        <f aca="false">[1]Июнь!H268+[2]Июнь!H268+[3]Июнь!H268+[4]Июнь!H268+[5]Июнь!H268+[6]Июнь!H268+[7]Июнь!H268+[8]Июнь!H268+[9]Июнь!H268+[10]Июнь!H268+[11]Июнь!H268</f>
        <v>0</v>
      </c>
      <c r="I268" s="178" t="n">
        <f aca="false">[1]Июнь!I268+[2]Июнь!I268+[3]Июнь!I268+[4]Июнь!I268+[5]Июнь!I268+[6]Июнь!I268+[7]Июнь!I268+[8]Июнь!I268+[9]Июнь!I268+[10]Июнь!I268+[11]Июнь!I268</f>
        <v>0</v>
      </c>
      <c r="J268" s="178" t="n">
        <f aca="false">[1]Июнь!J268+[2]Июнь!J268+[3]Июнь!J268+[4]Июнь!J268+[5]Июнь!J268+[6]Июнь!J268+[7]Июнь!J268+[8]Июнь!J268+[9]Июнь!J268+[10]Июнь!J268+[11]Июнь!J268</f>
        <v>0</v>
      </c>
      <c r="K268" s="112" t="n">
        <f aca="false">H268+I268+J268</f>
        <v>0</v>
      </c>
      <c r="L268" s="112" t="n">
        <f aca="false">D268+H268</f>
        <v>0</v>
      </c>
      <c r="M268" s="112" t="n">
        <f aca="false">E268+I268</f>
        <v>0</v>
      </c>
      <c r="N268" s="112" t="n">
        <f aca="false">F268+J268</f>
        <v>0</v>
      </c>
      <c r="O268" s="112" t="n">
        <f aca="false">L268+M268+N268</f>
        <v>0</v>
      </c>
      <c r="P268" s="178" t="n">
        <f aca="false">[1]Июнь!P268+[2]Июнь!P268+[3]Июнь!P268+[4]Июнь!P268+[5]Июнь!P268+[6]Июнь!P268+[7]Июнь!P268+[8]Июнь!P268+[9]Июнь!P268+[10]Июнь!P268+[11]Июнь!P268</f>
        <v>0</v>
      </c>
    </row>
    <row r="269" customFormat="false" ht="21" hidden="false" customHeight="true" outlineLevel="0" collapsed="false">
      <c r="A269" s="130" t="s">
        <v>328</v>
      </c>
      <c r="B269" s="117" t="s">
        <v>329</v>
      </c>
      <c r="C269" s="120" t="s">
        <v>330</v>
      </c>
      <c r="D269" s="178" t="n">
        <f aca="false">[1]Июнь!D269+[2]Июнь!D269+[3]Июнь!D269+[4]Июнь!D269+[5]Июнь!D269+[6]Июнь!D269+[7]Июнь!D269+[8]Июнь!D269+[9]Июнь!D269+[10]Июнь!D269+[11]Июнь!D269</f>
        <v>0</v>
      </c>
      <c r="E269" s="178" t="n">
        <f aca="false">[1]Июнь!E269+[2]Июнь!E269+[3]Июнь!E269+[4]Июнь!E269+[5]Июнь!E269+[6]Июнь!E269+[7]Июнь!E269+[8]Июнь!E269+[9]Июнь!E269+[10]Июнь!E269+[11]Июнь!E269</f>
        <v>0</v>
      </c>
      <c r="F269" s="178" t="n">
        <f aca="false">[1]Июнь!F269+[2]Июнь!F269+[3]Июнь!F269+[4]Июнь!F269+[5]Июнь!F269+[6]Июнь!F269+[7]Июнь!F269+[8]Июнь!F269+[9]Июнь!F269+[10]Июнь!F269+[11]Июнь!F269</f>
        <v>0</v>
      </c>
      <c r="G269" s="112" t="n">
        <f aca="false">D269+E269+F269</f>
        <v>0</v>
      </c>
      <c r="H269" s="178" t="n">
        <f aca="false">[1]Июнь!H269+[2]Июнь!H269+[3]Июнь!H269+[4]Июнь!H269+[5]Июнь!H269+[6]Июнь!H269+[7]Июнь!H269+[8]Июнь!H269+[9]Июнь!H269+[10]Июнь!H269+[11]Июнь!H269</f>
        <v>0</v>
      </c>
      <c r="I269" s="178" t="n">
        <f aca="false">[1]Июнь!I269+[2]Июнь!I269+[3]Июнь!I269+[4]Июнь!I269+[5]Июнь!I269+[6]Июнь!I269+[7]Июнь!I269+[8]Июнь!I269+[9]Июнь!I269+[10]Июнь!I269+[11]Июнь!I269</f>
        <v>0</v>
      </c>
      <c r="J269" s="178" t="n">
        <f aca="false">[1]Июнь!J269+[2]Июнь!J269+[3]Июнь!J269+[4]Июнь!J269+[5]Июнь!J269+[6]Июнь!J269+[7]Июнь!J269+[8]Июнь!J269+[9]Июнь!J269+[10]Июнь!J269+[11]Июнь!J269</f>
        <v>0</v>
      </c>
      <c r="K269" s="112" t="n">
        <f aca="false">H269+I269+J269</f>
        <v>0</v>
      </c>
      <c r="L269" s="112" t="n">
        <f aca="false">D269+H269</f>
        <v>0</v>
      </c>
      <c r="M269" s="112" t="n">
        <f aca="false">E269+I269</f>
        <v>0</v>
      </c>
      <c r="N269" s="112" t="n">
        <f aca="false">F269+J269</f>
        <v>0</v>
      </c>
      <c r="O269" s="112" t="n">
        <f aca="false">L269+M269+N269</f>
        <v>0</v>
      </c>
      <c r="P269" s="178" t="n">
        <f aca="false">[1]Июнь!P269+[2]Июнь!P269+[3]Июнь!P269+[4]Июнь!P269+[5]Июнь!P269+[6]Июнь!P269+[7]Июнь!P269+[8]Июнь!P269+[9]Июнь!P269+[10]Июнь!P269+[11]Июнь!P269</f>
        <v>0</v>
      </c>
    </row>
    <row r="270" customFormat="false" ht="24.75" hidden="false" customHeight="true" outlineLevel="0" collapsed="false">
      <c r="A270" s="64" t="s">
        <v>331</v>
      </c>
      <c r="B270" s="117" t="s">
        <v>332</v>
      </c>
      <c r="C270" s="134" t="s">
        <v>333</v>
      </c>
      <c r="D270" s="108" t="n">
        <f aca="false">[1]Июнь!D270+[2]Июнь!D270+[3]Июнь!D270+[4]Июнь!D270+[5]Июнь!D270+[6]Июнь!D270+[7]Июнь!D270+[8]Июнь!D270+[9]Июнь!D270+[10]Июнь!D270+[11]Июнь!D270</f>
        <v>0</v>
      </c>
      <c r="E270" s="108" t="n">
        <f aca="false">[1]Июнь!E270+[2]Июнь!E270+[3]Июнь!E270+[4]Июнь!E270+[5]Июнь!E270+[6]Июнь!E270+[7]Июнь!E270+[8]Июнь!E270+[9]Июнь!E270+[10]Июнь!E270+[11]Июнь!E270</f>
        <v>0</v>
      </c>
      <c r="F270" s="108" t="n">
        <f aca="false">[1]Июнь!F270+[2]Июнь!F270+[3]Июнь!F270+[4]Июнь!F270+[5]Июнь!F270+[6]Июнь!F270+[7]Июнь!F270+[8]Июнь!F270+[9]Июнь!F270+[10]Июнь!F270+[11]Июнь!F270</f>
        <v>0</v>
      </c>
      <c r="G270" s="108" t="n">
        <f aca="false">D270+E270+F270</f>
        <v>0</v>
      </c>
      <c r="H270" s="108" t="n">
        <f aca="false">[1]Июнь!H270+[2]Июнь!H270+[3]Июнь!H270+[4]Июнь!H270+[5]Июнь!H270+[6]Июнь!H270+[7]Июнь!H270+[8]Июнь!H270+[9]Июнь!H270+[10]Июнь!H270+[11]Июнь!H270</f>
        <v>0</v>
      </c>
      <c r="I270" s="108" t="n">
        <f aca="false">[1]Июнь!I270+[2]Июнь!I270+[3]Июнь!I270+[4]Июнь!I270+[5]Июнь!I270+[6]Июнь!I270+[7]Июнь!I270+[8]Июнь!I270+[9]Июнь!I270+[10]Июнь!I270+[11]Июнь!I270</f>
        <v>0</v>
      </c>
      <c r="J270" s="108" t="n">
        <f aca="false">[1]Июнь!J270+[2]Июнь!J270+[3]Июнь!J270+[4]Июнь!J270+[5]Июнь!J270+[6]Июнь!J270+[7]Июнь!J270+[8]Июнь!J270+[9]Июнь!J270+[10]Июнь!J270+[11]Июнь!J270</f>
        <v>0</v>
      </c>
      <c r="K270" s="108" t="n">
        <f aca="false">H270+I270+J270</f>
        <v>0</v>
      </c>
      <c r="L270" s="108" t="n">
        <f aca="false">D270+H270</f>
        <v>0</v>
      </c>
      <c r="M270" s="108" t="n">
        <f aca="false">E270+I270</f>
        <v>0</v>
      </c>
      <c r="N270" s="108" t="n">
        <f aca="false">F270+J270</f>
        <v>0</v>
      </c>
      <c r="O270" s="108" t="n">
        <f aca="false">L270+M270+N270</f>
        <v>0</v>
      </c>
      <c r="P270" s="108" t="n">
        <f aca="false">[1]Июнь!P270+[2]Июнь!P270+[3]Июнь!P270+[4]Июнь!P270+[5]Июнь!P270+[6]Июнь!P270+[7]Июнь!P270+[8]Июнь!P270+[9]Июнь!P270+[10]Июнь!P270+[11]Июнь!P270</f>
        <v>0</v>
      </c>
    </row>
    <row r="271" customFormat="false" ht="19.5" hidden="false" customHeight="true" outlineLevel="0" collapsed="false">
      <c r="A271" s="130" t="s">
        <v>334</v>
      </c>
      <c r="B271" s="117" t="s">
        <v>335</v>
      </c>
      <c r="C271" s="118" t="s">
        <v>336</v>
      </c>
      <c r="D271" s="178" t="n">
        <f aca="false">[1]Июнь!D271+[2]Июнь!D271+[3]Июнь!D271+[4]Июнь!D271+[5]Июнь!D271+[6]Июнь!D271+[7]Июнь!D271+[8]Июнь!D271+[9]Июнь!D271+[10]Июнь!D271+[11]Июнь!D271</f>
        <v>0</v>
      </c>
      <c r="E271" s="178" t="n">
        <f aca="false">[1]Июнь!E271+[2]Июнь!E271+[3]Июнь!E271+[4]Июнь!E271+[5]Июнь!E271+[6]Июнь!E271+[7]Июнь!E271+[8]Июнь!E271+[9]Июнь!E271+[10]Июнь!E271+[11]Июнь!E271</f>
        <v>0</v>
      </c>
      <c r="F271" s="178" t="n">
        <f aca="false">[1]Июнь!F271+[2]Июнь!F271+[3]Июнь!F271+[4]Июнь!F271+[5]Июнь!F271+[6]Июнь!F271+[7]Июнь!F271+[8]Июнь!F271+[9]Июнь!F271+[10]Июнь!F271+[11]Июнь!F271</f>
        <v>0</v>
      </c>
      <c r="G271" s="112" t="n">
        <f aca="false">D271+E271+F271</f>
        <v>0</v>
      </c>
      <c r="H271" s="178" t="n">
        <f aca="false">[1]Июнь!H271+[2]Июнь!H271+[3]Июнь!H271+[4]Июнь!H271+[5]Июнь!H271+[6]Июнь!H271+[7]Июнь!H271+[8]Июнь!H271+[9]Июнь!H271+[10]Июнь!H271+[11]Июнь!H271</f>
        <v>0</v>
      </c>
      <c r="I271" s="178" t="n">
        <f aca="false">[1]Июнь!I271+[2]Июнь!I271+[3]Июнь!I271+[4]Июнь!I271+[5]Июнь!I271+[6]Июнь!I271+[7]Июнь!I271+[8]Июнь!I271+[9]Июнь!I271+[10]Июнь!I271+[11]Июнь!I271</f>
        <v>0</v>
      </c>
      <c r="J271" s="178" t="n">
        <f aca="false">[1]Июнь!J271+[2]Июнь!J271+[3]Июнь!J271+[4]Июнь!J271+[5]Июнь!J271+[6]Июнь!J271+[7]Июнь!J271+[8]Июнь!J271+[9]Июнь!J271+[10]Июнь!J271+[11]Июнь!J271</f>
        <v>0</v>
      </c>
      <c r="K271" s="112" t="n">
        <f aca="false">H271+I271+J271</f>
        <v>0</v>
      </c>
      <c r="L271" s="112" t="n">
        <f aca="false">D271+H271</f>
        <v>0</v>
      </c>
      <c r="M271" s="112" t="n">
        <f aca="false">E271+I271</f>
        <v>0</v>
      </c>
      <c r="N271" s="112" t="n">
        <f aca="false">F271+J271</f>
        <v>0</v>
      </c>
      <c r="O271" s="112" t="n">
        <f aca="false">L271+M271+N271</f>
        <v>0</v>
      </c>
      <c r="P271" s="178" t="n">
        <f aca="false">[1]Июнь!P271+[2]Июнь!P271+[3]Июнь!P271+[4]Июнь!P271+[5]Июнь!P271+[6]Июнь!P271+[7]Июнь!P271+[8]Июнь!P271+[9]Июнь!P271+[10]Июнь!P271+[11]Июнь!P271</f>
        <v>0</v>
      </c>
    </row>
    <row r="272" customFormat="false" ht="22.5" hidden="false" customHeight="true" outlineLevel="0" collapsed="false">
      <c r="A272" s="130" t="s">
        <v>337</v>
      </c>
      <c r="B272" s="117" t="s">
        <v>338</v>
      </c>
      <c r="C272" s="118" t="s">
        <v>339</v>
      </c>
      <c r="D272" s="178" t="n">
        <f aca="false">[1]Июнь!D272+[2]Июнь!D272+[3]Июнь!D272+[4]Июнь!D272+[5]Июнь!D272+[6]Июнь!D272+[7]Июнь!D272+[8]Июнь!D272+[9]Июнь!D272+[10]Июнь!D272+[11]Июнь!D272</f>
        <v>0</v>
      </c>
      <c r="E272" s="178" t="n">
        <f aca="false">[1]Июнь!E272+[2]Июнь!E272+[3]Июнь!E272+[4]Июнь!E272+[5]Июнь!E272+[6]Июнь!E272+[7]Июнь!E272+[8]Июнь!E272+[9]Июнь!E272+[10]Июнь!E272+[11]Июнь!E272</f>
        <v>0</v>
      </c>
      <c r="F272" s="178" t="n">
        <f aca="false">[1]Июнь!F272+[2]Июнь!F272+[3]Июнь!F272+[4]Июнь!F272+[5]Июнь!F272+[6]Июнь!F272+[7]Июнь!F272+[8]Июнь!F272+[9]Июнь!F272+[10]Июнь!F272+[11]Июнь!F272</f>
        <v>0</v>
      </c>
      <c r="G272" s="112" t="n">
        <f aca="false">D272+E272+F272</f>
        <v>0</v>
      </c>
      <c r="H272" s="178" t="n">
        <f aca="false">[1]Июнь!H272+[2]Июнь!H272+[3]Июнь!H272+[4]Июнь!H272+[5]Июнь!H272+[6]Июнь!H272+[7]Июнь!H272+[8]Июнь!H272+[9]Июнь!H272+[10]Июнь!H272+[11]Июнь!H272</f>
        <v>0</v>
      </c>
      <c r="I272" s="178" t="n">
        <f aca="false">[1]Июнь!I272+[2]Июнь!I272+[3]Июнь!I272+[4]Июнь!I272+[5]Июнь!I272+[6]Июнь!I272+[7]Июнь!I272+[8]Июнь!I272+[9]Июнь!I272+[10]Июнь!I272+[11]Июнь!I272</f>
        <v>0</v>
      </c>
      <c r="J272" s="178" t="n">
        <f aca="false">[1]Июнь!J272+[2]Июнь!J272+[3]Июнь!J272+[4]Июнь!J272+[5]Июнь!J272+[6]Июнь!J272+[7]Июнь!J272+[8]Июнь!J272+[9]Июнь!J272+[10]Июнь!J272+[11]Июнь!J272</f>
        <v>0</v>
      </c>
      <c r="K272" s="112" t="n">
        <f aca="false">H272+I272+J272</f>
        <v>0</v>
      </c>
      <c r="L272" s="112" t="n">
        <f aca="false">D272+H272</f>
        <v>0</v>
      </c>
      <c r="M272" s="112" t="n">
        <f aca="false">E272+I272</f>
        <v>0</v>
      </c>
      <c r="N272" s="112" t="n">
        <f aca="false">F272+J272</f>
        <v>0</v>
      </c>
      <c r="O272" s="112" t="n">
        <f aca="false">L272+M272+N272</f>
        <v>0</v>
      </c>
      <c r="P272" s="178" t="n">
        <f aca="false">[1]Июнь!P272+[2]Июнь!P272+[3]Июнь!P272+[4]Июнь!P272+[5]Июнь!P272+[6]Июнь!P272+[7]Июнь!P272+[8]Июнь!P272+[9]Июнь!P272+[10]Июнь!P272+[11]Июнь!P272</f>
        <v>0</v>
      </c>
    </row>
    <row r="273" customFormat="false" ht="16.5" hidden="false" customHeight="true" outlineLevel="0" collapsed="false">
      <c r="A273" s="130" t="s">
        <v>340</v>
      </c>
      <c r="B273" s="117" t="s">
        <v>341</v>
      </c>
      <c r="C273" s="118" t="s">
        <v>342</v>
      </c>
      <c r="D273" s="178" t="n">
        <f aca="false">[1]Июнь!D273+[2]Июнь!D273+[3]Июнь!D273+[4]Июнь!D273+[5]Июнь!D273+[6]Июнь!D273+[7]Июнь!D273+[8]Июнь!D273+[9]Июнь!D273+[10]Июнь!D273+[11]Июнь!D273</f>
        <v>0</v>
      </c>
      <c r="E273" s="178" t="n">
        <f aca="false">[1]Июнь!E273+[2]Июнь!E273+[3]Июнь!E273+[4]Июнь!E273+[5]Июнь!E273+[6]Июнь!E273+[7]Июнь!E273+[8]Июнь!E273+[9]Июнь!E273+[10]Июнь!E273+[11]Июнь!E273</f>
        <v>0</v>
      </c>
      <c r="F273" s="178" t="n">
        <f aca="false">[1]Июнь!F273+[2]Июнь!F273+[3]Июнь!F273+[4]Июнь!F273+[5]Июнь!F273+[6]Июнь!F273+[7]Июнь!F273+[8]Июнь!F273+[9]Июнь!F273+[10]Июнь!F273+[11]Июнь!F273</f>
        <v>0</v>
      </c>
      <c r="G273" s="112" t="n">
        <f aca="false">D273+E273+F273</f>
        <v>0</v>
      </c>
      <c r="H273" s="178" t="n">
        <f aca="false">[1]Июнь!H273+[2]Июнь!H273+[3]Июнь!H273+[4]Июнь!H273+[5]Июнь!H273+[6]Июнь!H273+[7]Июнь!H273+[8]Июнь!H273+[9]Июнь!H273+[10]Июнь!H273+[11]Июнь!H273</f>
        <v>0</v>
      </c>
      <c r="I273" s="178" t="n">
        <f aca="false">[1]Июнь!I273+[2]Июнь!I273+[3]Июнь!I273+[4]Июнь!I273+[5]Июнь!I273+[6]Июнь!I273+[7]Июнь!I273+[8]Июнь!I273+[9]Июнь!I273+[10]Июнь!I273+[11]Июнь!I273</f>
        <v>0</v>
      </c>
      <c r="J273" s="178" t="n">
        <f aca="false">[1]Июнь!J273+[2]Июнь!J273+[3]Июнь!J273+[4]Июнь!J273+[5]Июнь!J273+[6]Июнь!J273+[7]Июнь!J273+[8]Июнь!J273+[9]Июнь!J273+[10]Июнь!J273+[11]Июнь!J273</f>
        <v>0</v>
      </c>
      <c r="K273" s="112" t="n">
        <f aca="false">H273+I273+J273</f>
        <v>0</v>
      </c>
      <c r="L273" s="112" t="n">
        <f aca="false">D273+H273</f>
        <v>0</v>
      </c>
      <c r="M273" s="112" t="n">
        <f aca="false">E273+I273</f>
        <v>0</v>
      </c>
      <c r="N273" s="112" t="n">
        <f aca="false">F273+J273</f>
        <v>0</v>
      </c>
      <c r="O273" s="112" t="n">
        <f aca="false">L273+M273+N273</f>
        <v>0</v>
      </c>
      <c r="P273" s="178" t="n">
        <f aca="false">[1]Июнь!P273+[2]Июнь!P273+[3]Июнь!P273+[4]Июнь!P273+[5]Июнь!P273+[6]Июнь!P273+[7]Июнь!P273+[8]Июнь!P273+[9]Июнь!P273+[10]Июнь!P273+[11]Июнь!P273</f>
        <v>0</v>
      </c>
    </row>
    <row r="274" customFormat="false" ht="34.5" hidden="false" customHeight="true" outlineLevel="0" collapsed="false">
      <c r="A274" s="135" t="s">
        <v>343</v>
      </c>
      <c r="B274" s="136" t="s">
        <v>344</v>
      </c>
      <c r="C274" s="137"/>
      <c r="D274" s="108" t="n">
        <f aca="false">[1]Июнь!D274+[2]Июнь!D274+[3]Июнь!D274+[4]Июнь!D274+[5]Июнь!D274+[6]Июнь!D274+[7]Июнь!D274+[8]Июнь!D274+[9]Июнь!D274+[10]Июнь!D274+[11]Июнь!D274</f>
        <v>0</v>
      </c>
      <c r="E274" s="108" t="n">
        <f aca="false">[1]Июнь!E274+[2]Июнь!E274+[3]Июнь!E274+[4]Июнь!E274+[5]Июнь!E274+[6]Июнь!E274+[7]Июнь!E274+[8]Июнь!E274+[9]Июнь!E274+[10]Июнь!E274+[11]Июнь!E274</f>
        <v>0</v>
      </c>
      <c r="F274" s="108" t="n">
        <f aca="false">[1]Июнь!F274+[2]Июнь!F274+[3]Июнь!F274+[4]Июнь!F274+[5]Июнь!F274+[6]Июнь!F274+[7]Июнь!F274+[8]Июнь!F274+[9]Июнь!F274+[10]Июнь!F274+[11]Июнь!F274</f>
        <v>0</v>
      </c>
      <c r="G274" s="108" t="n">
        <f aca="false">D274+E274+F274</f>
        <v>0</v>
      </c>
      <c r="H274" s="108" t="n">
        <f aca="false">[1]Июнь!H274+[2]Июнь!H274+[3]Июнь!H274+[4]Июнь!H274+[5]Июнь!H274+[6]Июнь!H274+[7]Июнь!H274+[8]Июнь!H274+[9]Июнь!H274+[10]Июнь!H274+[11]Июнь!H274</f>
        <v>0</v>
      </c>
      <c r="I274" s="108" t="n">
        <f aca="false">[1]Июнь!I274+[2]Июнь!I274+[3]Июнь!I274+[4]Июнь!I274+[5]Июнь!I274+[6]Июнь!I274+[7]Июнь!I274+[8]Июнь!I274+[9]Июнь!I274+[10]Июнь!I274+[11]Июнь!I274</f>
        <v>0</v>
      </c>
      <c r="J274" s="108" t="n">
        <f aca="false">[1]Июнь!J274+[2]Июнь!J274+[3]Июнь!J274+[4]Июнь!J274+[5]Июнь!J274+[6]Июнь!J274+[7]Июнь!J274+[8]Июнь!J274+[9]Июнь!J274+[10]Июнь!J274+[11]Июнь!J274</f>
        <v>0</v>
      </c>
      <c r="K274" s="108" t="n">
        <f aca="false">H274+I274+J274</f>
        <v>0</v>
      </c>
      <c r="L274" s="108" t="n">
        <f aca="false">D274+H274</f>
        <v>0</v>
      </c>
      <c r="M274" s="108" t="n">
        <f aca="false">E274+I274</f>
        <v>0</v>
      </c>
      <c r="N274" s="108" t="n">
        <f aca="false">F274+J274</f>
        <v>0</v>
      </c>
      <c r="O274" s="108" t="n">
        <f aca="false">L274+M274+N274</f>
        <v>0</v>
      </c>
      <c r="P274" s="108" t="n">
        <f aca="false">[1]Июнь!P274+[2]Июнь!P274+[3]Июнь!P274+[4]Июнь!P274+[5]Июнь!P274+[6]Июнь!P274+[7]Июнь!P274+[8]Июнь!P274+[9]Июнь!P274+[10]Июнь!P274+[11]Июнь!P274</f>
        <v>0</v>
      </c>
    </row>
    <row r="275" customFormat="false" ht="18.75" hidden="false" customHeight="true" outlineLevel="0" collapsed="false">
      <c r="A275" s="138" t="s">
        <v>345</v>
      </c>
      <c r="B275" s="139" t="s">
        <v>346</v>
      </c>
      <c r="C275" s="85" t="s">
        <v>347</v>
      </c>
      <c r="D275" s="140" t="n">
        <f aca="false">D208+D210+D236+D238+D242+D244+D248+D261+D265+D270+D274</f>
        <v>0</v>
      </c>
      <c r="E275" s="140" t="n">
        <f aca="false">E208+E210+E236+E238+E242+E244+E248+E261+E265+E270+E274</f>
        <v>0</v>
      </c>
      <c r="F275" s="140" t="n">
        <f aca="false">F208+F210+F236+F238+F242+F244+F248+F261+F265+F270+F274</f>
        <v>0</v>
      </c>
      <c r="G275" s="140" t="n">
        <f aca="false">G208+G210+G236+G238+G242+G244+G248+G261+G265+G270+G274</f>
        <v>0</v>
      </c>
      <c r="H275" s="140" t="n">
        <f aca="false">H208+H210+H236+H238+H242+H244+H248+H261+H265+H270+H274</f>
        <v>0</v>
      </c>
      <c r="I275" s="140" t="n">
        <f aca="false">I208+I210+I236+I238+I242+I244+I248+I261+I265+I270+I274</f>
        <v>0</v>
      </c>
      <c r="J275" s="140" t="n">
        <f aca="false">J208+J210+J236+J238+J242+J244+J248+J261+J265+J270+J274</f>
        <v>0</v>
      </c>
      <c r="K275" s="140" t="n">
        <f aca="false">K208+K210+K236+K238+K242+K244+K248+K261+K265+K270+K274</f>
        <v>0</v>
      </c>
      <c r="L275" s="140" t="n">
        <f aca="false">L208+L210+L236+L238+L242+L244+L248+L261+L265+L270+L274</f>
        <v>0</v>
      </c>
      <c r="M275" s="140" t="n">
        <f aca="false">M208+M210+M236+M238+M242+M244+M248+M261+M265+M270+M274</f>
        <v>0</v>
      </c>
      <c r="N275" s="140" t="n">
        <f aca="false">N208+N210+N236+N238+N242+N244+N248+N261+N265+N270+N274</f>
        <v>0</v>
      </c>
      <c r="O275" s="140" t="n">
        <f aca="false">O208+O210+O236+O238+O242+O244+O248+O261+O265+O270+O274</f>
        <v>0</v>
      </c>
      <c r="P275" s="140" t="n">
        <f aca="false">P208+P210+P236+P238+P242+P244+P248+P261+P265+P270+P274</f>
        <v>0</v>
      </c>
    </row>
    <row r="276" customFormat="false" ht="19.5" hidden="false" customHeight="true" outlineLevel="0" collapsed="false">
      <c r="A276" s="153"/>
      <c r="B276" s="154"/>
      <c r="C276" s="155"/>
      <c r="D276" s="156"/>
      <c r="E276" s="156"/>
      <c r="F276" s="156"/>
      <c r="G276" s="156"/>
      <c r="H276" s="156"/>
      <c r="I276" s="156"/>
      <c r="J276" s="156"/>
      <c r="K276" s="156"/>
      <c r="L276" s="156"/>
      <c r="M276" s="156"/>
      <c r="N276" s="156"/>
      <c r="O276" s="156"/>
      <c r="P276" s="156"/>
    </row>
    <row r="277" customFormat="false" ht="21.75" hidden="false" customHeight="true" outlineLevel="0" collapsed="false">
      <c r="A277" s="157"/>
      <c r="B277" s="154"/>
      <c r="C277" s="155"/>
      <c r="D277" s="156"/>
      <c r="E277" s="156"/>
      <c r="F277" s="156"/>
      <c r="G277" s="156"/>
      <c r="H277" s="156"/>
      <c r="I277" s="156"/>
      <c r="J277" s="156"/>
      <c r="K277" s="156"/>
      <c r="L277" s="156"/>
      <c r="M277" s="156"/>
      <c r="N277" s="156"/>
      <c r="O277" s="156"/>
      <c r="P277" s="156"/>
    </row>
    <row r="278" customFormat="false" ht="18.75" hidden="false" customHeight="true" outlineLevel="0" collapsed="false">
      <c r="A278" s="157"/>
      <c r="B278" s="154"/>
      <c r="C278" s="155"/>
      <c r="D278" s="156"/>
      <c r="E278" s="156"/>
      <c r="F278" s="156"/>
      <c r="G278" s="156"/>
      <c r="H278" s="156"/>
      <c r="I278" s="156"/>
      <c r="J278" s="156"/>
      <c r="K278" s="156"/>
      <c r="L278" s="156"/>
      <c r="M278" s="156"/>
      <c r="N278" s="156"/>
      <c r="O278" s="156"/>
      <c r="P278" s="156"/>
    </row>
    <row r="282" customFormat="false" ht="15.75" hidden="false" customHeight="false" outlineLevel="0" collapsed="false">
      <c r="A282" s="80" t="s">
        <v>350</v>
      </c>
    </row>
    <row r="283" customFormat="false" ht="15.75" hidden="false" customHeight="false" outlineLevel="0" collapsed="false">
      <c r="A283" s="82" t="s">
        <v>351</v>
      </c>
      <c r="B283" s="83"/>
      <c r="C283" s="83"/>
      <c r="D283" s="83"/>
      <c r="E283" s="83"/>
      <c r="F283" s="83"/>
      <c r="G283" s="83"/>
      <c r="H283" s="83"/>
      <c r="I283" s="83"/>
      <c r="J283" s="83"/>
      <c r="K283" s="83"/>
      <c r="L283" s="83"/>
      <c r="M283" s="83"/>
      <c r="N283" s="83"/>
      <c r="O283" s="83"/>
      <c r="P283" s="83"/>
    </row>
    <row r="284" customFormat="false" ht="13.5" hidden="false" customHeight="true" outlineLevel="0" collapsed="false">
      <c r="A284" s="84" t="s">
        <v>165</v>
      </c>
      <c r="B284" s="85" t="s">
        <v>36</v>
      </c>
      <c r="C284" s="85" t="s">
        <v>166</v>
      </c>
      <c r="D284" s="84" t="s">
        <v>38</v>
      </c>
      <c r="E284" s="84"/>
      <c r="F284" s="84"/>
      <c r="G284" s="84"/>
      <c r="H284" s="145" t="s">
        <v>39</v>
      </c>
      <c r="I284" s="145"/>
      <c r="J284" s="145"/>
      <c r="K284" s="145"/>
      <c r="L284" s="145" t="s">
        <v>132</v>
      </c>
      <c r="M284" s="145"/>
      <c r="N284" s="145"/>
      <c r="O284" s="145"/>
      <c r="P284" s="145"/>
    </row>
    <row r="285" customFormat="false" ht="12.75" hidden="false" customHeight="true" outlineLevel="0" collapsed="false">
      <c r="A285" s="84"/>
      <c r="B285" s="85"/>
      <c r="C285" s="85"/>
      <c r="D285" s="146" t="s">
        <v>137</v>
      </c>
      <c r="E285" s="147" t="s">
        <v>138</v>
      </c>
      <c r="F285" s="147" t="s">
        <v>59</v>
      </c>
      <c r="G285" s="148" t="s">
        <v>132</v>
      </c>
      <c r="H285" s="146" t="s">
        <v>137</v>
      </c>
      <c r="I285" s="147" t="s">
        <v>138</v>
      </c>
      <c r="J285" s="147" t="s">
        <v>59</v>
      </c>
      <c r="K285" s="148" t="s">
        <v>132</v>
      </c>
      <c r="L285" s="149" t="s">
        <v>137</v>
      </c>
      <c r="M285" s="150" t="s">
        <v>167</v>
      </c>
      <c r="N285" s="151" t="s">
        <v>168</v>
      </c>
      <c r="O285" s="84" t="s">
        <v>132</v>
      </c>
      <c r="P285" s="152" t="s">
        <v>169</v>
      </c>
    </row>
    <row r="286" customFormat="false" ht="13.5" hidden="false" customHeight="false" outlineLevel="0" collapsed="false">
      <c r="A286" s="84"/>
      <c r="B286" s="85"/>
      <c r="C286" s="85"/>
      <c r="D286" s="146"/>
      <c r="E286" s="147"/>
      <c r="F286" s="147"/>
      <c r="G286" s="148"/>
      <c r="H286" s="146"/>
      <c r="I286" s="147"/>
      <c r="J286" s="147"/>
      <c r="K286" s="148"/>
      <c r="L286" s="149"/>
      <c r="M286" s="150"/>
      <c r="N286" s="151"/>
      <c r="O286" s="84"/>
      <c r="P286" s="152"/>
    </row>
    <row r="287" customFormat="false" ht="16.5" hidden="false" customHeight="false" outlineLevel="0" collapsed="false">
      <c r="A287" s="94" t="n">
        <v>1</v>
      </c>
      <c r="B287" s="95" t="n">
        <v>2</v>
      </c>
      <c r="C287" s="96" t="n">
        <v>3</v>
      </c>
      <c r="D287" s="97" t="n">
        <v>4</v>
      </c>
      <c r="E287" s="98" t="n">
        <v>5</v>
      </c>
      <c r="F287" s="98" t="n">
        <v>6</v>
      </c>
      <c r="G287" s="99" t="n">
        <v>7</v>
      </c>
      <c r="H287" s="100" t="n">
        <v>8</v>
      </c>
      <c r="I287" s="98" t="n">
        <v>9</v>
      </c>
      <c r="J287" s="98" t="n">
        <v>10</v>
      </c>
      <c r="K287" s="99" t="n">
        <v>11</v>
      </c>
      <c r="L287" s="101" t="n">
        <v>12</v>
      </c>
      <c r="M287" s="102" t="n">
        <v>13</v>
      </c>
      <c r="N287" s="102" t="n">
        <v>14</v>
      </c>
      <c r="O287" s="103" t="n">
        <v>15</v>
      </c>
      <c r="P287" s="95" t="n">
        <v>16</v>
      </c>
    </row>
    <row r="288" customFormat="false" ht="22.5" hidden="false" customHeight="true" outlineLevel="0" collapsed="false">
      <c r="A288" s="104" t="s">
        <v>170</v>
      </c>
      <c r="B288" s="105" t="n">
        <v>1</v>
      </c>
      <c r="C288" s="106" t="s">
        <v>171</v>
      </c>
      <c r="D288" s="108" t="n">
        <f aca="false">[1]Июнь!D288+[2]Июнь!D288+[3]Июнь!D288+[4]Июнь!D288+[5]Июнь!D288+[6]Июнь!D288+[7]Июнь!D288+[8]Июнь!D288+[9]Июнь!D288+[10]Июнь!D288+[11]Июнь!D288</f>
        <v>0</v>
      </c>
      <c r="E288" s="108" t="n">
        <f aca="false">[1]Июнь!E288+[2]Июнь!E288+[3]Июнь!E288+[4]Июнь!E288+[5]Июнь!E288+[6]Июнь!E288+[7]Июнь!E288+[8]Июнь!E288+[9]Июнь!E288+[10]Июнь!E288+[11]Июнь!E288</f>
        <v>0</v>
      </c>
      <c r="F288" s="108" t="n">
        <f aca="false">[1]Июнь!F288+[2]Июнь!F288+[3]Июнь!F288+[4]Июнь!F288+[5]Июнь!F288+[6]Июнь!F288+[7]Июнь!F288+[8]Июнь!F288+[9]Июнь!F288+[10]Июнь!F288+[11]Июнь!F288</f>
        <v>0</v>
      </c>
      <c r="G288" s="108" t="n">
        <f aca="false">D288+E288+F288</f>
        <v>0</v>
      </c>
      <c r="H288" s="108" t="n">
        <f aca="false">[1]Июнь!H288+[2]Июнь!H288+[3]Июнь!H288+[4]Июнь!H288+[5]Июнь!H288+[6]Июнь!H288+[7]Июнь!H288+[8]Июнь!H288+[9]Июнь!H288+[10]Июнь!H288+[11]Июнь!H288</f>
        <v>0</v>
      </c>
      <c r="I288" s="108" t="n">
        <f aca="false">[1]Июнь!I288+[2]Июнь!I288+[3]Июнь!I288+[4]Июнь!I288+[5]Июнь!I288+[6]Июнь!I288+[7]Июнь!I288+[8]Июнь!I288+[9]Июнь!I288+[10]Июнь!I288+[11]Июнь!I288</f>
        <v>0</v>
      </c>
      <c r="J288" s="108" t="n">
        <f aca="false">[1]Июнь!J288+[2]Июнь!J288+[3]Июнь!J288+[4]Июнь!J288+[5]Июнь!J288+[6]Июнь!J288+[7]Июнь!J288+[8]Июнь!J288+[9]Июнь!J288+[10]Июнь!J288+[11]Июнь!J288</f>
        <v>0</v>
      </c>
      <c r="K288" s="108" t="n">
        <f aca="false">H288+I288+J288</f>
        <v>0</v>
      </c>
      <c r="L288" s="108" t="n">
        <f aca="false">D288+H288</f>
        <v>0</v>
      </c>
      <c r="M288" s="108" t="n">
        <f aca="false">E288+I288</f>
        <v>0</v>
      </c>
      <c r="N288" s="108" t="n">
        <f aca="false">F288+J288</f>
        <v>0</v>
      </c>
      <c r="O288" s="108" t="n">
        <f aca="false">L288+M288+N288</f>
        <v>0</v>
      </c>
      <c r="P288" s="108" t="n">
        <f aca="false">[1]Июнь!P288+[2]Июнь!P288+[3]Июнь!P288+[4]Июнь!P288+[5]Июнь!P288+[6]Июнь!P288+[7]Июнь!P288+[8]Июнь!P288+[9]Июнь!P288+[10]Июнь!P288+[11]Июнь!P288</f>
        <v>0</v>
      </c>
    </row>
    <row r="289" customFormat="false" ht="24.75" hidden="false" customHeight="true" outlineLevel="0" collapsed="false">
      <c r="A289" s="109" t="s">
        <v>172</v>
      </c>
      <c r="B289" s="110" t="s">
        <v>173</v>
      </c>
      <c r="C289" s="111" t="s">
        <v>174</v>
      </c>
      <c r="D289" s="178" t="n">
        <f aca="false">[1]Июнь!D289+[2]Июнь!D289+[3]Июнь!D289+[4]Июнь!D289+[5]Июнь!D289+[6]Июнь!D289+[7]Июнь!D289+[8]Июнь!D289+[9]Июнь!D289+[10]Июнь!D289+[11]Июнь!D289</f>
        <v>0</v>
      </c>
      <c r="E289" s="178" t="n">
        <f aca="false">[1]Июнь!E289+[2]Июнь!E289+[3]Июнь!E289+[4]Июнь!E289+[5]Июнь!E289+[6]Июнь!E289+[7]Июнь!E289+[8]Июнь!E289+[9]Июнь!E289+[10]Июнь!E289+[11]Июнь!E289</f>
        <v>0</v>
      </c>
      <c r="F289" s="178" t="n">
        <f aca="false">[1]Июнь!F289+[2]Июнь!F289+[3]Июнь!F289+[4]Июнь!F289+[5]Июнь!F289+[6]Июнь!F289+[7]Июнь!F289+[8]Июнь!F289+[9]Июнь!F289+[10]Июнь!F289+[11]Июнь!F289</f>
        <v>0</v>
      </c>
      <c r="G289" s="112" t="n">
        <f aca="false">D289+E289+F289</f>
        <v>0</v>
      </c>
      <c r="H289" s="178" t="n">
        <f aca="false">[1]Июнь!H289+[2]Июнь!H289+[3]Июнь!H289+[4]Июнь!H289+[5]Июнь!H289+[6]Июнь!H289+[7]Июнь!H289+[8]Июнь!H289+[9]Июнь!H289+[10]Июнь!H289+[11]Июнь!H289</f>
        <v>0</v>
      </c>
      <c r="I289" s="178" t="n">
        <f aca="false">[1]Июнь!I289+[2]Июнь!I289+[3]Июнь!I289+[4]Июнь!I289+[5]Июнь!I289+[6]Июнь!I289+[7]Июнь!I289+[8]Июнь!I289+[9]Июнь!I289+[10]Июнь!I289+[11]Июнь!I289</f>
        <v>0</v>
      </c>
      <c r="J289" s="178" t="n">
        <f aca="false">[1]Июнь!J289+[2]Июнь!J289+[3]Июнь!J289+[4]Июнь!J289+[5]Июнь!J289+[6]Июнь!J289+[7]Июнь!J289+[8]Июнь!J289+[9]Июнь!J289+[10]Июнь!J289+[11]Июнь!J289</f>
        <v>0</v>
      </c>
      <c r="K289" s="112" t="n">
        <f aca="false">H289+I289+J289</f>
        <v>0</v>
      </c>
      <c r="L289" s="112" t="n">
        <f aca="false">D289+H289</f>
        <v>0</v>
      </c>
      <c r="M289" s="112" t="n">
        <f aca="false">E289+I289</f>
        <v>0</v>
      </c>
      <c r="N289" s="112" t="n">
        <f aca="false">F289+J289</f>
        <v>0</v>
      </c>
      <c r="O289" s="112" t="n">
        <f aca="false">L289+M289+N289</f>
        <v>0</v>
      </c>
      <c r="P289" s="178" t="n">
        <f aca="false">[1]Июнь!P289+[2]Июнь!P289+[3]Июнь!P289+[4]Июнь!P289+[5]Июнь!P289+[6]Июнь!P289+[7]Июнь!P289+[8]Июнь!P289+[9]Июнь!P289+[10]Июнь!P289+[11]Июнь!P289</f>
        <v>0</v>
      </c>
    </row>
    <row r="290" customFormat="false" ht="23.25" hidden="false" customHeight="true" outlineLevel="0" collapsed="false">
      <c r="A290" s="113" t="s">
        <v>175</v>
      </c>
      <c r="B290" s="114" t="n">
        <v>2</v>
      </c>
      <c r="C290" s="115" t="s">
        <v>176</v>
      </c>
      <c r="D290" s="108" t="n">
        <f aca="false">[1]Июнь!D290+[2]Июнь!D290+[3]Июнь!D290+[4]Июнь!D290+[5]Июнь!D290+[6]Июнь!D290+[7]Июнь!D290+[8]Июнь!D290+[9]Июнь!D290+[10]Июнь!D290+[11]Июнь!D290</f>
        <v>0</v>
      </c>
      <c r="E290" s="108" t="n">
        <f aca="false">[1]Июнь!E290+[2]Июнь!E290+[3]Июнь!E290+[4]Июнь!E290+[5]Июнь!E290+[6]Июнь!E290+[7]Июнь!E290+[8]Июнь!E290+[9]Июнь!E290+[10]Июнь!E290+[11]Июнь!E290</f>
        <v>0</v>
      </c>
      <c r="F290" s="108" t="n">
        <f aca="false">[1]Июнь!F290+[2]Июнь!F290+[3]Июнь!F290+[4]Июнь!F290+[5]Июнь!F290+[6]Июнь!F290+[7]Июнь!F290+[8]Июнь!F290+[9]Июнь!F290+[10]Июнь!F290+[11]Июнь!F290</f>
        <v>0</v>
      </c>
      <c r="G290" s="108" t="n">
        <f aca="false">D290+E290+F290</f>
        <v>0</v>
      </c>
      <c r="H290" s="108" t="n">
        <f aca="false">[1]Июнь!H290+[2]Июнь!H290+[3]Июнь!H290+[4]Июнь!H290+[5]Июнь!H290+[6]Июнь!H290+[7]Июнь!H290+[8]Июнь!H290+[9]Июнь!H290+[10]Июнь!H290+[11]Июнь!H290</f>
        <v>0</v>
      </c>
      <c r="I290" s="108" t="n">
        <f aca="false">[1]Июнь!I290+[2]Июнь!I290+[3]Июнь!I290+[4]Июнь!I290+[5]Июнь!I290+[6]Июнь!I290+[7]Июнь!I290+[8]Июнь!I290+[9]Июнь!I290+[10]Июнь!I290+[11]Июнь!I290</f>
        <v>0</v>
      </c>
      <c r="J290" s="108" t="n">
        <f aca="false">[1]Июнь!J290+[2]Июнь!J290+[3]Июнь!J290+[4]Июнь!J290+[5]Июнь!J290+[6]Июнь!J290+[7]Июнь!J290+[8]Июнь!J290+[9]Июнь!J290+[10]Июнь!J290+[11]Июнь!J290</f>
        <v>0</v>
      </c>
      <c r="K290" s="108" t="n">
        <f aca="false">H290+I290+J290</f>
        <v>0</v>
      </c>
      <c r="L290" s="108" t="n">
        <f aca="false">D290+H290</f>
        <v>0</v>
      </c>
      <c r="M290" s="108" t="n">
        <f aca="false">E290+I290</f>
        <v>0</v>
      </c>
      <c r="N290" s="108" t="n">
        <f aca="false">F290+J290</f>
        <v>0</v>
      </c>
      <c r="O290" s="108" t="n">
        <f aca="false">L290+M290+N290</f>
        <v>0</v>
      </c>
      <c r="P290" s="108" t="n">
        <f aca="false">[1]Июнь!P290+[2]Июнь!P290+[3]Июнь!P290+[4]Июнь!P290+[5]Июнь!P290+[6]Июнь!P290+[7]Июнь!P290+[8]Июнь!P290+[9]Июнь!P290+[10]Июнь!P290+[11]Июнь!P290</f>
        <v>0</v>
      </c>
    </row>
    <row r="291" customFormat="false" ht="34.5" hidden="false" customHeight="true" outlineLevel="0" collapsed="false">
      <c r="A291" s="116" t="s">
        <v>177</v>
      </c>
      <c r="B291" s="117" t="s">
        <v>178</v>
      </c>
      <c r="C291" s="118" t="s">
        <v>179</v>
      </c>
      <c r="D291" s="178" t="n">
        <f aca="false">[1]Июнь!D291+[2]Июнь!D291+[3]Июнь!D291+[4]Июнь!D291+[5]Июнь!D291+[6]Июнь!D291+[7]Июнь!D291+[8]Июнь!D291+[9]Июнь!D291+[10]Июнь!D291+[11]Июнь!D291</f>
        <v>0</v>
      </c>
      <c r="E291" s="178" t="n">
        <f aca="false">[1]Июнь!E291+[2]Июнь!E291+[3]Июнь!E291+[4]Июнь!E291+[5]Июнь!E291+[6]Июнь!E291+[7]Июнь!E291+[8]Июнь!E291+[9]Июнь!E291+[10]Июнь!E291+[11]Июнь!E291</f>
        <v>0</v>
      </c>
      <c r="F291" s="178" t="n">
        <f aca="false">[1]Июнь!F291+[2]Июнь!F291+[3]Июнь!F291+[4]Июнь!F291+[5]Июнь!F291+[6]Июнь!F291+[7]Июнь!F291+[8]Июнь!F291+[9]Июнь!F291+[10]Июнь!F291+[11]Июнь!F291</f>
        <v>0</v>
      </c>
      <c r="G291" s="112" t="n">
        <f aca="false">D291+E291+F291</f>
        <v>0</v>
      </c>
      <c r="H291" s="178" t="n">
        <f aca="false">[1]Июнь!H291+[2]Июнь!H291+[3]Июнь!H291+[4]Июнь!H291+[5]Июнь!H291+[6]Июнь!H291+[7]Июнь!H291+[8]Июнь!H291+[9]Июнь!H291+[10]Июнь!H291+[11]Июнь!H291</f>
        <v>0</v>
      </c>
      <c r="I291" s="178" t="n">
        <f aca="false">[1]Июнь!I291+[2]Июнь!I291+[3]Июнь!I291+[4]Июнь!I291+[5]Июнь!I291+[6]Июнь!I291+[7]Июнь!I291+[8]Июнь!I291+[9]Июнь!I291+[10]Июнь!I291+[11]Июнь!I291</f>
        <v>0</v>
      </c>
      <c r="J291" s="178" t="n">
        <f aca="false">[1]Июнь!J291+[2]Июнь!J291+[3]Июнь!J291+[4]Июнь!J291+[5]Июнь!J291+[6]Июнь!J291+[7]Июнь!J291+[8]Июнь!J291+[9]Июнь!J291+[10]Июнь!J291+[11]Июнь!J291</f>
        <v>0</v>
      </c>
      <c r="K291" s="112" t="n">
        <f aca="false">H291+I291+J291</f>
        <v>0</v>
      </c>
      <c r="L291" s="112" t="n">
        <f aca="false">D291+H291</f>
        <v>0</v>
      </c>
      <c r="M291" s="112" t="n">
        <f aca="false">E291+I291</f>
        <v>0</v>
      </c>
      <c r="N291" s="112" t="n">
        <f aca="false">F291+J291</f>
        <v>0</v>
      </c>
      <c r="O291" s="112" t="n">
        <f aca="false">L291+M291+N291</f>
        <v>0</v>
      </c>
      <c r="P291" s="178" t="n">
        <f aca="false">[1]Июнь!P291+[2]Июнь!P291+[3]Июнь!P291+[4]Июнь!P291+[5]Июнь!P291+[6]Июнь!P291+[7]Июнь!P291+[8]Июнь!P291+[9]Июнь!P291+[10]Июнь!P291+[11]Июнь!P291</f>
        <v>0</v>
      </c>
    </row>
    <row r="292" customFormat="false" ht="23.25" hidden="false" customHeight="true" outlineLevel="0" collapsed="false">
      <c r="A292" s="116" t="s">
        <v>180</v>
      </c>
      <c r="B292" s="119" t="s">
        <v>181</v>
      </c>
      <c r="C292" s="120" t="s">
        <v>182</v>
      </c>
      <c r="D292" s="178" t="n">
        <f aca="false">[1]Июнь!D292+[2]Июнь!D292+[3]Июнь!D292+[4]Июнь!D292+[5]Июнь!D292+[6]Июнь!D292+[7]Июнь!D292+[8]Июнь!D292+[9]Июнь!D292+[10]Июнь!D292+[11]Июнь!D292</f>
        <v>0</v>
      </c>
      <c r="E292" s="178" t="n">
        <f aca="false">[1]Июнь!E292+[2]Июнь!E292+[3]Июнь!E292+[4]Июнь!E292+[5]Июнь!E292+[6]Июнь!E292+[7]Июнь!E292+[8]Июнь!E292+[9]Июнь!E292+[10]Июнь!E292+[11]Июнь!E292</f>
        <v>0</v>
      </c>
      <c r="F292" s="178" t="n">
        <f aca="false">[1]Июнь!F292+[2]Июнь!F292+[3]Июнь!F292+[4]Июнь!F292+[5]Июнь!F292+[6]Июнь!F292+[7]Июнь!F292+[8]Июнь!F292+[9]Июнь!F292+[10]Июнь!F292+[11]Июнь!F292</f>
        <v>0</v>
      </c>
      <c r="G292" s="112" t="n">
        <f aca="false">D292+E292+F292</f>
        <v>0</v>
      </c>
      <c r="H292" s="178" t="n">
        <f aca="false">[1]Июнь!H292+[2]Июнь!H292+[3]Июнь!H292+[4]Июнь!H292+[5]Июнь!H292+[6]Июнь!H292+[7]Июнь!H292+[8]Июнь!H292+[9]Июнь!H292+[10]Июнь!H292+[11]Июнь!H292</f>
        <v>0</v>
      </c>
      <c r="I292" s="178" t="n">
        <f aca="false">[1]Июнь!I292+[2]Июнь!I292+[3]Июнь!I292+[4]Июнь!I292+[5]Июнь!I292+[6]Июнь!I292+[7]Июнь!I292+[8]Июнь!I292+[9]Июнь!I292+[10]Июнь!I292+[11]Июнь!I292</f>
        <v>0</v>
      </c>
      <c r="J292" s="178" t="n">
        <f aca="false">[1]Июнь!J292+[2]Июнь!J292+[3]Июнь!J292+[4]Июнь!J292+[5]Июнь!J292+[6]Июнь!J292+[7]Июнь!J292+[8]Июнь!J292+[9]Июнь!J292+[10]Июнь!J292+[11]Июнь!J292</f>
        <v>0</v>
      </c>
      <c r="K292" s="112" t="n">
        <f aca="false">H292+I292+J292</f>
        <v>0</v>
      </c>
      <c r="L292" s="112" t="n">
        <f aca="false">D292+H292</f>
        <v>0</v>
      </c>
      <c r="M292" s="112" t="n">
        <f aca="false">E292+I292</f>
        <v>0</v>
      </c>
      <c r="N292" s="112" t="n">
        <f aca="false">F292+J292</f>
        <v>0</v>
      </c>
      <c r="O292" s="112" t="n">
        <f aca="false">L292+M292+N292</f>
        <v>0</v>
      </c>
      <c r="P292" s="178" t="n">
        <f aca="false">[1]Июнь!P292+[2]Июнь!P292+[3]Июнь!P292+[4]Июнь!P292+[5]Июнь!P292+[6]Июнь!P292+[7]Июнь!P292+[8]Июнь!P292+[9]Июнь!P292+[10]Июнь!P292+[11]Июнь!P292</f>
        <v>0</v>
      </c>
    </row>
    <row r="293" customFormat="false" ht="21" hidden="false" customHeight="true" outlineLevel="0" collapsed="false">
      <c r="A293" s="121" t="s">
        <v>183</v>
      </c>
      <c r="B293" s="122" t="s">
        <v>184</v>
      </c>
      <c r="C293" s="120"/>
      <c r="D293" s="178" t="n">
        <f aca="false">[1]Июнь!D293+[2]Июнь!D293+[3]Июнь!D293+[4]Июнь!D293+[5]Июнь!D293+[6]Июнь!D293+[7]Июнь!D293+[8]Июнь!D293+[9]Июнь!D293+[10]Июнь!D293+[11]Июнь!D293</f>
        <v>0</v>
      </c>
      <c r="E293" s="178" t="n">
        <f aca="false">[1]Июнь!E293+[2]Июнь!E293+[3]Июнь!E293+[4]Июнь!E293+[5]Июнь!E293+[6]Июнь!E293+[7]Июнь!E293+[8]Июнь!E293+[9]Июнь!E293+[10]Июнь!E293+[11]Июнь!E293</f>
        <v>0</v>
      </c>
      <c r="F293" s="178" t="n">
        <f aca="false">[1]Июнь!F293+[2]Июнь!F293+[3]Июнь!F293+[4]Июнь!F293+[5]Июнь!F293+[6]Июнь!F293+[7]Июнь!F293+[8]Июнь!F293+[9]Июнь!F293+[10]Июнь!F293+[11]Июнь!F293</f>
        <v>0</v>
      </c>
      <c r="G293" s="112" t="n">
        <f aca="false">D293+E293+F293</f>
        <v>0</v>
      </c>
      <c r="H293" s="178" t="n">
        <f aca="false">[1]Июнь!H293+[2]Июнь!H293+[3]Июнь!H293+[4]Июнь!H293+[5]Июнь!H293+[6]Июнь!H293+[7]Июнь!H293+[8]Июнь!H293+[9]Июнь!H293+[10]Июнь!H293+[11]Июнь!H293</f>
        <v>0</v>
      </c>
      <c r="I293" s="178" t="n">
        <f aca="false">[1]Июнь!I293+[2]Июнь!I293+[3]Июнь!I293+[4]Июнь!I293+[5]Июнь!I293+[6]Июнь!I293+[7]Июнь!I293+[8]Июнь!I293+[9]Июнь!I293+[10]Июнь!I293+[11]Июнь!I293</f>
        <v>0</v>
      </c>
      <c r="J293" s="178" t="n">
        <f aca="false">[1]Июнь!J293+[2]Июнь!J293+[3]Июнь!J293+[4]Июнь!J293+[5]Июнь!J293+[6]Июнь!J293+[7]Июнь!J293+[8]Июнь!J293+[9]Июнь!J293+[10]Июнь!J293+[11]Июнь!J293</f>
        <v>0</v>
      </c>
      <c r="K293" s="112" t="n">
        <f aca="false">H293+I293+J293</f>
        <v>0</v>
      </c>
      <c r="L293" s="112" t="n">
        <f aca="false">D293+H293</f>
        <v>0</v>
      </c>
      <c r="M293" s="112" t="n">
        <f aca="false">E293+I293</f>
        <v>0</v>
      </c>
      <c r="N293" s="112" t="n">
        <f aca="false">F293+J293</f>
        <v>0</v>
      </c>
      <c r="O293" s="112" t="n">
        <f aca="false">L293+M293+N293</f>
        <v>0</v>
      </c>
      <c r="P293" s="178" t="n">
        <f aca="false">[1]Июнь!P293+[2]Июнь!P293+[3]Июнь!P293+[4]Июнь!P293+[5]Июнь!P293+[6]Июнь!P293+[7]Июнь!P293+[8]Июнь!P293+[9]Июнь!P293+[10]Июнь!P293+[11]Июнь!P293</f>
        <v>0</v>
      </c>
    </row>
    <row r="294" customFormat="false" ht="15.75" hidden="false" customHeight="true" outlineLevel="0" collapsed="false">
      <c r="A294" s="116" t="s">
        <v>185</v>
      </c>
      <c r="B294" s="119" t="s">
        <v>186</v>
      </c>
      <c r="C294" s="118" t="s">
        <v>187</v>
      </c>
      <c r="D294" s="178" t="n">
        <f aca="false">[1]Июнь!D294+[2]Июнь!D294+[3]Июнь!D294+[4]Июнь!D294+[5]Июнь!D294+[6]Июнь!D294+[7]Июнь!D294+[8]Июнь!D294+[9]Июнь!D294+[10]Июнь!D294+[11]Июнь!D294</f>
        <v>0</v>
      </c>
      <c r="E294" s="178" t="n">
        <f aca="false">[1]Июнь!E294+[2]Июнь!E294+[3]Июнь!E294+[4]Июнь!E294+[5]Июнь!E294+[6]Июнь!E294+[7]Июнь!E294+[8]Июнь!E294+[9]Июнь!E294+[10]Июнь!E294+[11]Июнь!E294</f>
        <v>0</v>
      </c>
      <c r="F294" s="178" t="n">
        <f aca="false">[1]Июнь!F294+[2]Июнь!F294+[3]Июнь!F294+[4]Июнь!F294+[5]Июнь!F294+[6]Июнь!F294+[7]Июнь!F294+[8]Июнь!F294+[9]Июнь!F294+[10]Июнь!F294+[11]Июнь!F294</f>
        <v>0</v>
      </c>
      <c r="G294" s="112" t="n">
        <f aca="false">D294+E294+F294</f>
        <v>0</v>
      </c>
      <c r="H294" s="178" t="n">
        <f aca="false">[1]Июнь!H294+[2]Июнь!H294+[3]Июнь!H294+[4]Июнь!H294+[5]Июнь!H294+[6]Июнь!H294+[7]Июнь!H294+[8]Июнь!H294+[9]Июнь!H294+[10]Июнь!H294+[11]Июнь!H294</f>
        <v>0</v>
      </c>
      <c r="I294" s="178" t="n">
        <f aca="false">[1]Июнь!I294+[2]Июнь!I294+[3]Июнь!I294+[4]Июнь!I294+[5]Июнь!I294+[6]Июнь!I294+[7]Июнь!I294+[8]Июнь!I294+[9]Июнь!I294+[10]Июнь!I294+[11]Июнь!I294</f>
        <v>0</v>
      </c>
      <c r="J294" s="178" t="n">
        <f aca="false">[1]Июнь!J294+[2]Июнь!J294+[3]Июнь!J294+[4]Июнь!J294+[5]Июнь!J294+[6]Июнь!J294+[7]Июнь!J294+[8]Июнь!J294+[9]Июнь!J294+[10]Июнь!J294+[11]Июнь!J294</f>
        <v>0</v>
      </c>
      <c r="K294" s="112" t="n">
        <f aca="false">H294+I294+J294</f>
        <v>0</v>
      </c>
      <c r="L294" s="112" t="n">
        <f aca="false">D294+H294</f>
        <v>0</v>
      </c>
      <c r="M294" s="112" t="n">
        <f aca="false">E294+I294</f>
        <v>0</v>
      </c>
      <c r="N294" s="112" t="n">
        <f aca="false">F294+J294</f>
        <v>0</v>
      </c>
      <c r="O294" s="112" t="n">
        <f aca="false">L294+M294+N294</f>
        <v>0</v>
      </c>
      <c r="P294" s="178" t="n">
        <f aca="false">[1]Июнь!P294+[2]Июнь!P294+[3]Июнь!P294+[4]Июнь!P294+[5]Июнь!P294+[6]Июнь!P294+[7]Июнь!P294+[8]Июнь!P294+[9]Июнь!P294+[10]Июнь!P294+[11]Июнь!P294</f>
        <v>0</v>
      </c>
    </row>
    <row r="295" customFormat="false" ht="18" hidden="false" customHeight="true" outlineLevel="0" collapsed="false">
      <c r="A295" s="123" t="s">
        <v>183</v>
      </c>
      <c r="B295" s="119" t="s">
        <v>188</v>
      </c>
      <c r="C295" s="118"/>
      <c r="D295" s="178" t="n">
        <f aca="false">[1]Июнь!D295+[2]Июнь!D295+[3]Июнь!D295+[4]Июнь!D295+[5]Июнь!D295+[6]Июнь!D295+[7]Июнь!D295+[8]Июнь!D295+[9]Июнь!D295+[10]Июнь!D295+[11]Июнь!D295</f>
        <v>0</v>
      </c>
      <c r="E295" s="178" t="n">
        <f aca="false">[1]Июнь!E295+[2]Июнь!E295+[3]Июнь!E295+[4]Июнь!E295+[5]Июнь!E295+[6]Июнь!E295+[7]Июнь!E295+[8]Июнь!E295+[9]Июнь!E295+[10]Июнь!E295+[11]Июнь!E295</f>
        <v>0</v>
      </c>
      <c r="F295" s="178" t="n">
        <f aca="false">[1]Июнь!F295+[2]Июнь!F295+[3]Июнь!F295+[4]Июнь!F295+[5]Июнь!F295+[6]Июнь!F295+[7]Июнь!F295+[8]Июнь!F295+[9]Июнь!F295+[10]Июнь!F295+[11]Июнь!F295</f>
        <v>0</v>
      </c>
      <c r="G295" s="112" t="n">
        <f aca="false">D295+E295+F295</f>
        <v>0</v>
      </c>
      <c r="H295" s="178" t="n">
        <f aca="false">[1]Июнь!H295+[2]Июнь!H295+[3]Июнь!H295+[4]Июнь!H295+[5]Июнь!H295+[6]Июнь!H295+[7]Июнь!H295+[8]Июнь!H295+[9]Июнь!H295+[10]Июнь!H295+[11]Июнь!H295</f>
        <v>0</v>
      </c>
      <c r="I295" s="178" t="n">
        <f aca="false">[1]Июнь!I295+[2]Июнь!I295+[3]Июнь!I295+[4]Июнь!I295+[5]Июнь!I295+[6]Июнь!I295+[7]Июнь!I295+[8]Июнь!I295+[9]Июнь!I295+[10]Июнь!I295+[11]Июнь!I295</f>
        <v>0</v>
      </c>
      <c r="J295" s="178" t="n">
        <f aca="false">[1]Июнь!J295+[2]Июнь!J295+[3]Июнь!J295+[4]Июнь!J295+[5]Июнь!J295+[6]Июнь!J295+[7]Июнь!J295+[8]Июнь!J295+[9]Июнь!J295+[10]Июнь!J295+[11]Июнь!J295</f>
        <v>0</v>
      </c>
      <c r="K295" s="112" t="n">
        <f aca="false">H295+I295+J295</f>
        <v>0</v>
      </c>
      <c r="L295" s="112" t="n">
        <f aca="false">D295+H295</f>
        <v>0</v>
      </c>
      <c r="M295" s="112" t="n">
        <f aca="false">E295+I295</f>
        <v>0</v>
      </c>
      <c r="N295" s="112" t="n">
        <f aca="false">F295+J295</f>
        <v>0</v>
      </c>
      <c r="O295" s="112" t="n">
        <f aca="false">L295+M295+N295</f>
        <v>0</v>
      </c>
      <c r="P295" s="178" t="n">
        <f aca="false">[1]Июнь!P295+[2]Июнь!P295+[3]Июнь!P295+[4]Июнь!P295+[5]Июнь!P295+[6]Июнь!P295+[7]Июнь!P295+[8]Июнь!P295+[9]Июнь!P295+[10]Июнь!P295+[11]Июнь!P295</f>
        <v>0</v>
      </c>
    </row>
    <row r="296" customFormat="false" ht="21.75" hidden="false" customHeight="true" outlineLevel="0" collapsed="false">
      <c r="A296" s="116" t="s">
        <v>189</v>
      </c>
      <c r="B296" s="119" t="s">
        <v>190</v>
      </c>
      <c r="C296" s="120" t="s">
        <v>191</v>
      </c>
      <c r="D296" s="178" t="n">
        <f aca="false">[1]Июнь!D296+[2]Июнь!D296+[3]Июнь!D296+[4]Июнь!D296+[5]Июнь!D296+[6]Июнь!D296+[7]Июнь!D296+[8]Июнь!D296+[9]Июнь!D296+[10]Июнь!D296+[11]Июнь!D296</f>
        <v>0</v>
      </c>
      <c r="E296" s="178" t="n">
        <f aca="false">[1]Июнь!E296+[2]Июнь!E296+[3]Июнь!E296+[4]Июнь!E296+[5]Июнь!E296+[6]Июнь!E296+[7]Июнь!E296+[8]Июнь!E296+[9]Июнь!E296+[10]Июнь!E296+[11]Июнь!E296</f>
        <v>0</v>
      </c>
      <c r="F296" s="178" t="n">
        <f aca="false">[1]Июнь!F296+[2]Июнь!F296+[3]Июнь!F296+[4]Июнь!F296+[5]Июнь!F296+[6]Июнь!F296+[7]Июнь!F296+[8]Июнь!F296+[9]Июнь!F296+[10]Июнь!F296+[11]Июнь!F296</f>
        <v>0</v>
      </c>
      <c r="G296" s="112" t="n">
        <f aca="false">D296+E296+F296</f>
        <v>0</v>
      </c>
      <c r="H296" s="178" t="n">
        <f aca="false">[1]Июнь!H296+[2]Июнь!H296+[3]Июнь!H296+[4]Июнь!H296+[5]Июнь!H296+[6]Июнь!H296+[7]Июнь!H296+[8]Июнь!H296+[9]Июнь!H296+[10]Июнь!H296+[11]Июнь!H296</f>
        <v>0</v>
      </c>
      <c r="I296" s="178" t="n">
        <f aca="false">[1]Июнь!I296+[2]Июнь!I296+[3]Июнь!I296+[4]Июнь!I296+[5]Июнь!I296+[6]Июнь!I296+[7]Июнь!I296+[8]Июнь!I296+[9]Июнь!I296+[10]Июнь!I296+[11]Июнь!I296</f>
        <v>0</v>
      </c>
      <c r="J296" s="178" t="n">
        <f aca="false">[1]Июнь!J296+[2]Июнь!J296+[3]Июнь!J296+[4]Июнь!J296+[5]Июнь!J296+[6]Июнь!J296+[7]Июнь!J296+[8]Июнь!J296+[9]Июнь!J296+[10]Июнь!J296+[11]Июнь!J296</f>
        <v>0</v>
      </c>
      <c r="K296" s="112" t="n">
        <f aca="false">H296+I296+J296</f>
        <v>0</v>
      </c>
      <c r="L296" s="112" t="n">
        <f aca="false">D296+H296</f>
        <v>0</v>
      </c>
      <c r="M296" s="112" t="n">
        <f aca="false">E296+I296</f>
        <v>0</v>
      </c>
      <c r="N296" s="112" t="n">
        <f aca="false">F296+J296</f>
        <v>0</v>
      </c>
      <c r="O296" s="112" t="n">
        <f aca="false">L296+M296+N296</f>
        <v>0</v>
      </c>
      <c r="P296" s="178" t="n">
        <f aca="false">[1]Июнь!P296+[2]Июнь!P296+[3]Июнь!P296+[4]Июнь!P296+[5]Июнь!P296+[6]Июнь!P296+[7]Июнь!P296+[8]Июнь!P296+[9]Июнь!P296+[10]Июнь!P296+[11]Июнь!P296</f>
        <v>0</v>
      </c>
    </row>
    <row r="297" customFormat="false" ht="24" hidden="false" customHeight="true" outlineLevel="0" collapsed="false">
      <c r="A297" s="123" t="s">
        <v>183</v>
      </c>
      <c r="B297" s="119" t="s">
        <v>192</v>
      </c>
      <c r="C297" s="120"/>
      <c r="D297" s="178" t="n">
        <f aca="false">[1]Июнь!D297+[2]Июнь!D297+[3]Июнь!D297+[4]Июнь!D297+[5]Июнь!D297+[6]Июнь!D297+[7]Июнь!D297+[8]Июнь!D297+[9]Июнь!D297+[10]Июнь!D297+[11]Июнь!D297</f>
        <v>0</v>
      </c>
      <c r="E297" s="178" t="n">
        <f aca="false">[1]Июнь!E297+[2]Июнь!E297+[3]Июнь!E297+[4]Июнь!E297+[5]Июнь!E297+[6]Июнь!E297+[7]Июнь!E297+[8]Июнь!E297+[9]Июнь!E297+[10]Июнь!E297+[11]Июнь!E297</f>
        <v>0</v>
      </c>
      <c r="F297" s="178" t="n">
        <f aca="false">[1]Июнь!F297+[2]Июнь!F297+[3]Июнь!F297+[4]Июнь!F297+[5]Июнь!F297+[6]Июнь!F297+[7]Июнь!F297+[8]Июнь!F297+[9]Июнь!F297+[10]Июнь!F297+[11]Июнь!F297</f>
        <v>0</v>
      </c>
      <c r="G297" s="112" t="n">
        <f aca="false">D297+E297+F297</f>
        <v>0</v>
      </c>
      <c r="H297" s="178" t="n">
        <f aca="false">[1]Июнь!H297+[2]Июнь!H297+[3]Июнь!H297+[4]Июнь!H297+[5]Июнь!H297+[6]Июнь!H297+[7]Июнь!H297+[8]Июнь!H297+[9]Июнь!H297+[10]Июнь!H297+[11]Июнь!H297</f>
        <v>0</v>
      </c>
      <c r="I297" s="178" t="n">
        <f aca="false">[1]Июнь!I297+[2]Июнь!I297+[3]Июнь!I297+[4]Июнь!I297+[5]Июнь!I297+[6]Июнь!I297+[7]Июнь!I297+[8]Июнь!I297+[9]Июнь!I297+[10]Июнь!I297+[11]Июнь!I297</f>
        <v>0</v>
      </c>
      <c r="J297" s="178" t="n">
        <f aca="false">[1]Июнь!J297+[2]Июнь!J297+[3]Июнь!J297+[4]Июнь!J297+[5]Июнь!J297+[6]Июнь!J297+[7]Июнь!J297+[8]Июнь!J297+[9]Июнь!J297+[10]Июнь!J297+[11]Июнь!J297</f>
        <v>0</v>
      </c>
      <c r="K297" s="112" t="n">
        <f aca="false">H297+I297+J297</f>
        <v>0</v>
      </c>
      <c r="L297" s="112" t="n">
        <f aca="false">D297+H297</f>
        <v>0</v>
      </c>
      <c r="M297" s="112" t="n">
        <f aca="false">E297+I297</f>
        <v>0</v>
      </c>
      <c r="N297" s="112" t="n">
        <f aca="false">F297+J297</f>
        <v>0</v>
      </c>
      <c r="O297" s="112" t="n">
        <f aca="false">L297+M297+N297</f>
        <v>0</v>
      </c>
      <c r="P297" s="178" t="n">
        <f aca="false">[1]Июнь!P297+[2]Июнь!P297+[3]Июнь!P297+[4]Июнь!P297+[5]Июнь!P297+[6]Июнь!P297+[7]Июнь!P297+[8]Июнь!P297+[9]Июнь!P297+[10]Июнь!P297+[11]Июнь!P297</f>
        <v>0</v>
      </c>
    </row>
    <row r="298" customFormat="false" ht="34.5" hidden="false" customHeight="true" outlineLevel="0" collapsed="false">
      <c r="A298" s="116" t="s">
        <v>193</v>
      </c>
      <c r="B298" s="119" t="s">
        <v>194</v>
      </c>
      <c r="C298" s="124" t="s">
        <v>195</v>
      </c>
      <c r="D298" s="178" t="n">
        <f aca="false">[1]Июнь!D298+[2]Июнь!D298+[3]Июнь!D298+[4]Июнь!D298+[5]Июнь!D298+[6]Июнь!D298+[7]Июнь!D298+[8]Июнь!D298+[9]Июнь!D298+[10]Июнь!D298+[11]Июнь!D298</f>
        <v>0</v>
      </c>
      <c r="E298" s="178" t="n">
        <f aca="false">[1]Июнь!E298+[2]Июнь!E298+[3]Июнь!E298+[4]Июнь!E298+[5]Июнь!E298+[6]Июнь!E298+[7]Июнь!E298+[8]Июнь!E298+[9]Июнь!E298+[10]Июнь!E298+[11]Июнь!E298</f>
        <v>0</v>
      </c>
      <c r="F298" s="178" t="n">
        <f aca="false">[1]Июнь!F298+[2]Июнь!F298+[3]Июнь!F298+[4]Июнь!F298+[5]Июнь!F298+[6]Июнь!F298+[7]Июнь!F298+[8]Июнь!F298+[9]Июнь!F298+[10]Июнь!F298+[11]Июнь!F298</f>
        <v>0</v>
      </c>
      <c r="G298" s="112" t="n">
        <f aca="false">D298+E298+F298</f>
        <v>0</v>
      </c>
      <c r="H298" s="178" t="n">
        <f aca="false">[1]Июнь!H298+[2]Июнь!H298+[3]Июнь!H298+[4]Июнь!H298+[5]Июнь!H298+[6]Июнь!H298+[7]Июнь!H298+[8]Июнь!H298+[9]Июнь!H298+[10]Июнь!H298+[11]Июнь!H298</f>
        <v>0</v>
      </c>
      <c r="I298" s="178" t="n">
        <f aca="false">[1]Июнь!I298+[2]Июнь!I298+[3]Июнь!I298+[4]Июнь!I298+[5]Июнь!I298+[6]Июнь!I298+[7]Июнь!I298+[8]Июнь!I298+[9]Июнь!I298+[10]Июнь!I298+[11]Июнь!I298</f>
        <v>0</v>
      </c>
      <c r="J298" s="178" t="n">
        <f aca="false">[1]Июнь!J298+[2]Июнь!J298+[3]Июнь!J298+[4]Июнь!J298+[5]Июнь!J298+[6]Июнь!J298+[7]Июнь!J298+[8]Июнь!J298+[9]Июнь!J298+[10]Июнь!J298+[11]Июнь!J298</f>
        <v>0</v>
      </c>
      <c r="K298" s="112" t="n">
        <f aca="false">H298+I298+J298</f>
        <v>0</v>
      </c>
      <c r="L298" s="112" t="n">
        <f aca="false">D298+H298</f>
        <v>0</v>
      </c>
      <c r="M298" s="112" t="n">
        <f aca="false">E298+I298</f>
        <v>0</v>
      </c>
      <c r="N298" s="112" t="n">
        <f aca="false">F298+J298</f>
        <v>0</v>
      </c>
      <c r="O298" s="112" t="n">
        <f aca="false">L298+M298+N298</f>
        <v>0</v>
      </c>
      <c r="P298" s="178" t="n">
        <f aca="false">[1]Июнь!P298+[2]Июнь!P298+[3]Июнь!P298+[4]Июнь!P298+[5]Июнь!P298+[6]Июнь!P298+[7]Июнь!P298+[8]Июнь!P298+[9]Июнь!P298+[10]Июнь!P298+[11]Июнь!P298</f>
        <v>0</v>
      </c>
    </row>
    <row r="299" customFormat="false" ht="17.25" hidden="false" customHeight="true" outlineLevel="0" collapsed="false">
      <c r="A299" s="123" t="s">
        <v>183</v>
      </c>
      <c r="B299" s="119" t="s">
        <v>196</v>
      </c>
      <c r="C299" s="124"/>
      <c r="D299" s="178" t="n">
        <f aca="false">[1]Июнь!D299+[2]Июнь!D299+[3]Июнь!D299+[4]Июнь!D299+[5]Июнь!D299+[6]Июнь!D299+[7]Июнь!D299+[8]Июнь!D299+[9]Июнь!D299+[10]Июнь!D299+[11]Июнь!D299</f>
        <v>0</v>
      </c>
      <c r="E299" s="178" t="n">
        <f aca="false">[1]Июнь!E299+[2]Июнь!E299+[3]Июнь!E299+[4]Июнь!E299+[5]Июнь!E299+[6]Июнь!E299+[7]Июнь!E299+[8]Июнь!E299+[9]Июнь!E299+[10]Июнь!E299+[11]Июнь!E299</f>
        <v>0</v>
      </c>
      <c r="F299" s="178" t="n">
        <f aca="false">[1]Июнь!F299+[2]Июнь!F299+[3]Июнь!F299+[4]Июнь!F299+[5]Июнь!F299+[6]Июнь!F299+[7]Июнь!F299+[8]Июнь!F299+[9]Июнь!F299+[10]Июнь!F299+[11]Июнь!F299</f>
        <v>0</v>
      </c>
      <c r="G299" s="112" t="n">
        <f aca="false">D299+E299+F299</f>
        <v>0</v>
      </c>
      <c r="H299" s="178" t="n">
        <f aca="false">[1]Июнь!H299+[2]Июнь!H299+[3]Июнь!H299+[4]Июнь!H299+[5]Июнь!H299+[6]Июнь!H299+[7]Июнь!H299+[8]Июнь!H299+[9]Июнь!H299+[10]Июнь!H299+[11]Июнь!H299</f>
        <v>0</v>
      </c>
      <c r="I299" s="178" t="n">
        <f aca="false">[1]Июнь!I299+[2]Июнь!I299+[3]Июнь!I299+[4]Июнь!I299+[5]Июнь!I299+[6]Июнь!I299+[7]Июнь!I299+[8]Июнь!I299+[9]Июнь!I299+[10]Июнь!I299+[11]Июнь!I299</f>
        <v>0</v>
      </c>
      <c r="J299" s="178" t="n">
        <f aca="false">[1]Июнь!J299+[2]Июнь!J299+[3]Июнь!J299+[4]Июнь!J299+[5]Июнь!J299+[6]Июнь!J299+[7]Июнь!J299+[8]Июнь!J299+[9]Июнь!J299+[10]Июнь!J299+[11]Июнь!J299</f>
        <v>0</v>
      </c>
      <c r="K299" s="112" t="n">
        <f aca="false">H299+I299+J299</f>
        <v>0</v>
      </c>
      <c r="L299" s="112" t="n">
        <f aca="false">D299+H299</f>
        <v>0</v>
      </c>
      <c r="M299" s="112" t="n">
        <f aca="false">E299+I299</f>
        <v>0</v>
      </c>
      <c r="N299" s="112" t="n">
        <f aca="false">F299+J299</f>
        <v>0</v>
      </c>
      <c r="O299" s="112" t="n">
        <f aca="false">L299+M299+N299</f>
        <v>0</v>
      </c>
      <c r="P299" s="178" t="n">
        <f aca="false">[1]Июнь!P299+[2]Июнь!P299+[3]Июнь!P299+[4]Июнь!P299+[5]Июнь!P299+[6]Июнь!P299+[7]Июнь!P299+[8]Июнь!P299+[9]Июнь!P299+[10]Июнь!P299+[11]Июнь!P299</f>
        <v>0</v>
      </c>
    </row>
    <row r="300" customFormat="false" ht="27.75" hidden="false" customHeight="true" outlineLevel="0" collapsed="false">
      <c r="A300" s="116" t="s">
        <v>197</v>
      </c>
      <c r="B300" s="119" t="s">
        <v>198</v>
      </c>
      <c r="C300" s="118" t="s">
        <v>199</v>
      </c>
      <c r="D300" s="178" t="n">
        <f aca="false">[1]Июнь!D300+[2]Июнь!D300+[3]Июнь!D300+[4]Июнь!D300+[5]Июнь!D300+[6]Июнь!D300+[7]Июнь!D300+[8]Июнь!D300+[9]Июнь!D300+[10]Июнь!D300+[11]Июнь!D300</f>
        <v>0</v>
      </c>
      <c r="E300" s="178" t="n">
        <f aca="false">[1]Июнь!E300+[2]Июнь!E300+[3]Июнь!E300+[4]Июнь!E300+[5]Июнь!E300+[6]Июнь!E300+[7]Июнь!E300+[8]Июнь!E300+[9]Июнь!E300+[10]Июнь!E300+[11]Июнь!E300</f>
        <v>0</v>
      </c>
      <c r="F300" s="178" t="n">
        <f aca="false">[1]Июнь!F300+[2]Июнь!F300+[3]Июнь!F300+[4]Июнь!F300+[5]Июнь!F300+[6]Июнь!F300+[7]Июнь!F300+[8]Июнь!F300+[9]Июнь!F300+[10]Июнь!F300+[11]Июнь!F300</f>
        <v>0</v>
      </c>
      <c r="G300" s="112" t="n">
        <f aca="false">D300+E300+F300</f>
        <v>0</v>
      </c>
      <c r="H300" s="178" t="n">
        <f aca="false">[1]Июнь!H300+[2]Июнь!H300+[3]Июнь!H300+[4]Июнь!H300+[5]Июнь!H300+[6]Июнь!H300+[7]Июнь!H300+[8]Июнь!H300+[9]Июнь!H300+[10]Июнь!H300+[11]Июнь!H300</f>
        <v>0</v>
      </c>
      <c r="I300" s="178" t="n">
        <f aca="false">[1]Июнь!I300+[2]Июнь!I300+[3]Июнь!I300+[4]Июнь!I300+[5]Июнь!I300+[6]Июнь!I300+[7]Июнь!I300+[8]Июнь!I300+[9]Июнь!I300+[10]Июнь!I300+[11]Июнь!I300</f>
        <v>0</v>
      </c>
      <c r="J300" s="178" t="n">
        <f aca="false">[1]Июнь!J300+[2]Июнь!J300+[3]Июнь!J300+[4]Июнь!J300+[5]Июнь!J300+[6]Июнь!J300+[7]Июнь!J300+[8]Июнь!J300+[9]Июнь!J300+[10]Июнь!J300+[11]Июнь!J300</f>
        <v>0</v>
      </c>
      <c r="K300" s="112" t="n">
        <f aca="false">H300+I300+J300</f>
        <v>0</v>
      </c>
      <c r="L300" s="112" t="n">
        <f aca="false">D300+H300</f>
        <v>0</v>
      </c>
      <c r="M300" s="112" t="n">
        <f aca="false">E300+I300</f>
        <v>0</v>
      </c>
      <c r="N300" s="112" t="n">
        <f aca="false">F300+J300</f>
        <v>0</v>
      </c>
      <c r="O300" s="112" t="n">
        <f aca="false">L300+M300+N300</f>
        <v>0</v>
      </c>
      <c r="P300" s="178" t="n">
        <f aca="false">[1]Июнь!P300+[2]Июнь!P300+[3]Июнь!P300+[4]Июнь!P300+[5]Июнь!P300+[6]Июнь!P300+[7]Июнь!P300+[8]Июнь!P300+[9]Июнь!P300+[10]Июнь!P300+[11]Июнь!P300</f>
        <v>0</v>
      </c>
    </row>
    <row r="301" customFormat="false" ht="22.5" hidden="false" customHeight="true" outlineLevel="0" collapsed="false">
      <c r="A301" s="123" t="s">
        <v>183</v>
      </c>
      <c r="B301" s="119" t="s">
        <v>200</v>
      </c>
      <c r="C301" s="118"/>
      <c r="D301" s="178" t="n">
        <f aca="false">[1]Июнь!D301+[2]Июнь!D301+[3]Июнь!D301+[4]Июнь!D301+[5]Июнь!D301+[6]Июнь!D301+[7]Июнь!D301+[8]Июнь!D301+[9]Июнь!D301+[10]Июнь!D301+[11]Июнь!D301</f>
        <v>0</v>
      </c>
      <c r="E301" s="178" t="n">
        <f aca="false">[1]Июнь!E301+[2]Июнь!E301+[3]Июнь!E301+[4]Июнь!E301+[5]Июнь!E301+[6]Июнь!E301+[7]Июнь!E301+[8]Июнь!E301+[9]Июнь!E301+[10]Июнь!E301+[11]Июнь!E301</f>
        <v>0</v>
      </c>
      <c r="F301" s="178" t="n">
        <f aca="false">[1]Июнь!F301+[2]Июнь!F301+[3]Июнь!F301+[4]Июнь!F301+[5]Июнь!F301+[6]Июнь!F301+[7]Июнь!F301+[8]Июнь!F301+[9]Июнь!F301+[10]Июнь!F301+[11]Июнь!F301</f>
        <v>0</v>
      </c>
      <c r="G301" s="112" t="n">
        <f aca="false">D301+E301+F301</f>
        <v>0</v>
      </c>
      <c r="H301" s="178" t="n">
        <f aca="false">[1]Июнь!H301+[2]Июнь!H301+[3]Июнь!H301+[4]Июнь!H301+[5]Июнь!H301+[6]Июнь!H301+[7]Июнь!H301+[8]Июнь!H301+[9]Июнь!H301+[10]Июнь!H301+[11]Июнь!H301</f>
        <v>0</v>
      </c>
      <c r="I301" s="178" t="n">
        <f aca="false">[1]Июнь!I301+[2]Июнь!I301+[3]Июнь!I301+[4]Июнь!I301+[5]Июнь!I301+[6]Июнь!I301+[7]Июнь!I301+[8]Июнь!I301+[9]Июнь!I301+[10]Июнь!I301+[11]Июнь!I301</f>
        <v>0</v>
      </c>
      <c r="J301" s="178" t="n">
        <f aca="false">[1]Июнь!J301+[2]Июнь!J301+[3]Июнь!J301+[4]Июнь!J301+[5]Июнь!J301+[6]Июнь!J301+[7]Июнь!J301+[8]Июнь!J301+[9]Июнь!J301+[10]Июнь!J301+[11]Июнь!J301</f>
        <v>0</v>
      </c>
      <c r="K301" s="112" t="n">
        <f aca="false">H301+I301+J301</f>
        <v>0</v>
      </c>
      <c r="L301" s="112" t="n">
        <f aca="false">D301+H301</f>
        <v>0</v>
      </c>
      <c r="M301" s="112" t="n">
        <f aca="false">E301+I301</f>
        <v>0</v>
      </c>
      <c r="N301" s="112" t="n">
        <f aca="false">F301+J301</f>
        <v>0</v>
      </c>
      <c r="O301" s="112" t="n">
        <f aca="false">L301+M301+N301</f>
        <v>0</v>
      </c>
      <c r="P301" s="178" t="n">
        <f aca="false">[1]Июнь!P301+[2]Июнь!P301+[3]Июнь!P301+[4]Июнь!P301+[5]Июнь!P301+[6]Июнь!P301+[7]Июнь!P301+[8]Июнь!P301+[9]Июнь!P301+[10]Июнь!P301+[11]Июнь!P301</f>
        <v>0</v>
      </c>
    </row>
    <row r="302" customFormat="false" ht="15.75" hidden="false" customHeight="true" outlineLevel="0" collapsed="false">
      <c r="A302" s="116" t="s">
        <v>201</v>
      </c>
      <c r="B302" s="119" t="s">
        <v>202</v>
      </c>
      <c r="C302" s="120" t="s">
        <v>203</v>
      </c>
      <c r="D302" s="178" t="n">
        <f aca="false">[1]Июнь!D302+[2]Июнь!D302+[3]Июнь!D302+[4]Июнь!D302+[5]Июнь!D302+[6]Июнь!D302+[7]Июнь!D302+[8]Июнь!D302+[9]Июнь!D302+[10]Июнь!D302+[11]Июнь!D302</f>
        <v>0</v>
      </c>
      <c r="E302" s="178" t="n">
        <f aca="false">[1]Июнь!E302+[2]Июнь!E302+[3]Июнь!E302+[4]Июнь!E302+[5]Июнь!E302+[6]Июнь!E302+[7]Июнь!E302+[8]Июнь!E302+[9]Июнь!E302+[10]Июнь!E302+[11]Июнь!E302</f>
        <v>0</v>
      </c>
      <c r="F302" s="178" t="n">
        <f aca="false">[1]Июнь!F302+[2]Июнь!F302+[3]Июнь!F302+[4]Июнь!F302+[5]Июнь!F302+[6]Июнь!F302+[7]Июнь!F302+[8]Июнь!F302+[9]Июнь!F302+[10]Июнь!F302+[11]Июнь!F302</f>
        <v>0</v>
      </c>
      <c r="G302" s="112" t="n">
        <f aca="false">D302+E302+F302</f>
        <v>0</v>
      </c>
      <c r="H302" s="178" t="n">
        <f aca="false">[1]Июнь!H302+[2]Июнь!H302+[3]Июнь!H302+[4]Июнь!H302+[5]Июнь!H302+[6]Июнь!H302+[7]Июнь!H302+[8]Июнь!H302+[9]Июнь!H302+[10]Июнь!H302+[11]Июнь!H302</f>
        <v>0</v>
      </c>
      <c r="I302" s="178" t="n">
        <f aca="false">[1]Июнь!I302+[2]Июнь!I302+[3]Июнь!I302+[4]Июнь!I302+[5]Июнь!I302+[6]Июнь!I302+[7]Июнь!I302+[8]Июнь!I302+[9]Июнь!I302+[10]Июнь!I302+[11]Июнь!I302</f>
        <v>0</v>
      </c>
      <c r="J302" s="178" t="n">
        <f aca="false">[1]Июнь!J302+[2]Июнь!J302+[3]Июнь!J302+[4]Июнь!J302+[5]Июнь!J302+[6]Июнь!J302+[7]Июнь!J302+[8]Июнь!J302+[9]Июнь!J302+[10]Июнь!J302+[11]Июнь!J302</f>
        <v>0</v>
      </c>
      <c r="K302" s="112" t="n">
        <f aca="false">H302+I302+J302</f>
        <v>0</v>
      </c>
      <c r="L302" s="112" t="n">
        <f aca="false">D302+H302</f>
        <v>0</v>
      </c>
      <c r="M302" s="112" t="n">
        <f aca="false">E302+I302</f>
        <v>0</v>
      </c>
      <c r="N302" s="112" t="n">
        <f aca="false">F302+J302</f>
        <v>0</v>
      </c>
      <c r="O302" s="112" t="n">
        <f aca="false">L302+M302+N302</f>
        <v>0</v>
      </c>
      <c r="P302" s="178" t="n">
        <f aca="false">[1]Июнь!P302+[2]Июнь!P302+[3]Июнь!P302+[4]Июнь!P302+[5]Июнь!P302+[6]Июнь!P302+[7]Июнь!P302+[8]Июнь!P302+[9]Июнь!P302+[10]Июнь!P302+[11]Июнь!P302</f>
        <v>0</v>
      </c>
    </row>
    <row r="303" customFormat="false" ht="15.75" hidden="false" customHeight="false" outlineLevel="0" collapsed="false">
      <c r="A303" s="123" t="s">
        <v>183</v>
      </c>
      <c r="B303" s="119" t="s">
        <v>204</v>
      </c>
      <c r="C303" s="120"/>
      <c r="D303" s="178" t="n">
        <f aca="false">[1]Июнь!D303+[2]Июнь!D303+[3]Июнь!D303+[4]Июнь!D303+[5]Июнь!D303+[6]Июнь!D303+[7]Июнь!D303+[8]Июнь!D303+[9]Июнь!D303+[10]Июнь!D303+[11]Июнь!D303</f>
        <v>0</v>
      </c>
      <c r="E303" s="178" t="n">
        <f aca="false">[1]Июнь!E303+[2]Июнь!E303+[3]Июнь!E303+[4]Июнь!E303+[5]Июнь!E303+[6]Июнь!E303+[7]Июнь!E303+[8]Июнь!E303+[9]Июнь!E303+[10]Июнь!E303+[11]Июнь!E303</f>
        <v>0</v>
      </c>
      <c r="F303" s="178" t="n">
        <f aca="false">[1]Июнь!F303+[2]Июнь!F303+[3]Июнь!F303+[4]Июнь!F303+[5]Июнь!F303+[6]Июнь!F303+[7]Июнь!F303+[8]Июнь!F303+[9]Июнь!F303+[10]Июнь!F303+[11]Июнь!F303</f>
        <v>0</v>
      </c>
      <c r="G303" s="112" t="n">
        <f aca="false">D303+E303+F303</f>
        <v>0</v>
      </c>
      <c r="H303" s="178" t="n">
        <f aca="false">[1]Июнь!H303+[2]Июнь!H303+[3]Июнь!H303+[4]Июнь!H303+[5]Июнь!H303+[6]Июнь!H303+[7]Июнь!H303+[8]Июнь!H303+[9]Июнь!H303+[10]Июнь!H303+[11]Июнь!H303</f>
        <v>0</v>
      </c>
      <c r="I303" s="178" t="n">
        <f aca="false">[1]Июнь!I303+[2]Июнь!I303+[3]Июнь!I303+[4]Июнь!I303+[5]Июнь!I303+[6]Июнь!I303+[7]Июнь!I303+[8]Июнь!I303+[9]Июнь!I303+[10]Июнь!I303+[11]Июнь!I303</f>
        <v>0</v>
      </c>
      <c r="J303" s="178" t="n">
        <f aca="false">[1]Июнь!J303+[2]Июнь!J303+[3]Июнь!J303+[4]Июнь!J303+[5]Июнь!J303+[6]Июнь!J303+[7]Июнь!J303+[8]Июнь!J303+[9]Июнь!J303+[10]Июнь!J303+[11]Июнь!J303</f>
        <v>0</v>
      </c>
      <c r="K303" s="112" t="n">
        <f aca="false">H303+I303+J303</f>
        <v>0</v>
      </c>
      <c r="L303" s="112" t="n">
        <f aca="false">D303+H303</f>
        <v>0</v>
      </c>
      <c r="M303" s="112" t="n">
        <f aca="false">E303+I303</f>
        <v>0</v>
      </c>
      <c r="N303" s="112" t="n">
        <f aca="false">F303+J303</f>
        <v>0</v>
      </c>
      <c r="O303" s="112" t="n">
        <f aca="false">L303+M303+N303</f>
        <v>0</v>
      </c>
      <c r="P303" s="178" t="n">
        <f aca="false">[1]Июнь!P303+[2]Июнь!P303+[3]Июнь!P303+[4]Июнь!P303+[5]Июнь!P303+[6]Июнь!P303+[7]Июнь!P303+[8]Июнь!P303+[9]Июнь!P303+[10]Июнь!P303+[11]Июнь!P303</f>
        <v>0</v>
      </c>
    </row>
    <row r="304" customFormat="false" ht="23.25" hidden="false" customHeight="true" outlineLevel="0" collapsed="false">
      <c r="A304" s="116" t="s">
        <v>205</v>
      </c>
      <c r="B304" s="119" t="s">
        <v>206</v>
      </c>
      <c r="C304" s="118" t="s">
        <v>207</v>
      </c>
      <c r="D304" s="178" t="n">
        <f aca="false">[1]Июнь!D304+[2]Июнь!D304+[3]Июнь!D304+[4]Июнь!D304+[5]Июнь!D304+[6]Июнь!D304+[7]Июнь!D304+[8]Июнь!D304+[9]Июнь!D304+[10]Июнь!D304+[11]Июнь!D304</f>
        <v>0</v>
      </c>
      <c r="E304" s="178" t="n">
        <f aca="false">[1]Июнь!E304+[2]Июнь!E304+[3]Июнь!E304+[4]Июнь!E304+[5]Июнь!E304+[6]Июнь!E304+[7]Июнь!E304+[8]Июнь!E304+[9]Июнь!E304+[10]Июнь!E304+[11]Июнь!E304</f>
        <v>0</v>
      </c>
      <c r="F304" s="178" t="n">
        <f aca="false">[1]Июнь!F304+[2]Июнь!F304+[3]Июнь!F304+[4]Июнь!F304+[5]Июнь!F304+[6]Июнь!F304+[7]Июнь!F304+[8]Июнь!F304+[9]Июнь!F304+[10]Июнь!F304+[11]Июнь!F304</f>
        <v>0</v>
      </c>
      <c r="G304" s="112" t="n">
        <f aca="false">D304+E304+F304</f>
        <v>0</v>
      </c>
      <c r="H304" s="178" t="n">
        <f aca="false">[1]Июнь!H304+[2]Июнь!H304+[3]Июнь!H304+[4]Июнь!H304+[5]Июнь!H304+[6]Июнь!H304+[7]Июнь!H304+[8]Июнь!H304+[9]Июнь!H304+[10]Июнь!H304+[11]Июнь!H304</f>
        <v>0</v>
      </c>
      <c r="I304" s="178" t="n">
        <f aca="false">[1]Июнь!I304+[2]Июнь!I304+[3]Июнь!I304+[4]Июнь!I304+[5]Июнь!I304+[6]Июнь!I304+[7]Июнь!I304+[8]Июнь!I304+[9]Июнь!I304+[10]Июнь!I304+[11]Июнь!I304</f>
        <v>0</v>
      </c>
      <c r="J304" s="178" t="n">
        <f aca="false">[1]Июнь!J304+[2]Июнь!J304+[3]Июнь!J304+[4]Июнь!J304+[5]Июнь!J304+[6]Июнь!J304+[7]Июнь!J304+[8]Июнь!J304+[9]Июнь!J304+[10]Июнь!J304+[11]Июнь!J304</f>
        <v>0</v>
      </c>
      <c r="K304" s="112" t="n">
        <f aca="false">H304+I304+J304</f>
        <v>0</v>
      </c>
      <c r="L304" s="112" t="n">
        <f aca="false">D304+H304</f>
        <v>0</v>
      </c>
      <c r="M304" s="112" t="n">
        <f aca="false">E304+I304</f>
        <v>0</v>
      </c>
      <c r="N304" s="112" t="n">
        <f aca="false">F304+J304</f>
        <v>0</v>
      </c>
      <c r="O304" s="112" t="n">
        <f aca="false">L304+M304+N304</f>
        <v>0</v>
      </c>
      <c r="P304" s="178" t="n">
        <f aca="false">[1]Июнь!P304+[2]Июнь!P304+[3]Июнь!P304+[4]Июнь!P304+[5]Июнь!P304+[6]Июнь!P304+[7]Июнь!P304+[8]Июнь!P304+[9]Июнь!P304+[10]Июнь!P304+[11]Июнь!P304</f>
        <v>0</v>
      </c>
    </row>
    <row r="305" customFormat="false" ht="22.5" hidden="false" customHeight="true" outlineLevel="0" collapsed="false">
      <c r="A305" s="123" t="s">
        <v>183</v>
      </c>
      <c r="B305" s="119" t="s">
        <v>208</v>
      </c>
      <c r="C305" s="118"/>
      <c r="D305" s="178" t="n">
        <f aca="false">[1]Июнь!D305+[2]Июнь!D305+[3]Июнь!D305+[4]Июнь!D305+[5]Июнь!D305+[6]Июнь!D305+[7]Июнь!D305+[8]Июнь!D305+[9]Июнь!D305+[10]Июнь!D305+[11]Июнь!D305</f>
        <v>0</v>
      </c>
      <c r="E305" s="178" t="n">
        <f aca="false">[1]Июнь!E305+[2]Июнь!E305+[3]Июнь!E305+[4]Июнь!E305+[5]Июнь!E305+[6]Июнь!E305+[7]Июнь!E305+[8]Июнь!E305+[9]Июнь!E305+[10]Июнь!E305+[11]Июнь!E305</f>
        <v>0</v>
      </c>
      <c r="F305" s="178" t="n">
        <f aca="false">[1]Июнь!F305+[2]Июнь!F305+[3]Июнь!F305+[4]Июнь!F305+[5]Июнь!F305+[6]Июнь!F305+[7]Июнь!F305+[8]Июнь!F305+[9]Июнь!F305+[10]Июнь!F305+[11]Июнь!F305</f>
        <v>0</v>
      </c>
      <c r="G305" s="112" t="n">
        <f aca="false">D305+E305+F305</f>
        <v>0</v>
      </c>
      <c r="H305" s="178" t="n">
        <f aca="false">[1]Июнь!H305+[2]Июнь!H305+[3]Июнь!H305+[4]Июнь!H305+[5]Июнь!H305+[6]Июнь!H305+[7]Июнь!H305+[8]Июнь!H305+[9]Июнь!H305+[10]Июнь!H305+[11]Июнь!H305</f>
        <v>0</v>
      </c>
      <c r="I305" s="178" t="n">
        <f aca="false">[1]Июнь!I305+[2]Июнь!I305+[3]Июнь!I305+[4]Июнь!I305+[5]Июнь!I305+[6]Июнь!I305+[7]Июнь!I305+[8]Июнь!I305+[9]Июнь!I305+[10]Июнь!I305+[11]Июнь!I305</f>
        <v>0</v>
      </c>
      <c r="J305" s="178" t="n">
        <f aca="false">[1]Июнь!J305+[2]Июнь!J305+[3]Июнь!J305+[4]Июнь!J305+[5]Июнь!J305+[6]Июнь!J305+[7]Июнь!J305+[8]Июнь!J305+[9]Июнь!J305+[10]Июнь!J305+[11]Июнь!J305</f>
        <v>0</v>
      </c>
      <c r="K305" s="112" t="n">
        <f aca="false">H305+I305+J305</f>
        <v>0</v>
      </c>
      <c r="L305" s="112" t="n">
        <f aca="false">D305+H305</f>
        <v>0</v>
      </c>
      <c r="M305" s="112" t="n">
        <f aca="false">E305+I305</f>
        <v>0</v>
      </c>
      <c r="N305" s="112" t="n">
        <f aca="false">F305+J305</f>
        <v>0</v>
      </c>
      <c r="O305" s="112" t="n">
        <f aca="false">L305+M305+N305</f>
        <v>0</v>
      </c>
      <c r="P305" s="178" t="n">
        <f aca="false">[1]Июнь!P305+[2]Июнь!P305+[3]Июнь!P305+[4]Июнь!P305+[5]Июнь!P305+[6]Июнь!P305+[7]Июнь!P305+[8]Июнь!P305+[9]Июнь!P305+[10]Июнь!P305+[11]Июнь!P305</f>
        <v>0</v>
      </c>
    </row>
    <row r="306" customFormat="false" ht="28.5" hidden="false" customHeight="true" outlineLevel="0" collapsed="false">
      <c r="A306" s="116" t="s">
        <v>209</v>
      </c>
      <c r="B306" s="119" t="s">
        <v>210</v>
      </c>
      <c r="C306" s="118" t="s">
        <v>211</v>
      </c>
      <c r="D306" s="178" t="n">
        <f aca="false">[1]Июнь!D306+[2]Июнь!D306+[3]Июнь!D306+[4]Июнь!D306+[5]Июнь!D306+[6]Июнь!D306+[7]Июнь!D306+[8]Июнь!D306+[9]Июнь!D306+[10]Июнь!D306+[11]Июнь!D306</f>
        <v>0</v>
      </c>
      <c r="E306" s="178" t="n">
        <f aca="false">[1]Июнь!E306+[2]Июнь!E306+[3]Июнь!E306+[4]Июнь!E306+[5]Июнь!E306+[6]Июнь!E306+[7]Июнь!E306+[8]Июнь!E306+[9]Июнь!E306+[10]Июнь!E306+[11]Июнь!E306</f>
        <v>0</v>
      </c>
      <c r="F306" s="178" t="n">
        <f aca="false">[1]Июнь!F306+[2]Июнь!F306+[3]Июнь!F306+[4]Июнь!F306+[5]Июнь!F306+[6]Июнь!F306+[7]Июнь!F306+[8]Июнь!F306+[9]Июнь!F306+[10]Июнь!F306+[11]Июнь!F306</f>
        <v>0</v>
      </c>
      <c r="G306" s="112" t="n">
        <f aca="false">D306+E306+F306</f>
        <v>0</v>
      </c>
      <c r="H306" s="178" t="n">
        <f aca="false">[1]Июнь!H306+[2]Июнь!H306+[3]Июнь!H306+[4]Июнь!H306+[5]Июнь!H306+[6]Июнь!H306+[7]Июнь!H306+[8]Июнь!H306+[9]Июнь!H306+[10]Июнь!H306+[11]Июнь!H306</f>
        <v>0</v>
      </c>
      <c r="I306" s="178" t="n">
        <f aca="false">[1]Июнь!I306+[2]Июнь!I306+[3]Июнь!I306+[4]Июнь!I306+[5]Июнь!I306+[6]Июнь!I306+[7]Июнь!I306+[8]Июнь!I306+[9]Июнь!I306+[10]Июнь!I306+[11]Июнь!I306</f>
        <v>0</v>
      </c>
      <c r="J306" s="178" t="n">
        <f aca="false">[1]Июнь!J306+[2]Июнь!J306+[3]Июнь!J306+[4]Июнь!J306+[5]Июнь!J306+[6]Июнь!J306+[7]Июнь!J306+[8]Июнь!J306+[9]Июнь!J306+[10]Июнь!J306+[11]Июнь!J306</f>
        <v>0</v>
      </c>
      <c r="K306" s="112" t="n">
        <f aca="false">H306+I306+J306</f>
        <v>0</v>
      </c>
      <c r="L306" s="112" t="n">
        <f aca="false">D306+H306</f>
        <v>0</v>
      </c>
      <c r="M306" s="112" t="n">
        <f aca="false">E306+I306</f>
        <v>0</v>
      </c>
      <c r="N306" s="112" t="n">
        <f aca="false">F306+J306</f>
        <v>0</v>
      </c>
      <c r="O306" s="112" t="n">
        <f aca="false">L306+M306+N306</f>
        <v>0</v>
      </c>
      <c r="P306" s="178" t="n">
        <f aca="false">[1]Июнь!P306+[2]Июнь!P306+[3]Июнь!P306+[4]Июнь!P306+[5]Июнь!P306+[6]Июнь!P306+[7]Июнь!P306+[8]Июнь!P306+[9]Июнь!P306+[10]Июнь!P306+[11]Июнь!P306</f>
        <v>0</v>
      </c>
    </row>
    <row r="307" customFormat="false" ht="15.75" hidden="false" customHeight="false" outlineLevel="0" collapsed="false">
      <c r="A307" s="123" t="s">
        <v>183</v>
      </c>
      <c r="B307" s="119" t="s">
        <v>212</v>
      </c>
      <c r="C307" s="118"/>
      <c r="D307" s="178" t="n">
        <f aca="false">[1]Июнь!D307+[2]Июнь!D307+[3]Июнь!D307+[4]Июнь!D307+[5]Июнь!D307+[6]Июнь!D307+[7]Июнь!D307+[8]Июнь!D307+[9]Июнь!D307+[10]Июнь!D307+[11]Июнь!D307</f>
        <v>0</v>
      </c>
      <c r="E307" s="178" t="n">
        <f aca="false">[1]Июнь!E307+[2]Июнь!E307+[3]Июнь!E307+[4]Июнь!E307+[5]Июнь!E307+[6]Июнь!E307+[7]Июнь!E307+[8]Июнь!E307+[9]Июнь!E307+[10]Июнь!E307+[11]Июнь!E307</f>
        <v>0</v>
      </c>
      <c r="F307" s="178" t="n">
        <f aca="false">[1]Июнь!F307+[2]Июнь!F307+[3]Июнь!F307+[4]Июнь!F307+[5]Июнь!F307+[6]Июнь!F307+[7]Июнь!F307+[8]Июнь!F307+[9]Июнь!F307+[10]Июнь!F307+[11]Июнь!F307</f>
        <v>0</v>
      </c>
      <c r="G307" s="112" t="n">
        <f aca="false">D307+E307+F307</f>
        <v>0</v>
      </c>
      <c r="H307" s="178" t="n">
        <f aca="false">[1]Июнь!H307+[2]Июнь!H307+[3]Июнь!H307+[4]Июнь!H307+[5]Июнь!H307+[6]Июнь!H307+[7]Июнь!H307+[8]Июнь!H307+[9]Июнь!H307+[10]Июнь!H307+[11]Июнь!H307</f>
        <v>0</v>
      </c>
      <c r="I307" s="178" t="n">
        <f aca="false">[1]Июнь!I307+[2]Июнь!I307+[3]Июнь!I307+[4]Июнь!I307+[5]Июнь!I307+[6]Июнь!I307+[7]Июнь!I307+[8]Июнь!I307+[9]Июнь!I307+[10]Июнь!I307+[11]Июнь!I307</f>
        <v>0</v>
      </c>
      <c r="J307" s="178" t="n">
        <f aca="false">[1]Июнь!J307+[2]Июнь!J307+[3]Июнь!J307+[4]Июнь!J307+[5]Июнь!J307+[6]Июнь!J307+[7]Июнь!J307+[8]Июнь!J307+[9]Июнь!J307+[10]Июнь!J307+[11]Июнь!J307</f>
        <v>0</v>
      </c>
      <c r="K307" s="112" t="n">
        <f aca="false">H307+I307+J307</f>
        <v>0</v>
      </c>
      <c r="L307" s="112" t="n">
        <f aca="false">D307+H307</f>
        <v>0</v>
      </c>
      <c r="M307" s="112" t="n">
        <f aca="false">E307+I307</f>
        <v>0</v>
      </c>
      <c r="N307" s="112" t="n">
        <f aca="false">F307+J307</f>
        <v>0</v>
      </c>
      <c r="O307" s="112" t="n">
        <f aca="false">L307+M307+N307</f>
        <v>0</v>
      </c>
      <c r="P307" s="178" t="n">
        <f aca="false">[1]Июнь!P307+[2]Июнь!P307+[3]Июнь!P307+[4]Июнь!P307+[5]Июнь!P307+[6]Июнь!P307+[7]Июнь!P307+[8]Июнь!P307+[9]Июнь!P307+[10]Июнь!P307+[11]Июнь!P307</f>
        <v>0</v>
      </c>
    </row>
    <row r="308" customFormat="false" ht="25.5" hidden="false" customHeight="true" outlineLevel="0" collapsed="false">
      <c r="A308" s="116" t="s">
        <v>213</v>
      </c>
      <c r="B308" s="119" t="s">
        <v>214</v>
      </c>
      <c r="C308" s="118" t="s">
        <v>215</v>
      </c>
      <c r="D308" s="178" t="n">
        <f aca="false">[1]Июнь!D308+[2]Июнь!D308+[3]Июнь!D308+[4]Июнь!D308+[5]Июнь!D308+[6]Июнь!D308+[7]Июнь!D308+[8]Июнь!D308+[9]Июнь!D308+[10]Июнь!D308+[11]Июнь!D308</f>
        <v>0</v>
      </c>
      <c r="E308" s="178" t="n">
        <f aca="false">[1]Июнь!E308+[2]Июнь!E308+[3]Июнь!E308+[4]Июнь!E308+[5]Июнь!E308+[6]Июнь!E308+[7]Июнь!E308+[8]Июнь!E308+[9]Июнь!E308+[10]Июнь!E308+[11]Июнь!E308</f>
        <v>0</v>
      </c>
      <c r="F308" s="178" t="n">
        <f aca="false">[1]Июнь!F308+[2]Июнь!F308+[3]Июнь!F308+[4]Июнь!F308+[5]Июнь!F308+[6]Июнь!F308+[7]Июнь!F308+[8]Июнь!F308+[9]Июнь!F308+[10]Июнь!F308+[11]Июнь!F308</f>
        <v>0</v>
      </c>
      <c r="G308" s="112" t="n">
        <f aca="false">D308+E308+F308</f>
        <v>0</v>
      </c>
      <c r="H308" s="178" t="n">
        <f aca="false">[1]Июнь!H308+[2]Июнь!H308+[3]Июнь!H308+[4]Июнь!H308+[5]Июнь!H308+[6]Июнь!H308+[7]Июнь!H308+[8]Июнь!H308+[9]Июнь!H308+[10]Июнь!H308+[11]Июнь!H308</f>
        <v>0</v>
      </c>
      <c r="I308" s="178" t="n">
        <f aca="false">[1]Июнь!I308+[2]Июнь!I308+[3]Июнь!I308+[4]Июнь!I308+[5]Июнь!I308+[6]Июнь!I308+[7]Июнь!I308+[8]Июнь!I308+[9]Июнь!I308+[10]Июнь!I308+[11]Июнь!I308</f>
        <v>0</v>
      </c>
      <c r="J308" s="178" t="n">
        <f aca="false">[1]Июнь!J308+[2]Июнь!J308+[3]Июнь!J308+[4]Июнь!J308+[5]Июнь!J308+[6]Июнь!J308+[7]Июнь!J308+[8]Июнь!J308+[9]Июнь!J308+[10]Июнь!J308+[11]Июнь!J308</f>
        <v>0</v>
      </c>
      <c r="K308" s="112" t="n">
        <f aca="false">H308+I308+J308</f>
        <v>0</v>
      </c>
      <c r="L308" s="112" t="n">
        <f aca="false">D308+H308</f>
        <v>0</v>
      </c>
      <c r="M308" s="112" t="n">
        <f aca="false">E308+I308</f>
        <v>0</v>
      </c>
      <c r="N308" s="112" t="n">
        <f aca="false">F308+J308</f>
        <v>0</v>
      </c>
      <c r="O308" s="112" t="n">
        <f aca="false">L308+M308+N308</f>
        <v>0</v>
      </c>
      <c r="P308" s="178" t="n">
        <f aca="false">[1]Июнь!P308+[2]Июнь!P308+[3]Июнь!P308+[4]Июнь!P308+[5]Июнь!P308+[6]Июнь!P308+[7]Июнь!P308+[8]Июнь!P308+[9]Июнь!P308+[10]Июнь!P308+[11]Июнь!P308</f>
        <v>0</v>
      </c>
    </row>
    <row r="309" customFormat="false" ht="15.75" hidden="false" customHeight="false" outlineLevel="0" collapsed="false">
      <c r="A309" s="123" t="s">
        <v>183</v>
      </c>
      <c r="B309" s="119" t="s">
        <v>216</v>
      </c>
      <c r="C309" s="118"/>
      <c r="D309" s="178" t="n">
        <f aca="false">[1]Июнь!D309+[2]Июнь!D309+[3]Июнь!D309+[4]Июнь!D309+[5]Июнь!D309+[6]Июнь!D309+[7]Июнь!D309+[8]Июнь!D309+[9]Июнь!D309+[10]Июнь!D309+[11]Июнь!D309</f>
        <v>0</v>
      </c>
      <c r="E309" s="178" t="n">
        <f aca="false">[1]Июнь!E309+[2]Июнь!E309+[3]Июнь!E309+[4]Июнь!E309+[5]Июнь!E309+[6]Июнь!E309+[7]Июнь!E309+[8]Июнь!E309+[9]Июнь!E309+[10]Июнь!E309+[11]Июнь!E309</f>
        <v>0</v>
      </c>
      <c r="F309" s="178" t="n">
        <f aca="false">[1]Июнь!F309+[2]Июнь!F309+[3]Июнь!F309+[4]Июнь!F309+[5]Июнь!F309+[6]Июнь!F309+[7]Июнь!F309+[8]Июнь!F309+[9]Июнь!F309+[10]Июнь!F309+[11]Июнь!F309</f>
        <v>0</v>
      </c>
      <c r="G309" s="112" t="n">
        <f aca="false">D309+E309+F309</f>
        <v>0</v>
      </c>
      <c r="H309" s="178" t="n">
        <f aca="false">[1]Июнь!H309+[2]Июнь!H309+[3]Июнь!H309+[4]Июнь!H309+[5]Июнь!H309+[6]Июнь!H309+[7]Июнь!H309+[8]Июнь!H309+[9]Июнь!H309+[10]Июнь!H309+[11]Июнь!H309</f>
        <v>0</v>
      </c>
      <c r="I309" s="178" t="n">
        <f aca="false">[1]Июнь!I309+[2]Июнь!I309+[3]Июнь!I309+[4]Июнь!I309+[5]Июнь!I309+[6]Июнь!I309+[7]Июнь!I309+[8]Июнь!I309+[9]Июнь!I309+[10]Июнь!I309+[11]Июнь!I309</f>
        <v>0</v>
      </c>
      <c r="J309" s="178" t="n">
        <f aca="false">[1]Июнь!J309+[2]Июнь!J309+[3]Июнь!J309+[4]Июнь!J309+[5]Июнь!J309+[6]Июнь!J309+[7]Июнь!J309+[8]Июнь!J309+[9]Июнь!J309+[10]Июнь!J309+[11]Июнь!J309</f>
        <v>0</v>
      </c>
      <c r="K309" s="112" t="n">
        <f aca="false">H309+I309+J309</f>
        <v>0</v>
      </c>
      <c r="L309" s="112" t="n">
        <f aca="false">D309+H309</f>
        <v>0</v>
      </c>
      <c r="M309" s="112" t="n">
        <f aca="false">E309+I309</f>
        <v>0</v>
      </c>
      <c r="N309" s="112" t="n">
        <f aca="false">F309+J309</f>
        <v>0</v>
      </c>
      <c r="O309" s="112" t="n">
        <f aca="false">L309+M309+N309</f>
        <v>0</v>
      </c>
      <c r="P309" s="178" t="n">
        <f aca="false">[1]Июнь!P309+[2]Июнь!P309+[3]Июнь!P309+[4]Июнь!P309+[5]Июнь!P309+[6]Июнь!P309+[7]Июнь!P309+[8]Июнь!P309+[9]Июнь!P309+[10]Июнь!P309+[11]Июнь!P309</f>
        <v>0</v>
      </c>
    </row>
    <row r="310" customFormat="false" ht="23.25" hidden="false" customHeight="true" outlineLevel="0" collapsed="false">
      <c r="A310" s="116" t="s">
        <v>217</v>
      </c>
      <c r="B310" s="119" t="s">
        <v>218</v>
      </c>
      <c r="C310" s="118" t="s">
        <v>219</v>
      </c>
      <c r="D310" s="178" t="n">
        <f aca="false">[1]Июнь!D310+[2]Июнь!D310+[3]Июнь!D310+[4]Июнь!D310+[5]Июнь!D310+[6]Июнь!D310+[7]Июнь!D310+[8]Июнь!D310+[9]Июнь!D310+[10]Июнь!D310+[11]Июнь!D310</f>
        <v>0</v>
      </c>
      <c r="E310" s="178" t="n">
        <f aca="false">[1]Июнь!E310+[2]Июнь!E310+[3]Июнь!E310+[4]Июнь!E310+[5]Июнь!E310+[6]Июнь!E310+[7]Июнь!E310+[8]Июнь!E310+[9]Июнь!E310+[10]Июнь!E310+[11]Июнь!E310</f>
        <v>0</v>
      </c>
      <c r="F310" s="178" t="n">
        <f aca="false">[1]Июнь!F310+[2]Июнь!F310+[3]Июнь!F310+[4]Июнь!F310+[5]Июнь!F310+[6]Июнь!F310+[7]Июнь!F310+[8]Июнь!F310+[9]Июнь!F310+[10]Июнь!F310+[11]Июнь!F310</f>
        <v>0</v>
      </c>
      <c r="G310" s="112" t="n">
        <f aca="false">D310+E310+F310</f>
        <v>0</v>
      </c>
      <c r="H310" s="178" t="n">
        <f aca="false">[1]Июнь!H310+[2]Июнь!H310+[3]Июнь!H310+[4]Июнь!H310+[5]Июнь!H310+[6]Июнь!H310+[7]Июнь!H310+[8]Июнь!H310+[9]Июнь!H310+[10]Июнь!H310+[11]Июнь!H310</f>
        <v>0</v>
      </c>
      <c r="I310" s="178" t="n">
        <f aca="false">[1]Июнь!I310+[2]Июнь!I310+[3]Июнь!I310+[4]Июнь!I310+[5]Июнь!I310+[6]Июнь!I310+[7]Июнь!I310+[8]Июнь!I310+[9]Июнь!I310+[10]Июнь!I310+[11]Июнь!I310</f>
        <v>0</v>
      </c>
      <c r="J310" s="178" t="n">
        <f aca="false">[1]Июнь!J310+[2]Июнь!J310+[3]Июнь!J310+[4]Июнь!J310+[5]Июнь!J310+[6]Июнь!J310+[7]Июнь!J310+[8]Июнь!J310+[9]Июнь!J310+[10]Июнь!J310+[11]Июнь!J310</f>
        <v>0</v>
      </c>
      <c r="K310" s="112" t="n">
        <f aca="false">H310+I310+J310</f>
        <v>0</v>
      </c>
      <c r="L310" s="112" t="n">
        <f aca="false">D310+H310</f>
        <v>0</v>
      </c>
      <c r="M310" s="112" t="n">
        <f aca="false">E310+I310</f>
        <v>0</v>
      </c>
      <c r="N310" s="112" t="n">
        <f aca="false">F310+J310</f>
        <v>0</v>
      </c>
      <c r="O310" s="112" t="n">
        <f aca="false">L310+M310+N310</f>
        <v>0</v>
      </c>
      <c r="P310" s="178" t="n">
        <f aca="false">[1]Июнь!P310+[2]Июнь!P310+[3]Июнь!P310+[4]Июнь!P310+[5]Июнь!P310+[6]Июнь!P310+[7]Июнь!P310+[8]Июнь!P310+[9]Июнь!P310+[10]Июнь!P310+[11]Июнь!P310</f>
        <v>0</v>
      </c>
    </row>
    <row r="311" customFormat="false" ht="15.75" hidden="false" customHeight="false" outlineLevel="0" collapsed="false">
      <c r="A311" s="123" t="s">
        <v>183</v>
      </c>
      <c r="B311" s="119" t="s">
        <v>220</v>
      </c>
      <c r="C311" s="118"/>
      <c r="D311" s="178" t="n">
        <f aca="false">[1]Июнь!D311+[2]Июнь!D311+[3]Июнь!D311+[4]Июнь!D311+[5]Июнь!D311+[6]Июнь!D311+[7]Июнь!D311+[8]Июнь!D311+[9]Июнь!D311+[10]Июнь!D311+[11]Июнь!D311</f>
        <v>0</v>
      </c>
      <c r="E311" s="178" t="n">
        <f aca="false">[1]Июнь!E311+[2]Июнь!E311+[3]Июнь!E311+[4]Июнь!E311+[5]Июнь!E311+[6]Июнь!E311+[7]Июнь!E311+[8]Июнь!E311+[9]Июнь!E311+[10]Июнь!E311+[11]Июнь!E311</f>
        <v>0</v>
      </c>
      <c r="F311" s="178" t="n">
        <f aca="false">[1]Июнь!F311+[2]Июнь!F311+[3]Июнь!F311+[4]Июнь!F311+[5]Июнь!F311+[6]Июнь!F311+[7]Июнь!F311+[8]Июнь!F311+[9]Июнь!F311+[10]Июнь!F311+[11]Июнь!F311</f>
        <v>0</v>
      </c>
      <c r="G311" s="112" t="n">
        <f aca="false">D311+E311+F311</f>
        <v>0</v>
      </c>
      <c r="H311" s="178" t="n">
        <f aca="false">[1]Июнь!H311+[2]Июнь!H311+[3]Июнь!H311+[4]Июнь!H311+[5]Июнь!H311+[6]Июнь!H311+[7]Июнь!H311+[8]Июнь!H311+[9]Июнь!H311+[10]Июнь!H311+[11]Июнь!H311</f>
        <v>0</v>
      </c>
      <c r="I311" s="178" t="n">
        <f aca="false">[1]Июнь!I311+[2]Июнь!I311+[3]Июнь!I311+[4]Июнь!I311+[5]Июнь!I311+[6]Июнь!I311+[7]Июнь!I311+[8]Июнь!I311+[9]Июнь!I311+[10]Июнь!I311+[11]Июнь!I311</f>
        <v>0</v>
      </c>
      <c r="J311" s="178" t="n">
        <f aca="false">[1]Июнь!J311+[2]Июнь!J311+[3]Июнь!J311+[4]Июнь!J311+[5]Июнь!J311+[6]Июнь!J311+[7]Июнь!J311+[8]Июнь!J311+[9]Июнь!J311+[10]Июнь!J311+[11]Июнь!J311</f>
        <v>0</v>
      </c>
      <c r="K311" s="112" t="n">
        <f aca="false">H311+I311+J311</f>
        <v>0</v>
      </c>
      <c r="L311" s="112" t="n">
        <f aca="false">D311+H311</f>
        <v>0</v>
      </c>
      <c r="M311" s="112" t="n">
        <f aca="false">E311+I311</f>
        <v>0</v>
      </c>
      <c r="N311" s="112" t="n">
        <f aca="false">F311+J311</f>
        <v>0</v>
      </c>
      <c r="O311" s="112" t="n">
        <f aca="false">L311+M311+N311</f>
        <v>0</v>
      </c>
      <c r="P311" s="178" t="n">
        <f aca="false">[1]Июнь!P311+[2]Июнь!P311+[3]Июнь!P311+[4]Июнь!P311+[5]Июнь!P311+[6]Июнь!P311+[7]Июнь!P311+[8]Июнь!P311+[9]Июнь!P311+[10]Июнь!P311+[11]Июнь!P311</f>
        <v>0</v>
      </c>
    </row>
    <row r="312" customFormat="false" ht="18" hidden="false" customHeight="true" outlineLevel="0" collapsed="false">
      <c r="A312" s="116" t="s">
        <v>221</v>
      </c>
      <c r="B312" s="119" t="s">
        <v>222</v>
      </c>
      <c r="C312" s="124" t="s">
        <v>223</v>
      </c>
      <c r="D312" s="178" t="n">
        <f aca="false">[1]Июнь!D312+[2]Июнь!D312+[3]Июнь!D312+[4]Июнь!D312+[5]Июнь!D312+[6]Июнь!D312+[7]Июнь!D312+[8]Июнь!D312+[9]Июнь!D312+[10]Июнь!D312+[11]Июнь!D312</f>
        <v>0</v>
      </c>
      <c r="E312" s="178" t="n">
        <f aca="false">[1]Июнь!E312+[2]Июнь!E312+[3]Июнь!E312+[4]Июнь!E312+[5]Июнь!E312+[6]Июнь!E312+[7]Июнь!E312+[8]Июнь!E312+[9]Июнь!E312+[10]Июнь!E312+[11]Июнь!E312</f>
        <v>0</v>
      </c>
      <c r="F312" s="178" t="n">
        <f aca="false">[1]Июнь!F312+[2]Июнь!F312+[3]Июнь!F312+[4]Июнь!F312+[5]Июнь!F312+[6]Июнь!F312+[7]Июнь!F312+[8]Июнь!F312+[9]Июнь!F312+[10]Июнь!F312+[11]Июнь!F312</f>
        <v>0</v>
      </c>
      <c r="G312" s="112" t="n">
        <f aca="false">D312+E312+F312</f>
        <v>0</v>
      </c>
      <c r="H312" s="178" t="n">
        <f aca="false">[1]Июнь!H312+[2]Июнь!H312+[3]Июнь!H312+[4]Июнь!H312+[5]Июнь!H312+[6]Июнь!H312+[7]Июнь!H312+[8]Июнь!H312+[9]Июнь!H312+[10]Июнь!H312+[11]Июнь!H312</f>
        <v>0</v>
      </c>
      <c r="I312" s="178" t="n">
        <f aca="false">[1]Июнь!I312+[2]Июнь!I312+[3]Июнь!I312+[4]Июнь!I312+[5]Июнь!I312+[6]Июнь!I312+[7]Июнь!I312+[8]Июнь!I312+[9]Июнь!I312+[10]Июнь!I312+[11]Июнь!I312</f>
        <v>0</v>
      </c>
      <c r="J312" s="178" t="n">
        <f aca="false">[1]Июнь!J312+[2]Июнь!J312+[3]Июнь!J312+[4]Июнь!J312+[5]Июнь!J312+[6]Июнь!J312+[7]Июнь!J312+[8]Июнь!J312+[9]Июнь!J312+[10]Июнь!J312+[11]Июнь!J312</f>
        <v>0</v>
      </c>
      <c r="K312" s="112" t="n">
        <f aca="false">H312+I312+J312</f>
        <v>0</v>
      </c>
      <c r="L312" s="112" t="n">
        <f aca="false">D312+H312</f>
        <v>0</v>
      </c>
      <c r="M312" s="112" t="n">
        <f aca="false">E312+I312</f>
        <v>0</v>
      </c>
      <c r="N312" s="112" t="n">
        <f aca="false">F312+J312</f>
        <v>0</v>
      </c>
      <c r="O312" s="112" t="n">
        <f aca="false">L312+M312+N312</f>
        <v>0</v>
      </c>
      <c r="P312" s="178" t="n">
        <f aca="false">[1]Июнь!P312+[2]Июнь!P312+[3]Июнь!P312+[4]Июнь!P312+[5]Июнь!P312+[6]Июнь!P312+[7]Июнь!P312+[8]Июнь!P312+[9]Июнь!P312+[10]Июнь!P312+[11]Июнь!P312</f>
        <v>0</v>
      </c>
    </row>
    <row r="313" customFormat="false" ht="22.5" hidden="false" customHeight="true" outlineLevel="0" collapsed="false">
      <c r="A313" s="123" t="s">
        <v>183</v>
      </c>
      <c r="B313" s="119" t="s">
        <v>224</v>
      </c>
      <c r="C313" s="124"/>
      <c r="D313" s="178" t="n">
        <f aca="false">[1]Июнь!D313+[2]Июнь!D313+[3]Июнь!D313+[4]Июнь!D313+[5]Июнь!D313+[6]Июнь!D313+[7]Июнь!D313+[8]Июнь!D313+[9]Июнь!D313+[10]Июнь!D313+[11]Июнь!D313</f>
        <v>0</v>
      </c>
      <c r="E313" s="178" t="n">
        <f aca="false">[1]Июнь!E313+[2]Июнь!E313+[3]Июнь!E313+[4]Июнь!E313+[5]Июнь!E313+[6]Июнь!E313+[7]Июнь!E313+[8]Июнь!E313+[9]Июнь!E313+[10]Июнь!E313+[11]Июнь!E313</f>
        <v>0</v>
      </c>
      <c r="F313" s="178" t="n">
        <f aca="false">[1]Июнь!F313+[2]Июнь!F313+[3]Июнь!F313+[4]Июнь!F313+[5]Июнь!F313+[6]Июнь!F313+[7]Июнь!F313+[8]Июнь!F313+[9]Июнь!F313+[10]Июнь!F313+[11]Июнь!F313</f>
        <v>0</v>
      </c>
      <c r="G313" s="112" t="n">
        <f aca="false">D313+E313+F313</f>
        <v>0</v>
      </c>
      <c r="H313" s="178" t="n">
        <f aca="false">[1]Июнь!H313+[2]Июнь!H313+[3]Июнь!H313+[4]Июнь!H313+[5]Июнь!H313+[6]Июнь!H313+[7]Июнь!H313+[8]Июнь!H313+[9]Июнь!H313+[10]Июнь!H313+[11]Июнь!H313</f>
        <v>0</v>
      </c>
      <c r="I313" s="178" t="n">
        <f aca="false">[1]Июнь!I313+[2]Июнь!I313+[3]Июнь!I313+[4]Июнь!I313+[5]Июнь!I313+[6]Июнь!I313+[7]Июнь!I313+[8]Июнь!I313+[9]Июнь!I313+[10]Июнь!I313+[11]Июнь!I313</f>
        <v>0</v>
      </c>
      <c r="J313" s="178" t="n">
        <f aca="false">[1]Июнь!J313+[2]Июнь!J313+[3]Июнь!J313+[4]Июнь!J313+[5]Июнь!J313+[6]Июнь!J313+[7]Июнь!J313+[8]Июнь!J313+[9]Июнь!J313+[10]Июнь!J313+[11]Июнь!J313</f>
        <v>0</v>
      </c>
      <c r="K313" s="112" t="n">
        <f aca="false">H313+I313+J313</f>
        <v>0</v>
      </c>
      <c r="L313" s="112" t="n">
        <f aca="false">D313+H313</f>
        <v>0</v>
      </c>
      <c r="M313" s="112" t="n">
        <f aca="false">E313+I313</f>
        <v>0</v>
      </c>
      <c r="N313" s="112" t="n">
        <f aca="false">F313+J313</f>
        <v>0</v>
      </c>
      <c r="O313" s="112" t="n">
        <f aca="false">L313+M313+N313</f>
        <v>0</v>
      </c>
      <c r="P313" s="178" t="n">
        <f aca="false">[1]Июнь!P313+[2]Июнь!P313+[3]Июнь!P313+[4]Июнь!P313+[5]Июнь!P313+[6]Июнь!P313+[7]Июнь!P313+[8]Июнь!P313+[9]Июнь!P313+[10]Июнь!P313+[11]Июнь!P313</f>
        <v>0</v>
      </c>
    </row>
    <row r="314" customFormat="false" ht="24" hidden="false" customHeight="true" outlineLevel="0" collapsed="false">
      <c r="A314" s="116" t="s">
        <v>225</v>
      </c>
      <c r="B314" s="119" t="s">
        <v>226</v>
      </c>
      <c r="C314" s="125" t="s">
        <v>227</v>
      </c>
      <c r="D314" s="178" t="n">
        <f aca="false">[1]Июнь!D314+[2]Июнь!D314+[3]Июнь!D314+[4]Июнь!D314+[5]Июнь!D314+[6]Июнь!D314+[7]Июнь!D314+[8]Июнь!D314+[9]Июнь!D314+[10]Июнь!D314+[11]Июнь!D314</f>
        <v>0</v>
      </c>
      <c r="E314" s="178" t="n">
        <f aca="false">[1]Июнь!E314+[2]Июнь!E314+[3]Июнь!E314+[4]Июнь!E314+[5]Июнь!E314+[6]Июнь!E314+[7]Июнь!E314+[8]Июнь!E314+[9]Июнь!E314+[10]Июнь!E314+[11]Июнь!E314</f>
        <v>0</v>
      </c>
      <c r="F314" s="178" t="n">
        <f aca="false">[1]Июнь!F314+[2]Июнь!F314+[3]Июнь!F314+[4]Июнь!F314+[5]Июнь!F314+[6]Июнь!F314+[7]Июнь!F314+[8]Июнь!F314+[9]Июнь!F314+[10]Июнь!F314+[11]Июнь!F314</f>
        <v>0</v>
      </c>
      <c r="G314" s="112" t="n">
        <f aca="false">D314+E314+F314</f>
        <v>0</v>
      </c>
      <c r="H314" s="178" t="n">
        <f aca="false">[1]Июнь!H314+[2]Июнь!H314+[3]Июнь!H314+[4]Июнь!H314+[5]Июнь!H314+[6]Июнь!H314+[7]Июнь!H314+[8]Июнь!H314+[9]Июнь!H314+[10]Июнь!H314+[11]Июнь!H314</f>
        <v>0</v>
      </c>
      <c r="I314" s="178" t="n">
        <f aca="false">[1]Июнь!I314+[2]Июнь!I314+[3]Июнь!I314+[4]Июнь!I314+[5]Июнь!I314+[6]Июнь!I314+[7]Июнь!I314+[8]Июнь!I314+[9]Июнь!I314+[10]Июнь!I314+[11]Июнь!I314</f>
        <v>0</v>
      </c>
      <c r="J314" s="178" t="n">
        <f aca="false">[1]Июнь!J314+[2]Июнь!J314+[3]Июнь!J314+[4]Июнь!J314+[5]Июнь!J314+[6]Июнь!J314+[7]Июнь!J314+[8]Июнь!J314+[9]Июнь!J314+[10]Июнь!J314+[11]Июнь!J314</f>
        <v>0</v>
      </c>
      <c r="K314" s="112" t="n">
        <f aca="false">H314+I314+J314</f>
        <v>0</v>
      </c>
      <c r="L314" s="112" t="n">
        <f aca="false">D314+H314</f>
        <v>0</v>
      </c>
      <c r="M314" s="112" t="n">
        <f aca="false">E314+I314</f>
        <v>0</v>
      </c>
      <c r="N314" s="112" t="n">
        <f aca="false">F314+J314</f>
        <v>0</v>
      </c>
      <c r="O314" s="112" t="n">
        <f aca="false">L314+M314+N314</f>
        <v>0</v>
      </c>
      <c r="P314" s="178" t="n">
        <f aca="false">[1]Июнь!P314+[2]Июнь!P314+[3]Июнь!P314+[4]Июнь!P314+[5]Июнь!P314+[6]Июнь!P314+[7]Июнь!P314+[8]Июнь!P314+[9]Июнь!P314+[10]Июнь!P314+[11]Июнь!P314</f>
        <v>0</v>
      </c>
    </row>
    <row r="315" customFormat="false" ht="23.25" hidden="false" customHeight="true" outlineLevel="0" collapsed="false">
      <c r="A315" s="126" t="s">
        <v>183</v>
      </c>
      <c r="B315" s="127" t="s">
        <v>228</v>
      </c>
      <c r="C315" s="125"/>
      <c r="D315" s="178" t="n">
        <f aca="false">[1]Июнь!D315+[2]Июнь!D315+[3]Июнь!D315+[4]Июнь!D315+[5]Июнь!D315+[6]Июнь!D315+[7]Июнь!D315+[8]Июнь!D315+[9]Июнь!D315+[10]Июнь!D315+[11]Июнь!D315</f>
        <v>0</v>
      </c>
      <c r="E315" s="178" t="n">
        <f aca="false">[1]Июнь!E315+[2]Июнь!E315+[3]Июнь!E315+[4]Июнь!E315+[5]Июнь!E315+[6]Июнь!E315+[7]Июнь!E315+[8]Июнь!E315+[9]Июнь!E315+[10]Июнь!E315+[11]Июнь!E315</f>
        <v>0</v>
      </c>
      <c r="F315" s="178" t="n">
        <f aca="false">[1]Июнь!F315+[2]Июнь!F315+[3]Июнь!F315+[4]Июнь!F315+[5]Июнь!F315+[6]Июнь!F315+[7]Июнь!F315+[8]Июнь!F315+[9]Июнь!F315+[10]Июнь!F315+[11]Июнь!F315</f>
        <v>0</v>
      </c>
      <c r="G315" s="112" t="n">
        <f aca="false">D315+E315+F315</f>
        <v>0</v>
      </c>
      <c r="H315" s="178" t="n">
        <f aca="false">[1]Июнь!H315+[2]Июнь!H315+[3]Июнь!H315+[4]Июнь!H315+[5]Июнь!H315+[6]Июнь!H315+[7]Июнь!H315+[8]Июнь!H315+[9]Июнь!H315+[10]Июнь!H315+[11]Июнь!H315</f>
        <v>0</v>
      </c>
      <c r="I315" s="178" t="n">
        <f aca="false">[1]Июнь!I315+[2]Июнь!I315+[3]Июнь!I315+[4]Июнь!I315+[5]Июнь!I315+[6]Июнь!I315+[7]Июнь!I315+[8]Июнь!I315+[9]Июнь!I315+[10]Июнь!I315+[11]Июнь!I315</f>
        <v>0</v>
      </c>
      <c r="J315" s="178" t="n">
        <f aca="false">[1]Июнь!J315+[2]Июнь!J315+[3]Июнь!J315+[4]Июнь!J315+[5]Июнь!J315+[6]Июнь!J315+[7]Июнь!J315+[8]Июнь!J315+[9]Июнь!J315+[10]Июнь!J315+[11]Июнь!J315</f>
        <v>0</v>
      </c>
      <c r="K315" s="112" t="n">
        <f aca="false">H315+I315+J315</f>
        <v>0</v>
      </c>
      <c r="L315" s="112" t="n">
        <f aca="false">D315+H315</f>
        <v>0</v>
      </c>
      <c r="M315" s="112" t="n">
        <f aca="false">E315+I315</f>
        <v>0</v>
      </c>
      <c r="N315" s="112" t="n">
        <f aca="false">F315+J315</f>
        <v>0</v>
      </c>
      <c r="O315" s="112" t="n">
        <f aca="false">L315+M315+N315</f>
        <v>0</v>
      </c>
      <c r="P315" s="178" t="n">
        <f aca="false">[1]Июнь!P315+[2]Июнь!P315+[3]Июнь!P315+[4]Июнь!P315+[5]Июнь!P315+[6]Июнь!P315+[7]Июнь!P315+[8]Июнь!P315+[9]Июнь!P315+[10]Июнь!P315+[11]Июнь!P315</f>
        <v>0</v>
      </c>
    </row>
    <row r="316" customFormat="false" ht="24" hidden="false" customHeight="true" outlineLevel="0" collapsed="false">
      <c r="A316" s="113" t="s">
        <v>229</v>
      </c>
      <c r="B316" s="128" t="s">
        <v>230</v>
      </c>
      <c r="C316" s="129" t="s">
        <v>231</v>
      </c>
      <c r="D316" s="108" t="n">
        <f aca="false">[1]Июнь!D316+[2]Июнь!D316+[3]Июнь!D316+[4]Июнь!D316+[5]Июнь!D316+[6]Июнь!D316+[7]Июнь!D316+[8]Июнь!D316+[9]Июнь!D316+[10]Июнь!D316+[11]Июнь!D316</f>
        <v>0</v>
      </c>
      <c r="E316" s="108" t="n">
        <f aca="false">[1]Июнь!E316+[2]Июнь!E316+[3]Июнь!E316+[4]Июнь!E316+[5]Июнь!E316+[6]Июнь!E316+[7]Июнь!E316+[8]Июнь!E316+[9]Июнь!E316+[10]Июнь!E316+[11]Июнь!E316</f>
        <v>0</v>
      </c>
      <c r="F316" s="108" t="n">
        <f aca="false">[1]Июнь!F316+[2]Июнь!F316+[3]Июнь!F316+[4]Июнь!F316+[5]Июнь!F316+[6]Июнь!F316+[7]Июнь!F316+[8]Июнь!F316+[9]Июнь!F316+[10]Июнь!F316+[11]Июнь!F316</f>
        <v>0</v>
      </c>
      <c r="G316" s="108" t="n">
        <f aca="false">D316+E316+F316</f>
        <v>0</v>
      </c>
      <c r="H316" s="108" t="n">
        <f aca="false">[1]Июнь!H316+[2]Июнь!H316+[3]Июнь!H316+[4]Июнь!H316+[5]Июнь!H316+[6]Июнь!H316+[7]Июнь!H316+[8]Июнь!H316+[9]Июнь!H316+[10]Июнь!H316+[11]Июнь!H316</f>
        <v>0</v>
      </c>
      <c r="I316" s="108" t="n">
        <f aca="false">[1]Июнь!I316+[2]Июнь!I316+[3]Июнь!I316+[4]Июнь!I316+[5]Июнь!I316+[6]Июнь!I316+[7]Июнь!I316+[8]Июнь!I316+[9]Июнь!I316+[10]Июнь!I316+[11]Июнь!I316</f>
        <v>0</v>
      </c>
      <c r="J316" s="108" t="n">
        <f aca="false">[1]Июнь!J316+[2]Июнь!J316+[3]Июнь!J316+[4]Июнь!J316+[5]Июнь!J316+[6]Июнь!J316+[7]Июнь!J316+[8]Июнь!J316+[9]Июнь!J316+[10]Июнь!J316+[11]Июнь!J316</f>
        <v>0</v>
      </c>
      <c r="K316" s="108" t="n">
        <f aca="false">H316+I316+J316</f>
        <v>0</v>
      </c>
      <c r="L316" s="108" t="n">
        <f aca="false">D316+H316</f>
        <v>0</v>
      </c>
      <c r="M316" s="108" t="n">
        <f aca="false">E316+I316</f>
        <v>0</v>
      </c>
      <c r="N316" s="108" t="n">
        <f aca="false">F316+J316</f>
        <v>0</v>
      </c>
      <c r="O316" s="108" t="n">
        <f aca="false">L316+M316+N316</f>
        <v>0</v>
      </c>
      <c r="P316" s="108" t="n">
        <f aca="false">[1]Июнь!P316+[2]Июнь!P316+[3]Июнь!P316+[4]Июнь!P316+[5]Июнь!P316+[6]Июнь!P316+[7]Июнь!P316+[8]Июнь!P316+[9]Июнь!P316+[10]Июнь!P316+[11]Июнь!P316</f>
        <v>0</v>
      </c>
    </row>
    <row r="317" customFormat="false" ht="36" hidden="false" customHeight="true" outlineLevel="0" collapsed="false">
      <c r="A317" s="109" t="s">
        <v>232</v>
      </c>
      <c r="B317" s="127" t="s">
        <v>233</v>
      </c>
      <c r="C317" s="125" t="s">
        <v>234</v>
      </c>
      <c r="D317" s="178" t="n">
        <f aca="false">[1]Июнь!D317+[2]Июнь!D317+[3]Июнь!D317+[4]Июнь!D317+[5]Июнь!D317+[6]Июнь!D317+[7]Июнь!D317+[8]Июнь!D317+[9]Июнь!D317+[10]Июнь!D317+[11]Июнь!D317</f>
        <v>0</v>
      </c>
      <c r="E317" s="178" t="n">
        <f aca="false">[1]Июнь!E317+[2]Июнь!E317+[3]Июнь!E317+[4]Июнь!E317+[5]Июнь!E317+[6]Июнь!E317+[7]Июнь!E317+[8]Июнь!E317+[9]Июнь!E317+[10]Июнь!E317+[11]Июнь!E317</f>
        <v>0</v>
      </c>
      <c r="F317" s="178" t="n">
        <f aca="false">[1]Июнь!F317+[2]Июнь!F317+[3]Июнь!F317+[4]Июнь!F317+[5]Июнь!F317+[6]Июнь!F317+[7]Июнь!F317+[8]Июнь!F317+[9]Июнь!F317+[10]Июнь!F317+[11]Июнь!F317</f>
        <v>0</v>
      </c>
      <c r="G317" s="112" t="n">
        <f aca="false">D317+E317+F317</f>
        <v>0</v>
      </c>
      <c r="H317" s="178" t="n">
        <f aca="false">[1]Июнь!H317+[2]Июнь!H317+[3]Июнь!H317+[4]Июнь!H317+[5]Июнь!H317+[6]Июнь!H317+[7]Июнь!H317+[8]Июнь!H317+[9]Июнь!H317+[10]Июнь!H317+[11]Июнь!H317</f>
        <v>0</v>
      </c>
      <c r="I317" s="178" t="n">
        <f aca="false">[1]Июнь!I317+[2]Июнь!I317+[3]Июнь!I317+[4]Июнь!I317+[5]Июнь!I317+[6]Июнь!I317+[7]Июнь!I317+[8]Июнь!I317+[9]Июнь!I317+[10]Июнь!I317+[11]Июнь!I317</f>
        <v>0</v>
      </c>
      <c r="J317" s="178" t="n">
        <f aca="false">[1]Июнь!J317+[2]Июнь!J317+[3]Июнь!J317+[4]Июнь!J317+[5]Июнь!J317+[6]Июнь!J317+[7]Июнь!J317+[8]Июнь!J317+[9]Июнь!J317+[10]Июнь!J317+[11]Июнь!J317</f>
        <v>0</v>
      </c>
      <c r="K317" s="112" t="n">
        <f aca="false">H317+I317+J317</f>
        <v>0</v>
      </c>
      <c r="L317" s="112" t="n">
        <f aca="false">D317+H317</f>
        <v>0</v>
      </c>
      <c r="M317" s="112" t="n">
        <f aca="false">E317+I317</f>
        <v>0</v>
      </c>
      <c r="N317" s="112" t="n">
        <f aca="false">F317+J317</f>
        <v>0</v>
      </c>
      <c r="O317" s="112" t="n">
        <f aca="false">L317+M317+N317</f>
        <v>0</v>
      </c>
      <c r="P317" s="178" t="n">
        <f aca="false">[1]Июнь!P317+[2]Июнь!P317+[3]Июнь!P317+[4]Июнь!P317+[5]Июнь!P317+[6]Июнь!P317+[7]Июнь!P317+[8]Июнь!P317+[9]Июнь!P317+[10]Июнь!P317+[11]Июнь!P317</f>
        <v>0</v>
      </c>
    </row>
    <row r="318" customFormat="false" ht="36" hidden="false" customHeight="true" outlineLevel="0" collapsed="false">
      <c r="A318" s="113" t="s">
        <v>235</v>
      </c>
      <c r="B318" s="128" t="s">
        <v>236</v>
      </c>
      <c r="C318" s="129" t="s">
        <v>237</v>
      </c>
      <c r="D318" s="108" t="n">
        <f aca="false">[1]Июнь!D318+[2]Июнь!D318+[3]Июнь!D318+[4]Июнь!D318+[5]Июнь!D318+[6]Июнь!D318+[7]Июнь!D318+[8]Июнь!D318+[9]Июнь!D318+[10]Июнь!D318+[11]Июнь!D318</f>
        <v>0</v>
      </c>
      <c r="E318" s="108" t="n">
        <f aca="false">[1]Июнь!E318+[2]Июнь!E318+[3]Июнь!E318+[4]Июнь!E318+[5]Июнь!E318+[6]Июнь!E318+[7]Июнь!E318+[8]Июнь!E318+[9]Июнь!E318+[10]Июнь!E318+[11]Июнь!E318</f>
        <v>0</v>
      </c>
      <c r="F318" s="108" t="n">
        <f aca="false">[1]Июнь!F318+[2]Июнь!F318+[3]Июнь!F318+[4]Июнь!F318+[5]Июнь!F318+[6]Июнь!F318+[7]Июнь!F318+[8]Июнь!F318+[9]Июнь!F318+[10]Июнь!F318+[11]Июнь!F318</f>
        <v>0</v>
      </c>
      <c r="G318" s="108" t="n">
        <f aca="false">D318+E318+F318</f>
        <v>0</v>
      </c>
      <c r="H318" s="108" t="n">
        <f aca="false">[1]Июнь!H318+[2]Июнь!H318+[3]Июнь!H318+[4]Июнь!H318+[5]Июнь!H318+[6]Июнь!H318+[7]Июнь!H318+[8]Июнь!H318+[9]Июнь!H318+[10]Июнь!H318+[11]Июнь!H318</f>
        <v>0</v>
      </c>
      <c r="I318" s="108" t="n">
        <f aca="false">[1]Июнь!I318+[2]Июнь!I318+[3]Июнь!I318+[4]Июнь!I318+[5]Июнь!I318+[6]Июнь!I318+[7]Июнь!I318+[8]Июнь!I318+[9]Июнь!I318+[10]Июнь!I318+[11]Июнь!I318</f>
        <v>0</v>
      </c>
      <c r="J318" s="108" t="n">
        <f aca="false">[1]Июнь!J318+[2]Июнь!J318+[3]Июнь!J318+[4]Июнь!J318+[5]Июнь!J318+[6]Июнь!J318+[7]Июнь!J318+[8]Июнь!J318+[9]Июнь!J318+[10]Июнь!J318+[11]Июнь!J318</f>
        <v>0</v>
      </c>
      <c r="K318" s="108" t="n">
        <f aca="false">H318+I318+J318</f>
        <v>0</v>
      </c>
      <c r="L318" s="108" t="n">
        <f aca="false">D318+H318</f>
        <v>0</v>
      </c>
      <c r="M318" s="108" t="n">
        <f aca="false">E318+I318</f>
        <v>0</v>
      </c>
      <c r="N318" s="108" t="n">
        <f aca="false">F318+J318</f>
        <v>0</v>
      </c>
      <c r="O318" s="108" t="n">
        <f aca="false">L318+M318+N318</f>
        <v>0</v>
      </c>
      <c r="P318" s="108" t="n">
        <f aca="false">[1]Июнь!P318+[2]Июнь!P318+[3]Июнь!P318+[4]Июнь!P318+[5]Июнь!P318+[6]Июнь!P318+[7]Июнь!P318+[8]Июнь!P318+[9]Июнь!P318+[10]Июнь!P318+[11]Июнь!P318</f>
        <v>0</v>
      </c>
    </row>
    <row r="319" customFormat="false" ht="35.25" hidden="false" customHeight="true" outlineLevel="0" collapsed="false">
      <c r="A319" s="116" t="s">
        <v>238</v>
      </c>
      <c r="B319" s="119" t="s">
        <v>239</v>
      </c>
      <c r="C319" s="120" t="s">
        <v>240</v>
      </c>
      <c r="D319" s="178" t="n">
        <f aca="false">[1]Июнь!D319+[2]Июнь!D319+[3]Июнь!D319+[4]Июнь!D319+[5]Июнь!D319+[6]Июнь!D319+[7]Июнь!D319+[8]Июнь!D319+[9]Июнь!D319+[10]Июнь!D319+[11]Июнь!D319</f>
        <v>0</v>
      </c>
      <c r="E319" s="178" t="n">
        <f aca="false">[1]Июнь!E319+[2]Июнь!E319+[3]Июнь!E319+[4]Июнь!E319+[5]Июнь!E319+[6]Июнь!E319+[7]Июнь!E319+[8]Июнь!E319+[9]Июнь!E319+[10]Июнь!E319+[11]Июнь!E319</f>
        <v>0</v>
      </c>
      <c r="F319" s="178" t="n">
        <f aca="false">[1]Июнь!F319+[2]Июнь!F319+[3]Июнь!F319+[4]Июнь!F319+[5]Июнь!F319+[6]Июнь!F319+[7]Июнь!F319+[8]Июнь!F319+[9]Июнь!F319+[10]Июнь!F319+[11]Июнь!F319</f>
        <v>0</v>
      </c>
      <c r="G319" s="112" t="n">
        <f aca="false">D319+E319+F319</f>
        <v>0</v>
      </c>
      <c r="H319" s="178" t="n">
        <f aca="false">[1]Июнь!H319+[2]Июнь!H319+[3]Июнь!H319+[4]Июнь!H319+[5]Июнь!H319+[6]Июнь!H319+[7]Июнь!H319+[8]Июнь!H319+[9]Июнь!H319+[10]Июнь!H319+[11]Июнь!H319</f>
        <v>0</v>
      </c>
      <c r="I319" s="178" t="n">
        <f aca="false">[1]Июнь!I319+[2]Июнь!I319+[3]Июнь!I319+[4]Июнь!I319+[5]Июнь!I319+[6]Июнь!I319+[7]Июнь!I319+[8]Июнь!I319+[9]Июнь!I319+[10]Июнь!I319+[11]Июнь!I319</f>
        <v>0</v>
      </c>
      <c r="J319" s="178" t="n">
        <f aca="false">[1]Июнь!J319+[2]Июнь!J319+[3]Июнь!J319+[4]Июнь!J319+[5]Июнь!J319+[6]Июнь!J319+[7]Июнь!J319+[8]Июнь!J319+[9]Июнь!J319+[10]Июнь!J319+[11]Июнь!J319</f>
        <v>0</v>
      </c>
      <c r="K319" s="112" t="n">
        <f aca="false">H319+I319+J319</f>
        <v>0</v>
      </c>
      <c r="L319" s="112" t="n">
        <f aca="false">D319+H319</f>
        <v>0</v>
      </c>
      <c r="M319" s="112" t="n">
        <f aca="false">E319+I319</f>
        <v>0</v>
      </c>
      <c r="N319" s="112" t="n">
        <f aca="false">F319+J319</f>
        <v>0</v>
      </c>
      <c r="O319" s="112" t="n">
        <f aca="false">L319+M319+N319</f>
        <v>0</v>
      </c>
      <c r="P319" s="178" t="n">
        <f aca="false">[1]Июнь!P319+[2]Июнь!P319+[3]Июнь!P319+[4]Июнь!P319+[5]Июнь!P319+[6]Июнь!P319+[7]Июнь!P319+[8]Июнь!P319+[9]Июнь!P319+[10]Июнь!P319+[11]Июнь!P319</f>
        <v>0</v>
      </c>
    </row>
    <row r="320" customFormat="false" ht="21" hidden="false" customHeight="true" outlineLevel="0" collapsed="false">
      <c r="A320" s="116" t="s">
        <v>241</v>
      </c>
      <c r="B320" s="119" t="s">
        <v>242</v>
      </c>
      <c r="C320" s="120" t="s">
        <v>243</v>
      </c>
      <c r="D320" s="178" t="n">
        <f aca="false">[1]Июнь!D320+[2]Июнь!D320+[3]Июнь!D320+[4]Июнь!D320+[5]Июнь!D320+[6]Июнь!D320+[7]Июнь!D320+[8]Июнь!D320+[9]Июнь!D320+[10]Июнь!D320+[11]Июнь!D320</f>
        <v>0</v>
      </c>
      <c r="E320" s="178" t="n">
        <f aca="false">[1]Июнь!E320+[2]Июнь!E320+[3]Июнь!E320+[4]Июнь!E320+[5]Июнь!E320+[6]Июнь!E320+[7]Июнь!E320+[8]Июнь!E320+[9]Июнь!E320+[10]Июнь!E320+[11]Июнь!E320</f>
        <v>0</v>
      </c>
      <c r="F320" s="178" t="n">
        <f aca="false">[1]Июнь!F320+[2]Июнь!F320+[3]Июнь!F320+[4]Июнь!F320+[5]Июнь!F320+[6]Июнь!F320+[7]Июнь!F320+[8]Июнь!F320+[9]Июнь!F320+[10]Июнь!F320+[11]Июнь!F320</f>
        <v>0</v>
      </c>
      <c r="G320" s="112" t="n">
        <f aca="false">D320+E320+F320</f>
        <v>0</v>
      </c>
      <c r="H320" s="178" t="n">
        <f aca="false">[1]Июнь!H320+[2]Июнь!H320+[3]Июнь!H320+[4]Июнь!H320+[5]Июнь!H320+[6]Июнь!H320+[7]Июнь!H320+[8]Июнь!H320+[9]Июнь!H320+[10]Июнь!H320+[11]Июнь!H320</f>
        <v>0</v>
      </c>
      <c r="I320" s="178" t="n">
        <f aca="false">[1]Июнь!I320+[2]Июнь!I320+[3]Июнь!I320+[4]Июнь!I320+[5]Июнь!I320+[6]Июнь!I320+[7]Июнь!I320+[8]Июнь!I320+[9]Июнь!I320+[10]Июнь!I320+[11]Июнь!I320</f>
        <v>0</v>
      </c>
      <c r="J320" s="178" t="n">
        <f aca="false">[1]Июнь!J320+[2]Июнь!J320+[3]Июнь!J320+[4]Июнь!J320+[5]Июнь!J320+[6]Июнь!J320+[7]Июнь!J320+[8]Июнь!J320+[9]Июнь!J320+[10]Июнь!J320+[11]Июнь!J320</f>
        <v>0</v>
      </c>
      <c r="K320" s="112" t="n">
        <f aca="false">H320+I320+J320</f>
        <v>0</v>
      </c>
      <c r="L320" s="112" t="n">
        <f aca="false">D320+H320</f>
        <v>0</v>
      </c>
      <c r="M320" s="112" t="n">
        <f aca="false">E320+I320</f>
        <v>0</v>
      </c>
      <c r="N320" s="112" t="n">
        <f aca="false">F320+J320</f>
        <v>0</v>
      </c>
      <c r="O320" s="112" t="n">
        <f aca="false">L320+M320+N320</f>
        <v>0</v>
      </c>
      <c r="P320" s="178" t="n">
        <f aca="false">[1]Июнь!P320+[2]Июнь!P320+[3]Июнь!P320+[4]Июнь!P320+[5]Июнь!P320+[6]Июнь!P320+[7]Июнь!P320+[8]Июнь!P320+[9]Июнь!P320+[10]Июнь!P320+[11]Июнь!P320</f>
        <v>0</v>
      </c>
    </row>
    <row r="321" customFormat="false" ht="16.5" hidden="false" customHeight="false" outlineLevel="0" collapsed="false">
      <c r="A321" s="109" t="s">
        <v>244</v>
      </c>
      <c r="B321" s="127" t="s">
        <v>245</v>
      </c>
      <c r="C321" s="125" t="s">
        <v>246</v>
      </c>
      <c r="D321" s="178" t="n">
        <f aca="false">[1]Июнь!D321+[2]Июнь!D321+[3]Июнь!D321+[4]Июнь!D321+[5]Июнь!D321+[6]Июнь!D321+[7]Июнь!D321+[8]Июнь!D321+[9]Июнь!D321+[10]Июнь!D321+[11]Июнь!D321</f>
        <v>0</v>
      </c>
      <c r="E321" s="178" t="n">
        <f aca="false">[1]Июнь!E321+[2]Июнь!E321+[3]Июнь!E321+[4]Июнь!E321+[5]Июнь!E321+[6]Июнь!E321+[7]Июнь!E321+[8]Июнь!E321+[9]Июнь!E321+[10]Июнь!E321+[11]Июнь!E321</f>
        <v>0</v>
      </c>
      <c r="F321" s="178" t="n">
        <f aca="false">[1]Июнь!F321+[2]Июнь!F321+[3]Июнь!F321+[4]Июнь!F321+[5]Июнь!F321+[6]Июнь!F321+[7]Июнь!F321+[8]Июнь!F321+[9]Июнь!F321+[10]Июнь!F321+[11]Июнь!F321</f>
        <v>0</v>
      </c>
      <c r="G321" s="112" t="n">
        <f aca="false">D321+E321+F321</f>
        <v>0</v>
      </c>
      <c r="H321" s="178" t="n">
        <f aca="false">[1]Июнь!H321+[2]Июнь!H321+[3]Июнь!H321+[4]Июнь!H321+[5]Июнь!H321+[6]Июнь!H321+[7]Июнь!H321+[8]Июнь!H321+[9]Июнь!H321+[10]Июнь!H321+[11]Июнь!H321</f>
        <v>0</v>
      </c>
      <c r="I321" s="178" t="n">
        <f aca="false">[1]Июнь!I321+[2]Июнь!I321+[3]Июнь!I321+[4]Июнь!I321+[5]Июнь!I321+[6]Июнь!I321+[7]Июнь!I321+[8]Июнь!I321+[9]Июнь!I321+[10]Июнь!I321+[11]Июнь!I321</f>
        <v>0</v>
      </c>
      <c r="J321" s="178" t="n">
        <f aca="false">[1]Июнь!J321+[2]Июнь!J321+[3]Июнь!J321+[4]Июнь!J321+[5]Июнь!J321+[6]Июнь!J321+[7]Июнь!J321+[8]Июнь!J321+[9]Июнь!J321+[10]Июнь!J321+[11]Июнь!J321</f>
        <v>0</v>
      </c>
      <c r="K321" s="112" t="n">
        <f aca="false">H321+I321+J321</f>
        <v>0</v>
      </c>
      <c r="L321" s="112" t="n">
        <f aca="false">D321+H321</f>
        <v>0</v>
      </c>
      <c r="M321" s="112" t="n">
        <f aca="false">E321+I321</f>
        <v>0</v>
      </c>
      <c r="N321" s="112" t="n">
        <f aca="false">F321+J321</f>
        <v>0</v>
      </c>
      <c r="O321" s="112" t="n">
        <f aca="false">L321+M321+N321</f>
        <v>0</v>
      </c>
      <c r="P321" s="178" t="n">
        <f aca="false">[1]Июнь!P321+[2]Июнь!P321+[3]Июнь!P321+[4]Июнь!P321+[5]Июнь!P321+[6]Июнь!P321+[7]Июнь!P321+[8]Июнь!P321+[9]Июнь!P321+[10]Июнь!P321+[11]Июнь!P321</f>
        <v>0</v>
      </c>
    </row>
    <row r="322" customFormat="false" ht="23.25" hidden="false" customHeight="true" outlineLevel="0" collapsed="false">
      <c r="A322" s="113" t="s">
        <v>247</v>
      </c>
      <c r="B322" s="128" t="s">
        <v>248</v>
      </c>
      <c r="C322" s="129" t="s">
        <v>249</v>
      </c>
      <c r="D322" s="108" t="n">
        <f aca="false">[1]Июнь!D322+[2]Июнь!D322+[3]Июнь!D322+[4]Июнь!D322+[5]Июнь!D322+[6]Июнь!D322+[7]Июнь!D322+[8]Июнь!D322+[9]Июнь!D322+[10]Июнь!D322+[11]Июнь!D322</f>
        <v>0</v>
      </c>
      <c r="E322" s="108" t="n">
        <f aca="false">[1]Июнь!E322+[2]Июнь!E322+[3]Июнь!E322+[4]Июнь!E322+[5]Июнь!E322+[6]Июнь!E322+[7]Июнь!E322+[8]Июнь!E322+[9]Июнь!E322+[10]Июнь!E322+[11]Июнь!E322</f>
        <v>0</v>
      </c>
      <c r="F322" s="108" t="n">
        <f aca="false">[1]Июнь!F322+[2]Июнь!F322+[3]Июнь!F322+[4]Июнь!F322+[5]Июнь!F322+[6]Июнь!F322+[7]Июнь!F322+[8]Июнь!F322+[9]Июнь!F322+[10]Июнь!F322+[11]Июнь!F322</f>
        <v>0</v>
      </c>
      <c r="G322" s="108" t="n">
        <f aca="false">D322+E322+F322</f>
        <v>0</v>
      </c>
      <c r="H322" s="108" t="n">
        <f aca="false">[1]Июнь!H322+[2]Июнь!H322+[3]Июнь!H322+[4]Июнь!H322+[5]Июнь!H322+[6]Июнь!H322+[7]Июнь!H322+[8]Июнь!H322+[9]Июнь!H322+[10]Июнь!H322+[11]Июнь!H322</f>
        <v>0</v>
      </c>
      <c r="I322" s="108" t="n">
        <f aca="false">[1]Июнь!I322+[2]Июнь!I322+[3]Июнь!I322+[4]Июнь!I322+[5]Июнь!I322+[6]Июнь!I322+[7]Июнь!I322+[8]Июнь!I322+[9]Июнь!I322+[10]Июнь!I322+[11]Июнь!I322</f>
        <v>0</v>
      </c>
      <c r="J322" s="108" t="n">
        <f aca="false">[1]Июнь!J322+[2]Июнь!J322+[3]Июнь!J322+[4]Июнь!J322+[5]Июнь!J322+[6]Июнь!J322+[7]Июнь!J322+[8]Июнь!J322+[9]Июнь!J322+[10]Июнь!J322+[11]Июнь!J322</f>
        <v>0</v>
      </c>
      <c r="K322" s="108" t="n">
        <f aca="false">H322+I322+J322</f>
        <v>0</v>
      </c>
      <c r="L322" s="108" t="n">
        <f aca="false">D322+H322</f>
        <v>0</v>
      </c>
      <c r="M322" s="108" t="n">
        <f aca="false">E322+I322</f>
        <v>0</v>
      </c>
      <c r="N322" s="108" t="n">
        <f aca="false">F322+J322</f>
        <v>0</v>
      </c>
      <c r="O322" s="108" t="n">
        <f aca="false">L322+M322+N322</f>
        <v>0</v>
      </c>
      <c r="P322" s="108" t="n">
        <f aca="false">[1]Июнь!P322+[2]Июнь!P322+[3]Июнь!P322+[4]Июнь!P322+[5]Июнь!P322+[6]Июнь!P322+[7]Июнь!P322+[8]Июнь!P322+[9]Июнь!P322+[10]Июнь!P322+[11]Июнь!P322</f>
        <v>0</v>
      </c>
    </row>
    <row r="323" customFormat="false" ht="24" hidden="false" customHeight="true" outlineLevel="0" collapsed="false">
      <c r="A323" s="109" t="s">
        <v>250</v>
      </c>
      <c r="B323" s="127" t="s">
        <v>251</v>
      </c>
      <c r="C323" s="125" t="s">
        <v>252</v>
      </c>
      <c r="D323" s="178" t="n">
        <f aca="false">[1]Июнь!D323+[2]Июнь!D323+[3]Июнь!D323+[4]Июнь!D323+[5]Июнь!D323+[6]Июнь!D323+[7]Июнь!D323+[8]Июнь!D323+[9]Июнь!D323+[10]Июнь!D323+[11]Июнь!D323</f>
        <v>0</v>
      </c>
      <c r="E323" s="178" t="n">
        <f aca="false">[1]Июнь!E323+[2]Июнь!E323+[3]Июнь!E323+[4]Июнь!E323+[5]Июнь!E323+[6]Июнь!E323+[7]Июнь!E323+[8]Июнь!E323+[9]Июнь!E323+[10]Июнь!E323+[11]Июнь!E323</f>
        <v>0</v>
      </c>
      <c r="F323" s="178" t="n">
        <f aca="false">[1]Июнь!F323+[2]Июнь!F323+[3]Июнь!F323+[4]Июнь!F323+[5]Июнь!F323+[6]Июнь!F323+[7]Июнь!F323+[8]Июнь!F323+[9]Июнь!F323+[10]Июнь!F323+[11]Июнь!F323</f>
        <v>0</v>
      </c>
      <c r="G323" s="112" t="n">
        <f aca="false">D323+E323+F323</f>
        <v>0</v>
      </c>
      <c r="H323" s="178" t="n">
        <f aca="false">[1]Июнь!H323+[2]Июнь!H323+[3]Июнь!H323+[4]Июнь!H323+[5]Июнь!H323+[6]Июнь!H323+[7]Июнь!H323+[8]Июнь!H323+[9]Июнь!H323+[10]Июнь!H323+[11]Июнь!H323</f>
        <v>0</v>
      </c>
      <c r="I323" s="178" t="n">
        <f aca="false">[1]Июнь!I323+[2]Июнь!I323+[3]Июнь!I323+[4]Июнь!I323+[5]Июнь!I323+[6]Июнь!I323+[7]Июнь!I323+[8]Июнь!I323+[9]Июнь!I323+[10]Июнь!I323+[11]Июнь!I323</f>
        <v>0</v>
      </c>
      <c r="J323" s="178" t="n">
        <f aca="false">[1]Июнь!J323+[2]Июнь!J323+[3]Июнь!J323+[4]Июнь!J323+[5]Июнь!J323+[6]Июнь!J323+[7]Июнь!J323+[8]Июнь!J323+[9]Июнь!J323+[10]Июнь!J323+[11]Июнь!J323</f>
        <v>0</v>
      </c>
      <c r="K323" s="112" t="n">
        <f aca="false">H323+I323+J323</f>
        <v>0</v>
      </c>
      <c r="L323" s="112" t="n">
        <f aca="false">D323+H323</f>
        <v>0</v>
      </c>
      <c r="M323" s="112" t="n">
        <f aca="false">E323+I323</f>
        <v>0</v>
      </c>
      <c r="N323" s="112" t="n">
        <f aca="false">F323+J323</f>
        <v>0</v>
      </c>
      <c r="O323" s="112" t="n">
        <f aca="false">L323+M323+N323</f>
        <v>0</v>
      </c>
      <c r="P323" s="178" t="n">
        <f aca="false">[1]Июнь!P323+[2]Июнь!P323+[3]Июнь!P323+[4]Июнь!P323+[5]Июнь!P323+[6]Июнь!P323+[7]Июнь!P323+[8]Июнь!P323+[9]Июнь!P323+[10]Июнь!P323+[11]Июнь!P323</f>
        <v>0</v>
      </c>
    </row>
    <row r="324" customFormat="false" ht="37.5" hidden="false" customHeight="true" outlineLevel="0" collapsed="false">
      <c r="A324" s="113" t="s">
        <v>253</v>
      </c>
      <c r="B324" s="128" t="s">
        <v>254</v>
      </c>
      <c r="C324" s="129" t="s">
        <v>255</v>
      </c>
      <c r="D324" s="108" t="n">
        <f aca="false">[1]Июнь!D324+[2]Июнь!D324+[3]Июнь!D324+[4]Июнь!D324+[5]Июнь!D324+[6]Июнь!D324+[7]Июнь!D324+[8]Июнь!D324+[9]Июнь!D324+[10]Июнь!D324+[11]Июнь!D324</f>
        <v>0</v>
      </c>
      <c r="E324" s="108" t="n">
        <f aca="false">[1]Июнь!E324+[2]Июнь!E324+[3]Июнь!E324+[4]Июнь!E324+[5]Июнь!E324+[6]Июнь!E324+[7]Июнь!E324+[8]Июнь!E324+[9]Июнь!E324+[10]Июнь!E324+[11]Июнь!E324</f>
        <v>0</v>
      </c>
      <c r="F324" s="108" t="n">
        <f aca="false">[1]Июнь!F324+[2]Июнь!F324+[3]Июнь!F324+[4]Июнь!F324+[5]Июнь!F324+[6]Июнь!F324+[7]Июнь!F324+[8]Июнь!F324+[9]Июнь!F324+[10]Июнь!F324+[11]Июнь!F324</f>
        <v>0</v>
      </c>
      <c r="G324" s="108" t="n">
        <f aca="false">D324+E324+F324</f>
        <v>0</v>
      </c>
      <c r="H324" s="108" t="n">
        <f aca="false">[1]Июнь!H324+[2]Июнь!H324+[3]Июнь!H324+[4]Июнь!H324+[5]Июнь!H324+[6]Июнь!H324+[7]Июнь!H324+[8]Июнь!H324+[9]Июнь!H324+[10]Июнь!H324+[11]Июнь!H324</f>
        <v>0</v>
      </c>
      <c r="I324" s="108" t="n">
        <f aca="false">[1]Июнь!I324+[2]Июнь!I324+[3]Июнь!I324+[4]Июнь!I324+[5]Июнь!I324+[6]Июнь!I324+[7]Июнь!I324+[8]Июнь!I324+[9]Июнь!I324+[10]Июнь!I324+[11]Июнь!I324</f>
        <v>0</v>
      </c>
      <c r="J324" s="108" t="n">
        <f aca="false">[1]Июнь!J324+[2]Июнь!J324+[3]Июнь!J324+[4]Июнь!J324+[5]Июнь!J324+[6]Июнь!J324+[7]Июнь!J324+[8]Июнь!J324+[9]Июнь!J324+[10]Июнь!J324+[11]Июнь!J324</f>
        <v>0</v>
      </c>
      <c r="K324" s="108" t="n">
        <f aca="false">H324+I324+J324</f>
        <v>0</v>
      </c>
      <c r="L324" s="108" t="n">
        <f aca="false">D324+H324</f>
        <v>0</v>
      </c>
      <c r="M324" s="108" t="n">
        <f aca="false">E324+I324</f>
        <v>0</v>
      </c>
      <c r="N324" s="108" t="n">
        <f aca="false">F324+J324</f>
        <v>0</v>
      </c>
      <c r="O324" s="108" t="n">
        <f aca="false">L324+M324+N324</f>
        <v>0</v>
      </c>
      <c r="P324" s="108" t="n">
        <f aca="false">[1]Июнь!P324+[2]Июнь!P324+[3]Июнь!P324+[4]Июнь!P324+[5]Июнь!P324+[6]Июнь!P324+[7]Июнь!P324+[8]Июнь!P324+[9]Июнь!P324+[10]Июнь!P324+[11]Июнь!P324</f>
        <v>0</v>
      </c>
    </row>
    <row r="325" customFormat="false" ht="23.25" hidden="false" customHeight="true" outlineLevel="0" collapsed="false">
      <c r="A325" s="116" t="s">
        <v>256</v>
      </c>
      <c r="B325" s="119" t="s">
        <v>257</v>
      </c>
      <c r="C325" s="118" t="s">
        <v>258</v>
      </c>
      <c r="D325" s="178" t="n">
        <f aca="false">[1]Июнь!D325+[2]Июнь!D325+[3]Июнь!D325+[4]Июнь!D325+[5]Июнь!D325+[6]Июнь!D325+[7]Июнь!D325+[8]Июнь!D325+[9]Июнь!D325+[10]Июнь!D325+[11]Июнь!D325</f>
        <v>0</v>
      </c>
      <c r="E325" s="178" t="n">
        <f aca="false">[1]Июнь!E325+[2]Июнь!E325+[3]Июнь!E325+[4]Июнь!E325+[5]Июнь!E325+[6]Июнь!E325+[7]Июнь!E325+[8]Июнь!E325+[9]Июнь!E325+[10]Июнь!E325+[11]Июнь!E325</f>
        <v>0</v>
      </c>
      <c r="F325" s="178" t="n">
        <f aca="false">[1]Июнь!F325+[2]Июнь!F325+[3]Июнь!F325+[4]Июнь!F325+[5]Июнь!F325+[6]Июнь!F325+[7]Июнь!F325+[8]Июнь!F325+[9]Июнь!F325+[10]Июнь!F325+[11]Июнь!F325</f>
        <v>0</v>
      </c>
      <c r="G325" s="112" t="n">
        <f aca="false">D325+E325+F325</f>
        <v>0</v>
      </c>
      <c r="H325" s="178" t="n">
        <f aca="false">[1]Июнь!H325+[2]Июнь!H325+[3]Июнь!H325+[4]Июнь!H325+[5]Июнь!H325+[6]Июнь!H325+[7]Июнь!H325+[8]Июнь!H325+[9]Июнь!H325+[10]Июнь!H325+[11]Июнь!H325</f>
        <v>0</v>
      </c>
      <c r="I325" s="178" t="n">
        <f aca="false">[1]Июнь!I325+[2]Июнь!I325+[3]Июнь!I325+[4]Июнь!I325+[5]Июнь!I325+[6]Июнь!I325+[7]Июнь!I325+[8]Июнь!I325+[9]Июнь!I325+[10]Июнь!I325+[11]Июнь!I325</f>
        <v>0</v>
      </c>
      <c r="J325" s="178" t="n">
        <f aca="false">[1]Июнь!J325+[2]Июнь!J325+[3]Июнь!J325+[4]Июнь!J325+[5]Июнь!J325+[6]Июнь!J325+[7]Июнь!J325+[8]Июнь!J325+[9]Июнь!J325+[10]Июнь!J325+[11]Июнь!J325</f>
        <v>0</v>
      </c>
      <c r="K325" s="112" t="n">
        <f aca="false">H325+I325+J325</f>
        <v>0</v>
      </c>
      <c r="L325" s="112" t="n">
        <f aca="false">D325+H325</f>
        <v>0</v>
      </c>
      <c r="M325" s="112" t="n">
        <f aca="false">E325+I325</f>
        <v>0</v>
      </c>
      <c r="N325" s="112" t="n">
        <f aca="false">F325+J325</f>
        <v>0</v>
      </c>
      <c r="O325" s="112" t="n">
        <f aca="false">L325+M325+N325</f>
        <v>0</v>
      </c>
      <c r="P325" s="178" t="n">
        <f aca="false">[1]Июнь!P325+[2]Июнь!P325+[3]Июнь!P325+[4]Июнь!P325+[5]Июнь!P325+[6]Июнь!P325+[7]Июнь!P325+[8]Июнь!P325+[9]Июнь!P325+[10]Июнь!P325+[11]Июнь!P325</f>
        <v>0</v>
      </c>
    </row>
    <row r="326" customFormat="false" ht="24.75" hidden="false" customHeight="true" outlineLevel="0" collapsed="false">
      <c r="A326" s="116" t="s">
        <v>259</v>
      </c>
      <c r="B326" s="119" t="s">
        <v>260</v>
      </c>
      <c r="C326" s="120" t="s">
        <v>261</v>
      </c>
      <c r="D326" s="178" t="n">
        <f aca="false">[1]Июнь!D326+[2]Июнь!D326+[3]Июнь!D326+[4]Июнь!D326+[5]Июнь!D326+[6]Июнь!D326+[7]Июнь!D326+[8]Июнь!D326+[9]Июнь!D326+[10]Июнь!D326+[11]Июнь!D326</f>
        <v>0</v>
      </c>
      <c r="E326" s="178" t="n">
        <f aca="false">[1]Июнь!E326+[2]Июнь!E326+[3]Июнь!E326+[4]Июнь!E326+[5]Июнь!E326+[6]Июнь!E326+[7]Июнь!E326+[8]Июнь!E326+[9]Июнь!E326+[10]Июнь!E326+[11]Июнь!E326</f>
        <v>0</v>
      </c>
      <c r="F326" s="178" t="n">
        <f aca="false">[1]Июнь!F326+[2]Июнь!F326+[3]Июнь!F326+[4]Июнь!F326+[5]Июнь!F326+[6]Июнь!F326+[7]Июнь!F326+[8]Июнь!F326+[9]Июнь!F326+[10]Июнь!F326+[11]Июнь!F326</f>
        <v>0</v>
      </c>
      <c r="G326" s="112" t="n">
        <f aca="false">D326+E326+F326</f>
        <v>0</v>
      </c>
      <c r="H326" s="178" t="n">
        <f aca="false">[1]Июнь!H326+[2]Июнь!H326+[3]Июнь!H326+[4]Июнь!H326+[5]Июнь!H326+[6]Июнь!H326+[7]Июнь!H326+[8]Июнь!H326+[9]Июнь!H326+[10]Июнь!H326+[11]Июнь!H326</f>
        <v>0</v>
      </c>
      <c r="I326" s="178" t="n">
        <f aca="false">[1]Июнь!I326+[2]Июнь!I326+[3]Июнь!I326+[4]Июнь!I326+[5]Июнь!I326+[6]Июнь!I326+[7]Июнь!I326+[8]Июнь!I326+[9]Июнь!I326+[10]Июнь!I326+[11]Июнь!I326</f>
        <v>0</v>
      </c>
      <c r="J326" s="178" t="n">
        <f aca="false">[1]Июнь!J326+[2]Июнь!J326+[3]Июнь!J326+[4]Июнь!J326+[5]Июнь!J326+[6]Июнь!J326+[7]Июнь!J326+[8]Июнь!J326+[9]Июнь!J326+[10]Июнь!J326+[11]Июнь!J326</f>
        <v>0</v>
      </c>
      <c r="K326" s="112" t="n">
        <f aca="false">H326+I326+J326</f>
        <v>0</v>
      </c>
      <c r="L326" s="112" t="n">
        <f aca="false">D326+H326</f>
        <v>0</v>
      </c>
      <c r="M326" s="112" t="n">
        <f aca="false">E326+I326</f>
        <v>0</v>
      </c>
      <c r="N326" s="112" t="n">
        <f aca="false">F326+J326</f>
        <v>0</v>
      </c>
      <c r="O326" s="112" t="n">
        <f aca="false">L326+M326+N326</f>
        <v>0</v>
      </c>
      <c r="P326" s="178" t="n">
        <f aca="false">[1]Июнь!P326+[2]Июнь!P326+[3]Июнь!P326+[4]Июнь!P326+[5]Июнь!P326+[6]Июнь!P326+[7]Июнь!P326+[8]Июнь!P326+[9]Июнь!P326+[10]Июнь!P326+[11]Июнь!P326</f>
        <v>0</v>
      </c>
    </row>
    <row r="327" customFormat="false" ht="16.5" hidden="false" customHeight="false" outlineLevel="0" collapsed="false">
      <c r="A327" s="109" t="s">
        <v>262</v>
      </c>
      <c r="B327" s="127" t="s">
        <v>263</v>
      </c>
      <c r="C327" s="111" t="s">
        <v>264</v>
      </c>
      <c r="D327" s="178" t="n">
        <f aca="false">[1]Июнь!D327+[2]Июнь!D327+[3]Июнь!D327+[4]Июнь!D327+[5]Июнь!D327+[6]Июнь!D327+[7]Июнь!D327+[8]Июнь!D327+[9]Июнь!D327+[10]Июнь!D327+[11]Июнь!D327</f>
        <v>0</v>
      </c>
      <c r="E327" s="178" t="n">
        <f aca="false">[1]Июнь!E327+[2]Июнь!E327+[3]Июнь!E327+[4]Июнь!E327+[5]Июнь!E327+[6]Июнь!E327+[7]Июнь!E327+[8]Июнь!E327+[9]Июнь!E327+[10]Июнь!E327+[11]Июнь!E327</f>
        <v>0</v>
      </c>
      <c r="F327" s="178" t="n">
        <f aca="false">[1]Июнь!F327+[2]Июнь!F327+[3]Июнь!F327+[4]Июнь!F327+[5]Июнь!F327+[6]Июнь!F327+[7]Июнь!F327+[8]Июнь!F327+[9]Июнь!F327+[10]Июнь!F327+[11]Июнь!F327</f>
        <v>0</v>
      </c>
      <c r="G327" s="112" t="n">
        <f aca="false">D327+E327+F327</f>
        <v>0</v>
      </c>
      <c r="H327" s="178" t="n">
        <f aca="false">[1]Июнь!H327+[2]Июнь!H327+[3]Июнь!H327+[4]Июнь!H327+[5]Июнь!H327+[6]Июнь!H327+[7]Июнь!H327+[8]Июнь!H327+[9]Июнь!H327+[10]Июнь!H327+[11]Июнь!H327</f>
        <v>0</v>
      </c>
      <c r="I327" s="178" t="n">
        <f aca="false">[1]Июнь!I327+[2]Июнь!I327+[3]Июнь!I327+[4]Июнь!I327+[5]Июнь!I327+[6]Июнь!I327+[7]Июнь!I327+[8]Июнь!I327+[9]Июнь!I327+[10]Июнь!I327+[11]Июнь!I327</f>
        <v>0</v>
      </c>
      <c r="J327" s="178" t="n">
        <f aca="false">[1]Июнь!J327+[2]Июнь!J327+[3]Июнь!J327+[4]Июнь!J327+[5]Июнь!J327+[6]Июнь!J327+[7]Июнь!J327+[8]Июнь!J327+[9]Июнь!J327+[10]Июнь!J327+[11]Июнь!J327</f>
        <v>0</v>
      </c>
      <c r="K327" s="112" t="n">
        <f aca="false">H327+I327+J327</f>
        <v>0</v>
      </c>
      <c r="L327" s="112" t="n">
        <f aca="false">D327+H327</f>
        <v>0</v>
      </c>
      <c r="M327" s="112" t="n">
        <f aca="false">E327+I327</f>
        <v>0</v>
      </c>
      <c r="N327" s="112" t="n">
        <f aca="false">F327+J327</f>
        <v>0</v>
      </c>
      <c r="O327" s="112" t="n">
        <f aca="false">L327+M327+N327</f>
        <v>0</v>
      </c>
      <c r="P327" s="178" t="n">
        <f aca="false">[1]Июнь!P327+[2]Июнь!P327+[3]Июнь!P327+[4]Июнь!P327+[5]Июнь!P327+[6]Июнь!P327+[7]Июнь!P327+[8]Июнь!P327+[9]Июнь!P327+[10]Июнь!P327+[11]Июнь!P327</f>
        <v>0</v>
      </c>
    </row>
    <row r="328" customFormat="false" ht="21.75" hidden="false" customHeight="true" outlineLevel="0" collapsed="false">
      <c r="A328" s="113" t="s">
        <v>265</v>
      </c>
      <c r="B328" s="128" t="s">
        <v>266</v>
      </c>
      <c r="C328" s="115" t="s">
        <v>267</v>
      </c>
      <c r="D328" s="108" t="n">
        <f aca="false">[1]Июнь!D328+[2]Июнь!D328+[3]Июнь!D328+[4]Июнь!D328+[5]Июнь!D328+[6]Июнь!D328+[7]Июнь!D328+[8]Июнь!D328+[9]Июнь!D328+[10]Июнь!D328+[11]Июнь!D328</f>
        <v>0</v>
      </c>
      <c r="E328" s="108" t="n">
        <f aca="false">[1]Июнь!E328+[2]Июнь!E328+[3]Июнь!E328+[4]Июнь!E328+[5]Июнь!E328+[6]Июнь!E328+[7]Июнь!E328+[8]Июнь!E328+[9]Июнь!E328+[10]Июнь!E328+[11]Июнь!E328</f>
        <v>0</v>
      </c>
      <c r="F328" s="108" t="n">
        <f aca="false">[1]Июнь!F328+[2]Июнь!F328+[3]Июнь!F328+[4]Июнь!F328+[5]Июнь!F328+[6]Июнь!F328+[7]Июнь!F328+[8]Июнь!F328+[9]Июнь!F328+[10]Июнь!F328+[11]Июнь!F328</f>
        <v>0</v>
      </c>
      <c r="G328" s="108" t="n">
        <f aca="false">D328+E328+F328</f>
        <v>0</v>
      </c>
      <c r="H328" s="108" t="n">
        <f aca="false">[1]Июнь!H328+[2]Июнь!H328+[3]Июнь!H328+[4]Июнь!H328+[5]Июнь!H328+[6]Июнь!H328+[7]Июнь!H328+[8]Июнь!H328+[9]Июнь!H328+[10]Июнь!H328+[11]Июнь!H328</f>
        <v>0</v>
      </c>
      <c r="I328" s="108" t="n">
        <f aca="false">[1]Июнь!I328+[2]Июнь!I328+[3]Июнь!I328+[4]Июнь!I328+[5]Июнь!I328+[6]Июнь!I328+[7]Июнь!I328+[8]Июнь!I328+[9]Июнь!I328+[10]Июнь!I328+[11]Июнь!I328</f>
        <v>0</v>
      </c>
      <c r="J328" s="108" t="n">
        <f aca="false">[1]Июнь!J328+[2]Июнь!J328+[3]Июнь!J328+[4]Июнь!J328+[5]Июнь!J328+[6]Июнь!J328+[7]Июнь!J328+[8]Июнь!J328+[9]Июнь!J328+[10]Июнь!J328+[11]Июнь!J328</f>
        <v>0</v>
      </c>
      <c r="K328" s="108" t="n">
        <f aca="false">H328+I328+J328</f>
        <v>0</v>
      </c>
      <c r="L328" s="108" t="n">
        <f aca="false">D328+H328</f>
        <v>0</v>
      </c>
      <c r="M328" s="108" t="n">
        <f aca="false">E328+I328</f>
        <v>0</v>
      </c>
      <c r="N328" s="108" t="n">
        <f aca="false">F328+J328</f>
        <v>0</v>
      </c>
      <c r="O328" s="108" t="n">
        <f aca="false">L328+M328+N328</f>
        <v>0</v>
      </c>
      <c r="P328" s="108" t="n">
        <f aca="false">[1]Июнь!P328+[2]Июнь!P328+[3]Июнь!P328+[4]Июнь!P328+[5]Июнь!P328+[6]Июнь!P328+[7]Июнь!P328+[8]Июнь!P328+[9]Июнь!P328+[10]Июнь!P328+[11]Июнь!P328</f>
        <v>0</v>
      </c>
    </row>
    <row r="329" customFormat="false" ht="21.75" hidden="false" customHeight="true" outlineLevel="0" collapsed="false">
      <c r="A329" s="116" t="s">
        <v>268</v>
      </c>
      <c r="B329" s="119" t="s">
        <v>269</v>
      </c>
      <c r="C329" s="118" t="s">
        <v>270</v>
      </c>
      <c r="D329" s="178" t="n">
        <f aca="false">[1]Июнь!D329+[2]Июнь!D329+[3]Июнь!D329+[4]Июнь!D329+[5]Июнь!D329+[6]Июнь!D329+[7]Июнь!D329+[8]Июнь!D329+[9]Июнь!D329+[10]Июнь!D329+[11]Июнь!D329</f>
        <v>0</v>
      </c>
      <c r="E329" s="178" t="n">
        <f aca="false">[1]Июнь!E329+[2]Июнь!E329+[3]Июнь!E329+[4]Июнь!E329+[5]Июнь!E329+[6]Июнь!E329+[7]Июнь!E329+[8]Июнь!E329+[9]Июнь!E329+[10]Июнь!E329+[11]Июнь!E329</f>
        <v>0</v>
      </c>
      <c r="F329" s="178" t="n">
        <f aca="false">[1]Июнь!F329+[2]Июнь!F329+[3]Июнь!F329+[4]Июнь!F329+[5]Июнь!F329+[6]Июнь!F329+[7]Июнь!F329+[8]Июнь!F329+[9]Июнь!F329+[10]Июнь!F329+[11]Июнь!F329</f>
        <v>0</v>
      </c>
      <c r="G329" s="112" t="n">
        <f aca="false">D329+E329+F329</f>
        <v>0</v>
      </c>
      <c r="H329" s="178" t="n">
        <f aca="false">[1]Июнь!H329+[2]Июнь!H329+[3]Июнь!H329+[4]Июнь!H329+[5]Июнь!H329+[6]Июнь!H329+[7]Июнь!H329+[8]Июнь!H329+[9]Июнь!H329+[10]Июнь!H329+[11]Июнь!H329</f>
        <v>0</v>
      </c>
      <c r="I329" s="178" t="n">
        <f aca="false">[1]Июнь!I329+[2]Июнь!I329+[3]Июнь!I329+[4]Июнь!I329+[5]Июнь!I329+[6]Июнь!I329+[7]Июнь!I329+[8]Июнь!I329+[9]Июнь!I329+[10]Июнь!I329+[11]Июнь!I329</f>
        <v>0</v>
      </c>
      <c r="J329" s="178" t="n">
        <f aca="false">[1]Июнь!J329+[2]Июнь!J329+[3]Июнь!J329+[4]Июнь!J329+[5]Июнь!J329+[6]Июнь!J329+[7]Июнь!J329+[8]Июнь!J329+[9]Июнь!J329+[10]Июнь!J329+[11]Июнь!J329</f>
        <v>0</v>
      </c>
      <c r="K329" s="112" t="n">
        <f aca="false">H329+I329+J329</f>
        <v>0</v>
      </c>
      <c r="L329" s="112" t="n">
        <f aca="false">D329+H329</f>
        <v>0</v>
      </c>
      <c r="M329" s="112" t="n">
        <f aca="false">E329+I329</f>
        <v>0</v>
      </c>
      <c r="N329" s="112" t="n">
        <f aca="false">F329+J329</f>
        <v>0</v>
      </c>
      <c r="O329" s="112" t="n">
        <f aca="false">L329+M329+N329</f>
        <v>0</v>
      </c>
      <c r="P329" s="178" t="n">
        <f aca="false">[1]Июнь!P329+[2]Июнь!P329+[3]Июнь!P329+[4]Июнь!P329+[5]Июнь!P329+[6]Июнь!P329+[7]Июнь!P329+[8]Июнь!P329+[9]Июнь!P329+[10]Июнь!P329+[11]Июнь!P329</f>
        <v>0</v>
      </c>
    </row>
    <row r="330" customFormat="false" ht="30.75" hidden="false" customHeight="true" outlineLevel="0" collapsed="false">
      <c r="A330" s="116" t="s">
        <v>271</v>
      </c>
      <c r="B330" s="119" t="s">
        <v>272</v>
      </c>
      <c r="C330" s="120" t="s">
        <v>273</v>
      </c>
      <c r="D330" s="178" t="n">
        <f aca="false">[1]Июнь!D330+[2]Июнь!D330+[3]Июнь!D330+[4]Июнь!D330+[5]Июнь!D330+[6]Июнь!D330+[7]Июнь!D330+[8]Июнь!D330+[9]Июнь!D330+[10]Июнь!D330+[11]Июнь!D330</f>
        <v>0</v>
      </c>
      <c r="E330" s="178" t="n">
        <f aca="false">[1]Июнь!E330+[2]Июнь!E330+[3]Июнь!E330+[4]Июнь!E330+[5]Июнь!E330+[6]Июнь!E330+[7]Июнь!E330+[8]Июнь!E330+[9]Июнь!E330+[10]Июнь!E330+[11]Июнь!E330</f>
        <v>0</v>
      </c>
      <c r="F330" s="178" t="n">
        <f aca="false">[1]Июнь!F330+[2]Июнь!F330+[3]Июнь!F330+[4]Июнь!F330+[5]Июнь!F330+[6]Июнь!F330+[7]Июнь!F330+[8]Июнь!F330+[9]Июнь!F330+[10]Июнь!F330+[11]Июнь!F330</f>
        <v>0</v>
      </c>
      <c r="G330" s="112" t="n">
        <f aca="false">D330+E330+F330</f>
        <v>0</v>
      </c>
      <c r="H330" s="178" t="n">
        <f aca="false">[1]Июнь!H330+[2]Июнь!H330+[3]Июнь!H330+[4]Июнь!H330+[5]Июнь!H330+[6]Июнь!H330+[7]Июнь!H330+[8]Июнь!H330+[9]Июнь!H330+[10]Июнь!H330+[11]Июнь!H330</f>
        <v>0</v>
      </c>
      <c r="I330" s="178" t="n">
        <f aca="false">[1]Июнь!I330+[2]Июнь!I330+[3]Июнь!I330+[4]Июнь!I330+[5]Июнь!I330+[6]Июнь!I330+[7]Июнь!I330+[8]Июнь!I330+[9]Июнь!I330+[10]Июнь!I330+[11]Июнь!I330</f>
        <v>0</v>
      </c>
      <c r="J330" s="178" t="n">
        <f aca="false">[1]Июнь!J330+[2]Июнь!J330+[3]Июнь!J330+[4]Июнь!J330+[5]Июнь!J330+[6]Июнь!J330+[7]Июнь!J330+[8]Июнь!J330+[9]Июнь!J330+[10]Июнь!J330+[11]Июнь!J330</f>
        <v>0</v>
      </c>
      <c r="K330" s="112" t="n">
        <f aca="false">H330+I330+J330</f>
        <v>0</v>
      </c>
      <c r="L330" s="112" t="n">
        <f aca="false">D330+H330</f>
        <v>0</v>
      </c>
      <c r="M330" s="112" t="n">
        <f aca="false">E330+I330</f>
        <v>0</v>
      </c>
      <c r="N330" s="112" t="n">
        <f aca="false">F330+J330</f>
        <v>0</v>
      </c>
      <c r="O330" s="112" t="n">
        <f aca="false">L330+M330+N330</f>
        <v>0</v>
      </c>
      <c r="P330" s="178" t="n">
        <f aca="false">[1]Июнь!P330+[2]Июнь!P330+[3]Июнь!P330+[4]Июнь!P330+[5]Июнь!P330+[6]Июнь!P330+[7]Июнь!P330+[8]Июнь!P330+[9]Июнь!P330+[10]Июнь!P330+[11]Июнь!P330</f>
        <v>0</v>
      </c>
    </row>
    <row r="331" customFormat="false" ht="18" hidden="false" customHeight="true" outlineLevel="0" collapsed="false">
      <c r="A331" s="116" t="s">
        <v>274</v>
      </c>
      <c r="B331" s="119" t="s">
        <v>275</v>
      </c>
      <c r="C331" s="120" t="s">
        <v>276</v>
      </c>
      <c r="D331" s="178" t="n">
        <f aca="false">[1]Июнь!D331+[2]Июнь!D331+[3]Июнь!D331+[4]Июнь!D331+[5]Июнь!D331+[6]Июнь!D331+[7]Июнь!D331+[8]Июнь!D331+[9]Июнь!D331+[10]Июнь!D331+[11]Июнь!D331</f>
        <v>0</v>
      </c>
      <c r="E331" s="178" t="n">
        <f aca="false">[1]Июнь!E331+[2]Июнь!E331+[3]Июнь!E331+[4]Июнь!E331+[5]Июнь!E331+[6]Июнь!E331+[7]Июнь!E331+[8]Июнь!E331+[9]Июнь!E331+[10]Июнь!E331+[11]Июнь!E331</f>
        <v>0</v>
      </c>
      <c r="F331" s="178" t="n">
        <f aca="false">[1]Июнь!F331+[2]Июнь!F331+[3]Июнь!F331+[4]Июнь!F331+[5]Июнь!F331+[6]Июнь!F331+[7]Июнь!F331+[8]Июнь!F331+[9]Июнь!F331+[10]Июнь!F331+[11]Июнь!F331</f>
        <v>0</v>
      </c>
      <c r="G331" s="112" t="n">
        <f aca="false">D331+E331+F331</f>
        <v>0</v>
      </c>
      <c r="H331" s="178" t="n">
        <f aca="false">[1]Июнь!H331+[2]Июнь!H331+[3]Июнь!H331+[4]Июнь!H331+[5]Июнь!H331+[6]Июнь!H331+[7]Июнь!H331+[8]Июнь!H331+[9]Июнь!H331+[10]Июнь!H331+[11]Июнь!H331</f>
        <v>0</v>
      </c>
      <c r="I331" s="178" t="n">
        <f aca="false">[1]Июнь!I331+[2]Июнь!I331+[3]Июнь!I331+[4]Июнь!I331+[5]Июнь!I331+[6]Июнь!I331+[7]Июнь!I331+[8]Июнь!I331+[9]Июнь!I331+[10]Июнь!I331+[11]Июнь!I331</f>
        <v>0</v>
      </c>
      <c r="J331" s="178" t="n">
        <f aca="false">[1]Июнь!J331+[2]Июнь!J331+[3]Июнь!J331+[4]Июнь!J331+[5]Июнь!J331+[6]Июнь!J331+[7]Июнь!J331+[8]Июнь!J331+[9]Июнь!J331+[10]Июнь!J331+[11]Июнь!J331</f>
        <v>0</v>
      </c>
      <c r="K331" s="112" t="n">
        <f aca="false">H331+I331+J331</f>
        <v>0</v>
      </c>
      <c r="L331" s="112" t="n">
        <f aca="false">D331+H331</f>
        <v>0</v>
      </c>
      <c r="M331" s="112" t="n">
        <f aca="false">E331+I331</f>
        <v>0</v>
      </c>
      <c r="N331" s="112" t="n">
        <f aca="false">F331+J331</f>
        <v>0</v>
      </c>
      <c r="O331" s="112" t="n">
        <f aca="false">L331+M331+N331</f>
        <v>0</v>
      </c>
      <c r="P331" s="178" t="n">
        <f aca="false">[1]Июнь!P331+[2]Июнь!P331+[3]Июнь!P331+[4]Июнь!P331+[5]Июнь!P331+[6]Июнь!P331+[7]Июнь!P331+[8]Июнь!P331+[9]Июнь!P331+[10]Июнь!P331+[11]Июнь!P331</f>
        <v>0</v>
      </c>
    </row>
    <row r="332" customFormat="false" ht="21" hidden="false" customHeight="true" outlineLevel="0" collapsed="false">
      <c r="A332" s="116" t="s">
        <v>277</v>
      </c>
      <c r="B332" s="119" t="s">
        <v>278</v>
      </c>
      <c r="C332" s="120" t="s">
        <v>279</v>
      </c>
      <c r="D332" s="178" t="n">
        <f aca="false">[1]Июнь!D332+[2]Июнь!D332+[3]Июнь!D332+[4]Июнь!D332+[5]Июнь!D332+[6]Июнь!D332+[7]Июнь!D332+[8]Июнь!D332+[9]Июнь!D332+[10]Июнь!D332+[11]Июнь!D332</f>
        <v>0</v>
      </c>
      <c r="E332" s="178" t="n">
        <f aca="false">[1]Июнь!E332+[2]Июнь!E332+[3]Июнь!E332+[4]Июнь!E332+[5]Июнь!E332+[6]Июнь!E332+[7]Июнь!E332+[8]Июнь!E332+[9]Июнь!E332+[10]Июнь!E332+[11]Июнь!E332</f>
        <v>0</v>
      </c>
      <c r="F332" s="178" t="n">
        <f aca="false">[1]Июнь!F332+[2]Июнь!F332+[3]Июнь!F332+[4]Июнь!F332+[5]Июнь!F332+[6]Июнь!F332+[7]Июнь!F332+[8]Июнь!F332+[9]Июнь!F332+[10]Июнь!F332+[11]Июнь!F332</f>
        <v>0</v>
      </c>
      <c r="G332" s="112" t="n">
        <f aca="false">D332+E332+F332</f>
        <v>0</v>
      </c>
      <c r="H332" s="178" t="n">
        <f aca="false">[1]Июнь!H332+[2]Июнь!H332+[3]Июнь!H332+[4]Июнь!H332+[5]Июнь!H332+[6]Июнь!H332+[7]Июнь!H332+[8]Июнь!H332+[9]Июнь!H332+[10]Июнь!H332+[11]Июнь!H332</f>
        <v>0</v>
      </c>
      <c r="I332" s="178" t="n">
        <f aca="false">[1]Июнь!I332+[2]Июнь!I332+[3]Июнь!I332+[4]Июнь!I332+[5]Июнь!I332+[6]Июнь!I332+[7]Июнь!I332+[8]Июнь!I332+[9]Июнь!I332+[10]Июнь!I332+[11]Июнь!I332</f>
        <v>0</v>
      </c>
      <c r="J332" s="178" t="n">
        <f aca="false">[1]Июнь!J332+[2]Июнь!J332+[3]Июнь!J332+[4]Июнь!J332+[5]Июнь!J332+[6]Июнь!J332+[7]Июнь!J332+[8]Июнь!J332+[9]Июнь!J332+[10]Июнь!J332+[11]Июнь!J332</f>
        <v>0</v>
      </c>
      <c r="K332" s="112" t="n">
        <f aca="false">H332+I332+J332</f>
        <v>0</v>
      </c>
      <c r="L332" s="112" t="n">
        <f aca="false">D332+H332</f>
        <v>0</v>
      </c>
      <c r="M332" s="112" t="n">
        <f aca="false">E332+I332</f>
        <v>0</v>
      </c>
      <c r="N332" s="112" t="n">
        <f aca="false">F332+J332</f>
        <v>0</v>
      </c>
      <c r="O332" s="112" t="n">
        <f aca="false">L332+M332+N332</f>
        <v>0</v>
      </c>
      <c r="P332" s="178" t="n">
        <f aca="false">[1]Июнь!P332+[2]Июнь!P332+[3]Июнь!P332+[4]Июнь!P332+[5]Июнь!P332+[6]Июнь!P332+[7]Июнь!P332+[8]Июнь!P332+[9]Июнь!P332+[10]Июнь!P332+[11]Июнь!P332</f>
        <v>0</v>
      </c>
    </row>
    <row r="333" customFormat="false" ht="18.75" hidden="false" customHeight="true" outlineLevel="0" collapsed="false">
      <c r="A333" s="116" t="s">
        <v>280</v>
      </c>
      <c r="B333" s="119" t="s">
        <v>281</v>
      </c>
      <c r="C333" s="120" t="s">
        <v>282</v>
      </c>
      <c r="D333" s="178" t="n">
        <f aca="false">[1]Июнь!D333+[2]Июнь!D333+[3]Июнь!D333+[4]Июнь!D333+[5]Июнь!D333+[6]Июнь!D333+[7]Июнь!D333+[8]Июнь!D333+[9]Июнь!D333+[10]Июнь!D333+[11]Июнь!D333</f>
        <v>0</v>
      </c>
      <c r="E333" s="178" t="n">
        <f aca="false">[1]Июнь!E333+[2]Июнь!E333+[3]Июнь!E333+[4]Июнь!E333+[5]Июнь!E333+[6]Июнь!E333+[7]Июнь!E333+[8]Июнь!E333+[9]Июнь!E333+[10]Июнь!E333+[11]Июнь!E333</f>
        <v>0</v>
      </c>
      <c r="F333" s="178" t="n">
        <f aca="false">[1]Июнь!F333+[2]Июнь!F333+[3]Июнь!F333+[4]Июнь!F333+[5]Июнь!F333+[6]Июнь!F333+[7]Июнь!F333+[8]Июнь!F333+[9]Июнь!F333+[10]Июнь!F333+[11]Июнь!F333</f>
        <v>0</v>
      </c>
      <c r="G333" s="112" t="n">
        <f aca="false">D333+E333+F333</f>
        <v>0</v>
      </c>
      <c r="H333" s="178" t="n">
        <f aca="false">[1]Июнь!H333+[2]Июнь!H333+[3]Июнь!H333+[4]Июнь!H333+[5]Июнь!H333+[6]Июнь!H333+[7]Июнь!H333+[8]Июнь!H333+[9]Июнь!H333+[10]Июнь!H333+[11]Июнь!H333</f>
        <v>0</v>
      </c>
      <c r="I333" s="178" t="n">
        <f aca="false">[1]Июнь!I333+[2]Июнь!I333+[3]Июнь!I333+[4]Июнь!I333+[5]Июнь!I333+[6]Июнь!I333+[7]Июнь!I333+[8]Июнь!I333+[9]Июнь!I333+[10]Июнь!I333+[11]Июнь!I333</f>
        <v>0</v>
      </c>
      <c r="J333" s="178" t="n">
        <f aca="false">[1]Июнь!J333+[2]Июнь!J333+[3]Июнь!J333+[4]Июнь!J333+[5]Июнь!J333+[6]Июнь!J333+[7]Июнь!J333+[8]Июнь!J333+[9]Июнь!J333+[10]Июнь!J333+[11]Июнь!J333</f>
        <v>0</v>
      </c>
      <c r="K333" s="112" t="n">
        <f aca="false">H333+I333+J333</f>
        <v>0</v>
      </c>
      <c r="L333" s="112" t="n">
        <f aca="false">D333+H333</f>
        <v>0</v>
      </c>
      <c r="M333" s="112" t="n">
        <f aca="false">E333+I333</f>
        <v>0</v>
      </c>
      <c r="N333" s="112" t="n">
        <f aca="false">F333+J333</f>
        <v>0</v>
      </c>
      <c r="O333" s="112" t="n">
        <f aca="false">L333+M333+N333</f>
        <v>0</v>
      </c>
      <c r="P333" s="178" t="n">
        <f aca="false">[1]Июнь!P333+[2]Июнь!P333+[3]Июнь!P333+[4]Июнь!P333+[5]Июнь!P333+[6]Июнь!P333+[7]Июнь!P333+[8]Июнь!P333+[9]Июнь!P333+[10]Июнь!P333+[11]Июнь!P333</f>
        <v>0</v>
      </c>
    </row>
    <row r="334" customFormat="false" ht="19.5" hidden="false" customHeight="true" outlineLevel="0" collapsed="false">
      <c r="A334" s="130" t="s">
        <v>283</v>
      </c>
      <c r="B334" s="119" t="s">
        <v>284</v>
      </c>
      <c r="C334" s="120" t="s">
        <v>285</v>
      </c>
      <c r="D334" s="178" t="n">
        <f aca="false">[1]Июнь!D334+[2]Июнь!D334+[3]Июнь!D334+[4]Июнь!D334+[5]Июнь!D334+[6]Июнь!D334+[7]Июнь!D334+[8]Июнь!D334+[9]Июнь!D334+[10]Июнь!D334+[11]Июнь!D334</f>
        <v>0</v>
      </c>
      <c r="E334" s="178" t="n">
        <f aca="false">[1]Июнь!E334+[2]Июнь!E334+[3]Июнь!E334+[4]Июнь!E334+[5]Июнь!E334+[6]Июнь!E334+[7]Июнь!E334+[8]Июнь!E334+[9]Июнь!E334+[10]Июнь!E334+[11]Июнь!E334</f>
        <v>0</v>
      </c>
      <c r="F334" s="178" t="n">
        <f aca="false">[1]Июнь!F334+[2]Июнь!F334+[3]Июнь!F334+[4]Июнь!F334+[5]Июнь!F334+[6]Июнь!F334+[7]Июнь!F334+[8]Июнь!F334+[9]Июнь!F334+[10]Июнь!F334+[11]Июнь!F334</f>
        <v>0</v>
      </c>
      <c r="G334" s="112" t="n">
        <f aca="false">D334+E334+F334</f>
        <v>0</v>
      </c>
      <c r="H334" s="178" t="n">
        <f aca="false">[1]Июнь!H334+[2]Июнь!H334+[3]Июнь!H334+[4]Июнь!H334+[5]Июнь!H334+[6]Июнь!H334+[7]Июнь!H334+[8]Июнь!H334+[9]Июнь!H334+[10]Июнь!H334+[11]Июнь!H334</f>
        <v>0</v>
      </c>
      <c r="I334" s="178" t="n">
        <f aca="false">[1]Июнь!I334+[2]Июнь!I334+[3]Июнь!I334+[4]Июнь!I334+[5]Июнь!I334+[6]Июнь!I334+[7]Июнь!I334+[8]Июнь!I334+[9]Июнь!I334+[10]Июнь!I334+[11]Июнь!I334</f>
        <v>0</v>
      </c>
      <c r="J334" s="178" t="n">
        <f aca="false">[1]Июнь!J334+[2]Июнь!J334+[3]Июнь!J334+[4]Июнь!J334+[5]Июнь!J334+[6]Июнь!J334+[7]Июнь!J334+[8]Июнь!J334+[9]Июнь!J334+[10]Июнь!J334+[11]Июнь!J334</f>
        <v>0</v>
      </c>
      <c r="K334" s="112" t="n">
        <f aca="false">H334+I334+J334</f>
        <v>0</v>
      </c>
      <c r="L334" s="112" t="n">
        <f aca="false">D334+H334</f>
        <v>0</v>
      </c>
      <c r="M334" s="112" t="n">
        <f aca="false">E334+I334</f>
        <v>0</v>
      </c>
      <c r="N334" s="112" t="n">
        <f aca="false">F334+J334</f>
        <v>0</v>
      </c>
      <c r="O334" s="112" t="n">
        <f aca="false">L334+M334+N334</f>
        <v>0</v>
      </c>
      <c r="P334" s="178" t="n">
        <f aca="false">[1]Июнь!P334+[2]Июнь!P334+[3]Июнь!P334+[4]Июнь!P334+[5]Июнь!P334+[6]Июнь!P334+[7]Июнь!P334+[8]Июнь!P334+[9]Июнь!P334+[10]Июнь!P334+[11]Июнь!P334</f>
        <v>0</v>
      </c>
    </row>
    <row r="335" customFormat="false" ht="15.75" hidden="false" customHeight="true" outlineLevel="0" collapsed="false">
      <c r="A335" s="116" t="s">
        <v>286</v>
      </c>
      <c r="B335" s="119" t="s">
        <v>287</v>
      </c>
      <c r="C335" s="120" t="s">
        <v>288</v>
      </c>
      <c r="D335" s="178" t="n">
        <f aca="false">[1]Июнь!D335+[2]Июнь!D335+[3]Июнь!D335+[4]Июнь!D335+[5]Июнь!D335+[6]Июнь!D335+[7]Июнь!D335+[8]Июнь!D335+[9]Июнь!D335+[10]Июнь!D335+[11]Июнь!D335</f>
        <v>0</v>
      </c>
      <c r="E335" s="178" t="n">
        <f aca="false">[1]Июнь!E335+[2]Июнь!E335+[3]Июнь!E335+[4]Июнь!E335+[5]Июнь!E335+[6]Июнь!E335+[7]Июнь!E335+[8]Июнь!E335+[9]Июнь!E335+[10]Июнь!E335+[11]Июнь!E335</f>
        <v>0</v>
      </c>
      <c r="F335" s="178" t="n">
        <f aca="false">[1]Июнь!F335+[2]Июнь!F335+[3]Июнь!F335+[4]Июнь!F335+[5]Июнь!F335+[6]Июнь!F335+[7]Июнь!F335+[8]Июнь!F335+[9]Июнь!F335+[10]Июнь!F335+[11]Июнь!F335</f>
        <v>0</v>
      </c>
      <c r="G335" s="112" t="n">
        <f aca="false">D335+E335+F335</f>
        <v>0</v>
      </c>
      <c r="H335" s="178" t="n">
        <f aca="false">[1]Июнь!H335+[2]Июнь!H335+[3]Июнь!H335+[4]Июнь!H335+[5]Июнь!H335+[6]Июнь!H335+[7]Июнь!H335+[8]Июнь!H335+[9]Июнь!H335+[10]Июнь!H335+[11]Июнь!H335</f>
        <v>0</v>
      </c>
      <c r="I335" s="178" t="n">
        <f aca="false">[1]Июнь!I335+[2]Июнь!I335+[3]Июнь!I335+[4]Июнь!I335+[5]Июнь!I335+[6]Июнь!I335+[7]Июнь!I335+[8]Июнь!I335+[9]Июнь!I335+[10]Июнь!I335+[11]Июнь!I335</f>
        <v>0</v>
      </c>
      <c r="J335" s="178" t="n">
        <f aca="false">[1]Июнь!J335+[2]Июнь!J335+[3]Июнь!J335+[4]Июнь!J335+[5]Июнь!J335+[6]Июнь!J335+[7]Июнь!J335+[8]Июнь!J335+[9]Июнь!J335+[10]Июнь!J335+[11]Июнь!J335</f>
        <v>0</v>
      </c>
      <c r="K335" s="112" t="n">
        <f aca="false">H335+I335+J335</f>
        <v>0</v>
      </c>
      <c r="L335" s="112" t="n">
        <f aca="false">D335+H335</f>
        <v>0</v>
      </c>
      <c r="M335" s="112" t="n">
        <f aca="false">E335+I335</f>
        <v>0</v>
      </c>
      <c r="N335" s="112" t="n">
        <f aca="false">F335+J335</f>
        <v>0</v>
      </c>
      <c r="O335" s="112" t="n">
        <f aca="false">L335+M335+N335</f>
        <v>0</v>
      </c>
      <c r="P335" s="178" t="n">
        <f aca="false">[1]Июнь!P335+[2]Июнь!P335+[3]Июнь!P335+[4]Июнь!P335+[5]Июнь!P335+[6]Июнь!P335+[7]Июнь!P335+[8]Июнь!P335+[9]Июнь!P335+[10]Июнь!P335+[11]Июнь!P335</f>
        <v>0</v>
      </c>
    </row>
    <row r="336" customFormat="false" ht="24" hidden="false" customHeight="true" outlineLevel="0" collapsed="false">
      <c r="A336" s="116" t="s">
        <v>289</v>
      </c>
      <c r="B336" s="119" t="s">
        <v>290</v>
      </c>
      <c r="C336" s="120" t="s">
        <v>291</v>
      </c>
      <c r="D336" s="178" t="n">
        <f aca="false">[1]Июнь!D336+[2]Июнь!D336+[3]Июнь!D336+[4]Июнь!D336+[5]Июнь!D336+[6]Июнь!D336+[7]Июнь!D336+[8]Июнь!D336+[9]Июнь!D336+[10]Июнь!D336+[11]Июнь!D336</f>
        <v>0</v>
      </c>
      <c r="E336" s="178" t="n">
        <f aca="false">[1]Июнь!E336+[2]Июнь!E336+[3]Июнь!E336+[4]Июнь!E336+[5]Июнь!E336+[6]Июнь!E336+[7]Июнь!E336+[8]Июнь!E336+[9]Июнь!E336+[10]Июнь!E336+[11]Июнь!E336</f>
        <v>0</v>
      </c>
      <c r="F336" s="178" t="n">
        <f aca="false">[1]Июнь!F336+[2]Июнь!F336+[3]Июнь!F336+[4]Июнь!F336+[5]Июнь!F336+[6]Июнь!F336+[7]Июнь!F336+[8]Июнь!F336+[9]Июнь!F336+[10]Июнь!F336+[11]Июнь!F336</f>
        <v>0</v>
      </c>
      <c r="G336" s="112" t="n">
        <f aca="false">D336+E336+F336</f>
        <v>0</v>
      </c>
      <c r="H336" s="178" t="n">
        <f aca="false">[1]Июнь!H336+[2]Июнь!H336+[3]Июнь!H336+[4]Июнь!H336+[5]Июнь!H336+[6]Июнь!H336+[7]Июнь!H336+[8]Июнь!H336+[9]Июнь!H336+[10]Июнь!H336+[11]Июнь!H336</f>
        <v>0</v>
      </c>
      <c r="I336" s="178" t="n">
        <f aca="false">[1]Июнь!I336+[2]Июнь!I336+[3]Июнь!I336+[4]Июнь!I336+[5]Июнь!I336+[6]Июнь!I336+[7]Июнь!I336+[8]Июнь!I336+[9]Июнь!I336+[10]Июнь!I336+[11]Июнь!I336</f>
        <v>0</v>
      </c>
      <c r="J336" s="178" t="n">
        <f aca="false">[1]Июнь!J336+[2]Июнь!J336+[3]Июнь!J336+[4]Июнь!J336+[5]Июнь!J336+[6]Июнь!J336+[7]Июнь!J336+[8]Июнь!J336+[9]Июнь!J336+[10]Июнь!J336+[11]Июнь!J336</f>
        <v>0</v>
      </c>
      <c r="K336" s="112" t="n">
        <f aca="false">H336+I336+J336</f>
        <v>0</v>
      </c>
      <c r="L336" s="112" t="n">
        <f aca="false">D336+H336</f>
        <v>0</v>
      </c>
      <c r="M336" s="112" t="n">
        <f aca="false">E336+I336</f>
        <v>0</v>
      </c>
      <c r="N336" s="112" t="n">
        <f aca="false">F336+J336</f>
        <v>0</v>
      </c>
      <c r="O336" s="112" t="n">
        <f aca="false">L336+M336+N336</f>
        <v>0</v>
      </c>
      <c r="P336" s="178" t="n">
        <f aca="false">[1]Июнь!P336+[2]Июнь!P336+[3]Июнь!P336+[4]Июнь!P336+[5]Июнь!P336+[6]Июнь!P336+[7]Июнь!P336+[8]Июнь!P336+[9]Июнь!P336+[10]Июнь!P336+[11]Июнь!P336</f>
        <v>0</v>
      </c>
    </row>
    <row r="337" customFormat="false" ht="26.25" hidden="false" customHeight="true" outlineLevel="0" collapsed="false">
      <c r="A337" s="130" t="s">
        <v>292</v>
      </c>
      <c r="B337" s="117" t="s">
        <v>293</v>
      </c>
      <c r="C337" s="118" t="s">
        <v>294</v>
      </c>
      <c r="D337" s="178" t="n">
        <f aca="false">[1]Июнь!D337+[2]Июнь!D337+[3]Июнь!D337+[4]Июнь!D337+[5]Июнь!D337+[6]Июнь!D337+[7]Июнь!D337+[8]Июнь!D337+[9]Июнь!D337+[10]Июнь!D337+[11]Июнь!D337</f>
        <v>0</v>
      </c>
      <c r="E337" s="178" t="n">
        <f aca="false">[1]Июнь!E337+[2]Июнь!E337+[3]Июнь!E337+[4]Июнь!E337+[5]Июнь!E337+[6]Июнь!E337+[7]Июнь!E337+[8]Июнь!E337+[9]Июнь!E337+[10]Июнь!E337+[11]Июнь!E337</f>
        <v>0</v>
      </c>
      <c r="F337" s="178" t="n">
        <f aca="false">[1]Июнь!F337+[2]Июнь!F337+[3]Июнь!F337+[4]Июнь!F337+[5]Июнь!F337+[6]Июнь!F337+[7]Июнь!F337+[8]Июнь!F337+[9]Июнь!F337+[10]Июнь!F337+[11]Июнь!F337</f>
        <v>0</v>
      </c>
      <c r="G337" s="112" t="n">
        <f aca="false">D337+E337+F337</f>
        <v>0</v>
      </c>
      <c r="H337" s="178" t="n">
        <f aca="false">[1]Июнь!H337+[2]Июнь!H337+[3]Июнь!H337+[4]Июнь!H337+[5]Июнь!H337+[6]Июнь!H337+[7]Июнь!H337+[8]Июнь!H337+[9]Июнь!H337+[10]Июнь!H337+[11]Июнь!H337</f>
        <v>0</v>
      </c>
      <c r="I337" s="178" t="n">
        <f aca="false">[1]Июнь!I337+[2]Июнь!I337+[3]Июнь!I337+[4]Июнь!I337+[5]Июнь!I337+[6]Июнь!I337+[7]Июнь!I337+[8]Июнь!I337+[9]Июнь!I337+[10]Июнь!I337+[11]Июнь!I337</f>
        <v>0</v>
      </c>
      <c r="J337" s="178" t="n">
        <f aca="false">[1]Июнь!J337+[2]Июнь!J337+[3]Июнь!J337+[4]Июнь!J337+[5]Июнь!J337+[6]Июнь!J337+[7]Июнь!J337+[8]Июнь!J337+[9]Июнь!J337+[10]Июнь!J337+[11]Июнь!J337</f>
        <v>0</v>
      </c>
      <c r="K337" s="112" t="n">
        <f aca="false">H337+I337+J337</f>
        <v>0</v>
      </c>
      <c r="L337" s="112" t="n">
        <f aca="false">D337+H337</f>
        <v>0</v>
      </c>
      <c r="M337" s="112" t="n">
        <f aca="false">E337+I337</f>
        <v>0</v>
      </c>
      <c r="N337" s="112" t="n">
        <f aca="false">F337+J337</f>
        <v>0</v>
      </c>
      <c r="O337" s="112" t="n">
        <f aca="false">L337+M337+N337</f>
        <v>0</v>
      </c>
      <c r="P337" s="178" t="n">
        <f aca="false">[1]Июнь!P337+[2]Июнь!P337+[3]Июнь!P337+[4]Июнь!P337+[5]Июнь!P337+[6]Июнь!P337+[7]Июнь!P337+[8]Июнь!P337+[9]Июнь!P337+[10]Июнь!P337+[11]Июнь!P337</f>
        <v>0</v>
      </c>
    </row>
    <row r="338" customFormat="false" ht="27" hidden="false" customHeight="true" outlineLevel="0" collapsed="false">
      <c r="A338" s="130" t="s">
        <v>295</v>
      </c>
      <c r="B338" s="117" t="s">
        <v>296</v>
      </c>
      <c r="C338" s="118" t="s">
        <v>297</v>
      </c>
      <c r="D338" s="178" t="n">
        <f aca="false">[1]Июнь!D338+[2]Июнь!D338+[3]Июнь!D338+[4]Июнь!D338+[5]Июнь!D338+[6]Июнь!D338+[7]Июнь!D338+[8]Июнь!D338+[9]Июнь!D338+[10]Июнь!D338+[11]Июнь!D338</f>
        <v>0</v>
      </c>
      <c r="E338" s="178" t="n">
        <f aca="false">[1]Июнь!E338+[2]Июнь!E338+[3]Июнь!E338+[4]Июнь!E338+[5]Июнь!E338+[6]Июнь!E338+[7]Июнь!E338+[8]Июнь!E338+[9]Июнь!E338+[10]Июнь!E338+[11]Июнь!E338</f>
        <v>0</v>
      </c>
      <c r="F338" s="178" t="n">
        <f aca="false">[1]Июнь!F338+[2]Июнь!F338+[3]Июнь!F338+[4]Июнь!F338+[5]Июнь!F338+[6]Июнь!F338+[7]Июнь!F338+[8]Июнь!F338+[9]Июнь!F338+[10]Июнь!F338+[11]Июнь!F338</f>
        <v>0</v>
      </c>
      <c r="G338" s="112" t="n">
        <f aca="false">D338+E338+F338</f>
        <v>0</v>
      </c>
      <c r="H338" s="178" t="n">
        <f aca="false">[1]Июнь!H338+[2]Июнь!H338+[3]Июнь!H338+[4]Июнь!H338+[5]Июнь!H338+[6]Июнь!H338+[7]Июнь!H338+[8]Июнь!H338+[9]Июнь!H338+[10]Июнь!H338+[11]Июнь!H338</f>
        <v>0</v>
      </c>
      <c r="I338" s="178" t="n">
        <f aca="false">[1]Июнь!I338+[2]Июнь!I338+[3]Июнь!I338+[4]Июнь!I338+[5]Июнь!I338+[6]Июнь!I338+[7]Июнь!I338+[8]Июнь!I338+[9]Июнь!I338+[10]Июнь!I338+[11]Июнь!I338</f>
        <v>0</v>
      </c>
      <c r="J338" s="178" t="n">
        <f aca="false">[1]Июнь!J338+[2]Июнь!J338+[3]Июнь!J338+[4]Июнь!J338+[5]Июнь!J338+[6]Июнь!J338+[7]Июнь!J338+[8]Июнь!J338+[9]Июнь!J338+[10]Июнь!J338+[11]Июнь!J338</f>
        <v>0</v>
      </c>
      <c r="K338" s="112" t="n">
        <f aca="false">H338+I338+J338</f>
        <v>0</v>
      </c>
      <c r="L338" s="112" t="n">
        <f aca="false">D338+H338</f>
        <v>0</v>
      </c>
      <c r="M338" s="112" t="n">
        <f aca="false">E338+I338</f>
        <v>0</v>
      </c>
      <c r="N338" s="112" t="n">
        <f aca="false">F338+J338</f>
        <v>0</v>
      </c>
      <c r="O338" s="112" t="n">
        <f aca="false">L338+M338+N338</f>
        <v>0</v>
      </c>
      <c r="P338" s="178" t="n">
        <f aca="false">[1]Июнь!P338+[2]Июнь!P338+[3]Июнь!P338+[4]Июнь!P338+[5]Июнь!P338+[6]Июнь!P338+[7]Июнь!P338+[8]Июнь!P338+[9]Июнь!P338+[10]Июнь!P338+[11]Июнь!P338</f>
        <v>0</v>
      </c>
    </row>
    <row r="339" customFormat="false" ht="63.75" hidden="false" customHeight="false" outlineLevel="0" collapsed="false">
      <c r="A339" s="131" t="s">
        <v>298</v>
      </c>
      <c r="B339" s="132" t="s">
        <v>299</v>
      </c>
      <c r="C339" s="118" t="s">
        <v>300</v>
      </c>
      <c r="D339" s="178" t="n">
        <f aca="false">[1]Июнь!D339+[2]Июнь!D339+[3]Июнь!D339+[4]Июнь!D339+[5]Июнь!D339+[6]Июнь!D339+[7]Июнь!D339+[8]Июнь!D339+[9]Июнь!D339+[10]Июнь!D339+[11]Июнь!D339</f>
        <v>0</v>
      </c>
      <c r="E339" s="178" t="n">
        <f aca="false">[1]Июнь!E339+[2]Июнь!E339+[3]Июнь!E339+[4]Июнь!E339+[5]Июнь!E339+[6]Июнь!E339+[7]Июнь!E339+[8]Июнь!E339+[9]Июнь!E339+[10]Июнь!E339+[11]Июнь!E339</f>
        <v>0</v>
      </c>
      <c r="F339" s="178" t="n">
        <f aca="false">[1]Июнь!F339+[2]Июнь!F339+[3]Июнь!F339+[4]Июнь!F339+[5]Июнь!F339+[6]Июнь!F339+[7]Июнь!F339+[8]Июнь!F339+[9]Июнь!F339+[10]Июнь!F339+[11]Июнь!F339</f>
        <v>0</v>
      </c>
      <c r="G339" s="112" t="n">
        <f aca="false">D339+E339+F339</f>
        <v>0</v>
      </c>
      <c r="H339" s="178" t="n">
        <f aca="false">[1]Июнь!H339+[2]Июнь!H339+[3]Июнь!H339+[4]Июнь!H339+[5]Июнь!H339+[6]Июнь!H339+[7]Июнь!H339+[8]Июнь!H339+[9]Июнь!H339+[10]Июнь!H339+[11]Июнь!H339</f>
        <v>0</v>
      </c>
      <c r="I339" s="178" t="n">
        <f aca="false">[1]Июнь!I339+[2]Июнь!I339+[3]Июнь!I339+[4]Июнь!I339+[5]Июнь!I339+[6]Июнь!I339+[7]Июнь!I339+[8]Июнь!I339+[9]Июнь!I339+[10]Июнь!I339+[11]Июнь!I339</f>
        <v>0</v>
      </c>
      <c r="J339" s="178" t="n">
        <f aca="false">[1]Июнь!J339+[2]Июнь!J339+[3]Июнь!J339+[4]Июнь!J339+[5]Июнь!J339+[6]Июнь!J339+[7]Июнь!J339+[8]Июнь!J339+[9]Июнь!J339+[10]Июнь!J339+[11]Июнь!J339</f>
        <v>0</v>
      </c>
      <c r="K339" s="112" t="n">
        <f aca="false">H339+I339+J339</f>
        <v>0</v>
      </c>
      <c r="L339" s="112" t="n">
        <f aca="false">D339+H339</f>
        <v>0</v>
      </c>
      <c r="M339" s="112" t="n">
        <f aca="false">E339+I339</f>
        <v>0</v>
      </c>
      <c r="N339" s="112" t="n">
        <f aca="false">F339+J339</f>
        <v>0</v>
      </c>
      <c r="O339" s="112" t="n">
        <f aca="false">L339+M339+N339</f>
        <v>0</v>
      </c>
      <c r="P339" s="178" t="n">
        <f aca="false">[1]Июнь!P339+[2]Июнь!P339+[3]Июнь!P339+[4]Июнь!P339+[5]Июнь!P339+[6]Июнь!P339+[7]Июнь!P339+[8]Июнь!P339+[9]Июнь!P339+[10]Июнь!P339+[11]Июнь!P339</f>
        <v>0</v>
      </c>
    </row>
    <row r="340" customFormat="false" ht="19.5" hidden="false" customHeight="true" outlineLevel="0" collapsed="false">
      <c r="A340" s="109" t="s">
        <v>301</v>
      </c>
      <c r="B340" s="110" t="s">
        <v>302</v>
      </c>
      <c r="C340" s="111" t="s">
        <v>303</v>
      </c>
      <c r="D340" s="178" t="n">
        <f aca="false">[1]Июнь!D340+[2]Июнь!D340+[3]Июнь!D340+[4]Июнь!D340+[5]Июнь!D340+[6]Июнь!D340+[7]Июнь!D340+[8]Июнь!D340+[9]Июнь!D340+[10]Июнь!D340+[11]Июнь!D340</f>
        <v>0</v>
      </c>
      <c r="E340" s="178" t="n">
        <f aca="false">[1]Июнь!E340+[2]Июнь!E340+[3]Июнь!E340+[4]Июнь!E340+[5]Июнь!E340+[6]Июнь!E340+[7]Июнь!E340+[8]Июнь!E340+[9]Июнь!E340+[10]Июнь!E340+[11]Июнь!E340</f>
        <v>0</v>
      </c>
      <c r="F340" s="178" t="n">
        <f aca="false">[1]Июнь!F340+[2]Июнь!F340+[3]Июнь!F340+[4]Июнь!F340+[5]Июнь!F340+[6]Июнь!F340+[7]Июнь!F340+[8]Июнь!F340+[9]Июнь!F340+[10]Июнь!F340+[11]Июнь!F340</f>
        <v>0</v>
      </c>
      <c r="G340" s="112" t="n">
        <f aca="false">D340+E340+F340</f>
        <v>0</v>
      </c>
      <c r="H340" s="178" t="n">
        <f aca="false">[1]Июнь!H340+[2]Июнь!H340+[3]Июнь!H340+[4]Июнь!H340+[5]Июнь!H340+[6]Июнь!H340+[7]Июнь!H340+[8]Июнь!H340+[9]Июнь!H340+[10]Июнь!H340+[11]Июнь!H340</f>
        <v>0</v>
      </c>
      <c r="I340" s="178" t="n">
        <f aca="false">[1]Июнь!I340+[2]Июнь!I340+[3]Июнь!I340+[4]Июнь!I340+[5]Июнь!I340+[6]Июнь!I340+[7]Июнь!I340+[8]Июнь!I340+[9]Июнь!I340+[10]Июнь!I340+[11]Июнь!I340</f>
        <v>0</v>
      </c>
      <c r="J340" s="178" t="n">
        <f aca="false">[1]Июнь!J340+[2]Июнь!J340+[3]Июнь!J340+[4]Июнь!J340+[5]Июнь!J340+[6]Июнь!J340+[7]Июнь!J340+[8]Июнь!J340+[9]Июнь!J340+[10]Июнь!J340+[11]Июнь!J340</f>
        <v>0</v>
      </c>
      <c r="K340" s="112" t="n">
        <f aca="false">H340+I340+J340</f>
        <v>0</v>
      </c>
      <c r="L340" s="112" t="n">
        <f aca="false">D340+H340</f>
        <v>0</v>
      </c>
      <c r="M340" s="112" t="n">
        <f aca="false">E340+I340</f>
        <v>0</v>
      </c>
      <c r="N340" s="112" t="n">
        <f aca="false">F340+J340</f>
        <v>0</v>
      </c>
      <c r="O340" s="112" t="n">
        <f aca="false">L340+M340+N340</f>
        <v>0</v>
      </c>
      <c r="P340" s="178" t="n">
        <f aca="false">[1]Июнь!P340+[2]Июнь!P340+[3]Июнь!P340+[4]Июнь!P340+[5]Июнь!P340+[6]Июнь!P340+[7]Июнь!P340+[8]Июнь!P340+[9]Июнь!P340+[10]Июнь!P340+[11]Июнь!P340</f>
        <v>0</v>
      </c>
    </row>
    <row r="341" customFormat="false" ht="32.25" hidden="false" customHeight="true" outlineLevel="0" collapsed="false">
      <c r="A341" s="113" t="s">
        <v>304</v>
      </c>
      <c r="B341" s="114" t="s">
        <v>305</v>
      </c>
      <c r="C341" s="115" t="s">
        <v>306</v>
      </c>
      <c r="D341" s="108" t="n">
        <f aca="false">[1]Июнь!D341+[2]Июнь!D341+[3]Июнь!D341+[4]Июнь!D341+[5]Июнь!D341+[6]Июнь!D341+[7]Июнь!D341+[8]Июнь!D341+[9]Июнь!D341+[10]Июнь!D341+[11]Июнь!D341</f>
        <v>0</v>
      </c>
      <c r="E341" s="108" t="n">
        <f aca="false">[1]Июнь!E341+[2]Июнь!E341+[3]Июнь!E341+[4]Июнь!E341+[5]Июнь!E341+[6]Июнь!E341+[7]Июнь!E341+[8]Июнь!E341+[9]Июнь!E341+[10]Июнь!E341+[11]Июнь!E341</f>
        <v>0</v>
      </c>
      <c r="F341" s="108" t="n">
        <f aca="false">[1]Июнь!F341+[2]Июнь!F341+[3]Июнь!F341+[4]Июнь!F341+[5]Июнь!F341+[6]Июнь!F341+[7]Июнь!F341+[8]Июнь!F341+[9]Июнь!F341+[10]Июнь!F341+[11]Июнь!F341</f>
        <v>0</v>
      </c>
      <c r="G341" s="108" t="n">
        <f aca="false">D341+E341+F341</f>
        <v>0</v>
      </c>
      <c r="H341" s="108" t="n">
        <f aca="false">[1]Июнь!H341+[2]Июнь!H341+[3]Июнь!H341+[4]Июнь!H341+[5]Июнь!H341+[6]Июнь!H341+[7]Июнь!H341+[8]Июнь!H341+[9]Июнь!H341+[10]Июнь!H341+[11]Июнь!H341</f>
        <v>0</v>
      </c>
      <c r="I341" s="108" t="n">
        <f aca="false">[1]Июнь!I341+[2]Июнь!I341+[3]Июнь!I341+[4]Июнь!I341+[5]Июнь!I341+[6]Июнь!I341+[7]Июнь!I341+[8]Июнь!I341+[9]Июнь!I341+[10]Июнь!I341+[11]Июнь!I341</f>
        <v>0</v>
      </c>
      <c r="J341" s="108" t="n">
        <f aca="false">[1]Июнь!J341+[2]Июнь!J341+[3]Июнь!J341+[4]Июнь!J341+[5]Июнь!J341+[6]Июнь!J341+[7]Июнь!J341+[8]Июнь!J341+[9]Июнь!J341+[10]Июнь!J341+[11]Июнь!J341</f>
        <v>0</v>
      </c>
      <c r="K341" s="108" t="n">
        <f aca="false">H341+I341+J341</f>
        <v>0</v>
      </c>
      <c r="L341" s="108" t="n">
        <f aca="false">D341+H341</f>
        <v>0</v>
      </c>
      <c r="M341" s="108" t="n">
        <f aca="false">E341+I341</f>
        <v>0</v>
      </c>
      <c r="N341" s="108" t="n">
        <f aca="false">F341+J341</f>
        <v>0</v>
      </c>
      <c r="O341" s="108" t="n">
        <f aca="false">L341+M341+N341</f>
        <v>0</v>
      </c>
      <c r="P341" s="108" t="n">
        <f aca="false">[1]Июнь!P341+[2]Июнь!P341+[3]Июнь!P341+[4]Июнь!P341+[5]Июнь!P341+[6]Июнь!P341+[7]Июнь!P341+[8]Июнь!P341+[9]Июнь!P341+[10]Июнь!P341+[11]Июнь!P341</f>
        <v>0</v>
      </c>
    </row>
    <row r="342" customFormat="false" ht="89.25" hidden="false" customHeight="false" outlineLevel="0" collapsed="false">
      <c r="A342" s="130" t="s">
        <v>307</v>
      </c>
      <c r="B342" s="117" t="s">
        <v>308</v>
      </c>
      <c r="C342" s="118" t="s">
        <v>309</v>
      </c>
      <c r="D342" s="178" t="n">
        <f aca="false">[1]Июнь!D342+[2]Июнь!D342+[3]Июнь!D342+[4]Июнь!D342+[5]Июнь!D342+[6]Июнь!D342+[7]Июнь!D342+[8]Июнь!D342+[9]Июнь!D342+[10]Июнь!D342+[11]Июнь!D342</f>
        <v>0</v>
      </c>
      <c r="E342" s="178" t="n">
        <f aca="false">[1]Июнь!E342+[2]Июнь!E342+[3]Июнь!E342+[4]Июнь!E342+[5]Июнь!E342+[6]Июнь!E342+[7]Июнь!E342+[8]Июнь!E342+[9]Июнь!E342+[10]Июнь!E342+[11]Июнь!E342</f>
        <v>0</v>
      </c>
      <c r="F342" s="178" t="n">
        <f aca="false">[1]Июнь!F342+[2]Июнь!F342+[3]Июнь!F342+[4]Июнь!F342+[5]Июнь!F342+[6]Июнь!F342+[7]Июнь!F342+[8]Июнь!F342+[9]Июнь!F342+[10]Июнь!F342+[11]Июнь!F342</f>
        <v>0</v>
      </c>
      <c r="G342" s="112" t="n">
        <f aca="false">D342+E342+F342</f>
        <v>0</v>
      </c>
      <c r="H342" s="178" t="n">
        <f aca="false">[1]Июнь!H342+[2]Июнь!H342+[3]Июнь!H342+[4]Июнь!H342+[5]Июнь!H342+[6]Июнь!H342+[7]Июнь!H342+[8]Июнь!H342+[9]Июнь!H342+[10]Июнь!H342+[11]Июнь!H342</f>
        <v>0</v>
      </c>
      <c r="I342" s="178" t="n">
        <f aca="false">[1]Июнь!I342+[2]Июнь!I342+[3]Июнь!I342+[4]Июнь!I342+[5]Июнь!I342+[6]Июнь!I342+[7]Июнь!I342+[8]Июнь!I342+[9]Июнь!I342+[10]Июнь!I342+[11]Июнь!I342</f>
        <v>0</v>
      </c>
      <c r="J342" s="178" t="n">
        <f aca="false">[1]Июнь!J342+[2]Июнь!J342+[3]Июнь!J342+[4]Июнь!J342+[5]Июнь!J342+[6]Июнь!J342+[7]Июнь!J342+[8]Июнь!J342+[9]Июнь!J342+[10]Июнь!J342+[11]Июнь!J342</f>
        <v>0</v>
      </c>
      <c r="K342" s="112" t="n">
        <f aca="false">H342+I342+J342</f>
        <v>0</v>
      </c>
      <c r="L342" s="112" t="n">
        <f aca="false">D342+H342</f>
        <v>0</v>
      </c>
      <c r="M342" s="112" t="n">
        <f aca="false">E342+I342</f>
        <v>0</v>
      </c>
      <c r="N342" s="112" t="n">
        <f aca="false">F342+J342</f>
        <v>0</v>
      </c>
      <c r="O342" s="112" t="n">
        <f aca="false">L342+M342+N342</f>
        <v>0</v>
      </c>
      <c r="P342" s="178" t="n">
        <f aca="false">[1]Июнь!P342+[2]Июнь!P342+[3]Июнь!P342+[4]Июнь!P342+[5]Июнь!P342+[6]Июнь!P342+[7]Июнь!P342+[8]Июнь!P342+[9]Июнь!P342+[10]Июнь!P342+[11]Июнь!P342</f>
        <v>0</v>
      </c>
    </row>
    <row r="343" customFormat="false" ht="16.5" hidden="false" customHeight="true" outlineLevel="0" collapsed="false">
      <c r="A343" s="130" t="s">
        <v>310</v>
      </c>
      <c r="B343" s="117" t="s">
        <v>311</v>
      </c>
      <c r="C343" s="118" t="s">
        <v>312</v>
      </c>
      <c r="D343" s="178" t="n">
        <f aca="false">[1]Июнь!D343+[2]Июнь!D343+[3]Июнь!D343+[4]Июнь!D343+[5]Июнь!D343+[6]Июнь!D343+[7]Июнь!D343+[8]Июнь!D343+[9]Июнь!D343+[10]Июнь!D343+[11]Июнь!D343</f>
        <v>0</v>
      </c>
      <c r="E343" s="178" t="n">
        <f aca="false">[1]Июнь!E343+[2]Июнь!E343+[3]Июнь!E343+[4]Июнь!E343+[5]Июнь!E343+[6]Июнь!E343+[7]Июнь!E343+[8]Июнь!E343+[9]Июнь!E343+[10]Июнь!E343+[11]Июнь!E343</f>
        <v>0</v>
      </c>
      <c r="F343" s="178" t="n">
        <f aca="false">[1]Июнь!F343+[2]Июнь!F343+[3]Июнь!F343+[4]Июнь!F343+[5]Июнь!F343+[6]Июнь!F343+[7]Июнь!F343+[8]Июнь!F343+[9]Июнь!F343+[10]Июнь!F343+[11]Июнь!F343</f>
        <v>0</v>
      </c>
      <c r="G343" s="112" t="n">
        <f aca="false">D343+E343+F343</f>
        <v>0</v>
      </c>
      <c r="H343" s="178" t="n">
        <f aca="false">[1]Июнь!H343+[2]Июнь!H343+[3]Июнь!H343+[4]Июнь!H343+[5]Июнь!H343+[6]Июнь!H343+[7]Июнь!H343+[8]Июнь!H343+[9]Июнь!H343+[10]Июнь!H343+[11]Июнь!H343</f>
        <v>0</v>
      </c>
      <c r="I343" s="178" t="n">
        <f aca="false">[1]Июнь!I343+[2]Июнь!I343+[3]Июнь!I343+[4]Июнь!I343+[5]Июнь!I343+[6]Июнь!I343+[7]Июнь!I343+[8]Июнь!I343+[9]Июнь!I343+[10]Июнь!I343+[11]Июнь!I343</f>
        <v>0</v>
      </c>
      <c r="J343" s="178" t="n">
        <f aca="false">[1]Июнь!J343+[2]Июнь!J343+[3]Июнь!J343+[4]Июнь!J343+[5]Июнь!J343+[6]Июнь!J343+[7]Июнь!J343+[8]Июнь!J343+[9]Июнь!J343+[10]Июнь!J343+[11]Июнь!J343</f>
        <v>0</v>
      </c>
      <c r="K343" s="112" t="n">
        <f aca="false">H343+I343+J343</f>
        <v>0</v>
      </c>
      <c r="L343" s="112" t="n">
        <f aca="false">D343+H343</f>
        <v>0</v>
      </c>
      <c r="M343" s="112" t="n">
        <f aca="false">E343+I343</f>
        <v>0</v>
      </c>
      <c r="N343" s="112" t="n">
        <f aca="false">F343+J343</f>
        <v>0</v>
      </c>
      <c r="O343" s="112" t="n">
        <f aca="false">L343+M343+N343</f>
        <v>0</v>
      </c>
      <c r="P343" s="178" t="n">
        <f aca="false">[1]Июнь!P343+[2]Июнь!P343+[3]Июнь!P343+[4]Июнь!P343+[5]Июнь!P343+[6]Июнь!P343+[7]Июнь!P343+[8]Июнь!P343+[9]Июнь!P343+[10]Июнь!P343+[11]Июнь!P343</f>
        <v>0</v>
      </c>
    </row>
    <row r="344" customFormat="false" ht="21.75" hidden="false" customHeight="true" outlineLevel="0" collapsed="false">
      <c r="A344" s="133" t="s">
        <v>313</v>
      </c>
      <c r="B344" s="110" t="s">
        <v>314</v>
      </c>
      <c r="C344" s="125" t="s">
        <v>315</v>
      </c>
      <c r="D344" s="178" t="n">
        <f aca="false">[1]Июнь!D344+[2]Июнь!D344+[3]Июнь!D344+[4]Июнь!D344+[5]Июнь!D344+[6]Июнь!D344+[7]Июнь!D344+[8]Июнь!D344+[9]Июнь!D344+[10]Июнь!D344+[11]Июнь!D344</f>
        <v>0</v>
      </c>
      <c r="E344" s="178" t="n">
        <f aca="false">[1]Июнь!E344+[2]Июнь!E344+[3]Июнь!E344+[4]Июнь!E344+[5]Июнь!E344+[6]Июнь!E344+[7]Июнь!E344+[8]Июнь!E344+[9]Июнь!E344+[10]Июнь!E344+[11]Июнь!E344</f>
        <v>0</v>
      </c>
      <c r="F344" s="178" t="n">
        <f aca="false">[1]Июнь!F344+[2]Июнь!F344+[3]Июнь!F344+[4]Июнь!F344+[5]Июнь!F344+[6]Июнь!F344+[7]Июнь!F344+[8]Июнь!F344+[9]Июнь!F344+[10]Июнь!F344+[11]Июнь!F344</f>
        <v>0</v>
      </c>
      <c r="G344" s="112" t="n">
        <f aca="false">D344+E344+F344</f>
        <v>0</v>
      </c>
      <c r="H344" s="178" t="n">
        <f aca="false">[1]Июнь!H344+[2]Июнь!H344+[3]Июнь!H344+[4]Июнь!H344+[5]Июнь!H344+[6]Июнь!H344+[7]Июнь!H344+[8]Июнь!H344+[9]Июнь!H344+[10]Июнь!H344+[11]Июнь!H344</f>
        <v>0</v>
      </c>
      <c r="I344" s="178" t="n">
        <f aca="false">[1]Июнь!I344+[2]Июнь!I344+[3]Июнь!I344+[4]Июнь!I344+[5]Июнь!I344+[6]Июнь!I344+[7]Июнь!I344+[8]Июнь!I344+[9]Июнь!I344+[10]Июнь!I344+[11]Июнь!I344</f>
        <v>0</v>
      </c>
      <c r="J344" s="178" t="n">
        <f aca="false">[1]Июнь!J344+[2]Июнь!J344+[3]Июнь!J344+[4]Июнь!J344+[5]Июнь!J344+[6]Июнь!J344+[7]Июнь!J344+[8]Июнь!J344+[9]Июнь!J344+[10]Июнь!J344+[11]Июнь!J344</f>
        <v>0</v>
      </c>
      <c r="K344" s="112" t="n">
        <f aca="false">H344+I344+J344</f>
        <v>0</v>
      </c>
      <c r="L344" s="112" t="n">
        <f aca="false">D344+H344</f>
        <v>0</v>
      </c>
      <c r="M344" s="112" t="n">
        <f aca="false">E344+I344</f>
        <v>0</v>
      </c>
      <c r="N344" s="112" t="n">
        <f aca="false">F344+J344</f>
        <v>0</v>
      </c>
      <c r="O344" s="112" t="n">
        <f aca="false">L344+M344+N344</f>
        <v>0</v>
      </c>
      <c r="P344" s="178" t="n">
        <f aca="false">[1]Июнь!P344+[2]Июнь!P344+[3]Июнь!P344+[4]Июнь!P344+[5]Июнь!P344+[6]Июнь!P344+[7]Июнь!P344+[8]Июнь!P344+[9]Июнь!P344+[10]Июнь!P344+[11]Июнь!P344</f>
        <v>0</v>
      </c>
    </row>
    <row r="345" customFormat="false" ht="15.75" hidden="false" customHeight="false" outlineLevel="0" collapsed="false">
      <c r="A345" s="113" t="s">
        <v>316</v>
      </c>
      <c r="B345" s="114" t="s">
        <v>317</v>
      </c>
      <c r="C345" s="115" t="s">
        <v>318</v>
      </c>
      <c r="D345" s="108" t="n">
        <f aca="false">[1]Июнь!D345+[2]Июнь!D345+[3]Июнь!D345+[4]Июнь!D345+[5]Июнь!D345+[6]Июнь!D345+[7]Июнь!D345+[8]Июнь!D345+[9]Июнь!D345+[10]Июнь!D345+[11]Июнь!D345</f>
        <v>0</v>
      </c>
      <c r="E345" s="108" t="n">
        <f aca="false">[1]Июнь!E345+[2]Июнь!E345+[3]Июнь!E345+[4]Июнь!E345+[5]Июнь!E345+[6]Июнь!E345+[7]Июнь!E345+[8]Июнь!E345+[9]Июнь!E345+[10]Июнь!E345+[11]Июнь!E345</f>
        <v>0</v>
      </c>
      <c r="F345" s="108" t="n">
        <f aca="false">[1]Июнь!F345+[2]Июнь!F345+[3]Июнь!F345+[4]Июнь!F345+[5]Июнь!F345+[6]Июнь!F345+[7]Июнь!F345+[8]Июнь!F345+[9]Июнь!F345+[10]Июнь!F345+[11]Июнь!F345</f>
        <v>0</v>
      </c>
      <c r="G345" s="108" t="n">
        <f aca="false">D345+E345+F345</f>
        <v>0</v>
      </c>
      <c r="H345" s="108" t="n">
        <f aca="false">[1]Июнь!H345+[2]Июнь!H345+[3]Июнь!H345+[4]Июнь!H345+[5]Июнь!H345+[6]Июнь!H345+[7]Июнь!H345+[8]Июнь!H345+[9]Июнь!H345+[10]Июнь!H345+[11]Июнь!H345</f>
        <v>0</v>
      </c>
      <c r="I345" s="108" t="n">
        <f aca="false">[1]Июнь!I345+[2]Июнь!I345+[3]Июнь!I345+[4]Июнь!I345+[5]Июнь!I345+[6]Июнь!I345+[7]Июнь!I345+[8]Июнь!I345+[9]Июнь!I345+[10]Июнь!I345+[11]Июнь!I345</f>
        <v>0</v>
      </c>
      <c r="J345" s="108" t="n">
        <f aca="false">[1]Июнь!J345+[2]Июнь!J345+[3]Июнь!J345+[4]Июнь!J345+[5]Июнь!J345+[6]Июнь!J345+[7]Июнь!J345+[8]Июнь!J345+[9]Июнь!J345+[10]Июнь!J345+[11]Июнь!J345</f>
        <v>0</v>
      </c>
      <c r="K345" s="108" t="n">
        <f aca="false">H345+I345+J345</f>
        <v>0</v>
      </c>
      <c r="L345" s="108" t="n">
        <f aca="false">D345+H345</f>
        <v>0</v>
      </c>
      <c r="M345" s="108" t="n">
        <f aca="false">E345+I345</f>
        <v>0</v>
      </c>
      <c r="N345" s="108" t="n">
        <f aca="false">F345+J345</f>
        <v>0</v>
      </c>
      <c r="O345" s="108" t="n">
        <f aca="false">L345+M345+N345</f>
        <v>0</v>
      </c>
      <c r="P345" s="108" t="n">
        <f aca="false">[1]Июнь!P345+[2]Июнь!P345+[3]Июнь!P345+[4]Июнь!P345+[5]Июнь!P345+[6]Июнь!P345+[7]Июнь!P345+[8]Июнь!P345+[9]Июнь!P345+[10]Июнь!P345+[11]Июнь!P345</f>
        <v>0</v>
      </c>
    </row>
    <row r="346" customFormat="false" ht="43.5" hidden="false" customHeight="true" outlineLevel="0" collapsed="false">
      <c r="A346" s="130" t="s">
        <v>319</v>
      </c>
      <c r="B346" s="117" t="s">
        <v>320</v>
      </c>
      <c r="C346" s="120" t="s">
        <v>321</v>
      </c>
      <c r="D346" s="178" t="n">
        <f aca="false">[1]Июнь!D346+[2]Июнь!D346+[3]Июнь!D346+[4]Июнь!D346+[5]Июнь!D346+[6]Июнь!D346+[7]Июнь!D346+[8]Июнь!D346+[9]Июнь!D346+[10]Июнь!D346+[11]Июнь!D346</f>
        <v>0</v>
      </c>
      <c r="E346" s="178" t="n">
        <f aca="false">[1]Июнь!E346+[2]Июнь!E346+[3]Июнь!E346+[4]Июнь!E346+[5]Июнь!E346+[6]Июнь!E346+[7]Июнь!E346+[8]Июнь!E346+[9]Июнь!E346+[10]Июнь!E346+[11]Июнь!E346</f>
        <v>0</v>
      </c>
      <c r="F346" s="178" t="n">
        <f aca="false">[1]Июнь!F346+[2]Июнь!F346+[3]Июнь!F346+[4]Июнь!F346+[5]Июнь!F346+[6]Июнь!F346+[7]Июнь!F346+[8]Июнь!F346+[9]Июнь!F346+[10]Июнь!F346+[11]Июнь!F346</f>
        <v>0</v>
      </c>
      <c r="G346" s="112" t="n">
        <f aca="false">D346+E346+F346</f>
        <v>0</v>
      </c>
      <c r="H346" s="178" t="n">
        <f aca="false">[1]Июнь!H346+[2]Июнь!H346+[3]Июнь!H346+[4]Июнь!H346+[5]Июнь!H346+[6]Июнь!H346+[7]Июнь!H346+[8]Июнь!H346+[9]Июнь!H346+[10]Июнь!H346+[11]Июнь!H346</f>
        <v>0</v>
      </c>
      <c r="I346" s="178" t="n">
        <f aca="false">[1]Июнь!I346+[2]Июнь!I346+[3]Июнь!I346+[4]Июнь!I346+[5]Июнь!I346+[6]Июнь!I346+[7]Июнь!I346+[8]Июнь!I346+[9]Июнь!I346+[10]Июнь!I346+[11]Июнь!I346</f>
        <v>0</v>
      </c>
      <c r="J346" s="178" t="n">
        <f aca="false">[1]Июнь!J346+[2]Июнь!J346+[3]Июнь!J346+[4]Июнь!J346+[5]Июнь!J346+[6]Июнь!J346+[7]Июнь!J346+[8]Июнь!J346+[9]Июнь!J346+[10]Июнь!J346+[11]Июнь!J346</f>
        <v>0</v>
      </c>
      <c r="K346" s="112" t="n">
        <f aca="false">H346+I346+J346</f>
        <v>0</v>
      </c>
      <c r="L346" s="112" t="n">
        <f aca="false">D346+H346</f>
        <v>0</v>
      </c>
      <c r="M346" s="112" t="n">
        <f aca="false">E346+I346</f>
        <v>0</v>
      </c>
      <c r="N346" s="112" t="n">
        <f aca="false">F346+J346</f>
        <v>0</v>
      </c>
      <c r="O346" s="112" t="n">
        <f aca="false">L346+M346+N346</f>
        <v>0</v>
      </c>
      <c r="P346" s="178" t="n">
        <f aca="false">[1]Июнь!P346+[2]Июнь!P346+[3]Июнь!P346+[4]Июнь!P346+[5]Июнь!P346+[6]Июнь!P346+[7]Июнь!P346+[8]Июнь!P346+[9]Июнь!P346+[10]Июнь!P346+[11]Июнь!P346</f>
        <v>0</v>
      </c>
    </row>
    <row r="347" customFormat="false" ht="29.25" hidden="false" customHeight="true" outlineLevel="0" collapsed="false">
      <c r="A347" s="130" t="s">
        <v>322</v>
      </c>
      <c r="B347" s="117" t="s">
        <v>323</v>
      </c>
      <c r="C347" s="120" t="s">
        <v>324</v>
      </c>
      <c r="D347" s="178" t="n">
        <f aca="false">[1]Июнь!D347+[2]Июнь!D347+[3]Июнь!D347+[4]Июнь!D347+[5]Июнь!D347+[6]Июнь!D347+[7]Июнь!D347+[8]Июнь!D347+[9]Июнь!D347+[10]Июнь!D347+[11]Июнь!D347</f>
        <v>0</v>
      </c>
      <c r="E347" s="178" t="n">
        <f aca="false">[1]Июнь!E347+[2]Июнь!E347+[3]Июнь!E347+[4]Июнь!E347+[5]Июнь!E347+[6]Июнь!E347+[7]Июнь!E347+[8]Июнь!E347+[9]Июнь!E347+[10]Июнь!E347+[11]Июнь!E347</f>
        <v>0</v>
      </c>
      <c r="F347" s="178" t="n">
        <f aca="false">[1]Июнь!F347+[2]Июнь!F347+[3]Июнь!F347+[4]Июнь!F347+[5]Июнь!F347+[6]Июнь!F347+[7]Июнь!F347+[8]Июнь!F347+[9]Июнь!F347+[10]Июнь!F347+[11]Июнь!F347</f>
        <v>0</v>
      </c>
      <c r="G347" s="112" t="n">
        <f aca="false">D347+E347+F347</f>
        <v>0</v>
      </c>
      <c r="H347" s="178" t="n">
        <f aca="false">[1]Июнь!H347+[2]Июнь!H347+[3]Июнь!H347+[4]Июнь!H347+[5]Июнь!H347+[6]Июнь!H347+[7]Июнь!H347+[8]Июнь!H347+[9]Июнь!H347+[10]Июнь!H347+[11]Июнь!H347</f>
        <v>0</v>
      </c>
      <c r="I347" s="178" t="n">
        <f aca="false">[1]Июнь!I347+[2]Июнь!I347+[3]Июнь!I347+[4]Июнь!I347+[5]Июнь!I347+[6]Июнь!I347+[7]Июнь!I347+[8]Июнь!I347+[9]Июнь!I347+[10]Июнь!I347+[11]Июнь!I347</f>
        <v>0</v>
      </c>
      <c r="J347" s="178" t="n">
        <f aca="false">[1]Июнь!J347+[2]Июнь!J347+[3]Июнь!J347+[4]Июнь!J347+[5]Июнь!J347+[6]Июнь!J347+[7]Июнь!J347+[8]Июнь!J347+[9]Июнь!J347+[10]Июнь!J347+[11]Июнь!J347</f>
        <v>0</v>
      </c>
      <c r="K347" s="112" t="n">
        <f aca="false">H347+I347+J347</f>
        <v>0</v>
      </c>
      <c r="L347" s="112" t="n">
        <f aca="false">D347+H347</f>
        <v>0</v>
      </c>
      <c r="M347" s="112" t="n">
        <f aca="false">E347+I347</f>
        <v>0</v>
      </c>
      <c r="N347" s="112" t="n">
        <f aca="false">F347+J347</f>
        <v>0</v>
      </c>
      <c r="O347" s="112" t="n">
        <f aca="false">L347+M347+N347</f>
        <v>0</v>
      </c>
      <c r="P347" s="178" t="n">
        <f aca="false">[1]Июнь!P347+[2]Июнь!P347+[3]Июнь!P347+[4]Июнь!P347+[5]Июнь!P347+[6]Июнь!P347+[7]Июнь!P347+[8]Июнь!P347+[9]Июнь!P347+[10]Июнь!P347+[11]Июнь!P347</f>
        <v>0</v>
      </c>
    </row>
    <row r="348" customFormat="false" ht="19.5" hidden="false" customHeight="true" outlineLevel="0" collapsed="false">
      <c r="A348" s="130" t="s">
        <v>325</v>
      </c>
      <c r="B348" s="117" t="s">
        <v>326</v>
      </c>
      <c r="C348" s="120" t="s">
        <v>327</v>
      </c>
      <c r="D348" s="178" t="n">
        <f aca="false">[1]Июнь!D348+[2]Июнь!D348+[3]Июнь!D348+[4]Июнь!D348+[5]Июнь!D348+[6]Июнь!D348+[7]Июнь!D348+[8]Июнь!D348+[9]Июнь!D348+[10]Июнь!D348+[11]Июнь!D348</f>
        <v>0</v>
      </c>
      <c r="E348" s="178" t="n">
        <f aca="false">[1]Июнь!E348+[2]Июнь!E348+[3]Июнь!E348+[4]Июнь!E348+[5]Июнь!E348+[6]Июнь!E348+[7]Июнь!E348+[8]Июнь!E348+[9]Июнь!E348+[10]Июнь!E348+[11]Июнь!E348</f>
        <v>0</v>
      </c>
      <c r="F348" s="178" t="n">
        <f aca="false">[1]Июнь!F348+[2]Июнь!F348+[3]Июнь!F348+[4]Июнь!F348+[5]Июнь!F348+[6]Июнь!F348+[7]Июнь!F348+[8]Июнь!F348+[9]Июнь!F348+[10]Июнь!F348+[11]Июнь!F348</f>
        <v>0</v>
      </c>
      <c r="G348" s="112" t="n">
        <f aca="false">D348+E348+F348</f>
        <v>0</v>
      </c>
      <c r="H348" s="178" t="n">
        <f aca="false">[1]Июнь!H348+[2]Июнь!H348+[3]Июнь!H348+[4]Июнь!H348+[5]Июнь!H348+[6]Июнь!H348+[7]Июнь!H348+[8]Июнь!H348+[9]Июнь!H348+[10]Июнь!H348+[11]Июнь!H348</f>
        <v>0</v>
      </c>
      <c r="I348" s="178" t="n">
        <f aca="false">[1]Июнь!I348+[2]Июнь!I348+[3]Июнь!I348+[4]Июнь!I348+[5]Июнь!I348+[6]Июнь!I348+[7]Июнь!I348+[8]Июнь!I348+[9]Июнь!I348+[10]Июнь!I348+[11]Июнь!I348</f>
        <v>0</v>
      </c>
      <c r="J348" s="178" t="n">
        <f aca="false">[1]Июнь!J348+[2]Июнь!J348+[3]Июнь!J348+[4]Июнь!J348+[5]Июнь!J348+[6]Июнь!J348+[7]Июнь!J348+[8]Июнь!J348+[9]Июнь!J348+[10]Июнь!J348+[11]Июнь!J348</f>
        <v>0</v>
      </c>
      <c r="K348" s="112" t="n">
        <f aca="false">H348+I348+J348</f>
        <v>0</v>
      </c>
      <c r="L348" s="112" t="n">
        <f aca="false">D348+H348</f>
        <v>0</v>
      </c>
      <c r="M348" s="112" t="n">
        <f aca="false">E348+I348</f>
        <v>0</v>
      </c>
      <c r="N348" s="112" t="n">
        <f aca="false">F348+J348</f>
        <v>0</v>
      </c>
      <c r="O348" s="112" t="n">
        <f aca="false">L348+M348+N348</f>
        <v>0</v>
      </c>
      <c r="P348" s="178" t="n">
        <f aca="false">[1]Июнь!P348+[2]Июнь!P348+[3]Июнь!P348+[4]Июнь!P348+[5]Июнь!P348+[6]Июнь!P348+[7]Июнь!P348+[8]Июнь!P348+[9]Июнь!P348+[10]Июнь!P348+[11]Июнь!P348</f>
        <v>0</v>
      </c>
    </row>
    <row r="349" customFormat="false" ht="16.5" hidden="false" customHeight="true" outlineLevel="0" collapsed="false">
      <c r="A349" s="130" t="s">
        <v>328</v>
      </c>
      <c r="B349" s="117" t="s">
        <v>329</v>
      </c>
      <c r="C349" s="120" t="s">
        <v>330</v>
      </c>
      <c r="D349" s="178" t="n">
        <f aca="false">[1]Июнь!D349+[2]Июнь!D349+[3]Июнь!D349+[4]Июнь!D349+[5]Июнь!D349+[6]Июнь!D349+[7]Июнь!D349+[8]Июнь!D349+[9]Июнь!D349+[10]Июнь!D349+[11]Июнь!D349</f>
        <v>0</v>
      </c>
      <c r="E349" s="178" t="n">
        <f aca="false">[1]Июнь!E349+[2]Июнь!E349+[3]Июнь!E349+[4]Июнь!E349+[5]Июнь!E349+[6]Июнь!E349+[7]Июнь!E349+[8]Июнь!E349+[9]Июнь!E349+[10]Июнь!E349+[11]Июнь!E349</f>
        <v>0</v>
      </c>
      <c r="F349" s="178" t="n">
        <f aca="false">[1]Июнь!F349+[2]Июнь!F349+[3]Июнь!F349+[4]Июнь!F349+[5]Июнь!F349+[6]Июнь!F349+[7]Июнь!F349+[8]Июнь!F349+[9]Июнь!F349+[10]Июнь!F349+[11]Июнь!F349</f>
        <v>0</v>
      </c>
      <c r="G349" s="112" t="n">
        <f aca="false">D349+E349+F349</f>
        <v>0</v>
      </c>
      <c r="H349" s="178" t="n">
        <f aca="false">[1]Июнь!H349+[2]Июнь!H349+[3]Июнь!H349+[4]Июнь!H349+[5]Июнь!H349+[6]Июнь!H349+[7]Июнь!H349+[8]Июнь!H349+[9]Июнь!H349+[10]Июнь!H349+[11]Июнь!H349</f>
        <v>0</v>
      </c>
      <c r="I349" s="178" t="n">
        <f aca="false">[1]Июнь!I349+[2]Июнь!I349+[3]Июнь!I349+[4]Июнь!I349+[5]Июнь!I349+[6]Июнь!I349+[7]Июнь!I349+[8]Июнь!I349+[9]Июнь!I349+[10]Июнь!I349+[11]Июнь!I349</f>
        <v>0</v>
      </c>
      <c r="J349" s="178" t="n">
        <f aca="false">[1]Июнь!J349+[2]Июнь!J349+[3]Июнь!J349+[4]Июнь!J349+[5]Июнь!J349+[6]Июнь!J349+[7]Июнь!J349+[8]Июнь!J349+[9]Июнь!J349+[10]Июнь!J349+[11]Июнь!J349</f>
        <v>0</v>
      </c>
      <c r="K349" s="112" t="n">
        <f aca="false">H349+I349+J349</f>
        <v>0</v>
      </c>
      <c r="L349" s="112" t="n">
        <f aca="false">D349+H349</f>
        <v>0</v>
      </c>
      <c r="M349" s="112" t="n">
        <f aca="false">E349+I349</f>
        <v>0</v>
      </c>
      <c r="N349" s="112" t="n">
        <f aca="false">F349+J349</f>
        <v>0</v>
      </c>
      <c r="O349" s="112" t="n">
        <f aca="false">L349+M349+N349</f>
        <v>0</v>
      </c>
      <c r="P349" s="178" t="n">
        <f aca="false">[1]Июнь!P349+[2]Июнь!P349+[3]Июнь!P349+[4]Июнь!P349+[5]Июнь!P349+[6]Июнь!P349+[7]Июнь!P349+[8]Июнь!P349+[9]Июнь!P349+[10]Июнь!P349+[11]Июнь!P349</f>
        <v>0</v>
      </c>
    </row>
    <row r="350" customFormat="false" ht="19.5" hidden="false" customHeight="true" outlineLevel="0" collapsed="false">
      <c r="A350" s="64" t="s">
        <v>331</v>
      </c>
      <c r="B350" s="117" t="s">
        <v>332</v>
      </c>
      <c r="C350" s="134" t="s">
        <v>333</v>
      </c>
      <c r="D350" s="108" t="n">
        <f aca="false">[1]Июнь!D350+[2]Июнь!D350+[3]Июнь!D350+[4]Июнь!D350+[5]Июнь!D350+[6]Июнь!D350+[7]Июнь!D350+[8]Июнь!D350+[9]Июнь!D350+[10]Июнь!D350+[11]Июнь!D350</f>
        <v>0</v>
      </c>
      <c r="E350" s="108" t="n">
        <f aca="false">[1]Июнь!E350+[2]Июнь!E350+[3]Июнь!E350+[4]Июнь!E350+[5]Июнь!E350+[6]Июнь!E350+[7]Июнь!E350+[8]Июнь!E350+[9]Июнь!E350+[10]Июнь!E350+[11]Июнь!E350</f>
        <v>0</v>
      </c>
      <c r="F350" s="108" t="n">
        <f aca="false">[1]Июнь!F350+[2]Июнь!F350+[3]Июнь!F350+[4]Июнь!F350+[5]Июнь!F350+[6]Июнь!F350+[7]Июнь!F350+[8]Июнь!F350+[9]Июнь!F350+[10]Июнь!F350+[11]Июнь!F350</f>
        <v>0</v>
      </c>
      <c r="G350" s="108" t="n">
        <f aca="false">D350+E350+F350</f>
        <v>0</v>
      </c>
      <c r="H350" s="108" t="n">
        <f aca="false">[1]Июнь!H350+[2]Июнь!H350+[3]Июнь!H350+[4]Июнь!H350+[5]Июнь!H350+[6]Июнь!H350+[7]Июнь!H350+[8]Июнь!H350+[9]Июнь!H350+[10]Июнь!H350+[11]Июнь!H350</f>
        <v>0</v>
      </c>
      <c r="I350" s="108" t="n">
        <f aca="false">[1]Июнь!I350+[2]Июнь!I350+[3]Июнь!I350+[4]Июнь!I350+[5]Июнь!I350+[6]Июнь!I350+[7]Июнь!I350+[8]Июнь!I350+[9]Июнь!I350+[10]Июнь!I350+[11]Июнь!I350</f>
        <v>0</v>
      </c>
      <c r="J350" s="108" t="n">
        <f aca="false">[1]Июнь!J350+[2]Июнь!J350+[3]Июнь!J350+[4]Июнь!J350+[5]Июнь!J350+[6]Июнь!J350+[7]Июнь!J350+[8]Июнь!J350+[9]Июнь!J350+[10]Июнь!J350+[11]Июнь!J350</f>
        <v>0</v>
      </c>
      <c r="K350" s="108" t="n">
        <f aca="false">H350+I350+J350</f>
        <v>0</v>
      </c>
      <c r="L350" s="108" t="n">
        <f aca="false">D350+H350</f>
        <v>0</v>
      </c>
      <c r="M350" s="108" t="n">
        <f aca="false">E350+I350</f>
        <v>0</v>
      </c>
      <c r="N350" s="108" t="n">
        <f aca="false">F350+J350</f>
        <v>0</v>
      </c>
      <c r="O350" s="108" t="n">
        <f aca="false">L350+M350+N350</f>
        <v>0</v>
      </c>
      <c r="P350" s="108" t="n">
        <f aca="false">[1]Июнь!P350+[2]Июнь!P350+[3]Июнь!P350+[4]Июнь!P350+[5]Июнь!P350+[6]Июнь!P350+[7]Июнь!P350+[8]Июнь!P350+[9]Июнь!P350+[10]Июнь!P350+[11]Июнь!P350</f>
        <v>0</v>
      </c>
    </row>
    <row r="351" customFormat="false" ht="22.5" hidden="false" customHeight="true" outlineLevel="0" collapsed="false">
      <c r="A351" s="130" t="s">
        <v>334</v>
      </c>
      <c r="B351" s="117" t="s">
        <v>335</v>
      </c>
      <c r="C351" s="118" t="s">
        <v>336</v>
      </c>
      <c r="D351" s="178" t="n">
        <f aca="false">[1]Июнь!D351+[2]Июнь!D351+[3]Июнь!D351+[4]Июнь!D351+[5]Июнь!D351+[6]Июнь!D351+[7]Июнь!D351+[8]Июнь!D351+[9]Июнь!D351+[10]Июнь!D351+[11]Июнь!D351</f>
        <v>0</v>
      </c>
      <c r="E351" s="178" t="n">
        <f aca="false">[1]Июнь!E351+[2]Июнь!E351+[3]Июнь!E351+[4]Июнь!E351+[5]Июнь!E351+[6]Июнь!E351+[7]Июнь!E351+[8]Июнь!E351+[9]Июнь!E351+[10]Июнь!E351+[11]Июнь!E351</f>
        <v>0</v>
      </c>
      <c r="F351" s="178" t="n">
        <f aca="false">[1]Июнь!F351+[2]Июнь!F351+[3]Июнь!F351+[4]Июнь!F351+[5]Июнь!F351+[6]Июнь!F351+[7]Июнь!F351+[8]Июнь!F351+[9]Июнь!F351+[10]Июнь!F351+[11]Июнь!F351</f>
        <v>0</v>
      </c>
      <c r="G351" s="112" t="n">
        <f aca="false">D351+E351+F351</f>
        <v>0</v>
      </c>
      <c r="H351" s="178" t="n">
        <f aca="false">[1]Июнь!H351+[2]Июнь!H351+[3]Июнь!H351+[4]Июнь!H351+[5]Июнь!H351+[6]Июнь!H351+[7]Июнь!H351+[8]Июнь!H351+[9]Июнь!H351+[10]Июнь!H351+[11]Июнь!H351</f>
        <v>0</v>
      </c>
      <c r="I351" s="178" t="n">
        <f aca="false">[1]Июнь!I351+[2]Июнь!I351+[3]Июнь!I351+[4]Июнь!I351+[5]Июнь!I351+[6]Июнь!I351+[7]Июнь!I351+[8]Июнь!I351+[9]Июнь!I351+[10]Июнь!I351+[11]Июнь!I351</f>
        <v>0</v>
      </c>
      <c r="J351" s="178" t="n">
        <f aca="false">[1]Июнь!J351+[2]Июнь!J351+[3]Июнь!J351+[4]Июнь!J351+[5]Июнь!J351+[6]Июнь!J351+[7]Июнь!J351+[8]Июнь!J351+[9]Июнь!J351+[10]Июнь!J351+[11]Июнь!J351</f>
        <v>0</v>
      </c>
      <c r="K351" s="112" t="n">
        <f aca="false">H351+I351+J351</f>
        <v>0</v>
      </c>
      <c r="L351" s="112" t="n">
        <f aca="false">D351+H351</f>
        <v>0</v>
      </c>
      <c r="M351" s="112" t="n">
        <f aca="false">E351+I351</f>
        <v>0</v>
      </c>
      <c r="N351" s="112" t="n">
        <f aca="false">F351+J351</f>
        <v>0</v>
      </c>
      <c r="O351" s="112" t="n">
        <f aca="false">L351+M351+N351</f>
        <v>0</v>
      </c>
      <c r="P351" s="178" t="n">
        <f aca="false">[1]Июнь!P351+[2]Июнь!P351+[3]Июнь!P351+[4]Июнь!P351+[5]Июнь!P351+[6]Июнь!P351+[7]Июнь!P351+[8]Июнь!P351+[9]Июнь!P351+[10]Июнь!P351+[11]Июнь!P351</f>
        <v>0</v>
      </c>
    </row>
    <row r="352" customFormat="false" ht="21" hidden="false" customHeight="true" outlineLevel="0" collapsed="false">
      <c r="A352" s="130" t="s">
        <v>337</v>
      </c>
      <c r="B352" s="117" t="s">
        <v>338</v>
      </c>
      <c r="C352" s="118" t="s">
        <v>339</v>
      </c>
      <c r="D352" s="178" t="n">
        <f aca="false">[1]Июнь!D352+[2]Июнь!D352+[3]Июнь!D352+[4]Июнь!D352+[5]Июнь!D352+[6]Июнь!D352+[7]Июнь!D352+[8]Июнь!D352+[9]Июнь!D352+[10]Июнь!D352+[11]Июнь!D352</f>
        <v>0</v>
      </c>
      <c r="E352" s="178" t="n">
        <f aca="false">[1]Июнь!E352+[2]Июнь!E352+[3]Июнь!E352+[4]Июнь!E352+[5]Июнь!E352+[6]Июнь!E352+[7]Июнь!E352+[8]Июнь!E352+[9]Июнь!E352+[10]Июнь!E352+[11]Июнь!E352</f>
        <v>0</v>
      </c>
      <c r="F352" s="178" t="n">
        <f aca="false">[1]Июнь!F352+[2]Июнь!F352+[3]Июнь!F352+[4]Июнь!F352+[5]Июнь!F352+[6]Июнь!F352+[7]Июнь!F352+[8]Июнь!F352+[9]Июнь!F352+[10]Июнь!F352+[11]Июнь!F352</f>
        <v>0</v>
      </c>
      <c r="G352" s="112" t="n">
        <f aca="false">D352+E352+F352</f>
        <v>0</v>
      </c>
      <c r="H352" s="178" t="n">
        <f aca="false">[1]Июнь!H352+[2]Июнь!H352+[3]Июнь!H352+[4]Июнь!H352+[5]Июнь!H352+[6]Июнь!H352+[7]Июнь!H352+[8]Июнь!H352+[9]Июнь!H352+[10]Июнь!H352+[11]Июнь!H352</f>
        <v>0</v>
      </c>
      <c r="I352" s="178" t="n">
        <f aca="false">[1]Июнь!I352+[2]Июнь!I352+[3]Июнь!I352+[4]Июнь!I352+[5]Июнь!I352+[6]Июнь!I352+[7]Июнь!I352+[8]Июнь!I352+[9]Июнь!I352+[10]Июнь!I352+[11]Июнь!I352</f>
        <v>0</v>
      </c>
      <c r="J352" s="178" t="n">
        <f aca="false">[1]Июнь!J352+[2]Июнь!J352+[3]Июнь!J352+[4]Июнь!J352+[5]Июнь!J352+[6]Июнь!J352+[7]Июнь!J352+[8]Июнь!J352+[9]Июнь!J352+[10]Июнь!J352+[11]Июнь!J352</f>
        <v>0</v>
      </c>
      <c r="K352" s="112" t="n">
        <f aca="false">H352+I352+J352</f>
        <v>0</v>
      </c>
      <c r="L352" s="112" t="n">
        <f aca="false">D352+H352</f>
        <v>0</v>
      </c>
      <c r="M352" s="112" t="n">
        <f aca="false">E352+I352</f>
        <v>0</v>
      </c>
      <c r="N352" s="112" t="n">
        <f aca="false">F352+J352</f>
        <v>0</v>
      </c>
      <c r="O352" s="112" t="n">
        <f aca="false">L352+M352+N352</f>
        <v>0</v>
      </c>
      <c r="P352" s="178" t="n">
        <f aca="false">[1]Июнь!P352+[2]Июнь!P352+[3]Июнь!P352+[4]Июнь!P352+[5]Июнь!P352+[6]Июнь!P352+[7]Июнь!P352+[8]Июнь!P352+[9]Июнь!P352+[10]Июнь!P352+[11]Июнь!P352</f>
        <v>0</v>
      </c>
    </row>
    <row r="353" customFormat="false" ht="19.5" hidden="false" customHeight="true" outlineLevel="0" collapsed="false">
      <c r="A353" s="130" t="s">
        <v>340</v>
      </c>
      <c r="B353" s="117" t="s">
        <v>341</v>
      </c>
      <c r="C353" s="118" t="s">
        <v>342</v>
      </c>
      <c r="D353" s="178" t="n">
        <f aca="false">[1]Июнь!D353+[2]Июнь!D353+[3]Июнь!D353+[4]Июнь!D353+[5]Июнь!D353+[6]Июнь!D353+[7]Июнь!D353+[8]Июнь!D353+[9]Июнь!D353+[10]Июнь!D353+[11]Июнь!D353</f>
        <v>0</v>
      </c>
      <c r="E353" s="178" t="n">
        <f aca="false">[1]Июнь!E353+[2]Июнь!E353+[3]Июнь!E353+[4]Июнь!E353+[5]Июнь!E353+[6]Июнь!E353+[7]Июнь!E353+[8]Июнь!E353+[9]Июнь!E353+[10]Июнь!E353+[11]Июнь!E353</f>
        <v>0</v>
      </c>
      <c r="F353" s="178" t="n">
        <f aca="false">[1]Июнь!F353+[2]Июнь!F353+[3]Июнь!F353+[4]Июнь!F353+[5]Июнь!F353+[6]Июнь!F353+[7]Июнь!F353+[8]Июнь!F353+[9]Июнь!F353+[10]Июнь!F353+[11]Июнь!F353</f>
        <v>0</v>
      </c>
      <c r="G353" s="112" t="n">
        <f aca="false">D353+E353+F353</f>
        <v>0</v>
      </c>
      <c r="H353" s="178" t="n">
        <f aca="false">[1]Июнь!H353+[2]Июнь!H353+[3]Июнь!H353+[4]Июнь!H353+[5]Июнь!H353+[6]Июнь!H353+[7]Июнь!H353+[8]Июнь!H353+[9]Июнь!H353+[10]Июнь!H353+[11]Июнь!H353</f>
        <v>0</v>
      </c>
      <c r="I353" s="178" t="n">
        <f aca="false">[1]Июнь!I353+[2]Июнь!I353+[3]Июнь!I353+[4]Июнь!I353+[5]Июнь!I353+[6]Июнь!I353+[7]Июнь!I353+[8]Июнь!I353+[9]Июнь!I353+[10]Июнь!I353+[11]Июнь!I353</f>
        <v>0</v>
      </c>
      <c r="J353" s="178" t="n">
        <f aca="false">[1]Июнь!J353+[2]Июнь!J353+[3]Июнь!J353+[4]Июнь!J353+[5]Июнь!J353+[6]Июнь!J353+[7]Июнь!J353+[8]Июнь!J353+[9]Июнь!J353+[10]Июнь!J353+[11]Июнь!J353</f>
        <v>0</v>
      </c>
      <c r="K353" s="112" t="n">
        <f aca="false">H353+I353+J353</f>
        <v>0</v>
      </c>
      <c r="L353" s="112" t="n">
        <f aca="false">D353+H353</f>
        <v>0</v>
      </c>
      <c r="M353" s="112" t="n">
        <f aca="false">E353+I353</f>
        <v>0</v>
      </c>
      <c r="N353" s="112" t="n">
        <f aca="false">F353+J353</f>
        <v>0</v>
      </c>
      <c r="O353" s="112" t="n">
        <f aca="false">L353+M353+N353</f>
        <v>0</v>
      </c>
      <c r="P353" s="178" t="n">
        <f aca="false">[1]Июнь!P353+[2]Июнь!P353+[3]Июнь!P353+[4]Июнь!P353+[5]Июнь!P353+[6]Июнь!P353+[7]Июнь!P353+[8]Июнь!P353+[9]Июнь!P353+[10]Июнь!P353+[11]Июнь!P353</f>
        <v>0</v>
      </c>
    </row>
    <row r="354" customFormat="false" ht="37.5" hidden="false" customHeight="true" outlineLevel="0" collapsed="false">
      <c r="A354" s="135" t="s">
        <v>343</v>
      </c>
      <c r="B354" s="136" t="s">
        <v>344</v>
      </c>
      <c r="C354" s="137"/>
      <c r="D354" s="108" t="n">
        <f aca="false">[1]Июнь!D354+[2]Июнь!D354+[3]Июнь!D354+[4]Июнь!D354+[5]Июнь!D354+[6]Июнь!D354+[7]Июнь!D354+[8]Июнь!D354+[9]Июнь!D354+[10]Июнь!D354+[11]Июнь!D354</f>
        <v>0</v>
      </c>
      <c r="E354" s="108" t="n">
        <f aca="false">[1]Июнь!E354+[2]Июнь!E354+[3]Июнь!E354+[4]Июнь!E354+[5]Июнь!E354+[6]Июнь!E354+[7]Июнь!E354+[8]Июнь!E354+[9]Июнь!E354+[10]Июнь!E354+[11]Июнь!E354</f>
        <v>0</v>
      </c>
      <c r="F354" s="108" t="n">
        <f aca="false">[1]Июнь!F354+[2]Июнь!F354+[3]Июнь!F354+[4]Июнь!F354+[5]Июнь!F354+[6]Июнь!F354+[7]Июнь!F354+[8]Июнь!F354+[9]Июнь!F354+[10]Июнь!F354+[11]Июнь!F354</f>
        <v>0</v>
      </c>
      <c r="G354" s="108" t="n">
        <f aca="false">D354+E354+F354</f>
        <v>0</v>
      </c>
      <c r="H354" s="108" t="n">
        <f aca="false">[1]Июнь!H354+[2]Июнь!H354+[3]Июнь!H354+[4]Июнь!H354+[5]Июнь!H354+[6]Июнь!H354+[7]Июнь!H354+[8]Июнь!H354+[9]Июнь!H354+[10]Июнь!H354+[11]Июнь!H354</f>
        <v>0</v>
      </c>
      <c r="I354" s="108" t="n">
        <f aca="false">[1]Июнь!I354+[2]Июнь!I354+[3]Июнь!I354+[4]Июнь!I354+[5]Июнь!I354+[6]Июнь!I354+[7]Июнь!I354+[8]Июнь!I354+[9]Июнь!I354+[10]Июнь!I354+[11]Июнь!I354</f>
        <v>0</v>
      </c>
      <c r="J354" s="108" t="n">
        <f aca="false">[1]Июнь!J354+[2]Июнь!J354+[3]Июнь!J354+[4]Июнь!J354+[5]Июнь!J354+[6]Июнь!J354+[7]Июнь!J354+[8]Июнь!J354+[9]Июнь!J354+[10]Июнь!J354+[11]Июнь!J354</f>
        <v>0</v>
      </c>
      <c r="K354" s="108" t="n">
        <f aca="false">H354+I354+J354</f>
        <v>0</v>
      </c>
      <c r="L354" s="108" t="n">
        <f aca="false">D354+H354</f>
        <v>0</v>
      </c>
      <c r="M354" s="108" t="n">
        <f aca="false">E354+I354</f>
        <v>0</v>
      </c>
      <c r="N354" s="108" t="n">
        <f aca="false">F354+J354</f>
        <v>0</v>
      </c>
      <c r="O354" s="108" t="n">
        <f aca="false">L354+M354+N354</f>
        <v>0</v>
      </c>
      <c r="P354" s="108" t="n">
        <f aca="false">[1]Июнь!P354+[2]Июнь!P354+[3]Июнь!P354+[4]Июнь!P354+[5]Июнь!P354+[6]Июнь!P354+[7]Июнь!P354+[8]Июнь!P354+[9]Июнь!P354+[10]Июнь!P354+[11]Июнь!P354</f>
        <v>0</v>
      </c>
    </row>
    <row r="355" customFormat="false" ht="22.5" hidden="false" customHeight="true" outlineLevel="0" collapsed="false">
      <c r="A355" s="138" t="s">
        <v>345</v>
      </c>
      <c r="B355" s="139" t="s">
        <v>346</v>
      </c>
      <c r="C355" s="85" t="s">
        <v>347</v>
      </c>
      <c r="D355" s="140" t="n">
        <f aca="false">D288+D290+D316+D318+D322+D324+D328+D341+D345+D350+D354</f>
        <v>0</v>
      </c>
      <c r="E355" s="140" t="n">
        <f aca="false">E288+E290+E316+E318+E322+E324+E328+E341+E345+E350+E354</f>
        <v>0</v>
      </c>
      <c r="F355" s="140" t="n">
        <f aca="false">F288+F290+F316+F318+F322+F324+F328+F341+F345+F350+F354</f>
        <v>0</v>
      </c>
      <c r="G355" s="140" t="n">
        <f aca="false">G288+G290+G316+G318+G322+G324+G328+G341+G345+G350+G354</f>
        <v>0</v>
      </c>
      <c r="H355" s="140" t="n">
        <f aca="false">H288+H290+H316+H318+H322+H324+H328+H341+H345+H350+H354</f>
        <v>0</v>
      </c>
      <c r="I355" s="140" t="n">
        <f aca="false">I288+I290+I316+I318+I322+I324+I328+I341+I345+I350+I354</f>
        <v>0</v>
      </c>
      <c r="J355" s="140" t="n">
        <f aca="false">J288+J290+J316+J318+J322+J324+J328+J341+J345+J350+J354</f>
        <v>0</v>
      </c>
      <c r="K355" s="140" t="n">
        <f aca="false">K288+K290+K316+K318+K322+K324+K328+K341+K345+K350+K354</f>
        <v>0</v>
      </c>
      <c r="L355" s="140" t="n">
        <f aca="false">L288+L290+L316+L318+L322+L324+L328+L341+L345+L350+L354</f>
        <v>0</v>
      </c>
      <c r="M355" s="140" t="n">
        <f aca="false">M288+M290+M316+M318+M322+M324+M328+M341+M345+M350+M354</f>
        <v>0</v>
      </c>
      <c r="N355" s="140" t="n">
        <f aca="false">N288+N290+N316+N318+N322+N324+N328+N341+N345+N350+N354</f>
        <v>0</v>
      </c>
      <c r="O355" s="140" t="n">
        <f aca="false">O288+O290+O316+O318+O322+O324+O328+O341+O345+O350+O354</f>
        <v>0</v>
      </c>
      <c r="P355" s="140" t="n">
        <f aca="false">P288+P290+P316+P318+P322+P324+P328+P341+P345+P350+P354</f>
        <v>0</v>
      </c>
    </row>
    <row r="356" customFormat="false" ht="18.75" hidden="false" customHeight="true" outlineLevel="0" collapsed="false">
      <c r="A356" s="153"/>
      <c r="B356" s="154"/>
      <c r="C356" s="155"/>
      <c r="D356" s="156"/>
      <c r="E356" s="156"/>
      <c r="F356" s="156"/>
      <c r="G356" s="156"/>
      <c r="H356" s="156"/>
      <c r="I356" s="156"/>
      <c r="J356" s="156"/>
      <c r="K356" s="156"/>
      <c r="L356" s="156"/>
      <c r="M356" s="156"/>
      <c r="N356" s="156"/>
      <c r="O356" s="156"/>
      <c r="P356" s="156"/>
    </row>
    <row r="357" customFormat="false" ht="22.5" hidden="false" customHeight="true" outlineLevel="0" collapsed="false">
      <c r="A357" s="157"/>
      <c r="B357" s="154"/>
      <c r="C357" s="155"/>
      <c r="D357" s="156"/>
      <c r="E357" s="156"/>
      <c r="F357" s="156"/>
      <c r="G357" s="156"/>
      <c r="H357" s="156"/>
      <c r="I357" s="156"/>
      <c r="J357" s="156"/>
      <c r="K357" s="156"/>
      <c r="L357" s="156"/>
      <c r="M357" s="156"/>
      <c r="N357" s="156"/>
      <c r="O357" s="156"/>
      <c r="P357" s="156"/>
    </row>
    <row r="358" customFormat="false" ht="25.5" hidden="false" customHeight="true" outlineLevel="0" collapsed="false">
      <c r="A358" s="157"/>
      <c r="B358" s="154"/>
      <c r="C358" s="155"/>
      <c r="D358" s="156"/>
      <c r="E358" s="156"/>
      <c r="F358" s="156"/>
      <c r="G358" s="156"/>
      <c r="H358" s="156"/>
      <c r="I358" s="156"/>
      <c r="J358" s="156"/>
      <c r="K358" s="156"/>
      <c r="L358" s="156"/>
      <c r="M358" s="156"/>
      <c r="N358" s="156"/>
      <c r="O358" s="156"/>
      <c r="P358" s="156"/>
    </row>
    <row r="362" customFormat="false" ht="15.75" hidden="false" customHeight="false" outlineLevel="0" collapsed="false">
      <c r="A362" s="80" t="s">
        <v>352</v>
      </c>
    </row>
    <row r="363" customFormat="false" ht="13.5" hidden="false" customHeight="false" outlineLevel="0" collapsed="false"/>
    <row r="364" customFormat="false" ht="13.5" hidden="false" customHeight="true" outlineLevel="0" collapsed="false">
      <c r="A364" s="69" t="s">
        <v>353</v>
      </c>
      <c r="B364" s="69" t="s">
        <v>36</v>
      </c>
      <c r="C364" s="69" t="s">
        <v>38</v>
      </c>
      <c r="D364" s="69"/>
      <c r="E364" s="69"/>
      <c r="F364" s="69" t="s">
        <v>39</v>
      </c>
      <c r="G364" s="69"/>
      <c r="H364" s="69"/>
    </row>
    <row r="365" customFormat="false" ht="26.25" hidden="false" customHeight="false" outlineLevel="0" collapsed="false">
      <c r="A365" s="69"/>
      <c r="B365" s="69"/>
      <c r="C365" s="35" t="s">
        <v>137</v>
      </c>
      <c r="D365" s="35" t="s">
        <v>138</v>
      </c>
      <c r="E365" s="35" t="s">
        <v>59</v>
      </c>
      <c r="F365" s="35" t="s">
        <v>137</v>
      </c>
      <c r="G365" s="35" t="s">
        <v>138</v>
      </c>
      <c r="H365" s="35" t="s">
        <v>59</v>
      </c>
    </row>
    <row r="366" customFormat="false" ht="13.5" hidden="false" customHeight="false" outlineLevel="0" collapsed="false">
      <c r="A366" s="32" t="n">
        <v>1</v>
      </c>
      <c r="B366" s="33" t="n">
        <v>2</v>
      </c>
      <c r="C366" s="33" t="n">
        <v>3</v>
      </c>
      <c r="D366" s="33" t="n">
        <v>4</v>
      </c>
      <c r="E366" s="33" t="n">
        <v>5</v>
      </c>
      <c r="F366" s="33" t="n">
        <v>6</v>
      </c>
      <c r="G366" s="33" t="n">
        <v>7</v>
      </c>
      <c r="H366" s="33" t="n">
        <v>8</v>
      </c>
    </row>
    <row r="367" customFormat="false" ht="20.25" hidden="false" customHeight="true" outlineLevel="0" collapsed="false">
      <c r="A367" s="59" t="s">
        <v>354</v>
      </c>
      <c r="B367" s="33" t="n">
        <v>1</v>
      </c>
      <c r="C367" s="33" t="n">
        <f aca="false">[1]Июнь!C367+[2]Июнь!C367+[3]Июнь!C367+[4]Июнь!C367+[5]Июнь!C367+[6]Июнь!C367+[7]Июнь!C367+[8]Июнь!C367+[9]Июнь!C367+[10]Июнь!C367+[11]Июнь!C367</f>
        <v>0</v>
      </c>
      <c r="D367" s="33" t="n">
        <f aca="false">[1]Июнь!D367+[2]Июнь!D367+[3]Июнь!D367+[4]Июнь!D367+[5]Июнь!D367+[6]Июнь!D367+[7]Июнь!D367+[8]Июнь!D367+[9]Июнь!D367+[10]Июнь!D367+[11]Июнь!D367</f>
        <v>0</v>
      </c>
      <c r="E367" s="33" t="n">
        <f aca="false">[1]Июнь!E367+[2]Июнь!E367+[3]Июнь!E367+[4]Июнь!E367+[5]Июнь!E367+[6]Июнь!E367+[7]Июнь!E367+[8]Июнь!E367+[9]Июнь!E367+[10]Июнь!E367+[11]Июнь!E367</f>
        <v>0</v>
      </c>
      <c r="F367" s="33" t="n">
        <f aca="false">[1]Июнь!F367+[2]Июнь!F367+[3]Июнь!F367+[4]Июнь!F367+[5]Июнь!F367+[6]Июнь!F367+[7]Июнь!F367+[8]Июнь!F367+[9]Июнь!F367+[10]Июнь!F367+[11]Июнь!F367</f>
        <v>0</v>
      </c>
      <c r="G367" s="33" t="n">
        <f aca="false">[1]Июнь!G367+[2]Июнь!G367+[3]Июнь!G367+[4]Июнь!G367+[5]Июнь!G367+[6]Июнь!G367+[7]Июнь!G367+[8]Июнь!G367+[9]Июнь!G367+[10]Июнь!G367+[11]Июнь!G367</f>
        <v>0</v>
      </c>
      <c r="H367" s="33" t="n">
        <f aca="false">[1]Июнь!H367+[2]Июнь!H367+[3]Июнь!H367+[4]Июнь!H367+[5]Июнь!H367+[6]Июнь!H367+[7]Июнь!H367+[8]Июнь!H367+[9]Июнь!H367+[10]Июнь!H367+[11]Июнь!H367</f>
        <v>0</v>
      </c>
    </row>
    <row r="368" customFormat="false" ht="25.5" hidden="false" customHeight="true" outlineLevel="0" collapsed="false">
      <c r="A368" s="59" t="s">
        <v>355</v>
      </c>
      <c r="B368" s="33" t="n">
        <v>2</v>
      </c>
      <c r="C368" s="33" t="n">
        <f aca="false">[1]Июнь!C368+[2]Июнь!C368+[3]Июнь!C368+[4]Июнь!C368+[5]Июнь!C368+[6]Июнь!C368+[7]Июнь!C368+[8]Июнь!C368+[9]Июнь!C368+[10]Июнь!C368+[11]Июнь!C368</f>
        <v>0</v>
      </c>
      <c r="D368" s="33" t="n">
        <f aca="false">[1]Июнь!D368+[2]Июнь!D368+[3]Июнь!D368+[4]Июнь!D368+[5]Июнь!D368+[6]Июнь!D368+[7]Июнь!D368+[8]Июнь!D368+[9]Июнь!D368+[10]Июнь!D368+[11]Июнь!D368</f>
        <v>0</v>
      </c>
      <c r="E368" s="33" t="n">
        <f aca="false">[1]Июнь!E368+[2]Июнь!E368+[3]Июнь!E368+[4]Июнь!E368+[5]Июнь!E368+[6]Июнь!E368+[7]Июнь!E368+[8]Июнь!E368+[9]Июнь!E368+[10]Июнь!E368+[11]Июнь!E368</f>
        <v>0</v>
      </c>
      <c r="F368" s="33" t="n">
        <f aca="false">[1]Июнь!F368+[2]Июнь!F368+[3]Июнь!F368+[4]Июнь!F368+[5]Июнь!F368+[6]Июнь!F368+[7]Июнь!F368+[8]Июнь!F368+[9]Июнь!F368+[10]Июнь!F368+[11]Июнь!F368</f>
        <v>0</v>
      </c>
      <c r="G368" s="33" t="n">
        <f aca="false">[1]Июнь!G368+[2]Июнь!G368+[3]Июнь!G368+[4]Июнь!G368+[5]Июнь!G368+[6]Июнь!G368+[7]Июнь!G368+[8]Июнь!G368+[9]Июнь!G368+[10]Июнь!G368+[11]Июнь!G368</f>
        <v>0</v>
      </c>
      <c r="H368" s="33" t="n">
        <f aca="false">[1]Июнь!H368+[2]Июнь!H368+[3]Июнь!H368+[4]Июнь!H368+[5]Июнь!H368+[6]Июнь!H368+[7]Июнь!H368+[8]Июнь!H368+[9]Июнь!H368+[10]Июнь!H368+[11]Июнь!H368</f>
        <v>0</v>
      </c>
    </row>
    <row r="369" customFormat="false" ht="25.5" hidden="false" customHeight="true" outlineLevel="0" collapsed="false">
      <c r="A369" s="59" t="s">
        <v>356</v>
      </c>
      <c r="B369" s="33" t="n">
        <v>3</v>
      </c>
      <c r="C369" s="33" t="n">
        <f aca="false">[1]Июнь!C369+[2]Июнь!C369+[3]Июнь!C369+[4]Июнь!C369+[5]Июнь!C369+[6]Июнь!C369+[7]Июнь!C369+[8]Июнь!C369+[9]Июнь!C369+[10]Июнь!C369+[11]Июнь!C369</f>
        <v>0</v>
      </c>
      <c r="D369" s="33" t="n">
        <f aca="false">[1]Июнь!D369+[2]Июнь!D369+[3]Июнь!D369+[4]Июнь!D369+[5]Июнь!D369+[6]Июнь!D369+[7]Июнь!D369+[8]Июнь!D369+[9]Июнь!D369+[10]Июнь!D369+[11]Июнь!D369</f>
        <v>0</v>
      </c>
      <c r="E369" s="33" t="n">
        <f aca="false">[1]Июнь!E369+[2]Июнь!E369+[3]Июнь!E369+[4]Июнь!E369+[5]Июнь!E369+[6]Июнь!E369+[7]Июнь!E369+[8]Июнь!E369+[9]Июнь!E369+[10]Июнь!E369+[11]Июнь!E369</f>
        <v>0</v>
      </c>
      <c r="F369" s="33" t="n">
        <f aca="false">[1]Июнь!F369+[2]Июнь!F369+[3]Июнь!F369+[4]Июнь!F369+[5]Июнь!F369+[6]Июнь!F369+[7]Июнь!F369+[8]Июнь!F369+[9]Июнь!F369+[10]Июнь!F369+[11]Июнь!F369</f>
        <v>0</v>
      </c>
      <c r="G369" s="33" t="n">
        <f aca="false">[1]Июнь!G369+[2]Июнь!G369+[3]Июнь!G369+[4]Июнь!G369+[5]Июнь!G369+[6]Июнь!G369+[7]Июнь!G369+[8]Июнь!G369+[9]Июнь!G369+[10]Июнь!G369+[11]Июнь!G369</f>
        <v>0</v>
      </c>
      <c r="H369" s="33" t="n">
        <f aca="false">[1]Июнь!H369+[2]Июнь!H369+[3]Июнь!H369+[4]Июнь!H369+[5]Июнь!H369+[6]Июнь!H369+[7]Июнь!H369+[8]Июнь!H369+[9]Июнь!H369+[10]Июнь!H369+[11]Июнь!H369</f>
        <v>0</v>
      </c>
    </row>
    <row r="370" customFormat="false" ht="25.5" hidden="false" customHeight="true" outlineLevel="0" collapsed="false">
      <c r="A370" s="59" t="s">
        <v>357</v>
      </c>
      <c r="B370" s="33" t="n">
        <v>4</v>
      </c>
      <c r="C370" s="33" t="n">
        <f aca="false">[1]Июнь!C370+[2]Июнь!C370+[3]Июнь!C370+[4]Июнь!C370+[5]Июнь!C370+[6]Июнь!C370+[7]Июнь!C370+[8]Июнь!C370+[9]Июнь!C370+[10]Июнь!C370+[11]Июнь!C370</f>
        <v>0</v>
      </c>
      <c r="D370" s="33" t="n">
        <f aca="false">[1]Июнь!D370+[2]Июнь!D370+[3]Июнь!D370+[4]Июнь!D370+[5]Июнь!D370+[6]Июнь!D370+[7]Июнь!D370+[8]Июнь!D370+[9]Июнь!D370+[10]Июнь!D370+[11]Июнь!D370</f>
        <v>0</v>
      </c>
      <c r="E370" s="33" t="n">
        <f aca="false">[1]Июнь!E370+[2]Июнь!E370+[3]Июнь!E370+[4]Июнь!E370+[5]Июнь!E370+[6]Июнь!E370+[7]Июнь!E370+[8]Июнь!E370+[9]Июнь!E370+[10]Июнь!E370+[11]Июнь!E370</f>
        <v>0</v>
      </c>
      <c r="F370" s="33" t="n">
        <f aca="false">[1]Июнь!F370+[2]Июнь!F370+[3]Июнь!F370+[4]Июнь!F370+[5]Июнь!F370+[6]Июнь!F370+[7]Июнь!F370+[8]Июнь!F370+[9]Июнь!F370+[10]Июнь!F370+[11]Июнь!F370</f>
        <v>0</v>
      </c>
      <c r="G370" s="33" t="n">
        <f aca="false">[1]Июнь!G370+[2]Июнь!G370+[3]Июнь!G370+[4]Июнь!G370+[5]Июнь!G370+[6]Июнь!G370+[7]Июнь!G370+[8]Июнь!G370+[9]Июнь!G370+[10]Июнь!G370+[11]Июнь!G370</f>
        <v>0</v>
      </c>
      <c r="H370" s="33" t="n">
        <f aca="false">[1]Июнь!H370+[2]Июнь!H370+[3]Июнь!H370+[4]Июнь!H370+[5]Июнь!H370+[6]Июнь!H370+[7]Июнь!H370+[8]Июнь!H370+[9]Июнь!H370+[10]Июнь!H370+[11]Июнь!H370</f>
        <v>0</v>
      </c>
    </row>
    <row r="371" customFormat="false" ht="22.5" hidden="false" customHeight="true" outlineLevel="0" collapsed="false">
      <c r="A371" s="59" t="s">
        <v>358</v>
      </c>
      <c r="B371" s="33" t="n">
        <v>5</v>
      </c>
      <c r="C371" s="33" t="n">
        <f aca="false">[1]Июнь!C371+[2]Июнь!C371+[3]Июнь!C371+[4]Июнь!C371+[5]Июнь!C371+[6]Июнь!C371+[7]Июнь!C371+[8]Июнь!C371+[9]Июнь!C371+[10]Июнь!C371+[11]Июнь!C371</f>
        <v>0</v>
      </c>
      <c r="D371" s="33" t="n">
        <f aca="false">[1]Июнь!D371+[2]Июнь!D371+[3]Июнь!D371+[4]Июнь!D371+[5]Июнь!D371+[6]Июнь!D371+[7]Июнь!D371+[8]Июнь!D371+[9]Июнь!D371+[10]Июнь!D371+[11]Июнь!D371</f>
        <v>0</v>
      </c>
      <c r="E371" s="33" t="n">
        <f aca="false">[1]Июнь!E371+[2]Июнь!E371+[3]Июнь!E371+[4]Июнь!E371+[5]Июнь!E371+[6]Июнь!E371+[7]Июнь!E371+[8]Июнь!E371+[9]Июнь!E371+[10]Июнь!E371+[11]Июнь!E371</f>
        <v>0</v>
      </c>
      <c r="F371" s="33" t="n">
        <f aca="false">[1]Июнь!F371+[2]Июнь!F371+[3]Июнь!F371+[4]Июнь!F371+[5]Июнь!F371+[6]Июнь!F371+[7]Июнь!F371+[8]Июнь!F371+[9]Июнь!F371+[10]Июнь!F371+[11]Июнь!F371</f>
        <v>0</v>
      </c>
      <c r="G371" s="33" t="n">
        <f aca="false">[1]Июнь!G371+[2]Июнь!G371+[3]Июнь!G371+[4]Июнь!G371+[5]Июнь!G371+[6]Июнь!G371+[7]Июнь!G371+[8]Июнь!G371+[9]Июнь!G371+[10]Июнь!G371+[11]Июнь!G371</f>
        <v>0</v>
      </c>
      <c r="H371" s="33" t="n">
        <f aca="false">[1]Июнь!H371+[2]Июнь!H371+[3]Июнь!H371+[4]Июнь!H371+[5]Июнь!H371+[6]Июнь!H371+[7]Июнь!H371+[8]Июнь!H371+[9]Июнь!H371+[10]Июнь!H371+[11]Июнь!H371</f>
        <v>0</v>
      </c>
    </row>
    <row r="372" customFormat="false" ht="30.75" hidden="false" customHeight="true" outlineLevel="0" collapsed="false">
      <c r="A372" s="59" t="s">
        <v>359</v>
      </c>
      <c r="B372" s="33" t="n">
        <v>6</v>
      </c>
      <c r="C372" s="33" t="n">
        <f aca="false">[1]Июнь!C372+[2]Июнь!C372+[3]Июнь!C372+[4]Июнь!C372+[5]Июнь!C372+[6]Июнь!C372+[7]Июнь!C372+[8]Июнь!C372+[9]Июнь!C372+[10]Июнь!C372+[11]Июнь!C372</f>
        <v>0</v>
      </c>
      <c r="D372" s="33" t="n">
        <f aca="false">[1]Июнь!D372+[2]Июнь!D372+[3]Июнь!D372+[4]Июнь!D372+[5]Июнь!D372+[6]Июнь!D372+[7]Июнь!D372+[8]Июнь!D372+[9]Июнь!D372+[10]Июнь!D372+[11]Июнь!D372</f>
        <v>0</v>
      </c>
      <c r="E372" s="33" t="n">
        <f aca="false">[1]Июнь!E372+[2]Июнь!E372+[3]Июнь!E372+[4]Июнь!E372+[5]Июнь!E372+[6]Июнь!E372+[7]Июнь!E372+[8]Июнь!E372+[9]Июнь!E372+[10]Июнь!E372+[11]Июнь!E372</f>
        <v>0</v>
      </c>
      <c r="F372" s="33" t="n">
        <f aca="false">[1]Июнь!F372+[2]Июнь!F372+[3]Июнь!F372+[4]Июнь!F372+[5]Июнь!F372+[6]Июнь!F372+[7]Июнь!F372+[8]Июнь!F372+[9]Июнь!F372+[10]Июнь!F372+[11]Июнь!F372</f>
        <v>0</v>
      </c>
      <c r="G372" s="33" t="n">
        <f aca="false">[1]Июнь!G372+[2]Июнь!G372+[3]Июнь!G372+[4]Июнь!G372+[5]Июнь!G372+[6]Июнь!G372+[7]Июнь!G372+[8]Июнь!G372+[9]Июнь!G372+[10]Июнь!G372+[11]Июнь!G372</f>
        <v>0</v>
      </c>
      <c r="H372" s="33" t="n">
        <f aca="false">[1]Июнь!H372+[2]Июнь!H372+[3]Июнь!H372+[4]Июнь!H372+[5]Июнь!H372+[6]Июнь!H372+[7]Июнь!H372+[8]Июнь!H372+[9]Июнь!H372+[10]Июнь!H372+[11]Июнь!H372</f>
        <v>0</v>
      </c>
    </row>
    <row r="373" customFormat="false" ht="31.5" hidden="false" customHeight="true" outlineLevel="0" collapsed="false">
      <c r="A373" s="59" t="s">
        <v>360</v>
      </c>
      <c r="B373" s="33" t="n">
        <v>7</v>
      </c>
      <c r="C373" s="33" t="n">
        <f aca="false">[1]Июнь!C373+[2]Июнь!C373+[3]Июнь!C373+[4]Июнь!C373+[5]Июнь!C373+[6]Июнь!C373+[7]Июнь!C373+[8]Июнь!C373+[9]Июнь!C373+[10]Июнь!C373+[11]Июнь!C373</f>
        <v>0</v>
      </c>
      <c r="D373" s="33" t="n">
        <f aca="false">[1]Июнь!D373+[2]Июнь!D373+[3]Июнь!D373+[4]Июнь!D373+[5]Июнь!D373+[6]Июнь!D373+[7]Июнь!D373+[8]Июнь!D373+[9]Июнь!D373+[10]Июнь!D373+[11]Июнь!D373</f>
        <v>0</v>
      </c>
      <c r="E373" s="33" t="n">
        <f aca="false">[1]Июнь!E373+[2]Июнь!E373+[3]Июнь!E373+[4]Июнь!E373+[5]Июнь!E373+[6]Июнь!E373+[7]Июнь!E373+[8]Июнь!E373+[9]Июнь!E373+[10]Июнь!E373+[11]Июнь!E373</f>
        <v>0</v>
      </c>
      <c r="F373" s="33" t="n">
        <f aca="false">[1]Июнь!F373+[2]Июнь!F373+[3]Июнь!F373+[4]Июнь!F373+[5]Июнь!F373+[6]Июнь!F373+[7]Июнь!F373+[8]Июнь!F373+[9]Июнь!F373+[10]Июнь!F373+[11]Июнь!F373</f>
        <v>0</v>
      </c>
      <c r="G373" s="33" t="n">
        <f aca="false">[1]Июнь!G373+[2]Июнь!G373+[3]Июнь!G373+[4]Июнь!G373+[5]Июнь!G373+[6]Июнь!G373+[7]Июнь!G373+[8]Июнь!G373+[9]Июнь!G373+[10]Июнь!G373+[11]Июнь!G373</f>
        <v>0</v>
      </c>
      <c r="H373" s="33" t="n">
        <f aca="false">[1]Июнь!H373+[2]Июнь!H373+[3]Июнь!H373+[4]Июнь!H373+[5]Июнь!H373+[6]Июнь!H373+[7]Июнь!H373+[8]Июнь!H373+[9]Июнь!H373+[10]Июнь!H373+[11]Июнь!H373</f>
        <v>0</v>
      </c>
    </row>
    <row r="374" customFormat="false" ht="30" hidden="false" customHeight="true" outlineLevel="0" collapsed="false">
      <c r="A374" s="59" t="s">
        <v>361</v>
      </c>
      <c r="B374" s="33" t="n">
        <v>8</v>
      </c>
      <c r="C374" s="33" t="n">
        <f aca="false">[1]Июнь!C374+[2]Июнь!C374+[3]Июнь!C374+[4]Июнь!C374+[5]Июнь!C374+[6]Июнь!C374+[7]Июнь!C374+[8]Июнь!C374+[9]Июнь!C374+[10]Июнь!C374+[11]Июнь!C374</f>
        <v>0</v>
      </c>
      <c r="D374" s="33" t="n">
        <f aca="false">[1]Июнь!D374+[2]Июнь!D374+[3]Июнь!D374+[4]Июнь!D374+[5]Июнь!D374+[6]Июнь!D374+[7]Июнь!D374+[8]Июнь!D374+[9]Июнь!D374+[10]Июнь!D374+[11]Июнь!D374</f>
        <v>0</v>
      </c>
      <c r="E374" s="33" t="n">
        <f aca="false">[1]Июнь!E374+[2]Июнь!E374+[3]Июнь!E374+[4]Июнь!E374+[5]Июнь!E374+[6]Июнь!E374+[7]Июнь!E374+[8]Июнь!E374+[9]Июнь!E374+[10]Июнь!E374+[11]Июнь!E374</f>
        <v>0</v>
      </c>
      <c r="F374" s="33" t="n">
        <f aca="false">[1]Июнь!F374+[2]Июнь!F374+[3]Июнь!F374+[4]Июнь!F374+[5]Июнь!F374+[6]Июнь!F374+[7]Июнь!F374+[8]Июнь!F374+[9]Июнь!F374+[10]Июнь!F374+[11]Июнь!F374</f>
        <v>0</v>
      </c>
      <c r="G374" s="33" t="n">
        <f aca="false">[1]Июнь!G374+[2]Июнь!G374+[3]Июнь!G374+[4]Июнь!G374+[5]Июнь!G374+[6]Июнь!G374+[7]Июнь!G374+[8]Июнь!G374+[9]Июнь!G374+[10]Июнь!G374+[11]Июнь!G374</f>
        <v>0</v>
      </c>
      <c r="H374" s="33" t="n">
        <f aca="false">[1]Июнь!H374+[2]Июнь!H374+[3]Июнь!H374+[4]Июнь!H374+[5]Июнь!H374+[6]Июнь!H374+[7]Июнь!H374+[8]Июнь!H374+[9]Июнь!H374+[10]Июнь!H374+[11]Июнь!H374</f>
        <v>0</v>
      </c>
    </row>
    <row r="376" customFormat="false" ht="13.5" hidden="false" customHeight="false" outlineLevel="0" collapsed="false"/>
    <row r="377" customFormat="false" ht="13.5" hidden="false" customHeight="true" outlineLevel="0" collapsed="false">
      <c r="A377" s="158" t="s">
        <v>362</v>
      </c>
      <c r="B377" s="158"/>
      <c r="C377" s="158"/>
      <c r="D377" s="158"/>
      <c r="E377" s="158"/>
      <c r="F377" s="158"/>
      <c r="G377" s="180" t="n">
        <f aca="false">[1]Июнь!G377+[2]Июнь!G377+[3]Июнь!G377+[4]Июнь!G377+[5]Июнь!G377+[6]Июнь!G377+[7]Июнь!G377+[8]Июнь!G377+[9]Июнь!G377+[10]Июнь!G377+[11]Июнь!G377</f>
        <v>0</v>
      </c>
      <c r="H377" s="159" t="s">
        <v>363</v>
      </c>
    </row>
    <row r="378" customFormat="false" ht="13.5" hidden="false" customHeight="true" outlineLevel="0" collapsed="false">
      <c r="A378" s="160" t="s">
        <v>364</v>
      </c>
      <c r="B378" s="160"/>
      <c r="C378" s="160"/>
      <c r="D378" s="160"/>
      <c r="E378" s="160"/>
      <c r="F378" s="160"/>
      <c r="G378" s="180" t="n">
        <f aca="false">[1]Июнь!G378+[2]Июнь!G378+[3]Июнь!G378+[4]Июнь!G378+[5]Июнь!G378+[6]Июнь!G378+[7]Июнь!G378+[8]Июнь!G378+[9]Июнь!G378+[10]Июнь!G378+[11]Июнь!G378</f>
        <v>0</v>
      </c>
      <c r="H378" s="161" t="s">
        <v>363</v>
      </c>
    </row>
    <row r="379" customFormat="false" ht="13.5" hidden="false" customHeight="true" outlineLevel="0" collapsed="false">
      <c r="A379" s="158" t="s">
        <v>365</v>
      </c>
      <c r="B379" s="158"/>
      <c r="C379" s="158"/>
      <c r="D379" s="158"/>
      <c r="E379" s="158"/>
      <c r="F379" s="158"/>
      <c r="G379" s="180" t="n">
        <f aca="false">[1]Июнь!G379+[2]Июнь!G379+[3]Июнь!G379+[4]Июнь!G379+[5]Июнь!G379+[6]Июнь!G379+[7]Июнь!G379+[8]Июнь!G379+[9]Июнь!G379+[10]Июнь!G379+[11]Июнь!G379</f>
        <v>0</v>
      </c>
      <c r="H379" s="162" t="s">
        <v>363</v>
      </c>
    </row>
    <row r="380" customFormat="false" ht="13.5" hidden="false" customHeight="true" outlineLevel="0" collapsed="false">
      <c r="A380" s="163" t="s">
        <v>366</v>
      </c>
      <c r="B380" s="163"/>
      <c r="C380" s="163"/>
      <c r="D380" s="163"/>
      <c r="E380" s="163"/>
      <c r="F380" s="163"/>
      <c r="G380" s="180" t="n">
        <f aca="false">[1]Июнь!G380+[2]Июнь!G380+[3]Июнь!G380+[4]Июнь!G380+[5]Июнь!G380+[6]Июнь!G380+[7]Июнь!G380+[8]Июнь!G380+[9]Июнь!G380+[10]Июнь!G380+[11]Июнь!G380</f>
        <v>0</v>
      </c>
      <c r="H380" s="164" t="s">
        <v>363</v>
      </c>
    </row>
    <row r="381" customFormat="false" ht="13.5" hidden="false" customHeight="true" outlineLevel="0" collapsed="false">
      <c r="A381" s="165" t="s">
        <v>367</v>
      </c>
      <c r="B381" s="165"/>
      <c r="C381" s="165"/>
      <c r="D381" s="165"/>
      <c r="E381" s="165"/>
      <c r="F381" s="165"/>
      <c r="G381" s="180" t="n">
        <f aca="false">[1]Июнь!G381+[2]Июнь!G381+[3]Июнь!G381+[4]Июнь!G381+[5]Июнь!G381+[6]Июнь!G381+[7]Июнь!G381+[8]Июнь!G381+[9]Июнь!G381+[10]Июнь!G381+[11]Июнь!G381</f>
        <v>0</v>
      </c>
      <c r="H381" s="166" t="s">
        <v>363</v>
      </c>
    </row>
    <row r="382" customFormat="false" ht="13.5" hidden="false" customHeight="true" outlineLevel="0" collapsed="false">
      <c r="A382" s="165" t="s">
        <v>368</v>
      </c>
      <c r="B382" s="165"/>
      <c r="C382" s="165"/>
      <c r="D382" s="165"/>
      <c r="E382" s="165"/>
      <c r="F382" s="165"/>
      <c r="G382" s="180" t="n">
        <f aca="false">[1]Июнь!G382+[2]Июнь!G382+[3]Июнь!G382+[4]Июнь!G382+[5]Июнь!G382+[6]Июнь!G382+[7]Июнь!G382+[8]Июнь!G382+[9]Июнь!G382+[10]Июнь!G382+[11]Июнь!G382</f>
        <v>0</v>
      </c>
      <c r="H382" s="167" t="s">
        <v>369</v>
      </c>
    </row>
    <row r="383" customFormat="false" ht="13.5" hidden="false" customHeight="true" outlineLevel="0" collapsed="false">
      <c r="A383" s="165" t="s">
        <v>370</v>
      </c>
      <c r="B383" s="165"/>
      <c r="C383" s="165"/>
      <c r="D383" s="165"/>
      <c r="E383" s="165"/>
      <c r="F383" s="165"/>
      <c r="G383" s="180" t="n">
        <f aca="false">[1]Июнь!G383+[2]Июнь!G383+[3]Июнь!G383+[4]Июнь!G383+[5]Июнь!G383+[6]Июнь!G383+[7]Июнь!G383+[8]Июнь!G383+[9]Июнь!G383+[10]Июнь!G383+[11]Июнь!G383</f>
        <v>0</v>
      </c>
      <c r="H383" s="167" t="s">
        <v>369</v>
      </c>
    </row>
    <row r="384" customFormat="false" ht="13.5" hidden="false" customHeight="true" outlineLevel="0" collapsed="false">
      <c r="A384" s="165" t="s">
        <v>371</v>
      </c>
      <c r="B384" s="165"/>
      <c r="C384" s="165"/>
      <c r="D384" s="165"/>
      <c r="E384" s="165"/>
      <c r="F384" s="165"/>
      <c r="G384" s="180" t="n">
        <f aca="false">[1]Июнь!G384+[2]Июнь!G384+[3]Июнь!G384+[4]Июнь!G384+[5]Июнь!G384+[6]Июнь!G384+[7]Июнь!G384+[8]Июнь!G384+[9]Июнь!G384+[10]Июнь!G384+[11]Июнь!G384</f>
        <v>0</v>
      </c>
      <c r="H384" s="167" t="s">
        <v>369</v>
      </c>
    </row>
    <row r="385" customFormat="false" ht="13.5" hidden="false" customHeight="true" outlineLevel="0" collapsed="false">
      <c r="A385" s="165" t="s">
        <v>372</v>
      </c>
      <c r="B385" s="165"/>
      <c r="C385" s="165"/>
      <c r="D385" s="165"/>
      <c r="E385" s="165"/>
      <c r="F385" s="165"/>
      <c r="G385" s="180" t="n">
        <f aca="false">[1]Июнь!G385+[2]Июнь!G385+[3]Июнь!G385+[4]Июнь!G385+[5]Июнь!G385+[6]Июнь!G385+[7]Июнь!G385+[8]Июнь!G385+[9]Июнь!G385+[10]Июнь!G385+[11]Июнь!G385</f>
        <v>0</v>
      </c>
      <c r="H385" s="167" t="s">
        <v>369</v>
      </c>
    </row>
    <row r="386" customFormat="false" ht="13.5" hidden="false" customHeight="true" outlineLevel="0" collapsed="false">
      <c r="A386" s="165" t="s">
        <v>373</v>
      </c>
      <c r="B386" s="165"/>
      <c r="C386" s="165"/>
      <c r="D386" s="165"/>
      <c r="E386" s="165"/>
      <c r="F386" s="165"/>
      <c r="G386" s="180" t="n">
        <f aca="false">[1]Июнь!G386+[2]Июнь!G386+[3]Июнь!G386+[4]Июнь!G386+[5]Июнь!G386+[6]Июнь!G386+[7]Июнь!G386+[8]Июнь!G386+[9]Июнь!G386+[10]Июнь!G386+[11]Июнь!G386</f>
        <v>0</v>
      </c>
      <c r="H386" s="167" t="s">
        <v>369</v>
      </c>
    </row>
    <row r="387" customFormat="false" ht="13.5" hidden="false" customHeight="true" outlineLevel="0" collapsed="false">
      <c r="A387" s="165" t="s">
        <v>374</v>
      </c>
      <c r="B387" s="165"/>
      <c r="C387" s="165"/>
      <c r="D387" s="165"/>
      <c r="E387" s="165"/>
      <c r="F387" s="165"/>
      <c r="G387" s="180" t="n">
        <f aca="false">[1]Июнь!G387+[2]Июнь!G387+[3]Июнь!G387+[4]Июнь!G387+[5]Июнь!G387+[6]Июнь!G387+[7]Июнь!G387+[8]Июнь!G387+[9]Июнь!G387+[10]Июнь!G387+[11]Июнь!G387</f>
        <v>0</v>
      </c>
      <c r="H387" s="167" t="s">
        <v>369</v>
      </c>
    </row>
    <row r="388" customFormat="false" ht="13.5" hidden="false" customHeight="true" outlineLevel="0" collapsed="false">
      <c r="A388" s="168" t="s">
        <v>375</v>
      </c>
      <c r="B388" s="168"/>
      <c r="C388" s="168"/>
      <c r="D388" s="168"/>
      <c r="E388" s="168"/>
      <c r="F388" s="168"/>
      <c r="G388" s="180" t="n">
        <f aca="false">[1]Июнь!G388+[2]Июнь!G388+[3]Июнь!G388+[4]Июнь!G388+[5]Июнь!G388+[6]Июнь!G388+[7]Июнь!G388+[8]Июнь!G388+[9]Июнь!G388+[10]Июнь!G388+[11]Июнь!G388</f>
        <v>0</v>
      </c>
      <c r="H388" s="169" t="s">
        <v>363</v>
      </c>
    </row>
    <row r="389" customFormat="false" ht="13.5" hidden="false" customHeight="true" outlineLevel="0" collapsed="false">
      <c r="A389" s="158" t="s">
        <v>376</v>
      </c>
      <c r="B389" s="158"/>
      <c r="C389" s="158"/>
      <c r="D389" s="158"/>
      <c r="E389" s="158"/>
      <c r="F389" s="158"/>
      <c r="G389" s="180" t="n">
        <f aca="false">[1]Июнь!G389+[2]Июнь!G389+[3]Июнь!G389+[4]Июнь!G389+[5]Июнь!G389+[6]Июнь!G389+[7]Июнь!G389+[8]Июнь!G389+[9]Июнь!G389+[10]Июнь!G389+[11]Июнь!G389</f>
        <v>0</v>
      </c>
      <c r="H389" s="162" t="s">
        <v>363</v>
      </c>
    </row>
    <row r="390" customFormat="false" ht="13.5" hidden="false" customHeight="true" outlineLevel="0" collapsed="false">
      <c r="A390" s="163" t="s">
        <v>377</v>
      </c>
      <c r="B390" s="163"/>
      <c r="C390" s="163"/>
      <c r="D390" s="163"/>
      <c r="E390" s="163"/>
      <c r="F390" s="163"/>
      <c r="G390" s="180" t="n">
        <f aca="false">[1]Июнь!G390+[2]Июнь!G390+[3]Июнь!G390+[4]Июнь!G390+[5]Июнь!G390+[6]Июнь!G390+[7]Июнь!G390+[8]Июнь!G390+[9]Июнь!G390+[10]Июнь!G390+[11]Июнь!G390</f>
        <v>0</v>
      </c>
      <c r="H390" s="170" t="s">
        <v>363</v>
      </c>
    </row>
    <row r="391" customFormat="false" ht="13.5" hidden="false" customHeight="true" outlineLevel="0" collapsed="false">
      <c r="A391" s="168" t="s">
        <v>378</v>
      </c>
      <c r="B391" s="168"/>
      <c r="C391" s="168"/>
      <c r="D391" s="168"/>
      <c r="E391" s="168"/>
      <c r="F391" s="168"/>
      <c r="G391" s="180" t="n">
        <f aca="false">[1]Июнь!G391+[2]Июнь!G391+[3]Июнь!G391+[4]Июнь!G391+[5]Июнь!G391+[6]Июнь!G391+[7]Июнь!G391+[8]Июнь!G391+[9]Июнь!G391+[10]Июнь!G391+[11]Июнь!G391</f>
        <v>0</v>
      </c>
      <c r="H391" s="169" t="s">
        <v>363</v>
      </c>
    </row>
    <row r="392" customFormat="false" ht="13.5" hidden="false" customHeight="true" outlineLevel="0" collapsed="false">
      <c r="A392" s="158" t="s">
        <v>379</v>
      </c>
      <c r="B392" s="158"/>
      <c r="C392" s="158"/>
      <c r="D392" s="158"/>
      <c r="E392" s="158"/>
      <c r="F392" s="158"/>
      <c r="G392" s="180" t="n">
        <f aca="false">[1]Июнь!G392+[2]Июнь!G392+[3]Июнь!G392+[4]Июнь!G392+[5]Июнь!G392+[6]Июнь!G392+[7]Июнь!G392+[8]Июнь!G392+[9]Июнь!G392+[10]Июнь!G392+[11]Июнь!G392</f>
        <v>0</v>
      </c>
      <c r="H392" s="162" t="s">
        <v>363</v>
      </c>
    </row>
    <row r="393" customFormat="false" ht="13.5" hidden="false" customHeight="true" outlineLevel="0" collapsed="false">
      <c r="A393" s="158" t="s">
        <v>380</v>
      </c>
      <c r="B393" s="158"/>
      <c r="C393" s="158"/>
      <c r="D393" s="158"/>
      <c r="E393" s="158"/>
      <c r="F393" s="158"/>
      <c r="G393" s="180" t="n">
        <f aca="false">[1]Июнь!G393+[2]Июнь!G393+[3]Июнь!G393+[4]Июнь!G393+[5]Июнь!G393+[6]Июнь!G393+[7]Июнь!G393+[8]Июнь!G393+[9]Июнь!G393+[10]Июнь!G393+[11]Июнь!G393</f>
        <v>0</v>
      </c>
      <c r="H393" s="162" t="s">
        <v>363</v>
      </c>
    </row>
    <row r="394" customFormat="false" ht="13.5" hidden="false" customHeight="true" outlineLevel="0" collapsed="false">
      <c r="A394" s="158" t="s">
        <v>381</v>
      </c>
      <c r="B394" s="158"/>
      <c r="C394" s="158"/>
      <c r="D394" s="158"/>
      <c r="E394" s="158"/>
      <c r="F394" s="158"/>
      <c r="G394" s="180" t="n">
        <f aca="false">[1]Июнь!G394+[2]Июнь!G394+[3]Июнь!G394+[4]Июнь!G394+[5]Июнь!G394+[6]Июнь!G394+[7]Июнь!G394+[8]Июнь!G394+[9]Июнь!G394+[10]Июнь!G394+[11]Июнь!G394</f>
        <v>0</v>
      </c>
      <c r="H394" s="162" t="s">
        <v>363</v>
      </c>
    </row>
    <row r="395" customFormat="false" ht="13.5" hidden="false" customHeight="true" outlineLevel="0" collapsed="false">
      <c r="A395" s="158" t="s">
        <v>382</v>
      </c>
      <c r="B395" s="158"/>
      <c r="C395" s="158"/>
      <c r="D395" s="158"/>
      <c r="E395" s="158"/>
      <c r="F395" s="158"/>
      <c r="G395" s="180" t="n">
        <f aca="false">[1]Июнь!G395+[2]Июнь!G395+[3]Июнь!G395+[4]Июнь!G395+[5]Июнь!G395+[6]Июнь!G395+[7]Июнь!G395+[8]Июнь!G395+[9]Июнь!G395+[10]Июнь!G395+[11]Июнь!G395</f>
        <v>0</v>
      </c>
      <c r="H395" s="162" t="s">
        <v>363</v>
      </c>
    </row>
    <row r="396" customFormat="false" ht="13.5" hidden="false" customHeight="true" outlineLevel="0" collapsed="false">
      <c r="A396" s="158" t="s">
        <v>383</v>
      </c>
      <c r="B396" s="158"/>
      <c r="C396" s="158"/>
      <c r="D396" s="158"/>
      <c r="E396" s="158"/>
      <c r="F396" s="158"/>
      <c r="G396" s="180" t="n">
        <f aca="false">[1]Июнь!G396+[2]Июнь!G396+[3]Июнь!G396+[4]Июнь!G396+[5]Июнь!G396+[6]Июнь!G396+[7]Июнь!G396+[8]Июнь!G396+[9]Июнь!G396+[10]Июнь!G396+[11]Июнь!G396</f>
        <v>0</v>
      </c>
      <c r="H396" s="162" t="s">
        <v>363</v>
      </c>
    </row>
    <row r="397" customFormat="false" ht="13.5" hidden="false" customHeight="true" outlineLevel="0" collapsed="false">
      <c r="A397" s="158" t="s">
        <v>384</v>
      </c>
      <c r="B397" s="158"/>
      <c r="C397" s="158"/>
      <c r="D397" s="158"/>
      <c r="E397" s="158"/>
      <c r="F397" s="158"/>
      <c r="G397" s="180" t="n">
        <f aca="false">[1]Июнь!G397+[2]Июнь!G397+[3]Июнь!G397+[4]Июнь!G397+[5]Июнь!G397+[6]Июнь!G397+[7]Июнь!G397+[8]Июнь!G397+[9]Июнь!G397+[10]Июнь!G397+[11]Июнь!G397</f>
        <v>0</v>
      </c>
      <c r="H397" s="162" t="s">
        <v>363</v>
      </c>
    </row>
    <row r="399" customFormat="false" ht="12.75" hidden="false" customHeight="false" outlineLevel="0" collapsed="false">
      <c r="A399" s="1" t="s">
        <v>385</v>
      </c>
    </row>
    <row r="400" customFormat="false" ht="12.75" hidden="false" customHeight="false" outlineLevel="0" collapsed="false">
      <c r="A400" s="171"/>
      <c r="B400" s="172" t="s">
        <v>386</v>
      </c>
      <c r="C400" s="173"/>
      <c r="D400" s="173"/>
      <c r="E400" s="174"/>
      <c r="F400" s="175"/>
      <c r="G400" s="175"/>
      <c r="H400" s="175"/>
      <c r="I400" s="175"/>
    </row>
    <row r="401" customFormat="false" ht="12.75" hidden="false" customHeight="false" outlineLevel="0" collapsed="false">
      <c r="A401" s="171"/>
      <c r="B401" s="172" t="s">
        <v>387</v>
      </c>
      <c r="C401" s="173"/>
      <c r="D401" s="173"/>
      <c r="E401" s="174"/>
      <c r="F401" s="175"/>
      <c r="G401" s="175"/>
      <c r="H401" s="175"/>
      <c r="I401" s="175"/>
    </row>
    <row r="402" customFormat="false" ht="12.75" hidden="false" customHeight="false" outlineLevel="0" collapsed="false">
      <c r="A402" s="171"/>
      <c r="B402" s="172" t="s">
        <v>388</v>
      </c>
      <c r="C402" s="173"/>
      <c r="D402" s="173"/>
      <c r="E402" s="174"/>
      <c r="F402" s="175"/>
      <c r="G402" s="175"/>
      <c r="H402" s="175"/>
      <c r="I402" s="175"/>
    </row>
    <row r="403" customFormat="false" ht="12.75" hidden="false" customHeight="false" outlineLevel="0" collapsed="false">
      <c r="A403" s="171"/>
      <c r="B403" s="172" t="s">
        <v>389</v>
      </c>
      <c r="C403" s="173"/>
      <c r="D403" s="173"/>
      <c r="E403" s="174"/>
      <c r="F403" s="175"/>
      <c r="G403" s="175"/>
      <c r="H403" s="175"/>
      <c r="I403" s="175"/>
    </row>
    <row r="405" customFormat="false" ht="12.75" hidden="false" customHeight="true" outlineLevel="0" collapsed="false">
      <c r="A405" s="176" t="s">
        <v>390</v>
      </c>
      <c r="B405" s="176"/>
      <c r="C405" s="176"/>
      <c r="D405" s="176"/>
      <c r="E405" s="176"/>
      <c r="F405" s="176"/>
      <c r="G405" s="176"/>
      <c r="H405" s="176"/>
    </row>
  </sheetData>
  <sheetProtection sheet="true"/>
  <protectedRanges>
    <protectedRange name="t70002_1_1" sqref="G377:G397"/>
  </protectedRanges>
  <mergeCells count="163">
    <mergeCell ref="A9:C9"/>
    <mergeCell ref="A25:E25"/>
    <mergeCell ref="E26:E27"/>
    <mergeCell ref="B34:B40"/>
    <mergeCell ref="C34:F34"/>
    <mergeCell ref="G34:J34"/>
    <mergeCell ref="K34:N34"/>
    <mergeCell ref="E35:F38"/>
    <mergeCell ref="I35:J38"/>
    <mergeCell ref="M35:N38"/>
    <mergeCell ref="E39:E40"/>
    <mergeCell ref="F39:F40"/>
    <mergeCell ref="I39:I40"/>
    <mergeCell ref="J39:J40"/>
    <mergeCell ref="M39:M40"/>
    <mergeCell ref="B51:B53"/>
    <mergeCell ref="C51:E51"/>
    <mergeCell ref="F51:F53"/>
    <mergeCell ref="C52:C53"/>
    <mergeCell ref="D52:D53"/>
    <mergeCell ref="E52:E53"/>
    <mergeCell ref="A80:A81"/>
    <mergeCell ref="B80:B81"/>
    <mergeCell ref="C80:C81"/>
    <mergeCell ref="D80:E80"/>
    <mergeCell ref="F80:F81"/>
    <mergeCell ref="B105:B107"/>
    <mergeCell ref="D105:G105"/>
    <mergeCell ref="H105:K105"/>
    <mergeCell ref="L105:O105"/>
    <mergeCell ref="D106:D107"/>
    <mergeCell ref="E106:E107"/>
    <mergeCell ref="F106:F107"/>
    <mergeCell ref="G106:G107"/>
    <mergeCell ref="H106:H107"/>
    <mergeCell ref="I106:I107"/>
    <mergeCell ref="J106:J107"/>
    <mergeCell ref="K106:K107"/>
    <mergeCell ref="L106:L107"/>
    <mergeCell ref="O106:O107"/>
    <mergeCell ref="A125:A127"/>
    <mergeCell ref="B125:B127"/>
    <mergeCell ref="C125:C127"/>
    <mergeCell ref="D125:G125"/>
    <mergeCell ref="H125:K125"/>
    <mergeCell ref="L125:P125"/>
    <mergeCell ref="D126:D127"/>
    <mergeCell ref="E126:E127"/>
    <mergeCell ref="F126:F127"/>
    <mergeCell ref="G126:G127"/>
    <mergeCell ref="H126:H127"/>
    <mergeCell ref="I126:I127"/>
    <mergeCell ref="J126:J127"/>
    <mergeCell ref="K126:K127"/>
    <mergeCell ref="L126:L127"/>
    <mergeCell ref="M126:M127"/>
    <mergeCell ref="N126:N127"/>
    <mergeCell ref="O126:O127"/>
    <mergeCell ref="P126:P127"/>
    <mergeCell ref="C133:C134"/>
    <mergeCell ref="C135:C136"/>
    <mergeCell ref="C137:C138"/>
    <mergeCell ref="C139:C140"/>
    <mergeCell ref="C141:C142"/>
    <mergeCell ref="C143:C144"/>
    <mergeCell ref="C145:C146"/>
    <mergeCell ref="C147:C148"/>
    <mergeCell ref="C149:C150"/>
    <mergeCell ref="C151:C152"/>
    <mergeCell ref="C153:C154"/>
    <mergeCell ref="C155:C156"/>
    <mergeCell ref="A204:A206"/>
    <mergeCell ref="B204:B206"/>
    <mergeCell ref="C204:C206"/>
    <mergeCell ref="D204:G204"/>
    <mergeCell ref="H204:K204"/>
    <mergeCell ref="L204:P204"/>
    <mergeCell ref="D205:D206"/>
    <mergeCell ref="E205:E206"/>
    <mergeCell ref="F205:F206"/>
    <mergeCell ref="G205:G206"/>
    <mergeCell ref="H205:H206"/>
    <mergeCell ref="I205:I206"/>
    <mergeCell ref="J205:J206"/>
    <mergeCell ref="K205:K206"/>
    <mergeCell ref="L205:L206"/>
    <mergeCell ref="M205:M206"/>
    <mergeCell ref="N205:N206"/>
    <mergeCell ref="O205:O206"/>
    <mergeCell ref="P205:P206"/>
    <mergeCell ref="C212:C213"/>
    <mergeCell ref="C214:C215"/>
    <mergeCell ref="C216:C217"/>
    <mergeCell ref="C218:C219"/>
    <mergeCell ref="C220:C221"/>
    <mergeCell ref="C222:C223"/>
    <mergeCell ref="C224:C225"/>
    <mergeCell ref="C226:C227"/>
    <mergeCell ref="C228:C229"/>
    <mergeCell ref="C230:C231"/>
    <mergeCell ref="C232:C233"/>
    <mergeCell ref="C234:C235"/>
    <mergeCell ref="A284:A286"/>
    <mergeCell ref="B284:B286"/>
    <mergeCell ref="C284:C286"/>
    <mergeCell ref="D284:G284"/>
    <mergeCell ref="H284:K284"/>
    <mergeCell ref="L284:P284"/>
    <mergeCell ref="D285:D286"/>
    <mergeCell ref="E285:E286"/>
    <mergeCell ref="F285:F286"/>
    <mergeCell ref="G285:G286"/>
    <mergeCell ref="H285:H286"/>
    <mergeCell ref="I285:I286"/>
    <mergeCell ref="J285:J286"/>
    <mergeCell ref="K285:K286"/>
    <mergeCell ref="L285:L286"/>
    <mergeCell ref="M285:M286"/>
    <mergeCell ref="N285:N286"/>
    <mergeCell ref="O285:O286"/>
    <mergeCell ref="P285:P286"/>
    <mergeCell ref="C292:C293"/>
    <mergeCell ref="C294:C295"/>
    <mergeCell ref="C296:C297"/>
    <mergeCell ref="C298:C299"/>
    <mergeCell ref="C300:C301"/>
    <mergeCell ref="C302:C303"/>
    <mergeCell ref="C304:C305"/>
    <mergeCell ref="C306:C307"/>
    <mergeCell ref="C308:C309"/>
    <mergeCell ref="C310:C311"/>
    <mergeCell ref="C312:C313"/>
    <mergeCell ref="C314:C315"/>
    <mergeCell ref="A364:A365"/>
    <mergeCell ref="B364:B365"/>
    <mergeCell ref="C364:E364"/>
    <mergeCell ref="F364:H364"/>
    <mergeCell ref="A377:F377"/>
    <mergeCell ref="A378:F378"/>
    <mergeCell ref="A379:F379"/>
    <mergeCell ref="A380:F380"/>
    <mergeCell ref="A381:F381"/>
    <mergeCell ref="A382:F382"/>
    <mergeCell ref="A383:F383"/>
    <mergeCell ref="A384:F384"/>
    <mergeCell ref="A385:F385"/>
    <mergeCell ref="A386:F386"/>
    <mergeCell ref="A387:F387"/>
    <mergeCell ref="A388:F388"/>
    <mergeCell ref="A389:F389"/>
    <mergeCell ref="A390:F390"/>
    <mergeCell ref="A391:F391"/>
    <mergeCell ref="A392:F392"/>
    <mergeCell ref="A393:F393"/>
    <mergeCell ref="A394:F394"/>
    <mergeCell ref="A395:F395"/>
    <mergeCell ref="A396:F396"/>
    <mergeCell ref="A397:F397"/>
    <mergeCell ref="F400:I400"/>
    <mergeCell ref="F401:I401"/>
    <mergeCell ref="F402:I402"/>
    <mergeCell ref="F403:I403"/>
    <mergeCell ref="A405:H405"/>
  </mergeCells>
  <dataValidations count="2">
    <dataValidation allowBlank="true" error="Должно быть целое число !" errorStyle="stop" errorTitle="Внимание !" operator="greaterThan" showDropDown="false" showErrorMessage="true" showInputMessage="false" sqref="G377:G397" type="whole">
      <formula1>0</formula1>
      <formula2>0</formula2>
    </dataValidation>
    <dataValidation allowBlank="true" error="Должно быть целое число !" errorStyle="stop" errorTitle="Внимание !" operator="greaterThanOrEqual" showDropDown="false" showErrorMessage="true" showInputMessage="false" sqref="D129:F195 H129:J195 P129:P195 D208:F274 H208:J274 P208:P274 D288:F354 H288:J354 P288:P354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405"/>
  <sheetViews>
    <sheetView showFormulas="false" showGridLines="true" showRowColHeaders="true" showZeros="true" rightToLeft="false" tabSelected="false" showOutlineSymbols="true" defaultGridColor="true" view="normal" topLeftCell="A361" colorId="64" zoomScale="100" zoomScaleNormal="100" zoomScalePageLayoutView="100" workbookViewId="0">
      <selection pane="topLeft" activeCell="A14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41"/>
    <col collapsed="false" customWidth="true" hidden="false" outlineLevel="0" max="2" min="2" style="1" width="9.28"/>
    <col collapsed="false" customWidth="true" hidden="false" outlineLevel="0" max="3" min="3" style="1" width="13.85"/>
    <col collapsed="false" customWidth="true" hidden="false" outlineLevel="0" max="16" min="4" style="1" width="7.56"/>
    <col collapsed="false" customWidth="false" hidden="false" outlineLevel="0" max="257" min="17" style="1" width="9.14"/>
  </cols>
  <sheetData>
    <row r="2" customFormat="false" ht="13.5" hidden="false" customHeight="false" outlineLevel="0" collapsed="false"/>
    <row r="3" customFormat="false" ht="24" hidden="false" customHeight="true" outlineLevel="0" collapsed="false">
      <c r="A3" s="2" t="s">
        <v>0</v>
      </c>
    </row>
    <row r="4" customFormat="false" ht="14.25" hidden="false" customHeight="false" outlineLevel="0" collapsed="false">
      <c r="A4" s="3"/>
    </row>
    <row r="5" customFormat="false" ht="29.25" hidden="false" customHeight="true" outlineLevel="0" collapsed="false">
      <c r="A5" s="2" t="s">
        <v>1</v>
      </c>
    </row>
    <row r="6" customFormat="false" ht="13.5" hidden="false" customHeight="false" outlineLevel="0" collapsed="false">
      <c r="A6" s="3"/>
    </row>
    <row r="7" customFormat="false" ht="15.75" hidden="false" customHeight="true" outlineLevel="0" collapsed="false">
      <c r="A7" s="3" t="s">
        <v>2</v>
      </c>
    </row>
    <row r="8" customFormat="false" ht="15.75" hidden="false" customHeight="true" outlineLevel="0" collapsed="false"/>
    <row r="9" customFormat="false" ht="13.5" hidden="false" customHeight="true" outlineLevel="0" collapsed="false">
      <c r="A9" s="4" t="s">
        <v>3</v>
      </c>
      <c r="B9" s="4"/>
      <c r="C9" s="4"/>
    </row>
    <row r="10" customFormat="false" ht="22.5" hidden="false" customHeight="true" outlineLevel="0" collapsed="false">
      <c r="A10" s="5" t="s">
        <v>4</v>
      </c>
      <c r="B10" s="6"/>
      <c r="C10" s="7"/>
    </row>
    <row r="11" customFormat="false" ht="12.75" hidden="false" customHeight="true" outlineLevel="0" collapsed="false"/>
    <row r="12" customFormat="false" ht="26.25" hidden="false" customHeight="true" outlineLevel="0" collapsed="false">
      <c r="A12" s="8" t="s">
        <v>5</v>
      </c>
      <c r="B12" s="9" t="s">
        <v>6</v>
      </c>
      <c r="D12" s="10" t="s">
        <v>7</v>
      </c>
      <c r="E12" s="11"/>
      <c r="F12" s="12"/>
    </row>
    <row r="13" customFormat="false" ht="13.5" hidden="false" customHeight="false" outlineLevel="0" collapsed="false">
      <c r="A13" s="13"/>
      <c r="B13" s="14"/>
      <c r="D13" s="15"/>
      <c r="E13" s="16"/>
      <c r="F13" s="17"/>
    </row>
    <row r="14" customFormat="false" ht="27" hidden="false" customHeight="true" outlineLevel="0" collapsed="false">
      <c r="A14" s="13" t="s">
        <v>8</v>
      </c>
      <c r="B14" s="14" t="s">
        <v>9</v>
      </c>
      <c r="D14" s="15" t="s">
        <v>10</v>
      </c>
      <c r="E14" s="16"/>
      <c r="F14" s="17"/>
    </row>
    <row r="15" customFormat="false" ht="38.25" hidden="false" customHeight="true" outlineLevel="0" collapsed="false">
      <c r="A15" s="18" t="s">
        <v>11</v>
      </c>
      <c r="B15" s="14" t="s">
        <v>12</v>
      </c>
      <c r="D15" s="15" t="s">
        <v>13</v>
      </c>
      <c r="E15" s="16"/>
      <c r="F15" s="17"/>
    </row>
    <row r="16" customFormat="false" ht="57" hidden="false" customHeight="true" outlineLevel="0" collapsed="false">
      <c r="A16" s="18" t="s">
        <v>14</v>
      </c>
      <c r="B16" s="14" t="s">
        <v>15</v>
      </c>
      <c r="D16" s="15"/>
      <c r="E16" s="16"/>
      <c r="F16" s="17"/>
    </row>
    <row r="17" customFormat="false" ht="34.5" hidden="false" customHeight="true" outlineLevel="0" collapsed="false">
      <c r="A17" s="13" t="s">
        <v>16</v>
      </c>
      <c r="B17" s="14"/>
      <c r="D17" s="15" t="s">
        <v>394</v>
      </c>
      <c r="E17" s="16"/>
      <c r="F17" s="17"/>
    </row>
    <row r="18" customFormat="false" ht="19.5" hidden="false" customHeight="true" outlineLevel="0" collapsed="false">
      <c r="A18" s="13" t="s">
        <v>18</v>
      </c>
      <c r="B18" s="14" t="s">
        <v>19</v>
      </c>
      <c r="D18" s="15"/>
      <c r="E18" s="16"/>
      <c r="F18" s="17"/>
    </row>
    <row r="19" customFormat="false" ht="25.5" hidden="false" customHeight="false" outlineLevel="0" collapsed="false">
      <c r="A19" s="19"/>
      <c r="B19" s="14" t="s">
        <v>12</v>
      </c>
      <c r="D19" s="20" t="s">
        <v>20</v>
      </c>
      <c r="E19" s="16"/>
      <c r="F19" s="17"/>
    </row>
    <row r="20" customFormat="false" ht="26.25" hidden="false" customHeight="false" outlineLevel="0" collapsed="false">
      <c r="A20" s="21"/>
      <c r="B20" s="22" t="s">
        <v>15</v>
      </c>
      <c r="D20" s="23" t="s">
        <v>21</v>
      </c>
      <c r="E20" s="24"/>
      <c r="F20" s="25"/>
    </row>
    <row r="21" customFormat="false" ht="14.25" hidden="false" customHeight="false" outlineLevel="0" collapsed="false"/>
    <row r="22" customFormat="false" ht="33.75" hidden="false" customHeight="true" outlineLevel="0" collapsed="false">
      <c r="A22" s="26" t="s">
        <v>22</v>
      </c>
    </row>
    <row r="23" customFormat="false" ht="13.5" hidden="false" customHeight="false" outlineLevel="0" collapsed="false">
      <c r="A23" s="27" t="s">
        <v>23</v>
      </c>
    </row>
    <row r="24" customFormat="false" ht="14.25" hidden="false" customHeight="false" outlineLevel="0" collapsed="false"/>
    <row r="25" customFormat="false" ht="13.5" hidden="false" customHeight="true" outlineLevel="0" collapsed="false">
      <c r="A25" s="28" t="s">
        <v>24</v>
      </c>
      <c r="B25" s="28"/>
      <c r="C25" s="28"/>
      <c r="D25" s="28"/>
      <c r="E25" s="28"/>
    </row>
    <row r="26" customFormat="false" ht="57" hidden="false" customHeight="true" outlineLevel="0" collapsed="false">
      <c r="A26" s="29" t="s">
        <v>25</v>
      </c>
      <c r="B26" s="30" t="s">
        <v>26</v>
      </c>
      <c r="C26" s="30" t="s">
        <v>27</v>
      </c>
      <c r="D26" s="30" t="s">
        <v>28</v>
      </c>
      <c r="E26" s="31" t="s">
        <v>29</v>
      </c>
    </row>
    <row r="27" customFormat="false" ht="34.5" hidden="false" customHeight="true" outlineLevel="0" collapsed="false">
      <c r="A27" s="32" t="s">
        <v>30</v>
      </c>
      <c r="B27" s="33" t="s">
        <v>31</v>
      </c>
      <c r="C27" s="33" t="s">
        <v>32</v>
      </c>
      <c r="D27" s="33" t="s">
        <v>33</v>
      </c>
      <c r="E27" s="31"/>
    </row>
    <row r="28" customFormat="false" ht="13.5" hidden="false" customHeight="false" outlineLevel="0" collapsed="false">
      <c r="A28" s="34" t="n">
        <v>1</v>
      </c>
      <c r="B28" s="35" t="n">
        <v>2</v>
      </c>
      <c r="C28" s="35" t="n">
        <v>3</v>
      </c>
      <c r="D28" s="35" t="n">
        <v>4</v>
      </c>
      <c r="E28" s="35" t="n">
        <v>5</v>
      </c>
    </row>
    <row r="29" customFormat="false" ht="13.5" hidden="false" customHeight="false" outlineLevel="0" collapsed="false">
      <c r="A29" s="34"/>
      <c r="B29" s="35"/>
      <c r="C29" s="35"/>
      <c r="D29" s="35"/>
      <c r="E29" s="35"/>
    </row>
    <row r="33" customFormat="false" ht="15.75" hidden="false" customHeight="false" outlineLevel="0" collapsed="false">
      <c r="A33" s="36" t="s">
        <v>34</v>
      </c>
    </row>
    <row r="34" customFormat="false" ht="13.5" hidden="false" customHeight="true" outlineLevel="0" collapsed="false">
      <c r="A34" s="37" t="s">
        <v>35</v>
      </c>
      <c r="B34" s="38" t="s">
        <v>36</v>
      </c>
      <c r="C34" s="39" t="s">
        <v>37</v>
      </c>
      <c r="D34" s="39"/>
      <c r="E34" s="39"/>
      <c r="F34" s="39"/>
      <c r="G34" s="39" t="s">
        <v>38</v>
      </c>
      <c r="H34" s="39"/>
      <c r="I34" s="39"/>
      <c r="J34" s="39"/>
      <c r="K34" s="39" t="s">
        <v>39</v>
      </c>
      <c r="L34" s="39"/>
      <c r="M34" s="39"/>
      <c r="N34" s="39"/>
    </row>
    <row r="35" customFormat="false" ht="26.25" hidden="false" customHeight="true" outlineLevel="0" collapsed="false">
      <c r="A35" s="40" t="s">
        <v>40</v>
      </c>
      <c r="B35" s="38"/>
      <c r="C35" s="41" t="s">
        <v>41</v>
      </c>
      <c r="D35" s="41" t="s">
        <v>42</v>
      </c>
      <c r="E35" s="38" t="s">
        <v>43</v>
      </c>
      <c r="F35" s="38"/>
      <c r="G35" s="41" t="s">
        <v>44</v>
      </c>
      <c r="H35" s="41"/>
      <c r="I35" s="38" t="s">
        <v>43</v>
      </c>
      <c r="J35" s="38"/>
      <c r="K35" s="41" t="s">
        <v>44</v>
      </c>
      <c r="L35" s="41"/>
      <c r="M35" s="38" t="s">
        <v>43</v>
      </c>
      <c r="N35" s="38"/>
    </row>
    <row r="36" customFormat="false" ht="90" hidden="false" customHeight="false" outlineLevel="0" collapsed="false">
      <c r="A36" s="42"/>
      <c r="B36" s="38"/>
      <c r="C36" s="41" t="s">
        <v>45</v>
      </c>
      <c r="D36" s="41" t="s">
        <v>46</v>
      </c>
      <c r="E36" s="38"/>
      <c r="F36" s="38"/>
      <c r="G36" s="41" t="s">
        <v>47</v>
      </c>
      <c r="H36" s="41" t="s">
        <v>42</v>
      </c>
      <c r="I36" s="38"/>
      <c r="J36" s="38"/>
      <c r="K36" s="41" t="s">
        <v>47</v>
      </c>
      <c r="L36" s="41" t="s">
        <v>42</v>
      </c>
      <c r="M36" s="38"/>
      <c r="N36" s="38"/>
    </row>
    <row r="37" customFormat="false" ht="90" hidden="false" customHeight="false" outlineLevel="0" collapsed="false">
      <c r="A37" s="42"/>
      <c r="B37" s="38"/>
      <c r="C37" s="41" t="s">
        <v>48</v>
      </c>
      <c r="D37" s="41"/>
      <c r="E37" s="38"/>
      <c r="F37" s="38"/>
      <c r="G37" s="41" t="s">
        <v>45</v>
      </c>
      <c r="H37" s="41" t="s">
        <v>46</v>
      </c>
      <c r="I37" s="38"/>
      <c r="J37" s="38"/>
      <c r="K37" s="41" t="s">
        <v>45</v>
      </c>
      <c r="L37" s="41" t="s">
        <v>46</v>
      </c>
      <c r="M37" s="38"/>
      <c r="N37" s="38"/>
    </row>
    <row r="38" customFormat="false" ht="26.25" hidden="false" customHeight="false" outlineLevel="0" collapsed="false">
      <c r="A38" s="42"/>
      <c r="B38" s="38"/>
      <c r="C38" s="43"/>
      <c r="D38" s="43"/>
      <c r="E38" s="38"/>
      <c r="F38" s="38"/>
      <c r="G38" s="41" t="s">
        <v>49</v>
      </c>
      <c r="H38" s="41"/>
      <c r="I38" s="38"/>
      <c r="J38" s="38"/>
      <c r="K38" s="41" t="s">
        <v>49</v>
      </c>
      <c r="L38" s="41"/>
      <c r="M38" s="38"/>
      <c r="N38" s="38"/>
    </row>
    <row r="39" customFormat="false" ht="26.25" hidden="false" customHeight="true" outlineLevel="0" collapsed="false">
      <c r="A39" s="42"/>
      <c r="B39" s="38"/>
      <c r="C39" s="43"/>
      <c r="D39" s="43"/>
      <c r="E39" s="37" t="s">
        <v>50</v>
      </c>
      <c r="F39" s="37" t="s">
        <v>51</v>
      </c>
      <c r="G39" s="41" t="s">
        <v>52</v>
      </c>
      <c r="H39" s="43"/>
      <c r="I39" s="37" t="s">
        <v>53</v>
      </c>
      <c r="J39" s="37" t="s">
        <v>51</v>
      </c>
      <c r="K39" s="41" t="s">
        <v>54</v>
      </c>
      <c r="L39" s="43"/>
      <c r="M39" s="37" t="s">
        <v>50</v>
      </c>
      <c r="N39" s="41" t="s">
        <v>55</v>
      </c>
    </row>
    <row r="40" customFormat="false" ht="13.5" hidden="false" customHeight="false" outlineLevel="0" collapsed="false">
      <c r="A40" s="44"/>
      <c r="B40" s="38"/>
      <c r="C40" s="43"/>
      <c r="D40" s="43"/>
      <c r="E40" s="37"/>
      <c r="F40" s="37"/>
      <c r="G40" s="43"/>
      <c r="H40" s="43"/>
      <c r="I40" s="37"/>
      <c r="J40" s="37"/>
      <c r="K40" s="43"/>
      <c r="L40" s="43"/>
      <c r="M40" s="37"/>
      <c r="N40" s="41" t="s">
        <v>56</v>
      </c>
    </row>
    <row r="41" customFormat="false" ht="13.5" hidden="false" customHeight="false" outlineLevel="0" collapsed="false">
      <c r="A41" s="32" t="n">
        <v>1</v>
      </c>
      <c r="B41" s="45" t="n">
        <v>2</v>
      </c>
      <c r="C41" s="46" t="n">
        <v>3</v>
      </c>
      <c r="D41" s="47" t="n">
        <v>4</v>
      </c>
      <c r="E41" s="47" t="n">
        <v>5</v>
      </c>
      <c r="F41" s="47" t="n">
        <v>6</v>
      </c>
      <c r="G41" s="47" t="n">
        <v>7</v>
      </c>
      <c r="H41" s="47" t="n">
        <v>8</v>
      </c>
      <c r="I41" s="47" t="n">
        <v>9</v>
      </c>
      <c r="J41" s="47" t="n">
        <v>10</v>
      </c>
      <c r="K41" s="47" t="n">
        <v>11</v>
      </c>
      <c r="L41" s="47" t="n">
        <v>12</v>
      </c>
      <c r="M41" s="47" t="n">
        <v>13</v>
      </c>
      <c r="N41" s="48" t="n">
        <v>14</v>
      </c>
    </row>
    <row r="42" customFormat="false" ht="13.5" hidden="false" customHeight="false" outlineLevel="0" collapsed="false">
      <c r="A42" s="49" t="s">
        <v>57</v>
      </c>
      <c r="B42" s="45" t="n">
        <v>1</v>
      </c>
      <c r="C42" s="77" t="n">
        <f aca="false">[1]Июль!C42+[2]Июль!C42+[3]Июль!C42+[4]Июль!C42+[5]Июль!C42+[6]Июль!C42+[7]Июль!C42+[8]Июль!C42+[9]Июль!C42+[10]Июль!C42+[11]Июль!C42</f>
        <v>0</v>
      </c>
      <c r="D42" s="77" t="n">
        <f aca="false">[1]Июль!D42+[2]Июль!D42+[3]Июль!D42+[4]Июль!D42+[5]Июль!D42+[6]Июль!D42+[7]Июль!D42+[8]Июль!D42+[9]Июль!D42+[10]Июль!D42+[11]Июль!D42</f>
        <v>0</v>
      </c>
      <c r="E42" s="77" t="n">
        <f aca="false">[1]Июль!E42+[2]Июль!E42+[3]Июль!E42+[4]Июль!E42+[5]Июль!E42+[6]Июль!E42+[7]Июль!E42+[8]Июль!E42+[9]Июль!E42+[10]Июль!E42+[11]Июль!E42</f>
        <v>0</v>
      </c>
      <c r="F42" s="77" t="n">
        <f aca="false">[1]Июль!F42+[2]Июль!F42+[3]Июль!F42+[4]Июль!F42+[5]Июль!F42+[6]Июль!F42+[7]Июль!F42+[8]Июль!F42+[9]Июль!F42+[10]Июль!F42+[11]Июль!F42</f>
        <v>0</v>
      </c>
      <c r="G42" s="77" t="n">
        <f aca="false">[1]Июль!G42+[2]Июль!G42+[3]Июль!G42+[4]Июль!G42+[5]Июль!G42+[6]Июль!G42+[7]Июль!G42+[8]Июль!G42+[9]Июль!G42+[10]Июль!G42+[11]Июль!G42</f>
        <v>0</v>
      </c>
      <c r="H42" s="77" t="n">
        <f aca="false">[1]Июль!H42+[2]Июль!H42+[3]Июль!H42+[4]Июль!H42+[5]Июль!H42+[6]Июль!H42+[7]Июль!H42+[8]Июль!H42+[9]Июль!H42+[10]Июль!H42+[11]Июль!H42</f>
        <v>0</v>
      </c>
      <c r="I42" s="77" t="n">
        <f aca="false">[1]Июль!I42+[2]Июль!I42+[3]Июль!I42+[4]Июль!I42+[5]Июль!I42+[6]Июль!I42+[7]Июль!I42+[8]Июль!I42+[9]Июль!I42+[10]Июль!I42+[11]Июль!I42</f>
        <v>0</v>
      </c>
      <c r="J42" s="77" t="n">
        <f aca="false">[1]Июль!J42+[2]Июль!J42+[3]Июль!J42+[4]Июль!J42+[5]Июль!J42+[6]Июль!J42+[7]Июль!J42+[8]Июль!J42+[9]Июль!J42+[10]Июль!J42+[11]Июль!J42</f>
        <v>0</v>
      </c>
      <c r="K42" s="77" t="n">
        <f aca="false">[1]Июль!K42+[2]Июль!K42+[3]Июль!K42+[4]Июль!K42+[5]Июль!K42+[6]Июль!K42+[7]Июль!K42+[8]Июль!K42+[9]Июль!K42+[10]Июль!K42+[11]Июль!K42</f>
        <v>0</v>
      </c>
      <c r="L42" s="77" t="n">
        <f aca="false">[1]Июль!L42+[2]Июль!L42+[3]Июль!L42+[4]Июль!L42+[5]Июль!L42+[6]Июль!L42+[7]Июль!L42+[8]Июль!L42+[9]Июль!L42+[10]Июль!L42+[11]Июль!L42</f>
        <v>0</v>
      </c>
      <c r="M42" s="77" t="n">
        <f aca="false">[1]Июль!M42+[2]Июль!M42+[3]Июль!M42+[4]Июль!M42+[5]Июль!M42+[6]Июль!M42+[7]Июль!M42+[8]Июль!M42+[9]Июль!M42+[10]Июль!M42+[11]Июль!M42</f>
        <v>0</v>
      </c>
      <c r="N42" s="77" t="n">
        <f aca="false">[1]Июль!N42+[2]Июль!N42+[3]Июль!N42+[4]Июль!N42+[5]Июль!N42+[6]Июль!N42+[7]Июль!N42+[8]Июль!N42+[9]Июль!N42+[10]Июль!N42+[11]Июль!N42</f>
        <v>0</v>
      </c>
    </row>
    <row r="43" customFormat="false" ht="13.5" hidden="false" customHeight="false" outlineLevel="0" collapsed="false">
      <c r="A43" s="49" t="s">
        <v>58</v>
      </c>
      <c r="B43" s="45" t="n">
        <v>2</v>
      </c>
      <c r="C43" s="77" t="n">
        <f aca="false">[1]Июль!C43+[2]Июль!C43+[3]Июль!C43+[4]Июль!C43+[5]Июль!C43+[6]Июль!C43+[7]Июль!C43+[8]Июль!C43+[9]Июль!C43+[10]Июль!C43+[11]Июль!C43</f>
        <v>0</v>
      </c>
      <c r="D43" s="77" t="n">
        <f aca="false">[1]Июль!D43+[2]Июль!D43+[3]Июль!D43+[4]Июль!D43+[5]Июль!D43+[6]Июль!D43+[7]Июль!D43+[8]Июль!D43+[9]Июль!D43+[10]Июль!D43+[11]Июль!D43</f>
        <v>0</v>
      </c>
      <c r="E43" s="77" t="n">
        <f aca="false">[1]Июль!E43+[2]Июль!E43+[3]Июль!E43+[4]Июль!E43+[5]Июль!E43+[6]Июль!E43+[7]Июль!E43+[8]Июль!E43+[9]Июль!E43+[10]Июль!E43+[11]Июль!E43</f>
        <v>0</v>
      </c>
      <c r="F43" s="77" t="n">
        <f aca="false">[1]Июль!F43+[2]Июль!F43+[3]Июль!F43+[4]Июль!F43+[5]Июль!F43+[6]Июль!F43+[7]Июль!F43+[8]Июль!F43+[9]Июль!F43+[10]Июль!F43+[11]Июль!F43</f>
        <v>0</v>
      </c>
      <c r="G43" s="77" t="n">
        <f aca="false">[1]Июль!G43+[2]Июль!G43+[3]Июль!G43+[4]Июль!G43+[5]Июль!G43+[6]Июль!G43+[7]Июль!G43+[8]Июль!G43+[9]Июль!G43+[10]Июль!G43+[11]Июль!G43</f>
        <v>0</v>
      </c>
      <c r="H43" s="77" t="n">
        <f aca="false">[1]Июль!H43+[2]Июль!H43+[3]Июль!H43+[4]Июль!H43+[5]Июль!H43+[6]Июль!H43+[7]Июль!H43+[8]Июль!H43+[9]Июль!H43+[10]Июль!H43+[11]Июль!H43</f>
        <v>0</v>
      </c>
      <c r="I43" s="77" t="n">
        <f aca="false">[1]Июль!I43+[2]Июль!I43+[3]Июль!I43+[4]Июль!I43+[5]Июль!I43+[6]Июль!I43+[7]Июль!I43+[8]Июль!I43+[9]Июль!I43+[10]Июль!I43+[11]Июль!I43</f>
        <v>0</v>
      </c>
      <c r="J43" s="77" t="n">
        <f aca="false">[1]Июль!J43+[2]Июль!J43+[3]Июль!J43+[4]Июль!J43+[5]Июль!J43+[6]Июль!J43+[7]Июль!J43+[8]Июль!J43+[9]Июль!J43+[10]Июль!J43+[11]Июль!J43</f>
        <v>0</v>
      </c>
      <c r="K43" s="77" t="n">
        <f aca="false">[1]Июль!K43+[2]Июль!K43+[3]Июль!K43+[4]Июль!K43+[5]Июль!K43+[6]Июль!K43+[7]Июль!K43+[8]Июль!K43+[9]Июль!K43+[10]Июль!K43+[11]Июль!K43</f>
        <v>0</v>
      </c>
      <c r="L43" s="77" t="n">
        <f aca="false">[1]Июль!L43+[2]Июль!L43+[3]Июль!L43+[4]Июль!L43+[5]Июль!L43+[6]Июль!L43+[7]Июль!L43+[8]Июль!L43+[9]Июль!L43+[10]Июль!L43+[11]Июль!L43</f>
        <v>0</v>
      </c>
      <c r="M43" s="77" t="n">
        <f aca="false">[1]Июль!M43+[2]Июль!M43+[3]Июль!M43+[4]Июль!M43+[5]Июль!M43+[6]Июль!M43+[7]Июль!M43+[8]Июль!M43+[9]Июль!M43+[10]Июль!M43+[11]Июль!M43</f>
        <v>0</v>
      </c>
      <c r="N43" s="77" t="n">
        <f aca="false">[1]Июль!N43+[2]Июль!N43+[3]Июль!N43+[4]Июль!N43+[5]Июль!N43+[6]Июль!N43+[7]Июль!N43+[8]Июль!N43+[9]Июль!N43+[10]Июль!N43+[11]Июль!N43</f>
        <v>0</v>
      </c>
    </row>
    <row r="44" customFormat="false" ht="13.5" hidden="false" customHeight="false" outlineLevel="0" collapsed="false">
      <c r="A44" s="49" t="s">
        <v>59</v>
      </c>
      <c r="B44" s="45" t="n">
        <v>3</v>
      </c>
      <c r="C44" s="77" t="n">
        <f aca="false">[1]Июль!C44+[2]Июль!C44+[3]Июль!C44+[4]Июль!C44+[5]Июль!C44+[6]Июль!C44+[7]Июль!C44+[8]Июль!C44+[9]Июль!C44+[10]Июль!C44+[11]Июль!C44</f>
        <v>0</v>
      </c>
      <c r="D44" s="77" t="n">
        <f aca="false">[1]Июль!D44+[2]Июль!D44+[3]Июль!D44+[4]Июль!D44+[5]Июль!D44+[6]Июль!D44+[7]Июль!D44+[8]Июль!D44+[9]Июль!D44+[10]Июль!D44+[11]Июль!D44</f>
        <v>0</v>
      </c>
      <c r="E44" s="77" t="n">
        <f aca="false">[1]Июль!E44+[2]Июль!E44+[3]Июль!E44+[4]Июль!E44+[5]Июль!E44+[6]Июль!E44+[7]Июль!E44+[8]Июль!E44+[9]Июль!E44+[10]Июль!E44+[11]Июль!E44</f>
        <v>0</v>
      </c>
      <c r="F44" s="77" t="n">
        <f aca="false">[1]Июль!F44+[2]Июль!F44+[3]Июль!F44+[4]Июль!F44+[5]Июль!F44+[6]Июль!F44+[7]Июль!F44+[8]Июль!F44+[9]Июль!F44+[10]Июль!F44+[11]Июль!F44</f>
        <v>0</v>
      </c>
      <c r="G44" s="77" t="n">
        <f aca="false">[1]Июль!G44+[2]Июль!G44+[3]Июль!G44+[4]Июль!G44+[5]Июль!G44+[6]Июль!G44+[7]Июль!G44+[8]Июль!G44+[9]Июль!G44+[10]Июль!G44+[11]Июль!G44</f>
        <v>0</v>
      </c>
      <c r="H44" s="77" t="n">
        <f aca="false">[1]Июль!H44+[2]Июль!H44+[3]Июль!H44+[4]Июль!H44+[5]Июль!H44+[6]Июль!H44+[7]Июль!H44+[8]Июль!H44+[9]Июль!H44+[10]Июль!H44+[11]Июль!H44</f>
        <v>0</v>
      </c>
      <c r="I44" s="77" t="n">
        <f aca="false">[1]Июль!I44+[2]Июль!I44+[3]Июль!I44+[4]Июль!I44+[5]Июль!I44+[6]Июль!I44+[7]Июль!I44+[8]Июль!I44+[9]Июль!I44+[10]Июль!I44+[11]Июль!I44</f>
        <v>0</v>
      </c>
      <c r="J44" s="77" t="n">
        <f aca="false">[1]Июль!J44+[2]Июль!J44+[3]Июль!J44+[4]Июль!J44+[5]Июль!J44+[6]Июль!J44+[7]Июль!J44+[8]Июль!J44+[9]Июль!J44+[10]Июль!J44+[11]Июль!J44</f>
        <v>0</v>
      </c>
      <c r="K44" s="77" t="n">
        <f aca="false">[1]Июль!K44+[2]Июль!K44+[3]Июль!K44+[4]Июль!K44+[5]Июль!K44+[6]Июль!K44+[7]Июль!K44+[8]Июль!K44+[9]Июль!K44+[10]Июль!K44+[11]Июль!K44</f>
        <v>0</v>
      </c>
      <c r="L44" s="77" t="n">
        <f aca="false">[1]Июль!L44+[2]Июль!L44+[3]Июль!L44+[4]Июль!L44+[5]Июль!L44+[6]Июль!L44+[7]Июль!L44+[8]Июль!L44+[9]Июль!L44+[10]Июль!L44+[11]Июль!L44</f>
        <v>0</v>
      </c>
      <c r="M44" s="77" t="n">
        <f aca="false">[1]Июль!M44+[2]Июль!M44+[3]Июль!M44+[4]Июль!M44+[5]Июль!M44+[6]Июль!M44+[7]Июль!M44+[8]Июль!M44+[9]Июль!M44+[10]Июль!M44+[11]Июль!M44</f>
        <v>0</v>
      </c>
      <c r="N44" s="77" t="n">
        <f aca="false">[1]Июль!N44+[2]Июль!N44+[3]Июль!N44+[4]Июль!N44+[5]Июль!N44+[6]Июль!N44+[7]Июль!N44+[8]Июль!N44+[9]Июль!N44+[10]Июль!N44+[11]Июль!N44</f>
        <v>0</v>
      </c>
    </row>
    <row r="45" customFormat="false" ht="13.5" hidden="false" customHeight="false" outlineLevel="0" collapsed="false">
      <c r="A45" s="51" t="s">
        <v>60</v>
      </c>
      <c r="B45" s="52" t="n">
        <v>4</v>
      </c>
      <c r="C45" s="53" t="n">
        <f aca="false">SUM(C42:C44)</f>
        <v>0</v>
      </c>
      <c r="D45" s="54" t="n">
        <f aca="false">SUM(D42:D44)</f>
        <v>0</v>
      </c>
      <c r="E45" s="54" t="n">
        <f aca="false">SUM(E42:E44)</f>
        <v>0</v>
      </c>
      <c r="F45" s="54" t="n">
        <f aca="false">SUM(F42:F44)</f>
        <v>0</v>
      </c>
      <c r="G45" s="54" t="n">
        <f aca="false">SUM(G42:G44)</f>
        <v>0</v>
      </c>
      <c r="H45" s="54" t="n">
        <f aca="false">SUM(H42:H44)</f>
        <v>0</v>
      </c>
      <c r="I45" s="54" t="n">
        <f aca="false">SUM(I42:I44)</f>
        <v>0</v>
      </c>
      <c r="J45" s="54" t="n">
        <f aca="false">SUM(J42:J44)</f>
        <v>0</v>
      </c>
      <c r="K45" s="54" t="n">
        <f aca="false">SUM(K42:K44)</f>
        <v>0</v>
      </c>
      <c r="L45" s="54" t="n">
        <f aca="false">SUM(L42:L44)</f>
        <v>0</v>
      </c>
      <c r="M45" s="54" t="n">
        <f aca="false">SUM(M42:M44)</f>
        <v>0</v>
      </c>
      <c r="N45" s="54" t="n">
        <f aca="false">SUM(N42:N44)</f>
        <v>0</v>
      </c>
    </row>
    <row r="49" customFormat="false" ht="15" hidden="false" customHeight="false" outlineLevel="0" collapsed="false">
      <c r="A49" s="36" t="s">
        <v>61</v>
      </c>
    </row>
    <row r="50" customFormat="false" ht="13.5" hidden="false" customHeight="false" outlineLevel="0" collapsed="false"/>
    <row r="51" customFormat="false" ht="13.5" hidden="false" customHeight="true" outlineLevel="0" collapsed="false">
      <c r="A51" s="55"/>
      <c r="B51" s="39" t="s">
        <v>36</v>
      </c>
      <c r="C51" s="39" t="s">
        <v>62</v>
      </c>
      <c r="D51" s="39"/>
      <c r="E51" s="39"/>
      <c r="F51" s="39" t="s">
        <v>63</v>
      </c>
    </row>
    <row r="52" customFormat="false" ht="47.25" hidden="false" customHeight="true" outlineLevel="0" collapsed="false">
      <c r="A52" s="56" t="s">
        <v>64</v>
      </c>
      <c r="B52" s="39"/>
      <c r="C52" s="39" t="s">
        <v>65</v>
      </c>
      <c r="D52" s="39" t="s">
        <v>66</v>
      </c>
      <c r="E52" s="39" t="s">
        <v>67</v>
      </c>
      <c r="F52" s="39"/>
    </row>
    <row r="53" customFormat="false" ht="23.25" hidden="false" customHeight="true" outlineLevel="0" collapsed="false">
      <c r="A53" s="57"/>
      <c r="B53" s="39"/>
      <c r="C53" s="39"/>
      <c r="D53" s="39"/>
      <c r="E53" s="39"/>
      <c r="F53" s="39"/>
    </row>
    <row r="54" customFormat="false" ht="13.5" hidden="false" customHeight="false" outlineLevel="0" collapsed="false">
      <c r="A54" s="32" t="n">
        <v>1</v>
      </c>
      <c r="B54" s="33" t="n">
        <v>2</v>
      </c>
      <c r="C54" s="30" t="n">
        <v>3</v>
      </c>
      <c r="D54" s="30" t="n">
        <v>4</v>
      </c>
      <c r="E54" s="30" t="n">
        <v>5</v>
      </c>
      <c r="F54" s="30" t="n">
        <v>6</v>
      </c>
    </row>
    <row r="55" customFormat="false" ht="51.75" hidden="false" customHeight="false" outlineLevel="0" collapsed="false">
      <c r="A55" s="49" t="s">
        <v>68</v>
      </c>
      <c r="B55" s="58" t="s">
        <v>69</v>
      </c>
      <c r="C55" s="177" t="n">
        <f aca="false">[1]Июль!C55+[2]Июль!C55+[3]Июль!C55+[4]Июль!C55+[5]Июль!C55+[6]Июль!C55+[7]Июль!C55+[8]Июль!C55+[9]Июль!C55+[10]Июль!C55+[11]Июль!C55</f>
        <v>0</v>
      </c>
      <c r="D55" s="177" t="n">
        <f aca="false">[1]Июль!D55+[2]Июль!D55+[3]Июль!D55+[4]Июль!D55+[5]Июль!D55+[6]Июль!D55+[7]Июль!D55+[8]Июль!D55+[9]Июль!D55+[10]Июль!D55+[11]Июль!D55</f>
        <v>0</v>
      </c>
      <c r="E55" s="177" t="n">
        <f aca="false">[1]Июль!E55+[2]Июль!E55+[3]Июль!E55+[4]Июль!E55+[5]Июль!E55+[6]Июль!E55+[7]Июль!E55+[8]Июль!E55+[9]Июль!E55+[10]Июль!E55+[11]Июль!E55</f>
        <v>0</v>
      </c>
      <c r="F55" s="177" t="n">
        <f aca="false">[1]Июль!F55+[2]Июль!F55+[3]Июль!F55+[4]Июль!F55+[5]Июль!F55+[6]Июль!F55+[7]Июль!F55+[8]Июль!F55+[9]Июль!F55+[10]Июль!F55+[11]Июль!F55</f>
        <v>0</v>
      </c>
    </row>
    <row r="56" customFormat="false" ht="33" hidden="false" customHeight="true" outlineLevel="0" collapsed="false">
      <c r="A56" s="49" t="s">
        <v>70</v>
      </c>
      <c r="B56" s="58" t="s">
        <v>71</v>
      </c>
      <c r="C56" s="177" t="n">
        <f aca="false">[1]Июль!C56+[2]Июль!C56+[3]Июль!C56+[4]Июль!C56+[5]Июль!C56+[6]Июль!C56+[7]Июль!C56+[8]Июль!C56+[9]Июль!C56+[10]Июль!C56+[11]Июль!C56</f>
        <v>0</v>
      </c>
      <c r="D56" s="177" t="n">
        <f aca="false">[1]Июль!D56+[2]Июль!D56+[3]Июль!D56+[4]Июль!D56+[5]Июль!D56+[6]Июль!D56+[7]Июль!D56+[8]Июль!D56+[9]Июль!D56+[10]Июль!D56+[11]Июль!D56</f>
        <v>0</v>
      </c>
      <c r="E56" s="177" t="n">
        <f aca="false">[1]Июль!E56+[2]Июль!E56+[3]Июль!E56+[4]Июль!E56+[5]Июль!E56+[6]Июль!E56+[7]Июль!E56+[8]Июль!E56+[9]Июль!E56+[10]Июль!E56+[11]Июль!E56</f>
        <v>0</v>
      </c>
      <c r="F56" s="177" t="n">
        <f aca="false">[1]Июль!F56+[2]Июль!F56+[3]Июль!F56+[4]Июль!F56+[5]Июль!F56+[6]Июль!F56+[7]Июль!F56+[8]Июль!F56+[9]Июль!F56+[10]Июль!F56+[11]Июль!F56</f>
        <v>0</v>
      </c>
    </row>
    <row r="57" customFormat="false" ht="21" hidden="false" customHeight="true" outlineLevel="0" collapsed="false">
      <c r="A57" s="49" t="s">
        <v>72</v>
      </c>
      <c r="B57" s="58" t="s">
        <v>73</v>
      </c>
      <c r="C57" s="177" t="n">
        <f aca="false">[1]Июль!C57+[2]Июль!C57+[3]Июль!C57+[4]Июль!C57+[5]Июль!C57+[6]Июль!C57+[7]Июль!C57+[8]Июль!C57+[9]Июль!C57+[10]Июль!C57+[11]Июль!C57</f>
        <v>0</v>
      </c>
      <c r="D57" s="177" t="n">
        <f aca="false">[1]Июль!D57+[2]Июль!D57+[3]Июль!D57+[4]Июль!D57+[5]Июль!D57+[6]Июль!D57+[7]Июль!D57+[8]Июль!D57+[9]Июль!D57+[10]Июль!D57+[11]Июль!D57</f>
        <v>0</v>
      </c>
      <c r="E57" s="177" t="n">
        <f aca="false">[1]Июль!E57+[2]Июль!E57+[3]Июль!E57+[4]Июль!E57+[5]Июль!E57+[6]Июль!E57+[7]Июль!E57+[8]Июль!E57+[9]Июль!E57+[10]Июль!E57+[11]Июль!E57</f>
        <v>0</v>
      </c>
      <c r="F57" s="177" t="n">
        <f aca="false">[1]Июль!F57+[2]Июль!F57+[3]Июль!F57+[4]Июль!F57+[5]Июль!F57+[6]Июль!F57+[7]Июль!F57+[8]Июль!F57+[9]Июль!F57+[10]Июль!F57+[11]Июль!F57</f>
        <v>0</v>
      </c>
    </row>
    <row r="58" customFormat="false" ht="20.25" hidden="false" customHeight="true" outlineLevel="0" collapsed="false">
      <c r="A58" s="49" t="s">
        <v>74</v>
      </c>
      <c r="B58" s="58" t="s">
        <v>75</v>
      </c>
      <c r="C58" s="177" t="n">
        <f aca="false">[1]Июль!C58+[2]Июль!C58+[3]Июль!C58+[4]Июль!C58+[5]Июль!C58+[6]Июль!C58+[7]Июль!C58+[8]Июль!C58+[9]Июль!C58+[10]Июль!C58+[11]Июль!C58</f>
        <v>0</v>
      </c>
      <c r="D58" s="177" t="n">
        <f aca="false">[1]Июль!D58+[2]Июль!D58+[3]Июль!D58+[4]Июль!D58+[5]Июль!D58+[6]Июль!D58+[7]Июль!D58+[8]Июль!D58+[9]Июль!D58+[10]Июль!D58+[11]Июль!D58</f>
        <v>0</v>
      </c>
      <c r="E58" s="177" t="n">
        <f aca="false">[1]Июль!E58+[2]Июль!E58+[3]Июль!E58+[4]Июль!E58+[5]Июль!E58+[6]Июль!E58+[7]Июль!E58+[8]Июль!E58+[9]Июль!E58+[10]Июль!E58+[11]Июль!E58</f>
        <v>0</v>
      </c>
      <c r="F58" s="177" t="n">
        <f aca="false">[1]Июль!F58+[2]Июль!F58+[3]Июль!F58+[4]Июль!F58+[5]Июль!F58+[6]Июль!F58+[7]Июль!F58+[8]Июль!F58+[9]Июль!F58+[10]Июль!F58+[11]Июль!F58</f>
        <v>0</v>
      </c>
    </row>
    <row r="59" customFormat="false" ht="25.5" hidden="false" customHeight="true" outlineLevel="0" collapsed="false">
      <c r="A59" s="49" t="s">
        <v>76</v>
      </c>
      <c r="B59" s="58" t="s">
        <v>77</v>
      </c>
      <c r="C59" s="177" t="n">
        <f aca="false">[1]Июль!C59+[2]Июль!C59+[3]Июль!C59+[4]Июль!C59+[5]Июль!C59+[6]Июль!C59+[7]Июль!C59+[8]Июль!C59+[9]Июль!C59+[10]Июль!C59+[11]Июль!C59</f>
        <v>0</v>
      </c>
      <c r="D59" s="177" t="n">
        <f aca="false">[1]Июль!D59+[2]Июль!D59+[3]Июль!D59+[4]Июль!D59+[5]Июль!D59+[6]Июль!D59+[7]Июль!D59+[8]Июль!D59+[9]Июль!D59+[10]Июль!D59+[11]Июль!D59</f>
        <v>0</v>
      </c>
      <c r="E59" s="177" t="n">
        <f aca="false">[1]Июль!E59+[2]Июль!E59+[3]Июль!E59+[4]Июль!E59+[5]Июль!E59+[6]Июль!E59+[7]Июль!E59+[8]Июль!E59+[9]Июль!E59+[10]Июль!E59+[11]Июль!E59</f>
        <v>0</v>
      </c>
      <c r="F59" s="177" t="n">
        <f aca="false">[1]Июль!F59+[2]Июль!F59+[3]Июль!F59+[4]Июль!F59+[5]Июль!F59+[6]Июль!F59+[7]Июль!F59+[8]Июль!F59+[9]Июль!F59+[10]Июль!F59+[11]Июль!F59</f>
        <v>0</v>
      </c>
    </row>
    <row r="60" customFormat="false" ht="26.25" hidden="false" customHeight="true" outlineLevel="0" collapsed="false">
      <c r="A60" s="49" t="s">
        <v>78</v>
      </c>
      <c r="B60" s="58" t="s">
        <v>79</v>
      </c>
      <c r="C60" s="177" t="n">
        <f aca="false">[1]Июль!C60+[2]Июль!C60+[3]Июль!C60+[4]Июль!C60+[5]Июль!C60+[6]Июль!C60+[7]Июль!C60+[8]Июль!C60+[9]Июль!C60+[10]Июль!C60+[11]Июль!C60</f>
        <v>0</v>
      </c>
      <c r="D60" s="177" t="n">
        <f aca="false">[1]Июль!D60+[2]Июль!D60+[3]Июль!D60+[4]Июль!D60+[5]Июль!D60+[6]Июль!D60+[7]Июль!D60+[8]Июль!D60+[9]Июль!D60+[10]Июль!D60+[11]Июль!D60</f>
        <v>0</v>
      </c>
      <c r="E60" s="177" t="n">
        <f aca="false">[1]Июль!E60+[2]Июль!E60+[3]Июль!E60+[4]Июль!E60+[5]Июль!E60+[6]Июль!E60+[7]Июль!E60+[8]Июль!E60+[9]Июль!E60+[10]Июль!E60+[11]Июль!E60</f>
        <v>0</v>
      </c>
      <c r="F60" s="177" t="n">
        <f aca="false">[1]Июль!F60+[2]Июль!F60+[3]Июль!F60+[4]Июль!F60+[5]Июль!F60+[6]Июль!F60+[7]Июль!F60+[8]Июль!F60+[9]Июль!F60+[10]Июль!F60+[11]Июль!F60</f>
        <v>0</v>
      </c>
    </row>
    <row r="61" customFormat="false" ht="26.25" hidden="false" customHeight="true" outlineLevel="0" collapsed="false">
      <c r="A61" s="49" t="s">
        <v>80</v>
      </c>
      <c r="B61" s="58" t="s">
        <v>81</v>
      </c>
      <c r="C61" s="177" t="n">
        <f aca="false">[1]Июль!C61+[2]Июль!C61+[3]Июль!C61+[4]Июль!C61+[5]Июль!C61+[6]Июль!C61+[7]Июль!C61+[8]Июль!C61+[9]Июль!C61+[10]Июль!C61+[11]Июль!C61</f>
        <v>0</v>
      </c>
      <c r="D61" s="177" t="n">
        <f aca="false">[1]Июль!D61+[2]Июль!D61+[3]Июль!D61+[4]Июль!D61+[5]Июль!D61+[6]Июль!D61+[7]Июль!D61+[8]Июль!D61+[9]Июль!D61+[10]Июль!D61+[11]Июль!D61</f>
        <v>0</v>
      </c>
      <c r="E61" s="177" t="n">
        <f aca="false">[1]Июль!E61+[2]Июль!E61+[3]Июль!E61+[4]Июль!E61+[5]Июль!E61+[6]Июль!E61+[7]Июль!E61+[8]Июль!E61+[9]Июль!E61+[10]Июль!E61+[11]Июль!E61</f>
        <v>0</v>
      </c>
      <c r="F61" s="177" t="n">
        <f aca="false">[1]Июль!F61+[2]Июль!F61+[3]Июль!F61+[4]Июль!F61+[5]Июль!F61+[6]Июль!F61+[7]Июль!F61+[8]Июль!F61+[9]Июль!F61+[10]Июль!F61+[11]Июль!F61</f>
        <v>0</v>
      </c>
    </row>
    <row r="62" customFormat="false" ht="22.5" hidden="false" customHeight="true" outlineLevel="0" collapsed="false">
      <c r="A62" s="49" t="s">
        <v>82</v>
      </c>
      <c r="B62" s="58" t="s">
        <v>83</v>
      </c>
      <c r="C62" s="177" t="n">
        <f aca="false">[1]Июль!C62+[2]Июль!C62+[3]Июль!C62+[4]Июль!C62+[5]Июль!C62+[6]Июль!C62+[7]Июль!C62+[8]Июль!C62+[9]Июль!C62+[10]Июль!C62+[11]Июль!C62</f>
        <v>0</v>
      </c>
      <c r="D62" s="177" t="n">
        <f aca="false">[1]Июль!D62+[2]Июль!D62+[3]Июль!D62+[4]Июль!D62+[5]Июль!D62+[6]Июль!D62+[7]Июль!D62+[8]Июль!D62+[9]Июль!D62+[10]Июль!D62+[11]Июль!D62</f>
        <v>0</v>
      </c>
      <c r="E62" s="177" t="n">
        <f aca="false">[1]Июль!E62+[2]Июль!E62+[3]Июль!E62+[4]Июль!E62+[5]Июль!E62+[6]Июль!E62+[7]Июль!E62+[8]Июль!E62+[9]Июль!E62+[10]Июль!E62+[11]Июль!E62</f>
        <v>0</v>
      </c>
      <c r="F62" s="177" t="n">
        <f aca="false">[1]Июль!F62+[2]Июль!F62+[3]Июль!F62+[4]Июль!F62+[5]Июль!F62+[6]Июль!F62+[7]Июль!F62+[8]Июль!F62+[9]Июль!F62+[10]Июль!F62+[11]Июль!F62</f>
        <v>0</v>
      </c>
    </row>
    <row r="63" customFormat="false" ht="39" hidden="false" customHeight="false" outlineLevel="0" collapsed="false">
      <c r="A63" s="49" t="s">
        <v>84</v>
      </c>
      <c r="B63" s="58" t="s">
        <v>85</v>
      </c>
      <c r="C63" s="177" t="n">
        <f aca="false">[1]Июль!C63+[2]Июль!C63+[3]Июль!C63+[4]Июль!C63+[5]Июль!C63+[6]Июль!C63+[7]Июль!C63+[8]Июль!C63+[9]Июль!C63+[10]Июль!C63+[11]Июль!C63</f>
        <v>0</v>
      </c>
      <c r="D63" s="177" t="n">
        <f aca="false">[1]Июль!D63+[2]Июль!D63+[3]Июль!D63+[4]Июль!D63+[5]Июль!D63+[6]Июль!D63+[7]Июль!D63+[8]Июль!D63+[9]Июль!D63+[10]Июль!D63+[11]Июль!D63</f>
        <v>0</v>
      </c>
      <c r="E63" s="177" t="n">
        <f aca="false">[1]Июль!E63+[2]Июль!E63+[3]Июль!E63+[4]Июль!E63+[5]Июль!E63+[6]Июль!E63+[7]Июль!E63+[8]Июль!E63+[9]Июль!E63+[10]Июль!E63+[11]Июль!E63</f>
        <v>0</v>
      </c>
      <c r="F63" s="177" t="n">
        <f aca="false">[1]Июль!F63+[2]Июль!F63+[3]Июль!F63+[4]Июль!F63+[5]Июль!F63+[6]Июль!F63+[7]Июль!F63+[8]Июль!F63+[9]Июль!F63+[10]Июль!F63+[11]Июль!F63</f>
        <v>0</v>
      </c>
    </row>
    <row r="64" customFormat="false" ht="21.75" hidden="false" customHeight="true" outlineLevel="0" collapsed="false">
      <c r="A64" s="49" t="s">
        <v>86</v>
      </c>
      <c r="B64" s="58" t="s">
        <v>87</v>
      </c>
      <c r="C64" s="177" t="n">
        <f aca="false">[1]Июль!C64+[2]Июль!C64+[3]Июль!C64+[4]Июль!C64+[5]Июль!C64+[6]Июль!C64+[7]Июль!C64+[8]Июль!C64+[9]Июль!C64+[10]Июль!C64+[11]Июль!C64</f>
        <v>0</v>
      </c>
      <c r="D64" s="177" t="n">
        <f aca="false">[1]Июль!D64+[2]Июль!D64+[3]Июль!D64+[4]Июль!D64+[5]Июль!D64+[6]Июль!D64+[7]Июль!D64+[8]Июль!D64+[9]Июль!D64+[10]Июль!D64+[11]Июль!D64</f>
        <v>0</v>
      </c>
      <c r="E64" s="177" t="n">
        <f aca="false">[1]Июль!E64+[2]Июль!E64+[3]Июль!E64+[4]Июль!E64+[5]Июль!E64+[6]Июль!E64+[7]Июль!E64+[8]Июль!E64+[9]Июль!E64+[10]Июль!E64+[11]Июль!E64</f>
        <v>0</v>
      </c>
      <c r="F64" s="177" t="n">
        <f aca="false">[1]Июль!F64+[2]Июль!F64+[3]Июль!F64+[4]Июль!F64+[5]Июль!F64+[6]Июль!F64+[7]Июль!F64+[8]Июль!F64+[9]Июль!F64+[10]Июль!F64+[11]Июль!F64</f>
        <v>0</v>
      </c>
    </row>
    <row r="65" customFormat="false" ht="20.25" hidden="false" customHeight="true" outlineLevel="0" collapsed="false">
      <c r="A65" s="49" t="s">
        <v>88</v>
      </c>
      <c r="B65" s="58" t="s">
        <v>89</v>
      </c>
      <c r="C65" s="177" t="n">
        <f aca="false">[1]Июль!C65+[2]Июль!C65+[3]Июль!C65+[4]Июль!C65+[5]Июль!C65+[6]Июль!C65+[7]Июль!C65+[8]Июль!C65+[9]Июль!C65+[10]Июль!C65+[11]Июль!C65</f>
        <v>0</v>
      </c>
      <c r="D65" s="177" t="n">
        <f aca="false">[1]Июль!D65+[2]Июль!D65+[3]Июль!D65+[4]Июль!D65+[5]Июль!D65+[6]Июль!D65+[7]Июль!D65+[8]Июль!D65+[9]Июль!D65+[10]Июль!D65+[11]Июль!D65</f>
        <v>0</v>
      </c>
      <c r="E65" s="177" t="n">
        <f aca="false">[1]Июль!E65+[2]Июль!E65+[3]Июль!E65+[4]Июль!E65+[5]Июль!E65+[6]Июль!E65+[7]Июль!E65+[8]Июль!E65+[9]Июль!E65+[10]Июль!E65+[11]Июль!E65</f>
        <v>0</v>
      </c>
      <c r="F65" s="177" t="n">
        <f aca="false">[1]Июль!F65+[2]Июль!F65+[3]Июль!F65+[4]Июль!F65+[5]Июль!F65+[6]Июль!F65+[7]Июль!F65+[8]Июль!F65+[9]Июль!F65+[10]Июль!F65+[11]Июль!F65</f>
        <v>0</v>
      </c>
    </row>
    <row r="66" customFormat="false" ht="20.25" hidden="false" customHeight="true" outlineLevel="0" collapsed="false">
      <c r="A66" s="49" t="s">
        <v>90</v>
      </c>
      <c r="B66" s="58" t="s">
        <v>91</v>
      </c>
      <c r="C66" s="177" t="n">
        <f aca="false">[1]Июль!C66+[2]Июль!C66+[3]Июль!C66+[4]Июль!C66+[5]Июль!C66+[6]Июль!C66+[7]Июль!C66+[8]Июль!C66+[9]Июль!C66+[10]Июль!C66+[11]Июль!C66</f>
        <v>0</v>
      </c>
      <c r="D66" s="177" t="n">
        <f aca="false">[1]Июль!D66+[2]Июль!D66+[3]Июль!D66+[4]Июль!D66+[5]Июль!D66+[6]Июль!D66+[7]Июль!D66+[8]Июль!D66+[9]Июль!D66+[10]Июль!D66+[11]Июль!D66</f>
        <v>0</v>
      </c>
      <c r="E66" s="177" t="n">
        <f aca="false">[1]Июль!E66+[2]Июль!E66+[3]Июль!E66+[4]Июль!E66+[5]Июль!E66+[6]Июль!E66+[7]Июль!E66+[8]Июль!E66+[9]Июль!E66+[10]Июль!E66+[11]Июль!E66</f>
        <v>0</v>
      </c>
      <c r="F66" s="177" t="n">
        <f aca="false">[1]Июль!F66+[2]Июль!F66+[3]Июль!F66+[4]Июль!F66+[5]Июль!F66+[6]Июль!F66+[7]Июль!F66+[8]Июль!F66+[9]Июль!F66+[10]Июль!F66+[11]Июль!F66</f>
        <v>0</v>
      </c>
    </row>
    <row r="67" customFormat="false" ht="21.75" hidden="false" customHeight="true" outlineLevel="0" collapsed="false">
      <c r="A67" s="49" t="s">
        <v>92</v>
      </c>
      <c r="B67" s="58" t="s">
        <v>93</v>
      </c>
      <c r="C67" s="177" t="n">
        <f aca="false">[1]Июль!C67+[2]Июль!C67+[3]Июль!C67+[4]Июль!C67+[5]Июль!C67+[6]Июль!C67+[7]Июль!C67+[8]Июль!C67+[9]Июль!C67+[10]Июль!C67+[11]Июль!C67</f>
        <v>0</v>
      </c>
      <c r="D67" s="177" t="n">
        <f aca="false">[1]Июль!D67+[2]Июль!D67+[3]Июль!D67+[4]Июль!D67+[5]Июль!D67+[6]Июль!D67+[7]Июль!D67+[8]Июль!D67+[9]Июль!D67+[10]Июль!D67+[11]Июль!D67</f>
        <v>0</v>
      </c>
      <c r="E67" s="177" t="n">
        <f aca="false">[1]Июль!E67+[2]Июль!E67+[3]Июль!E67+[4]Июль!E67+[5]Июль!E67+[6]Июль!E67+[7]Июль!E67+[8]Июль!E67+[9]Июль!E67+[10]Июль!E67+[11]Июль!E67</f>
        <v>0</v>
      </c>
      <c r="F67" s="177" t="n">
        <f aca="false">[1]Июль!F67+[2]Июль!F67+[3]Июль!F67+[4]Июль!F67+[5]Июль!F67+[6]Июль!F67+[7]Июль!F67+[8]Июль!F67+[9]Июль!F67+[10]Июль!F67+[11]Июль!F67</f>
        <v>0</v>
      </c>
    </row>
    <row r="68" customFormat="false" ht="27" hidden="false" customHeight="true" outlineLevel="0" collapsed="false">
      <c r="A68" s="49" t="s">
        <v>94</v>
      </c>
      <c r="B68" s="58" t="s">
        <v>95</v>
      </c>
      <c r="C68" s="177" t="n">
        <f aca="false">[1]Июль!C68+[2]Июль!C68+[3]Июль!C68+[4]Июль!C68+[5]Июль!C68+[6]Июль!C68+[7]Июль!C68+[8]Июль!C68+[9]Июль!C68+[10]Июль!C68+[11]Июль!C68</f>
        <v>0</v>
      </c>
      <c r="D68" s="177" t="n">
        <f aca="false">[1]Июль!D68+[2]Июль!D68+[3]Июль!D68+[4]Июль!D68+[5]Июль!D68+[6]Июль!D68+[7]Июль!D68+[8]Июль!D68+[9]Июль!D68+[10]Июль!D68+[11]Июль!D68</f>
        <v>0</v>
      </c>
      <c r="E68" s="177" t="n">
        <f aca="false">[1]Июль!E68+[2]Июль!E68+[3]Июль!E68+[4]Июль!E68+[5]Июль!E68+[6]Июль!E68+[7]Июль!E68+[8]Июль!E68+[9]Июль!E68+[10]Июль!E68+[11]Июль!E68</f>
        <v>0</v>
      </c>
      <c r="F68" s="177" t="n">
        <f aca="false">[1]Июль!F68+[2]Июль!F68+[3]Июль!F68+[4]Июль!F68+[5]Июль!F68+[6]Июль!F68+[7]Июль!F68+[8]Июль!F68+[9]Июль!F68+[10]Июль!F68+[11]Июль!F68</f>
        <v>0</v>
      </c>
    </row>
    <row r="69" customFormat="false" ht="18.75" hidden="false" customHeight="true" outlineLevel="0" collapsed="false">
      <c r="A69" s="49" t="s">
        <v>96</v>
      </c>
      <c r="B69" s="58" t="s">
        <v>97</v>
      </c>
      <c r="C69" s="177" t="n">
        <f aca="false">[1]Июль!C69+[2]Июль!C69+[3]Июль!C69+[4]Июль!C69+[5]Июль!C69+[6]Июль!C69+[7]Июль!C69+[8]Июль!C69+[9]Июль!C69+[10]Июль!C69+[11]Июль!C69</f>
        <v>0</v>
      </c>
      <c r="D69" s="177" t="n">
        <f aca="false">[1]Июль!D69+[2]Июль!D69+[3]Июль!D69+[4]Июль!D69+[5]Июль!D69+[6]Июль!D69+[7]Июль!D69+[8]Июль!D69+[9]Июль!D69+[10]Июль!D69+[11]Июль!D69</f>
        <v>0</v>
      </c>
      <c r="E69" s="177" t="n">
        <f aca="false">[1]Июль!E69+[2]Июль!E69+[3]Июль!E69+[4]Июль!E69+[5]Июль!E69+[6]Июль!E69+[7]Июль!E69+[8]Июль!E69+[9]Июль!E69+[10]Июль!E69+[11]Июль!E69</f>
        <v>0</v>
      </c>
      <c r="F69" s="177" t="n">
        <f aca="false">[1]Июль!F69+[2]Июль!F69+[3]Июль!F69+[4]Июль!F69+[5]Июль!F69+[6]Июль!F69+[7]Июль!F69+[8]Июль!F69+[9]Июль!F69+[10]Июль!F69+[11]Июль!F69</f>
        <v>0</v>
      </c>
    </row>
    <row r="70" customFormat="false" ht="18.75" hidden="false" customHeight="true" outlineLevel="0" collapsed="false">
      <c r="A70" s="49" t="s">
        <v>98</v>
      </c>
      <c r="B70" s="58" t="s">
        <v>99</v>
      </c>
      <c r="C70" s="177" t="n">
        <f aca="false">[1]Июль!C70+[2]Июль!C70+[3]Июль!C70+[4]Июль!C70+[5]Июль!C70+[6]Июль!C70+[7]Июль!C70+[8]Июль!C70+[9]Июль!C70+[10]Июль!C70+[11]Июль!C70</f>
        <v>0</v>
      </c>
      <c r="D70" s="177" t="n">
        <f aca="false">[1]Июль!D70+[2]Июль!D70+[3]Июль!D70+[4]Июль!D70+[5]Июль!D70+[6]Июль!D70+[7]Июль!D70+[8]Июль!D70+[9]Июль!D70+[10]Июль!D70+[11]Июль!D70</f>
        <v>0</v>
      </c>
      <c r="E70" s="177" t="n">
        <f aca="false">[1]Июль!E70+[2]Июль!E70+[3]Июль!E70+[4]Июль!E70+[5]Июль!E70+[6]Июль!E70+[7]Июль!E70+[8]Июль!E70+[9]Июль!E70+[10]Июль!E70+[11]Июль!E70</f>
        <v>0</v>
      </c>
      <c r="F70" s="177" t="n">
        <f aca="false">[1]Июль!F70+[2]Июль!F70+[3]Июль!F70+[4]Июль!F70+[5]Июль!F70+[6]Июль!F70+[7]Июль!F70+[8]Июль!F70+[9]Июль!F70+[10]Июль!F70+[11]Июль!F70</f>
        <v>0</v>
      </c>
    </row>
    <row r="71" customFormat="false" ht="51" hidden="false" customHeight="true" outlineLevel="0" collapsed="false">
      <c r="A71" s="59" t="s">
        <v>100</v>
      </c>
      <c r="B71" s="58" t="s">
        <v>101</v>
      </c>
      <c r="C71" s="177" t="n">
        <f aca="false">[1]Июль!C71+[2]Июль!C71+[3]Июль!C71+[4]Июль!C71+[5]Июль!C71+[6]Июль!C71+[7]Июль!C71+[8]Июль!C71+[9]Июль!C71+[10]Июль!C71+[11]Июль!C71</f>
        <v>0</v>
      </c>
      <c r="D71" s="177" t="n">
        <f aca="false">[1]Июль!D71+[2]Июль!D71+[3]Июль!D71+[4]Июль!D71+[5]Июль!D71+[6]Июль!D71+[7]Июль!D71+[8]Июль!D71+[9]Июль!D71+[10]Июль!D71+[11]Июль!D71</f>
        <v>0</v>
      </c>
      <c r="E71" s="177" t="n">
        <f aca="false">[1]Июль!E71+[2]Июль!E71+[3]Июль!E71+[4]Июль!E71+[5]Июль!E71+[6]Июль!E71+[7]Июль!E71+[8]Июль!E71+[9]Июль!E71+[10]Июль!E71+[11]Июль!E71</f>
        <v>0</v>
      </c>
      <c r="F71" s="177" t="n">
        <f aca="false">[1]Июль!F71+[2]Июль!F71+[3]Июль!F71+[4]Июль!F71+[5]Июль!F71+[6]Июль!F71+[7]Июль!F71+[8]Июль!F71+[9]Июль!F71+[10]Июль!F71+[11]Июль!F71</f>
        <v>0</v>
      </c>
    </row>
    <row r="72" customFormat="false" ht="43.5" hidden="false" customHeight="true" outlineLevel="0" collapsed="false">
      <c r="A72" s="59" t="s">
        <v>102</v>
      </c>
      <c r="B72" s="58" t="s">
        <v>103</v>
      </c>
      <c r="C72" s="177" t="n">
        <f aca="false">[1]Июль!C72+[2]Июль!C72+[3]Июль!C72+[4]Июль!C72+[5]Июль!C72+[6]Июль!C72+[7]Июль!C72+[8]Июль!C72+[9]Июль!C72+[10]Июль!C72+[11]Июль!C72</f>
        <v>0</v>
      </c>
      <c r="D72" s="177" t="n">
        <f aca="false">[1]Июль!D72+[2]Июль!D72+[3]Июль!D72+[4]Июль!D72+[5]Июль!D72+[6]Июль!D72+[7]Июль!D72+[8]Июль!D72+[9]Июль!D72+[10]Июль!D72+[11]Июль!D72</f>
        <v>0</v>
      </c>
      <c r="E72" s="177" t="n">
        <f aca="false">[1]Июль!E72+[2]Июль!E72+[3]Июль!E72+[4]Июль!E72+[5]Июль!E72+[6]Июль!E72+[7]Июль!E72+[8]Июль!E72+[9]Июль!E72+[10]Июль!E72+[11]Июль!E72</f>
        <v>0</v>
      </c>
      <c r="F72" s="177" t="n">
        <f aca="false">[1]Июль!F72+[2]Июль!F72+[3]Июль!F72+[4]Июль!F72+[5]Июль!F72+[6]Июль!F72+[7]Июль!F72+[8]Июль!F72+[9]Июль!F72+[10]Июль!F72+[11]Июль!F72</f>
        <v>0</v>
      </c>
    </row>
    <row r="73" customFormat="false" ht="27.75" hidden="false" customHeight="true" outlineLevel="0" collapsed="false">
      <c r="A73" s="49" t="s">
        <v>104</v>
      </c>
      <c r="B73" s="58" t="s">
        <v>105</v>
      </c>
      <c r="C73" s="177" t="n">
        <f aca="false">[1]Июль!C73+[2]Июль!C73+[3]Июль!C73+[4]Июль!C73+[5]Июль!C73+[6]Июль!C73+[7]Июль!C73+[8]Июль!C73+[9]Июль!C73+[10]Июль!C73+[11]Июль!C73</f>
        <v>0</v>
      </c>
      <c r="D73" s="177" t="n">
        <f aca="false">[1]Июль!D73+[2]Июль!D73+[3]Июль!D73+[4]Июль!D73+[5]Июль!D73+[6]Июль!D73+[7]Июль!D73+[8]Июль!D73+[9]Июль!D73+[10]Июль!D73+[11]Июль!D73</f>
        <v>0</v>
      </c>
      <c r="E73" s="177" t="n">
        <f aca="false">[1]Июль!E73+[2]Июль!E73+[3]Июль!E73+[4]Июль!E73+[5]Июль!E73+[6]Июль!E73+[7]Июль!E73+[8]Июль!E73+[9]Июль!E73+[10]Июль!E73+[11]Июль!E73</f>
        <v>0</v>
      </c>
      <c r="F73" s="177" t="n">
        <f aca="false">[1]Июль!F73+[2]Июль!F73+[3]Июль!F73+[4]Июль!F73+[5]Июль!F73+[6]Июль!F73+[7]Июль!F73+[8]Июль!F73+[9]Июль!F73+[10]Июль!F73+[11]Июль!F73</f>
        <v>0</v>
      </c>
    </row>
    <row r="74" customFormat="false" ht="28.5" hidden="false" customHeight="true" outlineLevel="0" collapsed="false">
      <c r="A74" s="60" t="s">
        <v>106</v>
      </c>
      <c r="B74" s="58" t="s">
        <v>107</v>
      </c>
      <c r="C74" s="177" t="n">
        <f aca="false">[1]Июль!C74+[2]Июль!C74+[3]Июль!C74+[4]Июль!C74+[5]Июль!C74+[6]Июль!C74+[7]Июль!C74+[8]Июль!C74+[9]Июль!C74+[10]Июль!C74+[11]Июль!C74</f>
        <v>0</v>
      </c>
      <c r="D74" s="177" t="n">
        <f aca="false">[1]Июль!D74+[2]Июль!D74+[3]Июль!D74+[4]Июль!D74+[5]Июль!D74+[6]Июль!D74+[7]Июль!D74+[8]Июль!D74+[9]Июль!D74+[10]Июль!D74+[11]Июль!D74</f>
        <v>0</v>
      </c>
      <c r="E74" s="177" t="n">
        <f aca="false">[1]Июль!E74+[2]Июль!E74+[3]Июль!E74+[4]Июль!E74+[5]Июль!E74+[6]Июль!E74+[7]Июль!E74+[8]Июль!E74+[9]Июль!E74+[10]Июль!E74+[11]Июль!E74</f>
        <v>0</v>
      </c>
      <c r="F74" s="177" t="n">
        <f aca="false">[1]Июль!F74+[2]Июль!F74+[3]Июль!F74+[4]Июль!F74+[5]Июль!F74+[6]Июль!F74+[7]Июль!F74+[8]Июль!F74+[9]Июль!F74+[10]Июль!F74+[11]Июль!F74</f>
        <v>0</v>
      </c>
    </row>
    <row r="78" customFormat="false" ht="15" hidden="false" customHeight="false" outlineLevel="0" collapsed="false">
      <c r="A78" s="36" t="s">
        <v>108</v>
      </c>
    </row>
    <row r="79" customFormat="false" ht="13.5" hidden="false" customHeight="false" outlineLevel="0" collapsed="false"/>
    <row r="80" customFormat="false" ht="13.5" hidden="false" customHeight="true" outlineLevel="0" collapsed="false">
      <c r="A80" s="38" t="s">
        <v>109</v>
      </c>
      <c r="B80" s="38" t="s">
        <v>36</v>
      </c>
      <c r="C80" s="38" t="s">
        <v>110</v>
      </c>
      <c r="D80" s="38" t="s">
        <v>111</v>
      </c>
      <c r="E80" s="38"/>
      <c r="F80" s="38" t="s">
        <v>112</v>
      </c>
      <c r="G80" s="61"/>
    </row>
    <row r="81" customFormat="false" ht="90" hidden="false" customHeight="false" outlineLevel="0" collapsed="false">
      <c r="A81" s="38"/>
      <c r="B81" s="38"/>
      <c r="C81" s="38"/>
      <c r="D81" s="62" t="s">
        <v>113</v>
      </c>
      <c r="E81" s="62" t="s">
        <v>114</v>
      </c>
      <c r="F81" s="38"/>
      <c r="G81" s="63" t="s">
        <v>115</v>
      </c>
    </row>
    <row r="82" customFormat="false" ht="13.5" hidden="false" customHeight="false" outlineLevel="0" collapsed="false">
      <c r="A82" s="32" t="n">
        <v>1</v>
      </c>
      <c r="B82" s="33" t="n">
        <v>2</v>
      </c>
      <c r="C82" s="30" t="n">
        <v>3</v>
      </c>
      <c r="D82" s="30" t="n">
        <v>4</v>
      </c>
      <c r="E82" s="30" t="n">
        <v>5</v>
      </c>
      <c r="F82" s="30" t="n">
        <v>6</v>
      </c>
      <c r="G82" s="30" t="n">
        <v>7</v>
      </c>
    </row>
    <row r="83" customFormat="false" ht="24" hidden="false" customHeight="true" outlineLevel="0" collapsed="false">
      <c r="A83" s="49" t="s">
        <v>116</v>
      </c>
      <c r="B83" s="58" t="s">
        <v>69</v>
      </c>
      <c r="C83" s="177" t="n">
        <f aca="false">[1]Июль!C83+[2]Июль!C83+[3]Июль!C83+[4]Июль!C83+[5]Июль!C83+[6]Июль!C83+[7]Июль!C83+[8]Июль!C83+[9]Июль!C83+[10]Июль!C83+[11]Июль!C83</f>
        <v>0</v>
      </c>
      <c r="D83" s="177" t="n">
        <f aca="false">[1]Июль!D83+[2]Июль!D83+[3]Июль!D83+[4]Июль!D83+[5]Июль!D83+[6]Июль!D83+[7]Июль!D83+[8]Июль!D83+[9]Июль!D83+[10]Июль!D83+[11]Июль!D83</f>
        <v>0</v>
      </c>
      <c r="E83" s="177" t="n">
        <f aca="false">[1]Июль!E83+[2]Июль!E83+[3]Июль!E83+[4]Июль!E83+[5]Июль!E83+[6]Июль!E83+[7]Июль!E83+[8]Июль!E83+[9]Июль!E83+[10]Июль!E83+[11]Июль!E83</f>
        <v>0</v>
      </c>
      <c r="F83" s="177" t="n">
        <f aca="false">[1]Июль!F83+[2]Июль!F83+[3]Июль!F83+[4]Июль!F83+[5]Июль!F83+[6]Июль!F83+[7]Июль!F83+[8]Июль!F83+[9]Июль!F83+[10]Июль!F83+[11]Июль!F83</f>
        <v>0</v>
      </c>
      <c r="G83" s="177" t="n">
        <f aca="false">[1]Июль!G83+[2]Июль!G83+[3]Июль!G83+[4]Июль!G83+[5]Июль!G83+[6]Июль!G83+[7]Июль!G83+[8]Июль!G83+[9]Июль!G83+[10]Июль!G83+[11]Июль!G83</f>
        <v>0</v>
      </c>
    </row>
    <row r="84" customFormat="false" ht="22.5" hidden="false" customHeight="true" outlineLevel="0" collapsed="false">
      <c r="A84" s="49" t="s">
        <v>117</v>
      </c>
      <c r="B84" s="58" t="s">
        <v>71</v>
      </c>
      <c r="C84" s="177" t="n">
        <f aca="false">[1]Июль!C84+[2]Июль!C84+[3]Июль!C84+[4]Июль!C84+[5]Июль!C84+[6]Июль!C84+[7]Июль!C84+[8]Июль!C84+[9]Июль!C84+[10]Июль!C84+[11]Июль!C84</f>
        <v>0</v>
      </c>
      <c r="D84" s="177" t="n">
        <f aca="false">[1]Июль!D84+[2]Июль!D84+[3]Июль!D84+[4]Июль!D84+[5]Июль!D84+[6]Июль!D84+[7]Июль!D84+[8]Июль!D84+[9]Июль!D84+[10]Июль!D84+[11]Июль!D84</f>
        <v>0</v>
      </c>
      <c r="E84" s="177" t="n">
        <f aca="false">[1]Июль!E84+[2]Июль!E84+[3]Июль!E84+[4]Июль!E84+[5]Июль!E84+[6]Июль!E84+[7]Июль!E84+[8]Июль!E84+[9]Июль!E84+[10]Июль!E84+[11]Июль!E84</f>
        <v>0</v>
      </c>
      <c r="F84" s="177" t="n">
        <f aca="false">[1]Июль!F84+[2]Июль!F84+[3]Июль!F84+[4]Июль!F84+[5]Июль!F84+[6]Июль!F84+[7]Июль!F84+[8]Июль!F84+[9]Июль!F84+[10]Июль!F84+[11]Июль!F84</f>
        <v>0</v>
      </c>
      <c r="G84" s="177" t="n">
        <f aca="false">[1]Июль!G84+[2]Июль!G84+[3]Июль!G84+[4]Июль!G84+[5]Июль!G84+[6]Июль!G84+[7]Июль!G84+[8]Июль!G84+[9]Июль!G84+[10]Июль!G84+[11]Июль!G84</f>
        <v>0</v>
      </c>
    </row>
    <row r="85" customFormat="false" ht="18.75" hidden="false" customHeight="true" outlineLevel="0" collapsed="false">
      <c r="A85" s="49" t="s">
        <v>118</v>
      </c>
      <c r="B85" s="58" t="s">
        <v>73</v>
      </c>
      <c r="C85" s="177" t="n">
        <f aca="false">[1]Июль!C85+[2]Июль!C85+[3]Июль!C85+[4]Июль!C85+[5]Июль!C85+[6]Июль!C85+[7]Июль!C85+[8]Июль!C85+[9]Июль!C85+[10]Июль!C85+[11]Июль!C85</f>
        <v>0</v>
      </c>
      <c r="D85" s="177" t="n">
        <f aca="false">[1]Июль!D85+[2]Июль!D85+[3]Июль!D85+[4]Июль!D85+[5]Июль!D85+[6]Июль!D85+[7]Июль!D85+[8]Июль!D85+[9]Июль!D85+[10]Июль!D85+[11]Июль!D85</f>
        <v>0</v>
      </c>
      <c r="E85" s="177" t="n">
        <f aca="false">[1]Июль!E85+[2]Июль!E85+[3]Июль!E85+[4]Июль!E85+[5]Июль!E85+[6]Июль!E85+[7]Июль!E85+[8]Июль!E85+[9]Июль!E85+[10]Июль!E85+[11]Июль!E85</f>
        <v>0</v>
      </c>
      <c r="F85" s="177" t="n">
        <f aca="false">[1]Июль!F85+[2]Июль!F85+[3]Июль!F85+[4]Июль!F85+[5]Июль!F85+[6]Июль!F85+[7]Июль!F85+[8]Июль!F85+[9]Июль!F85+[10]Июль!F85+[11]Июль!F85</f>
        <v>0</v>
      </c>
      <c r="G85" s="177" t="n">
        <f aca="false">[1]Июль!G85+[2]Июль!G85+[3]Июль!G85+[4]Июль!G85+[5]Июль!G85+[6]Июль!G85+[7]Июль!G85+[8]Июль!G85+[9]Июль!G85+[10]Июль!G85+[11]Июль!G85</f>
        <v>0</v>
      </c>
    </row>
    <row r="86" customFormat="false" ht="25.5" hidden="false" customHeight="true" outlineLevel="0" collapsed="false">
      <c r="A86" s="49" t="s">
        <v>119</v>
      </c>
      <c r="B86" s="58" t="s">
        <v>75</v>
      </c>
      <c r="C86" s="177" t="n">
        <f aca="false">[1]Июль!C86+[2]Июль!C86+[3]Июль!C86+[4]Июль!C86+[5]Июль!C86+[6]Июль!C86+[7]Июль!C86+[8]Июль!C86+[9]Июль!C86+[10]Июль!C86+[11]Июль!C86</f>
        <v>0</v>
      </c>
      <c r="D86" s="177" t="n">
        <f aca="false">[1]Июль!D86+[2]Июль!D86+[3]Июль!D86+[4]Июль!D86+[5]Июль!D86+[6]Июль!D86+[7]Июль!D86+[8]Июль!D86+[9]Июль!D86+[10]Июль!D86+[11]Июль!D86</f>
        <v>0</v>
      </c>
      <c r="E86" s="177" t="n">
        <f aca="false">[1]Июль!E86+[2]Июль!E86+[3]Июль!E86+[4]Июль!E86+[5]Июль!E86+[6]Июль!E86+[7]Июль!E86+[8]Июль!E86+[9]Июль!E86+[10]Июль!E86+[11]Июль!E86</f>
        <v>0</v>
      </c>
      <c r="F86" s="177" t="n">
        <f aca="false">[1]Июль!F86+[2]Июль!F86+[3]Июль!F86+[4]Июль!F86+[5]Июль!F86+[6]Июль!F86+[7]Июль!F86+[8]Июль!F86+[9]Июль!F86+[10]Июль!F86+[11]Июль!F86</f>
        <v>0</v>
      </c>
      <c r="G86" s="177" t="n">
        <f aca="false">[1]Июль!G86+[2]Июль!G86+[3]Июль!G86+[4]Июль!G86+[5]Июль!G86+[6]Июль!G86+[7]Июль!G86+[8]Июль!G86+[9]Июль!G86+[10]Июль!G86+[11]Июль!G86</f>
        <v>0</v>
      </c>
    </row>
    <row r="87" customFormat="false" ht="25.5" hidden="false" customHeight="true" outlineLevel="0" collapsed="false">
      <c r="A87" s="64" t="s">
        <v>120</v>
      </c>
      <c r="B87" s="65" t="s">
        <v>77</v>
      </c>
      <c r="C87" s="177" t="n">
        <f aca="false">[1]Июль!C87+[2]Июль!C87+[3]Июль!C87+[4]Июль!C87+[5]Июль!C87+[6]Июль!C87+[7]Июль!C87+[8]Июль!C87+[9]Июль!C87+[10]Июль!C87+[11]Июль!C87</f>
        <v>0</v>
      </c>
      <c r="D87" s="177" t="n">
        <f aca="false">[1]Июль!D87+[2]Июль!D87+[3]Июль!D87+[4]Июль!D87+[5]Июль!D87+[6]Июль!D87+[7]Июль!D87+[8]Июль!D87+[9]Июль!D87+[10]Июль!D87+[11]Июль!D87</f>
        <v>0</v>
      </c>
      <c r="E87" s="177" t="n">
        <f aca="false">[1]Июль!E87+[2]Июль!E87+[3]Июль!E87+[4]Июль!E87+[5]Июль!E87+[6]Июль!E87+[7]Июль!E87+[8]Июль!E87+[9]Июль!E87+[10]Июль!E87+[11]Июль!E87</f>
        <v>0</v>
      </c>
      <c r="F87" s="177" t="n">
        <f aca="false">[1]Июль!F87+[2]Июль!F87+[3]Июль!F87+[4]Июль!F87+[5]Июль!F87+[6]Июль!F87+[7]Июль!F87+[8]Июль!F87+[9]Июль!F87+[10]Июль!F87+[11]Июль!F87</f>
        <v>0</v>
      </c>
      <c r="G87" s="177" t="n">
        <f aca="false">[1]Июль!G87+[2]Июль!G87+[3]Июль!G87+[4]Июль!G87+[5]Июль!G87+[6]Июль!G87+[7]Июль!G87+[8]Июль!G87+[9]Июль!G87+[10]Июль!G87+[11]Июль!G87</f>
        <v>0</v>
      </c>
    </row>
    <row r="88" customFormat="false" ht="23.25" hidden="false" customHeight="true" outlineLevel="0" collapsed="false">
      <c r="A88" s="49" t="s">
        <v>121</v>
      </c>
      <c r="B88" s="58" t="s">
        <v>79</v>
      </c>
      <c r="C88" s="177" t="n">
        <f aca="false">[1]Июль!C88+[2]Июль!C88+[3]Июль!C88+[4]Июль!C88+[5]Июль!C88+[6]Июль!C88+[7]Июль!C88+[8]Июль!C88+[9]Июль!C88+[10]Июль!C88+[11]Июль!C88</f>
        <v>0</v>
      </c>
      <c r="D88" s="177" t="n">
        <f aca="false">[1]Июль!D88+[2]Июль!D88+[3]Июль!D88+[4]Июль!D88+[5]Июль!D88+[6]Июль!D88+[7]Июль!D88+[8]Июль!D88+[9]Июль!D88+[10]Июль!D88+[11]Июль!D88</f>
        <v>0</v>
      </c>
      <c r="E88" s="177" t="n">
        <f aca="false">[1]Июль!E88+[2]Июль!E88+[3]Июль!E88+[4]Июль!E88+[5]Июль!E88+[6]Июль!E88+[7]Июль!E88+[8]Июль!E88+[9]Июль!E88+[10]Июль!E88+[11]Июль!E88</f>
        <v>0</v>
      </c>
      <c r="F88" s="177" t="n">
        <f aca="false">[1]Июль!F88+[2]Июль!F88+[3]Июль!F88+[4]Июль!F88+[5]Июль!F88+[6]Июль!F88+[7]Июль!F88+[8]Июль!F88+[9]Июль!F88+[10]Июль!F88+[11]Июль!F88</f>
        <v>0</v>
      </c>
      <c r="G88" s="177" t="n">
        <f aca="false">[1]Июль!G88+[2]Июль!G88+[3]Июль!G88+[4]Июль!G88+[5]Июль!G88+[6]Июль!G88+[7]Июль!G88+[8]Июль!G88+[9]Июль!G88+[10]Июль!G88+[11]Июль!G88</f>
        <v>0</v>
      </c>
    </row>
    <row r="89" customFormat="false" ht="22.5" hidden="false" customHeight="true" outlineLevel="0" collapsed="false">
      <c r="A89" s="49" t="s">
        <v>122</v>
      </c>
      <c r="B89" s="58" t="s">
        <v>81</v>
      </c>
      <c r="C89" s="177" t="n">
        <f aca="false">[1]Июль!C89+[2]Июль!C89+[3]Июль!C89+[4]Июль!C89+[5]Июль!C89+[6]Июль!C89+[7]Июль!C89+[8]Июль!C89+[9]Июль!C89+[10]Июль!C89+[11]Июль!C89</f>
        <v>0</v>
      </c>
      <c r="D89" s="177" t="n">
        <f aca="false">[1]Июль!D89+[2]Июль!D89+[3]Июль!D89+[4]Июль!D89+[5]Июль!D89+[6]Июль!D89+[7]Июль!D89+[8]Июль!D89+[9]Июль!D89+[10]Июль!D89+[11]Июль!D89</f>
        <v>0</v>
      </c>
      <c r="E89" s="177" t="n">
        <f aca="false">[1]Июль!E89+[2]Июль!E89+[3]Июль!E89+[4]Июль!E89+[5]Июль!E89+[6]Июль!E89+[7]Июль!E89+[8]Июль!E89+[9]Июль!E89+[10]Июль!E89+[11]Июль!E89</f>
        <v>0</v>
      </c>
      <c r="F89" s="177" t="n">
        <f aca="false">[1]Июль!F89+[2]Июль!F89+[3]Июль!F89+[4]Июль!F89+[5]Июль!F89+[6]Июль!F89+[7]Июль!F89+[8]Июль!F89+[9]Июль!F89+[10]Июль!F89+[11]Июль!F89</f>
        <v>0</v>
      </c>
      <c r="G89" s="177" t="n">
        <f aca="false">[1]Июль!G89+[2]Июль!G89+[3]Июль!G89+[4]Июль!G89+[5]Июль!G89+[6]Июль!G89+[7]Июль!G89+[8]Июль!G89+[9]Июль!G89+[10]Июль!G89+[11]Июль!G89</f>
        <v>0</v>
      </c>
    </row>
    <row r="90" customFormat="false" ht="17.25" hidden="false" customHeight="true" outlineLevel="0" collapsed="false">
      <c r="A90" s="49" t="s">
        <v>123</v>
      </c>
      <c r="B90" s="58" t="s">
        <v>83</v>
      </c>
      <c r="C90" s="177" t="n">
        <f aca="false">[1]Июль!C90+[2]Июль!C90+[3]Июль!C90+[4]Июль!C90+[5]Июль!C90+[6]Июль!C90+[7]Июль!C90+[8]Июль!C90+[9]Июль!C90+[10]Июль!C90+[11]Июль!C90</f>
        <v>0</v>
      </c>
      <c r="D90" s="177" t="n">
        <f aca="false">[1]Июль!D90+[2]Июль!D90+[3]Июль!D90+[4]Июль!D90+[5]Июль!D90+[6]Июль!D90+[7]Июль!D90+[8]Июль!D90+[9]Июль!D90+[10]Июль!D90+[11]Июль!D90</f>
        <v>0</v>
      </c>
      <c r="E90" s="177" t="n">
        <f aca="false">[1]Июль!E90+[2]Июль!E90+[3]Июль!E90+[4]Июль!E90+[5]Июль!E90+[6]Июль!E90+[7]Июль!E90+[8]Июль!E90+[9]Июль!E90+[10]Июль!E90+[11]Июль!E90</f>
        <v>0</v>
      </c>
      <c r="F90" s="177" t="n">
        <f aca="false">[1]Июль!F90+[2]Июль!F90+[3]Июль!F90+[4]Июль!F90+[5]Июль!F90+[6]Июль!F90+[7]Июль!F90+[8]Июль!F90+[9]Июль!F90+[10]Июль!F90+[11]Июль!F90</f>
        <v>0</v>
      </c>
      <c r="G90" s="177" t="n">
        <f aca="false">[1]Июль!G90+[2]Июль!G90+[3]Июль!G90+[4]Июль!G90+[5]Июль!G90+[6]Июль!G90+[7]Июль!G90+[8]Июль!G90+[9]Июль!G90+[10]Июль!G90+[11]Июль!G90</f>
        <v>0</v>
      </c>
    </row>
    <row r="91" customFormat="false" ht="27.75" hidden="false" customHeight="true" outlineLevel="0" collapsed="false">
      <c r="A91" s="49" t="s">
        <v>124</v>
      </c>
      <c r="B91" s="58" t="s">
        <v>85</v>
      </c>
      <c r="C91" s="177" t="n">
        <f aca="false">[1]Июль!C91+[2]Июль!C91+[3]Июль!C91+[4]Июль!C91+[5]Июль!C91+[6]Июль!C91+[7]Июль!C91+[8]Июль!C91+[9]Июль!C91+[10]Июль!C91+[11]Июль!C91</f>
        <v>0</v>
      </c>
      <c r="D91" s="177" t="n">
        <f aca="false">[1]Июль!D91+[2]Июль!D91+[3]Июль!D91+[4]Июль!D91+[5]Июль!D91+[6]Июль!D91+[7]Июль!D91+[8]Июль!D91+[9]Июль!D91+[10]Июль!D91+[11]Июль!D91</f>
        <v>0</v>
      </c>
      <c r="E91" s="177" t="n">
        <f aca="false">[1]Июль!E91+[2]Июль!E91+[3]Июль!E91+[4]Июль!E91+[5]Июль!E91+[6]Июль!E91+[7]Июль!E91+[8]Июль!E91+[9]Июль!E91+[10]Июль!E91+[11]Июль!E91</f>
        <v>0</v>
      </c>
      <c r="F91" s="177" t="n">
        <f aca="false">[1]Июль!F91+[2]Июль!F91+[3]Июль!F91+[4]Июль!F91+[5]Июль!F91+[6]Июль!F91+[7]Июль!F91+[8]Июль!F91+[9]Июль!F91+[10]Июль!F91+[11]Июль!F91</f>
        <v>0</v>
      </c>
      <c r="G91" s="177" t="n">
        <f aca="false">[1]Июль!G91+[2]Июль!G91+[3]Июль!G91+[4]Июль!G91+[5]Июль!G91+[6]Июль!G91+[7]Июль!G91+[8]Июль!G91+[9]Июль!G91+[10]Июль!G91+[11]Июль!G91</f>
        <v>0</v>
      </c>
    </row>
    <row r="92" customFormat="false" ht="44.25" hidden="false" customHeight="true" outlineLevel="0" collapsed="false">
      <c r="A92" s="49" t="s">
        <v>125</v>
      </c>
      <c r="B92" s="58" t="s">
        <v>87</v>
      </c>
      <c r="C92" s="177" t="n">
        <f aca="false">[1]Июль!C92+[2]Июль!C92+[3]Июль!C92+[4]Июль!C92+[5]Июль!C92+[6]Июль!C92+[7]Июль!C92+[8]Июль!C92+[9]Июль!C92+[10]Июль!C92+[11]Июль!C92</f>
        <v>0</v>
      </c>
      <c r="D92" s="177" t="n">
        <f aca="false">[1]Июль!D92+[2]Июль!D92+[3]Июль!D92+[4]Июль!D92+[5]Июль!D92+[6]Июль!D92+[7]Июль!D92+[8]Июль!D92+[9]Июль!D92+[10]Июль!D92+[11]Июль!D92</f>
        <v>0</v>
      </c>
      <c r="E92" s="177" t="n">
        <f aca="false">[1]Июль!E92+[2]Июль!E92+[3]Июль!E92+[4]Июль!E92+[5]Июль!E92+[6]Июль!E92+[7]Июль!E92+[8]Июль!E92+[9]Июль!E92+[10]Июль!E92+[11]Июль!E92</f>
        <v>0</v>
      </c>
      <c r="F92" s="177" t="n">
        <f aca="false">[1]Июль!F92+[2]Июль!F92+[3]Июль!F92+[4]Июль!F92+[5]Июль!F92+[6]Июль!F92+[7]Июль!F92+[8]Июль!F92+[9]Июль!F92+[10]Июль!F92+[11]Июль!F92</f>
        <v>0</v>
      </c>
      <c r="G92" s="177" t="n">
        <f aca="false">[1]Июль!G92+[2]Июль!G92+[3]Июль!G92+[4]Июль!G92+[5]Июль!G92+[6]Июль!G92+[7]Июль!G92+[8]Июль!G92+[9]Июль!G92+[10]Июль!G92+[11]Июль!G92</f>
        <v>0</v>
      </c>
    </row>
    <row r="93" customFormat="false" ht="27" hidden="false" customHeight="true" outlineLevel="0" collapsed="false">
      <c r="A93" s="49" t="s">
        <v>126</v>
      </c>
      <c r="B93" s="58" t="s">
        <v>89</v>
      </c>
      <c r="C93" s="177" t="n">
        <f aca="false">[1]Июль!C93+[2]Июль!C93+[3]Июль!C93+[4]Июль!C93+[5]Июль!C93+[6]Июль!C93+[7]Июль!C93+[8]Июль!C93+[9]Июль!C93+[10]Июль!C93+[11]Июль!C93</f>
        <v>0</v>
      </c>
      <c r="D93" s="177" t="n">
        <f aca="false">[1]Июль!D93+[2]Июль!D93+[3]Июль!D93+[4]Июль!D93+[5]Июль!D93+[6]Июль!D93+[7]Июль!D93+[8]Июль!D93+[9]Июль!D93+[10]Июль!D93+[11]Июль!D93</f>
        <v>0</v>
      </c>
      <c r="E93" s="177" t="n">
        <f aca="false">[1]Июль!E93+[2]Июль!E93+[3]Июль!E93+[4]Июль!E93+[5]Июль!E93+[6]Июль!E93+[7]Июль!E93+[8]Июль!E93+[9]Июль!E93+[10]Июль!E93+[11]Июль!E93</f>
        <v>0</v>
      </c>
      <c r="F93" s="177" t="n">
        <f aca="false">[1]Июль!F93+[2]Июль!F93+[3]Июль!F93+[4]Июль!F93+[5]Июль!F93+[6]Июль!F93+[7]Июль!F93+[8]Июль!F93+[9]Июль!F93+[10]Июль!F93+[11]Июль!F93</f>
        <v>0</v>
      </c>
      <c r="G93" s="177" t="n">
        <f aca="false">[1]Июль!G93+[2]Июль!G93+[3]Июль!G93+[4]Июль!G93+[5]Июль!G93+[6]Июль!G93+[7]Июль!G93+[8]Июль!G93+[9]Июль!G93+[10]Июль!G93+[11]Июль!G93</f>
        <v>0</v>
      </c>
    </row>
    <row r="94" customFormat="false" ht="24" hidden="false" customHeight="true" outlineLevel="0" collapsed="false">
      <c r="A94" s="49" t="s">
        <v>127</v>
      </c>
      <c r="B94" s="58" t="s">
        <v>91</v>
      </c>
      <c r="C94" s="177" t="n">
        <f aca="false">[1]Июль!C94+[2]Июль!C94+[3]Июль!C94+[4]Июль!C94+[5]Июль!C94+[6]Июль!C94+[7]Июль!C94+[8]Июль!C94+[9]Июль!C94+[10]Июль!C94+[11]Июль!C94</f>
        <v>0</v>
      </c>
      <c r="D94" s="177" t="n">
        <f aca="false">[1]Июль!D94+[2]Июль!D94+[3]Июль!D94+[4]Июль!D94+[5]Июль!D94+[6]Июль!D94+[7]Июль!D94+[8]Июль!D94+[9]Июль!D94+[10]Июль!D94+[11]Июль!D94</f>
        <v>0</v>
      </c>
      <c r="E94" s="177" t="n">
        <f aca="false">[1]Июль!E94+[2]Июль!E94+[3]Июль!E94+[4]Июль!E94+[5]Июль!E94+[6]Июль!E94+[7]Июль!E94+[8]Июль!E94+[9]Июль!E94+[10]Июль!E94+[11]Июль!E94</f>
        <v>0</v>
      </c>
      <c r="F94" s="177" t="n">
        <f aca="false">[1]Июль!F94+[2]Июль!F94+[3]Июль!F94+[4]Июль!F94+[5]Июль!F94+[6]Июль!F94+[7]Июль!F94+[8]Июль!F94+[9]Июль!F94+[10]Июль!F94+[11]Июль!F94</f>
        <v>0</v>
      </c>
      <c r="G94" s="177" t="n">
        <f aca="false">[1]Июль!G94+[2]Июль!G94+[3]Июль!G94+[4]Июль!G94+[5]Июль!G94+[6]Июль!G94+[7]Июль!G94+[8]Июль!G94+[9]Июль!G94+[10]Июль!G94+[11]Июль!G94</f>
        <v>0</v>
      </c>
    </row>
    <row r="95" customFormat="false" ht="28.5" hidden="false" customHeight="true" outlineLevel="0" collapsed="false">
      <c r="A95" s="49" t="s">
        <v>128</v>
      </c>
      <c r="B95" s="58" t="s">
        <v>93</v>
      </c>
      <c r="C95" s="177" t="n">
        <f aca="false">[1]Июль!C95+[2]Июль!C95+[3]Июль!C95+[4]Июль!C95+[5]Июль!C95+[6]Июль!C95+[7]Июль!C95+[8]Июль!C95+[9]Июль!C95+[10]Июль!C95+[11]Июль!C95</f>
        <v>0</v>
      </c>
      <c r="D95" s="177" t="n">
        <f aca="false">[1]Июль!D95+[2]Июль!D95+[3]Июль!D95+[4]Июль!D95+[5]Июль!D95+[6]Июль!D95+[7]Июль!D95+[8]Июль!D95+[9]Июль!D95+[10]Июль!D95+[11]Июль!D95</f>
        <v>0</v>
      </c>
      <c r="E95" s="177" t="n">
        <f aca="false">[1]Июль!E95+[2]Июль!E95+[3]Июль!E95+[4]Июль!E95+[5]Июль!E95+[6]Июль!E95+[7]Июль!E95+[8]Июль!E95+[9]Июль!E95+[10]Июль!E95+[11]Июль!E95</f>
        <v>0</v>
      </c>
      <c r="F95" s="177" t="n">
        <f aca="false">[1]Июль!F95+[2]Июль!F95+[3]Июль!F95+[4]Июль!F95+[5]Июль!F95+[6]Июль!F95+[7]Июль!F95+[8]Июль!F95+[9]Июль!F95+[10]Июль!F95+[11]Июль!F95</f>
        <v>0</v>
      </c>
      <c r="G95" s="177" t="n">
        <f aca="false">[1]Июль!G95+[2]Июль!G95+[3]Июль!G95+[4]Июль!G95+[5]Июль!G95+[6]Июль!G95+[7]Июль!G95+[8]Июль!G95+[9]Июль!G95+[10]Июль!G95+[11]Июль!G95</f>
        <v>0</v>
      </c>
    </row>
    <row r="96" customFormat="false" ht="28.5" hidden="false" customHeight="true" outlineLevel="0" collapsed="false">
      <c r="A96" s="49" t="s">
        <v>129</v>
      </c>
      <c r="B96" s="58" t="s">
        <v>95</v>
      </c>
      <c r="C96" s="177" t="n">
        <f aca="false">[1]Июль!C96+[2]Июль!C96+[3]Июль!C96+[4]Июль!C96+[5]Июль!C96+[6]Июль!C96+[7]Июль!C96+[8]Июль!C96+[9]Июль!C96+[10]Июль!C96+[11]Июль!C96</f>
        <v>0</v>
      </c>
      <c r="D96" s="177" t="n">
        <f aca="false">[1]Июль!D96+[2]Июль!D96+[3]Июль!D96+[4]Июль!D96+[5]Июль!D96+[6]Июль!D96+[7]Июль!D96+[8]Июль!D96+[9]Июль!D96+[10]Июль!D96+[11]Июль!D96</f>
        <v>0</v>
      </c>
      <c r="E96" s="177" t="n">
        <f aca="false">[1]Июль!E96+[2]Июль!E96+[3]Июль!E96+[4]Июль!E96+[5]Июль!E96+[6]Июль!E96+[7]Июль!E96+[8]Июль!E96+[9]Июль!E96+[10]Июль!E96+[11]Июль!E96</f>
        <v>0</v>
      </c>
      <c r="F96" s="177" t="n">
        <f aca="false">[1]Июль!F96+[2]Июль!F96+[3]Июль!F96+[4]Июль!F96+[5]Июль!F96+[6]Июль!F96+[7]Июль!F96+[8]Июль!F96+[9]Июль!F96+[10]Июль!F96+[11]Июль!F96</f>
        <v>0</v>
      </c>
      <c r="G96" s="177" t="n">
        <f aca="false">[1]Июль!G96+[2]Июль!G96+[3]Июль!G96+[4]Июль!G96+[5]Июль!G96+[6]Июль!G96+[7]Июль!G96+[8]Июль!G96+[9]Июль!G96+[10]Июль!G96+[11]Июль!G96</f>
        <v>0</v>
      </c>
    </row>
    <row r="97" customFormat="false" ht="25.5" hidden="false" customHeight="true" outlineLevel="0" collapsed="false">
      <c r="A97" s="49" t="s">
        <v>130</v>
      </c>
      <c r="B97" s="58" t="s">
        <v>97</v>
      </c>
      <c r="C97" s="177" t="n">
        <f aca="false">[1]Июль!C97+[2]Июль!C97+[3]Июль!C97+[4]Июль!C97+[5]Июль!C97+[6]Июль!C97+[7]Июль!C97+[8]Июль!C97+[9]Июль!C97+[10]Июль!C97+[11]Июль!C97</f>
        <v>0</v>
      </c>
      <c r="D97" s="177" t="n">
        <f aca="false">[1]Июль!D97+[2]Июль!D97+[3]Июль!D97+[4]Июль!D97+[5]Июль!D97+[6]Июль!D97+[7]Июль!D97+[8]Июль!D97+[9]Июль!D97+[10]Июль!D97+[11]Июль!D97</f>
        <v>0</v>
      </c>
      <c r="E97" s="177" t="n">
        <f aca="false">[1]Июль!E97+[2]Июль!E97+[3]Июль!E97+[4]Июль!E97+[5]Июль!E97+[6]Июль!E97+[7]Июль!E97+[8]Июль!E97+[9]Июль!E97+[10]Июль!E97+[11]Июль!E97</f>
        <v>0</v>
      </c>
      <c r="F97" s="177" t="n">
        <f aca="false">[1]Июль!F97+[2]Июль!F97+[3]Июль!F97+[4]Июль!F97+[5]Июль!F97+[6]Июль!F97+[7]Июль!F97+[8]Июль!F97+[9]Июль!F97+[10]Июль!F97+[11]Июль!F97</f>
        <v>0</v>
      </c>
      <c r="G97" s="177" t="n">
        <f aca="false">[1]Июль!G97+[2]Июль!G97+[3]Июль!G97+[4]Июль!G97+[5]Июль!G97+[6]Июль!G97+[7]Июль!G97+[8]Июль!G97+[9]Июль!G97+[10]Июль!G97+[11]Июль!G97</f>
        <v>0</v>
      </c>
    </row>
    <row r="98" customFormat="false" ht="20.25" hidden="false" customHeight="true" outlineLevel="0" collapsed="false">
      <c r="A98" s="49" t="s">
        <v>131</v>
      </c>
      <c r="B98" s="58" t="s">
        <v>99</v>
      </c>
      <c r="C98" s="177" t="n">
        <f aca="false">[1]Июль!C98+[2]Июль!C98+[3]Июль!C98+[4]Июль!C98+[5]Июль!C98+[6]Июль!C98+[7]Июль!C98+[8]Июль!C98+[9]Июль!C98+[10]Июль!C98+[11]Июль!C98</f>
        <v>0</v>
      </c>
      <c r="D98" s="177" t="n">
        <f aca="false">[1]Июль!D98+[2]Июль!D98+[3]Июль!D98+[4]Июль!D98+[5]Июль!D98+[6]Июль!D98+[7]Июль!D98+[8]Июль!D98+[9]Июль!D98+[10]Июль!D98+[11]Июль!D98</f>
        <v>0</v>
      </c>
      <c r="E98" s="177" t="n">
        <f aca="false">[1]Июль!E98+[2]Июль!E98+[3]Июль!E98+[4]Июль!E98+[5]Июль!E98+[6]Июль!E98+[7]Июль!E98+[8]Июль!E98+[9]Июль!E98+[10]Июль!E98+[11]Июль!E98</f>
        <v>0</v>
      </c>
      <c r="F98" s="177" t="n">
        <f aca="false">[1]Июль!F98+[2]Июль!F98+[3]Июль!F98+[4]Июль!F98+[5]Июль!F98+[6]Июль!F98+[7]Июль!F98+[8]Июль!F98+[9]Июль!F98+[10]Июль!F98+[11]Июль!F98</f>
        <v>0</v>
      </c>
      <c r="G98" s="177" t="n">
        <f aca="false">[1]Июль!G98+[2]Июль!G98+[3]Июль!G98+[4]Июль!G98+[5]Июль!G98+[6]Июль!G98+[7]Июль!G98+[8]Июль!G98+[9]Июль!G98+[10]Июль!G98+[11]Июль!G98</f>
        <v>0</v>
      </c>
    </row>
    <row r="99" customFormat="false" ht="17.25" hidden="false" customHeight="true" outlineLevel="0" collapsed="false">
      <c r="A99" s="51" t="s">
        <v>132</v>
      </c>
      <c r="B99" s="66" t="s">
        <v>101</v>
      </c>
      <c r="C99" s="67" t="n">
        <f aca="false">SUM(C83:C98)</f>
        <v>0</v>
      </c>
      <c r="D99" s="67" t="n">
        <f aca="false">SUM(D83:D98)</f>
        <v>0</v>
      </c>
      <c r="E99" s="67" t="n">
        <f aca="false">SUM(E83:E98)</f>
        <v>0</v>
      </c>
      <c r="F99" s="67" t="n">
        <f aca="false">SUM(F83:F98)</f>
        <v>0</v>
      </c>
      <c r="G99" s="67" t="n">
        <f aca="false">SUM(G83:G98)</f>
        <v>0</v>
      </c>
    </row>
    <row r="103" customFormat="false" ht="12.75" hidden="false" customHeight="false" outlineLevel="0" collapsed="false">
      <c r="A103" s="1" t="s">
        <v>133</v>
      </c>
    </row>
    <row r="104" customFormat="false" ht="13.5" hidden="false" customHeight="false" outlineLevel="0" collapsed="false"/>
    <row r="105" customFormat="false" ht="13.5" hidden="false" customHeight="true" outlineLevel="0" collapsed="false">
      <c r="A105" s="68" t="s">
        <v>134</v>
      </c>
      <c r="B105" s="69" t="s">
        <v>36</v>
      </c>
      <c r="C105" s="70" t="s">
        <v>24</v>
      </c>
      <c r="D105" s="69" t="s">
        <v>38</v>
      </c>
      <c r="E105" s="69"/>
      <c r="F105" s="69"/>
      <c r="G105" s="69"/>
      <c r="H105" s="69" t="s">
        <v>39</v>
      </c>
      <c r="I105" s="69"/>
      <c r="J105" s="69"/>
      <c r="K105" s="69"/>
      <c r="L105" s="69" t="s">
        <v>132</v>
      </c>
      <c r="M105" s="69"/>
      <c r="N105" s="69"/>
      <c r="O105" s="69"/>
    </row>
    <row r="106" customFormat="false" ht="13.5" hidden="false" customHeight="true" outlineLevel="0" collapsed="false">
      <c r="A106" s="71" t="s">
        <v>135</v>
      </c>
      <c r="B106" s="69"/>
      <c r="C106" s="72" t="s">
        <v>136</v>
      </c>
      <c r="D106" s="73" t="s">
        <v>137</v>
      </c>
      <c r="E106" s="73" t="s">
        <v>138</v>
      </c>
      <c r="F106" s="73" t="s">
        <v>59</v>
      </c>
      <c r="G106" s="28" t="s">
        <v>132</v>
      </c>
      <c r="H106" s="73" t="s">
        <v>137</v>
      </c>
      <c r="I106" s="73" t="s">
        <v>138</v>
      </c>
      <c r="J106" s="73" t="s">
        <v>59</v>
      </c>
      <c r="K106" s="28" t="s">
        <v>132</v>
      </c>
      <c r="L106" s="28" t="s">
        <v>137</v>
      </c>
      <c r="M106" s="74" t="s">
        <v>139</v>
      </c>
      <c r="N106" s="74" t="s">
        <v>140</v>
      </c>
      <c r="O106" s="28" t="s">
        <v>132</v>
      </c>
    </row>
    <row r="107" customFormat="false" ht="13.5" hidden="false" customHeight="false" outlineLevel="0" collapsed="false">
      <c r="A107" s="44"/>
      <c r="B107" s="69"/>
      <c r="C107" s="75"/>
      <c r="D107" s="73"/>
      <c r="E107" s="73"/>
      <c r="F107" s="73"/>
      <c r="G107" s="28"/>
      <c r="H107" s="73"/>
      <c r="I107" s="73"/>
      <c r="J107" s="73"/>
      <c r="K107" s="28"/>
      <c r="L107" s="28"/>
      <c r="M107" s="76" t="s">
        <v>141</v>
      </c>
      <c r="N107" s="76" t="s">
        <v>142</v>
      </c>
      <c r="O107" s="28"/>
    </row>
    <row r="108" customFormat="false" ht="13.5" hidden="false" customHeight="false" outlineLevel="0" collapsed="false">
      <c r="A108" s="34" t="n">
        <v>1</v>
      </c>
      <c r="B108" s="35" t="n">
        <v>2</v>
      </c>
      <c r="C108" s="35" t="n">
        <v>3</v>
      </c>
      <c r="D108" s="77" t="n">
        <v>4</v>
      </c>
      <c r="E108" s="77" t="n">
        <v>5</v>
      </c>
      <c r="F108" s="77" t="n">
        <v>6</v>
      </c>
      <c r="G108" s="76" t="n">
        <v>7</v>
      </c>
      <c r="H108" s="77" t="n">
        <v>8</v>
      </c>
      <c r="I108" s="77" t="n">
        <v>9</v>
      </c>
      <c r="J108" s="77" t="n">
        <v>10</v>
      </c>
      <c r="K108" s="76" t="n">
        <v>11</v>
      </c>
      <c r="L108" s="76" t="n">
        <v>12</v>
      </c>
      <c r="M108" s="76" t="n">
        <v>13</v>
      </c>
      <c r="N108" s="76" t="n">
        <v>14</v>
      </c>
      <c r="O108" s="76" t="n">
        <v>15</v>
      </c>
    </row>
    <row r="109" customFormat="false" ht="36" hidden="false" customHeight="true" outlineLevel="0" collapsed="false">
      <c r="A109" s="49" t="s">
        <v>143</v>
      </c>
      <c r="B109" s="35" t="n">
        <v>1</v>
      </c>
      <c r="C109" s="35" t="s">
        <v>144</v>
      </c>
      <c r="D109" s="77" t="n">
        <f aca="false">[1]Июль!D109+[2]Июль!D109+[3]Июль!D109+[4]Июль!D109+[5]Июль!D109+[6]Июль!D109+[7]Июль!D109+[8]Июль!D109+[9]Июль!D109+[10]Июль!D109+[11]Июль!D109</f>
        <v>0</v>
      </c>
      <c r="E109" s="77" t="n">
        <f aca="false">[1]Июль!E109+[2]Июль!E109+[3]Июль!E109+[4]Июль!E109+[5]Июль!E109+[6]Июль!E109+[7]Июль!E109+[8]Июль!E109+[9]Июль!E109+[10]Июль!E109+[11]Июль!E109</f>
        <v>0</v>
      </c>
      <c r="F109" s="77" t="n">
        <f aca="false">[1]Июль!F109+[2]Июль!F109+[3]Июль!F109+[4]Июль!F109+[5]Июль!F109+[6]Июль!F109+[7]Июль!F109+[8]Июль!F109+[9]Июль!F109+[10]Июль!F109+[11]Июль!F109</f>
        <v>0</v>
      </c>
      <c r="G109" s="76" t="n">
        <f aca="false">D109+E109+F109</f>
        <v>0</v>
      </c>
      <c r="H109" s="77" t="n">
        <f aca="false">[1]Июль!H109+[2]Июль!H109+[3]Июль!H109+[4]Июль!H109+[5]Июль!H109+[6]Июль!H109+[7]Июль!H109+[8]Июль!H109+[9]Июль!H109+[10]Июль!H109+[11]Июль!H109</f>
        <v>0</v>
      </c>
      <c r="I109" s="77" t="n">
        <f aca="false">[1]Июль!I109+[2]Июль!I109+[3]Июль!I109+[4]Июль!I109+[5]Июль!I109+[6]Июль!I109+[7]Июль!I109+[8]Июль!I109+[9]Июль!I109+[10]Июль!I109+[11]Июль!I109</f>
        <v>0</v>
      </c>
      <c r="J109" s="77" t="n">
        <f aca="false">[1]Июль!J109+[2]Июль!J109+[3]Июль!J109+[4]Июль!J109+[5]Июль!J109+[6]Июль!J109+[7]Июль!J109+[8]Июль!J109+[9]Июль!J109+[10]Июль!J109+[11]Июль!J109</f>
        <v>0</v>
      </c>
      <c r="K109" s="76" t="n">
        <f aca="false">H109+I109+J109</f>
        <v>0</v>
      </c>
      <c r="L109" s="76" t="n">
        <f aca="false">D109+H109</f>
        <v>0</v>
      </c>
      <c r="M109" s="76" t="n">
        <f aca="false">E109+I109</f>
        <v>0</v>
      </c>
      <c r="N109" s="76" t="n">
        <f aca="false">F109+J109</f>
        <v>0</v>
      </c>
      <c r="O109" s="76" t="n">
        <f aca="false">L109+M109+N109</f>
        <v>0</v>
      </c>
    </row>
    <row r="110" customFormat="false" ht="35.25" hidden="false" customHeight="true" outlineLevel="0" collapsed="false">
      <c r="A110" s="49" t="s">
        <v>145</v>
      </c>
      <c r="B110" s="35" t="n">
        <v>2</v>
      </c>
      <c r="C110" s="35" t="s">
        <v>146</v>
      </c>
      <c r="D110" s="77" t="n">
        <f aca="false">[1]Июль!D110+[2]Июль!D110+[3]Июль!D110+[4]Июль!D110+[5]Июль!D110+[6]Июль!D110+[7]Июль!D110+[8]Июль!D110+[9]Июль!D110+[10]Июль!D110+[11]Июль!D110</f>
        <v>0</v>
      </c>
      <c r="E110" s="77" t="n">
        <f aca="false">[1]Июль!E110+[2]Июль!E110+[3]Июль!E110+[4]Июль!E110+[5]Июль!E110+[6]Июль!E110+[7]Июль!E110+[8]Июль!E110+[9]Июль!E110+[10]Июль!E110+[11]Июль!E110</f>
        <v>0</v>
      </c>
      <c r="F110" s="77" t="n">
        <f aca="false">[1]Июль!F110+[2]Июль!F110+[3]Июль!F110+[4]Июль!F110+[5]Июль!F110+[6]Июль!F110+[7]Июль!F110+[8]Июль!F110+[9]Июль!F110+[10]Июль!F110+[11]Июль!F110</f>
        <v>0</v>
      </c>
      <c r="G110" s="76" t="n">
        <f aca="false">D110+E110+F110</f>
        <v>0</v>
      </c>
      <c r="H110" s="77" t="n">
        <f aca="false">[1]Июль!H110+[2]Июль!H110+[3]Июль!H110+[4]Июль!H110+[5]Июль!H110+[6]Июль!H110+[7]Июль!H110+[8]Июль!H110+[9]Июль!H110+[10]Июль!H110+[11]Июль!H110</f>
        <v>0</v>
      </c>
      <c r="I110" s="77" t="n">
        <f aca="false">[1]Июль!I110+[2]Июль!I110+[3]Июль!I110+[4]Июль!I110+[5]Июль!I110+[6]Июль!I110+[7]Июль!I110+[8]Июль!I110+[9]Июль!I110+[10]Июль!I110+[11]Июль!I110</f>
        <v>0</v>
      </c>
      <c r="J110" s="77" t="n">
        <f aca="false">[1]Июль!J110+[2]Июль!J110+[3]Июль!J110+[4]Июль!J110+[5]Июль!J110+[6]Июль!J110+[7]Июль!J110+[8]Июль!J110+[9]Июль!J110+[10]Июль!J110+[11]Июль!J110</f>
        <v>0</v>
      </c>
      <c r="K110" s="76" t="n">
        <f aca="false">H110+I110+J110</f>
        <v>0</v>
      </c>
      <c r="L110" s="76" t="n">
        <f aca="false">D110+H110</f>
        <v>0</v>
      </c>
      <c r="M110" s="76" t="n">
        <f aca="false">E110+I110</f>
        <v>0</v>
      </c>
      <c r="N110" s="76" t="n">
        <f aca="false">F110+J110</f>
        <v>0</v>
      </c>
      <c r="O110" s="76" t="n">
        <f aca="false">L110+M110+N110</f>
        <v>0</v>
      </c>
    </row>
    <row r="111" customFormat="false" ht="18.75" hidden="false" customHeight="true" outlineLevel="0" collapsed="false">
      <c r="A111" s="49" t="s">
        <v>147</v>
      </c>
      <c r="B111" s="35" t="n">
        <v>3</v>
      </c>
      <c r="C111" s="35" t="s">
        <v>148</v>
      </c>
      <c r="D111" s="77" t="n">
        <f aca="false">[1]Июль!D111+[2]Июль!D111+[3]Июль!D111+[4]Июль!D111+[5]Июль!D111+[6]Июль!D111+[7]Июль!D111+[8]Июль!D111+[9]Июль!D111+[10]Июль!D111+[11]Июль!D111</f>
        <v>0</v>
      </c>
      <c r="E111" s="77" t="n">
        <f aca="false">[1]Июль!E111+[2]Июль!E111+[3]Июль!E111+[4]Июль!E111+[5]Июль!E111+[6]Июль!E111+[7]Июль!E111+[8]Июль!E111+[9]Июль!E111+[10]Июль!E111+[11]Июль!E111</f>
        <v>0</v>
      </c>
      <c r="F111" s="77" t="n">
        <f aca="false">[1]Июль!F111+[2]Июль!F111+[3]Июль!F111+[4]Июль!F111+[5]Июль!F111+[6]Июль!F111+[7]Июль!F111+[8]Июль!F111+[9]Июль!F111+[10]Июль!F111+[11]Июль!F111</f>
        <v>0</v>
      </c>
      <c r="G111" s="76" t="n">
        <f aca="false">D111+E111+F111</f>
        <v>0</v>
      </c>
      <c r="H111" s="77" t="n">
        <f aca="false">[1]Июль!H111+[2]Июль!H111+[3]Июль!H111+[4]Июль!H111+[5]Июль!H111+[6]Июль!H111+[7]Июль!H111+[8]Июль!H111+[9]Июль!H111+[10]Июль!H111+[11]Июль!H111</f>
        <v>0</v>
      </c>
      <c r="I111" s="77" t="n">
        <f aca="false">[1]Июль!I111+[2]Июль!I111+[3]Июль!I111+[4]Июль!I111+[5]Июль!I111+[6]Июль!I111+[7]Июль!I111+[8]Июль!I111+[9]Июль!I111+[10]Июль!I111+[11]Июль!I111</f>
        <v>0</v>
      </c>
      <c r="J111" s="77" t="n">
        <f aca="false">[1]Июль!J111+[2]Июль!J111+[3]Июль!J111+[4]Июль!J111+[5]Июль!J111+[6]Июль!J111+[7]Июль!J111+[8]Июль!J111+[9]Июль!J111+[10]Июль!J111+[11]Июль!J111</f>
        <v>0</v>
      </c>
      <c r="K111" s="76" t="n">
        <f aca="false">H111+I111+J111</f>
        <v>0</v>
      </c>
      <c r="L111" s="76" t="n">
        <f aca="false">D111+H111</f>
        <v>0</v>
      </c>
      <c r="M111" s="76" t="n">
        <f aca="false">E111+I111</f>
        <v>0</v>
      </c>
      <c r="N111" s="76" t="n">
        <f aca="false">F111+J111</f>
        <v>0</v>
      </c>
      <c r="O111" s="76" t="n">
        <f aca="false">L111+M111+N111</f>
        <v>0</v>
      </c>
    </row>
    <row r="112" customFormat="false" ht="15" hidden="false" customHeight="true" outlineLevel="0" collapsed="false">
      <c r="A112" s="49" t="s">
        <v>149</v>
      </c>
      <c r="B112" s="35" t="n">
        <v>4</v>
      </c>
      <c r="C112" s="35" t="s">
        <v>150</v>
      </c>
      <c r="D112" s="77" t="n">
        <f aca="false">[1]Июль!D112+[2]Июль!D112+[3]Июль!D112+[4]Июль!D112+[5]Июль!D112+[6]Июль!D112+[7]Июль!D112+[8]Июль!D112+[9]Июль!D112+[10]Июль!D112+[11]Июль!D112</f>
        <v>0</v>
      </c>
      <c r="E112" s="77" t="n">
        <f aca="false">[1]Июль!E112+[2]Июль!E112+[3]Июль!E112+[4]Июль!E112+[5]Июль!E112+[6]Июль!E112+[7]Июль!E112+[8]Июль!E112+[9]Июль!E112+[10]Июль!E112+[11]Июль!E112</f>
        <v>0</v>
      </c>
      <c r="F112" s="77" t="n">
        <f aca="false">[1]Июль!F112+[2]Июль!F112+[3]Июль!F112+[4]Июль!F112+[5]Июль!F112+[6]Июль!F112+[7]Июль!F112+[8]Июль!F112+[9]Июль!F112+[10]Июль!F112+[11]Июль!F112</f>
        <v>0</v>
      </c>
      <c r="G112" s="76" t="n">
        <f aca="false">D112+E112+F112</f>
        <v>0</v>
      </c>
      <c r="H112" s="77" t="n">
        <f aca="false">[1]Июль!H112+[2]Июль!H112+[3]Июль!H112+[4]Июль!H112+[5]Июль!H112+[6]Июль!H112+[7]Июль!H112+[8]Июль!H112+[9]Июль!H112+[10]Июль!H112+[11]Июль!H112</f>
        <v>0</v>
      </c>
      <c r="I112" s="77" t="n">
        <f aca="false">[1]Июль!I112+[2]Июль!I112+[3]Июль!I112+[4]Июль!I112+[5]Июль!I112+[6]Июль!I112+[7]Июль!I112+[8]Июль!I112+[9]Июль!I112+[10]Июль!I112+[11]Июль!I112</f>
        <v>0</v>
      </c>
      <c r="J112" s="77" t="n">
        <f aca="false">[1]Июль!J112+[2]Июль!J112+[3]Июль!J112+[4]Июль!J112+[5]Июль!J112+[6]Июль!J112+[7]Июль!J112+[8]Июль!J112+[9]Июль!J112+[10]Июль!J112+[11]Июль!J112</f>
        <v>0</v>
      </c>
      <c r="K112" s="76" t="n">
        <f aca="false">H112+I112+J112</f>
        <v>0</v>
      </c>
      <c r="L112" s="76" t="n">
        <f aca="false">D112+H112</f>
        <v>0</v>
      </c>
      <c r="M112" s="76" t="n">
        <f aca="false">E112+I112</f>
        <v>0</v>
      </c>
      <c r="N112" s="76" t="n">
        <f aca="false">F112+J112</f>
        <v>0</v>
      </c>
      <c r="O112" s="76" t="n">
        <f aca="false">L112+M112+N112</f>
        <v>0</v>
      </c>
    </row>
    <row r="113" customFormat="false" ht="18.75" hidden="false" customHeight="true" outlineLevel="0" collapsed="false">
      <c r="A113" s="49" t="s">
        <v>151</v>
      </c>
      <c r="B113" s="35" t="n">
        <v>5</v>
      </c>
      <c r="C113" s="35" t="s">
        <v>152</v>
      </c>
      <c r="D113" s="77" t="n">
        <f aca="false">[1]Июль!D113+[2]Июль!D113+[3]Июль!D113+[4]Июль!D113+[5]Июль!D113+[6]Июль!D113+[7]Июль!D113+[8]Июль!D113+[9]Июль!D113+[10]Июль!D113+[11]Июль!D113</f>
        <v>0</v>
      </c>
      <c r="E113" s="77" t="n">
        <f aca="false">[1]Июль!E113+[2]Июль!E113+[3]Июль!E113+[4]Июль!E113+[5]Июль!E113+[6]Июль!E113+[7]Июль!E113+[8]Июль!E113+[9]Июль!E113+[10]Июль!E113+[11]Июль!E113</f>
        <v>0</v>
      </c>
      <c r="F113" s="77" t="n">
        <f aca="false">[1]Июль!F113+[2]Июль!F113+[3]Июль!F113+[4]Июль!F113+[5]Июль!F113+[6]Июль!F113+[7]Июль!F113+[8]Июль!F113+[9]Июль!F113+[10]Июль!F113+[11]Июль!F113</f>
        <v>0</v>
      </c>
      <c r="G113" s="76" t="n">
        <f aca="false">D113+E113+F113</f>
        <v>0</v>
      </c>
      <c r="H113" s="77" t="n">
        <f aca="false">[1]Июль!H113+[2]Июль!H113+[3]Июль!H113+[4]Июль!H113+[5]Июль!H113+[6]Июль!H113+[7]Июль!H113+[8]Июль!H113+[9]Июль!H113+[10]Июль!H113+[11]Июль!H113</f>
        <v>0</v>
      </c>
      <c r="I113" s="77" t="n">
        <f aca="false">[1]Июль!I113+[2]Июль!I113+[3]Июль!I113+[4]Июль!I113+[5]Июль!I113+[6]Июль!I113+[7]Июль!I113+[8]Июль!I113+[9]Июль!I113+[10]Июль!I113+[11]Июль!I113</f>
        <v>0</v>
      </c>
      <c r="J113" s="77" t="n">
        <f aca="false">[1]Июль!J113+[2]Июль!J113+[3]Июль!J113+[4]Июль!J113+[5]Июль!J113+[6]Июль!J113+[7]Июль!J113+[8]Июль!J113+[9]Июль!J113+[10]Июль!J113+[11]Июль!J113</f>
        <v>0</v>
      </c>
      <c r="K113" s="76" t="n">
        <f aca="false">H113+I113+J113</f>
        <v>0</v>
      </c>
      <c r="L113" s="76" t="n">
        <f aca="false">D113+H113</f>
        <v>0</v>
      </c>
      <c r="M113" s="76" t="n">
        <f aca="false">E113+I113</f>
        <v>0</v>
      </c>
      <c r="N113" s="76" t="n">
        <f aca="false">F113+J113</f>
        <v>0</v>
      </c>
      <c r="O113" s="76" t="n">
        <f aca="false">L113+M113+N113</f>
        <v>0</v>
      </c>
    </row>
    <row r="114" customFormat="false" ht="38.25" hidden="false" customHeight="true" outlineLevel="0" collapsed="false">
      <c r="A114" s="49" t="s">
        <v>153</v>
      </c>
      <c r="B114" s="35" t="n">
        <v>6</v>
      </c>
      <c r="C114" s="35" t="s">
        <v>154</v>
      </c>
      <c r="D114" s="77" t="n">
        <f aca="false">[1]Июль!D114+[2]Июль!D114+[3]Июль!D114+[4]Июль!D114+[5]Июль!D114+[6]Июль!D114+[7]Июль!D114+[8]Июль!D114+[9]Июль!D114+[10]Июль!D114+[11]Июль!D114</f>
        <v>0</v>
      </c>
      <c r="E114" s="77" t="n">
        <f aca="false">[1]Июль!E114+[2]Июль!E114+[3]Июль!E114+[4]Июль!E114+[5]Июль!E114+[6]Июль!E114+[7]Июль!E114+[8]Июль!E114+[9]Июль!E114+[10]Июль!E114+[11]Июль!E114</f>
        <v>0</v>
      </c>
      <c r="F114" s="77" t="n">
        <f aca="false">[1]Июль!F114+[2]Июль!F114+[3]Июль!F114+[4]Июль!F114+[5]Июль!F114+[6]Июль!F114+[7]Июль!F114+[8]Июль!F114+[9]Июль!F114+[10]Июль!F114+[11]Июль!F114</f>
        <v>0</v>
      </c>
      <c r="G114" s="76" t="n">
        <f aca="false">D114+E114+F114</f>
        <v>0</v>
      </c>
      <c r="H114" s="77" t="n">
        <f aca="false">[1]Июль!H114+[2]Июль!H114+[3]Июль!H114+[4]Июль!H114+[5]Июль!H114+[6]Июль!H114+[7]Июль!H114+[8]Июль!H114+[9]Июль!H114+[10]Июль!H114+[11]Июль!H114</f>
        <v>0</v>
      </c>
      <c r="I114" s="77" t="n">
        <f aca="false">[1]Июль!I114+[2]Июль!I114+[3]Июль!I114+[4]Июль!I114+[5]Июль!I114+[6]Июль!I114+[7]Июль!I114+[8]Июль!I114+[9]Июль!I114+[10]Июль!I114+[11]Июль!I114</f>
        <v>0</v>
      </c>
      <c r="J114" s="77" t="n">
        <f aca="false">[1]Июль!J114+[2]Июль!J114+[3]Июль!J114+[4]Июль!J114+[5]Июль!J114+[6]Июль!J114+[7]Июль!J114+[8]Июль!J114+[9]Июль!J114+[10]Июль!J114+[11]Июль!J114</f>
        <v>0</v>
      </c>
      <c r="K114" s="76" t="n">
        <f aca="false">H114+I114+J114</f>
        <v>0</v>
      </c>
      <c r="L114" s="76" t="n">
        <f aca="false">D114+H114</f>
        <v>0</v>
      </c>
      <c r="M114" s="76" t="n">
        <f aca="false">E114+I114</f>
        <v>0</v>
      </c>
      <c r="N114" s="76" t="n">
        <f aca="false">F114+J114</f>
        <v>0</v>
      </c>
      <c r="O114" s="76" t="n">
        <f aca="false">L114+M114+N114</f>
        <v>0</v>
      </c>
    </row>
    <row r="115" customFormat="false" ht="23.25" hidden="false" customHeight="true" outlineLevel="0" collapsed="false">
      <c r="A115" s="49" t="s">
        <v>155</v>
      </c>
      <c r="B115" s="35" t="n">
        <v>7</v>
      </c>
      <c r="C115" s="35" t="s">
        <v>156</v>
      </c>
      <c r="D115" s="77" t="n">
        <f aca="false">[1]Июль!D115+[2]Июль!D115+[3]Июль!D115+[4]Июль!D115+[5]Июль!D115+[6]Июль!D115+[7]Июль!D115+[8]Июль!D115+[9]Июль!D115+[10]Июль!D115+[11]Июль!D115</f>
        <v>0</v>
      </c>
      <c r="E115" s="77" t="n">
        <f aca="false">[1]Июль!E115+[2]Июль!E115+[3]Июль!E115+[4]Июль!E115+[5]Июль!E115+[6]Июль!E115+[7]Июль!E115+[8]Июль!E115+[9]Июль!E115+[10]Июль!E115+[11]Июль!E115</f>
        <v>0</v>
      </c>
      <c r="F115" s="77" t="n">
        <f aca="false">[1]Июль!F115+[2]Июль!F115+[3]Июль!F115+[4]Июль!F115+[5]Июль!F115+[6]Июль!F115+[7]Июль!F115+[8]Июль!F115+[9]Июль!F115+[10]Июль!F115+[11]Июль!F115</f>
        <v>0</v>
      </c>
      <c r="G115" s="76" t="n">
        <f aca="false">D115+E115+F115</f>
        <v>0</v>
      </c>
      <c r="H115" s="77" t="n">
        <f aca="false">[1]Июль!H115+[2]Июль!H115+[3]Июль!H115+[4]Июль!H115+[5]Июль!H115+[6]Июль!H115+[7]Июль!H115+[8]Июль!H115+[9]Июль!H115+[10]Июль!H115+[11]Июль!H115</f>
        <v>0</v>
      </c>
      <c r="I115" s="77" t="n">
        <f aca="false">[1]Июль!I115+[2]Июль!I115+[3]Июль!I115+[4]Июль!I115+[5]Июль!I115+[6]Июль!I115+[7]Июль!I115+[8]Июль!I115+[9]Июль!I115+[10]Июль!I115+[11]Июль!I115</f>
        <v>0</v>
      </c>
      <c r="J115" s="77" t="n">
        <f aca="false">[1]Июль!J115+[2]Июль!J115+[3]Июль!J115+[4]Июль!J115+[5]Июль!J115+[6]Июль!J115+[7]Июль!J115+[8]Июль!J115+[9]Июль!J115+[10]Июль!J115+[11]Июль!J115</f>
        <v>0</v>
      </c>
      <c r="K115" s="76" t="n">
        <f aca="false">H115+I115+J115</f>
        <v>0</v>
      </c>
      <c r="L115" s="76" t="n">
        <f aca="false">D115+H115</f>
        <v>0</v>
      </c>
      <c r="M115" s="76" t="n">
        <f aca="false">E115+I115</f>
        <v>0</v>
      </c>
      <c r="N115" s="76" t="n">
        <f aca="false">F115+J115</f>
        <v>0</v>
      </c>
      <c r="O115" s="76" t="n">
        <f aca="false">L115+M115+N115</f>
        <v>0</v>
      </c>
    </row>
    <row r="116" customFormat="false" ht="35.25" hidden="false" customHeight="true" outlineLevel="0" collapsed="false">
      <c r="A116" s="49" t="s">
        <v>157</v>
      </c>
      <c r="B116" s="35" t="n">
        <v>8</v>
      </c>
      <c r="C116" s="35" t="s">
        <v>158</v>
      </c>
      <c r="D116" s="77" t="n">
        <f aca="false">[1]Июль!D116+[2]Июль!D116+[3]Июль!D116+[4]Июль!D116+[5]Июль!D116+[6]Июль!D116+[7]Июль!D116+[8]Июль!D116+[9]Июль!D116+[10]Июль!D116+[11]Июль!D116</f>
        <v>0</v>
      </c>
      <c r="E116" s="77" t="n">
        <f aca="false">[1]Июль!E116+[2]Июль!E116+[3]Июль!E116+[4]Июль!E116+[5]Июль!E116+[6]Июль!E116+[7]Июль!E116+[8]Июль!E116+[9]Июль!E116+[10]Июль!E116+[11]Июль!E116</f>
        <v>0</v>
      </c>
      <c r="F116" s="77" t="n">
        <f aca="false">[1]Июль!F116+[2]Июль!F116+[3]Июль!F116+[4]Июль!F116+[5]Июль!F116+[6]Июль!F116+[7]Июль!F116+[8]Июль!F116+[9]Июль!F116+[10]Июль!F116+[11]Июль!F116</f>
        <v>0</v>
      </c>
      <c r="G116" s="76" t="n">
        <f aca="false">D116+E116+F116</f>
        <v>0</v>
      </c>
      <c r="H116" s="77" t="n">
        <f aca="false">[1]Июль!H116+[2]Июль!H116+[3]Июль!H116+[4]Июль!H116+[5]Июль!H116+[6]Июль!H116+[7]Июль!H116+[8]Июль!H116+[9]Июль!H116+[10]Июль!H116+[11]Июль!H116</f>
        <v>0</v>
      </c>
      <c r="I116" s="77" t="n">
        <f aca="false">[1]Июль!I116+[2]Июль!I116+[3]Июль!I116+[4]Июль!I116+[5]Июль!I116+[6]Июль!I116+[7]Июль!I116+[8]Июль!I116+[9]Июль!I116+[10]Июль!I116+[11]Июль!I116</f>
        <v>0</v>
      </c>
      <c r="J116" s="77" t="n">
        <f aca="false">[1]Июль!J116+[2]Июль!J116+[3]Июль!J116+[4]Июль!J116+[5]Июль!J116+[6]Июль!J116+[7]Июль!J116+[8]Июль!J116+[9]Июль!J116+[10]Июль!J116+[11]Июль!J116</f>
        <v>0</v>
      </c>
      <c r="K116" s="76" t="n">
        <f aca="false">H116+I116+J116</f>
        <v>0</v>
      </c>
      <c r="L116" s="76" t="n">
        <f aca="false">D116+H116</f>
        <v>0</v>
      </c>
      <c r="M116" s="76" t="n">
        <f aca="false">E116+I116</f>
        <v>0</v>
      </c>
      <c r="N116" s="76" t="n">
        <f aca="false">F116+J116</f>
        <v>0</v>
      </c>
      <c r="O116" s="76" t="n">
        <f aca="false">L116+M116+N116</f>
        <v>0</v>
      </c>
    </row>
    <row r="117" customFormat="false" ht="132" hidden="false" customHeight="true" outlineLevel="0" collapsed="false">
      <c r="A117" s="64" t="s">
        <v>159</v>
      </c>
      <c r="B117" s="69" t="n">
        <v>9</v>
      </c>
      <c r="C117" s="78" t="s">
        <v>160</v>
      </c>
      <c r="D117" s="77" t="n">
        <f aca="false">[1]Июль!D117+[2]Июль!D117+[3]Июль!D117+[4]Июль!D117+[5]Июль!D117+[6]Июль!D117+[7]Июль!D117+[8]Июль!D117+[9]Июль!D117+[10]Июль!D117+[11]Июль!D117</f>
        <v>0</v>
      </c>
      <c r="E117" s="77" t="n">
        <f aca="false">[1]Июль!E117+[2]Июль!E117+[3]Июль!E117+[4]Июль!E117+[5]Июль!E117+[6]Июль!E117+[7]Июль!E117+[8]Июль!E117+[9]Июль!E117+[10]Июль!E117+[11]Июль!E117</f>
        <v>0</v>
      </c>
      <c r="F117" s="77" t="n">
        <f aca="false">[1]Июль!F117+[2]Июль!F117+[3]Июль!F117+[4]Июль!F117+[5]Июль!F117+[6]Июль!F117+[7]Июль!F117+[8]Июль!F117+[9]Июль!F117+[10]Июль!F117+[11]Июль!F117</f>
        <v>0</v>
      </c>
      <c r="G117" s="76" t="n">
        <f aca="false">D117+E117+F117</f>
        <v>0</v>
      </c>
      <c r="H117" s="77" t="n">
        <f aca="false">[1]Июль!H117+[2]Июль!H117+[3]Июль!H117+[4]Июль!H117+[5]Июль!H117+[6]Июль!H117+[7]Июль!H117+[8]Июль!H117+[9]Июль!H117+[10]Июль!H117+[11]Июль!H117</f>
        <v>0</v>
      </c>
      <c r="I117" s="77" t="n">
        <f aca="false">[1]Июль!I117+[2]Июль!I117+[3]Июль!I117+[4]Июль!I117+[5]Июль!I117+[6]Июль!I117+[7]Июль!I117+[8]Июль!I117+[9]Июль!I117+[10]Июль!I117+[11]Июль!I117</f>
        <v>0</v>
      </c>
      <c r="J117" s="77" t="n">
        <f aca="false">[1]Июль!J117+[2]Июль!J117+[3]Июль!J117+[4]Июль!J117+[5]Июль!J117+[6]Июль!J117+[7]Июль!J117+[8]Июль!J117+[9]Июль!J117+[10]Июль!J117+[11]Июль!J117</f>
        <v>0</v>
      </c>
      <c r="K117" s="76" t="n">
        <f aca="false">H117+I117+J117</f>
        <v>0</v>
      </c>
      <c r="L117" s="76" t="n">
        <f aca="false">D117+H117</f>
        <v>0</v>
      </c>
      <c r="M117" s="76" t="n">
        <f aca="false">E117+I117</f>
        <v>0</v>
      </c>
      <c r="N117" s="76" t="n">
        <f aca="false">F117+J117</f>
        <v>0</v>
      </c>
      <c r="O117" s="76" t="n">
        <f aca="false">L117+M117+N117</f>
        <v>0</v>
      </c>
    </row>
    <row r="118" customFormat="false" ht="24.75" hidden="false" customHeight="true" outlineLevel="0" collapsed="false">
      <c r="A118" s="49" t="s">
        <v>161</v>
      </c>
      <c r="B118" s="35" t="n">
        <v>10</v>
      </c>
      <c r="C118" s="33"/>
      <c r="D118" s="77" t="n">
        <f aca="false">[1]Июль!D118+[2]Июль!D118+[3]Июль!D118+[4]Июль!D118+[5]Июль!D118+[6]Июль!D118+[7]Июль!D118+[8]Июль!D118+[9]Июль!D118+[10]Июль!D118+[11]Июль!D118</f>
        <v>0</v>
      </c>
      <c r="E118" s="77" t="n">
        <f aca="false">[1]Июль!E118+[2]Июль!E118+[3]Июль!E118+[4]Июль!E118+[5]Июль!E118+[6]Июль!E118+[7]Июль!E118+[8]Июль!E118+[9]Июль!E118+[10]Июль!E118+[11]Июль!E118</f>
        <v>0</v>
      </c>
      <c r="F118" s="77" t="n">
        <f aca="false">[1]Июль!F118+[2]Июль!F118+[3]Июль!F118+[4]Июль!F118+[5]Июль!F118+[6]Июль!F118+[7]Июль!F118+[8]Июль!F118+[9]Июль!F118+[10]Июль!F118+[11]Июль!F118</f>
        <v>0</v>
      </c>
      <c r="G118" s="76" t="n">
        <f aca="false">D118+E118+F118</f>
        <v>0</v>
      </c>
      <c r="H118" s="77" t="n">
        <f aca="false">[1]Июль!H118+[2]Июль!H118+[3]Июль!H118+[4]Июль!H118+[5]Июль!H118+[6]Июль!H118+[7]Июль!H118+[8]Июль!H118+[9]Июль!H118+[10]Июль!H118+[11]Июль!H118</f>
        <v>0</v>
      </c>
      <c r="I118" s="77" t="n">
        <f aca="false">[1]Июль!I118+[2]Июль!I118+[3]Июль!I118+[4]Июль!I118+[5]Июль!I118+[6]Июль!I118+[7]Июль!I118+[8]Июль!I118+[9]Июль!I118+[10]Июль!I118+[11]Июль!I118</f>
        <v>0</v>
      </c>
      <c r="J118" s="77" t="n">
        <f aca="false">[1]Июль!J118+[2]Июль!J118+[3]Июль!J118+[4]Июль!J118+[5]Июль!J118+[6]Июль!J118+[7]Июль!J118+[8]Июль!J118+[9]Июль!J118+[10]Июль!J118+[11]Июль!J118</f>
        <v>0</v>
      </c>
      <c r="K118" s="76" t="n">
        <f aca="false">H118+I118+J118</f>
        <v>0</v>
      </c>
      <c r="L118" s="76" t="n">
        <f aca="false">D118+H118</f>
        <v>0</v>
      </c>
      <c r="M118" s="76" t="n">
        <f aca="false">E118+I118</f>
        <v>0</v>
      </c>
      <c r="N118" s="76" t="n">
        <f aca="false">F118+J118</f>
        <v>0</v>
      </c>
      <c r="O118" s="76" t="n">
        <f aca="false">L118+M118+N118</f>
        <v>0</v>
      </c>
    </row>
    <row r="119" customFormat="false" ht="27" hidden="false" customHeight="true" outlineLevel="0" collapsed="false">
      <c r="A119" s="49" t="s">
        <v>162</v>
      </c>
      <c r="B119" s="35" t="n">
        <v>11</v>
      </c>
      <c r="C119" s="79"/>
      <c r="D119" s="77" t="n">
        <f aca="false">[1]Июль!D119+[2]Июль!D119+[3]Июль!D119+[4]Июль!D119+[5]Июль!D119+[6]Июль!D119+[7]Июль!D119+[8]Июль!D119+[9]Июль!D119+[10]Июль!D119+[11]Июль!D119</f>
        <v>0</v>
      </c>
      <c r="E119" s="77" t="n">
        <f aca="false">[1]Июль!E119+[2]Июль!E119+[3]Июль!E119+[4]Июль!E119+[5]Июль!E119+[6]Июль!E119+[7]Июль!E119+[8]Июль!E119+[9]Июль!E119+[10]Июль!E119+[11]Июль!E119</f>
        <v>0</v>
      </c>
      <c r="F119" s="77" t="n">
        <f aca="false">[1]Июль!F119+[2]Июль!F119+[3]Июль!F119+[4]Июль!F119+[5]Июль!F119+[6]Июль!F119+[7]Июль!F119+[8]Июль!F119+[9]Июль!F119+[10]Июль!F119+[11]Июль!F119</f>
        <v>0</v>
      </c>
      <c r="G119" s="76" t="n">
        <f aca="false">D119+E119+F119</f>
        <v>0</v>
      </c>
      <c r="H119" s="77" t="n">
        <f aca="false">[1]Июль!H119+[2]Июль!H119+[3]Июль!H119+[4]Июль!H119+[5]Июль!H119+[6]Июль!H119+[7]Июль!H119+[8]Июль!H119+[9]Июль!H119+[10]Июль!H119+[11]Июль!H119</f>
        <v>0</v>
      </c>
      <c r="I119" s="77" t="n">
        <f aca="false">[1]Июль!I119+[2]Июль!I119+[3]Июль!I119+[4]Июль!I119+[5]Июль!I119+[6]Июль!I119+[7]Июль!I119+[8]Июль!I119+[9]Июль!I119+[10]Июль!I119+[11]Июль!I119</f>
        <v>0</v>
      </c>
      <c r="J119" s="77" t="n">
        <f aca="false">[1]Июль!J119+[2]Июль!J119+[3]Июль!J119+[4]Июль!J119+[5]Июль!J119+[6]Июль!J119+[7]Июль!J119+[8]Июль!J119+[9]Июль!J119+[10]Июль!J119+[11]Июль!J119</f>
        <v>0</v>
      </c>
      <c r="K119" s="76" t="n">
        <f aca="false">H119+I119+J119</f>
        <v>0</v>
      </c>
      <c r="L119" s="76" t="n">
        <f aca="false">D119+H119</f>
        <v>0</v>
      </c>
      <c r="M119" s="76" t="n">
        <f aca="false">E119+I119</f>
        <v>0</v>
      </c>
      <c r="N119" s="76" t="n">
        <f aca="false">F119+J119</f>
        <v>0</v>
      </c>
      <c r="O119" s="76" t="n">
        <f aca="false">L119+M119+N119</f>
        <v>0</v>
      </c>
    </row>
    <row r="123" customFormat="false" ht="15.75" hidden="false" customHeight="false" outlineLevel="0" collapsed="false">
      <c r="A123" s="80" t="s">
        <v>163</v>
      </c>
      <c r="B123" s="81"/>
    </row>
    <row r="124" customFormat="false" ht="15.75" hidden="false" customHeight="false" outlineLevel="0" collapsed="false">
      <c r="A124" s="82" t="s">
        <v>164</v>
      </c>
      <c r="B124" s="83"/>
      <c r="C124" s="83"/>
      <c r="D124" s="83"/>
      <c r="E124" s="83"/>
      <c r="F124" s="83"/>
      <c r="G124" s="83"/>
      <c r="H124" s="83"/>
      <c r="I124" s="83"/>
      <c r="J124" s="83"/>
      <c r="K124" s="83"/>
      <c r="L124" s="83"/>
      <c r="M124" s="83"/>
      <c r="N124" s="83"/>
      <c r="O124" s="83"/>
      <c r="P124" s="83"/>
    </row>
    <row r="125" customFormat="false" ht="16.5" hidden="false" customHeight="true" outlineLevel="0" collapsed="false">
      <c r="A125" s="84" t="s">
        <v>165</v>
      </c>
      <c r="B125" s="85" t="s">
        <v>36</v>
      </c>
      <c r="C125" s="85" t="s">
        <v>166</v>
      </c>
      <c r="D125" s="85" t="s">
        <v>38</v>
      </c>
      <c r="E125" s="85"/>
      <c r="F125" s="85"/>
      <c r="G125" s="85"/>
      <c r="H125" s="86" t="s">
        <v>39</v>
      </c>
      <c r="I125" s="86"/>
      <c r="J125" s="86"/>
      <c r="K125" s="86"/>
      <c r="L125" s="86" t="s">
        <v>132</v>
      </c>
      <c r="M125" s="86"/>
      <c r="N125" s="86"/>
      <c r="O125" s="86"/>
      <c r="P125" s="86"/>
    </row>
    <row r="126" customFormat="false" ht="12.75" hidden="false" customHeight="true" outlineLevel="0" collapsed="false">
      <c r="A126" s="84"/>
      <c r="B126" s="85"/>
      <c r="C126" s="85"/>
      <c r="D126" s="87" t="s">
        <v>137</v>
      </c>
      <c r="E126" s="88" t="s">
        <v>138</v>
      </c>
      <c r="F126" s="88" t="s">
        <v>59</v>
      </c>
      <c r="G126" s="89" t="s">
        <v>132</v>
      </c>
      <c r="H126" s="87" t="s">
        <v>137</v>
      </c>
      <c r="I126" s="88" t="s">
        <v>138</v>
      </c>
      <c r="J126" s="88" t="s">
        <v>59</v>
      </c>
      <c r="K126" s="89" t="s">
        <v>132</v>
      </c>
      <c r="L126" s="90" t="s">
        <v>137</v>
      </c>
      <c r="M126" s="91" t="s">
        <v>167</v>
      </c>
      <c r="N126" s="92" t="s">
        <v>168</v>
      </c>
      <c r="O126" s="85" t="s">
        <v>132</v>
      </c>
      <c r="P126" s="93" t="s">
        <v>169</v>
      </c>
    </row>
    <row r="127" customFormat="false" ht="13.5" hidden="false" customHeight="false" outlineLevel="0" collapsed="false">
      <c r="A127" s="84"/>
      <c r="B127" s="85"/>
      <c r="C127" s="85"/>
      <c r="D127" s="87"/>
      <c r="E127" s="88"/>
      <c r="F127" s="88"/>
      <c r="G127" s="89"/>
      <c r="H127" s="87"/>
      <c r="I127" s="88"/>
      <c r="J127" s="88"/>
      <c r="K127" s="89"/>
      <c r="L127" s="90"/>
      <c r="M127" s="91"/>
      <c r="N127" s="92"/>
      <c r="O127" s="85"/>
      <c r="P127" s="93"/>
    </row>
    <row r="128" customFormat="false" ht="16.5" hidden="false" customHeight="false" outlineLevel="0" collapsed="false">
      <c r="A128" s="94" t="n">
        <v>1</v>
      </c>
      <c r="B128" s="95" t="n">
        <v>2</v>
      </c>
      <c r="C128" s="96" t="n">
        <v>3</v>
      </c>
      <c r="D128" s="97" t="n">
        <v>4</v>
      </c>
      <c r="E128" s="98" t="n">
        <v>5</v>
      </c>
      <c r="F128" s="98" t="n">
        <v>6</v>
      </c>
      <c r="G128" s="99" t="n">
        <v>7</v>
      </c>
      <c r="H128" s="100" t="n">
        <v>8</v>
      </c>
      <c r="I128" s="98" t="n">
        <v>9</v>
      </c>
      <c r="J128" s="98" t="n">
        <v>10</v>
      </c>
      <c r="K128" s="99" t="n">
        <v>11</v>
      </c>
      <c r="L128" s="101" t="n">
        <v>12</v>
      </c>
      <c r="M128" s="102" t="n">
        <v>13</v>
      </c>
      <c r="N128" s="102" t="n">
        <v>14</v>
      </c>
      <c r="O128" s="103" t="n">
        <v>15</v>
      </c>
      <c r="P128" s="95" t="n">
        <v>16</v>
      </c>
    </row>
    <row r="129" customFormat="false" ht="23.25" hidden="false" customHeight="true" outlineLevel="0" collapsed="false">
      <c r="A129" s="104" t="s">
        <v>170</v>
      </c>
      <c r="B129" s="105" t="n">
        <v>1</v>
      </c>
      <c r="C129" s="106" t="s">
        <v>171</v>
      </c>
      <c r="D129" s="108" t="n">
        <f aca="false">[1]Июль!D129+[2]Июль!D129+[3]Июль!D129+[4]Июль!D129+[5]Июль!D129+[6]Июль!D129+[7]Июль!D129+[8]Июль!D129+[9]Июль!D129+[10]Июль!D129+[11]Июль!D129</f>
        <v>0</v>
      </c>
      <c r="E129" s="108" t="n">
        <f aca="false">[1]Июль!E129+[2]Июль!E129+[3]Июль!E129+[4]Июль!E129+[5]Июль!E129+[6]Июль!E129+[7]Июль!E129+[8]Июль!E129+[9]Июль!E129+[10]Июль!E129+[11]Июль!E129</f>
        <v>0</v>
      </c>
      <c r="F129" s="108" t="n">
        <f aca="false">[1]Июль!F129+[2]Июль!F129+[3]Июль!F129+[4]Июль!F129+[5]Июль!F129+[6]Июль!F129+[7]Июль!F129+[8]Июль!F129+[9]Июль!F129+[10]Июль!F129+[11]Июль!F129</f>
        <v>0</v>
      </c>
      <c r="G129" s="108" t="n">
        <f aca="false">D129+E129+F129</f>
        <v>0</v>
      </c>
      <c r="H129" s="108" t="n">
        <f aca="false">[1]Июль!H129+[2]Июль!H129+[3]Июль!H129+[4]Июль!H129+[5]Июль!H129+[6]Июль!H129+[7]Июль!H129+[8]Июль!H129+[9]Июль!H129+[10]Июль!H129+[11]Июль!H129</f>
        <v>0</v>
      </c>
      <c r="I129" s="108" t="n">
        <f aca="false">[1]Июль!I129+[2]Июль!I129+[3]Июль!I129+[4]Июль!I129+[5]Июль!I129+[6]Июль!I129+[7]Июль!I129+[8]Июль!I129+[9]Июль!I129+[10]Июль!I129+[11]Июль!I129</f>
        <v>0</v>
      </c>
      <c r="J129" s="108" t="n">
        <f aca="false">[1]Июль!J129+[2]Июль!J129+[3]Июль!J129+[4]Июль!J129+[5]Июль!J129+[6]Июль!J129+[7]Июль!J129+[8]Июль!J129+[9]Июль!J129+[10]Июль!J129+[11]Июль!J129</f>
        <v>0</v>
      </c>
      <c r="K129" s="108" t="n">
        <f aca="false">H129+I129+J129</f>
        <v>0</v>
      </c>
      <c r="L129" s="108" t="n">
        <f aca="false">D129+H129</f>
        <v>0</v>
      </c>
      <c r="M129" s="108" t="n">
        <f aca="false">E129+I129</f>
        <v>0</v>
      </c>
      <c r="N129" s="108" t="n">
        <f aca="false">F129+J129</f>
        <v>0</v>
      </c>
      <c r="O129" s="108" t="n">
        <f aca="false">L129+M129+N129</f>
        <v>0</v>
      </c>
      <c r="P129" s="108" t="n">
        <f aca="false">[1]Июль!P129+[2]Июль!P129+[3]Июль!P129+[4]Июль!P129+[5]Июль!P129+[6]Июль!P129+[7]Июль!P129+[8]Июль!P129+[9]Июль!P129+[10]Июль!P129+[11]Июль!P129</f>
        <v>0</v>
      </c>
    </row>
    <row r="130" customFormat="false" ht="21.75" hidden="false" customHeight="true" outlineLevel="0" collapsed="false">
      <c r="A130" s="109" t="s">
        <v>172</v>
      </c>
      <c r="B130" s="110" t="s">
        <v>173</v>
      </c>
      <c r="C130" s="111" t="s">
        <v>174</v>
      </c>
      <c r="D130" s="178" t="n">
        <f aca="false">[1]Июль!D130+[2]Июль!D130+[3]Июль!D130+[4]Июль!D130+[5]Июль!D130+[6]Июль!D130+[7]Июль!D130+[8]Июль!D130+[9]Июль!D130+[10]Июль!D130+[11]Июль!D130</f>
        <v>0</v>
      </c>
      <c r="E130" s="178" t="n">
        <f aca="false">[1]Июль!E130+[2]Июль!E130+[3]Июль!E130+[4]Июль!E130+[5]Июль!E130+[6]Июль!E130+[7]Июль!E130+[8]Июль!E130+[9]Июль!E130+[10]Июль!E130+[11]Июль!E130</f>
        <v>0</v>
      </c>
      <c r="F130" s="178" t="n">
        <f aca="false">[1]Июль!F130+[2]Июль!F130+[3]Июль!F130+[4]Июль!F130+[5]Июль!F130+[6]Июль!F130+[7]Июль!F130+[8]Июль!F130+[9]Июль!F130+[10]Июль!F130+[11]Июль!F130</f>
        <v>0</v>
      </c>
      <c r="G130" s="112" t="n">
        <f aca="false">D130+E130+F130</f>
        <v>0</v>
      </c>
      <c r="H130" s="178" t="n">
        <f aca="false">[1]Июль!H130+[2]Июль!H130+[3]Июль!H130+[4]Июль!H130+[5]Июль!H130+[6]Июль!H130+[7]Июль!H130+[8]Июль!H130+[9]Июль!H130+[10]Июль!H130+[11]Июль!H130</f>
        <v>0</v>
      </c>
      <c r="I130" s="178" t="n">
        <f aca="false">[1]Июль!I130+[2]Июль!I130+[3]Июль!I130+[4]Июль!I130+[5]Июль!I130+[6]Июль!I130+[7]Июль!I130+[8]Июль!I130+[9]Июль!I130+[10]Июль!I130+[11]Июль!I130</f>
        <v>0</v>
      </c>
      <c r="J130" s="178" t="n">
        <f aca="false">[1]Июль!J130+[2]Июль!J130+[3]Июль!J130+[4]Июль!J130+[5]Июль!J130+[6]Июль!J130+[7]Июль!J130+[8]Июль!J130+[9]Июль!J130+[10]Июль!J130+[11]Июль!J130</f>
        <v>0</v>
      </c>
      <c r="K130" s="112" t="n">
        <f aca="false">H130+I130+J130</f>
        <v>0</v>
      </c>
      <c r="L130" s="112" t="n">
        <f aca="false">D130+H130</f>
        <v>0</v>
      </c>
      <c r="M130" s="112" t="n">
        <f aca="false">E130+I130</f>
        <v>0</v>
      </c>
      <c r="N130" s="112" t="n">
        <f aca="false">F130+J130</f>
        <v>0</v>
      </c>
      <c r="O130" s="112" t="n">
        <f aca="false">L130+M130+N130</f>
        <v>0</v>
      </c>
      <c r="P130" s="178" t="n">
        <f aca="false">[1]Июль!P130+[2]Июль!P130+[3]Июль!P130+[4]Июль!P130+[5]Июль!P130+[6]Июль!P130+[7]Июль!P130+[8]Июль!P130+[9]Июль!P130+[10]Июль!P130+[11]Июль!P130</f>
        <v>0</v>
      </c>
    </row>
    <row r="131" customFormat="false" ht="22.5" hidden="false" customHeight="true" outlineLevel="0" collapsed="false">
      <c r="A131" s="113" t="s">
        <v>175</v>
      </c>
      <c r="B131" s="114" t="n">
        <v>2</v>
      </c>
      <c r="C131" s="115" t="s">
        <v>176</v>
      </c>
      <c r="D131" s="108" t="n">
        <f aca="false">[1]Июль!D131+[2]Июль!D131+[3]Июль!D131+[4]Июль!D131+[5]Июль!D131+[6]Июль!D131+[7]Июль!D131+[8]Июль!D131+[9]Июль!D131+[10]Июль!D131+[11]Июль!D131</f>
        <v>0</v>
      </c>
      <c r="E131" s="108" t="n">
        <f aca="false">[1]Июль!E131+[2]Июль!E131+[3]Июль!E131+[4]Июль!E131+[5]Июль!E131+[6]Июль!E131+[7]Июль!E131+[8]Июль!E131+[9]Июль!E131+[10]Июль!E131+[11]Июль!E131</f>
        <v>0</v>
      </c>
      <c r="F131" s="108" t="n">
        <f aca="false">[1]Июль!F131+[2]Июль!F131+[3]Июль!F131+[4]Июль!F131+[5]Июль!F131+[6]Июль!F131+[7]Июль!F131+[8]Июль!F131+[9]Июль!F131+[10]Июль!F131+[11]Июль!F131</f>
        <v>0</v>
      </c>
      <c r="G131" s="108" t="n">
        <f aca="false">D131+E131+F131</f>
        <v>0</v>
      </c>
      <c r="H131" s="108" t="n">
        <f aca="false">[1]Июль!H131+[2]Июль!H131+[3]Июль!H131+[4]Июль!H131+[5]Июль!H131+[6]Июль!H131+[7]Июль!H131+[8]Июль!H131+[9]Июль!H131+[10]Июль!H131+[11]Июль!H131</f>
        <v>0</v>
      </c>
      <c r="I131" s="108" t="n">
        <f aca="false">[1]Июль!I131+[2]Июль!I131+[3]Июль!I131+[4]Июль!I131+[5]Июль!I131+[6]Июль!I131+[7]Июль!I131+[8]Июль!I131+[9]Июль!I131+[10]Июль!I131+[11]Июль!I131</f>
        <v>0</v>
      </c>
      <c r="J131" s="108" t="n">
        <f aca="false">[1]Июль!J131+[2]Июль!J131+[3]Июль!J131+[4]Июль!J131+[5]Июль!J131+[6]Июль!J131+[7]Июль!J131+[8]Июль!J131+[9]Июль!J131+[10]Июль!J131+[11]Июль!J131</f>
        <v>0</v>
      </c>
      <c r="K131" s="108" t="n">
        <f aca="false">H131+I131+J131</f>
        <v>0</v>
      </c>
      <c r="L131" s="108" t="n">
        <f aca="false">D131+H131</f>
        <v>0</v>
      </c>
      <c r="M131" s="108" t="n">
        <f aca="false">E131+I131</f>
        <v>0</v>
      </c>
      <c r="N131" s="108" t="n">
        <f aca="false">F131+J131</f>
        <v>0</v>
      </c>
      <c r="O131" s="108" t="n">
        <f aca="false">L131+M131+N131</f>
        <v>0</v>
      </c>
      <c r="P131" s="108" t="n">
        <f aca="false">[1]Июль!P131+[2]Июль!P131+[3]Июль!P131+[4]Июль!P131+[5]Июль!P131+[6]Июль!P131+[7]Июль!P131+[8]Июль!P131+[9]Июль!P131+[10]Июль!P131+[11]Июль!P131</f>
        <v>0</v>
      </c>
    </row>
    <row r="132" customFormat="false" ht="26.25" hidden="false" customHeight="true" outlineLevel="0" collapsed="false">
      <c r="A132" s="116" t="s">
        <v>177</v>
      </c>
      <c r="B132" s="117" t="s">
        <v>178</v>
      </c>
      <c r="C132" s="118" t="s">
        <v>179</v>
      </c>
      <c r="D132" s="178" t="n">
        <f aca="false">[1]Июль!D132+[2]Июль!D132+[3]Июль!D132+[4]Июль!D132+[5]Июль!D132+[6]Июль!D132+[7]Июль!D132+[8]Июль!D132+[9]Июль!D132+[10]Июль!D132+[11]Июль!D132</f>
        <v>0</v>
      </c>
      <c r="E132" s="178" t="n">
        <f aca="false">[1]Июль!E132+[2]Июль!E132+[3]Июль!E132+[4]Июль!E132+[5]Июль!E132+[6]Июль!E132+[7]Июль!E132+[8]Июль!E132+[9]Июль!E132+[10]Июль!E132+[11]Июль!E132</f>
        <v>0</v>
      </c>
      <c r="F132" s="178" t="n">
        <f aca="false">[1]Июль!F132+[2]Июль!F132+[3]Июль!F132+[4]Июль!F132+[5]Июль!F132+[6]Июль!F132+[7]Июль!F132+[8]Июль!F132+[9]Июль!F132+[10]Июль!F132+[11]Июль!F132</f>
        <v>0</v>
      </c>
      <c r="G132" s="112" t="n">
        <f aca="false">D132+E132+F132</f>
        <v>0</v>
      </c>
      <c r="H132" s="178" t="n">
        <f aca="false">[1]Июль!H132+[2]Июль!H132+[3]Июль!H132+[4]Июль!H132+[5]Июль!H132+[6]Июль!H132+[7]Июль!H132+[8]Июль!H132+[9]Июль!H132+[10]Июль!H132+[11]Июль!H132</f>
        <v>0</v>
      </c>
      <c r="I132" s="178" t="n">
        <f aca="false">[1]Июль!I132+[2]Июль!I132+[3]Июль!I132+[4]Июль!I132+[5]Июль!I132+[6]Июль!I132+[7]Июль!I132+[8]Июль!I132+[9]Июль!I132+[10]Июль!I132+[11]Июль!I132</f>
        <v>0</v>
      </c>
      <c r="J132" s="178" t="n">
        <f aca="false">[1]Июль!J132+[2]Июль!J132+[3]Июль!J132+[4]Июль!J132+[5]Июль!J132+[6]Июль!J132+[7]Июль!J132+[8]Июль!J132+[9]Июль!J132+[10]Июль!J132+[11]Июль!J132</f>
        <v>0</v>
      </c>
      <c r="K132" s="112" t="n">
        <f aca="false">H132+I132+J132</f>
        <v>0</v>
      </c>
      <c r="L132" s="112" t="n">
        <f aca="false">D132+H132</f>
        <v>0</v>
      </c>
      <c r="M132" s="112" t="n">
        <f aca="false">E132+I132</f>
        <v>0</v>
      </c>
      <c r="N132" s="112" t="n">
        <f aca="false">F132+J132</f>
        <v>0</v>
      </c>
      <c r="O132" s="112" t="n">
        <f aca="false">L132+M132+N132</f>
        <v>0</v>
      </c>
      <c r="P132" s="178" t="n">
        <f aca="false">[1]Июль!P132+[2]Июль!P132+[3]Июль!P132+[4]Июль!P132+[5]Июль!P132+[6]Июль!P132+[7]Июль!P132+[8]Июль!P132+[9]Июль!P132+[10]Июль!P132+[11]Июль!P132</f>
        <v>0</v>
      </c>
    </row>
    <row r="133" customFormat="false" ht="18.75" hidden="false" customHeight="true" outlineLevel="0" collapsed="false">
      <c r="A133" s="116" t="s">
        <v>180</v>
      </c>
      <c r="B133" s="119" t="s">
        <v>181</v>
      </c>
      <c r="C133" s="120" t="s">
        <v>182</v>
      </c>
      <c r="D133" s="178" t="n">
        <f aca="false">[1]Июль!D133+[2]Июль!D133+[3]Июль!D133+[4]Июль!D133+[5]Июль!D133+[6]Июль!D133+[7]Июль!D133+[8]Июль!D133+[9]Июль!D133+[10]Июль!D133+[11]Июль!D133</f>
        <v>0</v>
      </c>
      <c r="E133" s="178" t="n">
        <f aca="false">[1]Июль!E133+[2]Июль!E133+[3]Июль!E133+[4]Июль!E133+[5]Июль!E133+[6]Июль!E133+[7]Июль!E133+[8]Июль!E133+[9]Июль!E133+[10]Июль!E133+[11]Июль!E133</f>
        <v>0</v>
      </c>
      <c r="F133" s="178" t="n">
        <f aca="false">[1]Июль!F133+[2]Июль!F133+[3]Июль!F133+[4]Июль!F133+[5]Июль!F133+[6]Июль!F133+[7]Июль!F133+[8]Июль!F133+[9]Июль!F133+[10]Июль!F133+[11]Июль!F133</f>
        <v>0</v>
      </c>
      <c r="G133" s="112" t="n">
        <f aca="false">D133+E133+F133</f>
        <v>0</v>
      </c>
      <c r="H133" s="178" t="n">
        <f aca="false">[1]Июль!H133+[2]Июль!H133+[3]Июль!H133+[4]Июль!H133+[5]Июль!H133+[6]Июль!H133+[7]Июль!H133+[8]Июль!H133+[9]Июль!H133+[10]Июль!H133+[11]Июль!H133</f>
        <v>0</v>
      </c>
      <c r="I133" s="178" t="n">
        <f aca="false">[1]Июль!I133+[2]Июль!I133+[3]Июль!I133+[4]Июль!I133+[5]Июль!I133+[6]Июль!I133+[7]Июль!I133+[8]Июль!I133+[9]Июль!I133+[10]Июль!I133+[11]Июль!I133</f>
        <v>0</v>
      </c>
      <c r="J133" s="178" t="n">
        <f aca="false">[1]Июль!J133+[2]Июль!J133+[3]Июль!J133+[4]Июль!J133+[5]Июль!J133+[6]Июль!J133+[7]Июль!J133+[8]Июль!J133+[9]Июль!J133+[10]Июль!J133+[11]Июль!J133</f>
        <v>0</v>
      </c>
      <c r="K133" s="112" t="n">
        <f aca="false">H133+I133+J133</f>
        <v>0</v>
      </c>
      <c r="L133" s="112" t="n">
        <f aca="false">D133+H133</f>
        <v>0</v>
      </c>
      <c r="M133" s="112" t="n">
        <f aca="false">E133+I133</f>
        <v>0</v>
      </c>
      <c r="N133" s="112" t="n">
        <f aca="false">F133+J133</f>
        <v>0</v>
      </c>
      <c r="O133" s="112" t="n">
        <f aca="false">L133+M133+N133</f>
        <v>0</v>
      </c>
      <c r="P133" s="178" t="n">
        <f aca="false">[1]Июль!P133+[2]Июль!P133+[3]Июль!P133+[4]Июль!P133+[5]Июль!P133+[6]Июль!P133+[7]Июль!P133+[8]Июль!P133+[9]Июль!P133+[10]Июль!P133+[11]Июль!P133</f>
        <v>0</v>
      </c>
    </row>
    <row r="134" customFormat="false" ht="17.25" hidden="false" customHeight="true" outlineLevel="0" collapsed="false">
      <c r="A134" s="121" t="s">
        <v>183</v>
      </c>
      <c r="B134" s="122" t="s">
        <v>184</v>
      </c>
      <c r="C134" s="120"/>
      <c r="D134" s="178" t="n">
        <f aca="false">[1]Июль!D134+[2]Июль!D134+[3]Июль!D134+[4]Июль!D134+[5]Июль!D134+[6]Июль!D134+[7]Июль!D134+[8]Июль!D134+[9]Июль!D134+[10]Июль!D134+[11]Июль!D134</f>
        <v>0</v>
      </c>
      <c r="E134" s="178" t="n">
        <f aca="false">[1]Июль!E134+[2]Июль!E134+[3]Июль!E134+[4]Июль!E134+[5]Июль!E134+[6]Июль!E134+[7]Июль!E134+[8]Июль!E134+[9]Июль!E134+[10]Июль!E134+[11]Июль!E134</f>
        <v>0</v>
      </c>
      <c r="F134" s="178" t="n">
        <f aca="false">[1]Июль!F134+[2]Июль!F134+[3]Июль!F134+[4]Июль!F134+[5]Июль!F134+[6]Июль!F134+[7]Июль!F134+[8]Июль!F134+[9]Июль!F134+[10]Июль!F134+[11]Июль!F134</f>
        <v>0</v>
      </c>
      <c r="G134" s="112" t="n">
        <f aca="false">D134+E134+F134</f>
        <v>0</v>
      </c>
      <c r="H134" s="178" t="n">
        <f aca="false">[1]Июль!H134+[2]Июль!H134+[3]Июль!H134+[4]Июль!H134+[5]Июль!H134+[6]Июль!H134+[7]Июль!H134+[8]Июль!H134+[9]Июль!H134+[10]Июль!H134+[11]Июль!H134</f>
        <v>0</v>
      </c>
      <c r="I134" s="178" t="n">
        <f aca="false">[1]Июль!I134+[2]Июль!I134+[3]Июль!I134+[4]Июль!I134+[5]Июль!I134+[6]Июль!I134+[7]Июль!I134+[8]Июль!I134+[9]Июль!I134+[10]Июль!I134+[11]Июль!I134</f>
        <v>0</v>
      </c>
      <c r="J134" s="178" t="n">
        <f aca="false">[1]Июль!J134+[2]Июль!J134+[3]Июль!J134+[4]Июль!J134+[5]Июль!J134+[6]Июль!J134+[7]Июль!J134+[8]Июль!J134+[9]Июль!J134+[10]Июль!J134+[11]Июль!J134</f>
        <v>0</v>
      </c>
      <c r="K134" s="112" t="n">
        <f aca="false">H134+I134+J134</f>
        <v>0</v>
      </c>
      <c r="L134" s="112" t="n">
        <f aca="false">D134+H134</f>
        <v>0</v>
      </c>
      <c r="M134" s="112" t="n">
        <f aca="false">E134+I134</f>
        <v>0</v>
      </c>
      <c r="N134" s="112" t="n">
        <f aca="false">F134+J134</f>
        <v>0</v>
      </c>
      <c r="O134" s="112" t="n">
        <f aca="false">L134+M134+N134</f>
        <v>0</v>
      </c>
      <c r="P134" s="178" t="n">
        <f aca="false">[1]Июль!P134+[2]Июль!P134+[3]Июль!P134+[4]Июль!P134+[5]Июль!P134+[6]Июль!P134+[7]Июль!P134+[8]Июль!P134+[9]Июль!P134+[10]Июль!P134+[11]Июль!P134</f>
        <v>0</v>
      </c>
    </row>
    <row r="135" customFormat="false" ht="15.75" hidden="false" customHeight="true" outlineLevel="0" collapsed="false">
      <c r="A135" s="116" t="s">
        <v>185</v>
      </c>
      <c r="B135" s="119" t="s">
        <v>186</v>
      </c>
      <c r="C135" s="118" t="s">
        <v>187</v>
      </c>
      <c r="D135" s="178" t="n">
        <f aca="false">[1]Июль!D135+[2]Июль!D135+[3]Июль!D135+[4]Июль!D135+[5]Июль!D135+[6]Июль!D135+[7]Июль!D135+[8]Июль!D135+[9]Июль!D135+[10]Июль!D135+[11]Июль!D135</f>
        <v>0</v>
      </c>
      <c r="E135" s="178" t="n">
        <f aca="false">[1]Июль!E135+[2]Июль!E135+[3]Июль!E135+[4]Июль!E135+[5]Июль!E135+[6]Июль!E135+[7]Июль!E135+[8]Июль!E135+[9]Июль!E135+[10]Июль!E135+[11]Июль!E135</f>
        <v>0</v>
      </c>
      <c r="F135" s="178" t="n">
        <f aca="false">[1]Июль!F135+[2]Июль!F135+[3]Июль!F135+[4]Июль!F135+[5]Июль!F135+[6]Июль!F135+[7]Июль!F135+[8]Июль!F135+[9]Июль!F135+[10]Июль!F135+[11]Июль!F135</f>
        <v>0</v>
      </c>
      <c r="G135" s="112" t="n">
        <f aca="false">D135+E135+F135</f>
        <v>0</v>
      </c>
      <c r="H135" s="178" t="n">
        <f aca="false">[1]Июль!H135+[2]Июль!H135+[3]Июль!H135+[4]Июль!H135+[5]Июль!H135+[6]Июль!H135+[7]Июль!H135+[8]Июль!H135+[9]Июль!H135+[10]Июль!H135+[11]Июль!H135</f>
        <v>0</v>
      </c>
      <c r="I135" s="178" t="n">
        <f aca="false">[1]Июль!I135+[2]Июль!I135+[3]Июль!I135+[4]Июль!I135+[5]Июль!I135+[6]Июль!I135+[7]Июль!I135+[8]Июль!I135+[9]Июль!I135+[10]Июль!I135+[11]Июль!I135</f>
        <v>0</v>
      </c>
      <c r="J135" s="178" t="n">
        <f aca="false">[1]Июль!J135+[2]Июль!J135+[3]Июль!J135+[4]Июль!J135+[5]Июль!J135+[6]Июль!J135+[7]Июль!J135+[8]Июль!J135+[9]Июль!J135+[10]Июль!J135+[11]Июль!J135</f>
        <v>0</v>
      </c>
      <c r="K135" s="112" t="n">
        <f aca="false">H135+I135+J135</f>
        <v>0</v>
      </c>
      <c r="L135" s="112" t="n">
        <f aca="false">D135+H135</f>
        <v>0</v>
      </c>
      <c r="M135" s="112" t="n">
        <f aca="false">E135+I135</f>
        <v>0</v>
      </c>
      <c r="N135" s="112" t="n">
        <f aca="false">F135+J135</f>
        <v>0</v>
      </c>
      <c r="O135" s="112" t="n">
        <f aca="false">L135+M135+N135</f>
        <v>0</v>
      </c>
      <c r="P135" s="178" t="n">
        <f aca="false">[1]Июль!P135+[2]Июль!P135+[3]Июль!P135+[4]Июль!P135+[5]Июль!P135+[6]Июль!P135+[7]Июль!P135+[8]Июль!P135+[9]Июль!P135+[10]Июль!P135+[11]Июль!P135</f>
        <v>0</v>
      </c>
    </row>
    <row r="136" customFormat="false" ht="20.25" hidden="false" customHeight="true" outlineLevel="0" collapsed="false">
      <c r="A136" s="123" t="s">
        <v>183</v>
      </c>
      <c r="B136" s="119" t="s">
        <v>188</v>
      </c>
      <c r="C136" s="118"/>
      <c r="D136" s="178" t="n">
        <f aca="false">[1]Июль!D136+[2]Июль!D136+[3]Июль!D136+[4]Июль!D136+[5]Июль!D136+[6]Июль!D136+[7]Июль!D136+[8]Июль!D136+[9]Июль!D136+[10]Июль!D136+[11]Июль!D136</f>
        <v>0</v>
      </c>
      <c r="E136" s="178" t="n">
        <f aca="false">[1]Июль!E136+[2]Июль!E136+[3]Июль!E136+[4]Июль!E136+[5]Июль!E136+[6]Июль!E136+[7]Июль!E136+[8]Июль!E136+[9]Июль!E136+[10]Июль!E136+[11]Июль!E136</f>
        <v>0</v>
      </c>
      <c r="F136" s="178" t="n">
        <f aca="false">[1]Июль!F136+[2]Июль!F136+[3]Июль!F136+[4]Июль!F136+[5]Июль!F136+[6]Июль!F136+[7]Июль!F136+[8]Июль!F136+[9]Июль!F136+[10]Июль!F136+[11]Июль!F136</f>
        <v>0</v>
      </c>
      <c r="G136" s="112" t="n">
        <f aca="false">D136+E136+F136</f>
        <v>0</v>
      </c>
      <c r="H136" s="178" t="n">
        <f aca="false">[1]Июль!H136+[2]Июль!H136+[3]Июль!H136+[4]Июль!H136+[5]Июль!H136+[6]Июль!H136+[7]Июль!H136+[8]Июль!H136+[9]Июль!H136+[10]Июль!H136+[11]Июль!H136</f>
        <v>0</v>
      </c>
      <c r="I136" s="178" t="n">
        <f aca="false">[1]Июль!I136+[2]Июль!I136+[3]Июль!I136+[4]Июль!I136+[5]Июль!I136+[6]Июль!I136+[7]Июль!I136+[8]Июль!I136+[9]Июль!I136+[10]Июль!I136+[11]Июль!I136</f>
        <v>0</v>
      </c>
      <c r="J136" s="178" t="n">
        <f aca="false">[1]Июль!J136+[2]Июль!J136+[3]Июль!J136+[4]Июль!J136+[5]Июль!J136+[6]Июль!J136+[7]Июль!J136+[8]Июль!J136+[9]Июль!J136+[10]Июль!J136+[11]Июль!J136</f>
        <v>0</v>
      </c>
      <c r="K136" s="112" t="n">
        <f aca="false">H136+I136+J136</f>
        <v>0</v>
      </c>
      <c r="L136" s="112" t="n">
        <f aca="false">D136+H136</f>
        <v>0</v>
      </c>
      <c r="M136" s="112" t="n">
        <f aca="false">E136+I136</f>
        <v>0</v>
      </c>
      <c r="N136" s="112" t="n">
        <f aca="false">F136+J136</f>
        <v>0</v>
      </c>
      <c r="O136" s="112" t="n">
        <f aca="false">L136+M136+N136</f>
        <v>0</v>
      </c>
      <c r="P136" s="178" t="n">
        <f aca="false">[1]Июль!P136+[2]Июль!P136+[3]Июль!P136+[4]Июль!P136+[5]Июль!P136+[6]Июль!P136+[7]Июль!P136+[8]Июль!P136+[9]Июль!P136+[10]Июль!P136+[11]Июль!P136</f>
        <v>0</v>
      </c>
    </row>
    <row r="137" customFormat="false" ht="21.75" hidden="false" customHeight="true" outlineLevel="0" collapsed="false">
      <c r="A137" s="116" t="s">
        <v>189</v>
      </c>
      <c r="B137" s="119" t="s">
        <v>190</v>
      </c>
      <c r="C137" s="120" t="s">
        <v>191</v>
      </c>
      <c r="D137" s="178" t="n">
        <f aca="false">[1]Июль!D137+[2]Июль!D137+[3]Июль!D137+[4]Июль!D137+[5]Июль!D137+[6]Июль!D137+[7]Июль!D137+[8]Июль!D137+[9]Июль!D137+[10]Июль!D137+[11]Июль!D137</f>
        <v>0</v>
      </c>
      <c r="E137" s="178" t="n">
        <f aca="false">[1]Июль!E137+[2]Июль!E137+[3]Июль!E137+[4]Июль!E137+[5]Июль!E137+[6]Июль!E137+[7]Июль!E137+[8]Июль!E137+[9]Июль!E137+[10]Июль!E137+[11]Июль!E137</f>
        <v>0</v>
      </c>
      <c r="F137" s="178" t="n">
        <f aca="false">[1]Июль!F137+[2]Июль!F137+[3]Июль!F137+[4]Июль!F137+[5]Июль!F137+[6]Июль!F137+[7]Июль!F137+[8]Июль!F137+[9]Июль!F137+[10]Июль!F137+[11]Июль!F137</f>
        <v>0</v>
      </c>
      <c r="G137" s="112" t="n">
        <f aca="false">D137+E137+F137</f>
        <v>0</v>
      </c>
      <c r="H137" s="178" t="n">
        <f aca="false">[1]Июль!H137+[2]Июль!H137+[3]Июль!H137+[4]Июль!H137+[5]Июль!H137+[6]Июль!H137+[7]Июль!H137+[8]Июль!H137+[9]Июль!H137+[10]Июль!H137+[11]Июль!H137</f>
        <v>0</v>
      </c>
      <c r="I137" s="178" t="n">
        <f aca="false">[1]Июль!I137+[2]Июль!I137+[3]Июль!I137+[4]Июль!I137+[5]Июль!I137+[6]Июль!I137+[7]Июль!I137+[8]Июль!I137+[9]Июль!I137+[10]Июль!I137+[11]Июль!I137</f>
        <v>0</v>
      </c>
      <c r="J137" s="178" t="n">
        <f aca="false">[1]Июль!J137+[2]Июль!J137+[3]Июль!J137+[4]Июль!J137+[5]Июль!J137+[6]Июль!J137+[7]Июль!J137+[8]Июль!J137+[9]Июль!J137+[10]Июль!J137+[11]Июль!J137</f>
        <v>0</v>
      </c>
      <c r="K137" s="112" t="n">
        <f aca="false">H137+I137+J137</f>
        <v>0</v>
      </c>
      <c r="L137" s="112" t="n">
        <f aca="false">D137+H137</f>
        <v>0</v>
      </c>
      <c r="M137" s="112" t="n">
        <f aca="false">E137+I137</f>
        <v>0</v>
      </c>
      <c r="N137" s="112" t="n">
        <f aca="false">F137+J137</f>
        <v>0</v>
      </c>
      <c r="O137" s="112" t="n">
        <f aca="false">L137+M137+N137</f>
        <v>0</v>
      </c>
      <c r="P137" s="178" t="n">
        <f aca="false">[1]Июль!P137+[2]Июль!P137+[3]Июль!P137+[4]Июль!P137+[5]Июль!P137+[6]Июль!P137+[7]Июль!P137+[8]Июль!P137+[9]Июль!P137+[10]Июль!P137+[11]Июль!P137</f>
        <v>0</v>
      </c>
    </row>
    <row r="138" customFormat="false" ht="18.75" hidden="false" customHeight="true" outlineLevel="0" collapsed="false">
      <c r="A138" s="123" t="s">
        <v>183</v>
      </c>
      <c r="B138" s="119" t="s">
        <v>192</v>
      </c>
      <c r="C138" s="120"/>
      <c r="D138" s="178" t="n">
        <f aca="false">[1]Июль!D138+[2]Июль!D138+[3]Июль!D138+[4]Июль!D138+[5]Июль!D138+[6]Июль!D138+[7]Июль!D138+[8]Июль!D138+[9]Июль!D138+[10]Июль!D138+[11]Июль!D138</f>
        <v>0</v>
      </c>
      <c r="E138" s="178" t="n">
        <f aca="false">[1]Июль!E138+[2]Июль!E138+[3]Июль!E138+[4]Июль!E138+[5]Июль!E138+[6]Июль!E138+[7]Июль!E138+[8]Июль!E138+[9]Июль!E138+[10]Июль!E138+[11]Июль!E138</f>
        <v>0</v>
      </c>
      <c r="F138" s="178" t="n">
        <f aca="false">[1]Июль!F138+[2]Июль!F138+[3]Июль!F138+[4]Июль!F138+[5]Июль!F138+[6]Июль!F138+[7]Июль!F138+[8]Июль!F138+[9]Июль!F138+[10]Июль!F138+[11]Июль!F138</f>
        <v>0</v>
      </c>
      <c r="G138" s="112" t="n">
        <f aca="false">D138+E138+F138</f>
        <v>0</v>
      </c>
      <c r="H138" s="178" t="n">
        <f aca="false">[1]Июль!H138+[2]Июль!H138+[3]Июль!H138+[4]Июль!H138+[5]Июль!H138+[6]Июль!H138+[7]Июль!H138+[8]Июль!H138+[9]Июль!H138+[10]Июль!H138+[11]Июль!H138</f>
        <v>0</v>
      </c>
      <c r="I138" s="178" t="n">
        <f aca="false">[1]Июль!I138+[2]Июль!I138+[3]Июль!I138+[4]Июль!I138+[5]Июль!I138+[6]Июль!I138+[7]Июль!I138+[8]Июль!I138+[9]Июль!I138+[10]Июль!I138+[11]Июль!I138</f>
        <v>0</v>
      </c>
      <c r="J138" s="178" t="n">
        <f aca="false">[1]Июль!J138+[2]Июль!J138+[3]Июль!J138+[4]Июль!J138+[5]Июль!J138+[6]Июль!J138+[7]Июль!J138+[8]Июль!J138+[9]Июль!J138+[10]Июль!J138+[11]Июль!J138</f>
        <v>0</v>
      </c>
      <c r="K138" s="112" t="n">
        <f aca="false">H138+I138+J138</f>
        <v>0</v>
      </c>
      <c r="L138" s="112" t="n">
        <f aca="false">D138+H138</f>
        <v>0</v>
      </c>
      <c r="M138" s="112" t="n">
        <f aca="false">E138+I138</f>
        <v>0</v>
      </c>
      <c r="N138" s="112" t="n">
        <f aca="false">F138+J138</f>
        <v>0</v>
      </c>
      <c r="O138" s="112" t="n">
        <f aca="false">L138+M138+N138</f>
        <v>0</v>
      </c>
      <c r="P138" s="178" t="n">
        <f aca="false">[1]Июль!P138+[2]Июль!P138+[3]Июль!P138+[4]Июль!P138+[5]Июль!P138+[6]Июль!P138+[7]Июль!P138+[8]Июль!P138+[9]Июль!P138+[10]Июль!P138+[11]Июль!P138</f>
        <v>0</v>
      </c>
    </row>
    <row r="139" customFormat="false" ht="36.75" hidden="false" customHeight="true" outlineLevel="0" collapsed="false">
      <c r="A139" s="116" t="s">
        <v>193</v>
      </c>
      <c r="B139" s="119" t="s">
        <v>194</v>
      </c>
      <c r="C139" s="124" t="s">
        <v>195</v>
      </c>
      <c r="D139" s="178" t="n">
        <f aca="false">[1]Июль!D139+[2]Июль!D139+[3]Июль!D139+[4]Июль!D139+[5]Июль!D139+[6]Июль!D139+[7]Июль!D139+[8]Июль!D139+[9]Июль!D139+[10]Июль!D139+[11]Июль!D139</f>
        <v>0</v>
      </c>
      <c r="E139" s="178" t="n">
        <f aca="false">[1]Июль!E139+[2]Июль!E139+[3]Июль!E139+[4]Июль!E139+[5]Июль!E139+[6]Июль!E139+[7]Июль!E139+[8]Июль!E139+[9]Июль!E139+[10]Июль!E139+[11]Июль!E139</f>
        <v>0</v>
      </c>
      <c r="F139" s="178" t="n">
        <f aca="false">[1]Июль!F139+[2]Июль!F139+[3]Июль!F139+[4]Июль!F139+[5]Июль!F139+[6]Июль!F139+[7]Июль!F139+[8]Июль!F139+[9]Июль!F139+[10]Июль!F139+[11]Июль!F139</f>
        <v>0</v>
      </c>
      <c r="G139" s="112" t="n">
        <f aca="false">D139+E139+F139</f>
        <v>0</v>
      </c>
      <c r="H139" s="178" t="n">
        <f aca="false">[1]Июль!H139+[2]Июль!H139+[3]Июль!H139+[4]Июль!H139+[5]Июль!H139+[6]Июль!H139+[7]Июль!H139+[8]Июль!H139+[9]Июль!H139+[10]Июль!H139+[11]Июль!H139</f>
        <v>0</v>
      </c>
      <c r="I139" s="178" t="n">
        <f aca="false">[1]Июль!I139+[2]Июль!I139+[3]Июль!I139+[4]Июль!I139+[5]Июль!I139+[6]Июль!I139+[7]Июль!I139+[8]Июль!I139+[9]Июль!I139+[10]Июль!I139+[11]Июль!I139</f>
        <v>0</v>
      </c>
      <c r="J139" s="178" t="n">
        <f aca="false">[1]Июль!J139+[2]Июль!J139+[3]Июль!J139+[4]Июль!J139+[5]Июль!J139+[6]Июль!J139+[7]Июль!J139+[8]Июль!J139+[9]Июль!J139+[10]Июль!J139+[11]Июль!J139</f>
        <v>0</v>
      </c>
      <c r="K139" s="112" t="n">
        <f aca="false">H139+I139+J139</f>
        <v>0</v>
      </c>
      <c r="L139" s="112" t="n">
        <f aca="false">D139+H139</f>
        <v>0</v>
      </c>
      <c r="M139" s="112" t="n">
        <f aca="false">E139+I139</f>
        <v>0</v>
      </c>
      <c r="N139" s="112" t="n">
        <f aca="false">F139+J139</f>
        <v>0</v>
      </c>
      <c r="O139" s="112" t="n">
        <f aca="false">L139+M139+N139</f>
        <v>0</v>
      </c>
      <c r="P139" s="178" t="n">
        <f aca="false">[1]Июль!P139+[2]Июль!P139+[3]Июль!P139+[4]Июль!P139+[5]Июль!P139+[6]Июль!P139+[7]Июль!P139+[8]Июль!P139+[9]Июль!P139+[10]Июль!P139+[11]Июль!P139</f>
        <v>0</v>
      </c>
    </row>
    <row r="140" customFormat="false" ht="18" hidden="false" customHeight="true" outlineLevel="0" collapsed="false">
      <c r="A140" s="123" t="s">
        <v>183</v>
      </c>
      <c r="B140" s="119" t="s">
        <v>196</v>
      </c>
      <c r="C140" s="124"/>
      <c r="D140" s="178" t="n">
        <f aca="false">[1]Июль!D140+[2]Июль!D140+[3]Июль!D140+[4]Июль!D140+[5]Июль!D140+[6]Июль!D140+[7]Июль!D140+[8]Июль!D140+[9]Июль!D140+[10]Июль!D140+[11]Июль!D140</f>
        <v>0</v>
      </c>
      <c r="E140" s="178" t="n">
        <f aca="false">[1]Июль!E140+[2]Июль!E140+[3]Июль!E140+[4]Июль!E140+[5]Июль!E140+[6]Июль!E140+[7]Июль!E140+[8]Июль!E140+[9]Июль!E140+[10]Июль!E140+[11]Июль!E140</f>
        <v>0</v>
      </c>
      <c r="F140" s="178" t="n">
        <f aca="false">[1]Июль!F140+[2]Июль!F140+[3]Июль!F140+[4]Июль!F140+[5]Июль!F140+[6]Июль!F140+[7]Июль!F140+[8]Июль!F140+[9]Июль!F140+[10]Июль!F140+[11]Июль!F140</f>
        <v>0</v>
      </c>
      <c r="G140" s="112" t="n">
        <f aca="false">D140+E140+F140</f>
        <v>0</v>
      </c>
      <c r="H140" s="178" t="n">
        <f aca="false">[1]Июль!H140+[2]Июль!H140+[3]Июль!H140+[4]Июль!H140+[5]Июль!H140+[6]Июль!H140+[7]Июль!H140+[8]Июль!H140+[9]Июль!H140+[10]Июль!H140+[11]Июль!H140</f>
        <v>0</v>
      </c>
      <c r="I140" s="178" t="n">
        <f aca="false">[1]Июль!I140+[2]Июль!I140+[3]Июль!I140+[4]Июль!I140+[5]Июль!I140+[6]Июль!I140+[7]Июль!I140+[8]Июль!I140+[9]Июль!I140+[10]Июль!I140+[11]Июль!I140</f>
        <v>0</v>
      </c>
      <c r="J140" s="178" t="n">
        <f aca="false">[1]Июль!J140+[2]Июль!J140+[3]Июль!J140+[4]Июль!J140+[5]Июль!J140+[6]Июль!J140+[7]Июль!J140+[8]Июль!J140+[9]Июль!J140+[10]Июль!J140+[11]Июль!J140</f>
        <v>0</v>
      </c>
      <c r="K140" s="112" t="n">
        <f aca="false">H140+I140+J140</f>
        <v>0</v>
      </c>
      <c r="L140" s="112" t="n">
        <f aca="false">D140+H140</f>
        <v>0</v>
      </c>
      <c r="M140" s="112" t="n">
        <f aca="false">E140+I140</f>
        <v>0</v>
      </c>
      <c r="N140" s="112" t="n">
        <f aca="false">F140+J140</f>
        <v>0</v>
      </c>
      <c r="O140" s="112" t="n">
        <f aca="false">L140+M140+N140</f>
        <v>0</v>
      </c>
      <c r="P140" s="178" t="n">
        <f aca="false">[1]Июль!P140+[2]Июль!P140+[3]Июль!P140+[4]Июль!P140+[5]Июль!P140+[6]Июль!P140+[7]Июль!P140+[8]Июль!P140+[9]Июль!P140+[10]Июль!P140+[11]Июль!P140</f>
        <v>0</v>
      </c>
    </row>
    <row r="141" customFormat="false" ht="24.75" hidden="false" customHeight="true" outlineLevel="0" collapsed="false">
      <c r="A141" s="116" t="s">
        <v>197</v>
      </c>
      <c r="B141" s="119" t="s">
        <v>198</v>
      </c>
      <c r="C141" s="118" t="s">
        <v>199</v>
      </c>
      <c r="D141" s="178" t="n">
        <f aca="false">[1]Июль!D141+[2]Июль!D141+[3]Июль!D141+[4]Июль!D141+[5]Июль!D141+[6]Июль!D141+[7]Июль!D141+[8]Июль!D141+[9]Июль!D141+[10]Июль!D141+[11]Июль!D141</f>
        <v>0</v>
      </c>
      <c r="E141" s="178" t="n">
        <f aca="false">[1]Июль!E141+[2]Июль!E141+[3]Июль!E141+[4]Июль!E141+[5]Июль!E141+[6]Июль!E141+[7]Июль!E141+[8]Июль!E141+[9]Июль!E141+[10]Июль!E141+[11]Июль!E141</f>
        <v>0</v>
      </c>
      <c r="F141" s="178" t="n">
        <f aca="false">[1]Июль!F141+[2]Июль!F141+[3]Июль!F141+[4]Июль!F141+[5]Июль!F141+[6]Июль!F141+[7]Июль!F141+[8]Июль!F141+[9]Июль!F141+[10]Июль!F141+[11]Июль!F141</f>
        <v>0</v>
      </c>
      <c r="G141" s="112" t="n">
        <f aca="false">D141+E141+F141</f>
        <v>0</v>
      </c>
      <c r="H141" s="178" t="n">
        <f aca="false">[1]Июль!H141+[2]Июль!H141+[3]Июль!H141+[4]Июль!H141+[5]Июль!H141+[6]Июль!H141+[7]Июль!H141+[8]Июль!H141+[9]Июль!H141+[10]Июль!H141+[11]Июль!H141</f>
        <v>0</v>
      </c>
      <c r="I141" s="178" t="n">
        <f aca="false">[1]Июль!I141+[2]Июль!I141+[3]Июль!I141+[4]Июль!I141+[5]Июль!I141+[6]Июль!I141+[7]Июль!I141+[8]Июль!I141+[9]Июль!I141+[10]Июль!I141+[11]Июль!I141</f>
        <v>0</v>
      </c>
      <c r="J141" s="178" t="n">
        <f aca="false">[1]Июль!J141+[2]Июль!J141+[3]Июль!J141+[4]Июль!J141+[5]Июль!J141+[6]Июль!J141+[7]Июль!J141+[8]Июль!J141+[9]Июль!J141+[10]Июль!J141+[11]Июль!J141</f>
        <v>0</v>
      </c>
      <c r="K141" s="112" t="n">
        <f aca="false">H141+I141+J141</f>
        <v>0</v>
      </c>
      <c r="L141" s="112" t="n">
        <f aca="false">D141+H141</f>
        <v>0</v>
      </c>
      <c r="M141" s="112" t="n">
        <f aca="false">E141+I141</f>
        <v>0</v>
      </c>
      <c r="N141" s="112" t="n">
        <f aca="false">F141+J141</f>
        <v>0</v>
      </c>
      <c r="O141" s="112" t="n">
        <f aca="false">L141+M141+N141</f>
        <v>0</v>
      </c>
      <c r="P141" s="178" t="n">
        <f aca="false">[1]Июль!P141+[2]Июль!P141+[3]Июль!P141+[4]Июль!P141+[5]Июль!P141+[6]Июль!P141+[7]Июль!P141+[8]Июль!P141+[9]Июль!P141+[10]Июль!P141+[11]Июль!P141</f>
        <v>0</v>
      </c>
    </row>
    <row r="142" customFormat="false" ht="19.5" hidden="false" customHeight="true" outlineLevel="0" collapsed="false">
      <c r="A142" s="123" t="s">
        <v>183</v>
      </c>
      <c r="B142" s="119" t="s">
        <v>200</v>
      </c>
      <c r="C142" s="118"/>
      <c r="D142" s="178" t="n">
        <f aca="false">[1]Июль!D142+[2]Июль!D142+[3]Июль!D142+[4]Июль!D142+[5]Июль!D142+[6]Июль!D142+[7]Июль!D142+[8]Июль!D142+[9]Июль!D142+[10]Июль!D142+[11]Июль!D142</f>
        <v>0</v>
      </c>
      <c r="E142" s="178" t="n">
        <f aca="false">[1]Июль!E142+[2]Июль!E142+[3]Июль!E142+[4]Июль!E142+[5]Июль!E142+[6]Июль!E142+[7]Июль!E142+[8]Июль!E142+[9]Июль!E142+[10]Июль!E142+[11]Июль!E142</f>
        <v>0</v>
      </c>
      <c r="F142" s="178" t="n">
        <f aca="false">[1]Июль!F142+[2]Июль!F142+[3]Июль!F142+[4]Июль!F142+[5]Июль!F142+[6]Июль!F142+[7]Июль!F142+[8]Июль!F142+[9]Июль!F142+[10]Июль!F142+[11]Июль!F142</f>
        <v>0</v>
      </c>
      <c r="G142" s="112" t="n">
        <f aca="false">D142+E142+F142</f>
        <v>0</v>
      </c>
      <c r="H142" s="178" t="n">
        <f aca="false">[1]Июль!H142+[2]Июль!H142+[3]Июль!H142+[4]Июль!H142+[5]Июль!H142+[6]Июль!H142+[7]Июль!H142+[8]Июль!H142+[9]Июль!H142+[10]Июль!H142+[11]Июль!H142</f>
        <v>0</v>
      </c>
      <c r="I142" s="178" t="n">
        <f aca="false">[1]Июль!I142+[2]Июль!I142+[3]Июль!I142+[4]Июль!I142+[5]Июль!I142+[6]Июль!I142+[7]Июль!I142+[8]Июль!I142+[9]Июль!I142+[10]Июль!I142+[11]Июль!I142</f>
        <v>0</v>
      </c>
      <c r="J142" s="178" t="n">
        <f aca="false">[1]Июль!J142+[2]Июль!J142+[3]Июль!J142+[4]Июль!J142+[5]Июль!J142+[6]Июль!J142+[7]Июль!J142+[8]Июль!J142+[9]Июль!J142+[10]Июль!J142+[11]Июль!J142</f>
        <v>0</v>
      </c>
      <c r="K142" s="112" t="n">
        <f aca="false">H142+I142+J142</f>
        <v>0</v>
      </c>
      <c r="L142" s="112" t="n">
        <f aca="false">D142+H142</f>
        <v>0</v>
      </c>
      <c r="M142" s="112" t="n">
        <f aca="false">E142+I142</f>
        <v>0</v>
      </c>
      <c r="N142" s="112" t="n">
        <f aca="false">F142+J142</f>
        <v>0</v>
      </c>
      <c r="O142" s="112" t="n">
        <f aca="false">L142+M142+N142</f>
        <v>0</v>
      </c>
      <c r="P142" s="178" t="n">
        <f aca="false">[1]Июль!P142+[2]Июль!P142+[3]Июль!P142+[4]Июль!P142+[5]Июль!P142+[6]Июль!P142+[7]Июль!P142+[8]Июль!P142+[9]Июль!P142+[10]Июль!P142+[11]Июль!P142</f>
        <v>0</v>
      </c>
    </row>
    <row r="143" customFormat="false" ht="15.75" hidden="false" customHeight="true" outlineLevel="0" collapsed="false">
      <c r="A143" s="116" t="s">
        <v>201</v>
      </c>
      <c r="B143" s="119" t="s">
        <v>202</v>
      </c>
      <c r="C143" s="120" t="s">
        <v>203</v>
      </c>
      <c r="D143" s="178" t="n">
        <f aca="false">[1]Июль!D143+[2]Июль!D143+[3]Июль!D143+[4]Июль!D143+[5]Июль!D143+[6]Июль!D143+[7]Июль!D143+[8]Июль!D143+[9]Июль!D143+[10]Июль!D143+[11]Июль!D143</f>
        <v>0</v>
      </c>
      <c r="E143" s="178" t="n">
        <f aca="false">[1]Июль!E143+[2]Июль!E143+[3]Июль!E143+[4]Июль!E143+[5]Июль!E143+[6]Июль!E143+[7]Июль!E143+[8]Июль!E143+[9]Июль!E143+[10]Июль!E143+[11]Июль!E143</f>
        <v>0</v>
      </c>
      <c r="F143" s="178" t="n">
        <f aca="false">[1]Июль!F143+[2]Июль!F143+[3]Июль!F143+[4]Июль!F143+[5]Июль!F143+[6]Июль!F143+[7]Июль!F143+[8]Июль!F143+[9]Июль!F143+[10]Июль!F143+[11]Июль!F143</f>
        <v>0</v>
      </c>
      <c r="G143" s="112" t="n">
        <f aca="false">D143+E143+F143</f>
        <v>0</v>
      </c>
      <c r="H143" s="178" t="n">
        <f aca="false">[1]Июль!H143+[2]Июль!H143+[3]Июль!H143+[4]Июль!H143+[5]Июль!H143+[6]Июль!H143+[7]Июль!H143+[8]Июль!H143+[9]Июль!H143+[10]Июль!H143+[11]Июль!H143</f>
        <v>0</v>
      </c>
      <c r="I143" s="178" t="n">
        <f aca="false">[1]Июль!I143+[2]Июль!I143+[3]Июль!I143+[4]Июль!I143+[5]Июль!I143+[6]Июль!I143+[7]Июль!I143+[8]Июль!I143+[9]Июль!I143+[10]Июль!I143+[11]Июль!I143</f>
        <v>0</v>
      </c>
      <c r="J143" s="178" t="n">
        <f aca="false">[1]Июль!J143+[2]Июль!J143+[3]Июль!J143+[4]Июль!J143+[5]Июль!J143+[6]Июль!J143+[7]Июль!J143+[8]Июль!J143+[9]Июль!J143+[10]Июль!J143+[11]Июль!J143</f>
        <v>0</v>
      </c>
      <c r="K143" s="112" t="n">
        <f aca="false">H143+I143+J143</f>
        <v>0</v>
      </c>
      <c r="L143" s="112" t="n">
        <f aca="false">D143+H143</f>
        <v>0</v>
      </c>
      <c r="M143" s="112" t="n">
        <f aca="false">E143+I143</f>
        <v>0</v>
      </c>
      <c r="N143" s="112" t="n">
        <f aca="false">F143+J143</f>
        <v>0</v>
      </c>
      <c r="O143" s="112" t="n">
        <f aca="false">L143+M143+N143</f>
        <v>0</v>
      </c>
      <c r="P143" s="178" t="n">
        <f aca="false">[1]Июль!P143+[2]Июль!P143+[3]Июль!P143+[4]Июль!P143+[5]Июль!P143+[6]Июль!P143+[7]Июль!P143+[8]Июль!P143+[9]Июль!P143+[10]Июль!P143+[11]Июль!P143</f>
        <v>0</v>
      </c>
    </row>
    <row r="144" customFormat="false" ht="27.75" hidden="false" customHeight="true" outlineLevel="0" collapsed="false">
      <c r="A144" s="123" t="s">
        <v>183</v>
      </c>
      <c r="B144" s="119" t="s">
        <v>204</v>
      </c>
      <c r="C144" s="120"/>
      <c r="D144" s="178" t="n">
        <f aca="false">[1]Июль!D144+[2]Июль!D144+[3]Июль!D144+[4]Июль!D144+[5]Июль!D144+[6]Июль!D144+[7]Июль!D144+[8]Июль!D144+[9]Июль!D144+[10]Июль!D144+[11]Июль!D144</f>
        <v>0</v>
      </c>
      <c r="E144" s="178" t="n">
        <f aca="false">[1]Июль!E144+[2]Июль!E144+[3]Июль!E144+[4]Июль!E144+[5]Июль!E144+[6]Июль!E144+[7]Июль!E144+[8]Июль!E144+[9]Июль!E144+[10]Июль!E144+[11]Июль!E144</f>
        <v>0</v>
      </c>
      <c r="F144" s="178" t="n">
        <f aca="false">[1]Июль!F144+[2]Июль!F144+[3]Июль!F144+[4]Июль!F144+[5]Июль!F144+[6]Июль!F144+[7]Июль!F144+[8]Июль!F144+[9]Июль!F144+[10]Июль!F144+[11]Июль!F144</f>
        <v>0</v>
      </c>
      <c r="G144" s="112" t="n">
        <f aca="false">D144+E144+F144</f>
        <v>0</v>
      </c>
      <c r="H144" s="178" t="n">
        <f aca="false">[1]Июль!H144+[2]Июль!H144+[3]Июль!H144+[4]Июль!H144+[5]Июль!H144+[6]Июль!H144+[7]Июль!H144+[8]Июль!H144+[9]Июль!H144+[10]Июль!H144+[11]Июль!H144</f>
        <v>0</v>
      </c>
      <c r="I144" s="178" t="n">
        <f aca="false">[1]Июль!I144+[2]Июль!I144+[3]Июль!I144+[4]Июль!I144+[5]Июль!I144+[6]Июль!I144+[7]Июль!I144+[8]Июль!I144+[9]Июль!I144+[10]Июль!I144+[11]Июль!I144</f>
        <v>0</v>
      </c>
      <c r="J144" s="178" t="n">
        <f aca="false">[1]Июль!J144+[2]Июль!J144+[3]Июль!J144+[4]Июль!J144+[5]Июль!J144+[6]Июль!J144+[7]Июль!J144+[8]Июль!J144+[9]Июль!J144+[10]Июль!J144+[11]Июль!J144</f>
        <v>0</v>
      </c>
      <c r="K144" s="112" t="n">
        <f aca="false">H144+I144+J144</f>
        <v>0</v>
      </c>
      <c r="L144" s="112" t="n">
        <f aca="false">D144+H144</f>
        <v>0</v>
      </c>
      <c r="M144" s="112" t="n">
        <f aca="false">E144+I144</f>
        <v>0</v>
      </c>
      <c r="N144" s="112" t="n">
        <f aca="false">F144+J144</f>
        <v>0</v>
      </c>
      <c r="O144" s="112" t="n">
        <f aca="false">L144+M144+N144</f>
        <v>0</v>
      </c>
      <c r="P144" s="178" t="n">
        <f aca="false">[1]Июль!P144+[2]Июль!P144+[3]Июль!P144+[4]Июль!P144+[5]Июль!P144+[6]Июль!P144+[7]Июль!P144+[8]Июль!P144+[9]Июль!P144+[10]Июль!P144+[11]Июль!P144</f>
        <v>0</v>
      </c>
    </row>
    <row r="145" customFormat="false" ht="24" hidden="false" customHeight="true" outlineLevel="0" collapsed="false">
      <c r="A145" s="116" t="s">
        <v>205</v>
      </c>
      <c r="B145" s="119" t="s">
        <v>206</v>
      </c>
      <c r="C145" s="118" t="s">
        <v>207</v>
      </c>
      <c r="D145" s="178" t="n">
        <f aca="false">[1]Июль!D145+[2]Июль!D145+[3]Июль!D145+[4]Июль!D145+[5]Июль!D145+[6]Июль!D145+[7]Июль!D145+[8]Июль!D145+[9]Июль!D145+[10]Июль!D145+[11]Июль!D145</f>
        <v>0</v>
      </c>
      <c r="E145" s="178" t="n">
        <f aca="false">[1]Июль!E145+[2]Июль!E145+[3]Июль!E145+[4]Июль!E145+[5]Июль!E145+[6]Июль!E145+[7]Июль!E145+[8]Июль!E145+[9]Июль!E145+[10]Июль!E145+[11]Июль!E145</f>
        <v>0</v>
      </c>
      <c r="F145" s="178" t="n">
        <f aca="false">[1]Июль!F145+[2]Июль!F145+[3]Июль!F145+[4]Июль!F145+[5]Июль!F145+[6]Июль!F145+[7]Июль!F145+[8]Июль!F145+[9]Июль!F145+[10]Июль!F145+[11]Июль!F145</f>
        <v>0</v>
      </c>
      <c r="G145" s="112" t="n">
        <f aca="false">D145+E145+F145</f>
        <v>0</v>
      </c>
      <c r="H145" s="178" t="n">
        <f aca="false">[1]Июль!H145+[2]Июль!H145+[3]Июль!H145+[4]Июль!H145+[5]Июль!H145+[6]Июль!H145+[7]Июль!H145+[8]Июль!H145+[9]Июль!H145+[10]Июль!H145+[11]Июль!H145</f>
        <v>0</v>
      </c>
      <c r="I145" s="178" t="n">
        <f aca="false">[1]Июль!I145+[2]Июль!I145+[3]Июль!I145+[4]Июль!I145+[5]Июль!I145+[6]Июль!I145+[7]Июль!I145+[8]Июль!I145+[9]Июль!I145+[10]Июль!I145+[11]Июль!I145</f>
        <v>0</v>
      </c>
      <c r="J145" s="178" t="n">
        <f aca="false">[1]Июль!J145+[2]Июль!J145+[3]Июль!J145+[4]Июль!J145+[5]Июль!J145+[6]Июль!J145+[7]Июль!J145+[8]Июль!J145+[9]Июль!J145+[10]Июль!J145+[11]Июль!J145</f>
        <v>0</v>
      </c>
      <c r="K145" s="112" t="n">
        <f aca="false">H145+I145+J145</f>
        <v>0</v>
      </c>
      <c r="L145" s="112" t="n">
        <f aca="false">D145+H145</f>
        <v>0</v>
      </c>
      <c r="M145" s="112" t="n">
        <f aca="false">E145+I145</f>
        <v>0</v>
      </c>
      <c r="N145" s="112" t="n">
        <f aca="false">F145+J145</f>
        <v>0</v>
      </c>
      <c r="O145" s="112" t="n">
        <f aca="false">L145+M145+N145</f>
        <v>0</v>
      </c>
      <c r="P145" s="178" t="n">
        <f aca="false">[1]Июль!P145+[2]Июль!P145+[3]Июль!P145+[4]Июль!P145+[5]Июль!P145+[6]Июль!P145+[7]Июль!P145+[8]Июль!P145+[9]Июль!P145+[10]Июль!P145+[11]Июль!P145</f>
        <v>0</v>
      </c>
    </row>
    <row r="146" customFormat="false" ht="21" hidden="false" customHeight="true" outlineLevel="0" collapsed="false">
      <c r="A146" s="123" t="s">
        <v>183</v>
      </c>
      <c r="B146" s="119" t="s">
        <v>208</v>
      </c>
      <c r="C146" s="118"/>
      <c r="D146" s="178" t="n">
        <f aca="false">[1]Июль!D146+[2]Июль!D146+[3]Июль!D146+[4]Июль!D146+[5]Июль!D146+[6]Июль!D146+[7]Июль!D146+[8]Июль!D146+[9]Июль!D146+[10]Июль!D146+[11]Июль!D146</f>
        <v>0</v>
      </c>
      <c r="E146" s="178" t="n">
        <f aca="false">[1]Июль!E146+[2]Июль!E146+[3]Июль!E146+[4]Июль!E146+[5]Июль!E146+[6]Июль!E146+[7]Июль!E146+[8]Июль!E146+[9]Июль!E146+[10]Июль!E146+[11]Июль!E146</f>
        <v>0</v>
      </c>
      <c r="F146" s="178" t="n">
        <f aca="false">[1]Июль!F146+[2]Июль!F146+[3]Июль!F146+[4]Июль!F146+[5]Июль!F146+[6]Июль!F146+[7]Июль!F146+[8]Июль!F146+[9]Июль!F146+[10]Июль!F146+[11]Июль!F146</f>
        <v>0</v>
      </c>
      <c r="G146" s="112" t="n">
        <f aca="false">D146+E146+F146</f>
        <v>0</v>
      </c>
      <c r="H146" s="178" t="n">
        <f aca="false">[1]Июль!H146+[2]Июль!H146+[3]Июль!H146+[4]Июль!H146+[5]Июль!H146+[6]Июль!H146+[7]Июль!H146+[8]Июль!H146+[9]Июль!H146+[10]Июль!H146+[11]Июль!H146</f>
        <v>0</v>
      </c>
      <c r="I146" s="178" t="n">
        <f aca="false">[1]Июль!I146+[2]Июль!I146+[3]Июль!I146+[4]Июль!I146+[5]Июль!I146+[6]Июль!I146+[7]Июль!I146+[8]Июль!I146+[9]Июль!I146+[10]Июль!I146+[11]Июль!I146</f>
        <v>0</v>
      </c>
      <c r="J146" s="178" t="n">
        <f aca="false">[1]Июль!J146+[2]Июль!J146+[3]Июль!J146+[4]Июль!J146+[5]Июль!J146+[6]Июль!J146+[7]Июль!J146+[8]Июль!J146+[9]Июль!J146+[10]Июль!J146+[11]Июль!J146</f>
        <v>0</v>
      </c>
      <c r="K146" s="112" t="n">
        <f aca="false">H146+I146+J146</f>
        <v>0</v>
      </c>
      <c r="L146" s="112" t="n">
        <f aca="false">D146+H146</f>
        <v>0</v>
      </c>
      <c r="M146" s="112" t="n">
        <f aca="false">E146+I146</f>
        <v>0</v>
      </c>
      <c r="N146" s="112" t="n">
        <f aca="false">F146+J146</f>
        <v>0</v>
      </c>
      <c r="O146" s="112" t="n">
        <f aca="false">L146+M146+N146</f>
        <v>0</v>
      </c>
      <c r="P146" s="178" t="n">
        <f aca="false">[1]Июль!P146+[2]Июль!P146+[3]Июль!P146+[4]Июль!P146+[5]Июль!P146+[6]Июль!P146+[7]Июль!P146+[8]Июль!P146+[9]Июль!P146+[10]Июль!P146+[11]Июль!P146</f>
        <v>0</v>
      </c>
    </row>
    <row r="147" customFormat="false" ht="15.75" hidden="false" customHeight="true" outlineLevel="0" collapsed="false">
      <c r="A147" s="116" t="s">
        <v>209</v>
      </c>
      <c r="B147" s="119" t="s">
        <v>210</v>
      </c>
      <c r="C147" s="118" t="s">
        <v>211</v>
      </c>
      <c r="D147" s="178" t="n">
        <f aca="false">[1]Июль!D147+[2]Июль!D147+[3]Июль!D147+[4]Июль!D147+[5]Июль!D147+[6]Июль!D147+[7]Июль!D147+[8]Июль!D147+[9]Июль!D147+[10]Июль!D147+[11]Июль!D147</f>
        <v>0</v>
      </c>
      <c r="E147" s="178" t="n">
        <f aca="false">[1]Июль!E147+[2]Июль!E147+[3]Июль!E147+[4]Июль!E147+[5]Июль!E147+[6]Июль!E147+[7]Июль!E147+[8]Июль!E147+[9]Июль!E147+[10]Июль!E147+[11]Июль!E147</f>
        <v>0</v>
      </c>
      <c r="F147" s="178" t="n">
        <f aca="false">[1]Июль!F147+[2]Июль!F147+[3]Июль!F147+[4]Июль!F147+[5]Июль!F147+[6]Июль!F147+[7]Июль!F147+[8]Июль!F147+[9]Июль!F147+[10]Июль!F147+[11]Июль!F147</f>
        <v>0</v>
      </c>
      <c r="G147" s="112" t="n">
        <f aca="false">D147+E147+F147</f>
        <v>0</v>
      </c>
      <c r="H147" s="178" t="n">
        <f aca="false">[1]Июль!H147+[2]Июль!H147+[3]Июль!H147+[4]Июль!H147+[5]Июль!H147+[6]Июль!H147+[7]Июль!H147+[8]Июль!H147+[9]Июль!H147+[10]Июль!H147+[11]Июль!H147</f>
        <v>0</v>
      </c>
      <c r="I147" s="178" t="n">
        <f aca="false">[1]Июль!I147+[2]Июль!I147+[3]Июль!I147+[4]Июль!I147+[5]Июль!I147+[6]Июль!I147+[7]Июль!I147+[8]Июль!I147+[9]Июль!I147+[10]Июль!I147+[11]Июль!I147</f>
        <v>0</v>
      </c>
      <c r="J147" s="178" t="n">
        <f aca="false">[1]Июль!J147+[2]Июль!J147+[3]Июль!J147+[4]Июль!J147+[5]Июль!J147+[6]Июль!J147+[7]Июль!J147+[8]Июль!J147+[9]Июль!J147+[10]Июль!J147+[11]Июль!J147</f>
        <v>0</v>
      </c>
      <c r="K147" s="112" t="n">
        <f aca="false">H147+I147+J147</f>
        <v>0</v>
      </c>
      <c r="L147" s="112" t="n">
        <f aca="false">D147+H147</f>
        <v>0</v>
      </c>
      <c r="M147" s="112" t="n">
        <f aca="false">E147+I147</f>
        <v>0</v>
      </c>
      <c r="N147" s="112" t="n">
        <f aca="false">F147+J147</f>
        <v>0</v>
      </c>
      <c r="O147" s="112" t="n">
        <f aca="false">L147+M147+N147</f>
        <v>0</v>
      </c>
      <c r="P147" s="178" t="n">
        <f aca="false">[1]Июль!P147+[2]Июль!P147+[3]Июль!P147+[4]Июль!P147+[5]Июль!P147+[6]Июль!P147+[7]Июль!P147+[8]Июль!P147+[9]Июль!P147+[10]Июль!P147+[11]Июль!P147</f>
        <v>0</v>
      </c>
    </row>
    <row r="148" customFormat="false" ht="21.75" hidden="false" customHeight="true" outlineLevel="0" collapsed="false">
      <c r="A148" s="123" t="s">
        <v>183</v>
      </c>
      <c r="B148" s="119" t="s">
        <v>212</v>
      </c>
      <c r="C148" s="118"/>
      <c r="D148" s="178" t="n">
        <f aca="false">[1]Июль!D148+[2]Июль!D148+[3]Июль!D148+[4]Июль!D148+[5]Июль!D148+[6]Июль!D148+[7]Июль!D148+[8]Июль!D148+[9]Июль!D148+[10]Июль!D148+[11]Июль!D148</f>
        <v>0</v>
      </c>
      <c r="E148" s="178" t="n">
        <f aca="false">[1]Июль!E148+[2]Июль!E148+[3]Июль!E148+[4]Июль!E148+[5]Июль!E148+[6]Июль!E148+[7]Июль!E148+[8]Июль!E148+[9]Июль!E148+[10]Июль!E148+[11]Июль!E148</f>
        <v>0</v>
      </c>
      <c r="F148" s="178" t="n">
        <f aca="false">[1]Июль!F148+[2]Июль!F148+[3]Июль!F148+[4]Июль!F148+[5]Июль!F148+[6]Июль!F148+[7]Июль!F148+[8]Июль!F148+[9]Июль!F148+[10]Июль!F148+[11]Июль!F148</f>
        <v>0</v>
      </c>
      <c r="G148" s="112" t="n">
        <f aca="false">D148+E148+F148</f>
        <v>0</v>
      </c>
      <c r="H148" s="178" t="n">
        <f aca="false">[1]Июль!H148+[2]Июль!H148+[3]Июль!H148+[4]Июль!H148+[5]Июль!H148+[6]Июль!H148+[7]Июль!H148+[8]Июль!H148+[9]Июль!H148+[10]Июль!H148+[11]Июль!H148</f>
        <v>0</v>
      </c>
      <c r="I148" s="178" t="n">
        <f aca="false">[1]Июль!I148+[2]Июль!I148+[3]Июль!I148+[4]Июль!I148+[5]Июль!I148+[6]Июль!I148+[7]Июль!I148+[8]Июль!I148+[9]Июль!I148+[10]Июль!I148+[11]Июль!I148</f>
        <v>0</v>
      </c>
      <c r="J148" s="178" t="n">
        <f aca="false">[1]Июль!J148+[2]Июль!J148+[3]Июль!J148+[4]Июль!J148+[5]Июль!J148+[6]Июль!J148+[7]Июль!J148+[8]Июль!J148+[9]Июль!J148+[10]Июль!J148+[11]Июль!J148</f>
        <v>0</v>
      </c>
      <c r="K148" s="112" t="n">
        <f aca="false">H148+I148+J148</f>
        <v>0</v>
      </c>
      <c r="L148" s="112" t="n">
        <f aca="false">D148+H148</f>
        <v>0</v>
      </c>
      <c r="M148" s="112" t="n">
        <f aca="false">E148+I148</f>
        <v>0</v>
      </c>
      <c r="N148" s="112" t="n">
        <f aca="false">F148+J148</f>
        <v>0</v>
      </c>
      <c r="O148" s="112" t="n">
        <f aca="false">L148+M148+N148</f>
        <v>0</v>
      </c>
      <c r="P148" s="178" t="n">
        <f aca="false">[1]Июль!P148+[2]Июль!P148+[3]Июль!P148+[4]Июль!P148+[5]Июль!P148+[6]Июль!P148+[7]Июль!P148+[8]Июль!P148+[9]Июль!P148+[10]Июль!P148+[11]Июль!P148</f>
        <v>0</v>
      </c>
    </row>
    <row r="149" customFormat="false" ht="15.75" hidden="false" customHeight="true" outlineLevel="0" collapsed="false">
      <c r="A149" s="116" t="s">
        <v>213</v>
      </c>
      <c r="B149" s="119" t="s">
        <v>214</v>
      </c>
      <c r="C149" s="118" t="s">
        <v>215</v>
      </c>
      <c r="D149" s="178" t="n">
        <f aca="false">[1]Июль!D149+[2]Июль!D149+[3]Июль!D149+[4]Июль!D149+[5]Июль!D149+[6]Июль!D149+[7]Июль!D149+[8]Июль!D149+[9]Июль!D149+[10]Июль!D149+[11]Июль!D149</f>
        <v>0</v>
      </c>
      <c r="E149" s="178" t="n">
        <f aca="false">[1]Июль!E149+[2]Июль!E149+[3]Июль!E149+[4]Июль!E149+[5]Июль!E149+[6]Июль!E149+[7]Июль!E149+[8]Июль!E149+[9]Июль!E149+[10]Июль!E149+[11]Июль!E149</f>
        <v>0</v>
      </c>
      <c r="F149" s="178" t="n">
        <f aca="false">[1]Июль!F149+[2]Июль!F149+[3]Июль!F149+[4]Июль!F149+[5]Июль!F149+[6]Июль!F149+[7]Июль!F149+[8]Июль!F149+[9]Июль!F149+[10]Июль!F149+[11]Июль!F149</f>
        <v>0</v>
      </c>
      <c r="G149" s="112" t="n">
        <f aca="false">D149+E149+F149</f>
        <v>0</v>
      </c>
      <c r="H149" s="178" t="n">
        <f aca="false">[1]Июль!H149+[2]Июль!H149+[3]Июль!H149+[4]Июль!H149+[5]Июль!H149+[6]Июль!H149+[7]Июль!H149+[8]Июль!H149+[9]Июль!H149+[10]Июль!H149+[11]Июль!H149</f>
        <v>0</v>
      </c>
      <c r="I149" s="178" t="n">
        <f aca="false">[1]Июль!I149+[2]Июль!I149+[3]Июль!I149+[4]Июль!I149+[5]Июль!I149+[6]Июль!I149+[7]Июль!I149+[8]Июль!I149+[9]Июль!I149+[10]Июль!I149+[11]Июль!I149</f>
        <v>0</v>
      </c>
      <c r="J149" s="178" t="n">
        <f aca="false">[1]Июль!J149+[2]Июль!J149+[3]Июль!J149+[4]Июль!J149+[5]Июль!J149+[6]Июль!J149+[7]Июль!J149+[8]Июль!J149+[9]Июль!J149+[10]Июль!J149+[11]Июль!J149</f>
        <v>0</v>
      </c>
      <c r="K149" s="112" t="n">
        <f aca="false">H149+I149+J149</f>
        <v>0</v>
      </c>
      <c r="L149" s="112" t="n">
        <f aca="false">D149+H149</f>
        <v>0</v>
      </c>
      <c r="M149" s="112" t="n">
        <f aca="false">E149+I149</f>
        <v>0</v>
      </c>
      <c r="N149" s="112" t="n">
        <f aca="false">F149+J149</f>
        <v>0</v>
      </c>
      <c r="O149" s="112" t="n">
        <f aca="false">L149+M149+N149</f>
        <v>0</v>
      </c>
      <c r="P149" s="178" t="n">
        <f aca="false">[1]Июль!P149+[2]Июль!P149+[3]Июль!P149+[4]Июль!P149+[5]Июль!P149+[6]Июль!P149+[7]Июль!P149+[8]Июль!P149+[9]Июль!P149+[10]Июль!P149+[11]Июль!P149</f>
        <v>0</v>
      </c>
    </row>
    <row r="150" customFormat="false" ht="21" hidden="false" customHeight="true" outlineLevel="0" collapsed="false">
      <c r="A150" s="123" t="s">
        <v>183</v>
      </c>
      <c r="B150" s="119" t="s">
        <v>216</v>
      </c>
      <c r="C150" s="118"/>
      <c r="D150" s="178" t="n">
        <f aca="false">[1]Июль!D150+[2]Июль!D150+[3]Июль!D150+[4]Июль!D150+[5]Июль!D150+[6]Июль!D150+[7]Июль!D150+[8]Июль!D150+[9]Июль!D150+[10]Июль!D150+[11]Июль!D150</f>
        <v>0</v>
      </c>
      <c r="E150" s="178" t="n">
        <f aca="false">[1]Июль!E150+[2]Июль!E150+[3]Июль!E150+[4]Июль!E150+[5]Июль!E150+[6]Июль!E150+[7]Июль!E150+[8]Июль!E150+[9]Июль!E150+[10]Июль!E150+[11]Июль!E150</f>
        <v>0</v>
      </c>
      <c r="F150" s="178" t="n">
        <f aca="false">[1]Июль!F150+[2]Июль!F150+[3]Июль!F150+[4]Июль!F150+[5]Июль!F150+[6]Июль!F150+[7]Июль!F150+[8]Июль!F150+[9]Июль!F150+[10]Июль!F150+[11]Июль!F150</f>
        <v>0</v>
      </c>
      <c r="G150" s="112" t="n">
        <f aca="false">D150+E150+F150</f>
        <v>0</v>
      </c>
      <c r="H150" s="178" t="n">
        <f aca="false">[1]Июль!H150+[2]Июль!H150+[3]Июль!H150+[4]Июль!H150+[5]Июль!H150+[6]Июль!H150+[7]Июль!H150+[8]Июль!H150+[9]Июль!H150+[10]Июль!H150+[11]Июль!H150</f>
        <v>0</v>
      </c>
      <c r="I150" s="178" t="n">
        <f aca="false">[1]Июль!I150+[2]Июль!I150+[3]Июль!I150+[4]Июль!I150+[5]Июль!I150+[6]Июль!I150+[7]Июль!I150+[8]Июль!I150+[9]Июль!I150+[10]Июль!I150+[11]Июль!I150</f>
        <v>0</v>
      </c>
      <c r="J150" s="178" t="n">
        <f aca="false">[1]Июль!J150+[2]Июль!J150+[3]Июль!J150+[4]Июль!J150+[5]Июль!J150+[6]Июль!J150+[7]Июль!J150+[8]Июль!J150+[9]Июль!J150+[10]Июль!J150+[11]Июль!J150</f>
        <v>0</v>
      </c>
      <c r="K150" s="112" t="n">
        <f aca="false">H150+I150+J150</f>
        <v>0</v>
      </c>
      <c r="L150" s="112" t="n">
        <f aca="false">D150+H150</f>
        <v>0</v>
      </c>
      <c r="M150" s="112" t="n">
        <f aca="false">E150+I150</f>
        <v>0</v>
      </c>
      <c r="N150" s="112" t="n">
        <f aca="false">F150+J150</f>
        <v>0</v>
      </c>
      <c r="O150" s="112" t="n">
        <f aca="false">L150+M150+N150</f>
        <v>0</v>
      </c>
      <c r="P150" s="178" t="n">
        <f aca="false">[1]Июль!P150+[2]Июль!P150+[3]Июль!P150+[4]Июль!P150+[5]Июль!P150+[6]Июль!P150+[7]Июль!P150+[8]Июль!P150+[9]Июль!P150+[10]Июль!P150+[11]Июль!P150</f>
        <v>0</v>
      </c>
    </row>
    <row r="151" customFormat="false" ht="15.75" hidden="false" customHeight="true" outlineLevel="0" collapsed="false">
      <c r="A151" s="116" t="s">
        <v>217</v>
      </c>
      <c r="B151" s="119" t="s">
        <v>218</v>
      </c>
      <c r="C151" s="118" t="s">
        <v>219</v>
      </c>
      <c r="D151" s="178" t="n">
        <f aca="false">[1]Июль!D151+[2]Июль!D151+[3]Июль!D151+[4]Июль!D151+[5]Июль!D151+[6]Июль!D151+[7]Июль!D151+[8]Июль!D151+[9]Июль!D151+[10]Июль!D151+[11]Июль!D151</f>
        <v>0</v>
      </c>
      <c r="E151" s="178" t="n">
        <f aca="false">[1]Июль!E151+[2]Июль!E151+[3]Июль!E151+[4]Июль!E151+[5]Июль!E151+[6]Июль!E151+[7]Июль!E151+[8]Июль!E151+[9]Июль!E151+[10]Июль!E151+[11]Июль!E151</f>
        <v>0</v>
      </c>
      <c r="F151" s="178" t="n">
        <f aca="false">[1]Июль!F151+[2]Июль!F151+[3]Июль!F151+[4]Июль!F151+[5]Июль!F151+[6]Июль!F151+[7]Июль!F151+[8]Июль!F151+[9]Июль!F151+[10]Июль!F151+[11]Июль!F151</f>
        <v>0</v>
      </c>
      <c r="G151" s="112" t="n">
        <f aca="false">D151+E151+F151</f>
        <v>0</v>
      </c>
      <c r="H151" s="178" t="n">
        <f aca="false">[1]Июль!H151+[2]Июль!H151+[3]Июль!H151+[4]Июль!H151+[5]Июль!H151+[6]Июль!H151+[7]Июль!H151+[8]Июль!H151+[9]Июль!H151+[10]Июль!H151+[11]Июль!H151</f>
        <v>0</v>
      </c>
      <c r="I151" s="178" t="n">
        <f aca="false">[1]Июль!I151+[2]Июль!I151+[3]Июль!I151+[4]Июль!I151+[5]Июль!I151+[6]Июль!I151+[7]Июль!I151+[8]Июль!I151+[9]Июль!I151+[10]Июль!I151+[11]Июль!I151</f>
        <v>0</v>
      </c>
      <c r="J151" s="178" t="n">
        <f aca="false">[1]Июль!J151+[2]Июль!J151+[3]Июль!J151+[4]Июль!J151+[5]Июль!J151+[6]Июль!J151+[7]Июль!J151+[8]Июль!J151+[9]Июль!J151+[10]Июль!J151+[11]Июль!J151</f>
        <v>0</v>
      </c>
      <c r="K151" s="112" t="n">
        <f aca="false">H151+I151+J151</f>
        <v>0</v>
      </c>
      <c r="L151" s="112" t="n">
        <f aca="false">D151+H151</f>
        <v>0</v>
      </c>
      <c r="M151" s="112" t="n">
        <f aca="false">E151+I151</f>
        <v>0</v>
      </c>
      <c r="N151" s="112" t="n">
        <f aca="false">F151+J151</f>
        <v>0</v>
      </c>
      <c r="O151" s="112" t="n">
        <f aca="false">L151+M151+N151</f>
        <v>0</v>
      </c>
      <c r="P151" s="178" t="n">
        <f aca="false">[1]Июль!P151+[2]Июль!P151+[3]Июль!P151+[4]Июль!P151+[5]Июль!P151+[6]Июль!P151+[7]Июль!P151+[8]Июль!P151+[9]Июль!P151+[10]Июль!P151+[11]Июль!P151</f>
        <v>0</v>
      </c>
    </row>
    <row r="152" customFormat="false" ht="21.75" hidden="false" customHeight="true" outlineLevel="0" collapsed="false">
      <c r="A152" s="123" t="s">
        <v>183</v>
      </c>
      <c r="B152" s="119" t="s">
        <v>220</v>
      </c>
      <c r="C152" s="118"/>
      <c r="D152" s="178" t="n">
        <f aca="false">[1]Июль!D152+[2]Июль!D152+[3]Июль!D152+[4]Июль!D152+[5]Июль!D152+[6]Июль!D152+[7]Июль!D152+[8]Июль!D152+[9]Июль!D152+[10]Июль!D152+[11]Июль!D152</f>
        <v>0</v>
      </c>
      <c r="E152" s="178" t="n">
        <f aca="false">[1]Июль!E152+[2]Июль!E152+[3]Июль!E152+[4]Июль!E152+[5]Июль!E152+[6]Июль!E152+[7]Июль!E152+[8]Июль!E152+[9]Июль!E152+[10]Июль!E152+[11]Июль!E152</f>
        <v>0</v>
      </c>
      <c r="F152" s="178" t="n">
        <f aca="false">[1]Июль!F152+[2]Июль!F152+[3]Июль!F152+[4]Июль!F152+[5]Июль!F152+[6]Июль!F152+[7]Июль!F152+[8]Июль!F152+[9]Июль!F152+[10]Июль!F152+[11]Июль!F152</f>
        <v>0</v>
      </c>
      <c r="G152" s="112" t="n">
        <f aca="false">D152+E152+F152</f>
        <v>0</v>
      </c>
      <c r="H152" s="178" t="n">
        <f aca="false">[1]Июль!H152+[2]Июль!H152+[3]Июль!H152+[4]Июль!H152+[5]Июль!H152+[6]Июль!H152+[7]Июль!H152+[8]Июль!H152+[9]Июль!H152+[10]Июль!H152+[11]Июль!H152</f>
        <v>0</v>
      </c>
      <c r="I152" s="178" t="n">
        <f aca="false">[1]Июль!I152+[2]Июль!I152+[3]Июль!I152+[4]Июль!I152+[5]Июль!I152+[6]Июль!I152+[7]Июль!I152+[8]Июль!I152+[9]Июль!I152+[10]Июль!I152+[11]Июль!I152</f>
        <v>0</v>
      </c>
      <c r="J152" s="178" t="n">
        <f aca="false">[1]Июль!J152+[2]Июль!J152+[3]Июль!J152+[4]Июль!J152+[5]Июль!J152+[6]Июль!J152+[7]Июль!J152+[8]Июль!J152+[9]Июль!J152+[10]Июль!J152+[11]Июль!J152</f>
        <v>0</v>
      </c>
      <c r="K152" s="112" t="n">
        <f aca="false">H152+I152+J152</f>
        <v>0</v>
      </c>
      <c r="L152" s="112" t="n">
        <f aca="false">D152+H152</f>
        <v>0</v>
      </c>
      <c r="M152" s="112" t="n">
        <f aca="false">E152+I152</f>
        <v>0</v>
      </c>
      <c r="N152" s="112" t="n">
        <f aca="false">F152+J152</f>
        <v>0</v>
      </c>
      <c r="O152" s="112" t="n">
        <f aca="false">L152+M152+N152</f>
        <v>0</v>
      </c>
      <c r="P152" s="178" t="n">
        <f aca="false">[1]Июль!P152+[2]Июль!P152+[3]Июль!P152+[4]Июль!P152+[5]Июль!P152+[6]Июль!P152+[7]Июль!P152+[8]Июль!P152+[9]Июль!P152+[10]Июль!P152+[11]Июль!P152</f>
        <v>0</v>
      </c>
    </row>
    <row r="153" customFormat="false" ht="19.5" hidden="false" customHeight="true" outlineLevel="0" collapsed="false">
      <c r="A153" s="116" t="s">
        <v>221</v>
      </c>
      <c r="B153" s="119" t="s">
        <v>222</v>
      </c>
      <c r="C153" s="124" t="s">
        <v>223</v>
      </c>
      <c r="D153" s="178" t="n">
        <f aca="false">[1]Июль!D153+[2]Июль!D153+[3]Июль!D153+[4]Июль!D153+[5]Июль!D153+[6]Июль!D153+[7]Июль!D153+[8]Июль!D153+[9]Июль!D153+[10]Июль!D153+[11]Июль!D153</f>
        <v>0</v>
      </c>
      <c r="E153" s="178" t="n">
        <f aca="false">[1]Июль!E153+[2]Июль!E153+[3]Июль!E153+[4]Июль!E153+[5]Июль!E153+[6]Июль!E153+[7]Июль!E153+[8]Июль!E153+[9]Июль!E153+[10]Июль!E153+[11]Июль!E153</f>
        <v>0</v>
      </c>
      <c r="F153" s="178" t="n">
        <f aca="false">[1]Июль!F153+[2]Июль!F153+[3]Июль!F153+[4]Июль!F153+[5]Июль!F153+[6]Июль!F153+[7]Июль!F153+[8]Июль!F153+[9]Июль!F153+[10]Июль!F153+[11]Июль!F153</f>
        <v>0</v>
      </c>
      <c r="G153" s="112" t="n">
        <f aca="false">D153+E153+F153</f>
        <v>0</v>
      </c>
      <c r="H153" s="178" t="n">
        <f aca="false">[1]Июль!H153+[2]Июль!H153+[3]Июль!H153+[4]Июль!H153+[5]Июль!H153+[6]Июль!H153+[7]Июль!H153+[8]Июль!H153+[9]Июль!H153+[10]Июль!H153+[11]Июль!H153</f>
        <v>0</v>
      </c>
      <c r="I153" s="178" t="n">
        <f aca="false">[1]Июль!I153+[2]Июль!I153+[3]Июль!I153+[4]Июль!I153+[5]Июль!I153+[6]Июль!I153+[7]Июль!I153+[8]Июль!I153+[9]Июль!I153+[10]Июль!I153+[11]Июль!I153</f>
        <v>0</v>
      </c>
      <c r="J153" s="178" t="n">
        <f aca="false">[1]Июль!J153+[2]Июль!J153+[3]Июль!J153+[4]Июль!J153+[5]Июль!J153+[6]Июль!J153+[7]Июль!J153+[8]Июль!J153+[9]Июль!J153+[10]Июль!J153+[11]Июль!J153</f>
        <v>0</v>
      </c>
      <c r="K153" s="112" t="n">
        <f aca="false">H153+I153+J153</f>
        <v>0</v>
      </c>
      <c r="L153" s="112" t="n">
        <f aca="false">D153+H153</f>
        <v>0</v>
      </c>
      <c r="M153" s="112" t="n">
        <f aca="false">E153+I153</f>
        <v>0</v>
      </c>
      <c r="N153" s="112" t="n">
        <f aca="false">F153+J153</f>
        <v>0</v>
      </c>
      <c r="O153" s="112" t="n">
        <f aca="false">L153+M153+N153</f>
        <v>0</v>
      </c>
      <c r="P153" s="178" t="n">
        <f aca="false">[1]Июль!P153+[2]Июль!P153+[3]Июль!P153+[4]Июль!P153+[5]Июль!P153+[6]Июль!P153+[7]Июль!P153+[8]Июль!P153+[9]Июль!P153+[10]Июль!P153+[11]Июль!P153</f>
        <v>0</v>
      </c>
    </row>
    <row r="154" customFormat="false" ht="18.75" hidden="false" customHeight="true" outlineLevel="0" collapsed="false">
      <c r="A154" s="123" t="s">
        <v>183</v>
      </c>
      <c r="B154" s="119" t="s">
        <v>224</v>
      </c>
      <c r="C154" s="124"/>
      <c r="D154" s="178" t="n">
        <f aca="false">[1]Июль!D154+[2]Июль!D154+[3]Июль!D154+[4]Июль!D154+[5]Июль!D154+[6]Июль!D154+[7]Июль!D154+[8]Июль!D154+[9]Июль!D154+[10]Июль!D154+[11]Июль!D154</f>
        <v>0</v>
      </c>
      <c r="E154" s="178" t="n">
        <f aca="false">[1]Июль!E154+[2]Июль!E154+[3]Июль!E154+[4]Июль!E154+[5]Июль!E154+[6]Июль!E154+[7]Июль!E154+[8]Июль!E154+[9]Июль!E154+[10]Июль!E154+[11]Июль!E154</f>
        <v>0</v>
      </c>
      <c r="F154" s="178" t="n">
        <f aca="false">[1]Июль!F154+[2]Июль!F154+[3]Июль!F154+[4]Июль!F154+[5]Июль!F154+[6]Июль!F154+[7]Июль!F154+[8]Июль!F154+[9]Июль!F154+[10]Июль!F154+[11]Июль!F154</f>
        <v>0</v>
      </c>
      <c r="G154" s="112" t="n">
        <f aca="false">D154+E154+F154</f>
        <v>0</v>
      </c>
      <c r="H154" s="178" t="n">
        <f aca="false">[1]Июль!H154+[2]Июль!H154+[3]Июль!H154+[4]Июль!H154+[5]Июль!H154+[6]Июль!H154+[7]Июль!H154+[8]Июль!H154+[9]Июль!H154+[10]Июль!H154+[11]Июль!H154</f>
        <v>0</v>
      </c>
      <c r="I154" s="178" t="n">
        <f aca="false">[1]Июль!I154+[2]Июль!I154+[3]Июль!I154+[4]Июль!I154+[5]Июль!I154+[6]Июль!I154+[7]Июль!I154+[8]Июль!I154+[9]Июль!I154+[10]Июль!I154+[11]Июль!I154</f>
        <v>0</v>
      </c>
      <c r="J154" s="178" t="n">
        <f aca="false">[1]Июль!J154+[2]Июль!J154+[3]Июль!J154+[4]Июль!J154+[5]Июль!J154+[6]Июль!J154+[7]Июль!J154+[8]Июль!J154+[9]Июль!J154+[10]Июль!J154+[11]Июль!J154</f>
        <v>0</v>
      </c>
      <c r="K154" s="112" t="n">
        <f aca="false">H154+I154+J154</f>
        <v>0</v>
      </c>
      <c r="L154" s="112" t="n">
        <f aca="false">D154+H154</f>
        <v>0</v>
      </c>
      <c r="M154" s="112" t="n">
        <f aca="false">E154+I154</f>
        <v>0</v>
      </c>
      <c r="N154" s="112" t="n">
        <f aca="false">F154+J154</f>
        <v>0</v>
      </c>
      <c r="O154" s="112" t="n">
        <f aca="false">L154+M154+N154</f>
        <v>0</v>
      </c>
      <c r="P154" s="178" t="n">
        <f aca="false">[1]Июль!P154+[2]Июль!P154+[3]Июль!P154+[4]Июль!P154+[5]Июль!P154+[6]Июль!P154+[7]Июль!P154+[8]Июль!P154+[9]Июль!P154+[10]Июль!P154+[11]Июль!P154</f>
        <v>0</v>
      </c>
    </row>
    <row r="155" customFormat="false" ht="18" hidden="false" customHeight="true" outlineLevel="0" collapsed="false">
      <c r="A155" s="116" t="s">
        <v>225</v>
      </c>
      <c r="B155" s="119" t="s">
        <v>226</v>
      </c>
      <c r="C155" s="125" t="s">
        <v>227</v>
      </c>
      <c r="D155" s="178" t="n">
        <f aca="false">[1]Июль!D155+[2]Июль!D155+[3]Июль!D155+[4]Июль!D155+[5]Июль!D155+[6]Июль!D155+[7]Июль!D155+[8]Июль!D155+[9]Июль!D155+[10]Июль!D155+[11]Июль!D155</f>
        <v>0</v>
      </c>
      <c r="E155" s="178" t="n">
        <f aca="false">[1]Июль!E155+[2]Июль!E155+[3]Июль!E155+[4]Июль!E155+[5]Июль!E155+[6]Июль!E155+[7]Июль!E155+[8]Июль!E155+[9]Июль!E155+[10]Июль!E155+[11]Июль!E155</f>
        <v>0</v>
      </c>
      <c r="F155" s="178" t="n">
        <f aca="false">[1]Июль!F155+[2]Июль!F155+[3]Июль!F155+[4]Июль!F155+[5]Июль!F155+[6]Июль!F155+[7]Июль!F155+[8]Июль!F155+[9]Июль!F155+[10]Июль!F155+[11]Июль!F155</f>
        <v>0</v>
      </c>
      <c r="G155" s="112" t="n">
        <f aca="false">D155+E155+F155</f>
        <v>0</v>
      </c>
      <c r="H155" s="178" t="n">
        <f aca="false">[1]Июль!H155+[2]Июль!H155+[3]Июль!H155+[4]Июль!H155+[5]Июль!H155+[6]Июль!H155+[7]Июль!H155+[8]Июль!H155+[9]Июль!H155+[10]Июль!H155+[11]Июль!H155</f>
        <v>0</v>
      </c>
      <c r="I155" s="178" t="n">
        <f aca="false">[1]Июль!I155+[2]Июль!I155+[3]Июль!I155+[4]Июль!I155+[5]Июль!I155+[6]Июль!I155+[7]Июль!I155+[8]Июль!I155+[9]Июль!I155+[10]Июль!I155+[11]Июль!I155</f>
        <v>0</v>
      </c>
      <c r="J155" s="178" t="n">
        <f aca="false">[1]Июль!J155+[2]Июль!J155+[3]Июль!J155+[4]Июль!J155+[5]Июль!J155+[6]Июль!J155+[7]Июль!J155+[8]Июль!J155+[9]Июль!J155+[10]Июль!J155+[11]Июль!J155</f>
        <v>0</v>
      </c>
      <c r="K155" s="112" t="n">
        <f aca="false">H155+I155+J155</f>
        <v>0</v>
      </c>
      <c r="L155" s="112" t="n">
        <f aca="false">D155+H155</f>
        <v>0</v>
      </c>
      <c r="M155" s="112" t="n">
        <f aca="false">E155+I155</f>
        <v>0</v>
      </c>
      <c r="N155" s="112" t="n">
        <f aca="false">F155+J155</f>
        <v>0</v>
      </c>
      <c r="O155" s="112" t="n">
        <f aca="false">L155+M155+N155</f>
        <v>0</v>
      </c>
      <c r="P155" s="178" t="n">
        <f aca="false">[1]Июль!P155+[2]Июль!P155+[3]Июль!P155+[4]Июль!P155+[5]Июль!P155+[6]Июль!P155+[7]Июль!P155+[8]Июль!P155+[9]Июль!P155+[10]Июль!P155+[11]Июль!P155</f>
        <v>0</v>
      </c>
    </row>
    <row r="156" customFormat="false" ht="21.75" hidden="false" customHeight="true" outlineLevel="0" collapsed="false">
      <c r="A156" s="126" t="s">
        <v>183</v>
      </c>
      <c r="B156" s="127" t="s">
        <v>228</v>
      </c>
      <c r="C156" s="125"/>
      <c r="D156" s="178" t="n">
        <f aca="false">[1]Июль!D156+[2]Июль!D156+[3]Июль!D156+[4]Июль!D156+[5]Июль!D156+[6]Июль!D156+[7]Июль!D156+[8]Июль!D156+[9]Июль!D156+[10]Июль!D156+[11]Июль!D156</f>
        <v>0</v>
      </c>
      <c r="E156" s="178" t="n">
        <f aca="false">[1]Июль!E156+[2]Июль!E156+[3]Июль!E156+[4]Июль!E156+[5]Июль!E156+[6]Июль!E156+[7]Июль!E156+[8]Июль!E156+[9]Июль!E156+[10]Июль!E156+[11]Июль!E156</f>
        <v>0</v>
      </c>
      <c r="F156" s="178" t="n">
        <f aca="false">[1]Июль!F156+[2]Июль!F156+[3]Июль!F156+[4]Июль!F156+[5]Июль!F156+[6]Июль!F156+[7]Июль!F156+[8]Июль!F156+[9]Июль!F156+[10]Июль!F156+[11]Июль!F156</f>
        <v>0</v>
      </c>
      <c r="G156" s="112" t="n">
        <f aca="false">D156+E156+F156</f>
        <v>0</v>
      </c>
      <c r="H156" s="178" t="n">
        <f aca="false">[1]Июль!H156+[2]Июль!H156+[3]Июль!H156+[4]Июль!H156+[5]Июль!H156+[6]Июль!H156+[7]Июль!H156+[8]Июль!H156+[9]Июль!H156+[10]Июль!H156+[11]Июль!H156</f>
        <v>0</v>
      </c>
      <c r="I156" s="178" t="n">
        <f aca="false">[1]Июль!I156+[2]Июль!I156+[3]Июль!I156+[4]Июль!I156+[5]Июль!I156+[6]Июль!I156+[7]Июль!I156+[8]Июль!I156+[9]Июль!I156+[10]Июль!I156+[11]Июль!I156</f>
        <v>0</v>
      </c>
      <c r="J156" s="178" t="n">
        <f aca="false">[1]Июль!J156+[2]Июль!J156+[3]Июль!J156+[4]Июль!J156+[5]Июль!J156+[6]Июль!J156+[7]Июль!J156+[8]Июль!J156+[9]Июль!J156+[10]Июль!J156+[11]Июль!J156</f>
        <v>0</v>
      </c>
      <c r="K156" s="112" t="n">
        <f aca="false">H156+I156+J156</f>
        <v>0</v>
      </c>
      <c r="L156" s="112" t="n">
        <f aca="false">D156+H156</f>
        <v>0</v>
      </c>
      <c r="M156" s="112" t="n">
        <f aca="false">E156+I156</f>
        <v>0</v>
      </c>
      <c r="N156" s="112" t="n">
        <f aca="false">F156+J156</f>
        <v>0</v>
      </c>
      <c r="O156" s="112" t="n">
        <f aca="false">L156+M156+N156</f>
        <v>0</v>
      </c>
      <c r="P156" s="178" t="n">
        <f aca="false">[1]Июль!P156+[2]Июль!P156+[3]Июль!P156+[4]Июль!P156+[5]Июль!P156+[6]Июль!P156+[7]Июль!P156+[8]Июль!P156+[9]Июль!P156+[10]Июль!P156+[11]Июль!P156</f>
        <v>0</v>
      </c>
    </row>
    <row r="157" customFormat="false" ht="32.25" hidden="false" customHeight="true" outlineLevel="0" collapsed="false">
      <c r="A157" s="113" t="s">
        <v>229</v>
      </c>
      <c r="B157" s="128" t="s">
        <v>230</v>
      </c>
      <c r="C157" s="129" t="s">
        <v>231</v>
      </c>
      <c r="D157" s="108" t="n">
        <f aca="false">[1]Июль!D157+[2]Июль!D157+[3]Июль!D157+[4]Июль!D157+[5]Июль!D157+[6]Июль!D157+[7]Июль!D157+[8]Июль!D157+[9]Июль!D157+[10]Июль!D157+[11]Июль!D157</f>
        <v>0</v>
      </c>
      <c r="E157" s="108" t="n">
        <f aca="false">[1]Июль!E157+[2]Июль!E157+[3]Июль!E157+[4]Июль!E157+[5]Июль!E157+[6]Июль!E157+[7]Июль!E157+[8]Июль!E157+[9]Июль!E157+[10]Июль!E157+[11]Июль!E157</f>
        <v>0</v>
      </c>
      <c r="F157" s="108" t="n">
        <f aca="false">[1]Июль!F157+[2]Июль!F157+[3]Июль!F157+[4]Июль!F157+[5]Июль!F157+[6]Июль!F157+[7]Июль!F157+[8]Июль!F157+[9]Июль!F157+[10]Июль!F157+[11]Июль!F157</f>
        <v>0</v>
      </c>
      <c r="G157" s="108" t="n">
        <f aca="false">D157+E157+F157</f>
        <v>0</v>
      </c>
      <c r="H157" s="108" t="n">
        <f aca="false">[1]Июль!H157+[2]Июль!H157+[3]Июль!H157+[4]Июль!H157+[5]Июль!H157+[6]Июль!H157+[7]Июль!H157+[8]Июль!H157+[9]Июль!H157+[10]Июль!H157+[11]Июль!H157</f>
        <v>0</v>
      </c>
      <c r="I157" s="108" t="n">
        <f aca="false">[1]Июль!I157+[2]Июль!I157+[3]Июль!I157+[4]Июль!I157+[5]Июль!I157+[6]Июль!I157+[7]Июль!I157+[8]Июль!I157+[9]Июль!I157+[10]Июль!I157+[11]Июль!I157</f>
        <v>0</v>
      </c>
      <c r="J157" s="108" t="n">
        <f aca="false">[1]Июль!J157+[2]Июль!J157+[3]Июль!J157+[4]Июль!J157+[5]Июль!J157+[6]Июль!J157+[7]Июль!J157+[8]Июль!J157+[9]Июль!J157+[10]Июль!J157+[11]Июль!J157</f>
        <v>0</v>
      </c>
      <c r="K157" s="108" t="n">
        <f aca="false">H157+I157+J157</f>
        <v>0</v>
      </c>
      <c r="L157" s="108" t="n">
        <f aca="false">D157+H157</f>
        <v>0</v>
      </c>
      <c r="M157" s="108" t="n">
        <f aca="false">E157+I157</f>
        <v>0</v>
      </c>
      <c r="N157" s="108" t="n">
        <f aca="false">F157+J157</f>
        <v>0</v>
      </c>
      <c r="O157" s="108" t="n">
        <f aca="false">L157+M157+N157</f>
        <v>0</v>
      </c>
      <c r="P157" s="108" t="n">
        <f aca="false">[1]Июль!P157+[2]Июль!P157+[3]Июль!P157+[4]Июль!P157+[5]Июль!P157+[6]Июль!P157+[7]Июль!P157+[8]Июль!P157+[9]Июль!P157+[10]Июль!P157+[11]Июль!P157</f>
        <v>0</v>
      </c>
    </row>
    <row r="158" customFormat="false" ht="31.5" hidden="false" customHeight="true" outlineLevel="0" collapsed="false">
      <c r="A158" s="109" t="s">
        <v>232</v>
      </c>
      <c r="B158" s="127" t="s">
        <v>233</v>
      </c>
      <c r="C158" s="125" t="s">
        <v>234</v>
      </c>
      <c r="D158" s="178" t="n">
        <f aca="false">[1]Июль!D158+[2]Июль!D158+[3]Июль!D158+[4]Июль!D158+[5]Июль!D158+[6]Июль!D158+[7]Июль!D158+[8]Июль!D158+[9]Июль!D158+[10]Июль!D158+[11]Июль!D158</f>
        <v>0</v>
      </c>
      <c r="E158" s="178" t="n">
        <f aca="false">[1]Июль!E158+[2]Июль!E158+[3]Июль!E158+[4]Июль!E158+[5]Июль!E158+[6]Июль!E158+[7]Июль!E158+[8]Июль!E158+[9]Июль!E158+[10]Июль!E158+[11]Июль!E158</f>
        <v>0</v>
      </c>
      <c r="F158" s="178" t="n">
        <f aca="false">[1]Июль!F158+[2]Июль!F158+[3]Июль!F158+[4]Июль!F158+[5]Июль!F158+[6]Июль!F158+[7]Июль!F158+[8]Июль!F158+[9]Июль!F158+[10]Июль!F158+[11]Июль!F158</f>
        <v>0</v>
      </c>
      <c r="G158" s="112" t="n">
        <f aca="false">D158+E158+F158</f>
        <v>0</v>
      </c>
      <c r="H158" s="178" t="n">
        <f aca="false">[1]Июль!H158+[2]Июль!H158+[3]Июль!H158+[4]Июль!H158+[5]Июль!H158+[6]Июль!H158+[7]Июль!H158+[8]Июль!H158+[9]Июль!H158+[10]Июль!H158+[11]Июль!H158</f>
        <v>0</v>
      </c>
      <c r="I158" s="178" t="n">
        <f aca="false">[1]Июль!I158+[2]Июль!I158+[3]Июль!I158+[4]Июль!I158+[5]Июль!I158+[6]Июль!I158+[7]Июль!I158+[8]Июль!I158+[9]Июль!I158+[10]Июль!I158+[11]Июль!I158</f>
        <v>0</v>
      </c>
      <c r="J158" s="178" t="n">
        <f aca="false">[1]Июль!J158+[2]Июль!J158+[3]Июль!J158+[4]Июль!J158+[5]Июль!J158+[6]Июль!J158+[7]Июль!J158+[8]Июль!J158+[9]Июль!J158+[10]Июль!J158+[11]Июль!J158</f>
        <v>0</v>
      </c>
      <c r="K158" s="112" t="n">
        <f aca="false">H158+I158+J158</f>
        <v>0</v>
      </c>
      <c r="L158" s="112" t="n">
        <f aca="false">D158+H158</f>
        <v>0</v>
      </c>
      <c r="M158" s="112" t="n">
        <f aca="false">E158+I158</f>
        <v>0</v>
      </c>
      <c r="N158" s="112" t="n">
        <f aca="false">F158+J158</f>
        <v>0</v>
      </c>
      <c r="O158" s="112" t="n">
        <f aca="false">L158+M158+N158</f>
        <v>0</v>
      </c>
      <c r="P158" s="178" t="n">
        <f aca="false">[1]Июль!P158+[2]Июль!P158+[3]Июль!P158+[4]Июль!P158+[5]Июль!P158+[6]Июль!P158+[7]Июль!P158+[8]Июль!P158+[9]Июль!P158+[10]Июль!P158+[11]Июль!P158</f>
        <v>0</v>
      </c>
    </row>
    <row r="159" customFormat="false" ht="27" hidden="false" customHeight="true" outlineLevel="0" collapsed="false">
      <c r="A159" s="113" t="s">
        <v>235</v>
      </c>
      <c r="B159" s="128" t="s">
        <v>236</v>
      </c>
      <c r="C159" s="129" t="s">
        <v>237</v>
      </c>
      <c r="D159" s="108" t="n">
        <f aca="false">[1]Июль!D159+[2]Июль!D159+[3]Июль!D159+[4]Июль!D159+[5]Июль!D159+[6]Июль!D159+[7]Июль!D159+[8]Июль!D159+[9]Июль!D159+[10]Июль!D159+[11]Июль!D159</f>
        <v>0</v>
      </c>
      <c r="E159" s="108" t="n">
        <f aca="false">[1]Июль!E159+[2]Июль!E159+[3]Июль!E159+[4]Июль!E159+[5]Июль!E159+[6]Июль!E159+[7]Июль!E159+[8]Июль!E159+[9]Июль!E159+[10]Июль!E159+[11]Июль!E159</f>
        <v>0</v>
      </c>
      <c r="F159" s="108" t="n">
        <f aca="false">[1]Июль!F159+[2]Июль!F159+[3]Июль!F159+[4]Июль!F159+[5]Июль!F159+[6]Июль!F159+[7]Июль!F159+[8]Июль!F159+[9]Июль!F159+[10]Июль!F159+[11]Июль!F159</f>
        <v>0</v>
      </c>
      <c r="G159" s="108" t="n">
        <f aca="false">D159+E159+F159</f>
        <v>0</v>
      </c>
      <c r="H159" s="108" t="n">
        <f aca="false">[1]Июль!H159+[2]Июль!H159+[3]Июль!H159+[4]Июль!H159+[5]Июль!H159+[6]Июль!H159+[7]Июль!H159+[8]Июль!H159+[9]Июль!H159+[10]Июль!H159+[11]Июль!H159</f>
        <v>0</v>
      </c>
      <c r="I159" s="108" t="n">
        <f aca="false">[1]Июль!I159+[2]Июль!I159+[3]Июль!I159+[4]Июль!I159+[5]Июль!I159+[6]Июль!I159+[7]Июль!I159+[8]Июль!I159+[9]Июль!I159+[10]Июль!I159+[11]Июль!I159</f>
        <v>0</v>
      </c>
      <c r="J159" s="108" t="n">
        <f aca="false">[1]Июль!J159+[2]Июль!J159+[3]Июль!J159+[4]Июль!J159+[5]Июль!J159+[6]Июль!J159+[7]Июль!J159+[8]Июль!J159+[9]Июль!J159+[10]Июль!J159+[11]Июль!J159</f>
        <v>0</v>
      </c>
      <c r="K159" s="108" t="n">
        <f aca="false">H159+I159+J159</f>
        <v>0</v>
      </c>
      <c r="L159" s="108" t="n">
        <f aca="false">D159+H159</f>
        <v>0</v>
      </c>
      <c r="M159" s="108" t="n">
        <f aca="false">E159+I159</f>
        <v>0</v>
      </c>
      <c r="N159" s="108" t="n">
        <f aca="false">F159+J159</f>
        <v>0</v>
      </c>
      <c r="O159" s="108" t="n">
        <f aca="false">L159+M159+N159</f>
        <v>0</v>
      </c>
      <c r="P159" s="108" t="n">
        <f aca="false">[1]Июль!P159+[2]Июль!P159+[3]Июль!P159+[4]Июль!P159+[5]Июль!P159+[6]Июль!P159+[7]Июль!P159+[8]Июль!P159+[9]Июль!P159+[10]Июль!P159+[11]Июль!P159</f>
        <v>0</v>
      </c>
    </row>
    <row r="160" customFormat="false" ht="24.75" hidden="false" customHeight="true" outlineLevel="0" collapsed="false">
      <c r="A160" s="116" t="s">
        <v>238</v>
      </c>
      <c r="B160" s="119" t="s">
        <v>239</v>
      </c>
      <c r="C160" s="120" t="s">
        <v>240</v>
      </c>
      <c r="D160" s="178" t="n">
        <f aca="false">[1]Июль!D160+[2]Июль!D160+[3]Июль!D160+[4]Июль!D160+[5]Июль!D160+[6]Июль!D160+[7]Июль!D160+[8]Июль!D160+[9]Июль!D160+[10]Июль!D160+[11]Июль!D160</f>
        <v>0</v>
      </c>
      <c r="E160" s="178" t="n">
        <f aca="false">[1]Июль!E160+[2]Июль!E160+[3]Июль!E160+[4]Июль!E160+[5]Июль!E160+[6]Июль!E160+[7]Июль!E160+[8]Июль!E160+[9]Июль!E160+[10]Июль!E160+[11]Июль!E160</f>
        <v>0</v>
      </c>
      <c r="F160" s="178" t="n">
        <f aca="false">[1]Июль!F160+[2]Июль!F160+[3]Июль!F160+[4]Июль!F160+[5]Июль!F160+[6]Июль!F160+[7]Июль!F160+[8]Июль!F160+[9]Июль!F160+[10]Июль!F160+[11]Июль!F160</f>
        <v>0</v>
      </c>
      <c r="G160" s="112" t="n">
        <f aca="false">D160+E160+F160</f>
        <v>0</v>
      </c>
      <c r="H160" s="178" t="n">
        <f aca="false">[1]Июль!H160+[2]Июль!H160+[3]Июль!H160+[4]Июль!H160+[5]Июль!H160+[6]Июль!H160+[7]Июль!H160+[8]Июль!H160+[9]Июль!H160+[10]Июль!H160+[11]Июль!H160</f>
        <v>0</v>
      </c>
      <c r="I160" s="178" t="n">
        <f aca="false">[1]Июль!I160+[2]Июль!I160+[3]Июль!I160+[4]Июль!I160+[5]Июль!I160+[6]Июль!I160+[7]Июль!I160+[8]Июль!I160+[9]Июль!I160+[10]Июль!I160+[11]Июль!I160</f>
        <v>0</v>
      </c>
      <c r="J160" s="178" t="n">
        <f aca="false">[1]Июль!J160+[2]Июль!J160+[3]Июль!J160+[4]Июль!J160+[5]Июль!J160+[6]Июль!J160+[7]Июль!J160+[8]Июль!J160+[9]Июль!J160+[10]Июль!J160+[11]Июль!J160</f>
        <v>0</v>
      </c>
      <c r="K160" s="112" t="n">
        <f aca="false">H160+I160+J160</f>
        <v>0</v>
      </c>
      <c r="L160" s="112" t="n">
        <f aca="false">D160+H160</f>
        <v>0</v>
      </c>
      <c r="M160" s="112" t="n">
        <f aca="false">E160+I160</f>
        <v>0</v>
      </c>
      <c r="N160" s="112" t="n">
        <f aca="false">F160+J160</f>
        <v>0</v>
      </c>
      <c r="O160" s="112" t="n">
        <f aca="false">L160+M160+N160</f>
        <v>0</v>
      </c>
      <c r="P160" s="178" t="n">
        <f aca="false">[1]Июль!P160+[2]Июль!P160+[3]Июль!P160+[4]Июль!P160+[5]Июль!P160+[6]Июль!P160+[7]Июль!P160+[8]Июль!P160+[9]Июль!P160+[10]Июль!P160+[11]Июль!P160</f>
        <v>0</v>
      </c>
    </row>
    <row r="161" customFormat="false" ht="18.75" hidden="false" customHeight="true" outlineLevel="0" collapsed="false">
      <c r="A161" s="116" t="s">
        <v>241</v>
      </c>
      <c r="B161" s="119" t="s">
        <v>242</v>
      </c>
      <c r="C161" s="120" t="s">
        <v>243</v>
      </c>
      <c r="D161" s="178" t="n">
        <f aca="false">[1]Июль!D161+[2]Июль!D161+[3]Июль!D161+[4]Июль!D161+[5]Июль!D161+[6]Июль!D161+[7]Июль!D161+[8]Июль!D161+[9]Июль!D161+[10]Июль!D161+[11]Июль!D161</f>
        <v>0</v>
      </c>
      <c r="E161" s="178" t="n">
        <f aca="false">[1]Июль!E161+[2]Июль!E161+[3]Июль!E161+[4]Июль!E161+[5]Июль!E161+[6]Июль!E161+[7]Июль!E161+[8]Июль!E161+[9]Июль!E161+[10]Июль!E161+[11]Июль!E161</f>
        <v>0</v>
      </c>
      <c r="F161" s="178" t="n">
        <f aca="false">[1]Июль!F161+[2]Июль!F161+[3]Июль!F161+[4]Июль!F161+[5]Июль!F161+[6]Июль!F161+[7]Июль!F161+[8]Июль!F161+[9]Июль!F161+[10]Июль!F161+[11]Июль!F161</f>
        <v>0</v>
      </c>
      <c r="G161" s="112" t="n">
        <f aca="false">D161+E161+F161</f>
        <v>0</v>
      </c>
      <c r="H161" s="178" t="n">
        <f aca="false">[1]Июль!H161+[2]Июль!H161+[3]Июль!H161+[4]Июль!H161+[5]Июль!H161+[6]Июль!H161+[7]Июль!H161+[8]Июль!H161+[9]Июль!H161+[10]Июль!H161+[11]Июль!H161</f>
        <v>0</v>
      </c>
      <c r="I161" s="178" t="n">
        <f aca="false">[1]Июль!I161+[2]Июль!I161+[3]Июль!I161+[4]Июль!I161+[5]Июль!I161+[6]Июль!I161+[7]Июль!I161+[8]Июль!I161+[9]Июль!I161+[10]Июль!I161+[11]Июль!I161</f>
        <v>0</v>
      </c>
      <c r="J161" s="178" t="n">
        <f aca="false">[1]Июль!J161+[2]Июль!J161+[3]Июль!J161+[4]Июль!J161+[5]Июль!J161+[6]Июль!J161+[7]Июль!J161+[8]Июль!J161+[9]Июль!J161+[10]Июль!J161+[11]Июль!J161</f>
        <v>0</v>
      </c>
      <c r="K161" s="112" t="n">
        <f aca="false">H161+I161+J161</f>
        <v>0</v>
      </c>
      <c r="L161" s="112" t="n">
        <f aca="false">D161+H161</f>
        <v>0</v>
      </c>
      <c r="M161" s="112" t="n">
        <f aca="false">E161+I161</f>
        <v>0</v>
      </c>
      <c r="N161" s="112" t="n">
        <f aca="false">F161+J161</f>
        <v>0</v>
      </c>
      <c r="O161" s="112" t="n">
        <f aca="false">L161+M161+N161</f>
        <v>0</v>
      </c>
      <c r="P161" s="178" t="n">
        <f aca="false">[1]Июль!P161+[2]Июль!P161+[3]Июль!P161+[4]Июль!P161+[5]Июль!P161+[6]Июль!P161+[7]Июль!P161+[8]Июль!P161+[9]Июль!P161+[10]Июль!P161+[11]Июль!P161</f>
        <v>0</v>
      </c>
    </row>
    <row r="162" customFormat="false" ht="24.75" hidden="false" customHeight="true" outlineLevel="0" collapsed="false">
      <c r="A162" s="109" t="s">
        <v>244</v>
      </c>
      <c r="B162" s="127" t="s">
        <v>245</v>
      </c>
      <c r="C162" s="125" t="s">
        <v>246</v>
      </c>
      <c r="D162" s="178" t="n">
        <f aca="false">[1]Июль!D162+[2]Июль!D162+[3]Июль!D162+[4]Июль!D162+[5]Июль!D162+[6]Июль!D162+[7]Июль!D162+[8]Июль!D162+[9]Июль!D162+[10]Июль!D162+[11]Июль!D162</f>
        <v>0</v>
      </c>
      <c r="E162" s="178" t="n">
        <f aca="false">[1]Июль!E162+[2]Июль!E162+[3]Июль!E162+[4]Июль!E162+[5]Июль!E162+[6]Июль!E162+[7]Июль!E162+[8]Июль!E162+[9]Июль!E162+[10]Июль!E162+[11]Июль!E162</f>
        <v>0</v>
      </c>
      <c r="F162" s="178" t="n">
        <f aca="false">[1]Июль!F162+[2]Июль!F162+[3]Июль!F162+[4]Июль!F162+[5]Июль!F162+[6]Июль!F162+[7]Июль!F162+[8]Июль!F162+[9]Июль!F162+[10]Июль!F162+[11]Июль!F162</f>
        <v>0</v>
      </c>
      <c r="G162" s="112" t="n">
        <f aca="false">D162+E162+F162</f>
        <v>0</v>
      </c>
      <c r="H162" s="178" t="n">
        <f aca="false">[1]Июль!H162+[2]Июль!H162+[3]Июль!H162+[4]Июль!H162+[5]Июль!H162+[6]Июль!H162+[7]Июль!H162+[8]Июль!H162+[9]Июль!H162+[10]Июль!H162+[11]Июль!H162</f>
        <v>0</v>
      </c>
      <c r="I162" s="178" t="n">
        <f aca="false">[1]Июль!I162+[2]Июль!I162+[3]Июль!I162+[4]Июль!I162+[5]Июль!I162+[6]Июль!I162+[7]Июль!I162+[8]Июль!I162+[9]Июль!I162+[10]Июль!I162+[11]Июль!I162</f>
        <v>0</v>
      </c>
      <c r="J162" s="178" t="n">
        <f aca="false">[1]Июль!J162+[2]Июль!J162+[3]Июль!J162+[4]Июль!J162+[5]Июль!J162+[6]Июль!J162+[7]Июль!J162+[8]Июль!J162+[9]Июль!J162+[10]Июль!J162+[11]Июль!J162</f>
        <v>0</v>
      </c>
      <c r="K162" s="112" t="n">
        <f aca="false">H162+I162+J162</f>
        <v>0</v>
      </c>
      <c r="L162" s="112" t="n">
        <f aca="false">D162+H162</f>
        <v>0</v>
      </c>
      <c r="M162" s="112" t="n">
        <f aca="false">E162+I162</f>
        <v>0</v>
      </c>
      <c r="N162" s="112" t="n">
        <f aca="false">F162+J162</f>
        <v>0</v>
      </c>
      <c r="O162" s="112" t="n">
        <f aca="false">L162+M162+N162</f>
        <v>0</v>
      </c>
      <c r="P162" s="178" t="n">
        <f aca="false">[1]Июль!P162+[2]Июль!P162+[3]Июль!P162+[4]Июль!P162+[5]Июль!P162+[6]Июль!P162+[7]Июль!P162+[8]Июль!P162+[9]Июль!P162+[10]Июль!P162+[11]Июль!P162</f>
        <v>0</v>
      </c>
    </row>
    <row r="163" customFormat="false" ht="25.5" hidden="false" customHeight="true" outlineLevel="0" collapsed="false">
      <c r="A163" s="113" t="s">
        <v>247</v>
      </c>
      <c r="B163" s="128" t="s">
        <v>248</v>
      </c>
      <c r="C163" s="129" t="s">
        <v>249</v>
      </c>
      <c r="D163" s="108" t="n">
        <f aca="false">[1]Июль!D163+[2]Июль!D163+[3]Июль!D163+[4]Июль!D163+[5]Июль!D163+[6]Июль!D163+[7]Июль!D163+[8]Июль!D163+[9]Июль!D163+[10]Июль!D163+[11]Июль!D163</f>
        <v>0</v>
      </c>
      <c r="E163" s="108" t="n">
        <f aca="false">[1]Июль!E163+[2]Июль!E163+[3]Июль!E163+[4]Июль!E163+[5]Июль!E163+[6]Июль!E163+[7]Июль!E163+[8]Июль!E163+[9]Июль!E163+[10]Июль!E163+[11]Июль!E163</f>
        <v>0</v>
      </c>
      <c r="F163" s="108" t="n">
        <f aca="false">[1]Июль!F163+[2]Июль!F163+[3]Июль!F163+[4]Июль!F163+[5]Июль!F163+[6]Июль!F163+[7]Июль!F163+[8]Июль!F163+[9]Июль!F163+[10]Июль!F163+[11]Июль!F163</f>
        <v>0</v>
      </c>
      <c r="G163" s="108" t="n">
        <f aca="false">D163+E163+F163</f>
        <v>0</v>
      </c>
      <c r="H163" s="108" t="n">
        <f aca="false">[1]Июль!H163+[2]Июль!H163+[3]Июль!H163+[4]Июль!H163+[5]Июль!H163+[6]Июль!H163+[7]Июль!H163+[8]Июль!H163+[9]Июль!H163+[10]Июль!H163+[11]Июль!H163</f>
        <v>0</v>
      </c>
      <c r="I163" s="108" t="n">
        <f aca="false">[1]Июль!I163+[2]Июль!I163+[3]Июль!I163+[4]Июль!I163+[5]Июль!I163+[6]Июль!I163+[7]Июль!I163+[8]Июль!I163+[9]Июль!I163+[10]Июль!I163+[11]Июль!I163</f>
        <v>0</v>
      </c>
      <c r="J163" s="108" t="n">
        <f aca="false">[1]Июль!J163+[2]Июль!J163+[3]Июль!J163+[4]Июль!J163+[5]Июль!J163+[6]Июль!J163+[7]Июль!J163+[8]Июль!J163+[9]Июль!J163+[10]Июль!J163+[11]Июль!J163</f>
        <v>0</v>
      </c>
      <c r="K163" s="108" t="n">
        <f aca="false">H163+I163+J163</f>
        <v>0</v>
      </c>
      <c r="L163" s="108" t="n">
        <f aca="false">D163+H163</f>
        <v>0</v>
      </c>
      <c r="M163" s="108" t="n">
        <f aca="false">E163+I163</f>
        <v>0</v>
      </c>
      <c r="N163" s="108" t="n">
        <f aca="false">F163+J163</f>
        <v>0</v>
      </c>
      <c r="O163" s="108" t="n">
        <f aca="false">L163+M163+N163</f>
        <v>0</v>
      </c>
      <c r="P163" s="108" t="n">
        <f aca="false">[1]Июль!P163+[2]Июль!P163+[3]Июль!P163+[4]Июль!P163+[5]Июль!P163+[6]Июль!P163+[7]Июль!P163+[8]Июль!P163+[9]Июль!P163+[10]Июль!P163+[11]Июль!P163</f>
        <v>0</v>
      </c>
    </row>
    <row r="164" customFormat="false" ht="31.5" hidden="false" customHeight="true" outlineLevel="0" collapsed="false">
      <c r="A164" s="109" t="s">
        <v>250</v>
      </c>
      <c r="B164" s="127" t="s">
        <v>251</v>
      </c>
      <c r="C164" s="125" t="s">
        <v>252</v>
      </c>
      <c r="D164" s="178" t="n">
        <f aca="false">[1]Июль!D164+[2]Июль!D164+[3]Июль!D164+[4]Июль!D164+[5]Июль!D164+[6]Июль!D164+[7]Июль!D164+[8]Июль!D164+[9]Июль!D164+[10]Июль!D164+[11]Июль!D164</f>
        <v>0</v>
      </c>
      <c r="E164" s="178" t="n">
        <f aca="false">[1]Июль!E164+[2]Июль!E164+[3]Июль!E164+[4]Июль!E164+[5]Июль!E164+[6]Июль!E164+[7]Июль!E164+[8]Июль!E164+[9]Июль!E164+[10]Июль!E164+[11]Июль!E164</f>
        <v>0</v>
      </c>
      <c r="F164" s="178" t="n">
        <f aca="false">[1]Июль!F164+[2]Июль!F164+[3]Июль!F164+[4]Июль!F164+[5]Июль!F164+[6]Июль!F164+[7]Июль!F164+[8]Июль!F164+[9]Июль!F164+[10]Июль!F164+[11]Июль!F164</f>
        <v>0</v>
      </c>
      <c r="G164" s="112" t="n">
        <f aca="false">D164+E164+F164</f>
        <v>0</v>
      </c>
      <c r="H164" s="178" t="n">
        <f aca="false">[1]Июль!H164+[2]Июль!H164+[3]Июль!H164+[4]Июль!H164+[5]Июль!H164+[6]Июль!H164+[7]Июль!H164+[8]Июль!H164+[9]Июль!H164+[10]Июль!H164+[11]Июль!H164</f>
        <v>0</v>
      </c>
      <c r="I164" s="178" t="n">
        <f aca="false">[1]Июль!I164+[2]Июль!I164+[3]Июль!I164+[4]Июль!I164+[5]Июль!I164+[6]Июль!I164+[7]Июль!I164+[8]Июль!I164+[9]Июль!I164+[10]Июль!I164+[11]Июль!I164</f>
        <v>0</v>
      </c>
      <c r="J164" s="178" t="n">
        <f aca="false">[1]Июль!J164+[2]Июль!J164+[3]Июль!J164+[4]Июль!J164+[5]Июль!J164+[6]Июль!J164+[7]Июль!J164+[8]Июль!J164+[9]Июль!J164+[10]Июль!J164+[11]Июль!J164</f>
        <v>0</v>
      </c>
      <c r="K164" s="112" t="n">
        <f aca="false">H164+I164+J164</f>
        <v>0</v>
      </c>
      <c r="L164" s="112" t="n">
        <f aca="false">D164+H164</f>
        <v>0</v>
      </c>
      <c r="M164" s="112" t="n">
        <f aca="false">E164+I164</f>
        <v>0</v>
      </c>
      <c r="N164" s="112" t="n">
        <f aca="false">F164+J164</f>
        <v>0</v>
      </c>
      <c r="O164" s="112" t="n">
        <f aca="false">L164+M164+N164</f>
        <v>0</v>
      </c>
      <c r="P164" s="178" t="n">
        <f aca="false">[1]Июль!P164+[2]Июль!P164+[3]Июль!P164+[4]Июль!P164+[5]Июль!P164+[6]Июль!P164+[7]Июль!P164+[8]Июль!P164+[9]Июль!P164+[10]Июль!P164+[11]Июль!P164</f>
        <v>0</v>
      </c>
    </row>
    <row r="165" customFormat="false" ht="18.75" hidden="false" customHeight="true" outlineLevel="0" collapsed="false">
      <c r="A165" s="113" t="s">
        <v>253</v>
      </c>
      <c r="B165" s="128" t="s">
        <v>254</v>
      </c>
      <c r="C165" s="129" t="s">
        <v>255</v>
      </c>
      <c r="D165" s="108" t="n">
        <f aca="false">[1]Июль!D165+[2]Июль!D165+[3]Июль!D165+[4]Июль!D165+[5]Июль!D165+[6]Июль!D165+[7]Июль!D165+[8]Июль!D165+[9]Июль!D165+[10]Июль!D165+[11]Июль!D165</f>
        <v>0</v>
      </c>
      <c r="E165" s="108" t="n">
        <f aca="false">[1]Июль!E165+[2]Июль!E165+[3]Июль!E165+[4]Июль!E165+[5]Июль!E165+[6]Июль!E165+[7]Июль!E165+[8]Июль!E165+[9]Июль!E165+[10]Июль!E165+[11]Июль!E165</f>
        <v>0</v>
      </c>
      <c r="F165" s="108" t="n">
        <f aca="false">[1]Июль!F165+[2]Июль!F165+[3]Июль!F165+[4]Июль!F165+[5]Июль!F165+[6]Июль!F165+[7]Июль!F165+[8]Июль!F165+[9]Июль!F165+[10]Июль!F165+[11]Июль!F165</f>
        <v>0</v>
      </c>
      <c r="G165" s="108" t="n">
        <f aca="false">D165+E165+F165</f>
        <v>0</v>
      </c>
      <c r="H165" s="108" t="n">
        <f aca="false">[1]Июль!H165+[2]Июль!H165+[3]Июль!H165+[4]Июль!H165+[5]Июль!H165+[6]Июль!H165+[7]Июль!H165+[8]Июль!H165+[9]Июль!H165+[10]Июль!H165+[11]Июль!H165</f>
        <v>0</v>
      </c>
      <c r="I165" s="108" t="n">
        <f aca="false">[1]Июль!I165+[2]Июль!I165+[3]Июль!I165+[4]Июль!I165+[5]Июль!I165+[6]Июль!I165+[7]Июль!I165+[8]Июль!I165+[9]Июль!I165+[10]Июль!I165+[11]Июль!I165</f>
        <v>0</v>
      </c>
      <c r="J165" s="108" t="n">
        <f aca="false">[1]Июль!J165+[2]Июль!J165+[3]Июль!J165+[4]Июль!J165+[5]Июль!J165+[6]Июль!J165+[7]Июль!J165+[8]Июль!J165+[9]Июль!J165+[10]Июль!J165+[11]Июль!J165</f>
        <v>0</v>
      </c>
      <c r="K165" s="108" t="n">
        <f aca="false">H165+I165+J165</f>
        <v>0</v>
      </c>
      <c r="L165" s="108" t="n">
        <f aca="false">D165+H165</f>
        <v>0</v>
      </c>
      <c r="M165" s="108" t="n">
        <f aca="false">E165+I165</f>
        <v>0</v>
      </c>
      <c r="N165" s="108" t="n">
        <f aca="false">F165+J165</f>
        <v>0</v>
      </c>
      <c r="O165" s="108" t="n">
        <f aca="false">L165+M165+N165</f>
        <v>0</v>
      </c>
      <c r="P165" s="108" t="n">
        <f aca="false">[1]Июль!P165+[2]Июль!P165+[3]Июль!P165+[4]Июль!P165+[5]Июль!P165+[6]Июль!P165+[7]Июль!P165+[8]Июль!P165+[9]Июль!P165+[10]Июль!P165+[11]Июль!P165</f>
        <v>0</v>
      </c>
    </row>
    <row r="166" customFormat="false" ht="24" hidden="false" customHeight="true" outlineLevel="0" collapsed="false">
      <c r="A166" s="116" t="s">
        <v>256</v>
      </c>
      <c r="B166" s="119" t="s">
        <v>257</v>
      </c>
      <c r="C166" s="118" t="s">
        <v>258</v>
      </c>
      <c r="D166" s="178" t="n">
        <f aca="false">[1]Июль!D166+[2]Июль!D166+[3]Июль!D166+[4]Июль!D166+[5]Июль!D166+[6]Июль!D166+[7]Июль!D166+[8]Июль!D166+[9]Июль!D166+[10]Июль!D166+[11]Июль!D166</f>
        <v>0</v>
      </c>
      <c r="E166" s="178" t="n">
        <f aca="false">[1]Июль!E166+[2]Июль!E166+[3]Июль!E166+[4]Июль!E166+[5]Июль!E166+[6]Июль!E166+[7]Июль!E166+[8]Июль!E166+[9]Июль!E166+[10]Июль!E166+[11]Июль!E166</f>
        <v>0</v>
      </c>
      <c r="F166" s="178" t="n">
        <f aca="false">[1]Июль!F166+[2]Июль!F166+[3]Июль!F166+[4]Июль!F166+[5]Июль!F166+[6]Июль!F166+[7]Июль!F166+[8]Июль!F166+[9]Июль!F166+[10]Июль!F166+[11]Июль!F166</f>
        <v>0</v>
      </c>
      <c r="G166" s="112" t="n">
        <f aca="false">D166+E166+F166</f>
        <v>0</v>
      </c>
      <c r="H166" s="178" t="n">
        <f aca="false">[1]Июль!H166+[2]Июль!H166+[3]Июль!H166+[4]Июль!H166+[5]Июль!H166+[6]Июль!H166+[7]Июль!H166+[8]Июль!H166+[9]Июль!H166+[10]Июль!H166+[11]Июль!H166</f>
        <v>0</v>
      </c>
      <c r="I166" s="178" t="n">
        <f aca="false">[1]Июль!I166+[2]Июль!I166+[3]Июль!I166+[4]Июль!I166+[5]Июль!I166+[6]Июль!I166+[7]Июль!I166+[8]Июль!I166+[9]Июль!I166+[10]Июль!I166+[11]Июль!I166</f>
        <v>0</v>
      </c>
      <c r="J166" s="178" t="n">
        <f aca="false">[1]Июль!J166+[2]Июль!J166+[3]Июль!J166+[4]Июль!J166+[5]Июль!J166+[6]Июль!J166+[7]Июль!J166+[8]Июль!J166+[9]Июль!J166+[10]Июль!J166+[11]Июль!J166</f>
        <v>0</v>
      </c>
      <c r="K166" s="112" t="n">
        <f aca="false">H166+I166+J166</f>
        <v>0</v>
      </c>
      <c r="L166" s="112" t="n">
        <f aca="false">D166+H166</f>
        <v>0</v>
      </c>
      <c r="M166" s="112" t="n">
        <f aca="false">E166+I166</f>
        <v>0</v>
      </c>
      <c r="N166" s="112" t="n">
        <f aca="false">F166+J166</f>
        <v>0</v>
      </c>
      <c r="O166" s="112" t="n">
        <f aca="false">L166+M166+N166</f>
        <v>0</v>
      </c>
      <c r="P166" s="178" t="n">
        <f aca="false">[1]Июль!P166+[2]Июль!P166+[3]Июль!P166+[4]Июль!P166+[5]Июль!P166+[6]Июль!P166+[7]Июль!P166+[8]Июль!P166+[9]Июль!P166+[10]Июль!P166+[11]Июль!P166</f>
        <v>0</v>
      </c>
    </row>
    <row r="167" customFormat="false" ht="15.75" hidden="false" customHeight="false" outlineLevel="0" collapsed="false">
      <c r="A167" s="116" t="s">
        <v>259</v>
      </c>
      <c r="B167" s="119" t="s">
        <v>260</v>
      </c>
      <c r="C167" s="120" t="s">
        <v>261</v>
      </c>
      <c r="D167" s="178" t="n">
        <f aca="false">[1]Июль!D167+[2]Июль!D167+[3]Июль!D167+[4]Июль!D167+[5]Июль!D167+[6]Июль!D167+[7]Июль!D167+[8]Июль!D167+[9]Июль!D167+[10]Июль!D167+[11]Июль!D167</f>
        <v>0</v>
      </c>
      <c r="E167" s="178" t="n">
        <f aca="false">[1]Июль!E167+[2]Июль!E167+[3]Июль!E167+[4]Июль!E167+[5]Июль!E167+[6]Июль!E167+[7]Июль!E167+[8]Июль!E167+[9]Июль!E167+[10]Июль!E167+[11]Июль!E167</f>
        <v>0</v>
      </c>
      <c r="F167" s="178" t="n">
        <f aca="false">[1]Июль!F167+[2]Июль!F167+[3]Июль!F167+[4]Июль!F167+[5]Июль!F167+[6]Июль!F167+[7]Июль!F167+[8]Июль!F167+[9]Июль!F167+[10]Июль!F167+[11]Июль!F167</f>
        <v>0</v>
      </c>
      <c r="G167" s="112" t="n">
        <f aca="false">D167+E167+F167</f>
        <v>0</v>
      </c>
      <c r="H167" s="178" t="n">
        <f aca="false">[1]Июль!H167+[2]Июль!H167+[3]Июль!H167+[4]Июль!H167+[5]Июль!H167+[6]Июль!H167+[7]Июль!H167+[8]Июль!H167+[9]Июль!H167+[10]Июль!H167+[11]Июль!H167</f>
        <v>0</v>
      </c>
      <c r="I167" s="178" t="n">
        <f aca="false">[1]Июль!I167+[2]Июль!I167+[3]Июль!I167+[4]Июль!I167+[5]Июль!I167+[6]Июль!I167+[7]Июль!I167+[8]Июль!I167+[9]Июль!I167+[10]Июль!I167+[11]Июль!I167</f>
        <v>0</v>
      </c>
      <c r="J167" s="178" t="n">
        <f aca="false">[1]Июль!J167+[2]Июль!J167+[3]Июль!J167+[4]Июль!J167+[5]Июль!J167+[6]Июль!J167+[7]Июль!J167+[8]Июль!J167+[9]Июль!J167+[10]Июль!J167+[11]Июль!J167</f>
        <v>0</v>
      </c>
      <c r="K167" s="112" t="n">
        <f aca="false">H167+I167+J167</f>
        <v>0</v>
      </c>
      <c r="L167" s="112" t="n">
        <f aca="false">D167+H167</f>
        <v>0</v>
      </c>
      <c r="M167" s="112" t="n">
        <f aca="false">E167+I167</f>
        <v>0</v>
      </c>
      <c r="N167" s="112" t="n">
        <f aca="false">F167+J167</f>
        <v>0</v>
      </c>
      <c r="O167" s="112" t="n">
        <f aca="false">L167+M167+N167</f>
        <v>0</v>
      </c>
      <c r="P167" s="178" t="n">
        <f aca="false">[1]Июль!P167+[2]Июль!P167+[3]Июль!P167+[4]Июль!P167+[5]Июль!P167+[6]Июль!P167+[7]Июль!P167+[8]Июль!P167+[9]Июль!P167+[10]Июль!P167+[11]Июль!P167</f>
        <v>0</v>
      </c>
    </row>
    <row r="168" customFormat="false" ht="21.75" hidden="false" customHeight="true" outlineLevel="0" collapsed="false">
      <c r="A168" s="109" t="s">
        <v>262</v>
      </c>
      <c r="B168" s="127" t="s">
        <v>263</v>
      </c>
      <c r="C168" s="111" t="s">
        <v>264</v>
      </c>
      <c r="D168" s="178" t="n">
        <f aca="false">[1]Июль!D168+[2]Июль!D168+[3]Июль!D168+[4]Июль!D168+[5]Июль!D168+[6]Июль!D168+[7]Июль!D168+[8]Июль!D168+[9]Июль!D168+[10]Июль!D168+[11]Июль!D168</f>
        <v>0</v>
      </c>
      <c r="E168" s="178" t="n">
        <f aca="false">[1]Июль!E168+[2]Июль!E168+[3]Июль!E168+[4]Июль!E168+[5]Июль!E168+[6]Июль!E168+[7]Июль!E168+[8]Июль!E168+[9]Июль!E168+[10]Июль!E168+[11]Июль!E168</f>
        <v>0</v>
      </c>
      <c r="F168" s="178" t="n">
        <f aca="false">[1]Июль!F168+[2]Июль!F168+[3]Июль!F168+[4]Июль!F168+[5]Июль!F168+[6]Июль!F168+[7]Июль!F168+[8]Июль!F168+[9]Июль!F168+[10]Июль!F168+[11]Июль!F168</f>
        <v>0</v>
      </c>
      <c r="G168" s="112" t="n">
        <f aca="false">D168+E168+F168</f>
        <v>0</v>
      </c>
      <c r="H168" s="178" t="n">
        <f aca="false">[1]Июль!H168+[2]Июль!H168+[3]Июль!H168+[4]Июль!H168+[5]Июль!H168+[6]Июль!H168+[7]Июль!H168+[8]Июль!H168+[9]Июль!H168+[10]Июль!H168+[11]Июль!H168</f>
        <v>0</v>
      </c>
      <c r="I168" s="178" t="n">
        <f aca="false">[1]Июль!I168+[2]Июль!I168+[3]Июль!I168+[4]Июль!I168+[5]Июль!I168+[6]Июль!I168+[7]Июль!I168+[8]Июль!I168+[9]Июль!I168+[10]Июль!I168+[11]Июль!I168</f>
        <v>0</v>
      </c>
      <c r="J168" s="178" t="n">
        <f aca="false">[1]Июль!J168+[2]Июль!J168+[3]Июль!J168+[4]Июль!J168+[5]Июль!J168+[6]Июль!J168+[7]Июль!J168+[8]Июль!J168+[9]Июль!J168+[10]Июль!J168+[11]Июль!J168</f>
        <v>0</v>
      </c>
      <c r="K168" s="112" t="n">
        <f aca="false">H168+I168+J168</f>
        <v>0</v>
      </c>
      <c r="L168" s="112" t="n">
        <f aca="false">D168+H168</f>
        <v>0</v>
      </c>
      <c r="M168" s="112" t="n">
        <f aca="false">E168+I168</f>
        <v>0</v>
      </c>
      <c r="N168" s="112" t="n">
        <f aca="false">F168+J168</f>
        <v>0</v>
      </c>
      <c r="O168" s="112" t="n">
        <f aca="false">L168+M168+N168</f>
        <v>0</v>
      </c>
      <c r="P168" s="178" t="n">
        <f aca="false">[1]Июль!P168+[2]Июль!P168+[3]Июль!P168+[4]Июль!P168+[5]Июль!P168+[6]Июль!P168+[7]Июль!P168+[8]Июль!P168+[9]Июль!P168+[10]Июль!P168+[11]Июль!P168</f>
        <v>0</v>
      </c>
    </row>
    <row r="169" customFormat="false" ht="21" hidden="false" customHeight="true" outlineLevel="0" collapsed="false">
      <c r="A169" s="113" t="s">
        <v>265</v>
      </c>
      <c r="B169" s="128" t="s">
        <v>266</v>
      </c>
      <c r="C169" s="115" t="s">
        <v>267</v>
      </c>
      <c r="D169" s="108" t="n">
        <f aca="false">[1]Июль!D169+[2]Июль!D169+[3]Июль!D169+[4]Июль!D169+[5]Июль!D169+[6]Июль!D169+[7]Июль!D169+[8]Июль!D169+[9]Июль!D169+[10]Июль!D169+[11]Июль!D169</f>
        <v>0</v>
      </c>
      <c r="E169" s="108" t="n">
        <f aca="false">[1]Июль!E169+[2]Июль!E169+[3]Июль!E169+[4]Июль!E169+[5]Июль!E169+[6]Июль!E169+[7]Июль!E169+[8]Июль!E169+[9]Июль!E169+[10]Июль!E169+[11]Июль!E169</f>
        <v>0</v>
      </c>
      <c r="F169" s="108" t="n">
        <f aca="false">[1]Июль!F169+[2]Июль!F169+[3]Июль!F169+[4]Июль!F169+[5]Июль!F169+[6]Июль!F169+[7]Июль!F169+[8]Июль!F169+[9]Июль!F169+[10]Июль!F169+[11]Июль!F169</f>
        <v>0</v>
      </c>
      <c r="G169" s="108" t="n">
        <f aca="false">D169+E169+F169</f>
        <v>0</v>
      </c>
      <c r="H169" s="108" t="n">
        <f aca="false">[1]Июль!H169+[2]Июль!H169+[3]Июль!H169+[4]Июль!H169+[5]Июль!H169+[6]Июль!H169+[7]Июль!H169+[8]Июль!H169+[9]Июль!H169+[10]Июль!H169+[11]Июль!H169</f>
        <v>0</v>
      </c>
      <c r="I169" s="108" t="n">
        <f aca="false">[1]Июль!I169+[2]Июль!I169+[3]Июль!I169+[4]Июль!I169+[5]Июль!I169+[6]Июль!I169+[7]Июль!I169+[8]Июль!I169+[9]Июль!I169+[10]Июль!I169+[11]Июль!I169</f>
        <v>0</v>
      </c>
      <c r="J169" s="108" t="n">
        <f aca="false">[1]Июль!J169+[2]Июль!J169+[3]Июль!J169+[4]Июль!J169+[5]Июль!J169+[6]Июль!J169+[7]Июль!J169+[8]Июль!J169+[9]Июль!J169+[10]Июль!J169+[11]Июль!J169</f>
        <v>0</v>
      </c>
      <c r="K169" s="108" t="n">
        <f aca="false">H169+I169+J169</f>
        <v>0</v>
      </c>
      <c r="L169" s="108" t="n">
        <f aca="false">D169+H169</f>
        <v>0</v>
      </c>
      <c r="M169" s="108" t="n">
        <f aca="false">E169+I169</f>
        <v>0</v>
      </c>
      <c r="N169" s="108" t="n">
        <f aca="false">F169+J169</f>
        <v>0</v>
      </c>
      <c r="O169" s="108" t="n">
        <f aca="false">L169+M169+N169</f>
        <v>0</v>
      </c>
      <c r="P169" s="108" t="n">
        <f aca="false">[1]Июль!P169+[2]Июль!P169+[3]Июль!P169+[4]Июль!P169+[5]Июль!P169+[6]Июль!P169+[7]Июль!P169+[8]Июль!P169+[9]Июль!P169+[10]Июль!P169+[11]Июль!P169</f>
        <v>0</v>
      </c>
    </row>
    <row r="170" customFormat="false" ht="21" hidden="false" customHeight="true" outlineLevel="0" collapsed="false">
      <c r="A170" s="116" t="s">
        <v>268</v>
      </c>
      <c r="B170" s="119" t="s">
        <v>269</v>
      </c>
      <c r="C170" s="118" t="s">
        <v>270</v>
      </c>
      <c r="D170" s="178" t="n">
        <f aca="false">[1]Июль!D170+[2]Июль!D170+[3]Июль!D170+[4]Июль!D170+[5]Июль!D170+[6]Июль!D170+[7]Июль!D170+[8]Июль!D170+[9]Июль!D170+[10]Июль!D170+[11]Июль!D170</f>
        <v>0</v>
      </c>
      <c r="E170" s="178" t="n">
        <f aca="false">[1]Июль!E170+[2]Июль!E170+[3]Июль!E170+[4]Июль!E170+[5]Июль!E170+[6]Июль!E170+[7]Июль!E170+[8]Июль!E170+[9]Июль!E170+[10]Июль!E170+[11]Июль!E170</f>
        <v>0</v>
      </c>
      <c r="F170" s="178" t="n">
        <f aca="false">[1]Июль!F170+[2]Июль!F170+[3]Июль!F170+[4]Июль!F170+[5]Июль!F170+[6]Июль!F170+[7]Июль!F170+[8]Июль!F170+[9]Июль!F170+[10]Июль!F170+[11]Июль!F170</f>
        <v>0</v>
      </c>
      <c r="G170" s="112" t="n">
        <f aca="false">D170+E170+F170</f>
        <v>0</v>
      </c>
      <c r="H170" s="178" t="n">
        <f aca="false">[1]Июль!H170+[2]Июль!H170+[3]Июль!H170+[4]Июль!H170+[5]Июль!H170+[6]Июль!H170+[7]Июль!H170+[8]Июль!H170+[9]Июль!H170+[10]Июль!H170+[11]Июль!H170</f>
        <v>0</v>
      </c>
      <c r="I170" s="178" t="n">
        <f aca="false">[1]Июль!I170+[2]Июль!I170+[3]Июль!I170+[4]Июль!I170+[5]Июль!I170+[6]Июль!I170+[7]Июль!I170+[8]Июль!I170+[9]Июль!I170+[10]Июль!I170+[11]Июль!I170</f>
        <v>0</v>
      </c>
      <c r="J170" s="178" t="n">
        <f aca="false">[1]Июль!J170+[2]Июль!J170+[3]Июль!J170+[4]Июль!J170+[5]Июль!J170+[6]Июль!J170+[7]Июль!J170+[8]Июль!J170+[9]Июль!J170+[10]Июль!J170+[11]Июль!J170</f>
        <v>0</v>
      </c>
      <c r="K170" s="112" t="n">
        <f aca="false">H170+I170+J170</f>
        <v>0</v>
      </c>
      <c r="L170" s="112" t="n">
        <f aca="false">D170+H170</f>
        <v>0</v>
      </c>
      <c r="M170" s="112" t="n">
        <f aca="false">E170+I170</f>
        <v>0</v>
      </c>
      <c r="N170" s="112" t="n">
        <f aca="false">F170+J170</f>
        <v>0</v>
      </c>
      <c r="O170" s="112" t="n">
        <f aca="false">L170+M170+N170</f>
        <v>0</v>
      </c>
      <c r="P170" s="178" t="n">
        <f aca="false">[1]Июль!P170+[2]Июль!P170+[3]Июль!P170+[4]Июль!P170+[5]Июль!P170+[6]Июль!P170+[7]Июль!P170+[8]Июль!P170+[9]Июль!P170+[10]Июль!P170+[11]Июль!P170</f>
        <v>0</v>
      </c>
    </row>
    <row r="171" customFormat="false" ht="21" hidden="false" customHeight="true" outlineLevel="0" collapsed="false">
      <c r="A171" s="116" t="s">
        <v>271</v>
      </c>
      <c r="B171" s="119" t="s">
        <v>272</v>
      </c>
      <c r="C171" s="120" t="s">
        <v>273</v>
      </c>
      <c r="D171" s="178" t="n">
        <f aca="false">[1]Июль!D171+[2]Июль!D171+[3]Июль!D171+[4]Июль!D171+[5]Июль!D171+[6]Июль!D171+[7]Июль!D171+[8]Июль!D171+[9]Июль!D171+[10]Июль!D171+[11]Июль!D171</f>
        <v>0</v>
      </c>
      <c r="E171" s="178" t="n">
        <f aca="false">[1]Июль!E171+[2]Июль!E171+[3]Июль!E171+[4]Июль!E171+[5]Июль!E171+[6]Июль!E171+[7]Июль!E171+[8]Июль!E171+[9]Июль!E171+[10]Июль!E171+[11]Июль!E171</f>
        <v>0</v>
      </c>
      <c r="F171" s="178" t="n">
        <f aca="false">[1]Июль!F171+[2]Июль!F171+[3]Июль!F171+[4]Июль!F171+[5]Июль!F171+[6]Июль!F171+[7]Июль!F171+[8]Июль!F171+[9]Июль!F171+[10]Июль!F171+[11]Июль!F171</f>
        <v>0</v>
      </c>
      <c r="G171" s="112" t="n">
        <f aca="false">D171+E171+F171</f>
        <v>0</v>
      </c>
      <c r="H171" s="178" t="n">
        <f aca="false">[1]Июль!H171+[2]Июль!H171+[3]Июль!H171+[4]Июль!H171+[5]Июль!H171+[6]Июль!H171+[7]Июль!H171+[8]Июль!H171+[9]Июль!H171+[10]Июль!H171+[11]Июль!H171</f>
        <v>0</v>
      </c>
      <c r="I171" s="178" t="n">
        <f aca="false">[1]Июль!I171+[2]Июль!I171+[3]Июль!I171+[4]Июль!I171+[5]Июль!I171+[6]Июль!I171+[7]Июль!I171+[8]Июль!I171+[9]Июль!I171+[10]Июль!I171+[11]Июль!I171</f>
        <v>0</v>
      </c>
      <c r="J171" s="178" t="n">
        <f aca="false">[1]Июль!J171+[2]Июль!J171+[3]Июль!J171+[4]Июль!J171+[5]Июль!J171+[6]Июль!J171+[7]Июль!J171+[8]Июль!J171+[9]Июль!J171+[10]Июль!J171+[11]Июль!J171</f>
        <v>0</v>
      </c>
      <c r="K171" s="112" t="n">
        <f aca="false">H171+I171+J171</f>
        <v>0</v>
      </c>
      <c r="L171" s="112" t="n">
        <f aca="false">D171+H171</f>
        <v>0</v>
      </c>
      <c r="M171" s="112" t="n">
        <f aca="false">E171+I171</f>
        <v>0</v>
      </c>
      <c r="N171" s="112" t="n">
        <f aca="false">F171+J171</f>
        <v>0</v>
      </c>
      <c r="O171" s="112" t="n">
        <f aca="false">L171+M171+N171</f>
        <v>0</v>
      </c>
      <c r="P171" s="178" t="n">
        <f aca="false">[1]Июль!P171+[2]Июль!P171+[3]Июль!P171+[4]Июль!P171+[5]Июль!P171+[6]Июль!P171+[7]Июль!P171+[8]Июль!P171+[9]Июль!P171+[10]Июль!P171+[11]Июль!P171</f>
        <v>0</v>
      </c>
    </row>
    <row r="172" customFormat="false" ht="22.5" hidden="false" customHeight="true" outlineLevel="0" collapsed="false">
      <c r="A172" s="116" t="s">
        <v>274</v>
      </c>
      <c r="B172" s="119" t="s">
        <v>275</v>
      </c>
      <c r="C172" s="120" t="s">
        <v>276</v>
      </c>
      <c r="D172" s="178" t="n">
        <f aca="false">[1]Июль!D172+[2]Июль!D172+[3]Июль!D172+[4]Июль!D172+[5]Июль!D172+[6]Июль!D172+[7]Июль!D172+[8]Июль!D172+[9]Июль!D172+[10]Июль!D172+[11]Июль!D172</f>
        <v>0</v>
      </c>
      <c r="E172" s="178" t="n">
        <f aca="false">[1]Июль!E172+[2]Июль!E172+[3]Июль!E172+[4]Июль!E172+[5]Июль!E172+[6]Июль!E172+[7]Июль!E172+[8]Июль!E172+[9]Июль!E172+[10]Июль!E172+[11]Июль!E172</f>
        <v>0</v>
      </c>
      <c r="F172" s="178" t="n">
        <f aca="false">[1]Июль!F172+[2]Июль!F172+[3]Июль!F172+[4]Июль!F172+[5]Июль!F172+[6]Июль!F172+[7]Июль!F172+[8]Июль!F172+[9]Июль!F172+[10]Июль!F172+[11]Июль!F172</f>
        <v>0</v>
      </c>
      <c r="G172" s="112" t="n">
        <f aca="false">D172+E172+F172</f>
        <v>0</v>
      </c>
      <c r="H172" s="178" t="n">
        <f aca="false">[1]Июль!H172+[2]Июль!H172+[3]Июль!H172+[4]Июль!H172+[5]Июль!H172+[6]Июль!H172+[7]Июль!H172+[8]Июль!H172+[9]Июль!H172+[10]Июль!H172+[11]Июль!H172</f>
        <v>0</v>
      </c>
      <c r="I172" s="178" t="n">
        <f aca="false">[1]Июль!I172+[2]Июль!I172+[3]Июль!I172+[4]Июль!I172+[5]Июль!I172+[6]Июль!I172+[7]Июль!I172+[8]Июль!I172+[9]Июль!I172+[10]Июль!I172+[11]Июль!I172</f>
        <v>0</v>
      </c>
      <c r="J172" s="178" t="n">
        <f aca="false">[1]Июль!J172+[2]Июль!J172+[3]Июль!J172+[4]Июль!J172+[5]Июль!J172+[6]Июль!J172+[7]Июль!J172+[8]Июль!J172+[9]Июль!J172+[10]Июль!J172+[11]Июль!J172</f>
        <v>0</v>
      </c>
      <c r="K172" s="112" t="n">
        <f aca="false">H172+I172+J172</f>
        <v>0</v>
      </c>
      <c r="L172" s="112" t="n">
        <f aca="false">D172+H172</f>
        <v>0</v>
      </c>
      <c r="M172" s="112" t="n">
        <f aca="false">E172+I172</f>
        <v>0</v>
      </c>
      <c r="N172" s="112" t="n">
        <f aca="false">F172+J172</f>
        <v>0</v>
      </c>
      <c r="O172" s="112" t="n">
        <f aca="false">L172+M172+N172</f>
        <v>0</v>
      </c>
      <c r="P172" s="178" t="n">
        <f aca="false">[1]Июль!P172+[2]Июль!P172+[3]Июль!P172+[4]Июль!P172+[5]Июль!P172+[6]Июль!P172+[7]Июль!P172+[8]Июль!P172+[9]Июль!P172+[10]Июль!P172+[11]Июль!P172</f>
        <v>0</v>
      </c>
    </row>
    <row r="173" customFormat="false" ht="21" hidden="false" customHeight="true" outlineLevel="0" collapsed="false">
      <c r="A173" s="116" t="s">
        <v>277</v>
      </c>
      <c r="B173" s="119" t="s">
        <v>278</v>
      </c>
      <c r="C173" s="120" t="s">
        <v>279</v>
      </c>
      <c r="D173" s="178" t="n">
        <f aca="false">[1]Июль!D173+[2]Июль!D173+[3]Июль!D173+[4]Июль!D173+[5]Июль!D173+[6]Июль!D173+[7]Июль!D173+[8]Июль!D173+[9]Июль!D173+[10]Июль!D173+[11]Июль!D173</f>
        <v>0</v>
      </c>
      <c r="E173" s="178" t="n">
        <f aca="false">[1]Июль!E173+[2]Июль!E173+[3]Июль!E173+[4]Июль!E173+[5]Июль!E173+[6]Июль!E173+[7]Июль!E173+[8]Июль!E173+[9]Июль!E173+[10]Июль!E173+[11]Июль!E173</f>
        <v>0</v>
      </c>
      <c r="F173" s="178" t="n">
        <f aca="false">[1]Июль!F173+[2]Июль!F173+[3]Июль!F173+[4]Июль!F173+[5]Июль!F173+[6]Июль!F173+[7]Июль!F173+[8]Июль!F173+[9]Июль!F173+[10]Июль!F173+[11]Июль!F173</f>
        <v>0</v>
      </c>
      <c r="G173" s="112" t="n">
        <f aca="false">D173+E173+F173</f>
        <v>0</v>
      </c>
      <c r="H173" s="178" t="n">
        <f aca="false">[1]Июль!H173+[2]Июль!H173+[3]Июль!H173+[4]Июль!H173+[5]Июль!H173+[6]Июль!H173+[7]Июль!H173+[8]Июль!H173+[9]Июль!H173+[10]Июль!H173+[11]Июль!H173</f>
        <v>0</v>
      </c>
      <c r="I173" s="178" t="n">
        <f aca="false">[1]Июль!I173+[2]Июль!I173+[3]Июль!I173+[4]Июль!I173+[5]Июль!I173+[6]Июль!I173+[7]Июль!I173+[8]Июль!I173+[9]Июль!I173+[10]Июль!I173+[11]Июль!I173</f>
        <v>0</v>
      </c>
      <c r="J173" s="178" t="n">
        <f aca="false">[1]Июль!J173+[2]Июль!J173+[3]Июль!J173+[4]Июль!J173+[5]Июль!J173+[6]Июль!J173+[7]Июль!J173+[8]Июль!J173+[9]Июль!J173+[10]Июль!J173+[11]Июль!J173</f>
        <v>0</v>
      </c>
      <c r="K173" s="112" t="n">
        <f aca="false">H173+I173+J173</f>
        <v>0</v>
      </c>
      <c r="L173" s="112" t="n">
        <f aca="false">D173+H173</f>
        <v>0</v>
      </c>
      <c r="M173" s="112" t="n">
        <f aca="false">E173+I173</f>
        <v>0</v>
      </c>
      <c r="N173" s="112" t="n">
        <f aca="false">F173+J173</f>
        <v>0</v>
      </c>
      <c r="O173" s="112" t="n">
        <f aca="false">L173+M173+N173</f>
        <v>0</v>
      </c>
      <c r="P173" s="178" t="n">
        <f aca="false">[1]Июль!P173+[2]Июль!P173+[3]Июль!P173+[4]Июль!P173+[5]Июль!P173+[6]Июль!P173+[7]Июль!P173+[8]Июль!P173+[9]Июль!P173+[10]Июль!P173+[11]Июль!P173</f>
        <v>0</v>
      </c>
    </row>
    <row r="174" customFormat="false" ht="19.5" hidden="false" customHeight="true" outlineLevel="0" collapsed="false">
      <c r="A174" s="116" t="s">
        <v>280</v>
      </c>
      <c r="B174" s="119" t="s">
        <v>281</v>
      </c>
      <c r="C174" s="120" t="s">
        <v>282</v>
      </c>
      <c r="D174" s="178" t="n">
        <f aca="false">[1]Июль!D174+[2]Июль!D174+[3]Июль!D174+[4]Июль!D174+[5]Июль!D174+[6]Июль!D174+[7]Июль!D174+[8]Июль!D174+[9]Июль!D174+[10]Июль!D174+[11]Июль!D174</f>
        <v>0</v>
      </c>
      <c r="E174" s="178" t="n">
        <f aca="false">[1]Июль!E174+[2]Июль!E174+[3]Июль!E174+[4]Июль!E174+[5]Июль!E174+[6]Июль!E174+[7]Июль!E174+[8]Июль!E174+[9]Июль!E174+[10]Июль!E174+[11]Июль!E174</f>
        <v>0</v>
      </c>
      <c r="F174" s="178" t="n">
        <f aca="false">[1]Июль!F174+[2]Июль!F174+[3]Июль!F174+[4]Июль!F174+[5]Июль!F174+[6]Июль!F174+[7]Июль!F174+[8]Июль!F174+[9]Июль!F174+[10]Июль!F174+[11]Июль!F174</f>
        <v>0</v>
      </c>
      <c r="G174" s="112" t="n">
        <f aca="false">D174+E174+F174</f>
        <v>0</v>
      </c>
      <c r="H174" s="178" t="n">
        <f aca="false">[1]Июль!H174+[2]Июль!H174+[3]Июль!H174+[4]Июль!H174+[5]Июль!H174+[6]Июль!H174+[7]Июль!H174+[8]Июль!H174+[9]Июль!H174+[10]Июль!H174+[11]Июль!H174</f>
        <v>0</v>
      </c>
      <c r="I174" s="178" t="n">
        <f aca="false">[1]Июль!I174+[2]Июль!I174+[3]Июль!I174+[4]Июль!I174+[5]Июль!I174+[6]Июль!I174+[7]Июль!I174+[8]Июль!I174+[9]Июль!I174+[10]Июль!I174+[11]Июль!I174</f>
        <v>0</v>
      </c>
      <c r="J174" s="178" t="n">
        <f aca="false">[1]Июль!J174+[2]Июль!J174+[3]Июль!J174+[4]Июль!J174+[5]Июль!J174+[6]Июль!J174+[7]Июль!J174+[8]Июль!J174+[9]Июль!J174+[10]Июль!J174+[11]Июль!J174</f>
        <v>0</v>
      </c>
      <c r="K174" s="112" t="n">
        <f aca="false">H174+I174+J174</f>
        <v>0</v>
      </c>
      <c r="L174" s="112" t="n">
        <f aca="false">D174+H174</f>
        <v>0</v>
      </c>
      <c r="M174" s="112" t="n">
        <f aca="false">E174+I174</f>
        <v>0</v>
      </c>
      <c r="N174" s="112" t="n">
        <f aca="false">F174+J174</f>
        <v>0</v>
      </c>
      <c r="O174" s="112" t="n">
        <f aca="false">L174+M174+N174</f>
        <v>0</v>
      </c>
      <c r="P174" s="178" t="n">
        <f aca="false">[1]Июль!P174+[2]Июль!P174+[3]Июль!P174+[4]Июль!P174+[5]Июль!P174+[6]Июль!P174+[7]Июль!P174+[8]Июль!P174+[9]Июль!P174+[10]Июль!P174+[11]Июль!P174</f>
        <v>0</v>
      </c>
    </row>
    <row r="175" customFormat="false" ht="18.75" hidden="false" customHeight="true" outlineLevel="0" collapsed="false">
      <c r="A175" s="130" t="s">
        <v>283</v>
      </c>
      <c r="B175" s="119" t="s">
        <v>284</v>
      </c>
      <c r="C175" s="120" t="s">
        <v>285</v>
      </c>
      <c r="D175" s="178" t="n">
        <f aca="false">[1]Июль!D175+[2]Июль!D175+[3]Июль!D175+[4]Июль!D175+[5]Июль!D175+[6]Июль!D175+[7]Июль!D175+[8]Июль!D175+[9]Июль!D175+[10]Июль!D175+[11]Июль!D175</f>
        <v>0</v>
      </c>
      <c r="E175" s="178" t="n">
        <f aca="false">[1]Июль!E175+[2]Июль!E175+[3]Июль!E175+[4]Июль!E175+[5]Июль!E175+[6]Июль!E175+[7]Июль!E175+[8]Июль!E175+[9]Июль!E175+[10]Июль!E175+[11]Июль!E175</f>
        <v>0</v>
      </c>
      <c r="F175" s="178" t="n">
        <f aca="false">[1]Июль!F175+[2]Июль!F175+[3]Июль!F175+[4]Июль!F175+[5]Июль!F175+[6]Июль!F175+[7]Июль!F175+[8]Июль!F175+[9]Июль!F175+[10]Июль!F175+[11]Июль!F175</f>
        <v>0</v>
      </c>
      <c r="G175" s="112" t="n">
        <f aca="false">D175+E175+F175</f>
        <v>0</v>
      </c>
      <c r="H175" s="178" t="n">
        <f aca="false">[1]Июль!H175+[2]Июль!H175+[3]Июль!H175+[4]Июль!H175+[5]Июль!H175+[6]Июль!H175+[7]Июль!H175+[8]Июль!H175+[9]Июль!H175+[10]Июль!H175+[11]Июль!H175</f>
        <v>0</v>
      </c>
      <c r="I175" s="178" t="n">
        <f aca="false">[1]Июль!I175+[2]Июль!I175+[3]Июль!I175+[4]Июль!I175+[5]Июль!I175+[6]Июль!I175+[7]Июль!I175+[8]Июль!I175+[9]Июль!I175+[10]Июль!I175+[11]Июль!I175</f>
        <v>0</v>
      </c>
      <c r="J175" s="178" t="n">
        <f aca="false">[1]Июль!J175+[2]Июль!J175+[3]Июль!J175+[4]Июль!J175+[5]Июль!J175+[6]Июль!J175+[7]Июль!J175+[8]Июль!J175+[9]Июль!J175+[10]Июль!J175+[11]Июль!J175</f>
        <v>0</v>
      </c>
      <c r="K175" s="112" t="n">
        <f aca="false">H175+I175+J175</f>
        <v>0</v>
      </c>
      <c r="L175" s="112" t="n">
        <f aca="false">D175+H175</f>
        <v>0</v>
      </c>
      <c r="M175" s="112" t="n">
        <f aca="false">E175+I175</f>
        <v>0</v>
      </c>
      <c r="N175" s="112" t="n">
        <f aca="false">F175+J175</f>
        <v>0</v>
      </c>
      <c r="O175" s="112" t="n">
        <f aca="false">L175+M175+N175</f>
        <v>0</v>
      </c>
      <c r="P175" s="178" t="n">
        <f aca="false">[1]Июль!P175+[2]Июль!P175+[3]Июль!P175+[4]Июль!P175+[5]Июль!P175+[6]Июль!P175+[7]Июль!P175+[8]Июль!P175+[9]Июль!P175+[10]Июль!P175+[11]Июль!P175</f>
        <v>0</v>
      </c>
    </row>
    <row r="176" customFormat="false" ht="25.5" hidden="false" customHeight="true" outlineLevel="0" collapsed="false">
      <c r="A176" s="116" t="s">
        <v>286</v>
      </c>
      <c r="B176" s="119" t="s">
        <v>287</v>
      </c>
      <c r="C176" s="120" t="s">
        <v>288</v>
      </c>
      <c r="D176" s="178" t="n">
        <f aca="false">[1]Июль!D176+[2]Июль!D176+[3]Июль!D176+[4]Июль!D176+[5]Июль!D176+[6]Июль!D176+[7]Июль!D176+[8]Июль!D176+[9]Июль!D176+[10]Июль!D176+[11]Июль!D176</f>
        <v>0</v>
      </c>
      <c r="E176" s="178" t="n">
        <f aca="false">[1]Июль!E176+[2]Июль!E176+[3]Июль!E176+[4]Июль!E176+[5]Июль!E176+[6]Июль!E176+[7]Июль!E176+[8]Июль!E176+[9]Июль!E176+[10]Июль!E176+[11]Июль!E176</f>
        <v>0</v>
      </c>
      <c r="F176" s="178" t="n">
        <f aca="false">[1]Июль!F176+[2]Июль!F176+[3]Июль!F176+[4]Июль!F176+[5]Июль!F176+[6]Июль!F176+[7]Июль!F176+[8]Июль!F176+[9]Июль!F176+[10]Июль!F176+[11]Июль!F176</f>
        <v>0</v>
      </c>
      <c r="G176" s="112" t="n">
        <f aca="false">D176+E176+F176</f>
        <v>0</v>
      </c>
      <c r="H176" s="178" t="n">
        <f aca="false">[1]Июль!H176+[2]Июль!H176+[3]Июль!H176+[4]Июль!H176+[5]Июль!H176+[6]Июль!H176+[7]Июль!H176+[8]Июль!H176+[9]Июль!H176+[10]Июль!H176+[11]Июль!H176</f>
        <v>0</v>
      </c>
      <c r="I176" s="178" t="n">
        <f aca="false">[1]Июль!I176+[2]Июль!I176+[3]Июль!I176+[4]Июль!I176+[5]Июль!I176+[6]Июль!I176+[7]Июль!I176+[8]Июль!I176+[9]Июль!I176+[10]Июль!I176+[11]Июль!I176</f>
        <v>0</v>
      </c>
      <c r="J176" s="178" t="n">
        <f aca="false">[1]Июль!J176+[2]Июль!J176+[3]Июль!J176+[4]Июль!J176+[5]Июль!J176+[6]Июль!J176+[7]Июль!J176+[8]Июль!J176+[9]Июль!J176+[10]Июль!J176+[11]Июль!J176</f>
        <v>0</v>
      </c>
      <c r="K176" s="112" t="n">
        <f aca="false">H176+I176+J176</f>
        <v>0</v>
      </c>
      <c r="L176" s="112" t="n">
        <f aca="false">D176+H176</f>
        <v>0</v>
      </c>
      <c r="M176" s="112" t="n">
        <f aca="false">E176+I176</f>
        <v>0</v>
      </c>
      <c r="N176" s="112" t="n">
        <f aca="false">F176+J176</f>
        <v>0</v>
      </c>
      <c r="O176" s="112" t="n">
        <f aca="false">L176+M176+N176</f>
        <v>0</v>
      </c>
      <c r="P176" s="178" t="n">
        <f aca="false">[1]Июль!P176+[2]Июль!P176+[3]Июль!P176+[4]Июль!P176+[5]Июль!P176+[6]Июль!P176+[7]Июль!P176+[8]Июль!P176+[9]Июль!P176+[10]Июль!P176+[11]Июль!P176</f>
        <v>0</v>
      </c>
    </row>
    <row r="177" customFormat="false" ht="20.25" hidden="false" customHeight="true" outlineLevel="0" collapsed="false">
      <c r="A177" s="116" t="s">
        <v>289</v>
      </c>
      <c r="B177" s="119" t="s">
        <v>290</v>
      </c>
      <c r="C177" s="120" t="s">
        <v>291</v>
      </c>
      <c r="D177" s="178" t="n">
        <f aca="false">[1]Июль!D177+[2]Июль!D177+[3]Июль!D177+[4]Июль!D177+[5]Июль!D177+[6]Июль!D177+[7]Июль!D177+[8]Июль!D177+[9]Июль!D177+[10]Июль!D177+[11]Июль!D177</f>
        <v>0</v>
      </c>
      <c r="E177" s="178" t="n">
        <f aca="false">[1]Июль!E177+[2]Июль!E177+[3]Июль!E177+[4]Июль!E177+[5]Июль!E177+[6]Июль!E177+[7]Июль!E177+[8]Июль!E177+[9]Июль!E177+[10]Июль!E177+[11]Июль!E177</f>
        <v>0</v>
      </c>
      <c r="F177" s="178" t="n">
        <f aca="false">[1]Июль!F177+[2]Июль!F177+[3]Июль!F177+[4]Июль!F177+[5]Июль!F177+[6]Июль!F177+[7]Июль!F177+[8]Июль!F177+[9]Июль!F177+[10]Июль!F177+[11]Июль!F177</f>
        <v>0</v>
      </c>
      <c r="G177" s="112" t="n">
        <f aca="false">D177+E177+F177</f>
        <v>0</v>
      </c>
      <c r="H177" s="178" t="n">
        <f aca="false">[1]Июль!H177+[2]Июль!H177+[3]Июль!H177+[4]Июль!H177+[5]Июль!H177+[6]Июль!H177+[7]Июль!H177+[8]Июль!H177+[9]Июль!H177+[10]Июль!H177+[11]Июль!H177</f>
        <v>0</v>
      </c>
      <c r="I177" s="178" t="n">
        <f aca="false">[1]Июль!I177+[2]Июль!I177+[3]Июль!I177+[4]Июль!I177+[5]Июль!I177+[6]Июль!I177+[7]Июль!I177+[8]Июль!I177+[9]Июль!I177+[10]Июль!I177+[11]Июль!I177</f>
        <v>0</v>
      </c>
      <c r="J177" s="178" t="n">
        <f aca="false">[1]Июль!J177+[2]Июль!J177+[3]Июль!J177+[4]Июль!J177+[5]Июль!J177+[6]Июль!J177+[7]Июль!J177+[8]Июль!J177+[9]Июль!J177+[10]Июль!J177+[11]Июль!J177</f>
        <v>0</v>
      </c>
      <c r="K177" s="112" t="n">
        <f aca="false">H177+I177+J177</f>
        <v>0</v>
      </c>
      <c r="L177" s="112" t="n">
        <f aca="false">D177+H177</f>
        <v>0</v>
      </c>
      <c r="M177" s="112" t="n">
        <f aca="false">E177+I177</f>
        <v>0</v>
      </c>
      <c r="N177" s="112" t="n">
        <f aca="false">F177+J177</f>
        <v>0</v>
      </c>
      <c r="O177" s="112" t="n">
        <f aca="false">L177+M177+N177</f>
        <v>0</v>
      </c>
      <c r="P177" s="178" t="n">
        <f aca="false">[1]Июль!P177+[2]Июль!P177+[3]Июль!P177+[4]Июль!P177+[5]Июль!P177+[6]Июль!P177+[7]Июль!P177+[8]Июль!P177+[9]Июль!P177+[10]Июль!P177+[11]Июль!P177</f>
        <v>0</v>
      </c>
    </row>
    <row r="178" customFormat="false" ht="24" hidden="false" customHeight="true" outlineLevel="0" collapsed="false">
      <c r="A178" s="130" t="s">
        <v>292</v>
      </c>
      <c r="B178" s="117" t="s">
        <v>293</v>
      </c>
      <c r="C178" s="118" t="s">
        <v>294</v>
      </c>
      <c r="D178" s="178" t="n">
        <f aca="false">[1]Июль!D178+[2]Июль!D178+[3]Июль!D178+[4]Июль!D178+[5]Июль!D178+[6]Июль!D178+[7]Июль!D178+[8]Июль!D178+[9]Июль!D178+[10]Июль!D178+[11]Июль!D178</f>
        <v>0</v>
      </c>
      <c r="E178" s="178" t="n">
        <f aca="false">[1]Июль!E178+[2]Июль!E178+[3]Июль!E178+[4]Июль!E178+[5]Июль!E178+[6]Июль!E178+[7]Июль!E178+[8]Июль!E178+[9]Июль!E178+[10]Июль!E178+[11]Июль!E178</f>
        <v>0</v>
      </c>
      <c r="F178" s="178" t="n">
        <f aca="false">[1]Июль!F178+[2]Июль!F178+[3]Июль!F178+[4]Июль!F178+[5]Июль!F178+[6]Июль!F178+[7]Июль!F178+[8]Июль!F178+[9]Июль!F178+[10]Июль!F178+[11]Июль!F178</f>
        <v>0</v>
      </c>
      <c r="G178" s="112" t="n">
        <f aca="false">D178+E178+F178</f>
        <v>0</v>
      </c>
      <c r="H178" s="178" t="n">
        <f aca="false">[1]Июль!H178+[2]Июль!H178+[3]Июль!H178+[4]Июль!H178+[5]Июль!H178+[6]Июль!H178+[7]Июль!H178+[8]Июль!H178+[9]Июль!H178+[10]Июль!H178+[11]Июль!H178</f>
        <v>0</v>
      </c>
      <c r="I178" s="178" t="n">
        <f aca="false">[1]Июль!I178+[2]Июль!I178+[3]Июль!I178+[4]Июль!I178+[5]Июль!I178+[6]Июль!I178+[7]Июль!I178+[8]Июль!I178+[9]Июль!I178+[10]Июль!I178+[11]Июль!I178</f>
        <v>0</v>
      </c>
      <c r="J178" s="178" t="n">
        <f aca="false">[1]Июль!J178+[2]Июль!J178+[3]Июль!J178+[4]Июль!J178+[5]Июль!J178+[6]Июль!J178+[7]Июль!J178+[8]Июль!J178+[9]Июль!J178+[10]Июль!J178+[11]Июль!J178</f>
        <v>0</v>
      </c>
      <c r="K178" s="112" t="n">
        <f aca="false">H178+I178+J178</f>
        <v>0</v>
      </c>
      <c r="L178" s="112" t="n">
        <f aca="false">D178+H178</f>
        <v>0</v>
      </c>
      <c r="M178" s="112" t="n">
        <f aca="false">E178+I178</f>
        <v>0</v>
      </c>
      <c r="N178" s="112" t="n">
        <f aca="false">F178+J178</f>
        <v>0</v>
      </c>
      <c r="O178" s="112" t="n">
        <f aca="false">L178+M178+N178</f>
        <v>0</v>
      </c>
      <c r="P178" s="178" t="n">
        <f aca="false">[1]Июль!P178+[2]Июль!P178+[3]Июль!P178+[4]Июль!P178+[5]Июль!P178+[6]Июль!P178+[7]Июль!P178+[8]Июль!P178+[9]Июль!P178+[10]Июль!P178+[11]Июль!P178</f>
        <v>0</v>
      </c>
    </row>
    <row r="179" customFormat="false" ht="15.75" hidden="false" customHeight="false" outlineLevel="0" collapsed="false">
      <c r="A179" s="130" t="s">
        <v>295</v>
      </c>
      <c r="B179" s="117" t="s">
        <v>296</v>
      </c>
      <c r="C179" s="118" t="s">
        <v>297</v>
      </c>
      <c r="D179" s="178" t="n">
        <f aca="false">[1]Июль!D179+[2]Июль!D179+[3]Июль!D179+[4]Июль!D179+[5]Июль!D179+[6]Июль!D179+[7]Июль!D179+[8]Июль!D179+[9]Июль!D179+[10]Июль!D179+[11]Июль!D179</f>
        <v>0</v>
      </c>
      <c r="E179" s="178" t="n">
        <f aca="false">[1]Июль!E179+[2]Июль!E179+[3]Июль!E179+[4]Июль!E179+[5]Июль!E179+[6]Июль!E179+[7]Июль!E179+[8]Июль!E179+[9]Июль!E179+[10]Июль!E179+[11]Июль!E179</f>
        <v>0</v>
      </c>
      <c r="F179" s="178" t="n">
        <f aca="false">[1]Июль!F179+[2]Июль!F179+[3]Июль!F179+[4]Июль!F179+[5]Июль!F179+[6]Июль!F179+[7]Июль!F179+[8]Июль!F179+[9]Июль!F179+[10]Июль!F179+[11]Июль!F179</f>
        <v>0</v>
      </c>
      <c r="G179" s="112" t="n">
        <f aca="false">D179+E179+F179</f>
        <v>0</v>
      </c>
      <c r="H179" s="178" t="n">
        <f aca="false">[1]Июль!H179+[2]Июль!H179+[3]Июль!H179+[4]Июль!H179+[5]Июль!H179+[6]Июль!H179+[7]Июль!H179+[8]Июль!H179+[9]Июль!H179+[10]Июль!H179+[11]Июль!H179</f>
        <v>0</v>
      </c>
      <c r="I179" s="178" t="n">
        <f aca="false">[1]Июль!I179+[2]Июль!I179+[3]Июль!I179+[4]Июль!I179+[5]Июль!I179+[6]Июль!I179+[7]Июль!I179+[8]Июль!I179+[9]Июль!I179+[10]Июль!I179+[11]Июль!I179</f>
        <v>0</v>
      </c>
      <c r="J179" s="178" t="n">
        <f aca="false">[1]Июль!J179+[2]Июль!J179+[3]Июль!J179+[4]Июль!J179+[5]Июль!J179+[6]Июль!J179+[7]Июль!J179+[8]Июль!J179+[9]Июль!J179+[10]Июль!J179+[11]Июль!J179</f>
        <v>0</v>
      </c>
      <c r="K179" s="112" t="n">
        <f aca="false">H179+I179+J179</f>
        <v>0</v>
      </c>
      <c r="L179" s="112" t="n">
        <f aca="false">D179+H179</f>
        <v>0</v>
      </c>
      <c r="M179" s="112" t="n">
        <f aca="false">E179+I179</f>
        <v>0</v>
      </c>
      <c r="N179" s="112" t="n">
        <f aca="false">F179+J179</f>
        <v>0</v>
      </c>
      <c r="O179" s="112" t="n">
        <f aca="false">L179+M179+N179</f>
        <v>0</v>
      </c>
      <c r="P179" s="178" t="n">
        <f aca="false">[1]Июль!P179+[2]Июль!P179+[3]Июль!P179+[4]Июль!P179+[5]Июль!P179+[6]Июль!P179+[7]Июль!P179+[8]Июль!P179+[9]Июль!P179+[10]Июль!P179+[11]Июль!P179</f>
        <v>0</v>
      </c>
    </row>
    <row r="180" customFormat="false" ht="17.25" hidden="false" customHeight="true" outlineLevel="0" collapsed="false">
      <c r="A180" s="131" t="s">
        <v>298</v>
      </c>
      <c r="B180" s="132" t="s">
        <v>299</v>
      </c>
      <c r="C180" s="118" t="s">
        <v>300</v>
      </c>
      <c r="D180" s="178" t="n">
        <f aca="false">[1]Июль!D180+[2]Июль!D180+[3]Июль!D180+[4]Июль!D180+[5]Июль!D180+[6]Июль!D180+[7]Июль!D180+[8]Июль!D180+[9]Июль!D180+[10]Июль!D180+[11]Июль!D180</f>
        <v>0</v>
      </c>
      <c r="E180" s="178" t="n">
        <f aca="false">[1]Июль!E180+[2]Июль!E180+[3]Июль!E180+[4]Июль!E180+[5]Июль!E180+[6]Июль!E180+[7]Июль!E180+[8]Июль!E180+[9]Июль!E180+[10]Июль!E180+[11]Июль!E180</f>
        <v>0</v>
      </c>
      <c r="F180" s="178" t="n">
        <f aca="false">[1]Июль!F180+[2]Июль!F180+[3]Июль!F180+[4]Июль!F180+[5]Июль!F180+[6]Июль!F180+[7]Июль!F180+[8]Июль!F180+[9]Июль!F180+[10]Июль!F180+[11]Июль!F180</f>
        <v>0</v>
      </c>
      <c r="G180" s="112" t="n">
        <f aca="false">D180+E180+F180</f>
        <v>0</v>
      </c>
      <c r="H180" s="178" t="n">
        <f aca="false">[1]Июль!H180+[2]Июль!H180+[3]Июль!H180+[4]Июль!H180+[5]Июль!H180+[6]Июль!H180+[7]Июль!H180+[8]Июль!H180+[9]Июль!H180+[10]Июль!H180+[11]Июль!H180</f>
        <v>0</v>
      </c>
      <c r="I180" s="178" t="n">
        <f aca="false">[1]Июль!I180+[2]Июль!I180+[3]Июль!I180+[4]Июль!I180+[5]Июль!I180+[6]Июль!I180+[7]Июль!I180+[8]Июль!I180+[9]Июль!I180+[10]Июль!I180+[11]Июль!I180</f>
        <v>0</v>
      </c>
      <c r="J180" s="178" t="n">
        <f aca="false">[1]Июль!J180+[2]Июль!J180+[3]Июль!J180+[4]Июль!J180+[5]Июль!J180+[6]Июль!J180+[7]Июль!J180+[8]Июль!J180+[9]Июль!J180+[10]Июль!J180+[11]Июль!J180</f>
        <v>0</v>
      </c>
      <c r="K180" s="112" t="n">
        <f aca="false">H180+I180+J180</f>
        <v>0</v>
      </c>
      <c r="L180" s="112" t="n">
        <f aca="false">D180+H180</f>
        <v>0</v>
      </c>
      <c r="M180" s="112" t="n">
        <f aca="false">E180+I180</f>
        <v>0</v>
      </c>
      <c r="N180" s="112" t="n">
        <f aca="false">F180+J180</f>
        <v>0</v>
      </c>
      <c r="O180" s="112" t="n">
        <f aca="false">L180+M180+N180</f>
        <v>0</v>
      </c>
      <c r="P180" s="178" t="n">
        <f aca="false">[1]Июль!P180+[2]Июль!P180+[3]Июль!P180+[4]Июль!P180+[5]Июль!P180+[6]Июль!P180+[7]Июль!P180+[8]Июль!P180+[9]Июль!P180+[10]Июль!P180+[11]Июль!P180</f>
        <v>0</v>
      </c>
    </row>
    <row r="181" customFormat="false" ht="39.75" hidden="false" customHeight="true" outlineLevel="0" collapsed="false">
      <c r="A181" s="109" t="s">
        <v>301</v>
      </c>
      <c r="B181" s="110" t="s">
        <v>302</v>
      </c>
      <c r="C181" s="111" t="s">
        <v>303</v>
      </c>
      <c r="D181" s="178" t="n">
        <f aca="false">[1]Июль!D181+[2]Июль!D181+[3]Июль!D181+[4]Июль!D181+[5]Июль!D181+[6]Июль!D181+[7]Июль!D181+[8]Июль!D181+[9]Июль!D181+[10]Июль!D181+[11]Июль!D181</f>
        <v>0</v>
      </c>
      <c r="E181" s="178" t="n">
        <f aca="false">[1]Июль!E181+[2]Июль!E181+[3]Июль!E181+[4]Июль!E181+[5]Июль!E181+[6]Июль!E181+[7]Июль!E181+[8]Июль!E181+[9]Июль!E181+[10]Июль!E181+[11]Июль!E181</f>
        <v>0</v>
      </c>
      <c r="F181" s="178" t="n">
        <f aca="false">[1]Июль!F181+[2]Июль!F181+[3]Июль!F181+[4]Июль!F181+[5]Июль!F181+[6]Июль!F181+[7]Июль!F181+[8]Июль!F181+[9]Июль!F181+[10]Июль!F181+[11]Июль!F181</f>
        <v>0</v>
      </c>
      <c r="G181" s="112" t="n">
        <f aca="false">D181+E181+F181</f>
        <v>0</v>
      </c>
      <c r="H181" s="178" t="n">
        <f aca="false">[1]Июль!H181+[2]Июль!H181+[3]Июль!H181+[4]Июль!H181+[5]Июль!H181+[6]Июль!H181+[7]Июль!H181+[8]Июль!H181+[9]Июль!H181+[10]Июль!H181+[11]Июль!H181</f>
        <v>0</v>
      </c>
      <c r="I181" s="178" t="n">
        <f aca="false">[1]Июль!I181+[2]Июль!I181+[3]Июль!I181+[4]Июль!I181+[5]Июль!I181+[6]Июль!I181+[7]Июль!I181+[8]Июль!I181+[9]Июль!I181+[10]Июль!I181+[11]Июль!I181</f>
        <v>0</v>
      </c>
      <c r="J181" s="178" t="n">
        <f aca="false">[1]Июль!J181+[2]Июль!J181+[3]Июль!J181+[4]Июль!J181+[5]Июль!J181+[6]Июль!J181+[7]Июль!J181+[8]Июль!J181+[9]Июль!J181+[10]Июль!J181+[11]Июль!J181</f>
        <v>0</v>
      </c>
      <c r="K181" s="112" t="n">
        <f aca="false">H181+I181+J181</f>
        <v>0</v>
      </c>
      <c r="L181" s="112" t="n">
        <f aca="false">D181+H181</f>
        <v>0</v>
      </c>
      <c r="M181" s="112" t="n">
        <f aca="false">E181+I181</f>
        <v>0</v>
      </c>
      <c r="N181" s="112" t="n">
        <f aca="false">F181+J181</f>
        <v>0</v>
      </c>
      <c r="O181" s="112" t="n">
        <f aca="false">L181+M181+N181</f>
        <v>0</v>
      </c>
      <c r="P181" s="178" t="n">
        <f aca="false">[1]Июль!P181+[2]Июль!P181+[3]Июль!P181+[4]Июль!P181+[5]Июль!P181+[6]Июль!P181+[7]Июль!P181+[8]Июль!P181+[9]Июль!P181+[10]Июль!P181+[11]Июль!P181</f>
        <v>0</v>
      </c>
    </row>
    <row r="182" customFormat="false" ht="15.75" hidden="false" customHeight="false" outlineLevel="0" collapsed="false">
      <c r="A182" s="113" t="s">
        <v>304</v>
      </c>
      <c r="B182" s="114" t="s">
        <v>305</v>
      </c>
      <c r="C182" s="115" t="s">
        <v>306</v>
      </c>
      <c r="D182" s="108" t="n">
        <f aca="false">[1]Июль!D182+[2]Июль!D182+[3]Июль!D182+[4]Июль!D182+[5]Июль!D182+[6]Июль!D182+[7]Июль!D182+[8]Июль!D182+[9]Июль!D182+[10]Июль!D182+[11]Июль!D182</f>
        <v>0</v>
      </c>
      <c r="E182" s="108" t="n">
        <f aca="false">[1]Июль!E182+[2]Июль!E182+[3]Июль!E182+[4]Июль!E182+[5]Июль!E182+[6]Июль!E182+[7]Июль!E182+[8]Июль!E182+[9]Июль!E182+[10]Июль!E182+[11]Июль!E182</f>
        <v>0</v>
      </c>
      <c r="F182" s="108" t="n">
        <f aca="false">[1]Июль!F182+[2]Июль!F182+[3]Июль!F182+[4]Июль!F182+[5]Июль!F182+[6]Июль!F182+[7]Июль!F182+[8]Июль!F182+[9]Июль!F182+[10]Июль!F182+[11]Июль!F182</f>
        <v>0</v>
      </c>
      <c r="G182" s="108" t="n">
        <f aca="false">D182+E182+F182</f>
        <v>0</v>
      </c>
      <c r="H182" s="108" t="n">
        <f aca="false">[1]Июль!H182+[2]Июль!H182+[3]Июль!H182+[4]Июль!H182+[5]Июль!H182+[6]Июль!H182+[7]Июль!H182+[8]Июль!H182+[9]Июль!H182+[10]Июль!H182+[11]Июль!H182</f>
        <v>0</v>
      </c>
      <c r="I182" s="108" t="n">
        <f aca="false">[1]Июль!I182+[2]Июль!I182+[3]Июль!I182+[4]Июль!I182+[5]Июль!I182+[6]Июль!I182+[7]Июль!I182+[8]Июль!I182+[9]Июль!I182+[10]Июль!I182+[11]Июль!I182</f>
        <v>0</v>
      </c>
      <c r="J182" s="108" t="n">
        <f aca="false">[1]Июль!J182+[2]Июль!J182+[3]Июль!J182+[4]Июль!J182+[5]Июль!J182+[6]Июль!J182+[7]Июль!J182+[8]Июль!J182+[9]Июль!J182+[10]Июль!J182+[11]Июль!J182</f>
        <v>0</v>
      </c>
      <c r="K182" s="108" t="n">
        <f aca="false">H182+I182+J182</f>
        <v>0</v>
      </c>
      <c r="L182" s="108" t="n">
        <f aca="false">D182+H182</f>
        <v>0</v>
      </c>
      <c r="M182" s="108" t="n">
        <f aca="false">E182+I182</f>
        <v>0</v>
      </c>
      <c r="N182" s="108" t="n">
        <f aca="false">F182+J182</f>
        <v>0</v>
      </c>
      <c r="O182" s="108" t="n">
        <f aca="false">L182+M182+N182</f>
        <v>0</v>
      </c>
      <c r="P182" s="108" t="n">
        <f aca="false">[1]Июль!P182+[2]Июль!P182+[3]Июль!P182+[4]Июль!P182+[5]Июль!P182+[6]Июль!P182+[7]Июль!P182+[8]Июль!P182+[9]Июль!P182+[10]Июль!P182+[11]Июль!P182</f>
        <v>0</v>
      </c>
    </row>
    <row r="183" customFormat="false" ht="19.5" hidden="false" customHeight="true" outlineLevel="0" collapsed="false">
      <c r="A183" s="130" t="s">
        <v>307</v>
      </c>
      <c r="B183" s="117" t="s">
        <v>308</v>
      </c>
      <c r="C183" s="118" t="s">
        <v>309</v>
      </c>
      <c r="D183" s="178" t="n">
        <f aca="false">[1]Июль!D183+[2]Июль!D183+[3]Июль!D183+[4]Июль!D183+[5]Июль!D183+[6]Июль!D183+[7]Июль!D183+[8]Июль!D183+[9]Июль!D183+[10]Июль!D183+[11]Июль!D183</f>
        <v>0</v>
      </c>
      <c r="E183" s="178" t="n">
        <f aca="false">[1]Июль!E183+[2]Июль!E183+[3]Июль!E183+[4]Июль!E183+[5]Июль!E183+[6]Июль!E183+[7]Июль!E183+[8]Июль!E183+[9]Июль!E183+[10]Июль!E183+[11]Июль!E183</f>
        <v>0</v>
      </c>
      <c r="F183" s="178" t="n">
        <f aca="false">[1]Июль!F183+[2]Июль!F183+[3]Июль!F183+[4]Июль!F183+[5]Июль!F183+[6]Июль!F183+[7]Июль!F183+[8]Июль!F183+[9]Июль!F183+[10]Июль!F183+[11]Июль!F183</f>
        <v>0</v>
      </c>
      <c r="G183" s="112" t="n">
        <f aca="false">D183+E183+F183</f>
        <v>0</v>
      </c>
      <c r="H183" s="178" t="n">
        <f aca="false">[1]Июль!H183+[2]Июль!H183+[3]Июль!H183+[4]Июль!H183+[5]Июль!H183+[6]Июль!H183+[7]Июль!H183+[8]Июль!H183+[9]Июль!H183+[10]Июль!H183+[11]Июль!H183</f>
        <v>0</v>
      </c>
      <c r="I183" s="178" t="n">
        <f aca="false">[1]Июль!I183+[2]Июль!I183+[3]Июль!I183+[4]Июль!I183+[5]Июль!I183+[6]Июль!I183+[7]Июль!I183+[8]Июль!I183+[9]Июль!I183+[10]Июль!I183+[11]Июль!I183</f>
        <v>0</v>
      </c>
      <c r="J183" s="178" t="n">
        <f aca="false">[1]Июль!J183+[2]Июль!J183+[3]Июль!J183+[4]Июль!J183+[5]Июль!J183+[6]Июль!J183+[7]Июль!J183+[8]Июль!J183+[9]Июль!J183+[10]Июль!J183+[11]Июль!J183</f>
        <v>0</v>
      </c>
      <c r="K183" s="112" t="n">
        <f aca="false">H183+I183+J183</f>
        <v>0</v>
      </c>
      <c r="L183" s="112" t="n">
        <f aca="false">D183+H183</f>
        <v>0</v>
      </c>
      <c r="M183" s="112" t="n">
        <f aca="false">E183+I183</f>
        <v>0</v>
      </c>
      <c r="N183" s="112" t="n">
        <f aca="false">F183+J183</f>
        <v>0</v>
      </c>
      <c r="O183" s="112" t="n">
        <f aca="false">L183+M183+N183</f>
        <v>0</v>
      </c>
      <c r="P183" s="178" t="n">
        <f aca="false">[1]Июль!P183+[2]Июль!P183+[3]Июль!P183+[4]Июль!P183+[5]Июль!P183+[6]Июль!P183+[7]Июль!P183+[8]Июль!P183+[9]Июль!P183+[10]Июль!P183+[11]Июль!P183</f>
        <v>0</v>
      </c>
    </row>
    <row r="184" customFormat="false" ht="38.25" hidden="false" customHeight="false" outlineLevel="0" collapsed="false">
      <c r="A184" s="130" t="s">
        <v>310</v>
      </c>
      <c r="B184" s="117" t="s">
        <v>311</v>
      </c>
      <c r="C184" s="118" t="s">
        <v>312</v>
      </c>
      <c r="D184" s="178" t="n">
        <f aca="false">[1]Июль!D184+[2]Июль!D184+[3]Июль!D184+[4]Июль!D184+[5]Июль!D184+[6]Июль!D184+[7]Июль!D184+[8]Июль!D184+[9]Июль!D184+[10]Июль!D184+[11]Июль!D184</f>
        <v>0</v>
      </c>
      <c r="E184" s="178" t="n">
        <f aca="false">[1]Июль!E184+[2]Июль!E184+[3]Июль!E184+[4]Июль!E184+[5]Июль!E184+[6]Июль!E184+[7]Июль!E184+[8]Июль!E184+[9]Июль!E184+[10]Июль!E184+[11]Июль!E184</f>
        <v>0</v>
      </c>
      <c r="F184" s="178" t="n">
        <f aca="false">[1]Июль!F184+[2]Июль!F184+[3]Июль!F184+[4]Июль!F184+[5]Июль!F184+[6]Июль!F184+[7]Июль!F184+[8]Июль!F184+[9]Июль!F184+[10]Июль!F184+[11]Июль!F184</f>
        <v>0</v>
      </c>
      <c r="G184" s="112" t="n">
        <f aca="false">D184+E184+F184</f>
        <v>0</v>
      </c>
      <c r="H184" s="178" t="n">
        <f aca="false">[1]Июль!H184+[2]Июль!H184+[3]Июль!H184+[4]Июль!H184+[5]Июль!H184+[6]Июль!H184+[7]Июль!H184+[8]Июль!H184+[9]Июль!H184+[10]Июль!H184+[11]Июль!H184</f>
        <v>0</v>
      </c>
      <c r="I184" s="178" t="n">
        <f aca="false">[1]Июль!I184+[2]Июль!I184+[3]Июль!I184+[4]Июль!I184+[5]Июль!I184+[6]Июль!I184+[7]Июль!I184+[8]Июль!I184+[9]Июль!I184+[10]Июль!I184+[11]Июль!I184</f>
        <v>0</v>
      </c>
      <c r="J184" s="178" t="n">
        <f aca="false">[1]Июль!J184+[2]Июль!J184+[3]Июль!J184+[4]Июль!J184+[5]Июль!J184+[6]Июль!J184+[7]Июль!J184+[8]Июль!J184+[9]Июль!J184+[10]Июль!J184+[11]Июль!J184</f>
        <v>0</v>
      </c>
      <c r="K184" s="112" t="n">
        <f aca="false">H184+I184+J184</f>
        <v>0</v>
      </c>
      <c r="L184" s="112" t="n">
        <f aca="false">D184+H184</f>
        <v>0</v>
      </c>
      <c r="M184" s="112" t="n">
        <f aca="false">E184+I184</f>
        <v>0</v>
      </c>
      <c r="N184" s="112" t="n">
        <f aca="false">F184+J184</f>
        <v>0</v>
      </c>
      <c r="O184" s="112" t="n">
        <f aca="false">L184+M184+N184</f>
        <v>0</v>
      </c>
      <c r="P184" s="178" t="n">
        <f aca="false">[1]Июль!P184+[2]Июль!P184+[3]Июль!P184+[4]Июль!P184+[5]Июль!P184+[6]Июль!P184+[7]Июль!P184+[8]Июль!P184+[9]Июль!P184+[10]Июль!P184+[11]Июль!P184</f>
        <v>0</v>
      </c>
    </row>
    <row r="185" customFormat="false" ht="26.25" hidden="false" customHeight="false" outlineLevel="0" collapsed="false">
      <c r="A185" s="133" t="s">
        <v>313</v>
      </c>
      <c r="B185" s="110" t="s">
        <v>314</v>
      </c>
      <c r="C185" s="125" t="s">
        <v>315</v>
      </c>
      <c r="D185" s="178" t="n">
        <f aca="false">[1]Июль!D185+[2]Июль!D185+[3]Июль!D185+[4]Июль!D185+[5]Июль!D185+[6]Июль!D185+[7]Июль!D185+[8]Июль!D185+[9]Июль!D185+[10]Июль!D185+[11]Июль!D185</f>
        <v>0</v>
      </c>
      <c r="E185" s="178" t="n">
        <f aca="false">[1]Июль!E185+[2]Июль!E185+[3]Июль!E185+[4]Июль!E185+[5]Июль!E185+[6]Июль!E185+[7]Июль!E185+[8]Июль!E185+[9]Июль!E185+[10]Июль!E185+[11]Июль!E185</f>
        <v>0</v>
      </c>
      <c r="F185" s="178" t="n">
        <f aca="false">[1]Июль!F185+[2]Июль!F185+[3]Июль!F185+[4]Июль!F185+[5]Июль!F185+[6]Июль!F185+[7]Июль!F185+[8]Июль!F185+[9]Июль!F185+[10]Июль!F185+[11]Июль!F185</f>
        <v>0</v>
      </c>
      <c r="G185" s="112" t="n">
        <f aca="false">D185+E185+F185</f>
        <v>0</v>
      </c>
      <c r="H185" s="178" t="n">
        <f aca="false">[1]Июль!H185+[2]Июль!H185+[3]Июль!H185+[4]Июль!H185+[5]Июль!H185+[6]Июль!H185+[7]Июль!H185+[8]Июль!H185+[9]Июль!H185+[10]Июль!H185+[11]Июль!H185</f>
        <v>0</v>
      </c>
      <c r="I185" s="178" t="n">
        <f aca="false">[1]Июль!I185+[2]Июль!I185+[3]Июль!I185+[4]Июль!I185+[5]Июль!I185+[6]Июль!I185+[7]Июль!I185+[8]Июль!I185+[9]Июль!I185+[10]Июль!I185+[11]Июль!I185</f>
        <v>0</v>
      </c>
      <c r="J185" s="178" t="n">
        <f aca="false">[1]Июль!J185+[2]Июль!J185+[3]Июль!J185+[4]Июль!J185+[5]Июль!J185+[6]Июль!J185+[7]Июль!J185+[8]Июль!J185+[9]Июль!J185+[10]Июль!J185+[11]Июль!J185</f>
        <v>0</v>
      </c>
      <c r="K185" s="112" t="n">
        <f aca="false">H185+I185+J185</f>
        <v>0</v>
      </c>
      <c r="L185" s="112" t="n">
        <f aca="false">D185+H185</f>
        <v>0</v>
      </c>
      <c r="M185" s="112" t="n">
        <f aca="false">E185+I185</f>
        <v>0</v>
      </c>
      <c r="N185" s="112" t="n">
        <f aca="false">F185+J185</f>
        <v>0</v>
      </c>
      <c r="O185" s="112" t="n">
        <f aca="false">L185+M185+N185</f>
        <v>0</v>
      </c>
      <c r="P185" s="178" t="n">
        <f aca="false">[1]Июль!P185+[2]Июль!P185+[3]Июль!P185+[4]Июль!P185+[5]Июль!P185+[6]Июль!P185+[7]Июль!P185+[8]Июль!P185+[9]Июль!P185+[10]Июль!P185+[11]Июль!P185</f>
        <v>0</v>
      </c>
    </row>
    <row r="186" customFormat="false" ht="45.75" hidden="false" customHeight="true" outlineLevel="0" collapsed="false">
      <c r="A186" s="113" t="s">
        <v>316</v>
      </c>
      <c r="B186" s="114" t="s">
        <v>317</v>
      </c>
      <c r="C186" s="115" t="s">
        <v>318</v>
      </c>
      <c r="D186" s="108" t="n">
        <f aca="false">[1]Июль!D186+[2]Июль!D186+[3]Июль!D186+[4]Июль!D186+[5]Июль!D186+[6]Июль!D186+[7]Июль!D186+[8]Июль!D186+[9]Июль!D186+[10]Июль!D186+[11]Июль!D186</f>
        <v>0</v>
      </c>
      <c r="E186" s="108" t="n">
        <f aca="false">[1]Июль!E186+[2]Июль!E186+[3]Июль!E186+[4]Июль!E186+[5]Июль!E186+[6]Июль!E186+[7]Июль!E186+[8]Июль!E186+[9]Июль!E186+[10]Июль!E186+[11]Июль!E186</f>
        <v>0</v>
      </c>
      <c r="F186" s="108" t="n">
        <f aca="false">[1]Июль!F186+[2]Июль!F186+[3]Июль!F186+[4]Июль!F186+[5]Июль!F186+[6]Июль!F186+[7]Июль!F186+[8]Июль!F186+[9]Июль!F186+[10]Июль!F186+[11]Июль!F186</f>
        <v>0</v>
      </c>
      <c r="G186" s="108" t="n">
        <f aca="false">D186+E186+F186</f>
        <v>0</v>
      </c>
      <c r="H186" s="108" t="n">
        <f aca="false">[1]Июль!H186+[2]Июль!H186+[3]Июль!H186+[4]Июль!H186+[5]Июль!H186+[6]Июль!H186+[7]Июль!H186+[8]Июль!H186+[9]Июль!H186+[10]Июль!H186+[11]Июль!H186</f>
        <v>0</v>
      </c>
      <c r="I186" s="108" t="n">
        <f aca="false">[1]Июль!I186+[2]Июль!I186+[3]Июль!I186+[4]Июль!I186+[5]Июль!I186+[6]Июль!I186+[7]Июль!I186+[8]Июль!I186+[9]Июль!I186+[10]Июль!I186+[11]Июль!I186</f>
        <v>0</v>
      </c>
      <c r="J186" s="108" t="n">
        <f aca="false">[1]Июль!J186+[2]Июль!J186+[3]Июль!J186+[4]Июль!J186+[5]Июль!J186+[6]Июль!J186+[7]Июль!J186+[8]Июль!J186+[9]Июль!J186+[10]Июль!J186+[11]Июль!J186</f>
        <v>0</v>
      </c>
      <c r="K186" s="108" t="n">
        <f aca="false">H186+I186+J186</f>
        <v>0</v>
      </c>
      <c r="L186" s="108" t="n">
        <f aca="false">D186+H186</f>
        <v>0</v>
      </c>
      <c r="M186" s="108" t="n">
        <f aca="false">E186+I186</f>
        <v>0</v>
      </c>
      <c r="N186" s="108" t="n">
        <f aca="false">F186+J186</f>
        <v>0</v>
      </c>
      <c r="O186" s="108" t="n">
        <f aca="false">L186+M186+N186</f>
        <v>0</v>
      </c>
      <c r="P186" s="108" t="n">
        <f aca="false">[1]Июль!P186+[2]Июль!P186+[3]Июль!P186+[4]Июль!P186+[5]Июль!P186+[6]Июль!P186+[7]Июль!P186+[8]Июль!P186+[9]Июль!P186+[10]Июль!P186+[11]Июль!P186</f>
        <v>0</v>
      </c>
    </row>
    <row r="187" customFormat="false" ht="31.5" hidden="false" customHeight="true" outlineLevel="0" collapsed="false">
      <c r="A187" s="130" t="s">
        <v>319</v>
      </c>
      <c r="B187" s="117" t="s">
        <v>320</v>
      </c>
      <c r="C187" s="120" t="s">
        <v>321</v>
      </c>
      <c r="D187" s="178" t="n">
        <f aca="false">[1]Июль!D187+[2]Июль!D187+[3]Июль!D187+[4]Июль!D187+[5]Июль!D187+[6]Июль!D187+[7]Июль!D187+[8]Июль!D187+[9]Июль!D187+[10]Июль!D187+[11]Июль!D187</f>
        <v>0</v>
      </c>
      <c r="E187" s="178" t="n">
        <f aca="false">[1]Июль!E187+[2]Июль!E187+[3]Июль!E187+[4]Июль!E187+[5]Июль!E187+[6]Июль!E187+[7]Июль!E187+[8]Июль!E187+[9]Июль!E187+[10]Июль!E187+[11]Июль!E187</f>
        <v>0</v>
      </c>
      <c r="F187" s="178" t="n">
        <f aca="false">[1]Июль!F187+[2]Июль!F187+[3]Июль!F187+[4]Июль!F187+[5]Июль!F187+[6]Июль!F187+[7]Июль!F187+[8]Июль!F187+[9]Июль!F187+[10]Июль!F187+[11]Июль!F187</f>
        <v>0</v>
      </c>
      <c r="G187" s="112" t="n">
        <f aca="false">D187+E187+F187</f>
        <v>0</v>
      </c>
      <c r="H187" s="178" t="n">
        <f aca="false">[1]Июль!H187+[2]Июль!H187+[3]Июль!H187+[4]Июль!H187+[5]Июль!H187+[6]Июль!H187+[7]Июль!H187+[8]Июль!H187+[9]Июль!H187+[10]Июль!H187+[11]Июль!H187</f>
        <v>0</v>
      </c>
      <c r="I187" s="178" t="n">
        <f aca="false">[1]Июль!I187+[2]Июль!I187+[3]Июль!I187+[4]Июль!I187+[5]Июль!I187+[6]Июль!I187+[7]Июль!I187+[8]Июль!I187+[9]Июль!I187+[10]Июль!I187+[11]Июль!I187</f>
        <v>0</v>
      </c>
      <c r="J187" s="178" t="n">
        <f aca="false">[1]Июль!J187+[2]Июль!J187+[3]Июль!J187+[4]Июль!J187+[5]Июль!J187+[6]Июль!J187+[7]Июль!J187+[8]Июль!J187+[9]Июль!J187+[10]Июль!J187+[11]Июль!J187</f>
        <v>0</v>
      </c>
      <c r="K187" s="112" t="n">
        <f aca="false">H187+I187+J187</f>
        <v>0</v>
      </c>
      <c r="L187" s="112" t="n">
        <f aca="false">D187+H187</f>
        <v>0</v>
      </c>
      <c r="M187" s="112" t="n">
        <f aca="false">E187+I187</f>
        <v>0</v>
      </c>
      <c r="N187" s="112" t="n">
        <f aca="false">F187+J187</f>
        <v>0</v>
      </c>
      <c r="O187" s="112" t="n">
        <f aca="false">L187+M187+N187</f>
        <v>0</v>
      </c>
      <c r="P187" s="178" t="n">
        <f aca="false">[1]Июль!P187+[2]Июль!P187+[3]Июль!P187+[4]Июль!P187+[5]Июль!P187+[6]Июль!P187+[7]Июль!P187+[8]Июль!P187+[9]Июль!P187+[10]Июль!P187+[11]Июль!P187</f>
        <v>0</v>
      </c>
    </row>
    <row r="188" customFormat="false" ht="20.25" hidden="false" customHeight="true" outlineLevel="0" collapsed="false">
      <c r="A188" s="130" t="s">
        <v>322</v>
      </c>
      <c r="B188" s="117" t="s">
        <v>323</v>
      </c>
      <c r="C188" s="120" t="s">
        <v>324</v>
      </c>
      <c r="D188" s="178" t="n">
        <f aca="false">[1]Июль!D188+[2]Июль!D188+[3]Июль!D188+[4]Июль!D188+[5]Июль!D188+[6]Июль!D188+[7]Июль!D188+[8]Июль!D188+[9]Июль!D188+[10]Июль!D188+[11]Июль!D188</f>
        <v>0</v>
      </c>
      <c r="E188" s="178" t="n">
        <f aca="false">[1]Июль!E188+[2]Июль!E188+[3]Июль!E188+[4]Июль!E188+[5]Июль!E188+[6]Июль!E188+[7]Июль!E188+[8]Июль!E188+[9]Июль!E188+[10]Июль!E188+[11]Июль!E188</f>
        <v>0</v>
      </c>
      <c r="F188" s="178" t="n">
        <f aca="false">[1]Июль!F188+[2]Июль!F188+[3]Июль!F188+[4]Июль!F188+[5]Июль!F188+[6]Июль!F188+[7]Июль!F188+[8]Июль!F188+[9]Июль!F188+[10]Июль!F188+[11]Июль!F188</f>
        <v>0</v>
      </c>
      <c r="G188" s="112" t="n">
        <f aca="false">D188+E188+F188</f>
        <v>0</v>
      </c>
      <c r="H188" s="178" t="n">
        <f aca="false">[1]Июль!H188+[2]Июль!H188+[3]Июль!H188+[4]Июль!H188+[5]Июль!H188+[6]Июль!H188+[7]Июль!H188+[8]Июль!H188+[9]Июль!H188+[10]Июль!H188+[11]Июль!H188</f>
        <v>0</v>
      </c>
      <c r="I188" s="178" t="n">
        <f aca="false">[1]Июль!I188+[2]Июль!I188+[3]Июль!I188+[4]Июль!I188+[5]Июль!I188+[6]Июль!I188+[7]Июль!I188+[8]Июль!I188+[9]Июль!I188+[10]Июль!I188+[11]Июль!I188</f>
        <v>0</v>
      </c>
      <c r="J188" s="178" t="n">
        <f aca="false">[1]Июль!J188+[2]Июль!J188+[3]Июль!J188+[4]Июль!J188+[5]Июль!J188+[6]Июль!J188+[7]Июль!J188+[8]Июль!J188+[9]Июль!J188+[10]Июль!J188+[11]Июль!J188</f>
        <v>0</v>
      </c>
      <c r="K188" s="112" t="n">
        <f aca="false">H188+I188+J188</f>
        <v>0</v>
      </c>
      <c r="L188" s="112" t="n">
        <f aca="false">D188+H188</f>
        <v>0</v>
      </c>
      <c r="M188" s="112" t="n">
        <f aca="false">E188+I188</f>
        <v>0</v>
      </c>
      <c r="N188" s="112" t="n">
        <f aca="false">F188+J188</f>
        <v>0</v>
      </c>
      <c r="O188" s="112" t="n">
        <f aca="false">L188+M188+N188</f>
        <v>0</v>
      </c>
      <c r="P188" s="178" t="n">
        <f aca="false">[1]Июль!P188+[2]Июль!P188+[3]Июль!P188+[4]Июль!P188+[5]Июль!P188+[6]Июль!P188+[7]Июль!P188+[8]Июль!P188+[9]Июль!P188+[10]Июль!P188+[11]Июль!P188</f>
        <v>0</v>
      </c>
    </row>
    <row r="189" customFormat="false" ht="29.25" hidden="false" customHeight="true" outlineLevel="0" collapsed="false">
      <c r="A189" s="130" t="s">
        <v>325</v>
      </c>
      <c r="B189" s="117" t="s">
        <v>326</v>
      </c>
      <c r="C189" s="120" t="s">
        <v>327</v>
      </c>
      <c r="D189" s="178" t="n">
        <f aca="false">[1]Июль!D189+[2]Июль!D189+[3]Июль!D189+[4]Июль!D189+[5]Июль!D189+[6]Июль!D189+[7]Июль!D189+[8]Июль!D189+[9]Июль!D189+[10]Июль!D189+[11]Июль!D189</f>
        <v>0</v>
      </c>
      <c r="E189" s="178" t="n">
        <f aca="false">[1]Июль!E189+[2]Июль!E189+[3]Июль!E189+[4]Июль!E189+[5]Июль!E189+[6]Июль!E189+[7]Июль!E189+[8]Июль!E189+[9]Июль!E189+[10]Июль!E189+[11]Июль!E189</f>
        <v>0</v>
      </c>
      <c r="F189" s="178" t="n">
        <f aca="false">[1]Июль!F189+[2]Июль!F189+[3]Июль!F189+[4]Июль!F189+[5]Июль!F189+[6]Июль!F189+[7]Июль!F189+[8]Июль!F189+[9]Июль!F189+[10]Июль!F189+[11]Июль!F189</f>
        <v>0</v>
      </c>
      <c r="G189" s="112" t="n">
        <f aca="false">D189+E189+F189</f>
        <v>0</v>
      </c>
      <c r="H189" s="178" t="n">
        <f aca="false">[1]Июль!H189+[2]Июль!H189+[3]Июль!H189+[4]Июль!H189+[5]Июль!H189+[6]Июль!H189+[7]Июль!H189+[8]Июль!H189+[9]Июль!H189+[10]Июль!H189+[11]Июль!H189</f>
        <v>0</v>
      </c>
      <c r="I189" s="178" t="n">
        <f aca="false">[1]Июль!I189+[2]Июль!I189+[3]Июль!I189+[4]Июль!I189+[5]Июль!I189+[6]Июль!I189+[7]Июль!I189+[8]Июль!I189+[9]Июль!I189+[10]Июль!I189+[11]Июль!I189</f>
        <v>0</v>
      </c>
      <c r="J189" s="178" t="n">
        <f aca="false">[1]Июль!J189+[2]Июль!J189+[3]Июль!J189+[4]Июль!J189+[5]Июль!J189+[6]Июль!J189+[7]Июль!J189+[8]Июль!J189+[9]Июль!J189+[10]Июль!J189+[11]Июль!J189</f>
        <v>0</v>
      </c>
      <c r="K189" s="112" t="n">
        <f aca="false">H189+I189+J189</f>
        <v>0</v>
      </c>
      <c r="L189" s="112" t="n">
        <f aca="false">D189+H189</f>
        <v>0</v>
      </c>
      <c r="M189" s="112" t="n">
        <f aca="false">E189+I189</f>
        <v>0</v>
      </c>
      <c r="N189" s="112" t="n">
        <f aca="false">F189+J189</f>
        <v>0</v>
      </c>
      <c r="O189" s="112" t="n">
        <f aca="false">L189+M189+N189</f>
        <v>0</v>
      </c>
      <c r="P189" s="178" t="n">
        <f aca="false">[1]Июль!P189+[2]Июль!P189+[3]Июль!P189+[4]Июль!P189+[5]Июль!P189+[6]Июль!P189+[7]Июль!P189+[8]Июль!P189+[9]Июль!P189+[10]Июль!P189+[11]Июль!P189</f>
        <v>0</v>
      </c>
    </row>
    <row r="190" customFormat="false" ht="21" hidden="false" customHeight="true" outlineLevel="0" collapsed="false">
      <c r="A190" s="130" t="s">
        <v>328</v>
      </c>
      <c r="B190" s="117" t="s">
        <v>329</v>
      </c>
      <c r="C190" s="120" t="s">
        <v>330</v>
      </c>
      <c r="D190" s="178" t="n">
        <f aca="false">[1]Июль!D190+[2]Июль!D190+[3]Июль!D190+[4]Июль!D190+[5]Июль!D190+[6]Июль!D190+[7]Июль!D190+[8]Июль!D190+[9]Июль!D190+[10]Июль!D190+[11]Июль!D190</f>
        <v>0</v>
      </c>
      <c r="E190" s="178" t="n">
        <f aca="false">[1]Июль!E190+[2]Июль!E190+[3]Июль!E190+[4]Июль!E190+[5]Июль!E190+[6]Июль!E190+[7]Июль!E190+[8]Июль!E190+[9]Июль!E190+[10]Июль!E190+[11]Июль!E190</f>
        <v>0</v>
      </c>
      <c r="F190" s="178" t="n">
        <f aca="false">[1]Июль!F190+[2]Июль!F190+[3]Июль!F190+[4]Июль!F190+[5]Июль!F190+[6]Июль!F190+[7]Июль!F190+[8]Июль!F190+[9]Июль!F190+[10]Июль!F190+[11]Июль!F190</f>
        <v>0</v>
      </c>
      <c r="G190" s="112" t="n">
        <f aca="false">D190+E190+F190</f>
        <v>0</v>
      </c>
      <c r="H190" s="178" t="n">
        <f aca="false">[1]Июль!H190+[2]Июль!H190+[3]Июль!H190+[4]Июль!H190+[5]Июль!H190+[6]Июль!H190+[7]Июль!H190+[8]Июль!H190+[9]Июль!H190+[10]Июль!H190+[11]Июль!H190</f>
        <v>0</v>
      </c>
      <c r="I190" s="178" t="n">
        <f aca="false">[1]Июль!I190+[2]Июль!I190+[3]Июль!I190+[4]Июль!I190+[5]Июль!I190+[6]Июль!I190+[7]Июль!I190+[8]Июль!I190+[9]Июль!I190+[10]Июль!I190+[11]Июль!I190</f>
        <v>0</v>
      </c>
      <c r="J190" s="178" t="n">
        <f aca="false">[1]Июль!J190+[2]Июль!J190+[3]Июль!J190+[4]Июль!J190+[5]Июль!J190+[6]Июль!J190+[7]Июль!J190+[8]Июль!J190+[9]Июль!J190+[10]Июль!J190+[11]Июль!J190</f>
        <v>0</v>
      </c>
      <c r="K190" s="112" t="n">
        <f aca="false">H190+I190+J190</f>
        <v>0</v>
      </c>
      <c r="L190" s="112" t="n">
        <f aca="false">D190+H190</f>
        <v>0</v>
      </c>
      <c r="M190" s="112" t="n">
        <f aca="false">E190+I190</f>
        <v>0</v>
      </c>
      <c r="N190" s="112" t="n">
        <f aca="false">F190+J190</f>
        <v>0</v>
      </c>
      <c r="O190" s="112" t="n">
        <f aca="false">L190+M190+N190</f>
        <v>0</v>
      </c>
      <c r="P190" s="178" t="n">
        <f aca="false">[1]Июль!P190+[2]Июль!P190+[3]Июль!P190+[4]Июль!P190+[5]Июль!P190+[6]Июль!P190+[7]Июль!P190+[8]Июль!P190+[9]Июль!P190+[10]Июль!P190+[11]Июль!P190</f>
        <v>0</v>
      </c>
    </row>
    <row r="191" customFormat="false" ht="21.75" hidden="false" customHeight="true" outlineLevel="0" collapsed="false">
      <c r="A191" s="64" t="s">
        <v>331</v>
      </c>
      <c r="B191" s="117" t="s">
        <v>332</v>
      </c>
      <c r="C191" s="134" t="s">
        <v>333</v>
      </c>
      <c r="D191" s="108" t="n">
        <f aca="false">[1]Июль!D191+[2]Июль!D191+[3]Июль!D191+[4]Июль!D191+[5]Июль!D191+[6]Июль!D191+[7]Июль!D191+[8]Июль!D191+[9]Июль!D191+[10]Июль!D191+[11]Июль!D191</f>
        <v>0</v>
      </c>
      <c r="E191" s="108" t="n">
        <f aca="false">[1]Июль!E191+[2]Июль!E191+[3]Июль!E191+[4]Июль!E191+[5]Июль!E191+[6]Июль!E191+[7]Июль!E191+[8]Июль!E191+[9]Июль!E191+[10]Июль!E191+[11]Июль!E191</f>
        <v>0</v>
      </c>
      <c r="F191" s="108" t="n">
        <f aca="false">[1]Июль!F191+[2]Июль!F191+[3]Июль!F191+[4]Июль!F191+[5]Июль!F191+[6]Июль!F191+[7]Июль!F191+[8]Июль!F191+[9]Июль!F191+[10]Июль!F191+[11]Июль!F191</f>
        <v>0</v>
      </c>
      <c r="G191" s="108" t="n">
        <f aca="false">D191+E191+F191</f>
        <v>0</v>
      </c>
      <c r="H191" s="108" t="n">
        <f aca="false">[1]Июль!H191+[2]Июль!H191+[3]Июль!H191+[4]Июль!H191+[5]Июль!H191+[6]Июль!H191+[7]Июль!H191+[8]Июль!H191+[9]Июль!H191+[10]Июль!H191+[11]Июль!H191</f>
        <v>0</v>
      </c>
      <c r="I191" s="108" t="n">
        <f aca="false">[1]Июль!I191+[2]Июль!I191+[3]Июль!I191+[4]Июль!I191+[5]Июль!I191+[6]Июль!I191+[7]Июль!I191+[8]Июль!I191+[9]Июль!I191+[10]Июль!I191+[11]Июль!I191</f>
        <v>0</v>
      </c>
      <c r="J191" s="108" t="n">
        <f aca="false">[1]Июль!J191+[2]Июль!J191+[3]Июль!J191+[4]Июль!J191+[5]Июль!J191+[6]Июль!J191+[7]Июль!J191+[8]Июль!J191+[9]Июль!J191+[10]Июль!J191+[11]Июль!J191</f>
        <v>0</v>
      </c>
      <c r="K191" s="108" t="n">
        <f aca="false">H191+I191+J191</f>
        <v>0</v>
      </c>
      <c r="L191" s="108" t="n">
        <f aca="false">D191+H191</f>
        <v>0</v>
      </c>
      <c r="M191" s="108" t="n">
        <f aca="false">E191+I191</f>
        <v>0</v>
      </c>
      <c r="N191" s="108" t="n">
        <f aca="false">F191+J191</f>
        <v>0</v>
      </c>
      <c r="O191" s="108" t="n">
        <f aca="false">L191+M191+N191</f>
        <v>0</v>
      </c>
      <c r="P191" s="108" t="n">
        <f aca="false">[1]Июль!P191+[2]Июль!P191+[3]Июль!P191+[4]Июль!P191+[5]Июль!P191+[6]Июль!P191+[7]Июль!P191+[8]Июль!P191+[9]Июль!P191+[10]Июль!P191+[11]Июль!P191</f>
        <v>0</v>
      </c>
    </row>
    <row r="192" customFormat="false" ht="21" hidden="false" customHeight="true" outlineLevel="0" collapsed="false">
      <c r="A192" s="130" t="s">
        <v>334</v>
      </c>
      <c r="B192" s="117" t="s">
        <v>335</v>
      </c>
      <c r="C192" s="118" t="s">
        <v>336</v>
      </c>
      <c r="D192" s="178" t="n">
        <f aca="false">[1]Июль!D192+[2]Июль!D192+[3]Июль!D192+[4]Июль!D192+[5]Июль!D192+[6]Июль!D192+[7]Июль!D192+[8]Июль!D192+[9]Июль!D192+[10]Июль!D192+[11]Июль!D192</f>
        <v>0</v>
      </c>
      <c r="E192" s="178" t="n">
        <f aca="false">[1]Июль!E192+[2]Июль!E192+[3]Июль!E192+[4]Июль!E192+[5]Июль!E192+[6]Июль!E192+[7]Июль!E192+[8]Июль!E192+[9]Июль!E192+[10]Июль!E192+[11]Июль!E192</f>
        <v>0</v>
      </c>
      <c r="F192" s="178" t="n">
        <f aca="false">[1]Июль!F192+[2]Июль!F192+[3]Июль!F192+[4]Июль!F192+[5]Июль!F192+[6]Июль!F192+[7]Июль!F192+[8]Июль!F192+[9]Июль!F192+[10]Июль!F192+[11]Июль!F192</f>
        <v>0</v>
      </c>
      <c r="G192" s="112" t="n">
        <f aca="false">D192+E192+F192</f>
        <v>0</v>
      </c>
      <c r="H192" s="178" t="n">
        <f aca="false">[1]Июль!H192+[2]Июль!H192+[3]Июль!H192+[4]Июль!H192+[5]Июль!H192+[6]Июль!H192+[7]Июль!H192+[8]Июль!H192+[9]Июль!H192+[10]Июль!H192+[11]Июль!H192</f>
        <v>0</v>
      </c>
      <c r="I192" s="178" t="n">
        <f aca="false">[1]Июль!I192+[2]Июль!I192+[3]Июль!I192+[4]Июль!I192+[5]Июль!I192+[6]Июль!I192+[7]Июль!I192+[8]Июль!I192+[9]Июль!I192+[10]Июль!I192+[11]Июль!I192</f>
        <v>0</v>
      </c>
      <c r="J192" s="178" t="n">
        <f aca="false">[1]Июль!J192+[2]Июль!J192+[3]Июль!J192+[4]Июль!J192+[5]Июль!J192+[6]Июль!J192+[7]Июль!J192+[8]Июль!J192+[9]Июль!J192+[10]Июль!J192+[11]Июль!J192</f>
        <v>0</v>
      </c>
      <c r="K192" s="112" t="n">
        <f aca="false">H192+I192+J192</f>
        <v>0</v>
      </c>
      <c r="L192" s="112" t="n">
        <f aca="false">D192+H192</f>
        <v>0</v>
      </c>
      <c r="M192" s="112" t="n">
        <f aca="false">E192+I192</f>
        <v>0</v>
      </c>
      <c r="N192" s="112" t="n">
        <f aca="false">F192+J192</f>
        <v>0</v>
      </c>
      <c r="O192" s="112" t="n">
        <f aca="false">L192+M192+N192</f>
        <v>0</v>
      </c>
      <c r="P192" s="178" t="n">
        <f aca="false">[1]Июль!P192+[2]Июль!P192+[3]Июль!P192+[4]Июль!P192+[5]Июль!P192+[6]Июль!P192+[7]Июль!P192+[8]Июль!P192+[9]Июль!P192+[10]Июль!P192+[11]Июль!P192</f>
        <v>0</v>
      </c>
    </row>
    <row r="193" customFormat="false" ht="22.5" hidden="false" customHeight="true" outlineLevel="0" collapsed="false">
      <c r="A193" s="130" t="s">
        <v>337</v>
      </c>
      <c r="B193" s="117" t="s">
        <v>338</v>
      </c>
      <c r="C193" s="118" t="s">
        <v>339</v>
      </c>
      <c r="D193" s="178" t="n">
        <f aca="false">[1]Июль!D193+[2]Июль!D193+[3]Июль!D193+[4]Июль!D193+[5]Июль!D193+[6]Июль!D193+[7]Июль!D193+[8]Июль!D193+[9]Июль!D193+[10]Июль!D193+[11]Июль!D193</f>
        <v>0</v>
      </c>
      <c r="E193" s="178" t="n">
        <f aca="false">[1]Июль!E193+[2]Июль!E193+[3]Июль!E193+[4]Июль!E193+[5]Июль!E193+[6]Июль!E193+[7]Июль!E193+[8]Июль!E193+[9]Июль!E193+[10]Июль!E193+[11]Июль!E193</f>
        <v>0</v>
      </c>
      <c r="F193" s="178" t="n">
        <f aca="false">[1]Июль!F193+[2]Июль!F193+[3]Июль!F193+[4]Июль!F193+[5]Июль!F193+[6]Июль!F193+[7]Июль!F193+[8]Июль!F193+[9]Июль!F193+[10]Июль!F193+[11]Июль!F193</f>
        <v>0</v>
      </c>
      <c r="G193" s="112" t="n">
        <f aca="false">D193+E193+F193</f>
        <v>0</v>
      </c>
      <c r="H193" s="178" t="n">
        <f aca="false">[1]Июль!H193+[2]Июль!H193+[3]Июль!H193+[4]Июль!H193+[5]Июль!H193+[6]Июль!H193+[7]Июль!H193+[8]Июль!H193+[9]Июль!H193+[10]Июль!H193+[11]Июль!H193</f>
        <v>0</v>
      </c>
      <c r="I193" s="178" t="n">
        <f aca="false">[1]Июль!I193+[2]Июль!I193+[3]Июль!I193+[4]Июль!I193+[5]Июль!I193+[6]Июль!I193+[7]Июль!I193+[8]Июль!I193+[9]Июль!I193+[10]Июль!I193+[11]Июль!I193</f>
        <v>0</v>
      </c>
      <c r="J193" s="178" t="n">
        <f aca="false">[1]Июль!J193+[2]Июль!J193+[3]Июль!J193+[4]Июль!J193+[5]Июль!J193+[6]Июль!J193+[7]Июль!J193+[8]Июль!J193+[9]Июль!J193+[10]Июль!J193+[11]Июль!J193</f>
        <v>0</v>
      </c>
      <c r="K193" s="112" t="n">
        <f aca="false">H193+I193+J193</f>
        <v>0</v>
      </c>
      <c r="L193" s="112" t="n">
        <f aca="false">D193+H193</f>
        <v>0</v>
      </c>
      <c r="M193" s="112" t="n">
        <f aca="false">E193+I193</f>
        <v>0</v>
      </c>
      <c r="N193" s="112" t="n">
        <f aca="false">F193+J193</f>
        <v>0</v>
      </c>
      <c r="O193" s="112" t="n">
        <f aca="false">L193+M193+N193</f>
        <v>0</v>
      </c>
      <c r="P193" s="178" t="n">
        <f aca="false">[1]Июль!P193+[2]Июль!P193+[3]Июль!P193+[4]Июль!P193+[5]Июль!P193+[6]Июль!P193+[7]Июль!P193+[8]Июль!P193+[9]Июль!P193+[10]Июль!P193+[11]Июль!P193</f>
        <v>0</v>
      </c>
    </row>
    <row r="194" customFormat="false" ht="30.75" hidden="false" customHeight="true" outlineLevel="0" collapsed="false">
      <c r="A194" s="130" t="s">
        <v>340</v>
      </c>
      <c r="B194" s="117" t="s">
        <v>341</v>
      </c>
      <c r="C194" s="118" t="s">
        <v>342</v>
      </c>
      <c r="D194" s="178" t="n">
        <f aca="false">[1]Июль!D194+[2]Июль!D194+[3]Июль!D194+[4]Июль!D194+[5]Июль!D194+[6]Июль!D194+[7]Июль!D194+[8]Июль!D194+[9]Июль!D194+[10]Июль!D194+[11]Июль!D194</f>
        <v>0</v>
      </c>
      <c r="E194" s="178" t="n">
        <f aca="false">[1]Июль!E194+[2]Июль!E194+[3]Июль!E194+[4]Июль!E194+[5]Июль!E194+[6]Июль!E194+[7]Июль!E194+[8]Июль!E194+[9]Июль!E194+[10]Июль!E194+[11]Июль!E194</f>
        <v>0</v>
      </c>
      <c r="F194" s="178" t="n">
        <f aca="false">[1]Июль!F194+[2]Июль!F194+[3]Июль!F194+[4]Июль!F194+[5]Июль!F194+[6]Июль!F194+[7]Июль!F194+[8]Июль!F194+[9]Июль!F194+[10]Июль!F194+[11]Июль!F194</f>
        <v>0</v>
      </c>
      <c r="G194" s="112" t="n">
        <f aca="false">D194+E194+F194</f>
        <v>0</v>
      </c>
      <c r="H194" s="178" t="n">
        <f aca="false">[1]Июль!H194+[2]Июль!H194+[3]Июль!H194+[4]Июль!H194+[5]Июль!H194+[6]Июль!H194+[7]Июль!H194+[8]Июль!H194+[9]Июль!H194+[10]Июль!H194+[11]Июль!H194</f>
        <v>0</v>
      </c>
      <c r="I194" s="178" t="n">
        <f aca="false">[1]Июль!I194+[2]Июль!I194+[3]Июль!I194+[4]Июль!I194+[5]Июль!I194+[6]Июль!I194+[7]Июль!I194+[8]Июль!I194+[9]Июль!I194+[10]Июль!I194+[11]Июль!I194</f>
        <v>0</v>
      </c>
      <c r="J194" s="178" t="n">
        <f aca="false">[1]Июль!J194+[2]Июль!J194+[3]Июль!J194+[4]Июль!J194+[5]Июль!J194+[6]Июль!J194+[7]Июль!J194+[8]Июль!J194+[9]Июль!J194+[10]Июль!J194+[11]Июль!J194</f>
        <v>0</v>
      </c>
      <c r="K194" s="112" t="n">
        <f aca="false">H194+I194+J194</f>
        <v>0</v>
      </c>
      <c r="L194" s="112" t="n">
        <f aca="false">D194+H194</f>
        <v>0</v>
      </c>
      <c r="M194" s="112" t="n">
        <f aca="false">E194+I194</f>
        <v>0</v>
      </c>
      <c r="N194" s="112" t="n">
        <f aca="false">F194+J194</f>
        <v>0</v>
      </c>
      <c r="O194" s="112" t="n">
        <f aca="false">L194+M194+N194</f>
        <v>0</v>
      </c>
      <c r="P194" s="178" t="n">
        <f aca="false">[1]Июль!P194+[2]Июль!P194+[3]Июль!P194+[4]Июль!P194+[5]Июль!P194+[6]Июль!P194+[7]Июль!P194+[8]Июль!P194+[9]Июль!P194+[10]Июль!P194+[11]Июль!P194</f>
        <v>0</v>
      </c>
    </row>
    <row r="195" customFormat="false" ht="24.75" hidden="false" customHeight="true" outlineLevel="0" collapsed="false">
      <c r="A195" s="135" t="s">
        <v>343</v>
      </c>
      <c r="B195" s="136" t="s">
        <v>344</v>
      </c>
      <c r="C195" s="137"/>
      <c r="D195" s="108" t="n">
        <f aca="false">[1]Июль!D195+[2]Июль!D195+[3]Июль!D195+[4]Июль!D195+[5]Июль!D195+[6]Июль!D195+[7]Июль!D195+[8]Июль!D195+[9]Июль!D195+[10]Июль!D195+[11]Июль!D195</f>
        <v>0</v>
      </c>
      <c r="E195" s="108" t="n">
        <f aca="false">[1]Июль!E195+[2]Июль!E195+[3]Июль!E195+[4]Июль!E195+[5]Июль!E195+[6]Июль!E195+[7]Июль!E195+[8]Июль!E195+[9]Июль!E195+[10]Июль!E195+[11]Июль!E195</f>
        <v>0</v>
      </c>
      <c r="F195" s="108" t="n">
        <f aca="false">[1]Июль!F195+[2]Июль!F195+[3]Июль!F195+[4]Июль!F195+[5]Июль!F195+[6]Июль!F195+[7]Июль!F195+[8]Июль!F195+[9]Июль!F195+[10]Июль!F195+[11]Июль!F195</f>
        <v>0</v>
      </c>
      <c r="G195" s="108" t="n">
        <f aca="false">D195+E195+F195</f>
        <v>0</v>
      </c>
      <c r="H195" s="108" t="n">
        <f aca="false">[1]Июль!H195+[2]Июль!H195+[3]Июль!H195+[4]Июль!H195+[5]Июль!H195+[6]Июль!H195+[7]Июль!H195+[8]Июль!H195+[9]Июль!H195+[10]Июль!H195+[11]Июль!H195</f>
        <v>0</v>
      </c>
      <c r="I195" s="108" t="n">
        <f aca="false">[1]Июль!I195+[2]Июль!I195+[3]Июль!I195+[4]Июль!I195+[5]Июль!I195+[6]Июль!I195+[7]Июль!I195+[8]Июль!I195+[9]Июль!I195+[10]Июль!I195+[11]Июль!I195</f>
        <v>0</v>
      </c>
      <c r="J195" s="108" t="n">
        <f aca="false">[1]Июль!J195+[2]Июль!J195+[3]Июль!J195+[4]Июль!J195+[5]Июль!J195+[6]Июль!J195+[7]Июль!J195+[8]Июль!J195+[9]Июль!J195+[10]Июль!J195+[11]Июль!J195</f>
        <v>0</v>
      </c>
      <c r="K195" s="108" t="n">
        <f aca="false">H195+I195+J195</f>
        <v>0</v>
      </c>
      <c r="L195" s="108" t="n">
        <f aca="false">D195+H195</f>
        <v>0</v>
      </c>
      <c r="M195" s="108" t="n">
        <f aca="false">E195+I195</f>
        <v>0</v>
      </c>
      <c r="N195" s="108" t="n">
        <f aca="false">F195+J195</f>
        <v>0</v>
      </c>
      <c r="O195" s="108" t="n">
        <f aca="false">L195+M195+N195</f>
        <v>0</v>
      </c>
      <c r="P195" s="108" t="n">
        <f aca="false">[1]Июль!P195+[2]Июль!P195+[3]Июль!P195+[4]Июль!P195+[5]Июль!P195+[6]Июль!P195+[7]Июль!P195+[8]Июль!P195+[9]Июль!P195+[10]Июль!P195+[11]Июль!P195</f>
        <v>0</v>
      </c>
    </row>
    <row r="196" customFormat="false" ht="22.5" hidden="false" customHeight="true" outlineLevel="0" collapsed="false">
      <c r="A196" s="138" t="s">
        <v>345</v>
      </c>
      <c r="B196" s="139" t="s">
        <v>346</v>
      </c>
      <c r="C196" s="85" t="s">
        <v>347</v>
      </c>
      <c r="D196" s="140" t="n">
        <f aca="false">D129+D131+D157+D159+D163+D165+D169+D182+D186+D191+D195</f>
        <v>0</v>
      </c>
      <c r="E196" s="140" t="n">
        <f aca="false">E129+E131+E157+E159+E163+E165+E169+E182+E186+E191+E195</f>
        <v>0</v>
      </c>
      <c r="F196" s="140" t="n">
        <f aca="false">F129+F131+F157+F159+F163+F165+F169+F182+F186+F191+F195</f>
        <v>0</v>
      </c>
      <c r="G196" s="140" t="n">
        <f aca="false">G129+G131+G157+G159+G163+G165+G169+G182+G186+G191+G195</f>
        <v>0</v>
      </c>
      <c r="H196" s="140" t="n">
        <f aca="false">H129+H131+H157+H159+H163+H165+H169+H182+H186+H191+H195</f>
        <v>0</v>
      </c>
      <c r="I196" s="140" t="n">
        <f aca="false">I129+I131+I157+I159+I163+I165+I169+I182+I186+I191+I195</f>
        <v>0</v>
      </c>
      <c r="J196" s="140" t="n">
        <f aca="false">J129+J131+J157+J159+J163+J165+J169+J182+J186+J191+J195</f>
        <v>0</v>
      </c>
      <c r="K196" s="140" t="n">
        <f aca="false">K129+K131+K157+K159+K163+K165+K169+K182+K186+K191+K195</f>
        <v>0</v>
      </c>
      <c r="L196" s="140" t="n">
        <f aca="false">L129+L131+L157+L159+L163+L165+L169+L182+L186+L191+L195</f>
        <v>0</v>
      </c>
      <c r="M196" s="140" t="n">
        <f aca="false">M129+M131+M157+M159+M163+M165+M169+M182+M186+M191+M195</f>
        <v>0</v>
      </c>
      <c r="N196" s="140" t="n">
        <f aca="false">N129+N131+N157+N159+N163+N165+N169+N182+N186+N191+N195</f>
        <v>0</v>
      </c>
      <c r="O196" s="140" t="n">
        <f aca="false">O129+O131+O157+O159+O163+O165+O169+O182+O186+O191+O195</f>
        <v>0</v>
      </c>
      <c r="P196" s="140" t="n">
        <f aca="false">P129+P131+P157+P159+P163+P165+P169+P182+P186+P191+P195</f>
        <v>0</v>
      </c>
    </row>
    <row r="197" customFormat="false" ht="22.5" hidden="false" customHeight="true" outlineLevel="0" collapsed="false">
      <c r="A197" s="141"/>
      <c r="B197" s="142"/>
      <c r="C197" s="143"/>
      <c r="D197" s="144"/>
      <c r="E197" s="144"/>
      <c r="F197" s="144"/>
      <c r="G197" s="144"/>
      <c r="H197" s="144"/>
      <c r="I197" s="144"/>
      <c r="J197" s="144"/>
      <c r="K197" s="144"/>
      <c r="L197" s="144"/>
      <c r="M197" s="144"/>
      <c r="N197" s="144"/>
      <c r="O197" s="144"/>
      <c r="P197" s="144"/>
    </row>
    <row r="198" customFormat="false" ht="21" hidden="false" customHeight="true" outlineLevel="0" collapsed="false">
      <c r="A198" s="141"/>
      <c r="B198" s="142"/>
      <c r="C198" s="143"/>
      <c r="D198" s="144"/>
      <c r="E198" s="144"/>
      <c r="F198" s="144"/>
      <c r="G198" s="144"/>
      <c r="H198" s="144"/>
      <c r="I198" s="144"/>
      <c r="J198" s="144"/>
      <c r="K198" s="144"/>
      <c r="L198" s="144"/>
      <c r="M198" s="144"/>
      <c r="N198" s="144"/>
      <c r="O198" s="144"/>
      <c r="P198" s="144"/>
    </row>
    <row r="202" customFormat="false" ht="15.75" hidden="false" customHeight="false" outlineLevel="0" collapsed="false">
      <c r="A202" s="80" t="s">
        <v>348</v>
      </c>
      <c r="B202" s="81"/>
    </row>
    <row r="203" customFormat="false" ht="15.75" hidden="false" customHeight="false" outlineLevel="0" collapsed="false">
      <c r="A203" s="82" t="s">
        <v>349</v>
      </c>
      <c r="B203" s="83"/>
      <c r="C203" s="83"/>
      <c r="D203" s="83"/>
      <c r="E203" s="83"/>
      <c r="F203" s="83"/>
      <c r="G203" s="83"/>
      <c r="H203" s="83"/>
      <c r="I203" s="83"/>
      <c r="J203" s="83"/>
      <c r="K203" s="83"/>
      <c r="L203" s="83"/>
      <c r="M203" s="83"/>
      <c r="N203" s="83"/>
      <c r="O203" s="83"/>
      <c r="P203" s="83"/>
    </row>
    <row r="204" customFormat="false" ht="13.5" hidden="false" customHeight="true" outlineLevel="0" collapsed="false">
      <c r="A204" s="84" t="s">
        <v>165</v>
      </c>
      <c r="B204" s="85" t="s">
        <v>36</v>
      </c>
      <c r="C204" s="85" t="s">
        <v>166</v>
      </c>
      <c r="D204" s="84" t="s">
        <v>38</v>
      </c>
      <c r="E204" s="84"/>
      <c r="F204" s="84"/>
      <c r="G204" s="84"/>
      <c r="H204" s="145" t="s">
        <v>39</v>
      </c>
      <c r="I204" s="145"/>
      <c r="J204" s="145"/>
      <c r="K204" s="145"/>
      <c r="L204" s="145" t="s">
        <v>132</v>
      </c>
      <c r="M204" s="145"/>
      <c r="N204" s="145"/>
      <c r="O204" s="145"/>
      <c r="P204" s="145"/>
    </row>
    <row r="205" customFormat="false" ht="12.75" hidden="false" customHeight="true" outlineLevel="0" collapsed="false">
      <c r="A205" s="84"/>
      <c r="B205" s="85"/>
      <c r="C205" s="85"/>
      <c r="D205" s="146" t="s">
        <v>137</v>
      </c>
      <c r="E205" s="147" t="s">
        <v>138</v>
      </c>
      <c r="F205" s="147" t="s">
        <v>59</v>
      </c>
      <c r="G205" s="148" t="s">
        <v>132</v>
      </c>
      <c r="H205" s="146" t="s">
        <v>137</v>
      </c>
      <c r="I205" s="147" t="s">
        <v>138</v>
      </c>
      <c r="J205" s="147" t="s">
        <v>59</v>
      </c>
      <c r="K205" s="148" t="s">
        <v>132</v>
      </c>
      <c r="L205" s="149" t="s">
        <v>137</v>
      </c>
      <c r="M205" s="150" t="s">
        <v>167</v>
      </c>
      <c r="N205" s="151" t="s">
        <v>168</v>
      </c>
      <c r="O205" s="84" t="s">
        <v>132</v>
      </c>
      <c r="P205" s="152" t="s">
        <v>169</v>
      </c>
    </row>
    <row r="206" customFormat="false" ht="13.5" hidden="false" customHeight="false" outlineLevel="0" collapsed="false">
      <c r="A206" s="84"/>
      <c r="B206" s="85"/>
      <c r="C206" s="85"/>
      <c r="D206" s="146"/>
      <c r="E206" s="147"/>
      <c r="F206" s="147"/>
      <c r="G206" s="148"/>
      <c r="H206" s="146"/>
      <c r="I206" s="147"/>
      <c r="J206" s="147"/>
      <c r="K206" s="148"/>
      <c r="L206" s="149"/>
      <c r="M206" s="150"/>
      <c r="N206" s="151"/>
      <c r="O206" s="84"/>
      <c r="P206" s="152"/>
    </row>
    <row r="207" customFormat="false" ht="16.5" hidden="false" customHeight="false" outlineLevel="0" collapsed="false">
      <c r="A207" s="94" t="n">
        <v>1</v>
      </c>
      <c r="B207" s="95" t="n">
        <v>2</v>
      </c>
      <c r="C207" s="96" t="n">
        <v>3</v>
      </c>
      <c r="D207" s="97" t="n">
        <v>4</v>
      </c>
      <c r="E207" s="98" t="n">
        <v>5</v>
      </c>
      <c r="F207" s="98" t="n">
        <v>6</v>
      </c>
      <c r="G207" s="99" t="n">
        <v>7</v>
      </c>
      <c r="H207" s="100" t="n">
        <v>8</v>
      </c>
      <c r="I207" s="98" t="n">
        <v>9</v>
      </c>
      <c r="J207" s="98" t="n">
        <v>10</v>
      </c>
      <c r="K207" s="99" t="n">
        <v>11</v>
      </c>
      <c r="L207" s="101" t="n">
        <v>12</v>
      </c>
      <c r="M207" s="102" t="n">
        <v>13</v>
      </c>
      <c r="N207" s="102" t="n">
        <v>14</v>
      </c>
      <c r="O207" s="103" t="n">
        <v>15</v>
      </c>
      <c r="P207" s="95" t="n">
        <v>16</v>
      </c>
    </row>
    <row r="208" customFormat="false" ht="25.5" hidden="false" customHeight="true" outlineLevel="0" collapsed="false">
      <c r="A208" s="104" t="s">
        <v>170</v>
      </c>
      <c r="B208" s="105" t="n">
        <v>1</v>
      </c>
      <c r="C208" s="106" t="s">
        <v>171</v>
      </c>
      <c r="D208" s="108" t="n">
        <f aca="false">[1]Июль!D208+[2]Июль!D208+[3]Июль!D208+[4]Июль!D208+[5]Июль!D208+[6]Июль!D208+[7]Июль!D208+[8]Июль!D208+[9]Июль!D208+[10]Июль!D208+[11]Июль!D208</f>
        <v>0</v>
      </c>
      <c r="E208" s="108" t="n">
        <f aca="false">[1]Июль!E208+[2]Июль!E208+[3]Июль!E208+[4]Июль!E208+[5]Июль!E208+[6]Июль!E208+[7]Июль!E208+[8]Июль!E208+[9]Июль!E208+[10]Июль!E208+[11]Июль!E208</f>
        <v>0</v>
      </c>
      <c r="F208" s="108" t="n">
        <f aca="false">[1]Июль!F208+[2]Июль!F208+[3]Июль!F208+[4]Июль!F208+[5]Июль!F208+[6]Июль!F208+[7]Июль!F208+[8]Июль!F208+[9]Июль!F208+[10]Июль!F208+[11]Июль!F208</f>
        <v>0</v>
      </c>
      <c r="G208" s="108" t="n">
        <f aca="false">D208+E208+F208</f>
        <v>0</v>
      </c>
      <c r="H208" s="108" t="n">
        <f aca="false">[1]Июль!H208+[2]Июль!H208+[3]Июль!H208+[4]Июль!H208+[5]Июль!H208+[6]Июль!H208+[7]Июль!H208+[8]Июль!H208+[9]Июль!H208+[10]Июль!H208+[11]Июль!H208</f>
        <v>0</v>
      </c>
      <c r="I208" s="108" t="n">
        <f aca="false">[1]Июль!I208+[2]Июль!I208+[3]Июль!I208+[4]Июль!I208+[5]Июль!I208+[6]Июль!I208+[7]Июль!I208+[8]Июль!I208+[9]Июль!I208+[10]Июль!I208+[11]Июль!I208</f>
        <v>0</v>
      </c>
      <c r="J208" s="108" t="n">
        <f aca="false">[1]Июль!J208+[2]Июль!J208+[3]Июль!J208+[4]Июль!J208+[5]Июль!J208+[6]Июль!J208+[7]Июль!J208+[8]Июль!J208+[9]Июль!J208+[10]Июль!J208+[11]Июль!J208</f>
        <v>0</v>
      </c>
      <c r="K208" s="108" t="n">
        <f aca="false">H208+I208+J208</f>
        <v>0</v>
      </c>
      <c r="L208" s="108" t="n">
        <f aca="false">D208+H208</f>
        <v>0</v>
      </c>
      <c r="M208" s="108" t="n">
        <f aca="false">E208+I208</f>
        <v>0</v>
      </c>
      <c r="N208" s="108" t="n">
        <f aca="false">F208+J208</f>
        <v>0</v>
      </c>
      <c r="O208" s="108" t="n">
        <f aca="false">L208+M208+N208</f>
        <v>0</v>
      </c>
      <c r="P208" s="108" t="n">
        <f aca="false">[1]Июль!P208+[2]Июль!P208+[3]Июль!P208+[4]Июль!P208+[5]Июль!P208+[6]Июль!P208+[7]Июль!P208+[8]Июль!P208+[9]Июль!P208+[10]Июль!P208+[11]Июль!P208</f>
        <v>0</v>
      </c>
    </row>
    <row r="209" customFormat="false" ht="21" hidden="false" customHeight="true" outlineLevel="0" collapsed="false">
      <c r="A209" s="109" t="s">
        <v>172</v>
      </c>
      <c r="B209" s="110" t="s">
        <v>173</v>
      </c>
      <c r="C209" s="111" t="s">
        <v>174</v>
      </c>
      <c r="D209" s="178" t="n">
        <f aca="false">[1]Июль!D209+[2]Июль!D209+[3]Июль!D209+[4]Июль!D209+[5]Июль!D209+[6]Июль!D209+[7]Июль!D209+[8]Июль!D209+[9]Июль!D209+[10]Июль!D209+[11]Июль!D209</f>
        <v>0</v>
      </c>
      <c r="E209" s="178" t="n">
        <f aca="false">[1]Июль!E209+[2]Июль!E209+[3]Июль!E209+[4]Июль!E209+[5]Июль!E209+[6]Июль!E209+[7]Июль!E209+[8]Июль!E209+[9]Июль!E209+[10]Июль!E209+[11]Июль!E209</f>
        <v>0</v>
      </c>
      <c r="F209" s="178" t="n">
        <f aca="false">[1]Июль!F209+[2]Июль!F209+[3]Июль!F209+[4]Июль!F209+[5]Июль!F209+[6]Июль!F209+[7]Июль!F209+[8]Июль!F209+[9]Июль!F209+[10]Июль!F209+[11]Июль!F209</f>
        <v>0</v>
      </c>
      <c r="G209" s="112" t="n">
        <f aca="false">D209+E209+F209</f>
        <v>0</v>
      </c>
      <c r="H209" s="178" t="n">
        <f aca="false">[1]Июль!H209+[2]Июль!H209+[3]Июль!H209+[4]Июль!H209+[5]Июль!H209+[6]Июль!H209+[7]Июль!H209+[8]Июль!H209+[9]Июль!H209+[10]Июль!H209+[11]Июль!H209</f>
        <v>0</v>
      </c>
      <c r="I209" s="178" t="n">
        <f aca="false">[1]Июль!I209+[2]Июль!I209+[3]Июль!I209+[4]Июль!I209+[5]Июль!I209+[6]Июль!I209+[7]Июль!I209+[8]Июль!I209+[9]Июль!I209+[10]Июль!I209+[11]Июль!I209</f>
        <v>0</v>
      </c>
      <c r="J209" s="178" t="n">
        <f aca="false">[1]Июль!J209+[2]Июль!J209+[3]Июль!J209+[4]Июль!J209+[5]Июль!J209+[6]Июль!J209+[7]Июль!J209+[8]Июль!J209+[9]Июль!J209+[10]Июль!J209+[11]Июль!J209</f>
        <v>0</v>
      </c>
      <c r="K209" s="112" t="n">
        <f aca="false">H209+I209+J209</f>
        <v>0</v>
      </c>
      <c r="L209" s="112" t="n">
        <f aca="false">D209+H209</f>
        <v>0</v>
      </c>
      <c r="M209" s="112" t="n">
        <f aca="false">E209+I209</f>
        <v>0</v>
      </c>
      <c r="N209" s="112" t="n">
        <f aca="false">F209+J209</f>
        <v>0</v>
      </c>
      <c r="O209" s="112" t="n">
        <f aca="false">L209+M209+N209</f>
        <v>0</v>
      </c>
      <c r="P209" s="178" t="n">
        <f aca="false">[1]Июль!P209+[2]Июль!P209+[3]Июль!P209+[4]Июль!P209+[5]Июль!P209+[6]Июль!P209+[7]Июль!P209+[8]Июль!P209+[9]Июль!P209+[10]Июль!P209+[11]Июль!P209</f>
        <v>0</v>
      </c>
    </row>
    <row r="210" customFormat="false" ht="15.75" hidden="false" customHeight="false" outlineLevel="0" collapsed="false">
      <c r="A210" s="113" t="s">
        <v>175</v>
      </c>
      <c r="B210" s="114" t="n">
        <v>2</v>
      </c>
      <c r="C210" s="115" t="s">
        <v>176</v>
      </c>
      <c r="D210" s="108" t="n">
        <f aca="false">[1]Июль!D210+[2]Июль!D210+[3]Июль!D210+[4]Июль!D210+[5]Июль!D210+[6]Июль!D210+[7]Июль!D210+[8]Июль!D210+[9]Июль!D210+[10]Июль!D210+[11]Июль!D210</f>
        <v>0</v>
      </c>
      <c r="E210" s="108" t="n">
        <f aca="false">[1]Июль!E210+[2]Июль!E210+[3]Июль!E210+[4]Июль!E210+[5]Июль!E210+[6]Июль!E210+[7]Июль!E210+[8]Июль!E210+[9]Июль!E210+[10]Июль!E210+[11]Июль!E210</f>
        <v>0</v>
      </c>
      <c r="F210" s="108" t="n">
        <f aca="false">[1]Июль!F210+[2]Июль!F210+[3]Июль!F210+[4]Июль!F210+[5]Июль!F210+[6]Июль!F210+[7]Июль!F210+[8]Июль!F210+[9]Июль!F210+[10]Июль!F210+[11]Июль!F210</f>
        <v>0</v>
      </c>
      <c r="G210" s="108" t="n">
        <f aca="false">D210+E210+F210</f>
        <v>0</v>
      </c>
      <c r="H210" s="108" t="n">
        <f aca="false">[1]Июль!H210+[2]Июль!H210+[3]Июль!H210+[4]Июль!H210+[5]Июль!H210+[6]Июль!H210+[7]Июль!H210+[8]Июль!H210+[9]Июль!H210+[10]Июль!H210+[11]Июль!H210</f>
        <v>0</v>
      </c>
      <c r="I210" s="108" t="n">
        <f aca="false">[1]Июль!I210+[2]Июль!I210+[3]Июль!I210+[4]Июль!I210+[5]Июль!I210+[6]Июль!I210+[7]Июль!I210+[8]Июль!I210+[9]Июль!I210+[10]Июль!I210+[11]Июль!I210</f>
        <v>0</v>
      </c>
      <c r="J210" s="108" t="n">
        <f aca="false">[1]Июль!J210+[2]Июль!J210+[3]Июль!J210+[4]Июль!J210+[5]Июль!J210+[6]Июль!J210+[7]Июль!J210+[8]Июль!J210+[9]Июль!J210+[10]Июль!J210+[11]Июль!J210</f>
        <v>0</v>
      </c>
      <c r="K210" s="108" t="n">
        <f aca="false">H210+I210+J210</f>
        <v>0</v>
      </c>
      <c r="L210" s="108" t="n">
        <f aca="false">D210+H210</f>
        <v>0</v>
      </c>
      <c r="M210" s="108" t="n">
        <f aca="false">E210+I210</f>
        <v>0</v>
      </c>
      <c r="N210" s="108" t="n">
        <f aca="false">F210+J210</f>
        <v>0</v>
      </c>
      <c r="O210" s="108" t="n">
        <f aca="false">L210+M210+N210</f>
        <v>0</v>
      </c>
      <c r="P210" s="108" t="n">
        <f aca="false">[1]Июль!P210+[2]Июль!P210+[3]Июль!P210+[4]Июль!P210+[5]Июль!P210+[6]Июль!P210+[7]Июль!P210+[8]Июль!P210+[9]Июль!P210+[10]Июль!P210+[11]Июль!P210</f>
        <v>0</v>
      </c>
    </row>
    <row r="211" customFormat="false" ht="22.5" hidden="false" customHeight="true" outlineLevel="0" collapsed="false">
      <c r="A211" s="116" t="s">
        <v>177</v>
      </c>
      <c r="B211" s="117" t="s">
        <v>178</v>
      </c>
      <c r="C211" s="118" t="s">
        <v>179</v>
      </c>
      <c r="D211" s="178" t="n">
        <f aca="false">[1]Июль!D211+[2]Июль!D211+[3]Июль!D211+[4]Июль!D211+[5]Июль!D211+[6]Июль!D211+[7]Июль!D211+[8]Июль!D211+[9]Июль!D211+[10]Июль!D211+[11]Июль!D211</f>
        <v>0</v>
      </c>
      <c r="E211" s="178" t="n">
        <f aca="false">[1]Июль!E211+[2]Июль!E211+[3]Июль!E211+[4]Июль!E211+[5]Июль!E211+[6]Июль!E211+[7]Июль!E211+[8]Июль!E211+[9]Июль!E211+[10]Июль!E211+[11]Июль!E211</f>
        <v>0</v>
      </c>
      <c r="F211" s="178" t="n">
        <f aca="false">[1]Июль!F211+[2]Июль!F211+[3]Июль!F211+[4]Июль!F211+[5]Июль!F211+[6]Июль!F211+[7]Июль!F211+[8]Июль!F211+[9]Июль!F211+[10]Июль!F211+[11]Июль!F211</f>
        <v>0</v>
      </c>
      <c r="G211" s="112" t="n">
        <f aca="false">D211+E211+F211</f>
        <v>0</v>
      </c>
      <c r="H211" s="178" t="n">
        <f aca="false">[1]Июль!H211+[2]Июль!H211+[3]Июль!H211+[4]Июль!H211+[5]Июль!H211+[6]Июль!H211+[7]Июль!H211+[8]Июль!H211+[9]Июль!H211+[10]Июль!H211+[11]Июль!H211</f>
        <v>0</v>
      </c>
      <c r="I211" s="178" t="n">
        <f aca="false">[1]Июль!I211+[2]Июль!I211+[3]Июль!I211+[4]Июль!I211+[5]Июль!I211+[6]Июль!I211+[7]Июль!I211+[8]Июль!I211+[9]Июль!I211+[10]Июль!I211+[11]Июль!I211</f>
        <v>0</v>
      </c>
      <c r="J211" s="178" t="n">
        <f aca="false">[1]Июль!J211+[2]Июль!J211+[3]Июль!J211+[4]Июль!J211+[5]Июль!J211+[6]Июль!J211+[7]Июль!J211+[8]Июль!J211+[9]Июль!J211+[10]Июль!J211+[11]Июль!J211</f>
        <v>0</v>
      </c>
      <c r="K211" s="112" t="n">
        <f aca="false">H211+I211+J211</f>
        <v>0</v>
      </c>
      <c r="L211" s="112" t="n">
        <f aca="false">D211+H211</f>
        <v>0</v>
      </c>
      <c r="M211" s="112" t="n">
        <f aca="false">E211+I211</f>
        <v>0</v>
      </c>
      <c r="N211" s="112" t="n">
        <f aca="false">F211+J211</f>
        <v>0</v>
      </c>
      <c r="O211" s="112" t="n">
        <f aca="false">L211+M211+N211</f>
        <v>0</v>
      </c>
      <c r="P211" s="178" t="n">
        <f aca="false">[1]Июль!P211+[2]Июль!P211+[3]Июль!P211+[4]Июль!P211+[5]Июль!P211+[6]Июль!P211+[7]Июль!P211+[8]Июль!P211+[9]Июль!P211+[10]Июль!P211+[11]Июль!P211</f>
        <v>0</v>
      </c>
    </row>
    <row r="212" customFormat="false" ht="18.75" hidden="false" customHeight="true" outlineLevel="0" collapsed="false">
      <c r="A212" s="116" t="s">
        <v>180</v>
      </c>
      <c r="B212" s="119" t="s">
        <v>181</v>
      </c>
      <c r="C212" s="120" t="s">
        <v>182</v>
      </c>
      <c r="D212" s="178" t="n">
        <f aca="false">[1]Июль!D212+[2]Июль!D212+[3]Июль!D212+[4]Июль!D212+[5]Июль!D212+[6]Июль!D212+[7]Июль!D212+[8]Июль!D212+[9]Июль!D212+[10]Июль!D212+[11]Июль!D212</f>
        <v>0</v>
      </c>
      <c r="E212" s="178" t="n">
        <f aca="false">[1]Июль!E212+[2]Июль!E212+[3]Июль!E212+[4]Июль!E212+[5]Июль!E212+[6]Июль!E212+[7]Июль!E212+[8]Июль!E212+[9]Июль!E212+[10]Июль!E212+[11]Июль!E212</f>
        <v>0</v>
      </c>
      <c r="F212" s="178" t="n">
        <f aca="false">[1]Июль!F212+[2]Июль!F212+[3]Июль!F212+[4]Июль!F212+[5]Июль!F212+[6]Июль!F212+[7]Июль!F212+[8]Июль!F212+[9]Июль!F212+[10]Июль!F212+[11]Июль!F212</f>
        <v>0</v>
      </c>
      <c r="G212" s="112" t="n">
        <f aca="false">D212+E212+F212</f>
        <v>0</v>
      </c>
      <c r="H212" s="178" t="n">
        <f aca="false">[1]Июль!H212+[2]Июль!H212+[3]Июль!H212+[4]Июль!H212+[5]Июль!H212+[6]Июль!H212+[7]Июль!H212+[8]Июль!H212+[9]Июль!H212+[10]Июль!H212+[11]Июль!H212</f>
        <v>0</v>
      </c>
      <c r="I212" s="178" t="n">
        <f aca="false">[1]Июль!I212+[2]Июль!I212+[3]Июль!I212+[4]Июль!I212+[5]Июль!I212+[6]Июль!I212+[7]Июль!I212+[8]Июль!I212+[9]Июль!I212+[10]Июль!I212+[11]Июль!I212</f>
        <v>0</v>
      </c>
      <c r="J212" s="178" t="n">
        <f aca="false">[1]Июль!J212+[2]Июль!J212+[3]Июль!J212+[4]Июль!J212+[5]Июль!J212+[6]Июль!J212+[7]Июль!J212+[8]Июль!J212+[9]Июль!J212+[10]Июль!J212+[11]Июль!J212</f>
        <v>0</v>
      </c>
      <c r="K212" s="112" t="n">
        <f aca="false">H212+I212+J212</f>
        <v>0</v>
      </c>
      <c r="L212" s="112" t="n">
        <f aca="false">D212+H212</f>
        <v>0</v>
      </c>
      <c r="M212" s="112" t="n">
        <f aca="false">E212+I212</f>
        <v>0</v>
      </c>
      <c r="N212" s="112" t="n">
        <f aca="false">F212+J212</f>
        <v>0</v>
      </c>
      <c r="O212" s="112" t="n">
        <f aca="false">L212+M212+N212</f>
        <v>0</v>
      </c>
      <c r="P212" s="178" t="n">
        <f aca="false">[1]Июль!P212+[2]Июль!P212+[3]Июль!P212+[4]Июль!P212+[5]Июль!P212+[6]Июль!P212+[7]Июль!P212+[8]Июль!P212+[9]Июль!P212+[10]Июль!P212+[11]Июль!P212</f>
        <v>0</v>
      </c>
    </row>
    <row r="213" customFormat="false" ht="13.5" hidden="false" customHeight="true" outlineLevel="0" collapsed="false">
      <c r="A213" s="121" t="s">
        <v>183</v>
      </c>
      <c r="B213" s="122" t="s">
        <v>184</v>
      </c>
      <c r="C213" s="120"/>
      <c r="D213" s="178" t="n">
        <f aca="false">[1]Июль!D213+[2]Июль!D213+[3]Июль!D213+[4]Июль!D213+[5]Июль!D213+[6]Июль!D213+[7]Июль!D213+[8]Июль!D213+[9]Июль!D213+[10]Июль!D213+[11]Июль!D213</f>
        <v>0</v>
      </c>
      <c r="E213" s="178" t="n">
        <f aca="false">[1]Июль!E213+[2]Июль!E213+[3]Июль!E213+[4]Июль!E213+[5]Июль!E213+[6]Июль!E213+[7]Июль!E213+[8]Июль!E213+[9]Июль!E213+[10]Июль!E213+[11]Июль!E213</f>
        <v>0</v>
      </c>
      <c r="F213" s="178" t="n">
        <f aca="false">[1]Июль!F213+[2]Июль!F213+[3]Июль!F213+[4]Июль!F213+[5]Июль!F213+[6]Июль!F213+[7]Июль!F213+[8]Июль!F213+[9]Июль!F213+[10]Июль!F213+[11]Июль!F213</f>
        <v>0</v>
      </c>
      <c r="G213" s="112" t="n">
        <f aca="false">D213+E213+F213</f>
        <v>0</v>
      </c>
      <c r="H213" s="178" t="n">
        <f aca="false">[1]Июль!H213+[2]Июль!H213+[3]Июль!H213+[4]Июль!H213+[5]Июль!H213+[6]Июль!H213+[7]Июль!H213+[8]Июль!H213+[9]Июль!H213+[10]Июль!H213+[11]Июль!H213</f>
        <v>0</v>
      </c>
      <c r="I213" s="178" t="n">
        <f aca="false">[1]Июль!I213+[2]Июль!I213+[3]Июль!I213+[4]Июль!I213+[5]Июль!I213+[6]Июль!I213+[7]Июль!I213+[8]Июль!I213+[9]Июль!I213+[10]Июль!I213+[11]Июль!I213</f>
        <v>0</v>
      </c>
      <c r="J213" s="178" t="n">
        <f aca="false">[1]Июль!J213+[2]Июль!J213+[3]Июль!J213+[4]Июль!J213+[5]Июль!J213+[6]Июль!J213+[7]Июль!J213+[8]Июль!J213+[9]Июль!J213+[10]Июль!J213+[11]Июль!J213</f>
        <v>0</v>
      </c>
      <c r="K213" s="112" t="n">
        <f aca="false">H213+I213+J213</f>
        <v>0</v>
      </c>
      <c r="L213" s="112" t="n">
        <f aca="false">D213+H213</f>
        <v>0</v>
      </c>
      <c r="M213" s="112" t="n">
        <f aca="false">E213+I213</f>
        <v>0</v>
      </c>
      <c r="N213" s="112" t="n">
        <f aca="false">F213+J213</f>
        <v>0</v>
      </c>
      <c r="O213" s="112" t="n">
        <f aca="false">L213+M213+N213</f>
        <v>0</v>
      </c>
      <c r="P213" s="178" t="n">
        <f aca="false">[1]Июль!P213+[2]Июль!P213+[3]Июль!P213+[4]Июль!P213+[5]Июль!P213+[6]Июль!P213+[7]Июль!P213+[8]Июль!P213+[9]Июль!P213+[10]Июль!P213+[11]Июль!P213</f>
        <v>0</v>
      </c>
    </row>
    <row r="214" customFormat="false" ht="15.75" hidden="false" customHeight="true" outlineLevel="0" collapsed="false">
      <c r="A214" s="116" t="s">
        <v>185</v>
      </c>
      <c r="B214" s="119" t="s">
        <v>186</v>
      </c>
      <c r="C214" s="118" t="s">
        <v>187</v>
      </c>
      <c r="D214" s="178" t="n">
        <f aca="false">[1]Июль!D214+[2]Июль!D214+[3]Июль!D214+[4]Июль!D214+[5]Июль!D214+[6]Июль!D214+[7]Июль!D214+[8]Июль!D214+[9]Июль!D214+[10]Июль!D214+[11]Июль!D214</f>
        <v>0</v>
      </c>
      <c r="E214" s="178" t="n">
        <f aca="false">[1]Июль!E214+[2]Июль!E214+[3]Июль!E214+[4]Июль!E214+[5]Июль!E214+[6]Июль!E214+[7]Июль!E214+[8]Июль!E214+[9]Июль!E214+[10]Июль!E214+[11]Июль!E214</f>
        <v>0</v>
      </c>
      <c r="F214" s="178" t="n">
        <f aca="false">[1]Июль!F214+[2]Июль!F214+[3]Июль!F214+[4]Июль!F214+[5]Июль!F214+[6]Июль!F214+[7]Июль!F214+[8]Июль!F214+[9]Июль!F214+[10]Июль!F214+[11]Июль!F214</f>
        <v>0</v>
      </c>
      <c r="G214" s="112" t="n">
        <f aca="false">D214+E214+F214</f>
        <v>0</v>
      </c>
      <c r="H214" s="178" t="n">
        <f aca="false">[1]Июль!H214+[2]Июль!H214+[3]Июль!H214+[4]Июль!H214+[5]Июль!H214+[6]Июль!H214+[7]Июль!H214+[8]Июль!H214+[9]Июль!H214+[10]Июль!H214+[11]Июль!H214</f>
        <v>0</v>
      </c>
      <c r="I214" s="178" t="n">
        <f aca="false">[1]Июль!I214+[2]Июль!I214+[3]Июль!I214+[4]Июль!I214+[5]Июль!I214+[6]Июль!I214+[7]Июль!I214+[8]Июль!I214+[9]Июль!I214+[10]Июль!I214+[11]Июль!I214</f>
        <v>0</v>
      </c>
      <c r="J214" s="178" t="n">
        <f aca="false">[1]Июль!J214+[2]Июль!J214+[3]Июль!J214+[4]Июль!J214+[5]Июль!J214+[6]Июль!J214+[7]Июль!J214+[8]Июль!J214+[9]Июль!J214+[10]Июль!J214+[11]Июль!J214</f>
        <v>0</v>
      </c>
      <c r="K214" s="112" t="n">
        <f aca="false">H214+I214+J214</f>
        <v>0</v>
      </c>
      <c r="L214" s="112" t="n">
        <f aca="false">D214+H214</f>
        <v>0</v>
      </c>
      <c r="M214" s="112" t="n">
        <f aca="false">E214+I214</f>
        <v>0</v>
      </c>
      <c r="N214" s="112" t="n">
        <f aca="false">F214+J214</f>
        <v>0</v>
      </c>
      <c r="O214" s="112" t="n">
        <f aca="false">L214+M214+N214</f>
        <v>0</v>
      </c>
      <c r="P214" s="178" t="n">
        <f aca="false">[1]Июль!P214+[2]Июль!P214+[3]Июль!P214+[4]Июль!P214+[5]Июль!P214+[6]Июль!P214+[7]Июль!P214+[8]Июль!P214+[9]Июль!P214+[10]Июль!P214+[11]Июль!P214</f>
        <v>0</v>
      </c>
    </row>
    <row r="215" customFormat="false" ht="21.75" hidden="false" customHeight="true" outlineLevel="0" collapsed="false">
      <c r="A215" s="123" t="s">
        <v>183</v>
      </c>
      <c r="B215" s="119" t="s">
        <v>188</v>
      </c>
      <c r="C215" s="118"/>
      <c r="D215" s="178" t="n">
        <f aca="false">[1]Июль!D215+[2]Июль!D215+[3]Июль!D215+[4]Июль!D215+[5]Июль!D215+[6]Июль!D215+[7]Июль!D215+[8]Июль!D215+[9]Июль!D215+[10]Июль!D215+[11]Июль!D215</f>
        <v>0</v>
      </c>
      <c r="E215" s="178" t="n">
        <f aca="false">[1]Июль!E215+[2]Июль!E215+[3]Июль!E215+[4]Июль!E215+[5]Июль!E215+[6]Июль!E215+[7]Июль!E215+[8]Июль!E215+[9]Июль!E215+[10]Июль!E215+[11]Июль!E215</f>
        <v>0</v>
      </c>
      <c r="F215" s="178" t="n">
        <f aca="false">[1]Июль!F215+[2]Июль!F215+[3]Июль!F215+[4]Июль!F215+[5]Июль!F215+[6]Июль!F215+[7]Июль!F215+[8]Июль!F215+[9]Июль!F215+[10]Июль!F215+[11]Июль!F215</f>
        <v>0</v>
      </c>
      <c r="G215" s="112" t="n">
        <f aca="false">D215+E215+F215</f>
        <v>0</v>
      </c>
      <c r="H215" s="178" t="n">
        <f aca="false">[1]Июль!H215+[2]Июль!H215+[3]Июль!H215+[4]Июль!H215+[5]Июль!H215+[6]Июль!H215+[7]Июль!H215+[8]Июль!H215+[9]Июль!H215+[10]Июль!H215+[11]Июль!H215</f>
        <v>0</v>
      </c>
      <c r="I215" s="178" t="n">
        <f aca="false">[1]Июль!I215+[2]Июль!I215+[3]Июль!I215+[4]Июль!I215+[5]Июль!I215+[6]Июль!I215+[7]Июль!I215+[8]Июль!I215+[9]Июль!I215+[10]Июль!I215+[11]Июль!I215</f>
        <v>0</v>
      </c>
      <c r="J215" s="178" t="n">
        <f aca="false">[1]Июль!J215+[2]Июль!J215+[3]Июль!J215+[4]Июль!J215+[5]Июль!J215+[6]Июль!J215+[7]Июль!J215+[8]Июль!J215+[9]Июль!J215+[10]Июль!J215+[11]Июль!J215</f>
        <v>0</v>
      </c>
      <c r="K215" s="112" t="n">
        <f aca="false">H215+I215+J215</f>
        <v>0</v>
      </c>
      <c r="L215" s="112" t="n">
        <f aca="false">D215+H215</f>
        <v>0</v>
      </c>
      <c r="M215" s="112" t="n">
        <f aca="false">E215+I215</f>
        <v>0</v>
      </c>
      <c r="N215" s="112" t="n">
        <f aca="false">F215+J215</f>
        <v>0</v>
      </c>
      <c r="O215" s="112" t="n">
        <f aca="false">L215+M215+N215</f>
        <v>0</v>
      </c>
      <c r="P215" s="178" t="n">
        <f aca="false">[1]Июль!P215+[2]Июль!P215+[3]Июль!P215+[4]Июль!P215+[5]Июль!P215+[6]Июль!P215+[7]Июль!P215+[8]Июль!P215+[9]Июль!P215+[10]Июль!P215+[11]Июль!P215</f>
        <v>0</v>
      </c>
    </row>
    <row r="216" customFormat="false" ht="19.5" hidden="false" customHeight="true" outlineLevel="0" collapsed="false">
      <c r="A216" s="116" t="s">
        <v>189</v>
      </c>
      <c r="B216" s="119" t="s">
        <v>190</v>
      </c>
      <c r="C216" s="120" t="s">
        <v>191</v>
      </c>
      <c r="D216" s="178" t="n">
        <f aca="false">[1]Июль!D216+[2]Июль!D216+[3]Июль!D216+[4]Июль!D216+[5]Июль!D216+[6]Июль!D216+[7]Июль!D216+[8]Июль!D216+[9]Июль!D216+[10]Июль!D216+[11]Июль!D216</f>
        <v>0</v>
      </c>
      <c r="E216" s="178" t="n">
        <f aca="false">[1]Июль!E216+[2]Июль!E216+[3]Июль!E216+[4]Июль!E216+[5]Июль!E216+[6]Июль!E216+[7]Июль!E216+[8]Июль!E216+[9]Июль!E216+[10]Июль!E216+[11]Июль!E216</f>
        <v>0</v>
      </c>
      <c r="F216" s="178" t="n">
        <f aca="false">[1]Июль!F216+[2]Июль!F216+[3]Июль!F216+[4]Июль!F216+[5]Июль!F216+[6]Июль!F216+[7]Июль!F216+[8]Июль!F216+[9]Июль!F216+[10]Июль!F216+[11]Июль!F216</f>
        <v>0</v>
      </c>
      <c r="G216" s="112" t="n">
        <f aca="false">D216+E216+F216</f>
        <v>0</v>
      </c>
      <c r="H216" s="178" t="n">
        <f aca="false">[1]Июль!H216+[2]Июль!H216+[3]Июль!H216+[4]Июль!H216+[5]Июль!H216+[6]Июль!H216+[7]Июль!H216+[8]Июль!H216+[9]Июль!H216+[10]Июль!H216+[11]Июль!H216</f>
        <v>0</v>
      </c>
      <c r="I216" s="178" t="n">
        <f aca="false">[1]Июль!I216+[2]Июль!I216+[3]Июль!I216+[4]Июль!I216+[5]Июль!I216+[6]Июль!I216+[7]Июль!I216+[8]Июль!I216+[9]Июль!I216+[10]Июль!I216+[11]Июль!I216</f>
        <v>0</v>
      </c>
      <c r="J216" s="178" t="n">
        <f aca="false">[1]Июль!J216+[2]Июль!J216+[3]Июль!J216+[4]Июль!J216+[5]Июль!J216+[6]Июль!J216+[7]Июль!J216+[8]Июль!J216+[9]Июль!J216+[10]Июль!J216+[11]Июль!J216</f>
        <v>0</v>
      </c>
      <c r="K216" s="112" t="n">
        <f aca="false">H216+I216+J216</f>
        <v>0</v>
      </c>
      <c r="L216" s="112" t="n">
        <f aca="false">D216+H216</f>
        <v>0</v>
      </c>
      <c r="M216" s="112" t="n">
        <f aca="false">E216+I216</f>
        <v>0</v>
      </c>
      <c r="N216" s="112" t="n">
        <f aca="false">F216+J216</f>
        <v>0</v>
      </c>
      <c r="O216" s="112" t="n">
        <f aca="false">L216+M216+N216</f>
        <v>0</v>
      </c>
      <c r="P216" s="178" t="n">
        <f aca="false">[1]Июль!P216+[2]Июль!P216+[3]Июль!P216+[4]Июль!P216+[5]Июль!P216+[6]Июль!P216+[7]Июль!P216+[8]Июль!P216+[9]Июль!P216+[10]Июль!P216+[11]Июль!P216</f>
        <v>0</v>
      </c>
    </row>
    <row r="217" customFormat="false" ht="24" hidden="false" customHeight="true" outlineLevel="0" collapsed="false">
      <c r="A217" s="123" t="s">
        <v>183</v>
      </c>
      <c r="B217" s="119" t="s">
        <v>192</v>
      </c>
      <c r="C217" s="120"/>
      <c r="D217" s="178" t="n">
        <f aca="false">[1]Июль!D217+[2]Июль!D217+[3]Июль!D217+[4]Июль!D217+[5]Июль!D217+[6]Июль!D217+[7]Июль!D217+[8]Июль!D217+[9]Июль!D217+[10]Июль!D217+[11]Июль!D217</f>
        <v>0</v>
      </c>
      <c r="E217" s="178" t="n">
        <f aca="false">[1]Июль!E217+[2]Июль!E217+[3]Июль!E217+[4]Июль!E217+[5]Июль!E217+[6]Июль!E217+[7]Июль!E217+[8]Июль!E217+[9]Июль!E217+[10]Июль!E217+[11]Июль!E217</f>
        <v>0</v>
      </c>
      <c r="F217" s="178" t="n">
        <f aca="false">[1]Июль!F217+[2]Июль!F217+[3]Июль!F217+[4]Июль!F217+[5]Июль!F217+[6]Июль!F217+[7]Июль!F217+[8]Июль!F217+[9]Июль!F217+[10]Июль!F217+[11]Июль!F217</f>
        <v>0</v>
      </c>
      <c r="G217" s="112" t="n">
        <f aca="false">D217+E217+F217</f>
        <v>0</v>
      </c>
      <c r="H217" s="178" t="n">
        <f aca="false">[1]Июль!H217+[2]Июль!H217+[3]Июль!H217+[4]Июль!H217+[5]Июль!H217+[6]Июль!H217+[7]Июль!H217+[8]Июль!H217+[9]Июль!H217+[10]Июль!H217+[11]Июль!H217</f>
        <v>0</v>
      </c>
      <c r="I217" s="178" t="n">
        <f aca="false">[1]Июль!I217+[2]Июль!I217+[3]Июль!I217+[4]Июль!I217+[5]Июль!I217+[6]Июль!I217+[7]Июль!I217+[8]Июль!I217+[9]Июль!I217+[10]Июль!I217+[11]Июль!I217</f>
        <v>0</v>
      </c>
      <c r="J217" s="178" t="n">
        <f aca="false">[1]Июль!J217+[2]Июль!J217+[3]Июль!J217+[4]Июль!J217+[5]Июль!J217+[6]Июль!J217+[7]Июль!J217+[8]Июль!J217+[9]Июль!J217+[10]Июль!J217+[11]Июль!J217</f>
        <v>0</v>
      </c>
      <c r="K217" s="112" t="n">
        <f aca="false">H217+I217+J217</f>
        <v>0</v>
      </c>
      <c r="L217" s="112" t="n">
        <f aca="false">D217+H217</f>
        <v>0</v>
      </c>
      <c r="M217" s="112" t="n">
        <f aca="false">E217+I217</f>
        <v>0</v>
      </c>
      <c r="N217" s="112" t="n">
        <f aca="false">F217+J217</f>
        <v>0</v>
      </c>
      <c r="O217" s="112" t="n">
        <f aca="false">L217+M217+N217</f>
        <v>0</v>
      </c>
      <c r="P217" s="178" t="n">
        <f aca="false">[1]Июль!P217+[2]Июль!P217+[3]Июль!P217+[4]Июль!P217+[5]Июль!P217+[6]Июль!P217+[7]Июль!P217+[8]Июль!P217+[9]Июль!P217+[10]Июль!P217+[11]Июль!P217</f>
        <v>0</v>
      </c>
    </row>
    <row r="218" customFormat="false" ht="35.25" hidden="false" customHeight="true" outlineLevel="0" collapsed="false">
      <c r="A218" s="116" t="s">
        <v>193</v>
      </c>
      <c r="B218" s="119" t="s">
        <v>194</v>
      </c>
      <c r="C218" s="124" t="s">
        <v>195</v>
      </c>
      <c r="D218" s="178" t="n">
        <f aca="false">[1]Июль!D218+[2]Июль!D218+[3]Июль!D218+[4]Июль!D218+[5]Июль!D218+[6]Июль!D218+[7]Июль!D218+[8]Июль!D218+[9]Июль!D218+[10]Июль!D218+[11]Июль!D218</f>
        <v>0</v>
      </c>
      <c r="E218" s="178" t="n">
        <f aca="false">[1]Июль!E218+[2]Июль!E218+[3]Июль!E218+[4]Июль!E218+[5]Июль!E218+[6]Июль!E218+[7]Июль!E218+[8]Июль!E218+[9]Июль!E218+[10]Июль!E218+[11]Июль!E218</f>
        <v>0</v>
      </c>
      <c r="F218" s="178" t="n">
        <f aca="false">[1]Июль!F218+[2]Июль!F218+[3]Июль!F218+[4]Июль!F218+[5]Июль!F218+[6]Июль!F218+[7]Июль!F218+[8]Июль!F218+[9]Июль!F218+[10]Июль!F218+[11]Июль!F218</f>
        <v>0</v>
      </c>
      <c r="G218" s="112" t="n">
        <f aca="false">D218+E218+F218</f>
        <v>0</v>
      </c>
      <c r="H218" s="178" t="n">
        <f aca="false">[1]Июль!H218+[2]Июль!H218+[3]Июль!H218+[4]Июль!H218+[5]Июль!H218+[6]Июль!H218+[7]Июль!H218+[8]Июль!H218+[9]Июль!H218+[10]Июль!H218+[11]Июль!H218</f>
        <v>0</v>
      </c>
      <c r="I218" s="178" t="n">
        <f aca="false">[1]Июль!I218+[2]Июль!I218+[3]Июль!I218+[4]Июль!I218+[5]Июль!I218+[6]Июль!I218+[7]Июль!I218+[8]Июль!I218+[9]Июль!I218+[10]Июль!I218+[11]Июль!I218</f>
        <v>0</v>
      </c>
      <c r="J218" s="178" t="n">
        <f aca="false">[1]Июль!J218+[2]Июль!J218+[3]Июль!J218+[4]Июль!J218+[5]Июль!J218+[6]Июль!J218+[7]Июль!J218+[8]Июль!J218+[9]Июль!J218+[10]Июль!J218+[11]Июль!J218</f>
        <v>0</v>
      </c>
      <c r="K218" s="112" t="n">
        <f aca="false">H218+I218+J218</f>
        <v>0</v>
      </c>
      <c r="L218" s="112" t="n">
        <f aca="false">D218+H218</f>
        <v>0</v>
      </c>
      <c r="M218" s="112" t="n">
        <f aca="false">E218+I218</f>
        <v>0</v>
      </c>
      <c r="N218" s="112" t="n">
        <f aca="false">F218+J218</f>
        <v>0</v>
      </c>
      <c r="O218" s="112" t="n">
        <f aca="false">L218+M218+N218</f>
        <v>0</v>
      </c>
      <c r="P218" s="178" t="n">
        <f aca="false">[1]Июль!P218+[2]Июль!P218+[3]Июль!P218+[4]Июль!P218+[5]Июль!P218+[6]Июль!P218+[7]Июль!P218+[8]Июль!P218+[9]Июль!P218+[10]Июль!P218+[11]Июль!P218</f>
        <v>0</v>
      </c>
    </row>
    <row r="219" customFormat="false" ht="28.5" hidden="false" customHeight="true" outlineLevel="0" collapsed="false">
      <c r="A219" s="123" t="s">
        <v>183</v>
      </c>
      <c r="B219" s="119" t="s">
        <v>196</v>
      </c>
      <c r="C219" s="124"/>
      <c r="D219" s="178" t="n">
        <f aca="false">[1]Июль!D219+[2]Июль!D219+[3]Июль!D219+[4]Июль!D219+[5]Июль!D219+[6]Июль!D219+[7]Июль!D219+[8]Июль!D219+[9]Июль!D219+[10]Июль!D219+[11]Июль!D219</f>
        <v>0</v>
      </c>
      <c r="E219" s="178" t="n">
        <f aca="false">[1]Июль!E219+[2]Июль!E219+[3]Июль!E219+[4]Июль!E219+[5]Июль!E219+[6]Июль!E219+[7]Июль!E219+[8]Июль!E219+[9]Июль!E219+[10]Июль!E219+[11]Июль!E219</f>
        <v>0</v>
      </c>
      <c r="F219" s="178" t="n">
        <f aca="false">[1]Июль!F219+[2]Июль!F219+[3]Июль!F219+[4]Июль!F219+[5]Июль!F219+[6]Июль!F219+[7]Июль!F219+[8]Июль!F219+[9]Июль!F219+[10]Июль!F219+[11]Июль!F219</f>
        <v>0</v>
      </c>
      <c r="G219" s="112" t="n">
        <f aca="false">D219+E219+F219</f>
        <v>0</v>
      </c>
      <c r="H219" s="178" t="n">
        <f aca="false">[1]Июль!H219+[2]Июль!H219+[3]Июль!H219+[4]Июль!H219+[5]Июль!H219+[6]Июль!H219+[7]Июль!H219+[8]Июль!H219+[9]Июль!H219+[10]Июль!H219+[11]Июль!H219</f>
        <v>0</v>
      </c>
      <c r="I219" s="178" t="n">
        <f aca="false">[1]Июль!I219+[2]Июль!I219+[3]Июль!I219+[4]Июль!I219+[5]Июль!I219+[6]Июль!I219+[7]Июль!I219+[8]Июль!I219+[9]Июль!I219+[10]Июль!I219+[11]Июль!I219</f>
        <v>0</v>
      </c>
      <c r="J219" s="178" t="n">
        <f aca="false">[1]Июль!J219+[2]Июль!J219+[3]Июль!J219+[4]Июль!J219+[5]Июль!J219+[6]Июль!J219+[7]Июль!J219+[8]Июль!J219+[9]Июль!J219+[10]Июль!J219+[11]Июль!J219</f>
        <v>0</v>
      </c>
      <c r="K219" s="112" t="n">
        <f aca="false">H219+I219+J219</f>
        <v>0</v>
      </c>
      <c r="L219" s="112" t="n">
        <f aca="false">D219+H219</f>
        <v>0</v>
      </c>
      <c r="M219" s="112" t="n">
        <f aca="false">E219+I219</f>
        <v>0</v>
      </c>
      <c r="N219" s="112" t="n">
        <f aca="false">F219+J219</f>
        <v>0</v>
      </c>
      <c r="O219" s="112" t="n">
        <f aca="false">L219+M219+N219</f>
        <v>0</v>
      </c>
      <c r="P219" s="178" t="n">
        <f aca="false">[1]Июль!P219+[2]Июль!P219+[3]Июль!P219+[4]Июль!P219+[5]Июль!P219+[6]Июль!P219+[7]Июль!P219+[8]Июль!P219+[9]Июль!P219+[10]Июль!P219+[11]Июль!P219</f>
        <v>0</v>
      </c>
    </row>
    <row r="220" customFormat="false" ht="15.75" hidden="false" customHeight="true" outlineLevel="0" collapsed="false">
      <c r="A220" s="116" t="s">
        <v>197</v>
      </c>
      <c r="B220" s="119" t="s">
        <v>198</v>
      </c>
      <c r="C220" s="118" t="s">
        <v>199</v>
      </c>
      <c r="D220" s="178" t="n">
        <f aca="false">[1]Июль!D220+[2]Июль!D220+[3]Июль!D220+[4]Июль!D220+[5]Июль!D220+[6]Июль!D220+[7]Июль!D220+[8]Июль!D220+[9]Июль!D220+[10]Июль!D220+[11]Июль!D220</f>
        <v>0</v>
      </c>
      <c r="E220" s="178" t="n">
        <f aca="false">[1]Июль!E220+[2]Июль!E220+[3]Июль!E220+[4]Июль!E220+[5]Июль!E220+[6]Июль!E220+[7]Июль!E220+[8]Июль!E220+[9]Июль!E220+[10]Июль!E220+[11]Июль!E220</f>
        <v>0</v>
      </c>
      <c r="F220" s="178" t="n">
        <f aca="false">[1]Июль!F220+[2]Июль!F220+[3]Июль!F220+[4]Июль!F220+[5]Июль!F220+[6]Июль!F220+[7]Июль!F220+[8]Июль!F220+[9]Июль!F220+[10]Июль!F220+[11]Июль!F220</f>
        <v>0</v>
      </c>
      <c r="G220" s="112" t="n">
        <f aca="false">D220+E220+F220</f>
        <v>0</v>
      </c>
      <c r="H220" s="178" t="n">
        <f aca="false">[1]Июль!H220+[2]Июль!H220+[3]Июль!H220+[4]Июль!H220+[5]Июль!H220+[6]Июль!H220+[7]Июль!H220+[8]Июль!H220+[9]Июль!H220+[10]Июль!H220+[11]Июль!H220</f>
        <v>0</v>
      </c>
      <c r="I220" s="178" t="n">
        <f aca="false">[1]Июль!I220+[2]Июль!I220+[3]Июль!I220+[4]Июль!I220+[5]Июль!I220+[6]Июль!I220+[7]Июль!I220+[8]Июль!I220+[9]Июль!I220+[10]Июль!I220+[11]Июль!I220</f>
        <v>0</v>
      </c>
      <c r="J220" s="178" t="n">
        <f aca="false">[1]Июль!J220+[2]Июль!J220+[3]Июль!J220+[4]Июль!J220+[5]Июль!J220+[6]Июль!J220+[7]Июль!J220+[8]Июль!J220+[9]Июль!J220+[10]Июль!J220+[11]Июль!J220</f>
        <v>0</v>
      </c>
      <c r="K220" s="112" t="n">
        <f aca="false">H220+I220+J220</f>
        <v>0</v>
      </c>
      <c r="L220" s="112" t="n">
        <f aca="false">D220+H220</f>
        <v>0</v>
      </c>
      <c r="M220" s="112" t="n">
        <f aca="false">E220+I220</f>
        <v>0</v>
      </c>
      <c r="N220" s="112" t="n">
        <f aca="false">F220+J220</f>
        <v>0</v>
      </c>
      <c r="O220" s="112" t="n">
        <f aca="false">L220+M220+N220</f>
        <v>0</v>
      </c>
      <c r="P220" s="178" t="n">
        <f aca="false">[1]Июль!P220+[2]Июль!P220+[3]Июль!P220+[4]Июль!P220+[5]Июль!P220+[6]Июль!P220+[7]Июль!P220+[8]Июль!P220+[9]Июль!P220+[10]Июль!P220+[11]Июль!P220</f>
        <v>0</v>
      </c>
    </row>
    <row r="221" customFormat="false" ht="27" hidden="false" customHeight="true" outlineLevel="0" collapsed="false">
      <c r="A221" s="123" t="s">
        <v>183</v>
      </c>
      <c r="B221" s="119" t="s">
        <v>200</v>
      </c>
      <c r="C221" s="118"/>
      <c r="D221" s="178" t="n">
        <f aca="false">[1]Июль!D221+[2]Июль!D221+[3]Июль!D221+[4]Июль!D221+[5]Июль!D221+[6]Июль!D221+[7]Июль!D221+[8]Июль!D221+[9]Июль!D221+[10]Июль!D221+[11]Июль!D221</f>
        <v>0</v>
      </c>
      <c r="E221" s="178" t="n">
        <f aca="false">[1]Июль!E221+[2]Июль!E221+[3]Июль!E221+[4]Июль!E221+[5]Июль!E221+[6]Июль!E221+[7]Июль!E221+[8]Июль!E221+[9]Июль!E221+[10]Июль!E221+[11]Июль!E221</f>
        <v>0</v>
      </c>
      <c r="F221" s="178" t="n">
        <f aca="false">[1]Июль!F221+[2]Июль!F221+[3]Июль!F221+[4]Июль!F221+[5]Июль!F221+[6]Июль!F221+[7]Июль!F221+[8]Июль!F221+[9]Июль!F221+[10]Июль!F221+[11]Июль!F221</f>
        <v>0</v>
      </c>
      <c r="G221" s="112" t="n">
        <f aca="false">D221+E221+F221</f>
        <v>0</v>
      </c>
      <c r="H221" s="178" t="n">
        <f aca="false">[1]Июль!H221+[2]Июль!H221+[3]Июль!H221+[4]Июль!H221+[5]Июль!H221+[6]Июль!H221+[7]Июль!H221+[8]Июль!H221+[9]Июль!H221+[10]Июль!H221+[11]Июль!H221</f>
        <v>0</v>
      </c>
      <c r="I221" s="178" t="n">
        <f aca="false">[1]Июль!I221+[2]Июль!I221+[3]Июль!I221+[4]Июль!I221+[5]Июль!I221+[6]Июль!I221+[7]Июль!I221+[8]Июль!I221+[9]Июль!I221+[10]Июль!I221+[11]Июль!I221</f>
        <v>0</v>
      </c>
      <c r="J221" s="178" t="n">
        <f aca="false">[1]Июль!J221+[2]Июль!J221+[3]Июль!J221+[4]Июль!J221+[5]Июль!J221+[6]Июль!J221+[7]Июль!J221+[8]Июль!J221+[9]Июль!J221+[10]Июль!J221+[11]Июль!J221</f>
        <v>0</v>
      </c>
      <c r="K221" s="112" t="n">
        <f aca="false">H221+I221+J221</f>
        <v>0</v>
      </c>
      <c r="L221" s="112" t="n">
        <f aca="false">D221+H221</f>
        <v>0</v>
      </c>
      <c r="M221" s="112" t="n">
        <f aca="false">E221+I221</f>
        <v>0</v>
      </c>
      <c r="N221" s="112" t="n">
        <f aca="false">F221+J221</f>
        <v>0</v>
      </c>
      <c r="O221" s="112" t="n">
        <f aca="false">L221+M221+N221</f>
        <v>0</v>
      </c>
      <c r="P221" s="178" t="n">
        <f aca="false">[1]Июль!P221+[2]Июль!P221+[3]Июль!P221+[4]Июль!P221+[5]Июль!P221+[6]Июль!P221+[7]Июль!P221+[8]Июль!P221+[9]Июль!P221+[10]Июль!P221+[11]Июль!P221</f>
        <v>0</v>
      </c>
    </row>
    <row r="222" customFormat="false" ht="15.75" hidden="false" customHeight="true" outlineLevel="0" collapsed="false">
      <c r="A222" s="116" t="s">
        <v>201</v>
      </c>
      <c r="B222" s="119" t="s">
        <v>202</v>
      </c>
      <c r="C222" s="120" t="s">
        <v>203</v>
      </c>
      <c r="D222" s="178" t="n">
        <f aca="false">[1]Июль!D222+[2]Июль!D222+[3]Июль!D222+[4]Июль!D222+[5]Июль!D222+[6]Июль!D222+[7]Июль!D222+[8]Июль!D222+[9]Июль!D222+[10]Июль!D222+[11]Июль!D222</f>
        <v>0</v>
      </c>
      <c r="E222" s="178" t="n">
        <f aca="false">[1]Июль!E222+[2]Июль!E222+[3]Июль!E222+[4]Июль!E222+[5]Июль!E222+[6]Июль!E222+[7]Июль!E222+[8]Июль!E222+[9]Июль!E222+[10]Июль!E222+[11]Июль!E222</f>
        <v>0</v>
      </c>
      <c r="F222" s="178" t="n">
        <f aca="false">[1]Июль!F222+[2]Июль!F222+[3]Июль!F222+[4]Июль!F222+[5]Июль!F222+[6]Июль!F222+[7]Июль!F222+[8]Июль!F222+[9]Июль!F222+[10]Июль!F222+[11]Июль!F222</f>
        <v>0</v>
      </c>
      <c r="G222" s="112" t="n">
        <f aca="false">D222+E222+F222</f>
        <v>0</v>
      </c>
      <c r="H222" s="178" t="n">
        <f aca="false">[1]Июль!H222+[2]Июль!H222+[3]Июль!H222+[4]Июль!H222+[5]Июль!H222+[6]Июль!H222+[7]Июль!H222+[8]Июль!H222+[9]Июль!H222+[10]Июль!H222+[11]Июль!H222</f>
        <v>0</v>
      </c>
      <c r="I222" s="178" t="n">
        <f aca="false">[1]Июль!I222+[2]Июль!I222+[3]Июль!I222+[4]Июль!I222+[5]Июль!I222+[6]Июль!I222+[7]Июль!I222+[8]Июль!I222+[9]Июль!I222+[10]Июль!I222+[11]Июль!I222</f>
        <v>0</v>
      </c>
      <c r="J222" s="178" t="n">
        <f aca="false">[1]Июль!J222+[2]Июль!J222+[3]Июль!J222+[4]Июль!J222+[5]Июль!J222+[6]Июль!J222+[7]Июль!J222+[8]Июль!J222+[9]Июль!J222+[10]Июль!J222+[11]Июль!J222</f>
        <v>0</v>
      </c>
      <c r="K222" s="112" t="n">
        <f aca="false">H222+I222+J222</f>
        <v>0</v>
      </c>
      <c r="L222" s="112" t="n">
        <f aca="false">D222+H222</f>
        <v>0</v>
      </c>
      <c r="M222" s="112" t="n">
        <f aca="false">E222+I222</f>
        <v>0</v>
      </c>
      <c r="N222" s="112" t="n">
        <f aca="false">F222+J222</f>
        <v>0</v>
      </c>
      <c r="O222" s="112" t="n">
        <f aca="false">L222+M222+N222</f>
        <v>0</v>
      </c>
      <c r="P222" s="178" t="n">
        <f aca="false">[1]Июль!P222+[2]Июль!P222+[3]Июль!P222+[4]Июль!P222+[5]Июль!P222+[6]Июль!P222+[7]Июль!P222+[8]Июль!P222+[9]Июль!P222+[10]Июль!P222+[11]Июль!P222</f>
        <v>0</v>
      </c>
    </row>
    <row r="223" customFormat="false" ht="15.75" hidden="false" customHeight="true" outlineLevel="0" collapsed="false">
      <c r="A223" s="123" t="s">
        <v>183</v>
      </c>
      <c r="B223" s="119" t="s">
        <v>204</v>
      </c>
      <c r="C223" s="120"/>
      <c r="D223" s="178" t="n">
        <f aca="false">[1]Июль!D223+[2]Июль!D223+[3]Июль!D223+[4]Июль!D223+[5]Июль!D223+[6]Июль!D223+[7]Июль!D223+[8]Июль!D223+[9]Июль!D223+[10]Июль!D223+[11]Июль!D223</f>
        <v>0</v>
      </c>
      <c r="E223" s="178" t="n">
        <f aca="false">[1]Июль!E223+[2]Июль!E223+[3]Июль!E223+[4]Июль!E223+[5]Июль!E223+[6]Июль!E223+[7]Июль!E223+[8]Июль!E223+[9]Июль!E223+[10]Июль!E223+[11]Июль!E223</f>
        <v>0</v>
      </c>
      <c r="F223" s="178" t="n">
        <f aca="false">[1]Июль!F223+[2]Июль!F223+[3]Июль!F223+[4]Июль!F223+[5]Июль!F223+[6]Июль!F223+[7]Июль!F223+[8]Июль!F223+[9]Июль!F223+[10]Июль!F223+[11]Июль!F223</f>
        <v>0</v>
      </c>
      <c r="G223" s="112" t="n">
        <f aca="false">D223+E223+F223</f>
        <v>0</v>
      </c>
      <c r="H223" s="178" t="n">
        <f aca="false">[1]Июль!H223+[2]Июль!H223+[3]Июль!H223+[4]Июль!H223+[5]Июль!H223+[6]Июль!H223+[7]Июль!H223+[8]Июль!H223+[9]Июль!H223+[10]Июль!H223+[11]Июль!H223</f>
        <v>0</v>
      </c>
      <c r="I223" s="178" t="n">
        <f aca="false">[1]Июль!I223+[2]Июль!I223+[3]Июль!I223+[4]Июль!I223+[5]Июль!I223+[6]Июль!I223+[7]Июль!I223+[8]Июль!I223+[9]Июль!I223+[10]Июль!I223+[11]Июль!I223</f>
        <v>0</v>
      </c>
      <c r="J223" s="178" t="n">
        <f aca="false">[1]Июль!J223+[2]Июль!J223+[3]Июль!J223+[4]Июль!J223+[5]Июль!J223+[6]Июль!J223+[7]Июль!J223+[8]Июль!J223+[9]Июль!J223+[10]Июль!J223+[11]Июль!J223</f>
        <v>0</v>
      </c>
      <c r="K223" s="112" t="n">
        <f aca="false">H223+I223+J223</f>
        <v>0</v>
      </c>
      <c r="L223" s="112" t="n">
        <f aca="false">D223+H223</f>
        <v>0</v>
      </c>
      <c r="M223" s="112" t="n">
        <f aca="false">E223+I223</f>
        <v>0</v>
      </c>
      <c r="N223" s="112" t="n">
        <f aca="false">F223+J223</f>
        <v>0</v>
      </c>
      <c r="O223" s="112" t="n">
        <f aca="false">L223+M223+N223</f>
        <v>0</v>
      </c>
      <c r="P223" s="178" t="n">
        <f aca="false">[1]Июль!P223+[2]Июль!P223+[3]Июль!P223+[4]Июль!P223+[5]Июль!P223+[6]Июль!P223+[7]Июль!P223+[8]Июль!P223+[9]Июль!P223+[10]Июль!P223+[11]Июль!P223</f>
        <v>0</v>
      </c>
    </row>
    <row r="224" customFormat="false" ht="25.5" hidden="false" customHeight="true" outlineLevel="0" collapsed="false">
      <c r="A224" s="116" t="s">
        <v>205</v>
      </c>
      <c r="B224" s="119" t="s">
        <v>206</v>
      </c>
      <c r="C224" s="118" t="s">
        <v>207</v>
      </c>
      <c r="D224" s="178" t="n">
        <f aca="false">[1]Июль!D224+[2]Июль!D224+[3]Июль!D224+[4]Июль!D224+[5]Июль!D224+[6]Июль!D224+[7]Июль!D224+[8]Июль!D224+[9]Июль!D224+[10]Июль!D224+[11]Июль!D224</f>
        <v>0</v>
      </c>
      <c r="E224" s="178" t="n">
        <f aca="false">[1]Июль!E224+[2]Июль!E224+[3]Июль!E224+[4]Июль!E224+[5]Июль!E224+[6]Июль!E224+[7]Июль!E224+[8]Июль!E224+[9]Июль!E224+[10]Июль!E224+[11]Июль!E224</f>
        <v>0</v>
      </c>
      <c r="F224" s="178" t="n">
        <f aca="false">[1]Июль!F224+[2]Июль!F224+[3]Июль!F224+[4]Июль!F224+[5]Июль!F224+[6]Июль!F224+[7]Июль!F224+[8]Июль!F224+[9]Июль!F224+[10]Июль!F224+[11]Июль!F224</f>
        <v>0</v>
      </c>
      <c r="G224" s="112" t="n">
        <f aca="false">D224+E224+F224</f>
        <v>0</v>
      </c>
      <c r="H224" s="178" t="n">
        <f aca="false">[1]Июль!H224+[2]Июль!H224+[3]Июль!H224+[4]Июль!H224+[5]Июль!H224+[6]Июль!H224+[7]Июль!H224+[8]Июль!H224+[9]Июль!H224+[10]Июль!H224+[11]Июль!H224</f>
        <v>0</v>
      </c>
      <c r="I224" s="178" t="n">
        <f aca="false">[1]Июль!I224+[2]Июль!I224+[3]Июль!I224+[4]Июль!I224+[5]Июль!I224+[6]Июль!I224+[7]Июль!I224+[8]Июль!I224+[9]Июль!I224+[10]Июль!I224+[11]Июль!I224</f>
        <v>0</v>
      </c>
      <c r="J224" s="178" t="n">
        <f aca="false">[1]Июль!J224+[2]Июль!J224+[3]Июль!J224+[4]Июль!J224+[5]Июль!J224+[6]Июль!J224+[7]Июль!J224+[8]Июль!J224+[9]Июль!J224+[10]Июль!J224+[11]Июль!J224</f>
        <v>0</v>
      </c>
      <c r="K224" s="112" t="n">
        <f aca="false">H224+I224+J224</f>
        <v>0</v>
      </c>
      <c r="L224" s="112" t="n">
        <f aca="false">D224+H224</f>
        <v>0</v>
      </c>
      <c r="M224" s="112" t="n">
        <f aca="false">E224+I224</f>
        <v>0</v>
      </c>
      <c r="N224" s="112" t="n">
        <f aca="false">F224+J224</f>
        <v>0</v>
      </c>
      <c r="O224" s="112" t="n">
        <f aca="false">L224+M224+N224</f>
        <v>0</v>
      </c>
      <c r="P224" s="178" t="n">
        <f aca="false">[1]Июль!P224+[2]Июль!P224+[3]Июль!P224+[4]Июль!P224+[5]Июль!P224+[6]Июль!P224+[7]Июль!P224+[8]Июль!P224+[9]Июль!P224+[10]Июль!P224+[11]Июль!P224</f>
        <v>0</v>
      </c>
    </row>
    <row r="225" customFormat="false" ht="20.25" hidden="false" customHeight="true" outlineLevel="0" collapsed="false">
      <c r="A225" s="123" t="s">
        <v>183</v>
      </c>
      <c r="B225" s="119" t="s">
        <v>208</v>
      </c>
      <c r="C225" s="118"/>
      <c r="D225" s="178" t="n">
        <f aca="false">[1]Июль!D225+[2]Июль!D225+[3]Июль!D225+[4]Июль!D225+[5]Июль!D225+[6]Июль!D225+[7]Июль!D225+[8]Июль!D225+[9]Июль!D225+[10]Июль!D225+[11]Июль!D225</f>
        <v>0</v>
      </c>
      <c r="E225" s="178" t="n">
        <f aca="false">[1]Июль!E225+[2]Июль!E225+[3]Июль!E225+[4]Июль!E225+[5]Июль!E225+[6]Июль!E225+[7]Июль!E225+[8]Июль!E225+[9]Июль!E225+[10]Июль!E225+[11]Июль!E225</f>
        <v>0</v>
      </c>
      <c r="F225" s="178" t="n">
        <f aca="false">[1]Июль!F225+[2]Июль!F225+[3]Июль!F225+[4]Июль!F225+[5]Июль!F225+[6]Июль!F225+[7]Июль!F225+[8]Июль!F225+[9]Июль!F225+[10]Июль!F225+[11]Июль!F225</f>
        <v>0</v>
      </c>
      <c r="G225" s="112" t="n">
        <f aca="false">D225+E225+F225</f>
        <v>0</v>
      </c>
      <c r="H225" s="178" t="n">
        <f aca="false">[1]Июль!H225+[2]Июль!H225+[3]Июль!H225+[4]Июль!H225+[5]Июль!H225+[6]Июль!H225+[7]Июль!H225+[8]Июль!H225+[9]Июль!H225+[10]Июль!H225+[11]Июль!H225</f>
        <v>0</v>
      </c>
      <c r="I225" s="178" t="n">
        <f aca="false">[1]Июль!I225+[2]Июль!I225+[3]Июль!I225+[4]Июль!I225+[5]Июль!I225+[6]Июль!I225+[7]Июль!I225+[8]Июль!I225+[9]Июль!I225+[10]Июль!I225+[11]Июль!I225</f>
        <v>0</v>
      </c>
      <c r="J225" s="178" t="n">
        <f aca="false">[1]Июль!J225+[2]Июль!J225+[3]Июль!J225+[4]Июль!J225+[5]Июль!J225+[6]Июль!J225+[7]Июль!J225+[8]Июль!J225+[9]Июль!J225+[10]Июль!J225+[11]Июль!J225</f>
        <v>0</v>
      </c>
      <c r="K225" s="112" t="n">
        <f aca="false">H225+I225+J225</f>
        <v>0</v>
      </c>
      <c r="L225" s="112" t="n">
        <f aca="false">D225+H225</f>
        <v>0</v>
      </c>
      <c r="M225" s="112" t="n">
        <f aca="false">E225+I225</f>
        <v>0</v>
      </c>
      <c r="N225" s="112" t="n">
        <f aca="false">F225+J225</f>
        <v>0</v>
      </c>
      <c r="O225" s="112" t="n">
        <f aca="false">L225+M225+N225</f>
        <v>0</v>
      </c>
      <c r="P225" s="178" t="n">
        <f aca="false">[1]Июль!P225+[2]Июль!P225+[3]Июль!P225+[4]Июль!P225+[5]Июль!P225+[6]Июль!P225+[7]Июль!P225+[8]Июль!P225+[9]Июль!P225+[10]Июль!P225+[11]Июль!P225</f>
        <v>0</v>
      </c>
    </row>
    <row r="226" customFormat="false" ht="24" hidden="false" customHeight="true" outlineLevel="0" collapsed="false">
      <c r="A226" s="116" t="s">
        <v>209</v>
      </c>
      <c r="B226" s="119" t="s">
        <v>210</v>
      </c>
      <c r="C226" s="118" t="s">
        <v>211</v>
      </c>
      <c r="D226" s="178" t="n">
        <f aca="false">[1]Июль!D226+[2]Июль!D226+[3]Июль!D226+[4]Июль!D226+[5]Июль!D226+[6]Июль!D226+[7]Июль!D226+[8]Июль!D226+[9]Июль!D226+[10]Июль!D226+[11]Июль!D226</f>
        <v>0</v>
      </c>
      <c r="E226" s="178" t="n">
        <f aca="false">[1]Июль!E226+[2]Июль!E226+[3]Июль!E226+[4]Июль!E226+[5]Июль!E226+[6]Июль!E226+[7]Июль!E226+[8]Июль!E226+[9]Июль!E226+[10]Июль!E226+[11]Июль!E226</f>
        <v>0</v>
      </c>
      <c r="F226" s="178" t="n">
        <f aca="false">[1]Июль!F226+[2]Июль!F226+[3]Июль!F226+[4]Июль!F226+[5]Июль!F226+[6]Июль!F226+[7]Июль!F226+[8]Июль!F226+[9]Июль!F226+[10]Июль!F226+[11]Июль!F226</f>
        <v>0</v>
      </c>
      <c r="G226" s="112" t="n">
        <f aca="false">D226+E226+F226</f>
        <v>0</v>
      </c>
      <c r="H226" s="178" t="n">
        <f aca="false">[1]Июль!H226+[2]Июль!H226+[3]Июль!H226+[4]Июль!H226+[5]Июль!H226+[6]Июль!H226+[7]Июль!H226+[8]Июль!H226+[9]Июль!H226+[10]Июль!H226+[11]Июль!H226</f>
        <v>0</v>
      </c>
      <c r="I226" s="178" t="n">
        <f aca="false">[1]Июль!I226+[2]Июль!I226+[3]Июль!I226+[4]Июль!I226+[5]Июль!I226+[6]Июль!I226+[7]Июль!I226+[8]Июль!I226+[9]Июль!I226+[10]Июль!I226+[11]Июль!I226</f>
        <v>0</v>
      </c>
      <c r="J226" s="178" t="n">
        <f aca="false">[1]Июль!J226+[2]Июль!J226+[3]Июль!J226+[4]Июль!J226+[5]Июль!J226+[6]Июль!J226+[7]Июль!J226+[8]Июль!J226+[9]Июль!J226+[10]Июль!J226+[11]Июль!J226</f>
        <v>0</v>
      </c>
      <c r="K226" s="112" t="n">
        <f aca="false">H226+I226+J226</f>
        <v>0</v>
      </c>
      <c r="L226" s="112" t="n">
        <f aca="false">D226+H226</f>
        <v>0</v>
      </c>
      <c r="M226" s="112" t="n">
        <f aca="false">E226+I226</f>
        <v>0</v>
      </c>
      <c r="N226" s="112" t="n">
        <f aca="false">F226+J226</f>
        <v>0</v>
      </c>
      <c r="O226" s="112" t="n">
        <f aca="false">L226+M226+N226</f>
        <v>0</v>
      </c>
      <c r="P226" s="178" t="n">
        <f aca="false">[1]Июль!P226+[2]Июль!P226+[3]Июль!P226+[4]Июль!P226+[5]Июль!P226+[6]Июль!P226+[7]Июль!P226+[8]Июль!P226+[9]Июль!P226+[10]Июль!P226+[11]Июль!P226</f>
        <v>0</v>
      </c>
    </row>
    <row r="227" customFormat="false" ht="15.75" hidden="false" customHeight="false" outlineLevel="0" collapsed="false">
      <c r="A227" s="123" t="s">
        <v>183</v>
      </c>
      <c r="B227" s="119" t="s">
        <v>212</v>
      </c>
      <c r="C227" s="118"/>
      <c r="D227" s="178" t="n">
        <f aca="false">[1]Июль!D227+[2]Июль!D227+[3]Июль!D227+[4]Июль!D227+[5]Июль!D227+[6]Июль!D227+[7]Июль!D227+[8]Июль!D227+[9]Июль!D227+[10]Июль!D227+[11]Июль!D227</f>
        <v>0</v>
      </c>
      <c r="E227" s="178" t="n">
        <f aca="false">[1]Июль!E227+[2]Июль!E227+[3]Июль!E227+[4]Июль!E227+[5]Июль!E227+[6]Июль!E227+[7]Июль!E227+[8]Июль!E227+[9]Июль!E227+[10]Июль!E227+[11]Июль!E227</f>
        <v>0</v>
      </c>
      <c r="F227" s="178" t="n">
        <f aca="false">[1]Июль!F227+[2]Июль!F227+[3]Июль!F227+[4]Июль!F227+[5]Июль!F227+[6]Июль!F227+[7]Июль!F227+[8]Июль!F227+[9]Июль!F227+[10]Июль!F227+[11]Июль!F227</f>
        <v>0</v>
      </c>
      <c r="G227" s="112" t="n">
        <f aca="false">D227+E227+F227</f>
        <v>0</v>
      </c>
      <c r="H227" s="178" t="n">
        <f aca="false">[1]Июль!H227+[2]Июль!H227+[3]Июль!H227+[4]Июль!H227+[5]Июль!H227+[6]Июль!H227+[7]Июль!H227+[8]Июль!H227+[9]Июль!H227+[10]Июль!H227+[11]Июль!H227</f>
        <v>0</v>
      </c>
      <c r="I227" s="178" t="n">
        <f aca="false">[1]Июль!I227+[2]Июль!I227+[3]Июль!I227+[4]Июль!I227+[5]Июль!I227+[6]Июль!I227+[7]Июль!I227+[8]Июль!I227+[9]Июль!I227+[10]Июль!I227+[11]Июль!I227</f>
        <v>0</v>
      </c>
      <c r="J227" s="178" t="n">
        <f aca="false">[1]Июль!J227+[2]Июль!J227+[3]Июль!J227+[4]Июль!J227+[5]Июль!J227+[6]Июль!J227+[7]Июль!J227+[8]Июль!J227+[9]Июль!J227+[10]Июль!J227+[11]Июль!J227</f>
        <v>0</v>
      </c>
      <c r="K227" s="112" t="n">
        <f aca="false">H227+I227+J227</f>
        <v>0</v>
      </c>
      <c r="L227" s="112" t="n">
        <f aca="false">D227+H227</f>
        <v>0</v>
      </c>
      <c r="M227" s="112" t="n">
        <f aca="false">E227+I227</f>
        <v>0</v>
      </c>
      <c r="N227" s="112" t="n">
        <f aca="false">F227+J227</f>
        <v>0</v>
      </c>
      <c r="O227" s="112" t="n">
        <f aca="false">L227+M227+N227</f>
        <v>0</v>
      </c>
      <c r="P227" s="178" t="n">
        <f aca="false">[1]Июль!P227+[2]Июль!P227+[3]Июль!P227+[4]Июль!P227+[5]Июль!P227+[6]Июль!P227+[7]Июль!P227+[8]Июль!P227+[9]Июль!P227+[10]Июль!P227+[11]Июль!P227</f>
        <v>0</v>
      </c>
    </row>
    <row r="228" customFormat="false" ht="28.5" hidden="false" customHeight="true" outlineLevel="0" collapsed="false">
      <c r="A228" s="116" t="s">
        <v>213</v>
      </c>
      <c r="B228" s="119" t="s">
        <v>214</v>
      </c>
      <c r="C228" s="118" t="s">
        <v>215</v>
      </c>
      <c r="D228" s="178" t="n">
        <f aca="false">[1]Июль!D228+[2]Июль!D228+[3]Июль!D228+[4]Июль!D228+[5]Июль!D228+[6]Июль!D228+[7]Июль!D228+[8]Июль!D228+[9]Июль!D228+[10]Июль!D228+[11]Июль!D228</f>
        <v>0</v>
      </c>
      <c r="E228" s="178" t="n">
        <f aca="false">[1]Июль!E228+[2]Июль!E228+[3]Июль!E228+[4]Июль!E228+[5]Июль!E228+[6]Июль!E228+[7]Июль!E228+[8]Июль!E228+[9]Июль!E228+[10]Июль!E228+[11]Июль!E228</f>
        <v>0</v>
      </c>
      <c r="F228" s="178" t="n">
        <f aca="false">[1]Июль!F228+[2]Июль!F228+[3]Июль!F228+[4]Июль!F228+[5]Июль!F228+[6]Июль!F228+[7]Июль!F228+[8]Июль!F228+[9]Июль!F228+[10]Июль!F228+[11]Июль!F228</f>
        <v>0</v>
      </c>
      <c r="G228" s="112" t="n">
        <f aca="false">D228+E228+F228</f>
        <v>0</v>
      </c>
      <c r="H228" s="178" t="n">
        <f aca="false">[1]Июль!H228+[2]Июль!H228+[3]Июль!H228+[4]Июль!H228+[5]Июль!H228+[6]Июль!H228+[7]Июль!H228+[8]Июль!H228+[9]Июль!H228+[10]Июль!H228+[11]Июль!H228</f>
        <v>0</v>
      </c>
      <c r="I228" s="178" t="n">
        <f aca="false">[1]Июль!I228+[2]Июль!I228+[3]Июль!I228+[4]Июль!I228+[5]Июль!I228+[6]Июль!I228+[7]Июль!I228+[8]Июль!I228+[9]Июль!I228+[10]Июль!I228+[11]Июль!I228</f>
        <v>0</v>
      </c>
      <c r="J228" s="178" t="n">
        <f aca="false">[1]Июль!J228+[2]Июль!J228+[3]Июль!J228+[4]Июль!J228+[5]Июль!J228+[6]Июль!J228+[7]Июль!J228+[8]Июль!J228+[9]Июль!J228+[10]Июль!J228+[11]Июль!J228</f>
        <v>0</v>
      </c>
      <c r="K228" s="112" t="n">
        <f aca="false">H228+I228+J228</f>
        <v>0</v>
      </c>
      <c r="L228" s="112" t="n">
        <f aca="false">D228+H228</f>
        <v>0</v>
      </c>
      <c r="M228" s="112" t="n">
        <f aca="false">E228+I228</f>
        <v>0</v>
      </c>
      <c r="N228" s="112" t="n">
        <f aca="false">F228+J228</f>
        <v>0</v>
      </c>
      <c r="O228" s="112" t="n">
        <f aca="false">L228+M228+N228</f>
        <v>0</v>
      </c>
      <c r="P228" s="178" t="n">
        <f aca="false">[1]Июль!P228+[2]Июль!P228+[3]Июль!P228+[4]Июль!P228+[5]Июль!P228+[6]Июль!P228+[7]Июль!P228+[8]Июль!P228+[9]Июль!P228+[10]Июль!P228+[11]Июль!P228</f>
        <v>0</v>
      </c>
    </row>
    <row r="229" customFormat="false" ht="15.75" hidden="false" customHeight="false" outlineLevel="0" collapsed="false">
      <c r="A229" s="123" t="s">
        <v>183</v>
      </c>
      <c r="B229" s="119" t="s">
        <v>216</v>
      </c>
      <c r="C229" s="118"/>
      <c r="D229" s="178" t="n">
        <f aca="false">[1]Июль!D229+[2]Июль!D229+[3]Июль!D229+[4]Июль!D229+[5]Июль!D229+[6]Июль!D229+[7]Июль!D229+[8]Июль!D229+[9]Июль!D229+[10]Июль!D229+[11]Июль!D229</f>
        <v>0</v>
      </c>
      <c r="E229" s="178" t="n">
        <f aca="false">[1]Июль!E229+[2]Июль!E229+[3]Июль!E229+[4]Июль!E229+[5]Июль!E229+[6]Июль!E229+[7]Июль!E229+[8]Июль!E229+[9]Июль!E229+[10]Июль!E229+[11]Июль!E229</f>
        <v>0</v>
      </c>
      <c r="F229" s="178" t="n">
        <f aca="false">[1]Июль!F229+[2]Июль!F229+[3]Июль!F229+[4]Июль!F229+[5]Июль!F229+[6]Июль!F229+[7]Июль!F229+[8]Июль!F229+[9]Июль!F229+[10]Июль!F229+[11]Июль!F229</f>
        <v>0</v>
      </c>
      <c r="G229" s="112" t="n">
        <f aca="false">D229+E229+F229</f>
        <v>0</v>
      </c>
      <c r="H229" s="178" t="n">
        <f aca="false">[1]Июль!H229+[2]Июль!H229+[3]Июль!H229+[4]Июль!H229+[5]Июль!H229+[6]Июль!H229+[7]Июль!H229+[8]Июль!H229+[9]Июль!H229+[10]Июль!H229+[11]Июль!H229</f>
        <v>0</v>
      </c>
      <c r="I229" s="178" t="n">
        <f aca="false">[1]Июль!I229+[2]Июль!I229+[3]Июль!I229+[4]Июль!I229+[5]Июль!I229+[6]Июль!I229+[7]Июль!I229+[8]Июль!I229+[9]Июль!I229+[10]Июль!I229+[11]Июль!I229</f>
        <v>0</v>
      </c>
      <c r="J229" s="178" t="n">
        <f aca="false">[1]Июль!J229+[2]Июль!J229+[3]Июль!J229+[4]Июль!J229+[5]Июль!J229+[6]Июль!J229+[7]Июль!J229+[8]Июль!J229+[9]Июль!J229+[10]Июль!J229+[11]Июль!J229</f>
        <v>0</v>
      </c>
      <c r="K229" s="112" t="n">
        <f aca="false">H229+I229+J229</f>
        <v>0</v>
      </c>
      <c r="L229" s="112" t="n">
        <f aca="false">D229+H229</f>
        <v>0</v>
      </c>
      <c r="M229" s="112" t="n">
        <f aca="false">E229+I229</f>
        <v>0</v>
      </c>
      <c r="N229" s="112" t="n">
        <f aca="false">F229+J229</f>
        <v>0</v>
      </c>
      <c r="O229" s="112" t="n">
        <f aca="false">L229+M229+N229</f>
        <v>0</v>
      </c>
      <c r="P229" s="178" t="n">
        <f aca="false">[1]Июль!P229+[2]Июль!P229+[3]Июль!P229+[4]Июль!P229+[5]Июль!P229+[6]Июль!P229+[7]Июль!P229+[8]Июль!P229+[9]Июль!P229+[10]Июль!P229+[11]Июль!P229</f>
        <v>0</v>
      </c>
    </row>
    <row r="230" customFormat="false" ht="27" hidden="false" customHeight="true" outlineLevel="0" collapsed="false">
      <c r="A230" s="116" t="s">
        <v>217</v>
      </c>
      <c r="B230" s="119" t="s">
        <v>218</v>
      </c>
      <c r="C230" s="118" t="s">
        <v>219</v>
      </c>
      <c r="D230" s="178" t="n">
        <f aca="false">[1]Июль!D230+[2]Июль!D230+[3]Июль!D230+[4]Июль!D230+[5]Июль!D230+[6]Июль!D230+[7]Июль!D230+[8]Июль!D230+[9]Июль!D230+[10]Июль!D230+[11]Июль!D230</f>
        <v>0</v>
      </c>
      <c r="E230" s="178" t="n">
        <f aca="false">[1]Июль!E230+[2]Июль!E230+[3]Июль!E230+[4]Июль!E230+[5]Июль!E230+[6]Июль!E230+[7]Июль!E230+[8]Июль!E230+[9]Июль!E230+[10]Июль!E230+[11]Июль!E230</f>
        <v>0</v>
      </c>
      <c r="F230" s="178" t="n">
        <f aca="false">[1]Июль!F230+[2]Июль!F230+[3]Июль!F230+[4]Июль!F230+[5]Июль!F230+[6]Июль!F230+[7]Июль!F230+[8]Июль!F230+[9]Июль!F230+[10]Июль!F230+[11]Июль!F230</f>
        <v>0</v>
      </c>
      <c r="G230" s="112" t="n">
        <f aca="false">D230+E230+F230</f>
        <v>0</v>
      </c>
      <c r="H230" s="178" t="n">
        <f aca="false">[1]Июль!H230+[2]Июль!H230+[3]Июль!H230+[4]Июль!H230+[5]Июль!H230+[6]Июль!H230+[7]Июль!H230+[8]Июль!H230+[9]Июль!H230+[10]Июль!H230+[11]Июль!H230</f>
        <v>0</v>
      </c>
      <c r="I230" s="178" t="n">
        <f aca="false">[1]Июль!I230+[2]Июль!I230+[3]Июль!I230+[4]Июль!I230+[5]Июль!I230+[6]Июль!I230+[7]Июль!I230+[8]Июль!I230+[9]Июль!I230+[10]Июль!I230+[11]Июль!I230</f>
        <v>0</v>
      </c>
      <c r="J230" s="178" t="n">
        <f aca="false">[1]Июль!J230+[2]Июль!J230+[3]Июль!J230+[4]Июль!J230+[5]Июль!J230+[6]Июль!J230+[7]Июль!J230+[8]Июль!J230+[9]Июль!J230+[10]Июль!J230+[11]Июль!J230</f>
        <v>0</v>
      </c>
      <c r="K230" s="112" t="n">
        <f aca="false">H230+I230+J230</f>
        <v>0</v>
      </c>
      <c r="L230" s="112" t="n">
        <f aca="false">D230+H230</f>
        <v>0</v>
      </c>
      <c r="M230" s="112" t="n">
        <f aca="false">E230+I230</f>
        <v>0</v>
      </c>
      <c r="N230" s="112" t="n">
        <f aca="false">F230+J230</f>
        <v>0</v>
      </c>
      <c r="O230" s="112" t="n">
        <f aca="false">L230+M230+N230</f>
        <v>0</v>
      </c>
      <c r="P230" s="178" t="n">
        <f aca="false">[1]Июль!P230+[2]Июль!P230+[3]Июль!P230+[4]Июль!P230+[5]Июль!P230+[6]Июль!P230+[7]Июль!P230+[8]Июль!P230+[9]Июль!P230+[10]Июль!P230+[11]Июль!P230</f>
        <v>0</v>
      </c>
    </row>
    <row r="231" customFormat="false" ht="15.75" hidden="false" customHeight="false" outlineLevel="0" collapsed="false">
      <c r="A231" s="123" t="s">
        <v>183</v>
      </c>
      <c r="B231" s="119" t="s">
        <v>220</v>
      </c>
      <c r="C231" s="118"/>
      <c r="D231" s="178" t="n">
        <f aca="false">[1]Июль!D231+[2]Июль!D231+[3]Июль!D231+[4]Июль!D231+[5]Июль!D231+[6]Июль!D231+[7]Июль!D231+[8]Июль!D231+[9]Июль!D231+[10]Июль!D231+[11]Июль!D231</f>
        <v>0</v>
      </c>
      <c r="E231" s="178" t="n">
        <f aca="false">[1]Июль!E231+[2]Июль!E231+[3]Июль!E231+[4]Июль!E231+[5]Июль!E231+[6]Июль!E231+[7]Июль!E231+[8]Июль!E231+[9]Июль!E231+[10]Июль!E231+[11]Июль!E231</f>
        <v>0</v>
      </c>
      <c r="F231" s="178" t="n">
        <f aca="false">[1]Июль!F231+[2]Июль!F231+[3]Июль!F231+[4]Июль!F231+[5]Июль!F231+[6]Июль!F231+[7]Июль!F231+[8]Июль!F231+[9]Июль!F231+[10]Июль!F231+[11]Июль!F231</f>
        <v>0</v>
      </c>
      <c r="G231" s="112" t="n">
        <f aca="false">D231+E231+F231</f>
        <v>0</v>
      </c>
      <c r="H231" s="178" t="n">
        <f aca="false">[1]Июль!H231+[2]Июль!H231+[3]Июль!H231+[4]Июль!H231+[5]Июль!H231+[6]Июль!H231+[7]Июль!H231+[8]Июль!H231+[9]Июль!H231+[10]Июль!H231+[11]Июль!H231</f>
        <v>0</v>
      </c>
      <c r="I231" s="178" t="n">
        <f aca="false">[1]Июль!I231+[2]Июль!I231+[3]Июль!I231+[4]Июль!I231+[5]Июль!I231+[6]Июль!I231+[7]Июль!I231+[8]Июль!I231+[9]Июль!I231+[10]Июль!I231+[11]Июль!I231</f>
        <v>0</v>
      </c>
      <c r="J231" s="178" t="n">
        <f aca="false">[1]Июль!J231+[2]Июль!J231+[3]Июль!J231+[4]Июль!J231+[5]Июль!J231+[6]Июль!J231+[7]Июль!J231+[8]Июль!J231+[9]Июль!J231+[10]Июль!J231+[11]Июль!J231</f>
        <v>0</v>
      </c>
      <c r="K231" s="112" t="n">
        <f aca="false">H231+I231+J231</f>
        <v>0</v>
      </c>
      <c r="L231" s="112" t="n">
        <f aca="false">D231+H231</f>
        <v>0</v>
      </c>
      <c r="M231" s="112" t="n">
        <f aca="false">E231+I231</f>
        <v>0</v>
      </c>
      <c r="N231" s="112" t="n">
        <f aca="false">F231+J231</f>
        <v>0</v>
      </c>
      <c r="O231" s="112" t="n">
        <f aca="false">L231+M231+N231</f>
        <v>0</v>
      </c>
      <c r="P231" s="178" t="n">
        <f aca="false">[1]Июль!P231+[2]Июль!P231+[3]Июль!P231+[4]Июль!P231+[5]Июль!P231+[6]Июль!P231+[7]Июль!P231+[8]Июль!P231+[9]Июль!P231+[10]Июль!P231+[11]Июль!P231</f>
        <v>0</v>
      </c>
    </row>
    <row r="232" customFormat="false" ht="24.75" hidden="false" customHeight="true" outlineLevel="0" collapsed="false">
      <c r="A232" s="116" t="s">
        <v>221</v>
      </c>
      <c r="B232" s="119" t="s">
        <v>222</v>
      </c>
      <c r="C232" s="124" t="s">
        <v>223</v>
      </c>
      <c r="D232" s="178" t="n">
        <f aca="false">[1]Июль!D232+[2]Июль!D232+[3]Июль!D232+[4]Июль!D232+[5]Июль!D232+[6]Июль!D232+[7]Июль!D232+[8]Июль!D232+[9]Июль!D232+[10]Июль!D232+[11]Июль!D232</f>
        <v>0</v>
      </c>
      <c r="E232" s="178" t="n">
        <f aca="false">[1]Июль!E232+[2]Июль!E232+[3]Июль!E232+[4]Июль!E232+[5]Июль!E232+[6]Июль!E232+[7]Июль!E232+[8]Июль!E232+[9]Июль!E232+[10]Июль!E232+[11]Июль!E232</f>
        <v>0</v>
      </c>
      <c r="F232" s="178" t="n">
        <f aca="false">[1]Июль!F232+[2]Июль!F232+[3]Июль!F232+[4]Июль!F232+[5]Июль!F232+[6]Июль!F232+[7]Июль!F232+[8]Июль!F232+[9]Июль!F232+[10]Июль!F232+[11]Июль!F232</f>
        <v>0</v>
      </c>
      <c r="G232" s="112" t="n">
        <f aca="false">D232+E232+F232</f>
        <v>0</v>
      </c>
      <c r="H232" s="178" t="n">
        <f aca="false">[1]Июль!H232+[2]Июль!H232+[3]Июль!H232+[4]Июль!H232+[5]Июль!H232+[6]Июль!H232+[7]Июль!H232+[8]Июль!H232+[9]Июль!H232+[10]Июль!H232+[11]Июль!H232</f>
        <v>0</v>
      </c>
      <c r="I232" s="178" t="n">
        <f aca="false">[1]Июль!I232+[2]Июль!I232+[3]Июль!I232+[4]Июль!I232+[5]Июль!I232+[6]Июль!I232+[7]Июль!I232+[8]Июль!I232+[9]Июль!I232+[10]Июль!I232+[11]Июль!I232</f>
        <v>0</v>
      </c>
      <c r="J232" s="178" t="n">
        <f aca="false">[1]Июль!J232+[2]Июль!J232+[3]Июль!J232+[4]Июль!J232+[5]Июль!J232+[6]Июль!J232+[7]Июль!J232+[8]Июль!J232+[9]Июль!J232+[10]Июль!J232+[11]Июль!J232</f>
        <v>0</v>
      </c>
      <c r="K232" s="112" t="n">
        <f aca="false">H232+I232+J232</f>
        <v>0</v>
      </c>
      <c r="L232" s="112" t="n">
        <f aca="false">D232+H232</f>
        <v>0</v>
      </c>
      <c r="M232" s="112" t="n">
        <f aca="false">E232+I232</f>
        <v>0</v>
      </c>
      <c r="N232" s="112" t="n">
        <f aca="false">F232+J232</f>
        <v>0</v>
      </c>
      <c r="O232" s="112" t="n">
        <f aca="false">L232+M232+N232</f>
        <v>0</v>
      </c>
      <c r="P232" s="178" t="n">
        <f aca="false">[1]Июль!P232+[2]Июль!P232+[3]Июль!P232+[4]Июль!P232+[5]Июль!P232+[6]Июль!P232+[7]Июль!P232+[8]Июль!P232+[9]Июль!P232+[10]Июль!P232+[11]Июль!P232</f>
        <v>0</v>
      </c>
    </row>
    <row r="233" customFormat="false" ht="29.25" hidden="false" customHeight="true" outlineLevel="0" collapsed="false">
      <c r="A233" s="123" t="s">
        <v>183</v>
      </c>
      <c r="B233" s="119" t="s">
        <v>224</v>
      </c>
      <c r="C233" s="124"/>
      <c r="D233" s="178" t="n">
        <f aca="false">[1]Июль!D233+[2]Июль!D233+[3]Июль!D233+[4]Июль!D233+[5]Июль!D233+[6]Июль!D233+[7]Июль!D233+[8]Июль!D233+[9]Июль!D233+[10]Июль!D233+[11]Июль!D233</f>
        <v>0</v>
      </c>
      <c r="E233" s="178" t="n">
        <f aca="false">[1]Июль!E233+[2]Июль!E233+[3]Июль!E233+[4]Июль!E233+[5]Июль!E233+[6]Июль!E233+[7]Июль!E233+[8]Июль!E233+[9]Июль!E233+[10]Июль!E233+[11]Июль!E233</f>
        <v>0</v>
      </c>
      <c r="F233" s="178" t="n">
        <f aca="false">[1]Июль!F233+[2]Июль!F233+[3]Июль!F233+[4]Июль!F233+[5]Июль!F233+[6]Июль!F233+[7]Июль!F233+[8]Июль!F233+[9]Июль!F233+[10]Июль!F233+[11]Июль!F233</f>
        <v>0</v>
      </c>
      <c r="G233" s="112" t="n">
        <f aca="false">D233+E233+F233</f>
        <v>0</v>
      </c>
      <c r="H233" s="178" t="n">
        <f aca="false">[1]Июль!H233+[2]Июль!H233+[3]Июль!H233+[4]Июль!H233+[5]Июль!H233+[6]Июль!H233+[7]Июль!H233+[8]Июль!H233+[9]Июль!H233+[10]Июль!H233+[11]Июль!H233</f>
        <v>0</v>
      </c>
      <c r="I233" s="178" t="n">
        <f aca="false">[1]Июль!I233+[2]Июль!I233+[3]Июль!I233+[4]Июль!I233+[5]Июль!I233+[6]Июль!I233+[7]Июль!I233+[8]Июль!I233+[9]Июль!I233+[10]Июль!I233+[11]Июль!I233</f>
        <v>0</v>
      </c>
      <c r="J233" s="178" t="n">
        <f aca="false">[1]Июль!J233+[2]Июль!J233+[3]Июль!J233+[4]Июль!J233+[5]Июль!J233+[6]Июль!J233+[7]Июль!J233+[8]Июль!J233+[9]Июль!J233+[10]Июль!J233+[11]Июль!J233</f>
        <v>0</v>
      </c>
      <c r="K233" s="112" t="n">
        <f aca="false">H233+I233+J233</f>
        <v>0</v>
      </c>
      <c r="L233" s="112" t="n">
        <f aca="false">D233+H233</f>
        <v>0</v>
      </c>
      <c r="M233" s="112" t="n">
        <f aca="false">E233+I233</f>
        <v>0</v>
      </c>
      <c r="N233" s="112" t="n">
        <f aca="false">F233+J233</f>
        <v>0</v>
      </c>
      <c r="O233" s="112" t="n">
        <f aca="false">L233+M233+N233</f>
        <v>0</v>
      </c>
      <c r="P233" s="178" t="n">
        <f aca="false">[1]Июль!P233+[2]Июль!P233+[3]Июль!P233+[4]Июль!P233+[5]Июль!P233+[6]Июль!P233+[7]Июль!P233+[8]Июль!P233+[9]Июль!P233+[10]Июль!P233+[11]Июль!P233</f>
        <v>0</v>
      </c>
    </row>
    <row r="234" customFormat="false" ht="26.25" hidden="false" customHeight="true" outlineLevel="0" collapsed="false">
      <c r="A234" s="116" t="s">
        <v>225</v>
      </c>
      <c r="B234" s="119" t="s">
        <v>226</v>
      </c>
      <c r="C234" s="125" t="s">
        <v>227</v>
      </c>
      <c r="D234" s="178" t="n">
        <f aca="false">[1]Июль!D234+[2]Июль!D234+[3]Июль!D234+[4]Июль!D234+[5]Июль!D234+[6]Июль!D234+[7]Июль!D234+[8]Июль!D234+[9]Июль!D234+[10]Июль!D234+[11]Июль!D234</f>
        <v>0</v>
      </c>
      <c r="E234" s="178" t="n">
        <f aca="false">[1]Июль!E234+[2]Июль!E234+[3]Июль!E234+[4]Июль!E234+[5]Июль!E234+[6]Июль!E234+[7]Июль!E234+[8]Июль!E234+[9]Июль!E234+[10]Июль!E234+[11]Июль!E234</f>
        <v>0</v>
      </c>
      <c r="F234" s="178" t="n">
        <f aca="false">[1]Июль!F234+[2]Июль!F234+[3]Июль!F234+[4]Июль!F234+[5]Июль!F234+[6]Июль!F234+[7]Июль!F234+[8]Июль!F234+[9]Июль!F234+[10]Июль!F234+[11]Июль!F234</f>
        <v>0</v>
      </c>
      <c r="G234" s="112" t="n">
        <f aca="false">D234+E234+F234</f>
        <v>0</v>
      </c>
      <c r="H234" s="178" t="n">
        <f aca="false">[1]Июль!H234+[2]Июль!H234+[3]Июль!H234+[4]Июль!H234+[5]Июль!H234+[6]Июль!H234+[7]Июль!H234+[8]Июль!H234+[9]Июль!H234+[10]Июль!H234+[11]Июль!H234</f>
        <v>0</v>
      </c>
      <c r="I234" s="178" t="n">
        <f aca="false">[1]Июль!I234+[2]Июль!I234+[3]Июль!I234+[4]Июль!I234+[5]Июль!I234+[6]Июль!I234+[7]Июль!I234+[8]Июль!I234+[9]Июль!I234+[10]Июль!I234+[11]Июль!I234</f>
        <v>0</v>
      </c>
      <c r="J234" s="178" t="n">
        <f aca="false">[1]Июль!J234+[2]Июль!J234+[3]Июль!J234+[4]Июль!J234+[5]Июль!J234+[6]Июль!J234+[7]Июль!J234+[8]Июль!J234+[9]Июль!J234+[10]Июль!J234+[11]Июль!J234</f>
        <v>0</v>
      </c>
      <c r="K234" s="112" t="n">
        <f aca="false">H234+I234+J234</f>
        <v>0</v>
      </c>
      <c r="L234" s="112" t="n">
        <f aca="false">D234+H234</f>
        <v>0</v>
      </c>
      <c r="M234" s="112" t="n">
        <f aca="false">E234+I234</f>
        <v>0</v>
      </c>
      <c r="N234" s="112" t="n">
        <f aca="false">F234+J234</f>
        <v>0</v>
      </c>
      <c r="O234" s="112" t="n">
        <f aca="false">L234+M234+N234</f>
        <v>0</v>
      </c>
      <c r="P234" s="178" t="n">
        <f aca="false">[1]Июль!P234+[2]Июль!P234+[3]Июль!P234+[4]Июль!P234+[5]Июль!P234+[6]Июль!P234+[7]Июль!P234+[8]Июль!P234+[9]Июль!P234+[10]Июль!P234+[11]Июль!P234</f>
        <v>0</v>
      </c>
    </row>
    <row r="235" customFormat="false" ht="23.25" hidden="false" customHeight="true" outlineLevel="0" collapsed="false">
      <c r="A235" s="126" t="s">
        <v>183</v>
      </c>
      <c r="B235" s="127" t="s">
        <v>228</v>
      </c>
      <c r="C235" s="125"/>
      <c r="D235" s="178" t="n">
        <f aca="false">[1]Июль!D235+[2]Июль!D235+[3]Июль!D235+[4]Июль!D235+[5]Июль!D235+[6]Июль!D235+[7]Июль!D235+[8]Июль!D235+[9]Июль!D235+[10]Июль!D235+[11]Июль!D235</f>
        <v>0</v>
      </c>
      <c r="E235" s="178" t="n">
        <f aca="false">[1]Июль!E235+[2]Июль!E235+[3]Июль!E235+[4]Июль!E235+[5]Июль!E235+[6]Июль!E235+[7]Июль!E235+[8]Июль!E235+[9]Июль!E235+[10]Июль!E235+[11]Июль!E235</f>
        <v>0</v>
      </c>
      <c r="F235" s="178" t="n">
        <f aca="false">[1]Июль!F235+[2]Июль!F235+[3]Июль!F235+[4]Июль!F235+[5]Июль!F235+[6]Июль!F235+[7]Июль!F235+[8]Июль!F235+[9]Июль!F235+[10]Июль!F235+[11]Июль!F235</f>
        <v>0</v>
      </c>
      <c r="G235" s="112" t="n">
        <f aca="false">D235+E235+F235</f>
        <v>0</v>
      </c>
      <c r="H235" s="178" t="n">
        <f aca="false">[1]Июль!H235+[2]Июль!H235+[3]Июль!H235+[4]Июль!H235+[5]Июль!H235+[6]Июль!H235+[7]Июль!H235+[8]Июль!H235+[9]Июль!H235+[10]Июль!H235+[11]Июль!H235</f>
        <v>0</v>
      </c>
      <c r="I235" s="178" t="n">
        <f aca="false">[1]Июль!I235+[2]Июль!I235+[3]Июль!I235+[4]Июль!I235+[5]Июль!I235+[6]Июль!I235+[7]Июль!I235+[8]Июль!I235+[9]Июль!I235+[10]Июль!I235+[11]Июль!I235</f>
        <v>0</v>
      </c>
      <c r="J235" s="178" t="n">
        <f aca="false">[1]Июль!J235+[2]Июль!J235+[3]Июль!J235+[4]Июль!J235+[5]Июль!J235+[6]Июль!J235+[7]Июль!J235+[8]Июль!J235+[9]Июль!J235+[10]Июль!J235+[11]Июль!J235</f>
        <v>0</v>
      </c>
      <c r="K235" s="112" t="n">
        <f aca="false">H235+I235+J235</f>
        <v>0</v>
      </c>
      <c r="L235" s="112" t="n">
        <f aca="false">D235+H235</f>
        <v>0</v>
      </c>
      <c r="M235" s="112" t="n">
        <f aca="false">E235+I235</f>
        <v>0</v>
      </c>
      <c r="N235" s="112" t="n">
        <f aca="false">F235+J235</f>
        <v>0</v>
      </c>
      <c r="O235" s="112" t="n">
        <f aca="false">L235+M235+N235</f>
        <v>0</v>
      </c>
      <c r="P235" s="178" t="n">
        <f aca="false">[1]Июль!P235+[2]Июль!P235+[3]Июль!P235+[4]Июль!P235+[5]Июль!P235+[6]Июль!P235+[7]Июль!P235+[8]Июль!P235+[9]Июль!P235+[10]Июль!P235+[11]Июль!P235</f>
        <v>0</v>
      </c>
    </row>
    <row r="236" customFormat="false" ht="26.25" hidden="false" customHeight="true" outlineLevel="0" collapsed="false">
      <c r="A236" s="113" t="s">
        <v>229</v>
      </c>
      <c r="B236" s="128" t="s">
        <v>230</v>
      </c>
      <c r="C236" s="129" t="s">
        <v>231</v>
      </c>
      <c r="D236" s="108" t="n">
        <f aca="false">[1]Июль!D236+[2]Июль!D236+[3]Июль!D236+[4]Июль!D236+[5]Июль!D236+[6]Июль!D236+[7]Июль!D236+[8]Июль!D236+[9]Июль!D236+[10]Июль!D236+[11]Июль!D236</f>
        <v>0</v>
      </c>
      <c r="E236" s="108" t="n">
        <f aca="false">[1]Июль!E236+[2]Июль!E236+[3]Июль!E236+[4]Июль!E236+[5]Июль!E236+[6]Июль!E236+[7]Июль!E236+[8]Июль!E236+[9]Июль!E236+[10]Июль!E236+[11]Июль!E236</f>
        <v>0</v>
      </c>
      <c r="F236" s="108" t="n">
        <f aca="false">[1]Июль!F236+[2]Июль!F236+[3]Июль!F236+[4]Июль!F236+[5]Июль!F236+[6]Июль!F236+[7]Июль!F236+[8]Июль!F236+[9]Июль!F236+[10]Июль!F236+[11]Июль!F236</f>
        <v>0</v>
      </c>
      <c r="G236" s="108" t="n">
        <f aca="false">D236+E236+F236</f>
        <v>0</v>
      </c>
      <c r="H236" s="108" t="n">
        <f aca="false">[1]Июль!H236+[2]Июль!H236+[3]Июль!H236+[4]Июль!H236+[5]Июль!H236+[6]Июль!H236+[7]Июль!H236+[8]Июль!H236+[9]Июль!H236+[10]Июль!H236+[11]Июль!H236</f>
        <v>0</v>
      </c>
      <c r="I236" s="108" t="n">
        <f aca="false">[1]Июль!I236+[2]Июль!I236+[3]Июль!I236+[4]Июль!I236+[5]Июль!I236+[6]Июль!I236+[7]Июль!I236+[8]Июль!I236+[9]Июль!I236+[10]Июль!I236+[11]Июль!I236</f>
        <v>0</v>
      </c>
      <c r="J236" s="108" t="n">
        <f aca="false">[1]Июль!J236+[2]Июль!J236+[3]Июль!J236+[4]Июль!J236+[5]Июль!J236+[6]Июль!J236+[7]Июль!J236+[8]Июль!J236+[9]Июль!J236+[10]Июль!J236+[11]Июль!J236</f>
        <v>0</v>
      </c>
      <c r="K236" s="108" t="n">
        <f aca="false">H236+I236+J236</f>
        <v>0</v>
      </c>
      <c r="L236" s="108" t="n">
        <f aca="false">D236+H236</f>
        <v>0</v>
      </c>
      <c r="M236" s="108" t="n">
        <f aca="false">E236+I236</f>
        <v>0</v>
      </c>
      <c r="N236" s="108" t="n">
        <f aca="false">F236+J236</f>
        <v>0</v>
      </c>
      <c r="O236" s="108" t="n">
        <f aca="false">L236+M236+N236</f>
        <v>0</v>
      </c>
      <c r="P236" s="108" t="n">
        <f aca="false">[1]Июль!P236+[2]Июль!P236+[3]Июль!P236+[4]Июль!P236+[5]Июль!P236+[6]Июль!P236+[7]Июль!P236+[8]Июль!P236+[9]Июль!P236+[10]Июль!P236+[11]Июль!P236</f>
        <v>0</v>
      </c>
    </row>
    <row r="237" customFormat="false" ht="44.25" hidden="false" customHeight="true" outlineLevel="0" collapsed="false">
      <c r="A237" s="109" t="s">
        <v>232</v>
      </c>
      <c r="B237" s="127" t="s">
        <v>233</v>
      </c>
      <c r="C237" s="125" t="s">
        <v>234</v>
      </c>
      <c r="D237" s="178" t="n">
        <f aca="false">[1]Июль!D237+[2]Июль!D237+[3]Июль!D237+[4]Июль!D237+[5]Июль!D237+[6]Июль!D237+[7]Июль!D237+[8]Июль!D237+[9]Июль!D237+[10]Июль!D237+[11]Июль!D237</f>
        <v>0</v>
      </c>
      <c r="E237" s="178" t="n">
        <f aca="false">[1]Июль!E237+[2]Июль!E237+[3]Июль!E237+[4]Июль!E237+[5]Июль!E237+[6]Июль!E237+[7]Июль!E237+[8]Июль!E237+[9]Июль!E237+[10]Июль!E237+[11]Июль!E237</f>
        <v>0</v>
      </c>
      <c r="F237" s="178" t="n">
        <f aca="false">[1]Июль!F237+[2]Июль!F237+[3]Июль!F237+[4]Июль!F237+[5]Июль!F237+[6]Июль!F237+[7]Июль!F237+[8]Июль!F237+[9]Июль!F237+[10]Июль!F237+[11]Июль!F237</f>
        <v>0</v>
      </c>
      <c r="G237" s="112" t="n">
        <f aca="false">D237+E237+F237</f>
        <v>0</v>
      </c>
      <c r="H237" s="178" t="n">
        <f aca="false">[1]Июль!H237+[2]Июль!H237+[3]Июль!H237+[4]Июль!H237+[5]Июль!H237+[6]Июль!H237+[7]Июль!H237+[8]Июль!H237+[9]Июль!H237+[10]Июль!H237+[11]Июль!H237</f>
        <v>0</v>
      </c>
      <c r="I237" s="178" t="n">
        <f aca="false">[1]Июль!I237+[2]Июль!I237+[3]Июль!I237+[4]Июль!I237+[5]Июль!I237+[6]Июль!I237+[7]Июль!I237+[8]Июль!I237+[9]Июль!I237+[10]Июль!I237+[11]Июль!I237</f>
        <v>0</v>
      </c>
      <c r="J237" s="178" t="n">
        <f aca="false">[1]Июль!J237+[2]Июль!J237+[3]Июль!J237+[4]Июль!J237+[5]Июль!J237+[6]Июль!J237+[7]Июль!J237+[8]Июль!J237+[9]Июль!J237+[10]Июль!J237+[11]Июль!J237</f>
        <v>0</v>
      </c>
      <c r="K237" s="112" t="n">
        <f aca="false">H237+I237+J237</f>
        <v>0</v>
      </c>
      <c r="L237" s="112" t="n">
        <f aca="false">D237+H237</f>
        <v>0</v>
      </c>
      <c r="M237" s="112" t="n">
        <f aca="false">E237+I237</f>
        <v>0</v>
      </c>
      <c r="N237" s="112" t="n">
        <f aca="false">F237+J237</f>
        <v>0</v>
      </c>
      <c r="O237" s="112" t="n">
        <f aca="false">L237+M237+N237</f>
        <v>0</v>
      </c>
      <c r="P237" s="178" t="n">
        <f aca="false">[1]Июль!P237+[2]Июль!P237+[3]Июль!P237+[4]Июль!P237+[5]Июль!P237+[6]Июль!P237+[7]Июль!P237+[8]Июль!P237+[9]Июль!P237+[10]Июль!P237+[11]Июль!P237</f>
        <v>0</v>
      </c>
    </row>
    <row r="238" customFormat="false" ht="41.25" hidden="false" customHeight="true" outlineLevel="0" collapsed="false">
      <c r="A238" s="113" t="s">
        <v>235</v>
      </c>
      <c r="B238" s="128" t="s">
        <v>236</v>
      </c>
      <c r="C238" s="129" t="s">
        <v>237</v>
      </c>
      <c r="D238" s="108" t="n">
        <f aca="false">[1]Июль!D238+[2]Июль!D238+[3]Июль!D238+[4]Июль!D238+[5]Июль!D238+[6]Июль!D238+[7]Июль!D238+[8]Июль!D238+[9]Июль!D238+[10]Июль!D238+[11]Июль!D238</f>
        <v>0</v>
      </c>
      <c r="E238" s="108" t="n">
        <f aca="false">[1]Июль!E238+[2]Июль!E238+[3]Июль!E238+[4]Июль!E238+[5]Июль!E238+[6]Июль!E238+[7]Июль!E238+[8]Июль!E238+[9]Июль!E238+[10]Июль!E238+[11]Июль!E238</f>
        <v>0</v>
      </c>
      <c r="F238" s="108" t="n">
        <f aca="false">[1]Июль!F238+[2]Июль!F238+[3]Июль!F238+[4]Июль!F238+[5]Июль!F238+[6]Июль!F238+[7]Июль!F238+[8]Июль!F238+[9]Июль!F238+[10]Июль!F238+[11]Июль!F238</f>
        <v>0</v>
      </c>
      <c r="G238" s="108" t="n">
        <f aca="false">D238+E238+F238</f>
        <v>0</v>
      </c>
      <c r="H238" s="108" t="n">
        <f aca="false">[1]Июль!H238+[2]Июль!H238+[3]Июль!H238+[4]Июль!H238+[5]Июль!H238+[6]Июль!H238+[7]Июль!H238+[8]Июль!H238+[9]Июль!H238+[10]Июль!H238+[11]Июль!H238</f>
        <v>0</v>
      </c>
      <c r="I238" s="108" t="n">
        <f aca="false">[1]Июль!I238+[2]Июль!I238+[3]Июль!I238+[4]Июль!I238+[5]Июль!I238+[6]Июль!I238+[7]Июль!I238+[8]Июль!I238+[9]Июль!I238+[10]Июль!I238+[11]Июль!I238</f>
        <v>0</v>
      </c>
      <c r="J238" s="108" t="n">
        <f aca="false">[1]Июль!J238+[2]Июль!J238+[3]Июль!J238+[4]Июль!J238+[5]Июль!J238+[6]Июль!J238+[7]Июль!J238+[8]Июль!J238+[9]Июль!J238+[10]Июль!J238+[11]Июль!J238</f>
        <v>0</v>
      </c>
      <c r="K238" s="108" t="n">
        <f aca="false">H238+I238+J238</f>
        <v>0</v>
      </c>
      <c r="L238" s="108" t="n">
        <f aca="false">D238+H238</f>
        <v>0</v>
      </c>
      <c r="M238" s="108" t="n">
        <f aca="false">E238+I238</f>
        <v>0</v>
      </c>
      <c r="N238" s="108" t="n">
        <f aca="false">F238+J238</f>
        <v>0</v>
      </c>
      <c r="O238" s="108" t="n">
        <f aca="false">L238+M238+N238</f>
        <v>0</v>
      </c>
      <c r="P238" s="108" t="n">
        <f aca="false">[1]Июль!P238+[2]Июль!P238+[3]Июль!P238+[4]Июль!P238+[5]Июль!P238+[6]Июль!P238+[7]Июль!P238+[8]Июль!P238+[9]Июль!P238+[10]Июль!P238+[11]Июль!P238</f>
        <v>0</v>
      </c>
    </row>
    <row r="239" customFormat="false" ht="30.75" hidden="false" customHeight="true" outlineLevel="0" collapsed="false">
      <c r="A239" s="116" t="s">
        <v>238</v>
      </c>
      <c r="B239" s="119" t="s">
        <v>239</v>
      </c>
      <c r="C239" s="120" t="s">
        <v>240</v>
      </c>
      <c r="D239" s="178" t="n">
        <f aca="false">[1]Июль!D239+[2]Июль!D239+[3]Июль!D239+[4]Июль!D239+[5]Июль!D239+[6]Июль!D239+[7]Июль!D239+[8]Июль!D239+[9]Июль!D239+[10]Июль!D239+[11]Июль!D239</f>
        <v>0</v>
      </c>
      <c r="E239" s="178" t="n">
        <f aca="false">[1]Июль!E239+[2]Июль!E239+[3]Июль!E239+[4]Июль!E239+[5]Июль!E239+[6]Июль!E239+[7]Июль!E239+[8]Июль!E239+[9]Июль!E239+[10]Июль!E239+[11]Июль!E239</f>
        <v>0</v>
      </c>
      <c r="F239" s="178" t="n">
        <f aca="false">[1]Июль!F239+[2]Июль!F239+[3]Июль!F239+[4]Июль!F239+[5]Июль!F239+[6]Июль!F239+[7]Июль!F239+[8]Июль!F239+[9]Июль!F239+[10]Июль!F239+[11]Июль!F239</f>
        <v>0</v>
      </c>
      <c r="G239" s="112" t="n">
        <f aca="false">D239+E239+F239</f>
        <v>0</v>
      </c>
      <c r="H239" s="178" t="n">
        <f aca="false">[1]Июль!H239+[2]Июль!H239+[3]Июль!H239+[4]Июль!H239+[5]Июль!H239+[6]Июль!H239+[7]Июль!H239+[8]Июль!H239+[9]Июль!H239+[10]Июль!H239+[11]Июль!H239</f>
        <v>0</v>
      </c>
      <c r="I239" s="178" t="n">
        <f aca="false">[1]Июль!I239+[2]Июль!I239+[3]Июль!I239+[4]Июль!I239+[5]Июль!I239+[6]Июль!I239+[7]Июль!I239+[8]Июль!I239+[9]Июль!I239+[10]Июль!I239+[11]Июль!I239</f>
        <v>0</v>
      </c>
      <c r="J239" s="178" t="n">
        <f aca="false">[1]Июль!J239+[2]Июль!J239+[3]Июль!J239+[4]Июль!J239+[5]Июль!J239+[6]Июль!J239+[7]Июль!J239+[8]Июль!J239+[9]Июль!J239+[10]Июль!J239+[11]Июль!J239</f>
        <v>0</v>
      </c>
      <c r="K239" s="112" t="n">
        <f aca="false">H239+I239+J239</f>
        <v>0</v>
      </c>
      <c r="L239" s="112" t="n">
        <f aca="false">D239+H239</f>
        <v>0</v>
      </c>
      <c r="M239" s="112" t="n">
        <f aca="false">E239+I239</f>
        <v>0</v>
      </c>
      <c r="N239" s="112" t="n">
        <f aca="false">F239+J239</f>
        <v>0</v>
      </c>
      <c r="O239" s="112" t="n">
        <f aca="false">L239+M239+N239</f>
        <v>0</v>
      </c>
      <c r="P239" s="178" t="n">
        <f aca="false">[1]Июль!P239+[2]Июль!P239+[3]Июль!P239+[4]Июль!P239+[5]Июль!P239+[6]Июль!P239+[7]Июль!P239+[8]Июль!P239+[9]Июль!P239+[10]Июль!P239+[11]Июль!P239</f>
        <v>0</v>
      </c>
    </row>
    <row r="240" customFormat="false" ht="19.5" hidden="false" customHeight="true" outlineLevel="0" collapsed="false">
      <c r="A240" s="116" t="s">
        <v>241</v>
      </c>
      <c r="B240" s="119" t="s">
        <v>242</v>
      </c>
      <c r="C240" s="120" t="s">
        <v>243</v>
      </c>
      <c r="D240" s="178" t="n">
        <f aca="false">[1]Июль!D240+[2]Июль!D240+[3]Июль!D240+[4]Июль!D240+[5]Июль!D240+[6]Июль!D240+[7]Июль!D240+[8]Июль!D240+[9]Июль!D240+[10]Июль!D240+[11]Июль!D240</f>
        <v>0</v>
      </c>
      <c r="E240" s="178" t="n">
        <f aca="false">[1]Июль!E240+[2]Июль!E240+[3]Июль!E240+[4]Июль!E240+[5]Июль!E240+[6]Июль!E240+[7]Июль!E240+[8]Июль!E240+[9]Июль!E240+[10]Июль!E240+[11]Июль!E240</f>
        <v>0</v>
      </c>
      <c r="F240" s="178" t="n">
        <f aca="false">[1]Июль!F240+[2]Июль!F240+[3]Июль!F240+[4]Июль!F240+[5]Июль!F240+[6]Июль!F240+[7]Июль!F240+[8]Июль!F240+[9]Июль!F240+[10]Июль!F240+[11]Июль!F240</f>
        <v>0</v>
      </c>
      <c r="G240" s="112" t="n">
        <f aca="false">D240+E240+F240</f>
        <v>0</v>
      </c>
      <c r="H240" s="178" t="n">
        <f aca="false">[1]Июль!H240+[2]Июль!H240+[3]Июль!H240+[4]Июль!H240+[5]Июль!H240+[6]Июль!H240+[7]Июль!H240+[8]Июль!H240+[9]Июль!H240+[10]Июль!H240+[11]Июль!H240</f>
        <v>0</v>
      </c>
      <c r="I240" s="178" t="n">
        <f aca="false">[1]Июль!I240+[2]Июль!I240+[3]Июль!I240+[4]Июль!I240+[5]Июль!I240+[6]Июль!I240+[7]Июль!I240+[8]Июль!I240+[9]Июль!I240+[10]Июль!I240+[11]Июль!I240</f>
        <v>0</v>
      </c>
      <c r="J240" s="178" t="n">
        <f aca="false">[1]Июль!J240+[2]Июль!J240+[3]Июль!J240+[4]Июль!J240+[5]Июль!J240+[6]Июль!J240+[7]Июль!J240+[8]Июль!J240+[9]Июль!J240+[10]Июль!J240+[11]Июль!J240</f>
        <v>0</v>
      </c>
      <c r="K240" s="112" t="n">
        <f aca="false">H240+I240+J240</f>
        <v>0</v>
      </c>
      <c r="L240" s="112" t="n">
        <f aca="false">D240+H240</f>
        <v>0</v>
      </c>
      <c r="M240" s="112" t="n">
        <f aca="false">E240+I240</f>
        <v>0</v>
      </c>
      <c r="N240" s="112" t="n">
        <f aca="false">F240+J240</f>
        <v>0</v>
      </c>
      <c r="O240" s="112" t="n">
        <f aca="false">L240+M240+N240</f>
        <v>0</v>
      </c>
      <c r="P240" s="178" t="n">
        <f aca="false">[1]Июль!P240+[2]Июль!P240+[3]Июль!P240+[4]Июль!P240+[5]Июль!P240+[6]Июль!P240+[7]Июль!P240+[8]Июль!P240+[9]Июль!P240+[10]Июль!P240+[11]Июль!P240</f>
        <v>0</v>
      </c>
    </row>
    <row r="241" customFormat="false" ht="16.5" hidden="false" customHeight="false" outlineLevel="0" collapsed="false">
      <c r="A241" s="109" t="s">
        <v>244</v>
      </c>
      <c r="B241" s="127" t="s">
        <v>245</v>
      </c>
      <c r="C241" s="125" t="s">
        <v>246</v>
      </c>
      <c r="D241" s="178" t="n">
        <f aca="false">[1]Июль!D241+[2]Июль!D241+[3]Июль!D241+[4]Июль!D241+[5]Июль!D241+[6]Июль!D241+[7]Июль!D241+[8]Июль!D241+[9]Июль!D241+[10]Июль!D241+[11]Июль!D241</f>
        <v>0</v>
      </c>
      <c r="E241" s="178" t="n">
        <f aca="false">[1]Июль!E241+[2]Июль!E241+[3]Июль!E241+[4]Июль!E241+[5]Июль!E241+[6]Июль!E241+[7]Июль!E241+[8]Июль!E241+[9]Июль!E241+[10]Июль!E241+[11]Июль!E241</f>
        <v>0</v>
      </c>
      <c r="F241" s="178" t="n">
        <f aca="false">[1]Июль!F241+[2]Июль!F241+[3]Июль!F241+[4]Июль!F241+[5]Июль!F241+[6]Июль!F241+[7]Июль!F241+[8]Июль!F241+[9]Июль!F241+[10]Июль!F241+[11]Июль!F241</f>
        <v>0</v>
      </c>
      <c r="G241" s="112" t="n">
        <f aca="false">D241+E241+F241</f>
        <v>0</v>
      </c>
      <c r="H241" s="178" t="n">
        <f aca="false">[1]Июль!H241+[2]Июль!H241+[3]Июль!H241+[4]Июль!H241+[5]Июль!H241+[6]Июль!H241+[7]Июль!H241+[8]Июль!H241+[9]Июль!H241+[10]Июль!H241+[11]Июль!H241</f>
        <v>0</v>
      </c>
      <c r="I241" s="178" t="n">
        <f aca="false">[1]Июль!I241+[2]Июль!I241+[3]Июль!I241+[4]Июль!I241+[5]Июль!I241+[6]Июль!I241+[7]Июль!I241+[8]Июль!I241+[9]Июль!I241+[10]Июль!I241+[11]Июль!I241</f>
        <v>0</v>
      </c>
      <c r="J241" s="178" t="n">
        <f aca="false">[1]Июль!J241+[2]Июль!J241+[3]Июль!J241+[4]Июль!J241+[5]Июль!J241+[6]Июль!J241+[7]Июль!J241+[8]Июль!J241+[9]Июль!J241+[10]Июль!J241+[11]Июль!J241</f>
        <v>0</v>
      </c>
      <c r="K241" s="112" t="n">
        <f aca="false">H241+I241+J241</f>
        <v>0</v>
      </c>
      <c r="L241" s="112" t="n">
        <f aca="false">D241+H241</f>
        <v>0</v>
      </c>
      <c r="M241" s="112" t="n">
        <f aca="false">E241+I241</f>
        <v>0</v>
      </c>
      <c r="N241" s="112" t="n">
        <f aca="false">F241+J241</f>
        <v>0</v>
      </c>
      <c r="O241" s="112" t="n">
        <f aca="false">L241+M241+N241</f>
        <v>0</v>
      </c>
      <c r="P241" s="178" t="n">
        <f aca="false">[1]Июль!P241+[2]Июль!P241+[3]Июль!P241+[4]Июль!P241+[5]Июль!P241+[6]Июль!P241+[7]Июль!P241+[8]Июль!P241+[9]Июль!P241+[10]Июль!P241+[11]Июль!P241</f>
        <v>0</v>
      </c>
    </row>
    <row r="242" customFormat="false" ht="24.75" hidden="false" customHeight="true" outlineLevel="0" collapsed="false">
      <c r="A242" s="113" t="s">
        <v>247</v>
      </c>
      <c r="B242" s="128" t="s">
        <v>248</v>
      </c>
      <c r="C242" s="129" t="s">
        <v>249</v>
      </c>
      <c r="D242" s="108" t="n">
        <f aca="false">[1]Июль!D242+[2]Июль!D242+[3]Июль!D242+[4]Июль!D242+[5]Июль!D242+[6]Июль!D242+[7]Июль!D242+[8]Июль!D242+[9]Июль!D242+[10]Июль!D242+[11]Июль!D242</f>
        <v>0</v>
      </c>
      <c r="E242" s="108" t="n">
        <f aca="false">[1]Июль!E242+[2]Июль!E242+[3]Июль!E242+[4]Июль!E242+[5]Июль!E242+[6]Июль!E242+[7]Июль!E242+[8]Июль!E242+[9]Июль!E242+[10]Июль!E242+[11]Июль!E242</f>
        <v>0</v>
      </c>
      <c r="F242" s="108" t="n">
        <f aca="false">[1]Июль!F242+[2]Июль!F242+[3]Июль!F242+[4]Июль!F242+[5]Июль!F242+[6]Июль!F242+[7]Июль!F242+[8]Июль!F242+[9]Июль!F242+[10]Июль!F242+[11]Июль!F242</f>
        <v>0</v>
      </c>
      <c r="G242" s="108" t="n">
        <f aca="false">D242+E242+F242</f>
        <v>0</v>
      </c>
      <c r="H242" s="108" t="n">
        <f aca="false">[1]Июль!H242+[2]Июль!H242+[3]Июль!H242+[4]Июль!H242+[5]Июль!H242+[6]Июль!H242+[7]Июль!H242+[8]Июль!H242+[9]Июль!H242+[10]Июль!H242+[11]Июль!H242</f>
        <v>0</v>
      </c>
      <c r="I242" s="108" t="n">
        <f aca="false">[1]Июль!I242+[2]Июль!I242+[3]Июль!I242+[4]Июль!I242+[5]Июль!I242+[6]Июль!I242+[7]Июль!I242+[8]Июль!I242+[9]Июль!I242+[10]Июль!I242+[11]Июль!I242</f>
        <v>0</v>
      </c>
      <c r="J242" s="108" t="n">
        <f aca="false">[1]Июль!J242+[2]Июль!J242+[3]Июль!J242+[4]Июль!J242+[5]Июль!J242+[6]Июль!J242+[7]Июль!J242+[8]Июль!J242+[9]Июль!J242+[10]Июль!J242+[11]Июль!J242</f>
        <v>0</v>
      </c>
      <c r="K242" s="108" t="n">
        <f aca="false">H242+I242+J242</f>
        <v>0</v>
      </c>
      <c r="L242" s="108" t="n">
        <f aca="false">D242+H242</f>
        <v>0</v>
      </c>
      <c r="M242" s="108" t="n">
        <f aca="false">E242+I242</f>
        <v>0</v>
      </c>
      <c r="N242" s="108" t="n">
        <f aca="false">F242+J242</f>
        <v>0</v>
      </c>
      <c r="O242" s="108" t="n">
        <f aca="false">L242+M242+N242</f>
        <v>0</v>
      </c>
      <c r="P242" s="108" t="n">
        <f aca="false">[1]Июль!P242+[2]Июль!P242+[3]Июль!P242+[4]Июль!P242+[5]Июль!P242+[6]Июль!P242+[7]Июль!P242+[8]Июль!P242+[9]Июль!P242+[10]Июль!P242+[11]Июль!P242</f>
        <v>0</v>
      </c>
    </row>
    <row r="243" customFormat="false" ht="20.25" hidden="false" customHeight="true" outlineLevel="0" collapsed="false">
      <c r="A243" s="109" t="s">
        <v>250</v>
      </c>
      <c r="B243" s="127" t="s">
        <v>251</v>
      </c>
      <c r="C243" s="125" t="s">
        <v>252</v>
      </c>
      <c r="D243" s="178" t="n">
        <f aca="false">[1]Июль!D243+[2]Июль!D243+[3]Июль!D243+[4]Июль!D243+[5]Июль!D243+[6]Июль!D243+[7]Июль!D243+[8]Июль!D243+[9]Июль!D243+[10]Июль!D243+[11]Июль!D243</f>
        <v>0</v>
      </c>
      <c r="E243" s="178" t="n">
        <f aca="false">[1]Июль!E243+[2]Июль!E243+[3]Июль!E243+[4]Июль!E243+[5]Июль!E243+[6]Июль!E243+[7]Июль!E243+[8]Июль!E243+[9]Июль!E243+[10]Июль!E243+[11]Июль!E243</f>
        <v>0</v>
      </c>
      <c r="F243" s="178" t="n">
        <f aca="false">[1]Июль!F243+[2]Июль!F243+[3]Июль!F243+[4]Июль!F243+[5]Июль!F243+[6]Июль!F243+[7]Июль!F243+[8]Июль!F243+[9]Июль!F243+[10]Июль!F243+[11]Июль!F243</f>
        <v>0</v>
      </c>
      <c r="G243" s="112" t="n">
        <f aca="false">D243+E243+F243</f>
        <v>0</v>
      </c>
      <c r="H243" s="178" t="n">
        <f aca="false">[1]Июль!H243+[2]Июль!H243+[3]Июль!H243+[4]Июль!H243+[5]Июль!H243+[6]Июль!H243+[7]Июль!H243+[8]Июль!H243+[9]Июль!H243+[10]Июль!H243+[11]Июль!H243</f>
        <v>0</v>
      </c>
      <c r="I243" s="178" t="n">
        <f aca="false">[1]Июль!I243+[2]Июль!I243+[3]Июль!I243+[4]Июль!I243+[5]Июль!I243+[6]Июль!I243+[7]Июль!I243+[8]Июль!I243+[9]Июль!I243+[10]Июль!I243+[11]Июль!I243</f>
        <v>0</v>
      </c>
      <c r="J243" s="178" t="n">
        <f aca="false">[1]Июль!J243+[2]Июль!J243+[3]Июль!J243+[4]Июль!J243+[5]Июль!J243+[6]Июль!J243+[7]Июль!J243+[8]Июль!J243+[9]Июль!J243+[10]Июль!J243+[11]Июль!J243</f>
        <v>0</v>
      </c>
      <c r="K243" s="112" t="n">
        <f aca="false">H243+I243+J243</f>
        <v>0</v>
      </c>
      <c r="L243" s="112" t="n">
        <f aca="false">D243+H243</f>
        <v>0</v>
      </c>
      <c r="M243" s="112" t="n">
        <f aca="false">E243+I243</f>
        <v>0</v>
      </c>
      <c r="N243" s="112" t="n">
        <f aca="false">F243+J243</f>
        <v>0</v>
      </c>
      <c r="O243" s="112" t="n">
        <f aca="false">L243+M243+N243</f>
        <v>0</v>
      </c>
      <c r="P243" s="178" t="n">
        <f aca="false">[1]Июль!P243+[2]Июль!P243+[3]Июль!P243+[4]Июль!P243+[5]Июль!P243+[6]Июль!P243+[7]Июль!P243+[8]Июль!P243+[9]Июль!P243+[10]Июль!P243+[11]Июль!P243</f>
        <v>0</v>
      </c>
    </row>
    <row r="244" customFormat="false" ht="31.5" hidden="false" customHeight="true" outlineLevel="0" collapsed="false">
      <c r="A244" s="113" t="s">
        <v>253</v>
      </c>
      <c r="B244" s="128" t="s">
        <v>254</v>
      </c>
      <c r="C244" s="129" t="s">
        <v>255</v>
      </c>
      <c r="D244" s="108" t="n">
        <f aca="false">[1]Июль!D244+[2]Июль!D244+[3]Июль!D244+[4]Июль!D244+[5]Июль!D244+[6]Июль!D244+[7]Июль!D244+[8]Июль!D244+[9]Июль!D244+[10]Июль!D244+[11]Июль!D244</f>
        <v>0</v>
      </c>
      <c r="E244" s="108" t="n">
        <f aca="false">[1]Июль!E244+[2]Июль!E244+[3]Июль!E244+[4]Июль!E244+[5]Июль!E244+[6]Июль!E244+[7]Июль!E244+[8]Июль!E244+[9]Июль!E244+[10]Июль!E244+[11]Июль!E244</f>
        <v>0</v>
      </c>
      <c r="F244" s="108" t="n">
        <f aca="false">[1]Июль!F244+[2]Июль!F244+[3]Июль!F244+[4]Июль!F244+[5]Июль!F244+[6]Июль!F244+[7]Июль!F244+[8]Июль!F244+[9]Июль!F244+[10]Июль!F244+[11]Июль!F244</f>
        <v>0</v>
      </c>
      <c r="G244" s="108" t="n">
        <f aca="false">D244+E244+F244</f>
        <v>0</v>
      </c>
      <c r="H244" s="108" t="n">
        <f aca="false">[1]Июль!H244+[2]Июль!H244+[3]Июль!H244+[4]Июль!H244+[5]Июль!H244+[6]Июль!H244+[7]Июль!H244+[8]Июль!H244+[9]Июль!H244+[10]Июль!H244+[11]Июль!H244</f>
        <v>0</v>
      </c>
      <c r="I244" s="108" t="n">
        <f aca="false">[1]Июль!I244+[2]Июль!I244+[3]Июль!I244+[4]Июль!I244+[5]Июль!I244+[6]Июль!I244+[7]Июль!I244+[8]Июль!I244+[9]Июль!I244+[10]Июль!I244+[11]Июль!I244</f>
        <v>0</v>
      </c>
      <c r="J244" s="108" t="n">
        <f aca="false">[1]Июль!J244+[2]Июль!J244+[3]Июль!J244+[4]Июль!J244+[5]Июль!J244+[6]Июль!J244+[7]Июль!J244+[8]Июль!J244+[9]Июль!J244+[10]Июль!J244+[11]Июль!J244</f>
        <v>0</v>
      </c>
      <c r="K244" s="108" t="n">
        <f aca="false">H244+I244+J244</f>
        <v>0</v>
      </c>
      <c r="L244" s="108" t="n">
        <f aca="false">D244+H244</f>
        <v>0</v>
      </c>
      <c r="M244" s="108" t="n">
        <f aca="false">E244+I244</f>
        <v>0</v>
      </c>
      <c r="N244" s="108" t="n">
        <f aca="false">F244+J244</f>
        <v>0</v>
      </c>
      <c r="O244" s="108" t="n">
        <f aca="false">L244+M244+N244</f>
        <v>0</v>
      </c>
      <c r="P244" s="108" t="n">
        <f aca="false">[1]Июль!P244+[2]Июль!P244+[3]Июль!P244+[4]Июль!P244+[5]Июль!P244+[6]Июль!P244+[7]Июль!P244+[8]Июль!P244+[9]Июль!P244+[10]Июль!P244+[11]Июль!P244</f>
        <v>0</v>
      </c>
    </row>
    <row r="245" customFormat="false" ht="25.5" hidden="false" customHeight="true" outlineLevel="0" collapsed="false">
      <c r="A245" s="116" t="s">
        <v>256</v>
      </c>
      <c r="B245" s="119" t="s">
        <v>257</v>
      </c>
      <c r="C245" s="118" t="s">
        <v>258</v>
      </c>
      <c r="D245" s="178" t="n">
        <f aca="false">[1]Июль!D245+[2]Июль!D245+[3]Июль!D245+[4]Июль!D245+[5]Июль!D245+[6]Июль!D245+[7]Июль!D245+[8]Июль!D245+[9]Июль!D245+[10]Июль!D245+[11]Июль!D245</f>
        <v>0</v>
      </c>
      <c r="E245" s="178" t="n">
        <f aca="false">[1]Июль!E245+[2]Июль!E245+[3]Июль!E245+[4]Июль!E245+[5]Июль!E245+[6]Июль!E245+[7]Июль!E245+[8]Июль!E245+[9]Июль!E245+[10]Июль!E245+[11]Июль!E245</f>
        <v>0</v>
      </c>
      <c r="F245" s="178" t="n">
        <f aca="false">[1]Июль!F245+[2]Июль!F245+[3]Июль!F245+[4]Июль!F245+[5]Июль!F245+[6]Июль!F245+[7]Июль!F245+[8]Июль!F245+[9]Июль!F245+[10]Июль!F245+[11]Июль!F245</f>
        <v>0</v>
      </c>
      <c r="G245" s="112" t="n">
        <f aca="false">D245+E245+F245</f>
        <v>0</v>
      </c>
      <c r="H245" s="178" t="n">
        <f aca="false">[1]Июль!H245+[2]Июль!H245+[3]Июль!H245+[4]Июль!H245+[5]Июль!H245+[6]Июль!H245+[7]Июль!H245+[8]Июль!H245+[9]Июль!H245+[10]Июль!H245+[11]Июль!H245</f>
        <v>0</v>
      </c>
      <c r="I245" s="178" t="n">
        <f aca="false">[1]Июль!I245+[2]Июль!I245+[3]Июль!I245+[4]Июль!I245+[5]Июль!I245+[6]Июль!I245+[7]Июль!I245+[8]Июль!I245+[9]Июль!I245+[10]Июль!I245+[11]Июль!I245</f>
        <v>0</v>
      </c>
      <c r="J245" s="178" t="n">
        <f aca="false">[1]Июль!J245+[2]Июль!J245+[3]Июль!J245+[4]Июль!J245+[5]Июль!J245+[6]Июль!J245+[7]Июль!J245+[8]Июль!J245+[9]Июль!J245+[10]Июль!J245+[11]Июль!J245</f>
        <v>0</v>
      </c>
      <c r="K245" s="112" t="n">
        <f aca="false">H245+I245+J245</f>
        <v>0</v>
      </c>
      <c r="L245" s="112" t="n">
        <f aca="false">D245+H245</f>
        <v>0</v>
      </c>
      <c r="M245" s="112" t="n">
        <f aca="false">E245+I245</f>
        <v>0</v>
      </c>
      <c r="N245" s="112" t="n">
        <f aca="false">F245+J245</f>
        <v>0</v>
      </c>
      <c r="O245" s="112" t="n">
        <f aca="false">L245+M245+N245</f>
        <v>0</v>
      </c>
      <c r="P245" s="178" t="n">
        <f aca="false">[1]Июль!P245+[2]Июль!P245+[3]Июль!P245+[4]Июль!P245+[5]Июль!P245+[6]Июль!P245+[7]Июль!P245+[8]Июль!P245+[9]Июль!P245+[10]Июль!P245+[11]Июль!P245</f>
        <v>0</v>
      </c>
    </row>
    <row r="246" customFormat="false" ht="20.25" hidden="false" customHeight="true" outlineLevel="0" collapsed="false">
      <c r="A246" s="116" t="s">
        <v>259</v>
      </c>
      <c r="B246" s="119" t="s">
        <v>260</v>
      </c>
      <c r="C246" s="120" t="s">
        <v>261</v>
      </c>
      <c r="D246" s="178" t="n">
        <f aca="false">[1]Июль!D246+[2]Июль!D246+[3]Июль!D246+[4]Июль!D246+[5]Июль!D246+[6]Июль!D246+[7]Июль!D246+[8]Июль!D246+[9]Июль!D246+[10]Июль!D246+[11]Июль!D246</f>
        <v>0</v>
      </c>
      <c r="E246" s="178" t="n">
        <f aca="false">[1]Июль!E246+[2]Июль!E246+[3]Июль!E246+[4]Июль!E246+[5]Июль!E246+[6]Июль!E246+[7]Июль!E246+[8]Июль!E246+[9]Июль!E246+[10]Июль!E246+[11]Июль!E246</f>
        <v>0</v>
      </c>
      <c r="F246" s="178" t="n">
        <f aca="false">[1]Июль!F246+[2]Июль!F246+[3]Июль!F246+[4]Июль!F246+[5]Июль!F246+[6]Июль!F246+[7]Июль!F246+[8]Июль!F246+[9]Июль!F246+[10]Июль!F246+[11]Июль!F246</f>
        <v>0</v>
      </c>
      <c r="G246" s="112" t="n">
        <f aca="false">D246+E246+F246</f>
        <v>0</v>
      </c>
      <c r="H246" s="178" t="n">
        <f aca="false">[1]Июль!H246+[2]Июль!H246+[3]Июль!H246+[4]Июль!H246+[5]Июль!H246+[6]Июль!H246+[7]Июль!H246+[8]Июль!H246+[9]Июль!H246+[10]Июль!H246+[11]Июль!H246</f>
        <v>0</v>
      </c>
      <c r="I246" s="178" t="n">
        <f aca="false">[1]Июль!I246+[2]Июль!I246+[3]Июль!I246+[4]Июль!I246+[5]Июль!I246+[6]Июль!I246+[7]Июль!I246+[8]Июль!I246+[9]Июль!I246+[10]Июль!I246+[11]Июль!I246</f>
        <v>0</v>
      </c>
      <c r="J246" s="178" t="n">
        <f aca="false">[1]Июль!J246+[2]Июль!J246+[3]Июль!J246+[4]Июль!J246+[5]Июль!J246+[6]Июль!J246+[7]Июль!J246+[8]Июль!J246+[9]Июль!J246+[10]Июль!J246+[11]Июль!J246</f>
        <v>0</v>
      </c>
      <c r="K246" s="112" t="n">
        <f aca="false">H246+I246+J246</f>
        <v>0</v>
      </c>
      <c r="L246" s="112" t="n">
        <f aca="false">D246+H246</f>
        <v>0</v>
      </c>
      <c r="M246" s="112" t="n">
        <f aca="false">E246+I246</f>
        <v>0</v>
      </c>
      <c r="N246" s="112" t="n">
        <f aca="false">F246+J246</f>
        <v>0</v>
      </c>
      <c r="O246" s="112" t="n">
        <f aca="false">L246+M246+N246</f>
        <v>0</v>
      </c>
      <c r="P246" s="178" t="n">
        <f aca="false">[1]Июль!P246+[2]Июль!P246+[3]Июль!P246+[4]Июль!P246+[5]Июль!P246+[6]Июль!P246+[7]Июль!P246+[8]Июль!P246+[9]Июль!P246+[10]Июль!P246+[11]Июль!P246</f>
        <v>0</v>
      </c>
    </row>
    <row r="247" customFormat="false" ht="16.5" hidden="false" customHeight="false" outlineLevel="0" collapsed="false">
      <c r="A247" s="109" t="s">
        <v>262</v>
      </c>
      <c r="B247" s="127" t="s">
        <v>263</v>
      </c>
      <c r="C247" s="111" t="s">
        <v>264</v>
      </c>
      <c r="D247" s="178" t="n">
        <f aca="false">[1]Июль!D247+[2]Июль!D247+[3]Июль!D247+[4]Июль!D247+[5]Июль!D247+[6]Июль!D247+[7]Июль!D247+[8]Июль!D247+[9]Июль!D247+[10]Июль!D247+[11]Июль!D247</f>
        <v>0</v>
      </c>
      <c r="E247" s="178" t="n">
        <f aca="false">[1]Июль!E247+[2]Июль!E247+[3]Июль!E247+[4]Июль!E247+[5]Июль!E247+[6]Июль!E247+[7]Июль!E247+[8]Июль!E247+[9]Июль!E247+[10]Июль!E247+[11]Июль!E247</f>
        <v>0</v>
      </c>
      <c r="F247" s="178" t="n">
        <f aca="false">[1]Июль!F247+[2]Июль!F247+[3]Июль!F247+[4]Июль!F247+[5]Июль!F247+[6]Июль!F247+[7]Июль!F247+[8]Июль!F247+[9]Июль!F247+[10]Июль!F247+[11]Июль!F247</f>
        <v>0</v>
      </c>
      <c r="G247" s="112" t="n">
        <f aca="false">D247+E247+F247</f>
        <v>0</v>
      </c>
      <c r="H247" s="178" t="n">
        <f aca="false">[1]Июль!H247+[2]Июль!H247+[3]Июль!H247+[4]Июль!H247+[5]Июль!H247+[6]Июль!H247+[7]Июль!H247+[8]Июль!H247+[9]Июль!H247+[10]Июль!H247+[11]Июль!H247</f>
        <v>0</v>
      </c>
      <c r="I247" s="178" t="n">
        <f aca="false">[1]Июль!I247+[2]Июль!I247+[3]Июль!I247+[4]Июль!I247+[5]Июль!I247+[6]Июль!I247+[7]Июль!I247+[8]Июль!I247+[9]Июль!I247+[10]Июль!I247+[11]Июль!I247</f>
        <v>0</v>
      </c>
      <c r="J247" s="178" t="n">
        <f aca="false">[1]Июль!J247+[2]Июль!J247+[3]Июль!J247+[4]Июль!J247+[5]Июль!J247+[6]Июль!J247+[7]Июль!J247+[8]Июль!J247+[9]Июль!J247+[10]Июль!J247+[11]Июль!J247</f>
        <v>0</v>
      </c>
      <c r="K247" s="112" t="n">
        <f aca="false">H247+I247+J247</f>
        <v>0</v>
      </c>
      <c r="L247" s="112" t="n">
        <f aca="false">D247+H247</f>
        <v>0</v>
      </c>
      <c r="M247" s="112" t="n">
        <f aca="false">E247+I247</f>
        <v>0</v>
      </c>
      <c r="N247" s="112" t="n">
        <f aca="false">F247+J247</f>
        <v>0</v>
      </c>
      <c r="O247" s="112" t="n">
        <f aca="false">L247+M247+N247</f>
        <v>0</v>
      </c>
      <c r="P247" s="178" t="n">
        <f aca="false">[1]Июль!P247+[2]Июль!P247+[3]Июль!P247+[4]Июль!P247+[5]Июль!P247+[6]Июль!P247+[7]Июль!P247+[8]Июль!P247+[9]Июль!P247+[10]Июль!P247+[11]Июль!P247</f>
        <v>0</v>
      </c>
    </row>
    <row r="248" customFormat="false" ht="21" hidden="false" customHeight="true" outlineLevel="0" collapsed="false">
      <c r="A248" s="113" t="s">
        <v>265</v>
      </c>
      <c r="B248" s="128" t="s">
        <v>266</v>
      </c>
      <c r="C248" s="115" t="s">
        <v>267</v>
      </c>
      <c r="D248" s="108" t="n">
        <f aca="false">[1]Июль!D248+[2]Июль!D248+[3]Июль!D248+[4]Июль!D248+[5]Июль!D248+[6]Июль!D248+[7]Июль!D248+[8]Июль!D248+[9]Июль!D248+[10]Июль!D248+[11]Июль!D248</f>
        <v>0</v>
      </c>
      <c r="E248" s="108" t="n">
        <f aca="false">[1]Июль!E248+[2]Июль!E248+[3]Июль!E248+[4]Июль!E248+[5]Июль!E248+[6]Июль!E248+[7]Июль!E248+[8]Июль!E248+[9]Июль!E248+[10]Июль!E248+[11]Июль!E248</f>
        <v>0</v>
      </c>
      <c r="F248" s="108" t="n">
        <f aca="false">[1]Июль!F248+[2]Июль!F248+[3]Июль!F248+[4]Июль!F248+[5]Июль!F248+[6]Июль!F248+[7]Июль!F248+[8]Июль!F248+[9]Июль!F248+[10]Июль!F248+[11]Июль!F248</f>
        <v>0</v>
      </c>
      <c r="G248" s="108" t="n">
        <f aca="false">D248+E248+F248</f>
        <v>0</v>
      </c>
      <c r="H248" s="108" t="n">
        <f aca="false">[1]Июль!H248+[2]Июль!H248+[3]Июль!H248+[4]Июль!H248+[5]Июль!H248+[6]Июль!H248+[7]Июль!H248+[8]Июль!H248+[9]Июль!H248+[10]Июль!H248+[11]Июль!H248</f>
        <v>0</v>
      </c>
      <c r="I248" s="108" t="n">
        <f aca="false">[1]Июль!I248+[2]Июль!I248+[3]Июль!I248+[4]Июль!I248+[5]Июль!I248+[6]Июль!I248+[7]Июль!I248+[8]Июль!I248+[9]Июль!I248+[10]Июль!I248+[11]Июль!I248</f>
        <v>0</v>
      </c>
      <c r="J248" s="108" t="n">
        <f aca="false">[1]Июль!J248+[2]Июль!J248+[3]Июль!J248+[4]Июль!J248+[5]Июль!J248+[6]Июль!J248+[7]Июль!J248+[8]Июль!J248+[9]Июль!J248+[10]Июль!J248+[11]Июль!J248</f>
        <v>0</v>
      </c>
      <c r="K248" s="108" t="n">
        <f aca="false">H248+I248+J248</f>
        <v>0</v>
      </c>
      <c r="L248" s="108" t="n">
        <f aca="false">D248+H248</f>
        <v>0</v>
      </c>
      <c r="M248" s="108" t="n">
        <f aca="false">E248+I248</f>
        <v>0</v>
      </c>
      <c r="N248" s="108" t="n">
        <f aca="false">F248+J248</f>
        <v>0</v>
      </c>
      <c r="O248" s="108" t="n">
        <f aca="false">L248+M248+N248</f>
        <v>0</v>
      </c>
      <c r="P248" s="108" t="n">
        <f aca="false">[1]Июль!P248+[2]Июль!P248+[3]Июль!P248+[4]Июль!P248+[5]Июль!P248+[6]Июль!P248+[7]Июль!P248+[8]Июль!P248+[9]Июль!P248+[10]Июль!P248+[11]Июль!P248</f>
        <v>0</v>
      </c>
    </row>
    <row r="249" customFormat="false" ht="19.5" hidden="false" customHeight="true" outlineLevel="0" collapsed="false">
      <c r="A249" s="116" t="s">
        <v>268</v>
      </c>
      <c r="B249" s="119" t="s">
        <v>269</v>
      </c>
      <c r="C249" s="118" t="s">
        <v>270</v>
      </c>
      <c r="D249" s="178" t="n">
        <f aca="false">[1]Июль!D249+[2]Июль!D249+[3]Июль!D249+[4]Июль!D249+[5]Июль!D249+[6]Июль!D249+[7]Июль!D249+[8]Июль!D249+[9]Июль!D249+[10]Июль!D249+[11]Июль!D249</f>
        <v>0</v>
      </c>
      <c r="E249" s="178" t="n">
        <f aca="false">[1]Июль!E249+[2]Июль!E249+[3]Июль!E249+[4]Июль!E249+[5]Июль!E249+[6]Июль!E249+[7]Июль!E249+[8]Июль!E249+[9]Июль!E249+[10]Июль!E249+[11]Июль!E249</f>
        <v>0</v>
      </c>
      <c r="F249" s="178" t="n">
        <f aca="false">[1]Июль!F249+[2]Июль!F249+[3]Июль!F249+[4]Июль!F249+[5]Июль!F249+[6]Июль!F249+[7]Июль!F249+[8]Июль!F249+[9]Июль!F249+[10]Июль!F249+[11]Июль!F249</f>
        <v>0</v>
      </c>
      <c r="G249" s="112" t="n">
        <f aca="false">D249+E249+F249</f>
        <v>0</v>
      </c>
      <c r="H249" s="178" t="n">
        <f aca="false">[1]Июль!H249+[2]Июль!H249+[3]Июль!H249+[4]Июль!H249+[5]Июль!H249+[6]Июль!H249+[7]Июль!H249+[8]Июль!H249+[9]Июль!H249+[10]Июль!H249+[11]Июль!H249</f>
        <v>0</v>
      </c>
      <c r="I249" s="178" t="n">
        <f aca="false">[1]Июль!I249+[2]Июль!I249+[3]Июль!I249+[4]Июль!I249+[5]Июль!I249+[6]Июль!I249+[7]Июль!I249+[8]Июль!I249+[9]Июль!I249+[10]Июль!I249+[11]Июль!I249</f>
        <v>0</v>
      </c>
      <c r="J249" s="178" t="n">
        <f aca="false">[1]Июль!J249+[2]Июль!J249+[3]Июль!J249+[4]Июль!J249+[5]Июль!J249+[6]Июль!J249+[7]Июль!J249+[8]Июль!J249+[9]Июль!J249+[10]Июль!J249+[11]Июль!J249</f>
        <v>0</v>
      </c>
      <c r="K249" s="112" t="n">
        <f aca="false">H249+I249+J249</f>
        <v>0</v>
      </c>
      <c r="L249" s="112" t="n">
        <f aca="false">D249+H249</f>
        <v>0</v>
      </c>
      <c r="M249" s="112" t="n">
        <f aca="false">E249+I249</f>
        <v>0</v>
      </c>
      <c r="N249" s="112" t="n">
        <f aca="false">F249+J249</f>
        <v>0</v>
      </c>
      <c r="O249" s="112" t="n">
        <f aca="false">L249+M249+N249</f>
        <v>0</v>
      </c>
      <c r="P249" s="178" t="n">
        <f aca="false">[1]Июль!P249+[2]Июль!P249+[3]Июль!P249+[4]Июль!P249+[5]Июль!P249+[6]Июль!P249+[7]Июль!P249+[8]Июль!P249+[9]Июль!P249+[10]Июль!P249+[11]Июль!P249</f>
        <v>0</v>
      </c>
    </row>
    <row r="250" customFormat="false" ht="27.75" hidden="false" customHeight="true" outlineLevel="0" collapsed="false">
      <c r="A250" s="116" t="s">
        <v>271</v>
      </c>
      <c r="B250" s="119" t="s">
        <v>272</v>
      </c>
      <c r="C250" s="120" t="s">
        <v>273</v>
      </c>
      <c r="D250" s="178" t="n">
        <f aca="false">[1]Июль!D250+[2]Июль!D250+[3]Июль!D250+[4]Июль!D250+[5]Июль!D250+[6]Июль!D250+[7]Июль!D250+[8]Июль!D250+[9]Июль!D250+[10]Июль!D250+[11]Июль!D250</f>
        <v>0</v>
      </c>
      <c r="E250" s="178" t="n">
        <f aca="false">[1]Июль!E250+[2]Июль!E250+[3]Июль!E250+[4]Июль!E250+[5]Июль!E250+[6]Июль!E250+[7]Июль!E250+[8]Июль!E250+[9]Июль!E250+[10]Июль!E250+[11]Июль!E250</f>
        <v>0</v>
      </c>
      <c r="F250" s="178" t="n">
        <f aca="false">[1]Июль!F250+[2]Июль!F250+[3]Июль!F250+[4]Июль!F250+[5]Июль!F250+[6]Июль!F250+[7]Июль!F250+[8]Июль!F250+[9]Июль!F250+[10]Июль!F250+[11]Июль!F250</f>
        <v>0</v>
      </c>
      <c r="G250" s="112" t="n">
        <f aca="false">D250+E250+F250</f>
        <v>0</v>
      </c>
      <c r="H250" s="178" t="n">
        <f aca="false">[1]Июль!H250+[2]Июль!H250+[3]Июль!H250+[4]Июль!H250+[5]Июль!H250+[6]Июль!H250+[7]Июль!H250+[8]Июль!H250+[9]Июль!H250+[10]Июль!H250+[11]Июль!H250</f>
        <v>0</v>
      </c>
      <c r="I250" s="178" t="n">
        <f aca="false">[1]Июль!I250+[2]Июль!I250+[3]Июль!I250+[4]Июль!I250+[5]Июль!I250+[6]Июль!I250+[7]Июль!I250+[8]Июль!I250+[9]Июль!I250+[10]Июль!I250+[11]Июль!I250</f>
        <v>0</v>
      </c>
      <c r="J250" s="178" t="n">
        <f aca="false">[1]Июль!J250+[2]Июль!J250+[3]Июль!J250+[4]Июль!J250+[5]Июль!J250+[6]Июль!J250+[7]Июль!J250+[8]Июль!J250+[9]Июль!J250+[10]Июль!J250+[11]Июль!J250</f>
        <v>0</v>
      </c>
      <c r="K250" s="112" t="n">
        <f aca="false">H250+I250+J250</f>
        <v>0</v>
      </c>
      <c r="L250" s="112" t="n">
        <f aca="false">D250+H250</f>
        <v>0</v>
      </c>
      <c r="M250" s="112" t="n">
        <f aca="false">E250+I250</f>
        <v>0</v>
      </c>
      <c r="N250" s="112" t="n">
        <f aca="false">F250+J250</f>
        <v>0</v>
      </c>
      <c r="O250" s="112" t="n">
        <f aca="false">L250+M250+N250</f>
        <v>0</v>
      </c>
      <c r="P250" s="178" t="n">
        <f aca="false">[1]Июль!P250+[2]Июль!P250+[3]Июль!P250+[4]Июль!P250+[5]Июль!P250+[6]Июль!P250+[7]Июль!P250+[8]Июль!P250+[9]Июль!P250+[10]Июль!P250+[11]Июль!P250</f>
        <v>0</v>
      </c>
    </row>
    <row r="251" customFormat="false" ht="18.75" hidden="false" customHeight="true" outlineLevel="0" collapsed="false">
      <c r="A251" s="116" t="s">
        <v>274</v>
      </c>
      <c r="B251" s="119" t="s">
        <v>275</v>
      </c>
      <c r="C251" s="120" t="s">
        <v>276</v>
      </c>
      <c r="D251" s="178" t="n">
        <f aca="false">[1]Июль!D251+[2]Июль!D251+[3]Июль!D251+[4]Июль!D251+[5]Июль!D251+[6]Июль!D251+[7]Июль!D251+[8]Июль!D251+[9]Июль!D251+[10]Июль!D251+[11]Июль!D251</f>
        <v>0</v>
      </c>
      <c r="E251" s="178" t="n">
        <f aca="false">[1]Июль!E251+[2]Июль!E251+[3]Июль!E251+[4]Июль!E251+[5]Июль!E251+[6]Июль!E251+[7]Июль!E251+[8]Июль!E251+[9]Июль!E251+[10]Июль!E251+[11]Июль!E251</f>
        <v>0</v>
      </c>
      <c r="F251" s="178" t="n">
        <f aca="false">[1]Июль!F251+[2]Июль!F251+[3]Июль!F251+[4]Июль!F251+[5]Июль!F251+[6]Июль!F251+[7]Июль!F251+[8]Июль!F251+[9]Июль!F251+[10]Июль!F251+[11]Июль!F251</f>
        <v>0</v>
      </c>
      <c r="G251" s="112" t="n">
        <f aca="false">D251+E251+F251</f>
        <v>0</v>
      </c>
      <c r="H251" s="178" t="n">
        <f aca="false">[1]Июль!H251+[2]Июль!H251+[3]Июль!H251+[4]Июль!H251+[5]Июль!H251+[6]Июль!H251+[7]Июль!H251+[8]Июль!H251+[9]Июль!H251+[10]Июль!H251+[11]Июль!H251</f>
        <v>0</v>
      </c>
      <c r="I251" s="178" t="n">
        <f aca="false">[1]Июль!I251+[2]Июль!I251+[3]Июль!I251+[4]Июль!I251+[5]Июль!I251+[6]Июль!I251+[7]Июль!I251+[8]Июль!I251+[9]Июль!I251+[10]Июль!I251+[11]Июль!I251</f>
        <v>0</v>
      </c>
      <c r="J251" s="178" t="n">
        <f aca="false">[1]Июль!J251+[2]Июль!J251+[3]Июль!J251+[4]Июль!J251+[5]Июль!J251+[6]Июль!J251+[7]Июль!J251+[8]Июль!J251+[9]Июль!J251+[10]Июль!J251+[11]Июль!J251</f>
        <v>0</v>
      </c>
      <c r="K251" s="112" t="n">
        <f aca="false">H251+I251+J251</f>
        <v>0</v>
      </c>
      <c r="L251" s="112" t="n">
        <f aca="false">D251+H251</f>
        <v>0</v>
      </c>
      <c r="M251" s="112" t="n">
        <f aca="false">E251+I251</f>
        <v>0</v>
      </c>
      <c r="N251" s="112" t="n">
        <f aca="false">F251+J251</f>
        <v>0</v>
      </c>
      <c r="O251" s="112" t="n">
        <f aca="false">L251+M251+N251</f>
        <v>0</v>
      </c>
      <c r="P251" s="178" t="n">
        <f aca="false">[1]Июль!P251+[2]Июль!P251+[3]Июль!P251+[4]Июль!P251+[5]Июль!P251+[6]Июль!P251+[7]Июль!P251+[8]Июль!P251+[9]Июль!P251+[10]Июль!P251+[11]Июль!P251</f>
        <v>0</v>
      </c>
    </row>
    <row r="252" customFormat="false" ht="24" hidden="false" customHeight="true" outlineLevel="0" collapsed="false">
      <c r="A252" s="116" t="s">
        <v>277</v>
      </c>
      <c r="B252" s="119" t="s">
        <v>278</v>
      </c>
      <c r="C252" s="120" t="s">
        <v>279</v>
      </c>
      <c r="D252" s="178" t="n">
        <f aca="false">[1]Июль!D252+[2]Июль!D252+[3]Июль!D252+[4]Июль!D252+[5]Июль!D252+[6]Июль!D252+[7]Июль!D252+[8]Июль!D252+[9]Июль!D252+[10]Июль!D252+[11]Июль!D252</f>
        <v>0</v>
      </c>
      <c r="E252" s="178" t="n">
        <f aca="false">[1]Июль!E252+[2]Июль!E252+[3]Июль!E252+[4]Июль!E252+[5]Июль!E252+[6]Июль!E252+[7]Июль!E252+[8]Июль!E252+[9]Июль!E252+[10]Июль!E252+[11]Июль!E252</f>
        <v>0</v>
      </c>
      <c r="F252" s="178" t="n">
        <f aca="false">[1]Июль!F252+[2]Июль!F252+[3]Июль!F252+[4]Июль!F252+[5]Июль!F252+[6]Июль!F252+[7]Июль!F252+[8]Июль!F252+[9]Июль!F252+[10]Июль!F252+[11]Июль!F252</f>
        <v>0</v>
      </c>
      <c r="G252" s="112" t="n">
        <f aca="false">D252+E252+F252</f>
        <v>0</v>
      </c>
      <c r="H252" s="178" t="n">
        <f aca="false">[1]Июль!H252+[2]Июль!H252+[3]Июль!H252+[4]Июль!H252+[5]Июль!H252+[6]Июль!H252+[7]Июль!H252+[8]Июль!H252+[9]Июль!H252+[10]Июль!H252+[11]Июль!H252</f>
        <v>0</v>
      </c>
      <c r="I252" s="178" t="n">
        <f aca="false">[1]Июль!I252+[2]Июль!I252+[3]Июль!I252+[4]Июль!I252+[5]Июль!I252+[6]Июль!I252+[7]Июль!I252+[8]Июль!I252+[9]Июль!I252+[10]Июль!I252+[11]Июль!I252</f>
        <v>0</v>
      </c>
      <c r="J252" s="178" t="n">
        <f aca="false">[1]Июль!J252+[2]Июль!J252+[3]Июль!J252+[4]Июль!J252+[5]Июль!J252+[6]Июль!J252+[7]Июль!J252+[8]Июль!J252+[9]Июль!J252+[10]Июль!J252+[11]Июль!J252</f>
        <v>0</v>
      </c>
      <c r="K252" s="112" t="n">
        <f aca="false">H252+I252+J252</f>
        <v>0</v>
      </c>
      <c r="L252" s="112" t="n">
        <f aca="false">D252+H252</f>
        <v>0</v>
      </c>
      <c r="M252" s="112" t="n">
        <f aca="false">E252+I252</f>
        <v>0</v>
      </c>
      <c r="N252" s="112" t="n">
        <f aca="false">F252+J252</f>
        <v>0</v>
      </c>
      <c r="O252" s="112" t="n">
        <f aca="false">L252+M252+N252</f>
        <v>0</v>
      </c>
      <c r="P252" s="178" t="n">
        <f aca="false">[1]Июль!P252+[2]Июль!P252+[3]Июль!P252+[4]Июль!P252+[5]Июль!P252+[6]Июль!P252+[7]Июль!P252+[8]Июль!P252+[9]Июль!P252+[10]Июль!P252+[11]Июль!P252</f>
        <v>0</v>
      </c>
    </row>
    <row r="253" customFormat="false" ht="24.75" hidden="false" customHeight="true" outlineLevel="0" collapsed="false">
      <c r="A253" s="116" t="s">
        <v>280</v>
      </c>
      <c r="B253" s="119" t="s">
        <v>281</v>
      </c>
      <c r="C253" s="120" t="s">
        <v>282</v>
      </c>
      <c r="D253" s="178" t="n">
        <f aca="false">[1]Июль!D253+[2]Июль!D253+[3]Июль!D253+[4]Июль!D253+[5]Июль!D253+[6]Июль!D253+[7]Июль!D253+[8]Июль!D253+[9]Июль!D253+[10]Июль!D253+[11]Июль!D253</f>
        <v>0</v>
      </c>
      <c r="E253" s="178" t="n">
        <f aca="false">[1]Июль!E253+[2]Июль!E253+[3]Июль!E253+[4]Июль!E253+[5]Июль!E253+[6]Июль!E253+[7]Июль!E253+[8]Июль!E253+[9]Июль!E253+[10]Июль!E253+[11]Июль!E253</f>
        <v>0</v>
      </c>
      <c r="F253" s="178" t="n">
        <f aca="false">[1]Июль!F253+[2]Июль!F253+[3]Июль!F253+[4]Июль!F253+[5]Июль!F253+[6]Июль!F253+[7]Июль!F253+[8]Июль!F253+[9]Июль!F253+[10]Июль!F253+[11]Июль!F253</f>
        <v>0</v>
      </c>
      <c r="G253" s="112" t="n">
        <f aca="false">D253+E253+F253</f>
        <v>0</v>
      </c>
      <c r="H253" s="178" t="n">
        <f aca="false">[1]Июль!H253+[2]Июль!H253+[3]Июль!H253+[4]Июль!H253+[5]Июль!H253+[6]Июль!H253+[7]Июль!H253+[8]Июль!H253+[9]Июль!H253+[10]Июль!H253+[11]Июль!H253</f>
        <v>0</v>
      </c>
      <c r="I253" s="178" t="n">
        <f aca="false">[1]Июль!I253+[2]Июль!I253+[3]Июль!I253+[4]Июль!I253+[5]Июль!I253+[6]Июль!I253+[7]Июль!I253+[8]Июль!I253+[9]Июль!I253+[10]Июль!I253+[11]Июль!I253</f>
        <v>0</v>
      </c>
      <c r="J253" s="178" t="n">
        <f aca="false">[1]Июль!J253+[2]Июль!J253+[3]Июль!J253+[4]Июль!J253+[5]Июль!J253+[6]Июль!J253+[7]Июль!J253+[8]Июль!J253+[9]Июль!J253+[10]Июль!J253+[11]Июль!J253</f>
        <v>0</v>
      </c>
      <c r="K253" s="112" t="n">
        <f aca="false">H253+I253+J253</f>
        <v>0</v>
      </c>
      <c r="L253" s="112" t="n">
        <f aca="false">D253+H253</f>
        <v>0</v>
      </c>
      <c r="M253" s="112" t="n">
        <f aca="false">E253+I253</f>
        <v>0</v>
      </c>
      <c r="N253" s="112" t="n">
        <f aca="false">F253+J253</f>
        <v>0</v>
      </c>
      <c r="O253" s="112" t="n">
        <f aca="false">L253+M253+N253</f>
        <v>0</v>
      </c>
      <c r="P253" s="178" t="n">
        <f aca="false">[1]Июль!P253+[2]Июль!P253+[3]Июль!P253+[4]Июль!P253+[5]Июль!P253+[6]Июль!P253+[7]Июль!P253+[8]Июль!P253+[9]Июль!P253+[10]Июль!P253+[11]Июль!P253</f>
        <v>0</v>
      </c>
    </row>
    <row r="254" customFormat="false" ht="23.25" hidden="false" customHeight="true" outlineLevel="0" collapsed="false">
      <c r="A254" s="130" t="s">
        <v>283</v>
      </c>
      <c r="B254" s="119" t="s">
        <v>284</v>
      </c>
      <c r="C254" s="120" t="s">
        <v>285</v>
      </c>
      <c r="D254" s="178" t="n">
        <f aca="false">[1]Июль!D254+[2]Июль!D254+[3]Июль!D254+[4]Июль!D254+[5]Июль!D254+[6]Июль!D254+[7]Июль!D254+[8]Июль!D254+[9]Июль!D254+[10]Июль!D254+[11]Июль!D254</f>
        <v>0</v>
      </c>
      <c r="E254" s="178" t="n">
        <f aca="false">[1]Июль!E254+[2]Июль!E254+[3]Июль!E254+[4]Июль!E254+[5]Июль!E254+[6]Июль!E254+[7]Июль!E254+[8]Июль!E254+[9]Июль!E254+[10]Июль!E254+[11]Июль!E254</f>
        <v>0</v>
      </c>
      <c r="F254" s="178" t="n">
        <f aca="false">[1]Июль!F254+[2]Июль!F254+[3]Июль!F254+[4]Июль!F254+[5]Июль!F254+[6]Июль!F254+[7]Июль!F254+[8]Июль!F254+[9]Июль!F254+[10]Июль!F254+[11]Июль!F254</f>
        <v>0</v>
      </c>
      <c r="G254" s="112" t="n">
        <f aca="false">D254+E254+F254</f>
        <v>0</v>
      </c>
      <c r="H254" s="178" t="n">
        <f aca="false">[1]Июль!H254+[2]Июль!H254+[3]Июль!H254+[4]Июль!H254+[5]Июль!H254+[6]Июль!H254+[7]Июль!H254+[8]Июль!H254+[9]Июль!H254+[10]Июль!H254+[11]Июль!H254</f>
        <v>0</v>
      </c>
      <c r="I254" s="178" t="n">
        <f aca="false">[1]Июль!I254+[2]Июль!I254+[3]Июль!I254+[4]Июль!I254+[5]Июль!I254+[6]Июль!I254+[7]Июль!I254+[8]Июль!I254+[9]Июль!I254+[10]Июль!I254+[11]Июль!I254</f>
        <v>0</v>
      </c>
      <c r="J254" s="178" t="n">
        <f aca="false">[1]Июль!J254+[2]Июль!J254+[3]Июль!J254+[4]Июль!J254+[5]Июль!J254+[6]Июль!J254+[7]Июль!J254+[8]Июль!J254+[9]Июль!J254+[10]Июль!J254+[11]Июль!J254</f>
        <v>0</v>
      </c>
      <c r="K254" s="112" t="n">
        <f aca="false">H254+I254+J254</f>
        <v>0</v>
      </c>
      <c r="L254" s="112" t="n">
        <f aca="false">D254+H254</f>
        <v>0</v>
      </c>
      <c r="M254" s="112" t="n">
        <f aca="false">E254+I254</f>
        <v>0</v>
      </c>
      <c r="N254" s="112" t="n">
        <f aca="false">F254+J254</f>
        <v>0</v>
      </c>
      <c r="O254" s="112" t="n">
        <f aca="false">L254+M254+N254</f>
        <v>0</v>
      </c>
      <c r="P254" s="178" t="n">
        <f aca="false">[1]Июль!P254+[2]Июль!P254+[3]Июль!P254+[4]Июль!P254+[5]Июль!P254+[6]Июль!P254+[7]Июль!P254+[8]Июль!P254+[9]Июль!P254+[10]Июль!P254+[11]Июль!P254</f>
        <v>0</v>
      </c>
    </row>
    <row r="255" customFormat="false" ht="21" hidden="false" customHeight="true" outlineLevel="0" collapsed="false">
      <c r="A255" s="116" t="s">
        <v>286</v>
      </c>
      <c r="B255" s="119" t="s">
        <v>287</v>
      </c>
      <c r="C255" s="120" t="s">
        <v>288</v>
      </c>
      <c r="D255" s="178" t="n">
        <f aca="false">[1]Июль!D255+[2]Июль!D255+[3]Июль!D255+[4]Июль!D255+[5]Июль!D255+[6]Июль!D255+[7]Июль!D255+[8]Июль!D255+[9]Июль!D255+[10]Июль!D255+[11]Июль!D255</f>
        <v>0</v>
      </c>
      <c r="E255" s="178" t="n">
        <f aca="false">[1]Июль!E255+[2]Июль!E255+[3]Июль!E255+[4]Июль!E255+[5]Июль!E255+[6]Июль!E255+[7]Июль!E255+[8]Июль!E255+[9]Июль!E255+[10]Июль!E255+[11]Июль!E255</f>
        <v>0</v>
      </c>
      <c r="F255" s="178" t="n">
        <f aca="false">[1]Июль!F255+[2]Июль!F255+[3]Июль!F255+[4]Июль!F255+[5]Июль!F255+[6]Июль!F255+[7]Июль!F255+[8]Июль!F255+[9]Июль!F255+[10]Июль!F255+[11]Июль!F255</f>
        <v>0</v>
      </c>
      <c r="G255" s="112" t="n">
        <f aca="false">D255+E255+F255</f>
        <v>0</v>
      </c>
      <c r="H255" s="178" t="n">
        <f aca="false">[1]Июль!H255+[2]Июль!H255+[3]Июль!H255+[4]Июль!H255+[5]Июль!H255+[6]Июль!H255+[7]Июль!H255+[8]Июль!H255+[9]Июль!H255+[10]Июль!H255+[11]Июль!H255</f>
        <v>0</v>
      </c>
      <c r="I255" s="178" t="n">
        <f aca="false">[1]Июль!I255+[2]Июль!I255+[3]Июль!I255+[4]Июль!I255+[5]Июль!I255+[6]Июль!I255+[7]Июль!I255+[8]Июль!I255+[9]Июль!I255+[10]Июль!I255+[11]Июль!I255</f>
        <v>0</v>
      </c>
      <c r="J255" s="178" t="n">
        <f aca="false">[1]Июль!J255+[2]Июль!J255+[3]Июль!J255+[4]Июль!J255+[5]Июль!J255+[6]Июль!J255+[7]Июль!J255+[8]Июль!J255+[9]Июль!J255+[10]Июль!J255+[11]Июль!J255</f>
        <v>0</v>
      </c>
      <c r="K255" s="112" t="n">
        <f aca="false">H255+I255+J255</f>
        <v>0</v>
      </c>
      <c r="L255" s="112" t="n">
        <f aca="false">D255+H255</f>
        <v>0</v>
      </c>
      <c r="M255" s="112" t="n">
        <f aca="false">E255+I255</f>
        <v>0</v>
      </c>
      <c r="N255" s="112" t="n">
        <f aca="false">F255+J255</f>
        <v>0</v>
      </c>
      <c r="O255" s="112" t="n">
        <f aca="false">L255+M255+N255</f>
        <v>0</v>
      </c>
      <c r="P255" s="178" t="n">
        <f aca="false">[1]Июль!P255+[2]Июль!P255+[3]Июль!P255+[4]Июль!P255+[5]Июль!P255+[6]Июль!P255+[7]Июль!P255+[8]Июль!P255+[9]Июль!P255+[10]Июль!P255+[11]Июль!P255</f>
        <v>0</v>
      </c>
    </row>
    <row r="256" customFormat="false" ht="24.75" hidden="false" customHeight="true" outlineLevel="0" collapsed="false">
      <c r="A256" s="116" t="s">
        <v>289</v>
      </c>
      <c r="B256" s="119" t="s">
        <v>290</v>
      </c>
      <c r="C256" s="120" t="s">
        <v>291</v>
      </c>
      <c r="D256" s="178" t="n">
        <f aca="false">[1]Июль!D256+[2]Июль!D256+[3]Июль!D256+[4]Июль!D256+[5]Июль!D256+[6]Июль!D256+[7]Июль!D256+[8]Июль!D256+[9]Июль!D256+[10]Июль!D256+[11]Июль!D256</f>
        <v>0</v>
      </c>
      <c r="E256" s="178" t="n">
        <f aca="false">[1]Июль!E256+[2]Июль!E256+[3]Июль!E256+[4]Июль!E256+[5]Июль!E256+[6]Июль!E256+[7]Июль!E256+[8]Июль!E256+[9]Июль!E256+[10]Июль!E256+[11]Июль!E256</f>
        <v>0</v>
      </c>
      <c r="F256" s="178" t="n">
        <f aca="false">[1]Июль!F256+[2]Июль!F256+[3]Июль!F256+[4]Июль!F256+[5]Июль!F256+[6]Июль!F256+[7]Июль!F256+[8]Июль!F256+[9]Июль!F256+[10]Июль!F256+[11]Июль!F256</f>
        <v>0</v>
      </c>
      <c r="G256" s="112" t="n">
        <f aca="false">D256+E256+F256</f>
        <v>0</v>
      </c>
      <c r="H256" s="178" t="n">
        <f aca="false">[1]Июль!H256+[2]Июль!H256+[3]Июль!H256+[4]Июль!H256+[5]Июль!H256+[6]Июль!H256+[7]Июль!H256+[8]Июль!H256+[9]Июль!H256+[10]Июль!H256+[11]Июль!H256</f>
        <v>0</v>
      </c>
      <c r="I256" s="178" t="n">
        <f aca="false">[1]Июль!I256+[2]Июль!I256+[3]Июль!I256+[4]Июль!I256+[5]Июль!I256+[6]Июль!I256+[7]Июль!I256+[8]Июль!I256+[9]Июль!I256+[10]Июль!I256+[11]Июль!I256</f>
        <v>0</v>
      </c>
      <c r="J256" s="178" t="n">
        <f aca="false">[1]Июль!J256+[2]Июль!J256+[3]Июль!J256+[4]Июль!J256+[5]Июль!J256+[6]Июль!J256+[7]Июль!J256+[8]Июль!J256+[9]Июль!J256+[10]Июль!J256+[11]Июль!J256</f>
        <v>0</v>
      </c>
      <c r="K256" s="112" t="n">
        <f aca="false">H256+I256+J256</f>
        <v>0</v>
      </c>
      <c r="L256" s="112" t="n">
        <f aca="false">D256+H256</f>
        <v>0</v>
      </c>
      <c r="M256" s="112" t="n">
        <f aca="false">E256+I256</f>
        <v>0</v>
      </c>
      <c r="N256" s="112" t="n">
        <f aca="false">F256+J256</f>
        <v>0</v>
      </c>
      <c r="O256" s="112" t="n">
        <f aca="false">L256+M256+N256</f>
        <v>0</v>
      </c>
      <c r="P256" s="178" t="n">
        <f aca="false">[1]Июль!P256+[2]Июль!P256+[3]Июль!P256+[4]Июль!P256+[5]Июль!P256+[6]Июль!P256+[7]Июль!P256+[8]Июль!P256+[9]Июль!P256+[10]Июль!P256+[11]Июль!P256</f>
        <v>0</v>
      </c>
    </row>
    <row r="257" customFormat="false" ht="22.5" hidden="false" customHeight="true" outlineLevel="0" collapsed="false">
      <c r="A257" s="130" t="s">
        <v>292</v>
      </c>
      <c r="B257" s="117" t="s">
        <v>293</v>
      </c>
      <c r="C257" s="118" t="s">
        <v>294</v>
      </c>
      <c r="D257" s="178" t="n">
        <f aca="false">[1]Июль!D257+[2]Июль!D257+[3]Июль!D257+[4]Июль!D257+[5]Июль!D257+[6]Июль!D257+[7]Июль!D257+[8]Июль!D257+[9]Июль!D257+[10]Июль!D257+[11]Июль!D257</f>
        <v>0</v>
      </c>
      <c r="E257" s="178" t="n">
        <f aca="false">[1]Июль!E257+[2]Июль!E257+[3]Июль!E257+[4]Июль!E257+[5]Июль!E257+[6]Июль!E257+[7]Июль!E257+[8]Июль!E257+[9]Июль!E257+[10]Июль!E257+[11]Июль!E257</f>
        <v>0</v>
      </c>
      <c r="F257" s="178" t="n">
        <f aca="false">[1]Июль!F257+[2]Июль!F257+[3]Июль!F257+[4]Июль!F257+[5]Июль!F257+[6]Июль!F257+[7]Июль!F257+[8]Июль!F257+[9]Июль!F257+[10]Июль!F257+[11]Июль!F257</f>
        <v>0</v>
      </c>
      <c r="G257" s="112" t="n">
        <f aca="false">D257+E257+F257</f>
        <v>0</v>
      </c>
      <c r="H257" s="178" t="n">
        <f aca="false">[1]Июль!H257+[2]Июль!H257+[3]Июль!H257+[4]Июль!H257+[5]Июль!H257+[6]Июль!H257+[7]Июль!H257+[8]Июль!H257+[9]Июль!H257+[10]Июль!H257+[11]Июль!H257</f>
        <v>0</v>
      </c>
      <c r="I257" s="178" t="n">
        <f aca="false">[1]Июль!I257+[2]Июль!I257+[3]Июль!I257+[4]Июль!I257+[5]Июль!I257+[6]Июль!I257+[7]Июль!I257+[8]Июль!I257+[9]Июль!I257+[10]Июль!I257+[11]Июль!I257</f>
        <v>0</v>
      </c>
      <c r="J257" s="178" t="n">
        <f aca="false">[1]Июль!J257+[2]Июль!J257+[3]Июль!J257+[4]Июль!J257+[5]Июль!J257+[6]Июль!J257+[7]Июль!J257+[8]Июль!J257+[9]Июль!J257+[10]Июль!J257+[11]Июль!J257</f>
        <v>0</v>
      </c>
      <c r="K257" s="112" t="n">
        <f aca="false">H257+I257+J257</f>
        <v>0</v>
      </c>
      <c r="L257" s="112" t="n">
        <f aca="false">D257+H257</f>
        <v>0</v>
      </c>
      <c r="M257" s="112" t="n">
        <f aca="false">E257+I257</f>
        <v>0</v>
      </c>
      <c r="N257" s="112" t="n">
        <f aca="false">F257+J257</f>
        <v>0</v>
      </c>
      <c r="O257" s="112" t="n">
        <f aca="false">L257+M257+N257</f>
        <v>0</v>
      </c>
      <c r="P257" s="178" t="n">
        <f aca="false">[1]Июль!P257+[2]Июль!P257+[3]Июль!P257+[4]Июль!P257+[5]Июль!P257+[6]Июль!P257+[7]Июль!P257+[8]Июль!P257+[9]Июль!P257+[10]Июль!P257+[11]Июль!P257</f>
        <v>0</v>
      </c>
    </row>
    <row r="258" customFormat="false" ht="15.75" hidden="false" customHeight="true" outlineLevel="0" collapsed="false">
      <c r="A258" s="130" t="s">
        <v>295</v>
      </c>
      <c r="B258" s="117" t="s">
        <v>296</v>
      </c>
      <c r="C258" s="118" t="s">
        <v>297</v>
      </c>
      <c r="D258" s="178" t="n">
        <f aca="false">[1]Июль!D258+[2]Июль!D258+[3]Июль!D258+[4]Июль!D258+[5]Июль!D258+[6]Июль!D258+[7]Июль!D258+[8]Июль!D258+[9]Июль!D258+[10]Июль!D258+[11]Июль!D258</f>
        <v>0</v>
      </c>
      <c r="E258" s="178" t="n">
        <f aca="false">[1]Июль!E258+[2]Июль!E258+[3]Июль!E258+[4]Июль!E258+[5]Июль!E258+[6]Июль!E258+[7]Июль!E258+[8]Июль!E258+[9]Июль!E258+[10]Июль!E258+[11]Июль!E258</f>
        <v>0</v>
      </c>
      <c r="F258" s="178" t="n">
        <f aca="false">[1]Июль!F258+[2]Июль!F258+[3]Июль!F258+[4]Июль!F258+[5]Июль!F258+[6]Июль!F258+[7]Июль!F258+[8]Июль!F258+[9]Июль!F258+[10]Июль!F258+[11]Июль!F258</f>
        <v>0</v>
      </c>
      <c r="G258" s="112" t="n">
        <f aca="false">D258+E258+F258</f>
        <v>0</v>
      </c>
      <c r="H258" s="178" t="n">
        <f aca="false">[1]Июль!H258+[2]Июль!H258+[3]Июль!H258+[4]Июль!H258+[5]Июль!H258+[6]Июль!H258+[7]Июль!H258+[8]Июль!H258+[9]Июль!H258+[10]Июль!H258+[11]Июль!H258</f>
        <v>0</v>
      </c>
      <c r="I258" s="178" t="n">
        <f aca="false">[1]Июль!I258+[2]Июль!I258+[3]Июль!I258+[4]Июль!I258+[5]Июль!I258+[6]Июль!I258+[7]Июль!I258+[8]Июль!I258+[9]Июль!I258+[10]Июль!I258+[11]Июль!I258</f>
        <v>0</v>
      </c>
      <c r="J258" s="178" t="n">
        <f aca="false">[1]Июль!J258+[2]Июль!J258+[3]Июль!J258+[4]Июль!J258+[5]Июль!J258+[6]Июль!J258+[7]Июль!J258+[8]Июль!J258+[9]Июль!J258+[10]Июль!J258+[11]Июль!J258</f>
        <v>0</v>
      </c>
      <c r="K258" s="112" t="n">
        <f aca="false">H258+I258+J258</f>
        <v>0</v>
      </c>
      <c r="L258" s="112" t="n">
        <f aca="false">D258+H258</f>
        <v>0</v>
      </c>
      <c r="M258" s="112" t="n">
        <f aca="false">E258+I258</f>
        <v>0</v>
      </c>
      <c r="N258" s="112" t="n">
        <f aca="false">F258+J258</f>
        <v>0</v>
      </c>
      <c r="O258" s="112" t="n">
        <f aca="false">L258+M258+N258</f>
        <v>0</v>
      </c>
      <c r="P258" s="178" t="n">
        <f aca="false">[1]Июль!P258+[2]Июль!P258+[3]Июль!P258+[4]Июль!P258+[5]Июль!P258+[6]Июль!P258+[7]Июль!P258+[8]Июль!P258+[9]Июль!P258+[10]Июль!P258+[11]Июль!P258</f>
        <v>0</v>
      </c>
    </row>
    <row r="259" customFormat="false" ht="63.75" hidden="false" customHeight="false" outlineLevel="0" collapsed="false">
      <c r="A259" s="131" t="s">
        <v>298</v>
      </c>
      <c r="B259" s="132" t="s">
        <v>299</v>
      </c>
      <c r="C259" s="118" t="s">
        <v>300</v>
      </c>
      <c r="D259" s="178" t="n">
        <f aca="false">[1]Июль!D259+[2]Июль!D259+[3]Июль!D259+[4]Июль!D259+[5]Июль!D259+[6]Июль!D259+[7]Июль!D259+[8]Июль!D259+[9]Июль!D259+[10]Июль!D259+[11]Июль!D259</f>
        <v>0</v>
      </c>
      <c r="E259" s="178" t="n">
        <f aca="false">[1]Июль!E259+[2]Июль!E259+[3]Июль!E259+[4]Июль!E259+[5]Июль!E259+[6]Июль!E259+[7]Июль!E259+[8]Июль!E259+[9]Июль!E259+[10]Июль!E259+[11]Июль!E259</f>
        <v>0</v>
      </c>
      <c r="F259" s="178" t="n">
        <f aca="false">[1]Июль!F259+[2]Июль!F259+[3]Июль!F259+[4]Июль!F259+[5]Июль!F259+[6]Июль!F259+[7]Июль!F259+[8]Июль!F259+[9]Июль!F259+[10]Июль!F259+[11]Июль!F259</f>
        <v>0</v>
      </c>
      <c r="G259" s="112" t="n">
        <f aca="false">D259+E259+F259</f>
        <v>0</v>
      </c>
      <c r="H259" s="178" t="n">
        <f aca="false">[1]Июль!H259+[2]Июль!H259+[3]Июль!H259+[4]Июль!H259+[5]Июль!H259+[6]Июль!H259+[7]Июль!H259+[8]Июль!H259+[9]Июль!H259+[10]Июль!H259+[11]Июль!H259</f>
        <v>0</v>
      </c>
      <c r="I259" s="178" t="n">
        <f aca="false">[1]Июль!I259+[2]Июль!I259+[3]Июль!I259+[4]Июль!I259+[5]Июль!I259+[6]Июль!I259+[7]Июль!I259+[8]Июль!I259+[9]Июль!I259+[10]Июль!I259+[11]Июль!I259</f>
        <v>0</v>
      </c>
      <c r="J259" s="178" t="n">
        <f aca="false">[1]Июль!J259+[2]Июль!J259+[3]Июль!J259+[4]Июль!J259+[5]Июль!J259+[6]Июль!J259+[7]Июль!J259+[8]Июль!J259+[9]Июль!J259+[10]Июль!J259+[11]Июль!J259</f>
        <v>0</v>
      </c>
      <c r="K259" s="112" t="n">
        <f aca="false">H259+I259+J259</f>
        <v>0</v>
      </c>
      <c r="L259" s="112" t="n">
        <f aca="false">D259+H259</f>
        <v>0</v>
      </c>
      <c r="M259" s="112" t="n">
        <f aca="false">E259+I259</f>
        <v>0</v>
      </c>
      <c r="N259" s="112" t="n">
        <f aca="false">F259+J259</f>
        <v>0</v>
      </c>
      <c r="O259" s="112" t="n">
        <f aca="false">L259+M259+N259</f>
        <v>0</v>
      </c>
      <c r="P259" s="178" t="n">
        <f aca="false">[1]Июль!P259+[2]Июль!P259+[3]Июль!P259+[4]Июль!P259+[5]Июль!P259+[6]Июль!P259+[7]Июль!P259+[8]Июль!P259+[9]Июль!P259+[10]Июль!P259+[11]Июль!P259</f>
        <v>0</v>
      </c>
    </row>
    <row r="260" customFormat="false" ht="18.75" hidden="false" customHeight="true" outlineLevel="0" collapsed="false">
      <c r="A260" s="109" t="s">
        <v>301</v>
      </c>
      <c r="B260" s="110" t="s">
        <v>302</v>
      </c>
      <c r="C260" s="111" t="s">
        <v>303</v>
      </c>
      <c r="D260" s="178" t="n">
        <f aca="false">[1]Июль!D260+[2]Июль!D260+[3]Июль!D260+[4]Июль!D260+[5]Июль!D260+[6]Июль!D260+[7]Июль!D260+[8]Июль!D260+[9]Июль!D260+[10]Июль!D260+[11]Июль!D260</f>
        <v>0</v>
      </c>
      <c r="E260" s="178" t="n">
        <f aca="false">[1]Июль!E260+[2]Июль!E260+[3]Июль!E260+[4]Июль!E260+[5]Июль!E260+[6]Июль!E260+[7]Июль!E260+[8]Июль!E260+[9]Июль!E260+[10]Июль!E260+[11]Июль!E260</f>
        <v>0</v>
      </c>
      <c r="F260" s="178" t="n">
        <f aca="false">[1]Июль!F260+[2]Июль!F260+[3]Июль!F260+[4]Июль!F260+[5]Июль!F260+[6]Июль!F260+[7]Июль!F260+[8]Июль!F260+[9]Июль!F260+[10]Июль!F260+[11]Июль!F260</f>
        <v>0</v>
      </c>
      <c r="G260" s="112" t="n">
        <f aca="false">D260+E260+F260</f>
        <v>0</v>
      </c>
      <c r="H260" s="178" t="n">
        <f aca="false">[1]Июль!H260+[2]Июль!H260+[3]Июль!H260+[4]Июль!H260+[5]Июль!H260+[6]Июль!H260+[7]Июль!H260+[8]Июль!H260+[9]Июль!H260+[10]Июль!H260+[11]Июль!H260</f>
        <v>0</v>
      </c>
      <c r="I260" s="178" t="n">
        <f aca="false">[1]Июль!I260+[2]Июль!I260+[3]Июль!I260+[4]Июль!I260+[5]Июль!I260+[6]Июль!I260+[7]Июль!I260+[8]Июль!I260+[9]Июль!I260+[10]Июль!I260+[11]Июль!I260</f>
        <v>0</v>
      </c>
      <c r="J260" s="178" t="n">
        <f aca="false">[1]Июль!J260+[2]Июль!J260+[3]Июль!J260+[4]Июль!J260+[5]Июль!J260+[6]Июль!J260+[7]Июль!J260+[8]Июль!J260+[9]Июль!J260+[10]Июль!J260+[11]Июль!J260</f>
        <v>0</v>
      </c>
      <c r="K260" s="112" t="n">
        <f aca="false">H260+I260+J260</f>
        <v>0</v>
      </c>
      <c r="L260" s="112" t="n">
        <f aca="false">D260+H260</f>
        <v>0</v>
      </c>
      <c r="M260" s="112" t="n">
        <f aca="false">E260+I260</f>
        <v>0</v>
      </c>
      <c r="N260" s="112" t="n">
        <f aca="false">F260+J260</f>
        <v>0</v>
      </c>
      <c r="O260" s="112" t="n">
        <f aca="false">L260+M260+N260</f>
        <v>0</v>
      </c>
      <c r="P260" s="178" t="n">
        <f aca="false">[1]Июль!P260+[2]Июль!P260+[3]Июль!P260+[4]Июль!P260+[5]Июль!P260+[6]Июль!P260+[7]Июль!P260+[8]Июль!P260+[9]Июль!P260+[10]Июль!P260+[11]Июль!P260</f>
        <v>0</v>
      </c>
    </row>
    <row r="261" customFormat="false" ht="33" hidden="false" customHeight="true" outlineLevel="0" collapsed="false">
      <c r="A261" s="113" t="s">
        <v>304</v>
      </c>
      <c r="B261" s="114" t="s">
        <v>305</v>
      </c>
      <c r="C261" s="115" t="s">
        <v>306</v>
      </c>
      <c r="D261" s="108" t="n">
        <f aca="false">[1]Июль!D261+[2]Июль!D261+[3]Июль!D261+[4]Июль!D261+[5]Июль!D261+[6]Июль!D261+[7]Июль!D261+[8]Июль!D261+[9]Июль!D261+[10]Июль!D261+[11]Июль!D261</f>
        <v>0</v>
      </c>
      <c r="E261" s="108" t="n">
        <f aca="false">[1]Июль!E261+[2]Июль!E261+[3]Июль!E261+[4]Июль!E261+[5]Июль!E261+[6]Июль!E261+[7]Июль!E261+[8]Июль!E261+[9]Июль!E261+[10]Июль!E261+[11]Июль!E261</f>
        <v>0</v>
      </c>
      <c r="F261" s="108" t="n">
        <f aca="false">[1]Июль!F261+[2]Июль!F261+[3]Июль!F261+[4]Июль!F261+[5]Июль!F261+[6]Июль!F261+[7]Июль!F261+[8]Июль!F261+[9]Июль!F261+[10]Июль!F261+[11]Июль!F261</f>
        <v>0</v>
      </c>
      <c r="G261" s="108" t="n">
        <f aca="false">D261+E261+F261</f>
        <v>0</v>
      </c>
      <c r="H261" s="108" t="n">
        <f aca="false">[1]Июль!H261+[2]Июль!H261+[3]Июль!H261+[4]Июль!H261+[5]Июль!H261+[6]Июль!H261+[7]Июль!H261+[8]Июль!H261+[9]Июль!H261+[10]Июль!H261+[11]Июль!H261</f>
        <v>0</v>
      </c>
      <c r="I261" s="108" t="n">
        <f aca="false">[1]Июль!I261+[2]Июль!I261+[3]Июль!I261+[4]Июль!I261+[5]Июль!I261+[6]Июль!I261+[7]Июль!I261+[8]Июль!I261+[9]Июль!I261+[10]Июль!I261+[11]Июль!I261</f>
        <v>0</v>
      </c>
      <c r="J261" s="108" t="n">
        <f aca="false">[1]Июль!J261+[2]Июль!J261+[3]Июль!J261+[4]Июль!J261+[5]Июль!J261+[6]Июль!J261+[7]Июль!J261+[8]Июль!J261+[9]Июль!J261+[10]Июль!J261+[11]Июль!J261</f>
        <v>0</v>
      </c>
      <c r="K261" s="108" t="n">
        <f aca="false">H261+I261+J261</f>
        <v>0</v>
      </c>
      <c r="L261" s="108" t="n">
        <f aca="false">D261+H261</f>
        <v>0</v>
      </c>
      <c r="M261" s="108" t="n">
        <f aca="false">E261+I261</f>
        <v>0</v>
      </c>
      <c r="N261" s="108" t="n">
        <f aca="false">F261+J261</f>
        <v>0</v>
      </c>
      <c r="O261" s="108" t="n">
        <f aca="false">L261+M261+N261</f>
        <v>0</v>
      </c>
      <c r="P261" s="108" t="n">
        <f aca="false">[1]Июль!P261+[2]Июль!P261+[3]Июль!P261+[4]Июль!P261+[5]Июль!P261+[6]Июль!P261+[7]Июль!P261+[8]Июль!P261+[9]Июль!P261+[10]Июль!P261+[11]Июль!P261</f>
        <v>0</v>
      </c>
    </row>
    <row r="262" customFormat="false" ht="89.25" hidden="false" customHeight="false" outlineLevel="0" collapsed="false">
      <c r="A262" s="130" t="s">
        <v>307</v>
      </c>
      <c r="B262" s="117" t="s">
        <v>308</v>
      </c>
      <c r="C262" s="118" t="s">
        <v>309</v>
      </c>
      <c r="D262" s="178" t="n">
        <f aca="false">[1]Июль!D262+[2]Июль!D262+[3]Июль!D262+[4]Июль!D262+[5]Июль!D262+[6]Июль!D262+[7]Июль!D262+[8]Июль!D262+[9]Июль!D262+[10]Июль!D262+[11]Июль!D262</f>
        <v>0</v>
      </c>
      <c r="E262" s="178" t="n">
        <f aca="false">[1]Июль!E262+[2]Июль!E262+[3]Июль!E262+[4]Июль!E262+[5]Июль!E262+[6]Июль!E262+[7]Июль!E262+[8]Июль!E262+[9]Июль!E262+[10]Июль!E262+[11]Июль!E262</f>
        <v>0</v>
      </c>
      <c r="F262" s="178" t="n">
        <f aca="false">[1]Июль!F262+[2]Июль!F262+[3]Июль!F262+[4]Июль!F262+[5]Июль!F262+[6]Июль!F262+[7]Июль!F262+[8]Июль!F262+[9]Июль!F262+[10]Июль!F262+[11]Июль!F262</f>
        <v>0</v>
      </c>
      <c r="G262" s="112" t="n">
        <f aca="false">D262+E262+F262</f>
        <v>0</v>
      </c>
      <c r="H262" s="178" t="n">
        <f aca="false">[1]Июль!H262+[2]Июль!H262+[3]Июль!H262+[4]Июль!H262+[5]Июль!H262+[6]Июль!H262+[7]Июль!H262+[8]Июль!H262+[9]Июль!H262+[10]Июль!H262+[11]Июль!H262</f>
        <v>0</v>
      </c>
      <c r="I262" s="178" t="n">
        <f aca="false">[1]Июль!I262+[2]Июль!I262+[3]Июль!I262+[4]Июль!I262+[5]Июль!I262+[6]Июль!I262+[7]Июль!I262+[8]Июль!I262+[9]Июль!I262+[10]Июль!I262+[11]Июль!I262</f>
        <v>0</v>
      </c>
      <c r="J262" s="178" t="n">
        <f aca="false">[1]Июль!J262+[2]Июль!J262+[3]Июль!J262+[4]Июль!J262+[5]Июль!J262+[6]Июль!J262+[7]Июль!J262+[8]Июль!J262+[9]Июль!J262+[10]Июль!J262+[11]Июль!J262</f>
        <v>0</v>
      </c>
      <c r="K262" s="112" t="n">
        <f aca="false">H262+I262+J262</f>
        <v>0</v>
      </c>
      <c r="L262" s="112" t="n">
        <f aca="false">D262+H262</f>
        <v>0</v>
      </c>
      <c r="M262" s="112" t="n">
        <f aca="false">E262+I262</f>
        <v>0</v>
      </c>
      <c r="N262" s="112" t="n">
        <f aca="false">F262+J262</f>
        <v>0</v>
      </c>
      <c r="O262" s="112" t="n">
        <f aca="false">L262+M262+N262</f>
        <v>0</v>
      </c>
      <c r="P262" s="178" t="n">
        <f aca="false">[1]Июль!P262+[2]Июль!P262+[3]Июль!P262+[4]Июль!P262+[5]Июль!P262+[6]Июль!P262+[7]Июль!P262+[8]Июль!P262+[9]Июль!P262+[10]Июль!P262+[11]Июль!P262</f>
        <v>0</v>
      </c>
    </row>
    <row r="263" customFormat="false" ht="17.25" hidden="false" customHeight="true" outlineLevel="0" collapsed="false">
      <c r="A263" s="130" t="s">
        <v>310</v>
      </c>
      <c r="B263" s="117" t="s">
        <v>311</v>
      </c>
      <c r="C263" s="118" t="s">
        <v>312</v>
      </c>
      <c r="D263" s="178" t="n">
        <f aca="false">[1]Июль!D263+[2]Июль!D263+[3]Июль!D263+[4]Июль!D263+[5]Июль!D263+[6]Июль!D263+[7]Июль!D263+[8]Июль!D263+[9]Июль!D263+[10]Июль!D263+[11]Июль!D263</f>
        <v>0</v>
      </c>
      <c r="E263" s="178" t="n">
        <f aca="false">[1]Июль!E263+[2]Июль!E263+[3]Июль!E263+[4]Июль!E263+[5]Июль!E263+[6]Июль!E263+[7]Июль!E263+[8]Июль!E263+[9]Июль!E263+[10]Июль!E263+[11]Июль!E263</f>
        <v>0</v>
      </c>
      <c r="F263" s="178" t="n">
        <f aca="false">[1]Июль!F263+[2]Июль!F263+[3]Июль!F263+[4]Июль!F263+[5]Июль!F263+[6]Июль!F263+[7]Июль!F263+[8]Июль!F263+[9]Июль!F263+[10]Июль!F263+[11]Июль!F263</f>
        <v>0</v>
      </c>
      <c r="G263" s="112" t="n">
        <f aca="false">D263+E263+F263</f>
        <v>0</v>
      </c>
      <c r="H263" s="178" t="n">
        <f aca="false">[1]Июль!H263+[2]Июль!H263+[3]Июль!H263+[4]Июль!H263+[5]Июль!H263+[6]Июль!H263+[7]Июль!H263+[8]Июль!H263+[9]Июль!H263+[10]Июль!H263+[11]Июль!H263</f>
        <v>0</v>
      </c>
      <c r="I263" s="178" t="n">
        <f aca="false">[1]Июль!I263+[2]Июль!I263+[3]Июль!I263+[4]Июль!I263+[5]Июль!I263+[6]Июль!I263+[7]Июль!I263+[8]Июль!I263+[9]Июль!I263+[10]Июль!I263+[11]Июль!I263</f>
        <v>0</v>
      </c>
      <c r="J263" s="178" t="n">
        <f aca="false">[1]Июль!J263+[2]Июль!J263+[3]Июль!J263+[4]Июль!J263+[5]Июль!J263+[6]Июль!J263+[7]Июль!J263+[8]Июль!J263+[9]Июль!J263+[10]Июль!J263+[11]Июль!J263</f>
        <v>0</v>
      </c>
      <c r="K263" s="112" t="n">
        <f aca="false">H263+I263+J263</f>
        <v>0</v>
      </c>
      <c r="L263" s="112" t="n">
        <f aca="false">D263+H263</f>
        <v>0</v>
      </c>
      <c r="M263" s="112" t="n">
        <f aca="false">E263+I263</f>
        <v>0</v>
      </c>
      <c r="N263" s="112" t="n">
        <f aca="false">F263+J263</f>
        <v>0</v>
      </c>
      <c r="O263" s="112" t="n">
        <f aca="false">L263+M263+N263</f>
        <v>0</v>
      </c>
      <c r="P263" s="178" t="n">
        <f aca="false">[1]Июль!P263+[2]Июль!P263+[3]Июль!P263+[4]Июль!P263+[5]Июль!P263+[6]Июль!P263+[7]Июль!P263+[8]Июль!P263+[9]Июль!P263+[10]Июль!P263+[11]Июль!P263</f>
        <v>0</v>
      </c>
    </row>
    <row r="264" customFormat="false" ht="19.5" hidden="false" customHeight="true" outlineLevel="0" collapsed="false">
      <c r="A264" s="133" t="s">
        <v>313</v>
      </c>
      <c r="B264" s="110" t="s">
        <v>314</v>
      </c>
      <c r="C264" s="125" t="s">
        <v>315</v>
      </c>
      <c r="D264" s="178" t="n">
        <f aca="false">[1]Июль!D264+[2]Июль!D264+[3]Июль!D264+[4]Июль!D264+[5]Июль!D264+[6]Июль!D264+[7]Июль!D264+[8]Июль!D264+[9]Июль!D264+[10]Июль!D264+[11]Июль!D264</f>
        <v>0</v>
      </c>
      <c r="E264" s="178" t="n">
        <f aca="false">[1]Июль!E264+[2]Июль!E264+[3]Июль!E264+[4]Июль!E264+[5]Июль!E264+[6]Июль!E264+[7]Июль!E264+[8]Июль!E264+[9]Июль!E264+[10]Июль!E264+[11]Июль!E264</f>
        <v>0</v>
      </c>
      <c r="F264" s="178" t="n">
        <f aca="false">[1]Июль!F264+[2]Июль!F264+[3]Июль!F264+[4]Июль!F264+[5]Июль!F264+[6]Июль!F264+[7]Июль!F264+[8]Июль!F264+[9]Июль!F264+[10]Июль!F264+[11]Июль!F264</f>
        <v>0</v>
      </c>
      <c r="G264" s="112" t="n">
        <f aca="false">D264+E264+F264</f>
        <v>0</v>
      </c>
      <c r="H264" s="178" t="n">
        <f aca="false">[1]Июль!H264+[2]Июль!H264+[3]Июль!H264+[4]Июль!H264+[5]Июль!H264+[6]Июль!H264+[7]Июль!H264+[8]Июль!H264+[9]Июль!H264+[10]Июль!H264+[11]Июль!H264</f>
        <v>0</v>
      </c>
      <c r="I264" s="178" t="n">
        <f aca="false">[1]Июль!I264+[2]Июль!I264+[3]Июль!I264+[4]Июль!I264+[5]Июль!I264+[6]Июль!I264+[7]Июль!I264+[8]Июль!I264+[9]Июль!I264+[10]Июль!I264+[11]Июль!I264</f>
        <v>0</v>
      </c>
      <c r="J264" s="178" t="n">
        <f aca="false">[1]Июль!J264+[2]Июль!J264+[3]Июль!J264+[4]Июль!J264+[5]Июль!J264+[6]Июль!J264+[7]Июль!J264+[8]Июль!J264+[9]Июль!J264+[10]Июль!J264+[11]Июль!J264</f>
        <v>0</v>
      </c>
      <c r="K264" s="112" t="n">
        <f aca="false">H264+I264+J264</f>
        <v>0</v>
      </c>
      <c r="L264" s="112" t="n">
        <f aca="false">D264+H264</f>
        <v>0</v>
      </c>
      <c r="M264" s="112" t="n">
        <f aca="false">E264+I264</f>
        <v>0</v>
      </c>
      <c r="N264" s="112" t="n">
        <f aca="false">F264+J264</f>
        <v>0</v>
      </c>
      <c r="O264" s="112" t="n">
        <f aca="false">L264+M264+N264</f>
        <v>0</v>
      </c>
      <c r="P264" s="178" t="n">
        <f aca="false">[1]Июль!P264+[2]Июль!P264+[3]Июль!P264+[4]Июль!P264+[5]Июль!P264+[6]Июль!P264+[7]Июль!P264+[8]Июль!P264+[9]Июль!P264+[10]Июль!P264+[11]Июль!P264</f>
        <v>0</v>
      </c>
    </row>
    <row r="265" customFormat="false" ht="15.75" hidden="false" customHeight="false" outlineLevel="0" collapsed="false">
      <c r="A265" s="113" t="s">
        <v>316</v>
      </c>
      <c r="B265" s="114" t="s">
        <v>317</v>
      </c>
      <c r="C265" s="115" t="s">
        <v>318</v>
      </c>
      <c r="D265" s="108" t="n">
        <f aca="false">[1]Июль!D265+[2]Июль!D265+[3]Июль!D265+[4]Июль!D265+[5]Июль!D265+[6]Июль!D265+[7]Июль!D265+[8]Июль!D265+[9]Июль!D265+[10]Июль!D265+[11]Июль!D265</f>
        <v>0</v>
      </c>
      <c r="E265" s="108" t="n">
        <f aca="false">[1]Июль!E265+[2]Июль!E265+[3]Июль!E265+[4]Июль!E265+[5]Июль!E265+[6]Июль!E265+[7]Июль!E265+[8]Июль!E265+[9]Июль!E265+[10]Июль!E265+[11]Июль!E265</f>
        <v>0</v>
      </c>
      <c r="F265" s="108" t="n">
        <f aca="false">[1]Июль!F265+[2]Июль!F265+[3]Июль!F265+[4]Июль!F265+[5]Июль!F265+[6]Июль!F265+[7]Июль!F265+[8]Июль!F265+[9]Июль!F265+[10]Июль!F265+[11]Июль!F265</f>
        <v>0</v>
      </c>
      <c r="G265" s="108" t="n">
        <f aca="false">D265+E265+F265</f>
        <v>0</v>
      </c>
      <c r="H265" s="108" t="n">
        <f aca="false">[1]Июль!H265+[2]Июль!H265+[3]Июль!H265+[4]Июль!H265+[5]Июль!H265+[6]Июль!H265+[7]Июль!H265+[8]Июль!H265+[9]Июль!H265+[10]Июль!H265+[11]Июль!H265</f>
        <v>0</v>
      </c>
      <c r="I265" s="108" t="n">
        <f aca="false">[1]Июль!I265+[2]Июль!I265+[3]Июль!I265+[4]Июль!I265+[5]Июль!I265+[6]Июль!I265+[7]Июль!I265+[8]Июль!I265+[9]Июль!I265+[10]Июль!I265+[11]Июль!I265</f>
        <v>0</v>
      </c>
      <c r="J265" s="108" t="n">
        <f aca="false">[1]Июль!J265+[2]Июль!J265+[3]Июль!J265+[4]Июль!J265+[5]Июль!J265+[6]Июль!J265+[7]Июль!J265+[8]Июль!J265+[9]Июль!J265+[10]Июль!J265+[11]Июль!J265</f>
        <v>0</v>
      </c>
      <c r="K265" s="108" t="n">
        <f aca="false">H265+I265+J265</f>
        <v>0</v>
      </c>
      <c r="L265" s="108" t="n">
        <f aca="false">D265+H265</f>
        <v>0</v>
      </c>
      <c r="M265" s="108" t="n">
        <f aca="false">E265+I265</f>
        <v>0</v>
      </c>
      <c r="N265" s="108" t="n">
        <f aca="false">F265+J265</f>
        <v>0</v>
      </c>
      <c r="O265" s="108" t="n">
        <f aca="false">L265+M265+N265</f>
        <v>0</v>
      </c>
      <c r="P265" s="108" t="n">
        <f aca="false">[1]Июль!P265+[2]Июль!P265+[3]Июль!P265+[4]Июль!P265+[5]Июль!P265+[6]Июль!P265+[7]Июль!P265+[8]Июль!P265+[9]Июль!P265+[10]Июль!P265+[11]Июль!P265</f>
        <v>0</v>
      </c>
    </row>
    <row r="266" customFormat="false" ht="40.5" hidden="false" customHeight="true" outlineLevel="0" collapsed="false">
      <c r="A266" s="130" t="s">
        <v>319</v>
      </c>
      <c r="B266" s="117" t="s">
        <v>320</v>
      </c>
      <c r="C266" s="120" t="s">
        <v>321</v>
      </c>
      <c r="D266" s="178" t="n">
        <f aca="false">[1]Июль!D266+[2]Июль!D266+[3]Июль!D266+[4]Июль!D266+[5]Июль!D266+[6]Июль!D266+[7]Июль!D266+[8]Июль!D266+[9]Июль!D266+[10]Июль!D266+[11]Июль!D266</f>
        <v>0</v>
      </c>
      <c r="E266" s="178" t="n">
        <f aca="false">[1]Июль!E266+[2]Июль!E266+[3]Июль!E266+[4]Июль!E266+[5]Июль!E266+[6]Июль!E266+[7]Июль!E266+[8]Июль!E266+[9]Июль!E266+[10]Июль!E266+[11]Июль!E266</f>
        <v>0</v>
      </c>
      <c r="F266" s="178" t="n">
        <f aca="false">[1]Июль!F266+[2]Июль!F266+[3]Июль!F266+[4]Июль!F266+[5]Июль!F266+[6]Июль!F266+[7]Июль!F266+[8]Июль!F266+[9]Июль!F266+[10]Июль!F266+[11]Июль!F266</f>
        <v>0</v>
      </c>
      <c r="G266" s="112" t="n">
        <f aca="false">D266+E266+F266</f>
        <v>0</v>
      </c>
      <c r="H266" s="178" t="n">
        <f aca="false">[1]Июль!H266+[2]Июль!H266+[3]Июль!H266+[4]Июль!H266+[5]Июль!H266+[6]Июль!H266+[7]Июль!H266+[8]Июль!H266+[9]Июль!H266+[10]Июль!H266+[11]Июль!H266</f>
        <v>0</v>
      </c>
      <c r="I266" s="178" t="n">
        <f aca="false">[1]Июль!I266+[2]Июль!I266+[3]Июль!I266+[4]Июль!I266+[5]Июль!I266+[6]Июль!I266+[7]Июль!I266+[8]Июль!I266+[9]Июль!I266+[10]Июль!I266+[11]Июль!I266</f>
        <v>0</v>
      </c>
      <c r="J266" s="178" t="n">
        <f aca="false">[1]Июль!J266+[2]Июль!J266+[3]Июль!J266+[4]Июль!J266+[5]Июль!J266+[6]Июль!J266+[7]Июль!J266+[8]Июль!J266+[9]Июль!J266+[10]Июль!J266+[11]Июль!J266</f>
        <v>0</v>
      </c>
      <c r="K266" s="112" t="n">
        <f aca="false">H266+I266+J266</f>
        <v>0</v>
      </c>
      <c r="L266" s="112" t="n">
        <f aca="false">D266+H266</f>
        <v>0</v>
      </c>
      <c r="M266" s="112" t="n">
        <f aca="false">E266+I266</f>
        <v>0</v>
      </c>
      <c r="N266" s="112" t="n">
        <f aca="false">F266+J266</f>
        <v>0</v>
      </c>
      <c r="O266" s="112" t="n">
        <f aca="false">L266+M266+N266</f>
        <v>0</v>
      </c>
      <c r="P266" s="178" t="n">
        <f aca="false">[1]Июль!P266+[2]Июль!P266+[3]Июль!P266+[4]Июль!P266+[5]Июль!P266+[6]Июль!P266+[7]Июль!P266+[8]Июль!P266+[9]Июль!P266+[10]Июль!P266+[11]Июль!P266</f>
        <v>0</v>
      </c>
    </row>
    <row r="267" customFormat="false" ht="33" hidden="false" customHeight="true" outlineLevel="0" collapsed="false">
      <c r="A267" s="130" t="s">
        <v>322</v>
      </c>
      <c r="B267" s="117" t="s">
        <v>323</v>
      </c>
      <c r="C267" s="120" t="s">
        <v>324</v>
      </c>
      <c r="D267" s="178" t="n">
        <f aca="false">[1]Июль!D267+[2]Июль!D267+[3]Июль!D267+[4]Июль!D267+[5]Июль!D267+[6]Июль!D267+[7]Июль!D267+[8]Июль!D267+[9]Июль!D267+[10]Июль!D267+[11]Июль!D267</f>
        <v>0</v>
      </c>
      <c r="E267" s="178" t="n">
        <f aca="false">[1]Июль!E267+[2]Июль!E267+[3]Июль!E267+[4]Июль!E267+[5]Июль!E267+[6]Июль!E267+[7]Июль!E267+[8]Июль!E267+[9]Июль!E267+[10]Июль!E267+[11]Июль!E267</f>
        <v>0</v>
      </c>
      <c r="F267" s="178" t="n">
        <f aca="false">[1]Июль!F267+[2]Июль!F267+[3]Июль!F267+[4]Июль!F267+[5]Июль!F267+[6]Июль!F267+[7]Июль!F267+[8]Июль!F267+[9]Июль!F267+[10]Июль!F267+[11]Июль!F267</f>
        <v>0</v>
      </c>
      <c r="G267" s="112" t="n">
        <f aca="false">D267+E267+F267</f>
        <v>0</v>
      </c>
      <c r="H267" s="178" t="n">
        <f aca="false">[1]Июль!H267+[2]Июль!H267+[3]Июль!H267+[4]Июль!H267+[5]Июль!H267+[6]Июль!H267+[7]Июль!H267+[8]Июль!H267+[9]Июль!H267+[10]Июль!H267+[11]Июль!H267</f>
        <v>0</v>
      </c>
      <c r="I267" s="178" t="n">
        <f aca="false">[1]Июль!I267+[2]Июль!I267+[3]Июль!I267+[4]Июль!I267+[5]Июль!I267+[6]Июль!I267+[7]Июль!I267+[8]Июль!I267+[9]Июль!I267+[10]Июль!I267+[11]Июль!I267</f>
        <v>0</v>
      </c>
      <c r="J267" s="178" t="n">
        <f aca="false">[1]Июль!J267+[2]Июль!J267+[3]Июль!J267+[4]Июль!J267+[5]Июль!J267+[6]Июль!J267+[7]Июль!J267+[8]Июль!J267+[9]Июль!J267+[10]Июль!J267+[11]Июль!J267</f>
        <v>0</v>
      </c>
      <c r="K267" s="112" t="n">
        <f aca="false">H267+I267+J267</f>
        <v>0</v>
      </c>
      <c r="L267" s="112" t="n">
        <f aca="false">D267+H267</f>
        <v>0</v>
      </c>
      <c r="M267" s="112" t="n">
        <f aca="false">E267+I267</f>
        <v>0</v>
      </c>
      <c r="N267" s="112" t="n">
        <f aca="false">F267+J267</f>
        <v>0</v>
      </c>
      <c r="O267" s="112" t="n">
        <f aca="false">L267+M267+N267</f>
        <v>0</v>
      </c>
      <c r="P267" s="178" t="n">
        <f aca="false">[1]Июль!P267+[2]Июль!P267+[3]Июль!P267+[4]Июль!P267+[5]Июль!P267+[6]Июль!P267+[7]Июль!P267+[8]Июль!P267+[9]Июль!P267+[10]Июль!P267+[11]Июль!P267</f>
        <v>0</v>
      </c>
    </row>
    <row r="268" customFormat="false" ht="24" hidden="false" customHeight="true" outlineLevel="0" collapsed="false">
      <c r="A268" s="130" t="s">
        <v>325</v>
      </c>
      <c r="B268" s="117" t="s">
        <v>326</v>
      </c>
      <c r="C268" s="120" t="s">
        <v>327</v>
      </c>
      <c r="D268" s="178" t="n">
        <f aca="false">[1]Июль!D268+[2]Июль!D268+[3]Июль!D268+[4]Июль!D268+[5]Июль!D268+[6]Июль!D268+[7]Июль!D268+[8]Июль!D268+[9]Июль!D268+[10]Июль!D268+[11]Июль!D268</f>
        <v>0</v>
      </c>
      <c r="E268" s="178" t="n">
        <f aca="false">[1]Июль!E268+[2]Июль!E268+[3]Июль!E268+[4]Июль!E268+[5]Июль!E268+[6]Июль!E268+[7]Июль!E268+[8]Июль!E268+[9]Июль!E268+[10]Июль!E268+[11]Июль!E268</f>
        <v>0</v>
      </c>
      <c r="F268" s="178" t="n">
        <f aca="false">[1]Июль!F268+[2]Июль!F268+[3]Июль!F268+[4]Июль!F268+[5]Июль!F268+[6]Июль!F268+[7]Июль!F268+[8]Июль!F268+[9]Июль!F268+[10]Июль!F268+[11]Июль!F268</f>
        <v>0</v>
      </c>
      <c r="G268" s="112" t="n">
        <f aca="false">D268+E268+F268</f>
        <v>0</v>
      </c>
      <c r="H268" s="178" t="n">
        <f aca="false">[1]Июль!H268+[2]Июль!H268+[3]Июль!H268+[4]Июль!H268+[5]Июль!H268+[6]Июль!H268+[7]Июль!H268+[8]Июль!H268+[9]Июль!H268+[10]Июль!H268+[11]Июль!H268</f>
        <v>0</v>
      </c>
      <c r="I268" s="178" t="n">
        <f aca="false">[1]Июль!I268+[2]Июль!I268+[3]Июль!I268+[4]Июль!I268+[5]Июль!I268+[6]Июль!I268+[7]Июль!I268+[8]Июль!I268+[9]Июль!I268+[10]Июль!I268+[11]Июль!I268</f>
        <v>0</v>
      </c>
      <c r="J268" s="178" t="n">
        <f aca="false">[1]Июль!J268+[2]Июль!J268+[3]Июль!J268+[4]Июль!J268+[5]Июль!J268+[6]Июль!J268+[7]Июль!J268+[8]Июль!J268+[9]Июль!J268+[10]Июль!J268+[11]Июль!J268</f>
        <v>0</v>
      </c>
      <c r="K268" s="112" t="n">
        <f aca="false">H268+I268+J268</f>
        <v>0</v>
      </c>
      <c r="L268" s="112" t="n">
        <f aca="false">D268+H268</f>
        <v>0</v>
      </c>
      <c r="M268" s="112" t="n">
        <f aca="false">E268+I268</f>
        <v>0</v>
      </c>
      <c r="N268" s="112" t="n">
        <f aca="false">F268+J268</f>
        <v>0</v>
      </c>
      <c r="O268" s="112" t="n">
        <f aca="false">L268+M268+N268</f>
        <v>0</v>
      </c>
      <c r="P268" s="178" t="n">
        <f aca="false">[1]Июль!P268+[2]Июль!P268+[3]Июль!P268+[4]Июль!P268+[5]Июль!P268+[6]Июль!P268+[7]Июль!P268+[8]Июль!P268+[9]Июль!P268+[10]Июль!P268+[11]Июль!P268</f>
        <v>0</v>
      </c>
    </row>
    <row r="269" customFormat="false" ht="21" hidden="false" customHeight="true" outlineLevel="0" collapsed="false">
      <c r="A269" s="130" t="s">
        <v>328</v>
      </c>
      <c r="B269" s="117" t="s">
        <v>329</v>
      </c>
      <c r="C269" s="120" t="s">
        <v>330</v>
      </c>
      <c r="D269" s="178" t="n">
        <f aca="false">[1]Июль!D269+[2]Июль!D269+[3]Июль!D269+[4]Июль!D269+[5]Июль!D269+[6]Июль!D269+[7]Июль!D269+[8]Июль!D269+[9]Июль!D269+[10]Июль!D269+[11]Июль!D269</f>
        <v>0</v>
      </c>
      <c r="E269" s="178" t="n">
        <f aca="false">[1]Июль!E269+[2]Июль!E269+[3]Июль!E269+[4]Июль!E269+[5]Июль!E269+[6]Июль!E269+[7]Июль!E269+[8]Июль!E269+[9]Июль!E269+[10]Июль!E269+[11]Июль!E269</f>
        <v>0</v>
      </c>
      <c r="F269" s="178" t="n">
        <f aca="false">[1]Июль!F269+[2]Июль!F269+[3]Июль!F269+[4]Июль!F269+[5]Июль!F269+[6]Июль!F269+[7]Июль!F269+[8]Июль!F269+[9]Июль!F269+[10]Июль!F269+[11]Июль!F269</f>
        <v>0</v>
      </c>
      <c r="G269" s="112" t="n">
        <f aca="false">D269+E269+F269</f>
        <v>0</v>
      </c>
      <c r="H269" s="178" t="n">
        <f aca="false">[1]Июль!H269+[2]Июль!H269+[3]Июль!H269+[4]Июль!H269+[5]Июль!H269+[6]Июль!H269+[7]Июль!H269+[8]Июль!H269+[9]Июль!H269+[10]Июль!H269+[11]Июль!H269</f>
        <v>0</v>
      </c>
      <c r="I269" s="178" t="n">
        <f aca="false">[1]Июль!I269+[2]Июль!I269+[3]Июль!I269+[4]Июль!I269+[5]Июль!I269+[6]Июль!I269+[7]Июль!I269+[8]Июль!I269+[9]Июль!I269+[10]Июль!I269+[11]Июль!I269</f>
        <v>0</v>
      </c>
      <c r="J269" s="178" t="n">
        <f aca="false">[1]Июль!J269+[2]Июль!J269+[3]Июль!J269+[4]Июль!J269+[5]Июль!J269+[6]Июль!J269+[7]Июль!J269+[8]Июль!J269+[9]Июль!J269+[10]Июль!J269+[11]Июль!J269</f>
        <v>0</v>
      </c>
      <c r="K269" s="112" t="n">
        <f aca="false">H269+I269+J269</f>
        <v>0</v>
      </c>
      <c r="L269" s="112" t="n">
        <f aca="false">D269+H269</f>
        <v>0</v>
      </c>
      <c r="M269" s="112" t="n">
        <f aca="false">E269+I269</f>
        <v>0</v>
      </c>
      <c r="N269" s="112" t="n">
        <f aca="false">F269+J269</f>
        <v>0</v>
      </c>
      <c r="O269" s="112" t="n">
        <f aca="false">L269+M269+N269</f>
        <v>0</v>
      </c>
      <c r="P269" s="178" t="n">
        <f aca="false">[1]Июль!P269+[2]Июль!P269+[3]Июль!P269+[4]Июль!P269+[5]Июль!P269+[6]Июль!P269+[7]Июль!P269+[8]Июль!P269+[9]Июль!P269+[10]Июль!P269+[11]Июль!P269</f>
        <v>0</v>
      </c>
    </row>
    <row r="270" customFormat="false" ht="24.75" hidden="false" customHeight="true" outlineLevel="0" collapsed="false">
      <c r="A270" s="64" t="s">
        <v>331</v>
      </c>
      <c r="B270" s="117" t="s">
        <v>332</v>
      </c>
      <c r="C270" s="134" t="s">
        <v>333</v>
      </c>
      <c r="D270" s="108" t="n">
        <f aca="false">[1]Июль!D270+[2]Июль!D270+[3]Июль!D270+[4]Июль!D270+[5]Июль!D270+[6]Июль!D270+[7]Июль!D270+[8]Июль!D270+[9]Июль!D270+[10]Июль!D270+[11]Июль!D270</f>
        <v>0</v>
      </c>
      <c r="E270" s="108" t="n">
        <f aca="false">[1]Июль!E270+[2]Июль!E270+[3]Июль!E270+[4]Июль!E270+[5]Июль!E270+[6]Июль!E270+[7]Июль!E270+[8]Июль!E270+[9]Июль!E270+[10]Июль!E270+[11]Июль!E270</f>
        <v>0</v>
      </c>
      <c r="F270" s="108" t="n">
        <f aca="false">[1]Июль!F270+[2]Июль!F270+[3]Июль!F270+[4]Июль!F270+[5]Июль!F270+[6]Июль!F270+[7]Июль!F270+[8]Июль!F270+[9]Июль!F270+[10]Июль!F270+[11]Июль!F270</f>
        <v>0</v>
      </c>
      <c r="G270" s="108" t="n">
        <f aca="false">D270+E270+F270</f>
        <v>0</v>
      </c>
      <c r="H270" s="108" t="n">
        <f aca="false">[1]Июль!H270+[2]Июль!H270+[3]Июль!H270+[4]Июль!H270+[5]Июль!H270+[6]Июль!H270+[7]Июль!H270+[8]Июль!H270+[9]Июль!H270+[10]Июль!H270+[11]Июль!H270</f>
        <v>0</v>
      </c>
      <c r="I270" s="108" t="n">
        <f aca="false">[1]Июль!I270+[2]Июль!I270+[3]Июль!I270+[4]Июль!I270+[5]Июль!I270+[6]Июль!I270+[7]Июль!I270+[8]Июль!I270+[9]Июль!I270+[10]Июль!I270+[11]Июль!I270</f>
        <v>0</v>
      </c>
      <c r="J270" s="108" t="n">
        <f aca="false">[1]Июль!J270+[2]Июль!J270+[3]Июль!J270+[4]Июль!J270+[5]Июль!J270+[6]Июль!J270+[7]Июль!J270+[8]Июль!J270+[9]Июль!J270+[10]Июль!J270+[11]Июль!J270</f>
        <v>0</v>
      </c>
      <c r="K270" s="108" t="n">
        <f aca="false">H270+I270+J270</f>
        <v>0</v>
      </c>
      <c r="L270" s="108" t="n">
        <f aca="false">D270+H270</f>
        <v>0</v>
      </c>
      <c r="M270" s="108" t="n">
        <f aca="false">E270+I270</f>
        <v>0</v>
      </c>
      <c r="N270" s="108" t="n">
        <f aca="false">F270+J270</f>
        <v>0</v>
      </c>
      <c r="O270" s="108" t="n">
        <f aca="false">L270+M270+N270</f>
        <v>0</v>
      </c>
      <c r="P270" s="108" t="n">
        <f aca="false">[1]Июль!P270+[2]Июль!P270+[3]Июль!P270+[4]Июль!P270+[5]Июль!P270+[6]Июль!P270+[7]Июль!P270+[8]Июль!P270+[9]Июль!P270+[10]Июль!P270+[11]Июль!P270</f>
        <v>0</v>
      </c>
    </row>
    <row r="271" customFormat="false" ht="19.5" hidden="false" customHeight="true" outlineLevel="0" collapsed="false">
      <c r="A271" s="130" t="s">
        <v>334</v>
      </c>
      <c r="B271" s="117" t="s">
        <v>335</v>
      </c>
      <c r="C271" s="118" t="s">
        <v>336</v>
      </c>
      <c r="D271" s="178" t="n">
        <f aca="false">[1]Июль!D271+[2]Июль!D271+[3]Июль!D271+[4]Июль!D271+[5]Июль!D271+[6]Июль!D271+[7]Июль!D271+[8]Июль!D271+[9]Июль!D271+[10]Июль!D271+[11]Июль!D271</f>
        <v>0</v>
      </c>
      <c r="E271" s="178" t="n">
        <f aca="false">[1]Июль!E271+[2]Июль!E271+[3]Июль!E271+[4]Июль!E271+[5]Июль!E271+[6]Июль!E271+[7]Июль!E271+[8]Июль!E271+[9]Июль!E271+[10]Июль!E271+[11]Июль!E271</f>
        <v>0</v>
      </c>
      <c r="F271" s="178" t="n">
        <f aca="false">[1]Июль!F271+[2]Июль!F271+[3]Июль!F271+[4]Июль!F271+[5]Июль!F271+[6]Июль!F271+[7]Июль!F271+[8]Июль!F271+[9]Июль!F271+[10]Июль!F271+[11]Июль!F271</f>
        <v>0</v>
      </c>
      <c r="G271" s="112" t="n">
        <f aca="false">D271+E271+F271</f>
        <v>0</v>
      </c>
      <c r="H271" s="178" t="n">
        <f aca="false">[1]Июль!H271+[2]Июль!H271+[3]Июль!H271+[4]Июль!H271+[5]Июль!H271+[6]Июль!H271+[7]Июль!H271+[8]Июль!H271+[9]Июль!H271+[10]Июль!H271+[11]Июль!H271</f>
        <v>0</v>
      </c>
      <c r="I271" s="178" t="n">
        <f aca="false">[1]Июль!I271+[2]Июль!I271+[3]Июль!I271+[4]Июль!I271+[5]Июль!I271+[6]Июль!I271+[7]Июль!I271+[8]Июль!I271+[9]Июль!I271+[10]Июль!I271+[11]Июль!I271</f>
        <v>0</v>
      </c>
      <c r="J271" s="178" t="n">
        <f aca="false">[1]Июль!J271+[2]Июль!J271+[3]Июль!J271+[4]Июль!J271+[5]Июль!J271+[6]Июль!J271+[7]Июль!J271+[8]Июль!J271+[9]Июль!J271+[10]Июль!J271+[11]Июль!J271</f>
        <v>0</v>
      </c>
      <c r="K271" s="112" t="n">
        <f aca="false">H271+I271+J271</f>
        <v>0</v>
      </c>
      <c r="L271" s="112" t="n">
        <f aca="false">D271+H271</f>
        <v>0</v>
      </c>
      <c r="M271" s="112" t="n">
        <f aca="false">E271+I271</f>
        <v>0</v>
      </c>
      <c r="N271" s="112" t="n">
        <f aca="false">F271+J271</f>
        <v>0</v>
      </c>
      <c r="O271" s="112" t="n">
        <f aca="false">L271+M271+N271</f>
        <v>0</v>
      </c>
      <c r="P271" s="178" t="n">
        <f aca="false">[1]Июль!P271+[2]Июль!P271+[3]Июль!P271+[4]Июль!P271+[5]Июль!P271+[6]Июль!P271+[7]Июль!P271+[8]Июль!P271+[9]Июль!P271+[10]Июль!P271+[11]Июль!P271</f>
        <v>0</v>
      </c>
    </row>
    <row r="272" customFormat="false" ht="22.5" hidden="false" customHeight="true" outlineLevel="0" collapsed="false">
      <c r="A272" s="130" t="s">
        <v>337</v>
      </c>
      <c r="B272" s="117" t="s">
        <v>338</v>
      </c>
      <c r="C272" s="118" t="s">
        <v>339</v>
      </c>
      <c r="D272" s="178" t="n">
        <f aca="false">[1]Июль!D272+[2]Июль!D272+[3]Июль!D272+[4]Июль!D272+[5]Июль!D272+[6]Июль!D272+[7]Июль!D272+[8]Июль!D272+[9]Июль!D272+[10]Июль!D272+[11]Июль!D272</f>
        <v>0</v>
      </c>
      <c r="E272" s="178" t="n">
        <f aca="false">[1]Июль!E272+[2]Июль!E272+[3]Июль!E272+[4]Июль!E272+[5]Июль!E272+[6]Июль!E272+[7]Июль!E272+[8]Июль!E272+[9]Июль!E272+[10]Июль!E272+[11]Июль!E272</f>
        <v>0</v>
      </c>
      <c r="F272" s="178" t="n">
        <f aca="false">[1]Июль!F272+[2]Июль!F272+[3]Июль!F272+[4]Июль!F272+[5]Июль!F272+[6]Июль!F272+[7]Июль!F272+[8]Июль!F272+[9]Июль!F272+[10]Июль!F272+[11]Июль!F272</f>
        <v>0</v>
      </c>
      <c r="G272" s="112" t="n">
        <f aca="false">D272+E272+F272</f>
        <v>0</v>
      </c>
      <c r="H272" s="178" t="n">
        <f aca="false">[1]Июль!H272+[2]Июль!H272+[3]Июль!H272+[4]Июль!H272+[5]Июль!H272+[6]Июль!H272+[7]Июль!H272+[8]Июль!H272+[9]Июль!H272+[10]Июль!H272+[11]Июль!H272</f>
        <v>0</v>
      </c>
      <c r="I272" s="178" t="n">
        <f aca="false">[1]Июль!I272+[2]Июль!I272+[3]Июль!I272+[4]Июль!I272+[5]Июль!I272+[6]Июль!I272+[7]Июль!I272+[8]Июль!I272+[9]Июль!I272+[10]Июль!I272+[11]Июль!I272</f>
        <v>0</v>
      </c>
      <c r="J272" s="178" t="n">
        <f aca="false">[1]Июль!J272+[2]Июль!J272+[3]Июль!J272+[4]Июль!J272+[5]Июль!J272+[6]Июль!J272+[7]Июль!J272+[8]Июль!J272+[9]Июль!J272+[10]Июль!J272+[11]Июль!J272</f>
        <v>0</v>
      </c>
      <c r="K272" s="112" t="n">
        <f aca="false">H272+I272+J272</f>
        <v>0</v>
      </c>
      <c r="L272" s="112" t="n">
        <f aca="false">D272+H272</f>
        <v>0</v>
      </c>
      <c r="M272" s="112" t="n">
        <f aca="false">E272+I272</f>
        <v>0</v>
      </c>
      <c r="N272" s="112" t="n">
        <f aca="false">F272+J272</f>
        <v>0</v>
      </c>
      <c r="O272" s="112" t="n">
        <f aca="false">L272+M272+N272</f>
        <v>0</v>
      </c>
      <c r="P272" s="178" t="n">
        <f aca="false">[1]Июль!P272+[2]Июль!P272+[3]Июль!P272+[4]Июль!P272+[5]Июль!P272+[6]Июль!P272+[7]Июль!P272+[8]Июль!P272+[9]Июль!P272+[10]Июль!P272+[11]Июль!P272</f>
        <v>0</v>
      </c>
    </row>
    <row r="273" customFormat="false" ht="16.5" hidden="false" customHeight="true" outlineLevel="0" collapsed="false">
      <c r="A273" s="130" t="s">
        <v>340</v>
      </c>
      <c r="B273" s="117" t="s">
        <v>341</v>
      </c>
      <c r="C273" s="118" t="s">
        <v>342</v>
      </c>
      <c r="D273" s="178" t="n">
        <f aca="false">[1]Июль!D273+[2]Июль!D273+[3]Июль!D273+[4]Июль!D273+[5]Июль!D273+[6]Июль!D273+[7]Июль!D273+[8]Июль!D273+[9]Июль!D273+[10]Июль!D273+[11]Июль!D273</f>
        <v>0</v>
      </c>
      <c r="E273" s="178" t="n">
        <f aca="false">[1]Июль!E273+[2]Июль!E273+[3]Июль!E273+[4]Июль!E273+[5]Июль!E273+[6]Июль!E273+[7]Июль!E273+[8]Июль!E273+[9]Июль!E273+[10]Июль!E273+[11]Июль!E273</f>
        <v>0</v>
      </c>
      <c r="F273" s="178" t="n">
        <f aca="false">[1]Июль!F273+[2]Июль!F273+[3]Июль!F273+[4]Июль!F273+[5]Июль!F273+[6]Июль!F273+[7]Июль!F273+[8]Июль!F273+[9]Июль!F273+[10]Июль!F273+[11]Июль!F273</f>
        <v>0</v>
      </c>
      <c r="G273" s="112" t="n">
        <f aca="false">D273+E273+F273</f>
        <v>0</v>
      </c>
      <c r="H273" s="178" t="n">
        <f aca="false">[1]Июль!H273+[2]Июль!H273+[3]Июль!H273+[4]Июль!H273+[5]Июль!H273+[6]Июль!H273+[7]Июль!H273+[8]Июль!H273+[9]Июль!H273+[10]Июль!H273+[11]Июль!H273</f>
        <v>0</v>
      </c>
      <c r="I273" s="178" t="n">
        <f aca="false">[1]Июль!I273+[2]Июль!I273+[3]Июль!I273+[4]Июль!I273+[5]Июль!I273+[6]Июль!I273+[7]Июль!I273+[8]Июль!I273+[9]Июль!I273+[10]Июль!I273+[11]Июль!I273</f>
        <v>0</v>
      </c>
      <c r="J273" s="178" t="n">
        <f aca="false">[1]Июль!J273+[2]Июль!J273+[3]Июль!J273+[4]Июль!J273+[5]Июль!J273+[6]Июль!J273+[7]Июль!J273+[8]Июль!J273+[9]Июль!J273+[10]Июль!J273+[11]Июль!J273</f>
        <v>0</v>
      </c>
      <c r="K273" s="112" t="n">
        <f aca="false">H273+I273+J273</f>
        <v>0</v>
      </c>
      <c r="L273" s="112" t="n">
        <f aca="false">D273+H273</f>
        <v>0</v>
      </c>
      <c r="M273" s="112" t="n">
        <f aca="false">E273+I273</f>
        <v>0</v>
      </c>
      <c r="N273" s="112" t="n">
        <f aca="false">F273+J273</f>
        <v>0</v>
      </c>
      <c r="O273" s="112" t="n">
        <f aca="false">L273+M273+N273</f>
        <v>0</v>
      </c>
      <c r="P273" s="178" t="n">
        <f aca="false">[1]Июль!P273+[2]Июль!P273+[3]Июль!P273+[4]Июль!P273+[5]Июль!P273+[6]Июль!P273+[7]Июль!P273+[8]Июль!P273+[9]Июль!P273+[10]Июль!P273+[11]Июль!P273</f>
        <v>0</v>
      </c>
    </row>
    <row r="274" customFormat="false" ht="34.5" hidden="false" customHeight="true" outlineLevel="0" collapsed="false">
      <c r="A274" s="135" t="s">
        <v>343</v>
      </c>
      <c r="B274" s="136" t="s">
        <v>344</v>
      </c>
      <c r="C274" s="137"/>
      <c r="D274" s="108" t="n">
        <f aca="false">[1]Июль!D274+[2]Июль!D274+[3]Июль!D274+[4]Июль!D274+[5]Июль!D274+[6]Июль!D274+[7]Июль!D274+[8]Июль!D274+[9]Июль!D274+[10]Июль!D274+[11]Июль!D274</f>
        <v>0</v>
      </c>
      <c r="E274" s="108" t="n">
        <f aca="false">[1]Июль!E274+[2]Июль!E274+[3]Июль!E274+[4]Июль!E274+[5]Июль!E274+[6]Июль!E274+[7]Июль!E274+[8]Июль!E274+[9]Июль!E274+[10]Июль!E274+[11]Июль!E274</f>
        <v>0</v>
      </c>
      <c r="F274" s="108" t="n">
        <f aca="false">[1]Июль!F274+[2]Июль!F274+[3]Июль!F274+[4]Июль!F274+[5]Июль!F274+[6]Июль!F274+[7]Июль!F274+[8]Июль!F274+[9]Июль!F274+[10]Июль!F274+[11]Июль!F274</f>
        <v>0</v>
      </c>
      <c r="G274" s="108" t="n">
        <f aca="false">D274+E274+F274</f>
        <v>0</v>
      </c>
      <c r="H274" s="108" t="n">
        <f aca="false">[1]Июль!H274+[2]Июль!H274+[3]Июль!H274+[4]Июль!H274+[5]Июль!H274+[6]Июль!H274+[7]Июль!H274+[8]Июль!H274+[9]Июль!H274+[10]Июль!H274+[11]Июль!H274</f>
        <v>0</v>
      </c>
      <c r="I274" s="108" t="n">
        <f aca="false">[1]Июль!I274+[2]Июль!I274+[3]Июль!I274+[4]Июль!I274+[5]Июль!I274+[6]Июль!I274+[7]Июль!I274+[8]Июль!I274+[9]Июль!I274+[10]Июль!I274+[11]Июль!I274</f>
        <v>0</v>
      </c>
      <c r="J274" s="108" t="n">
        <f aca="false">[1]Июль!J274+[2]Июль!J274+[3]Июль!J274+[4]Июль!J274+[5]Июль!J274+[6]Июль!J274+[7]Июль!J274+[8]Июль!J274+[9]Июль!J274+[10]Июль!J274+[11]Июль!J274</f>
        <v>0</v>
      </c>
      <c r="K274" s="108" t="n">
        <f aca="false">H274+I274+J274</f>
        <v>0</v>
      </c>
      <c r="L274" s="108" t="n">
        <f aca="false">D274+H274</f>
        <v>0</v>
      </c>
      <c r="M274" s="108" t="n">
        <f aca="false">E274+I274</f>
        <v>0</v>
      </c>
      <c r="N274" s="108" t="n">
        <f aca="false">F274+J274</f>
        <v>0</v>
      </c>
      <c r="O274" s="108" t="n">
        <f aca="false">L274+M274+N274</f>
        <v>0</v>
      </c>
      <c r="P274" s="108" t="n">
        <f aca="false">[1]Июль!P274+[2]Июль!P274+[3]Июль!P274+[4]Июль!P274+[5]Июль!P274+[6]Июль!P274+[7]Июль!P274+[8]Июль!P274+[9]Июль!P274+[10]Июль!P274+[11]Июль!P274</f>
        <v>0</v>
      </c>
    </row>
    <row r="275" customFormat="false" ht="18.75" hidden="false" customHeight="true" outlineLevel="0" collapsed="false">
      <c r="A275" s="138" t="s">
        <v>345</v>
      </c>
      <c r="B275" s="139" t="s">
        <v>346</v>
      </c>
      <c r="C275" s="85" t="s">
        <v>347</v>
      </c>
      <c r="D275" s="140" t="n">
        <f aca="false">D208+D210+D236+D238+D242+D244+D248+D261+D265+D270+D274</f>
        <v>0</v>
      </c>
      <c r="E275" s="140" t="n">
        <f aca="false">E208+E210+E236+E238+E242+E244+E248+E261+E265+E270+E274</f>
        <v>0</v>
      </c>
      <c r="F275" s="140" t="n">
        <f aca="false">F208+F210+F236+F238+F242+F244+F248+F261+F265+F270+F274</f>
        <v>0</v>
      </c>
      <c r="G275" s="140" t="n">
        <f aca="false">G208+G210+G236+G238+G242+G244+G248+G261+G265+G270+G274</f>
        <v>0</v>
      </c>
      <c r="H275" s="140" t="n">
        <f aca="false">H208+H210+H236+H238+H242+H244+H248+H261+H265+H270+H274</f>
        <v>0</v>
      </c>
      <c r="I275" s="140" t="n">
        <f aca="false">I208+I210+I236+I238+I242+I244+I248+I261+I265+I270+I274</f>
        <v>0</v>
      </c>
      <c r="J275" s="140" t="n">
        <f aca="false">J208+J210+J236+J238+J242+J244+J248+J261+J265+J270+J274</f>
        <v>0</v>
      </c>
      <c r="K275" s="140" t="n">
        <f aca="false">K208+K210+K236+K238+K242+K244+K248+K261+K265+K270+K274</f>
        <v>0</v>
      </c>
      <c r="L275" s="140" t="n">
        <f aca="false">L208+L210+L236+L238+L242+L244+L248+L261+L265+L270+L274</f>
        <v>0</v>
      </c>
      <c r="M275" s="140" t="n">
        <f aca="false">M208+M210+M236+M238+M242+M244+M248+M261+M265+M270+M274</f>
        <v>0</v>
      </c>
      <c r="N275" s="140" t="n">
        <f aca="false">N208+N210+N236+N238+N242+N244+N248+N261+N265+N270+N274</f>
        <v>0</v>
      </c>
      <c r="O275" s="140" t="n">
        <f aca="false">O208+O210+O236+O238+O242+O244+O248+O261+O265+O270+O274</f>
        <v>0</v>
      </c>
      <c r="P275" s="140" t="n">
        <f aca="false">P208+P210+P236+P238+P242+P244+P248+P261+P265+P270+P274</f>
        <v>0</v>
      </c>
    </row>
    <row r="276" customFormat="false" ht="19.5" hidden="false" customHeight="true" outlineLevel="0" collapsed="false">
      <c r="A276" s="153"/>
      <c r="B276" s="154"/>
      <c r="C276" s="155"/>
      <c r="D276" s="156"/>
      <c r="E276" s="156"/>
      <c r="F276" s="156"/>
      <c r="G276" s="156"/>
      <c r="H276" s="156"/>
      <c r="I276" s="156"/>
      <c r="J276" s="156"/>
      <c r="K276" s="156"/>
      <c r="L276" s="156"/>
      <c r="M276" s="156"/>
      <c r="N276" s="156"/>
      <c r="O276" s="156"/>
      <c r="P276" s="156"/>
    </row>
    <row r="277" customFormat="false" ht="21.75" hidden="false" customHeight="true" outlineLevel="0" collapsed="false">
      <c r="A277" s="157"/>
      <c r="B277" s="154"/>
      <c r="C277" s="155"/>
      <c r="D277" s="156"/>
      <c r="E277" s="156"/>
      <c r="F277" s="156"/>
      <c r="G277" s="156"/>
      <c r="H277" s="156"/>
      <c r="I277" s="156"/>
      <c r="J277" s="156"/>
      <c r="K277" s="156"/>
      <c r="L277" s="156"/>
      <c r="M277" s="156"/>
      <c r="N277" s="156"/>
      <c r="O277" s="156"/>
      <c r="P277" s="156"/>
    </row>
    <row r="278" customFormat="false" ht="18.75" hidden="false" customHeight="true" outlineLevel="0" collapsed="false">
      <c r="A278" s="157"/>
      <c r="B278" s="154"/>
      <c r="C278" s="155"/>
      <c r="D278" s="156"/>
      <c r="E278" s="156"/>
      <c r="F278" s="156"/>
      <c r="G278" s="156"/>
      <c r="H278" s="156"/>
      <c r="I278" s="156"/>
      <c r="J278" s="156"/>
      <c r="K278" s="156"/>
      <c r="L278" s="156"/>
      <c r="M278" s="156"/>
      <c r="N278" s="156"/>
      <c r="O278" s="156"/>
      <c r="P278" s="156"/>
    </row>
    <row r="282" customFormat="false" ht="15.75" hidden="false" customHeight="false" outlineLevel="0" collapsed="false">
      <c r="A282" s="80" t="s">
        <v>350</v>
      </c>
    </row>
    <row r="283" customFormat="false" ht="15.75" hidden="false" customHeight="false" outlineLevel="0" collapsed="false">
      <c r="A283" s="82" t="s">
        <v>351</v>
      </c>
      <c r="B283" s="83"/>
      <c r="C283" s="83"/>
      <c r="D283" s="83"/>
      <c r="E283" s="83"/>
      <c r="F283" s="83"/>
      <c r="G283" s="83"/>
      <c r="H283" s="83"/>
      <c r="I283" s="83"/>
      <c r="J283" s="83"/>
      <c r="K283" s="83"/>
      <c r="L283" s="83"/>
      <c r="M283" s="83"/>
      <c r="N283" s="83"/>
      <c r="O283" s="83"/>
      <c r="P283" s="83"/>
    </row>
    <row r="284" customFormat="false" ht="13.5" hidden="false" customHeight="true" outlineLevel="0" collapsed="false">
      <c r="A284" s="84" t="s">
        <v>165</v>
      </c>
      <c r="B284" s="85" t="s">
        <v>36</v>
      </c>
      <c r="C284" s="85" t="s">
        <v>166</v>
      </c>
      <c r="D284" s="84" t="s">
        <v>38</v>
      </c>
      <c r="E284" s="84"/>
      <c r="F284" s="84"/>
      <c r="G284" s="84"/>
      <c r="H284" s="145" t="s">
        <v>39</v>
      </c>
      <c r="I284" s="145"/>
      <c r="J284" s="145"/>
      <c r="K284" s="145"/>
      <c r="L284" s="145" t="s">
        <v>132</v>
      </c>
      <c r="M284" s="145"/>
      <c r="N284" s="145"/>
      <c r="O284" s="145"/>
      <c r="P284" s="145"/>
    </row>
    <row r="285" customFormat="false" ht="12.75" hidden="false" customHeight="true" outlineLevel="0" collapsed="false">
      <c r="A285" s="84"/>
      <c r="B285" s="85"/>
      <c r="C285" s="85"/>
      <c r="D285" s="146" t="s">
        <v>137</v>
      </c>
      <c r="E285" s="147" t="s">
        <v>138</v>
      </c>
      <c r="F285" s="147" t="s">
        <v>59</v>
      </c>
      <c r="G285" s="148" t="s">
        <v>132</v>
      </c>
      <c r="H285" s="146" t="s">
        <v>137</v>
      </c>
      <c r="I285" s="147" t="s">
        <v>138</v>
      </c>
      <c r="J285" s="147" t="s">
        <v>59</v>
      </c>
      <c r="K285" s="148" t="s">
        <v>132</v>
      </c>
      <c r="L285" s="149" t="s">
        <v>137</v>
      </c>
      <c r="M285" s="150" t="s">
        <v>167</v>
      </c>
      <c r="N285" s="151" t="s">
        <v>168</v>
      </c>
      <c r="O285" s="84" t="s">
        <v>132</v>
      </c>
      <c r="P285" s="152" t="s">
        <v>169</v>
      </c>
    </row>
    <row r="286" customFormat="false" ht="13.5" hidden="false" customHeight="false" outlineLevel="0" collapsed="false">
      <c r="A286" s="84"/>
      <c r="B286" s="85"/>
      <c r="C286" s="85"/>
      <c r="D286" s="146"/>
      <c r="E286" s="147"/>
      <c r="F286" s="147"/>
      <c r="G286" s="148"/>
      <c r="H286" s="146"/>
      <c r="I286" s="147"/>
      <c r="J286" s="147"/>
      <c r="K286" s="148"/>
      <c r="L286" s="149"/>
      <c r="M286" s="150"/>
      <c r="N286" s="151"/>
      <c r="O286" s="84"/>
      <c r="P286" s="152"/>
    </row>
    <row r="287" customFormat="false" ht="16.5" hidden="false" customHeight="false" outlineLevel="0" collapsed="false">
      <c r="A287" s="94" t="n">
        <v>1</v>
      </c>
      <c r="B287" s="95" t="n">
        <v>2</v>
      </c>
      <c r="C287" s="96" t="n">
        <v>3</v>
      </c>
      <c r="D287" s="97" t="n">
        <v>4</v>
      </c>
      <c r="E287" s="98" t="n">
        <v>5</v>
      </c>
      <c r="F287" s="98" t="n">
        <v>6</v>
      </c>
      <c r="G287" s="99" t="n">
        <v>7</v>
      </c>
      <c r="H287" s="100" t="n">
        <v>8</v>
      </c>
      <c r="I287" s="98" t="n">
        <v>9</v>
      </c>
      <c r="J287" s="98" t="n">
        <v>10</v>
      </c>
      <c r="K287" s="99" t="n">
        <v>11</v>
      </c>
      <c r="L287" s="101" t="n">
        <v>12</v>
      </c>
      <c r="M287" s="102" t="n">
        <v>13</v>
      </c>
      <c r="N287" s="102" t="n">
        <v>14</v>
      </c>
      <c r="O287" s="103" t="n">
        <v>15</v>
      </c>
      <c r="P287" s="95" t="n">
        <v>16</v>
      </c>
    </row>
    <row r="288" customFormat="false" ht="22.5" hidden="false" customHeight="true" outlineLevel="0" collapsed="false">
      <c r="A288" s="104" t="s">
        <v>170</v>
      </c>
      <c r="B288" s="105" t="n">
        <v>1</v>
      </c>
      <c r="C288" s="106" t="s">
        <v>171</v>
      </c>
      <c r="D288" s="108" t="n">
        <f aca="false">[1]Июль!D288+[2]Июль!D288+[3]Июль!D288+[4]Июль!D288+[5]Июль!D288+[6]Июль!D288+[7]Июль!D288+[8]Июль!D288+[9]Июль!D288+[10]Июль!D288+[11]Июль!D288</f>
        <v>0</v>
      </c>
      <c r="E288" s="108" t="n">
        <f aca="false">[1]Июль!E288+[2]Июль!E288+[3]Июль!E288+[4]Июль!E288+[5]Июль!E288+[6]Июль!E288+[7]Июль!E288+[8]Июль!E288+[9]Июль!E288+[10]Июль!E288+[11]Июль!E288</f>
        <v>0</v>
      </c>
      <c r="F288" s="108" t="n">
        <f aca="false">[1]Июль!F288+[2]Июль!F288+[3]Июль!F288+[4]Июль!F288+[5]Июль!F288+[6]Июль!F288+[7]Июль!F288+[8]Июль!F288+[9]Июль!F288+[10]Июль!F288+[11]Июль!F288</f>
        <v>0</v>
      </c>
      <c r="G288" s="108" t="n">
        <f aca="false">D288+E288+F288</f>
        <v>0</v>
      </c>
      <c r="H288" s="108" t="n">
        <f aca="false">[1]Июль!H288+[2]Июль!H288+[3]Июль!H288+[4]Июль!H288+[5]Июль!H288+[6]Июль!H288+[7]Июль!H288+[8]Июль!H288+[9]Июль!H288+[10]Июль!H288+[11]Июль!H288</f>
        <v>0</v>
      </c>
      <c r="I288" s="108" t="n">
        <f aca="false">[1]Июль!I288+[2]Июль!I288+[3]Июль!I288+[4]Июль!I288+[5]Июль!I288+[6]Июль!I288+[7]Июль!I288+[8]Июль!I288+[9]Июль!I288+[10]Июль!I288+[11]Июль!I288</f>
        <v>0</v>
      </c>
      <c r="J288" s="108" t="n">
        <f aca="false">[1]Июль!J288+[2]Июль!J288+[3]Июль!J288+[4]Июль!J288+[5]Июль!J288+[6]Июль!J288+[7]Июль!J288+[8]Июль!J288+[9]Июль!J288+[10]Июль!J288+[11]Июль!J288</f>
        <v>0</v>
      </c>
      <c r="K288" s="108" t="n">
        <f aca="false">H288+I288+J288</f>
        <v>0</v>
      </c>
      <c r="L288" s="108" t="n">
        <f aca="false">D288+H288</f>
        <v>0</v>
      </c>
      <c r="M288" s="108" t="n">
        <f aca="false">E288+I288</f>
        <v>0</v>
      </c>
      <c r="N288" s="108" t="n">
        <f aca="false">F288+J288</f>
        <v>0</v>
      </c>
      <c r="O288" s="108" t="n">
        <f aca="false">L288+M288+N288</f>
        <v>0</v>
      </c>
      <c r="P288" s="108" t="n">
        <f aca="false">[1]Июль!P288+[2]Июль!P288+[3]Июль!P288+[4]Июль!P288+[5]Июль!P288+[6]Июль!P288+[7]Июль!P288+[8]Июль!P288+[9]Июль!P288+[10]Июль!P288+[11]Июль!P288</f>
        <v>0</v>
      </c>
    </row>
    <row r="289" customFormat="false" ht="24.75" hidden="false" customHeight="true" outlineLevel="0" collapsed="false">
      <c r="A289" s="109" t="s">
        <v>172</v>
      </c>
      <c r="B289" s="110" t="s">
        <v>173</v>
      </c>
      <c r="C289" s="111" t="s">
        <v>174</v>
      </c>
      <c r="D289" s="178" t="n">
        <f aca="false">[1]Июль!D289+[2]Июль!D289+[3]Июль!D289+[4]Июль!D289+[5]Июль!D289+[6]Июль!D289+[7]Июль!D289+[8]Июль!D289+[9]Июль!D289+[10]Июль!D289+[11]Июль!D289</f>
        <v>0</v>
      </c>
      <c r="E289" s="178" t="n">
        <f aca="false">[1]Июль!E289+[2]Июль!E289+[3]Июль!E289+[4]Июль!E289+[5]Июль!E289+[6]Июль!E289+[7]Июль!E289+[8]Июль!E289+[9]Июль!E289+[10]Июль!E289+[11]Июль!E289</f>
        <v>0</v>
      </c>
      <c r="F289" s="178" t="n">
        <f aca="false">[1]Июль!F289+[2]Июль!F289+[3]Июль!F289+[4]Июль!F289+[5]Июль!F289+[6]Июль!F289+[7]Июль!F289+[8]Июль!F289+[9]Июль!F289+[10]Июль!F289+[11]Июль!F289</f>
        <v>0</v>
      </c>
      <c r="G289" s="112" t="n">
        <f aca="false">D289+E289+F289</f>
        <v>0</v>
      </c>
      <c r="H289" s="178" t="n">
        <f aca="false">[1]Июль!H289+[2]Июль!H289+[3]Июль!H289+[4]Июль!H289+[5]Июль!H289+[6]Июль!H289+[7]Июль!H289+[8]Июль!H289+[9]Июль!H289+[10]Июль!H289+[11]Июль!H289</f>
        <v>0</v>
      </c>
      <c r="I289" s="178" t="n">
        <f aca="false">[1]Июль!I289+[2]Июль!I289+[3]Июль!I289+[4]Июль!I289+[5]Июль!I289+[6]Июль!I289+[7]Июль!I289+[8]Июль!I289+[9]Июль!I289+[10]Июль!I289+[11]Июль!I289</f>
        <v>0</v>
      </c>
      <c r="J289" s="178" t="n">
        <f aca="false">[1]Июль!J289+[2]Июль!J289+[3]Июль!J289+[4]Июль!J289+[5]Июль!J289+[6]Июль!J289+[7]Июль!J289+[8]Июль!J289+[9]Июль!J289+[10]Июль!J289+[11]Июль!J289</f>
        <v>0</v>
      </c>
      <c r="K289" s="112" t="n">
        <f aca="false">H289+I289+J289</f>
        <v>0</v>
      </c>
      <c r="L289" s="112" t="n">
        <f aca="false">D289+H289</f>
        <v>0</v>
      </c>
      <c r="M289" s="112" t="n">
        <f aca="false">E289+I289</f>
        <v>0</v>
      </c>
      <c r="N289" s="112" t="n">
        <f aca="false">F289+J289</f>
        <v>0</v>
      </c>
      <c r="O289" s="112" t="n">
        <f aca="false">L289+M289+N289</f>
        <v>0</v>
      </c>
      <c r="P289" s="178" t="n">
        <f aca="false">[1]Июль!P289+[2]Июль!P289+[3]Июль!P289+[4]Июль!P289+[5]Июль!P289+[6]Июль!P289+[7]Июль!P289+[8]Июль!P289+[9]Июль!P289+[10]Июль!P289+[11]Июль!P289</f>
        <v>0</v>
      </c>
    </row>
    <row r="290" customFormat="false" ht="23.25" hidden="false" customHeight="true" outlineLevel="0" collapsed="false">
      <c r="A290" s="113" t="s">
        <v>175</v>
      </c>
      <c r="B290" s="114" t="n">
        <v>2</v>
      </c>
      <c r="C290" s="115" t="s">
        <v>176</v>
      </c>
      <c r="D290" s="108" t="n">
        <f aca="false">[1]Июль!D290+[2]Июль!D290+[3]Июль!D290+[4]Июль!D290+[5]Июль!D290+[6]Июль!D290+[7]Июль!D290+[8]Июль!D290+[9]Июль!D290+[10]Июль!D290+[11]Июль!D290</f>
        <v>0</v>
      </c>
      <c r="E290" s="108" t="n">
        <f aca="false">[1]Июль!E290+[2]Июль!E290+[3]Июль!E290+[4]Июль!E290+[5]Июль!E290+[6]Июль!E290+[7]Июль!E290+[8]Июль!E290+[9]Июль!E290+[10]Июль!E290+[11]Июль!E290</f>
        <v>0</v>
      </c>
      <c r="F290" s="108" t="n">
        <f aca="false">[1]Июль!F290+[2]Июль!F290+[3]Июль!F290+[4]Июль!F290+[5]Июль!F290+[6]Июль!F290+[7]Июль!F290+[8]Июль!F290+[9]Июль!F290+[10]Июль!F290+[11]Июль!F290</f>
        <v>0</v>
      </c>
      <c r="G290" s="108" t="n">
        <f aca="false">D290+E290+F290</f>
        <v>0</v>
      </c>
      <c r="H290" s="108" t="n">
        <f aca="false">[1]Июль!H290+[2]Июль!H290+[3]Июль!H290+[4]Июль!H290+[5]Июль!H290+[6]Июль!H290+[7]Июль!H290+[8]Июль!H290+[9]Июль!H290+[10]Июль!H290+[11]Июль!H290</f>
        <v>0</v>
      </c>
      <c r="I290" s="108" t="n">
        <f aca="false">[1]Июль!I290+[2]Июль!I290+[3]Июль!I290+[4]Июль!I290+[5]Июль!I290+[6]Июль!I290+[7]Июль!I290+[8]Июль!I290+[9]Июль!I290+[10]Июль!I290+[11]Июль!I290</f>
        <v>0</v>
      </c>
      <c r="J290" s="108" t="n">
        <f aca="false">[1]Июль!J290+[2]Июль!J290+[3]Июль!J290+[4]Июль!J290+[5]Июль!J290+[6]Июль!J290+[7]Июль!J290+[8]Июль!J290+[9]Июль!J290+[10]Июль!J290+[11]Июль!J290</f>
        <v>0</v>
      </c>
      <c r="K290" s="108" t="n">
        <f aca="false">H290+I290+J290</f>
        <v>0</v>
      </c>
      <c r="L290" s="108" t="n">
        <f aca="false">D290+H290</f>
        <v>0</v>
      </c>
      <c r="M290" s="108" t="n">
        <f aca="false">E290+I290</f>
        <v>0</v>
      </c>
      <c r="N290" s="108" t="n">
        <f aca="false">F290+J290</f>
        <v>0</v>
      </c>
      <c r="O290" s="108" t="n">
        <f aca="false">L290+M290+N290</f>
        <v>0</v>
      </c>
      <c r="P290" s="108" t="n">
        <f aca="false">[1]Июль!P290+[2]Июль!P290+[3]Июль!P290+[4]Июль!P290+[5]Июль!P290+[6]Июль!P290+[7]Июль!P290+[8]Июль!P290+[9]Июль!P290+[10]Июль!P290+[11]Июль!P290</f>
        <v>0</v>
      </c>
    </row>
    <row r="291" customFormat="false" ht="34.5" hidden="false" customHeight="true" outlineLevel="0" collapsed="false">
      <c r="A291" s="116" t="s">
        <v>177</v>
      </c>
      <c r="B291" s="117" t="s">
        <v>178</v>
      </c>
      <c r="C291" s="118" t="s">
        <v>179</v>
      </c>
      <c r="D291" s="178" t="n">
        <f aca="false">[1]Июль!D291+[2]Июль!D291+[3]Июль!D291+[4]Июль!D291+[5]Июль!D291+[6]Июль!D291+[7]Июль!D291+[8]Июль!D291+[9]Июль!D291+[10]Июль!D291+[11]Июль!D291</f>
        <v>0</v>
      </c>
      <c r="E291" s="178" t="n">
        <f aca="false">[1]Июль!E291+[2]Июль!E291+[3]Июль!E291+[4]Июль!E291+[5]Июль!E291+[6]Июль!E291+[7]Июль!E291+[8]Июль!E291+[9]Июль!E291+[10]Июль!E291+[11]Июль!E291</f>
        <v>0</v>
      </c>
      <c r="F291" s="178" t="n">
        <f aca="false">[1]Июль!F291+[2]Июль!F291+[3]Июль!F291+[4]Июль!F291+[5]Июль!F291+[6]Июль!F291+[7]Июль!F291+[8]Июль!F291+[9]Июль!F291+[10]Июль!F291+[11]Июль!F291</f>
        <v>0</v>
      </c>
      <c r="G291" s="112" t="n">
        <f aca="false">D291+E291+F291</f>
        <v>0</v>
      </c>
      <c r="H291" s="178" t="n">
        <f aca="false">[1]Июль!H291+[2]Июль!H291+[3]Июль!H291+[4]Июль!H291+[5]Июль!H291+[6]Июль!H291+[7]Июль!H291+[8]Июль!H291+[9]Июль!H291+[10]Июль!H291+[11]Июль!H291</f>
        <v>0</v>
      </c>
      <c r="I291" s="178" t="n">
        <f aca="false">[1]Июль!I291+[2]Июль!I291+[3]Июль!I291+[4]Июль!I291+[5]Июль!I291+[6]Июль!I291+[7]Июль!I291+[8]Июль!I291+[9]Июль!I291+[10]Июль!I291+[11]Июль!I291</f>
        <v>0</v>
      </c>
      <c r="J291" s="178" t="n">
        <f aca="false">[1]Июль!J291+[2]Июль!J291+[3]Июль!J291+[4]Июль!J291+[5]Июль!J291+[6]Июль!J291+[7]Июль!J291+[8]Июль!J291+[9]Июль!J291+[10]Июль!J291+[11]Июль!J291</f>
        <v>0</v>
      </c>
      <c r="K291" s="112" t="n">
        <f aca="false">H291+I291+J291</f>
        <v>0</v>
      </c>
      <c r="L291" s="112" t="n">
        <f aca="false">D291+H291</f>
        <v>0</v>
      </c>
      <c r="M291" s="112" t="n">
        <f aca="false">E291+I291</f>
        <v>0</v>
      </c>
      <c r="N291" s="112" t="n">
        <f aca="false">F291+J291</f>
        <v>0</v>
      </c>
      <c r="O291" s="112" t="n">
        <f aca="false">L291+M291+N291</f>
        <v>0</v>
      </c>
      <c r="P291" s="178" t="n">
        <f aca="false">[1]Июль!P291+[2]Июль!P291+[3]Июль!P291+[4]Июль!P291+[5]Июль!P291+[6]Июль!P291+[7]Июль!P291+[8]Июль!P291+[9]Июль!P291+[10]Июль!P291+[11]Июль!P291</f>
        <v>0</v>
      </c>
    </row>
    <row r="292" customFormat="false" ht="23.25" hidden="false" customHeight="true" outlineLevel="0" collapsed="false">
      <c r="A292" s="116" t="s">
        <v>180</v>
      </c>
      <c r="B292" s="119" t="s">
        <v>181</v>
      </c>
      <c r="C292" s="120" t="s">
        <v>182</v>
      </c>
      <c r="D292" s="178" t="n">
        <f aca="false">[1]Июль!D292+[2]Июль!D292+[3]Июль!D292+[4]Июль!D292+[5]Июль!D292+[6]Июль!D292+[7]Июль!D292+[8]Июль!D292+[9]Июль!D292+[10]Июль!D292+[11]Июль!D292</f>
        <v>0</v>
      </c>
      <c r="E292" s="178" t="n">
        <f aca="false">[1]Июль!E292+[2]Июль!E292+[3]Июль!E292+[4]Июль!E292+[5]Июль!E292+[6]Июль!E292+[7]Июль!E292+[8]Июль!E292+[9]Июль!E292+[10]Июль!E292+[11]Июль!E292</f>
        <v>0</v>
      </c>
      <c r="F292" s="178" t="n">
        <f aca="false">[1]Июль!F292+[2]Июль!F292+[3]Июль!F292+[4]Июль!F292+[5]Июль!F292+[6]Июль!F292+[7]Июль!F292+[8]Июль!F292+[9]Июль!F292+[10]Июль!F292+[11]Июль!F292</f>
        <v>0</v>
      </c>
      <c r="G292" s="112" t="n">
        <f aca="false">D292+E292+F292</f>
        <v>0</v>
      </c>
      <c r="H292" s="178" t="n">
        <f aca="false">[1]Июль!H292+[2]Июль!H292+[3]Июль!H292+[4]Июль!H292+[5]Июль!H292+[6]Июль!H292+[7]Июль!H292+[8]Июль!H292+[9]Июль!H292+[10]Июль!H292+[11]Июль!H292</f>
        <v>0</v>
      </c>
      <c r="I292" s="178" t="n">
        <f aca="false">[1]Июль!I292+[2]Июль!I292+[3]Июль!I292+[4]Июль!I292+[5]Июль!I292+[6]Июль!I292+[7]Июль!I292+[8]Июль!I292+[9]Июль!I292+[10]Июль!I292+[11]Июль!I292</f>
        <v>0</v>
      </c>
      <c r="J292" s="178" t="n">
        <f aca="false">[1]Июль!J292+[2]Июль!J292+[3]Июль!J292+[4]Июль!J292+[5]Июль!J292+[6]Июль!J292+[7]Июль!J292+[8]Июль!J292+[9]Июль!J292+[10]Июль!J292+[11]Июль!J292</f>
        <v>0</v>
      </c>
      <c r="K292" s="112" t="n">
        <f aca="false">H292+I292+J292</f>
        <v>0</v>
      </c>
      <c r="L292" s="112" t="n">
        <f aca="false">D292+H292</f>
        <v>0</v>
      </c>
      <c r="M292" s="112" t="n">
        <f aca="false">E292+I292</f>
        <v>0</v>
      </c>
      <c r="N292" s="112" t="n">
        <f aca="false">F292+J292</f>
        <v>0</v>
      </c>
      <c r="O292" s="112" t="n">
        <f aca="false">L292+M292+N292</f>
        <v>0</v>
      </c>
      <c r="P292" s="178" t="n">
        <f aca="false">[1]Июль!P292+[2]Июль!P292+[3]Июль!P292+[4]Июль!P292+[5]Июль!P292+[6]Июль!P292+[7]Июль!P292+[8]Июль!P292+[9]Июль!P292+[10]Июль!P292+[11]Июль!P292</f>
        <v>0</v>
      </c>
    </row>
    <row r="293" customFormat="false" ht="21" hidden="false" customHeight="true" outlineLevel="0" collapsed="false">
      <c r="A293" s="121" t="s">
        <v>183</v>
      </c>
      <c r="B293" s="122" t="s">
        <v>184</v>
      </c>
      <c r="C293" s="120"/>
      <c r="D293" s="178" t="n">
        <f aca="false">[1]Июль!D293+[2]Июль!D293+[3]Июль!D293+[4]Июль!D293+[5]Июль!D293+[6]Июль!D293+[7]Июль!D293+[8]Июль!D293+[9]Июль!D293+[10]Июль!D293+[11]Июль!D293</f>
        <v>0</v>
      </c>
      <c r="E293" s="178" t="n">
        <f aca="false">[1]Июль!E293+[2]Июль!E293+[3]Июль!E293+[4]Июль!E293+[5]Июль!E293+[6]Июль!E293+[7]Июль!E293+[8]Июль!E293+[9]Июль!E293+[10]Июль!E293+[11]Июль!E293</f>
        <v>0</v>
      </c>
      <c r="F293" s="178" t="n">
        <f aca="false">[1]Июль!F293+[2]Июль!F293+[3]Июль!F293+[4]Июль!F293+[5]Июль!F293+[6]Июль!F293+[7]Июль!F293+[8]Июль!F293+[9]Июль!F293+[10]Июль!F293+[11]Июль!F293</f>
        <v>0</v>
      </c>
      <c r="G293" s="112" t="n">
        <f aca="false">D293+E293+F293</f>
        <v>0</v>
      </c>
      <c r="H293" s="178" t="n">
        <f aca="false">[1]Июль!H293+[2]Июль!H293+[3]Июль!H293+[4]Июль!H293+[5]Июль!H293+[6]Июль!H293+[7]Июль!H293+[8]Июль!H293+[9]Июль!H293+[10]Июль!H293+[11]Июль!H293</f>
        <v>0</v>
      </c>
      <c r="I293" s="178" t="n">
        <f aca="false">[1]Июль!I293+[2]Июль!I293+[3]Июль!I293+[4]Июль!I293+[5]Июль!I293+[6]Июль!I293+[7]Июль!I293+[8]Июль!I293+[9]Июль!I293+[10]Июль!I293+[11]Июль!I293</f>
        <v>0</v>
      </c>
      <c r="J293" s="178" t="n">
        <f aca="false">[1]Июль!J293+[2]Июль!J293+[3]Июль!J293+[4]Июль!J293+[5]Июль!J293+[6]Июль!J293+[7]Июль!J293+[8]Июль!J293+[9]Июль!J293+[10]Июль!J293+[11]Июль!J293</f>
        <v>0</v>
      </c>
      <c r="K293" s="112" t="n">
        <f aca="false">H293+I293+J293</f>
        <v>0</v>
      </c>
      <c r="L293" s="112" t="n">
        <f aca="false">D293+H293</f>
        <v>0</v>
      </c>
      <c r="M293" s="112" t="n">
        <f aca="false">E293+I293</f>
        <v>0</v>
      </c>
      <c r="N293" s="112" t="n">
        <f aca="false">F293+J293</f>
        <v>0</v>
      </c>
      <c r="O293" s="112" t="n">
        <f aca="false">L293+M293+N293</f>
        <v>0</v>
      </c>
      <c r="P293" s="178" t="n">
        <f aca="false">[1]Июль!P293+[2]Июль!P293+[3]Июль!P293+[4]Июль!P293+[5]Июль!P293+[6]Июль!P293+[7]Июль!P293+[8]Июль!P293+[9]Июль!P293+[10]Июль!P293+[11]Июль!P293</f>
        <v>0</v>
      </c>
    </row>
    <row r="294" customFormat="false" ht="15.75" hidden="false" customHeight="true" outlineLevel="0" collapsed="false">
      <c r="A294" s="116" t="s">
        <v>185</v>
      </c>
      <c r="B294" s="119" t="s">
        <v>186</v>
      </c>
      <c r="C294" s="118" t="s">
        <v>187</v>
      </c>
      <c r="D294" s="178" t="n">
        <f aca="false">[1]Июль!D294+[2]Июль!D294+[3]Июль!D294+[4]Июль!D294+[5]Июль!D294+[6]Июль!D294+[7]Июль!D294+[8]Июль!D294+[9]Июль!D294+[10]Июль!D294+[11]Июль!D294</f>
        <v>0</v>
      </c>
      <c r="E294" s="178" t="n">
        <f aca="false">[1]Июль!E294+[2]Июль!E294+[3]Июль!E294+[4]Июль!E294+[5]Июль!E294+[6]Июль!E294+[7]Июль!E294+[8]Июль!E294+[9]Июль!E294+[10]Июль!E294+[11]Июль!E294</f>
        <v>0</v>
      </c>
      <c r="F294" s="178" t="n">
        <f aca="false">[1]Июль!F294+[2]Июль!F294+[3]Июль!F294+[4]Июль!F294+[5]Июль!F294+[6]Июль!F294+[7]Июль!F294+[8]Июль!F294+[9]Июль!F294+[10]Июль!F294+[11]Июль!F294</f>
        <v>0</v>
      </c>
      <c r="G294" s="112" t="n">
        <f aca="false">D294+E294+F294</f>
        <v>0</v>
      </c>
      <c r="H294" s="178" t="n">
        <f aca="false">[1]Июль!H294+[2]Июль!H294+[3]Июль!H294+[4]Июль!H294+[5]Июль!H294+[6]Июль!H294+[7]Июль!H294+[8]Июль!H294+[9]Июль!H294+[10]Июль!H294+[11]Июль!H294</f>
        <v>0</v>
      </c>
      <c r="I294" s="178" t="n">
        <f aca="false">[1]Июль!I294+[2]Июль!I294+[3]Июль!I294+[4]Июль!I294+[5]Июль!I294+[6]Июль!I294+[7]Июль!I294+[8]Июль!I294+[9]Июль!I294+[10]Июль!I294+[11]Июль!I294</f>
        <v>0</v>
      </c>
      <c r="J294" s="178" t="n">
        <f aca="false">[1]Июль!J294+[2]Июль!J294+[3]Июль!J294+[4]Июль!J294+[5]Июль!J294+[6]Июль!J294+[7]Июль!J294+[8]Июль!J294+[9]Июль!J294+[10]Июль!J294+[11]Июль!J294</f>
        <v>0</v>
      </c>
      <c r="K294" s="112" t="n">
        <f aca="false">H294+I294+J294</f>
        <v>0</v>
      </c>
      <c r="L294" s="112" t="n">
        <f aca="false">D294+H294</f>
        <v>0</v>
      </c>
      <c r="M294" s="112" t="n">
        <f aca="false">E294+I294</f>
        <v>0</v>
      </c>
      <c r="N294" s="112" t="n">
        <f aca="false">F294+J294</f>
        <v>0</v>
      </c>
      <c r="O294" s="112" t="n">
        <f aca="false">L294+M294+N294</f>
        <v>0</v>
      </c>
      <c r="P294" s="178" t="n">
        <f aca="false">[1]Июль!P294+[2]Июль!P294+[3]Июль!P294+[4]Июль!P294+[5]Июль!P294+[6]Июль!P294+[7]Июль!P294+[8]Июль!P294+[9]Июль!P294+[10]Июль!P294+[11]Июль!P294</f>
        <v>0</v>
      </c>
    </row>
    <row r="295" customFormat="false" ht="18" hidden="false" customHeight="true" outlineLevel="0" collapsed="false">
      <c r="A295" s="123" t="s">
        <v>183</v>
      </c>
      <c r="B295" s="119" t="s">
        <v>188</v>
      </c>
      <c r="C295" s="118"/>
      <c r="D295" s="178" t="n">
        <f aca="false">[1]Июль!D295+[2]Июль!D295+[3]Июль!D295+[4]Июль!D295+[5]Июль!D295+[6]Июль!D295+[7]Июль!D295+[8]Июль!D295+[9]Июль!D295+[10]Июль!D295+[11]Июль!D295</f>
        <v>0</v>
      </c>
      <c r="E295" s="178" t="n">
        <f aca="false">[1]Июль!E295+[2]Июль!E295+[3]Июль!E295+[4]Июль!E295+[5]Июль!E295+[6]Июль!E295+[7]Июль!E295+[8]Июль!E295+[9]Июль!E295+[10]Июль!E295+[11]Июль!E295</f>
        <v>0</v>
      </c>
      <c r="F295" s="178" t="n">
        <f aca="false">[1]Июль!F295+[2]Июль!F295+[3]Июль!F295+[4]Июль!F295+[5]Июль!F295+[6]Июль!F295+[7]Июль!F295+[8]Июль!F295+[9]Июль!F295+[10]Июль!F295+[11]Июль!F295</f>
        <v>0</v>
      </c>
      <c r="G295" s="112" t="n">
        <f aca="false">D295+E295+F295</f>
        <v>0</v>
      </c>
      <c r="H295" s="178" t="n">
        <f aca="false">[1]Июль!H295+[2]Июль!H295+[3]Июль!H295+[4]Июль!H295+[5]Июль!H295+[6]Июль!H295+[7]Июль!H295+[8]Июль!H295+[9]Июль!H295+[10]Июль!H295+[11]Июль!H295</f>
        <v>0</v>
      </c>
      <c r="I295" s="178" t="n">
        <f aca="false">[1]Июль!I295+[2]Июль!I295+[3]Июль!I295+[4]Июль!I295+[5]Июль!I295+[6]Июль!I295+[7]Июль!I295+[8]Июль!I295+[9]Июль!I295+[10]Июль!I295+[11]Июль!I295</f>
        <v>0</v>
      </c>
      <c r="J295" s="178" t="n">
        <f aca="false">[1]Июль!J295+[2]Июль!J295+[3]Июль!J295+[4]Июль!J295+[5]Июль!J295+[6]Июль!J295+[7]Июль!J295+[8]Июль!J295+[9]Июль!J295+[10]Июль!J295+[11]Июль!J295</f>
        <v>0</v>
      </c>
      <c r="K295" s="112" t="n">
        <f aca="false">H295+I295+J295</f>
        <v>0</v>
      </c>
      <c r="L295" s="112" t="n">
        <f aca="false">D295+H295</f>
        <v>0</v>
      </c>
      <c r="M295" s="112" t="n">
        <f aca="false">E295+I295</f>
        <v>0</v>
      </c>
      <c r="N295" s="112" t="n">
        <f aca="false">F295+J295</f>
        <v>0</v>
      </c>
      <c r="O295" s="112" t="n">
        <f aca="false">L295+M295+N295</f>
        <v>0</v>
      </c>
      <c r="P295" s="178" t="n">
        <f aca="false">[1]Июль!P295+[2]Июль!P295+[3]Июль!P295+[4]Июль!P295+[5]Июль!P295+[6]Июль!P295+[7]Июль!P295+[8]Июль!P295+[9]Июль!P295+[10]Июль!P295+[11]Июль!P295</f>
        <v>0</v>
      </c>
    </row>
    <row r="296" customFormat="false" ht="21.75" hidden="false" customHeight="true" outlineLevel="0" collapsed="false">
      <c r="A296" s="116" t="s">
        <v>189</v>
      </c>
      <c r="B296" s="119" t="s">
        <v>190</v>
      </c>
      <c r="C296" s="120" t="s">
        <v>191</v>
      </c>
      <c r="D296" s="178" t="n">
        <f aca="false">[1]Июль!D296+[2]Июль!D296+[3]Июль!D296+[4]Июль!D296+[5]Июль!D296+[6]Июль!D296+[7]Июль!D296+[8]Июль!D296+[9]Июль!D296+[10]Июль!D296+[11]Июль!D296</f>
        <v>0</v>
      </c>
      <c r="E296" s="178" t="n">
        <f aca="false">[1]Июль!E296+[2]Июль!E296+[3]Июль!E296+[4]Июль!E296+[5]Июль!E296+[6]Июль!E296+[7]Июль!E296+[8]Июль!E296+[9]Июль!E296+[10]Июль!E296+[11]Июль!E296</f>
        <v>0</v>
      </c>
      <c r="F296" s="178" t="n">
        <f aca="false">[1]Июль!F296+[2]Июль!F296+[3]Июль!F296+[4]Июль!F296+[5]Июль!F296+[6]Июль!F296+[7]Июль!F296+[8]Июль!F296+[9]Июль!F296+[10]Июль!F296+[11]Июль!F296</f>
        <v>0</v>
      </c>
      <c r="G296" s="112" t="n">
        <f aca="false">D296+E296+F296</f>
        <v>0</v>
      </c>
      <c r="H296" s="178" t="n">
        <f aca="false">[1]Июль!H296+[2]Июль!H296+[3]Июль!H296+[4]Июль!H296+[5]Июль!H296+[6]Июль!H296+[7]Июль!H296+[8]Июль!H296+[9]Июль!H296+[10]Июль!H296+[11]Июль!H296</f>
        <v>0</v>
      </c>
      <c r="I296" s="178" t="n">
        <f aca="false">[1]Июль!I296+[2]Июль!I296+[3]Июль!I296+[4]Июль!I296+[5]Июль!I296+[6]Июль!I296+[7]Июль!I296+[8]Июль!I296+[9]Июль!I296+[10]Июль!I296+[11]Июль!I296</f>
        <v>0</v>
      </c>
      <c r="J296" s="178" t="n">
        <f aca="false">[1]Июль!J296+[2]Июль!J296+[3]Июль!J296+[4]Июль!J296+[5]Июль!J296+[6]Июль!J296+[7]Июль!J296+[8]Июль!J296+[9]Июль!J296+[10]Июль!J296+[11]Июль!J296</f>
        <v>0</v>
      </c>
      <c r="K296" s="112" t="n">
        <f aca="false">H296+I296+J296</f>
        <v>0</v>
      </c>
      <c r="L296" s="112" t="n">
        <f aca="false">D296+H296</f>
        <v>0</v>
      </c>
      <c r="M296" s="112" t="n">
        <f aca="false">E296+I296</f>
        <v>0</v>
      </c>
      <c r="N296" s="112" t="n">
        <f aca="false">F296+J296</f>
        <v>0</v>
      </c>
      <c r="O296" s="112" t="n">
        <f aca="false">L296+M296+N296</f>
        <v>0</v>
      </c>
      <c r="P296" s="178" t="n">
        <f aca="false">[1]Июль!P296+[2]Июль!P296+[3]Июль!P296+[4]Июль!P296+[5]Июль!P296+[6]Июль!P296+[7]Июль!P296+[8]Июль!P296+[9]Июль!P296+[10]Июль!P296+[11]Июль!P296</f>
        <v>0</v>
      </c>
    </row>
    <row r="297" customFormat="false" ht="24" hidden="false" customHeight="true" outlineLevel="0" collapsed="false">
      <c r="A297" s="123" t="s">
        <v>183</v>
      </c>
      <c r="B297" s="119" t="s">
        <v>192</v>
      </c>
      <c r="C297" s="120"/>
      <c r="D297" s="178" t="n">
        <f aca="false">[1]Июль!D297+[2]Июль!D297+[3]Июль!D297+[4]Июль!D297+[5]Июль!D297+[6]Июль!D297+[7]Июль!D297+[8]Июль!D297+[9]Июль!D297+[10]Июль!D297+[11]Июль!D297</f>
        <v>0</v>
      </c>
      <c r="E297" s="178" t="n">
        <f aca="false">[1]Июль!E297+[2]Июль!E297+[3]Июль!E297+[4]Июль!E297+[5]Июль!E297+[6]Июль!E297+[7]Июль!E297+[8]Июль!E297+[9]Июль!E297+[10]Июль!E297+[11]Июль!E297</f>
        <v>0</v>
      </c>
      <c r="F297" s="178" t="n">
        <f aca="false">[1]Июль!F297+[2]Июль!F297+[3]Июль!F297+[4]Июль!F297+[5]Июль!F297+[6]Июль!F297+[7]Июль!F297+[8]Июль!F297+[9]Июль!F297+[10]Июль!F297+[11]Июль!F297</f>
        <v>0</v>
      </c>
      <c r="G297" s="112" t="n">
        <f aca="false">D297+E297+F297</f>
        <v>0</v>
      </c>
      <c r="H297" s="178" t="n">
        <f aca="false">[1]Июль!H297+[2]Июль!H297+[3]Июль!H297+[4]Июль!H297+[5]Июль!H297+[6]Июль!H297+[7]Июль!H297+[8]Июль!H297+[9]Июль!H297+[10]Июль!H297+[11]Июль!H297</f>
        <v>0</v>
      </c>
      <c r="I297" s="178" t="n">
        <f aca="false">[1]Июль!I297+[2]Июль!I297+[3]Июль!I297+[4]Июль!I297+[5]Июль!I297+[6]Июль!I297+[7]Июль!I297+[8]Июль!I297+[9]Июль!I297+[10]Июль!I297+[11]Июль!I297</f>
        <v>0</v>
      </c>
      <c r="J297" s="178" t="n">
        <f aca="false">[1]Июль!J297+[2]Июль!J297+[3]Июль!J297+[4]Июль!J297+[5]Июль!J297+[6]Июль!J297+[7]Июль!J297+[8]Июль!J297+[9]Июль!J297+[10]Июль!J297+[11]Июль!J297</f>
        <v>0</v>
      </c>
      <c r="K297" s="112" t="n">
        <f aca="false">H297+I297+J297</f>
        <v>0</v>
      </c>
      <c r="L297" s="112" t="n">
        <f aca="false">D297+H297</f>
        <v>0</v>
      </c>
      <c r="M297" s="112" t="n">
        <f aca="false">E297+I297</f>
        <v>0</v>
      </c>
      <c r="N297" s="112" t="n">
        <f aca="false">F297+J297</f>
        <v>0</v>
      </c>
      <c r="O297" s="112" t="n">
        <f aca="false">L297+M297+N297</f>
        <v>0</v>
      </c>
      <c r="P297" s="178" t="n">
        <f aca="false">[1]Июль!P297+[2]Июль!P297+[3]Июль!P297+[4]Июль!P297+[5]Июль!P297+[6]Июль!P297+[7]Июль!P297+[8]Июль!P297+[9]Июль!P297+[10]Июль!P297+[11]Июль!P297</f>
        <v>0</v>
      </c>
    </row>
    <row r="298" customFormat="false" ht="34.5" hidden="false" customHeight="true" outlineLevel="0" collapsed="false">
      <c r="A298" s="116" t="s">
        <v>193</v>
      </c>
      <c r="B298" s="119" t="s">
        <v>194</v>
      </c>
      <c r="C298" s="124" t="s">
        <v>195</v>
      </c>
      <c r="D298" s="178" t="n">
        <f aca="false">[1]Июль!D298+[2]Июль!D298+[3]Июль!D298+[4]Июль!D298+[5]Июль!D298+[6]Июль!D298+[7]Июль!D298+[8]Июль!D298+[9]Июль!D298+[10]Июль!D298+[11]Июль!D298</f>
        <v>0</v>
      </c>
      <c r="E298" s="178" t="n">
        <f aca="false">[1]Июль!E298+[2]Июль!E298+[3]Июль!E298+[4]Июль!E298+[5]Июль!E298+[6]Июль!E298+[7]Июль!E298+[8]Июль!E298+[9]Июль!E298+[10]Июль!E298+[11]Июль!E298</f>
        <v>0</v>
      </c>
      <c r="F298" s="178" t="n">
        <f aca="false">[1]Июль!F298+[2]Июль!F298+[3]Июль!F298+[4]Июль!F298+[5]Июль!F298+[6]Июль!F298+[7]Июль!F298+[8]Июль!F298+[9]Июль!F298+[10]Июль!F298+[11]Июль!F298</f>
        <v>0</v>
      </c>
      <c r="G298" s="112" t="n">
        <f aca="false">D298+E298+F298</f>
        <v>0</v>
      </c>
      <c r="H298" s="178" t="n">
        <f aca="false">[1]Июль!H298+[2]Июль!H298+[3]Июль!H298+[4]Июль!H298+[5]Июль!H298+[6]Июль!H298+[7]Июль!H298+[8]Июль!H298+[9]Июль!H298+[10]Июль!H298+[11]Июль!H298</f>
        <v>0</v>
      </c>
      <c r="I298" s="178" t="n">
        <f aca="false">[1]Июль!I298+[2]Июль!I298+[3]Июль!I298+[4]Июль!I298+[5]Июль!I298+[6]Июль!I298+[7]Июль!I298+[8]Июль!I298+[9]Июль!I298+[10]Июль!I298+[11]Июль!I298</f>
        <v>0</v>
      </c>
      <c r="J298" s="178" t="n">
        <f aca="false">[1]Июль!J298+[2]Июль!J298+[3]Июль!J298+[4]Июль!J298+[5]Июль!J298+[6]Июль!J298+[7]Июль!J298+[8]Июль!J298+[9]Июль!J298+[10]Июль!J298+[11]Июль!J298</f>
        <v>0</v>
      </c>
      <c r="K298" s="112" t="n">
        <f aca="false">H298+I298+J298</f>
        <v>0</v>
      </c>
      <c r="L298" s="112" t="n">
        <f aca="false">D298+H298</f>
        <v>0</v>
      </c>
      <c r="M298" s="112" t="n">
        <f aca="false">E298+I298</f>
        <v>0</v>
      </c>
      <c r="N298" s="112" t="n">
        <f aca="false">F298+J298</f>
        <v>0</v>
      </c>
      <c r="O298" s="112" t="n">
        <f aca="false">L298+M298+N298</f>
        <v>0</v>
      </c>
      <c r="P298" s="178" t="n">
        <f aca="false">[1]Июль!P298+[2]Июль!P298+[3]Июль!P298+[4]Июль!P298+[5]Июль!P298+[6]Июль!P298+[7]Июль!P298+[8]Июль!P298+[9]Июль!P298+[10]Июль!P298+[11]Июль!P298</f>
        <v>0</v>
      </c>
    </row>
    <row r="299" customFormat="false" ht="17.25" hidden="false" customHeight="true" outlineLevel="0" collapsed="false">
      <c r="A299" s="123" t="s">
        <v>183</v>
      </c>
      <c r="B299" s="119" t="s">
        <v>196</v>
      </c>
      <c r="C299" s="124"/>
      <c r="D299" s="178" t="n">
        <f aca="false">[1]Июль!D299+[2]Июль!D299+[3]Июль!D299+[4]Июль!D299+[5]Июль!D299+[6]Июль!D299+[7]Июль!D299+[8]Июль!D299+[9]Июль!D299+[10]Июль!D299+[11]Июль!D299</f>
        <v>0</v>
      </c>
      <c r="E299" s="178" t="n">
        <f aca="false">[1]Июль!E299+[2]Июль!E299+[3]Июль!E299+[4]Июль!E299+[5]Июль!E299+[6]Июль!E299+[7]Июль!E299+[8]Июль!E299+[9]Июль!E299+[10]Июль!E299+[11]Июль!E299</f>
        <v>0</v>
      </c>
      <c r="F299" s="178" t="n">
        <f aca="false">[1]Июль!F299+[2]Июль!F299+[3]Июль!F299+[4]Июль!F299+[5]Июль!F299+[6]Июль!F299+[7]Июль!F299+[8]Июль!F299+[9]Июль!F299+[10]Июль!F299+[11]Июль!F299</f>
        <v>0</v>
      </c>
      <c r="G299" s="112" t="n">
        <f aca="false">D299+E299+F299</f>
        <v>0</v>
      </c>
      <c r="H299" s="178" t="n">
        <f aca="false">[1]Июль!H299+[2]Июль!H299+[3]Июль!H299+[4]Июль!H299+[5]Июль!H299+[6]Июль!H299+[7]Июль!H299+[8]Июль!H299+[9]Июль!H299+[10]Июль!H299+[11]Июль!H299</f>
        <v>0</v>
      </c>
      <c r="I299" s="178" t="n">
        <f aca="false">[1]Июль!I299+[2]Июль!I299+[3]Июль!I299+[4]Июль!I299+[5]Июль!I299+[6]Июль!I299+[7]Июль!I299+[8]Июль!I299+[9]Июль!I299+[10]Июль!I299+[11]Июль!I299</f>
        <v>0</v>
      </c>
      <c r="J299" s="178" t="n">
        <f aca="false">[1]Июль!J299+[2]Июль!J299+[3]Июль!J299+[4]Июль!J299+[5]Июль!J299+[6]Июль!J299+[7]Июль!J299+[8]Июль!J299+[9]Июль!J299+[10]Июль!J299+[11]Июль!J299</f>
        <v>0</v>
      </c>
      <c r="K299" s="112" t="n">
        <f aca="false">H299+I299+J299</f>
        <v>0</v>
      </c>
      <c r="L299" s="112" t="n">
        <f aca="false">D299+H299</f>
        <v>0</v>
      </c>
      <c r="M299" s="112" t="n">
        <f aca="false">E299+I299</f>
        <v>0</v>
      </c>
      <c r="N299" s="112" t="n">
        <f aca="false">F299+J299</f>
        <v>0</v>
      </c>
      <c r="O299" s="112" t="n">
        <f aca="false">L299+M299+N299</f>
        <v>0</v>
      </c>
      <c r="P299" s="178" t="n">
        <f aca="false">[1]Июль!P299+[2]Июль!P299+[3]Июль!P299+[4]Июль!P299+[5]Июль!P299+[6]Июль!P299+[7]Июль!P299+[8]Июль!P299+[9]Июль!P299+[10]Июль!P299+[11]Июль!P299</f>
        <v>0</v>
      </c>
    </row>
    <row r="300" customFormat="false" ht="27.75" hidden="false" customHeight="true" outlineLevel="0" collapsed="false">
      <c r="A300" s="116" t="s">
        <v>197</v>
      </c>
      <c r="B300" s="119" t="s">
        <v>198</v>
      </c>
      <c r="C300" s="118" t="s">
        <v>199</v>
      </c>
      <c r="D300" s="178" t="n">
        <f aca="false">[1]Июль!D300+[2]Июль!D300+[3]Июль!D300+[4]Июль!D300+[5]Июль!D300+[6]Июль!D300+[7]Июль!D300+[8]Июль!D300+[9]Июль!D300+[10]Июль!D300+[11]Июль!D300</f>
        <v>0</v>
      </c>
      <c r="E300" s="178" t="n">
        <f aca="false">[1]Июль!E300+[2]Июль!E300+[3]Июль!E300+[4]Июль!E300+[5]Июль!E300+[6]Июль!E300+[7]Июль!E300+[8]Июль!E300+[9]Июль!E300+[10]Июль!E300+[11]Июль!E300</f>
        <v>0</v>
      </c>
      <c r="F300" s="178" t="n">
        <f aca="false">[1]Июль!F300+[2]Июль!F300+[3]Июль!F300+[4]Июль!F300+[5]Июль!F300+[6]Июль!F300+[7]Июль!F300+[8]Июль!F300+[9]Июль!F300+[10]Июль!F300+[11]Июль!F300</f>
        <v>0</v>
      </c>
      <c r="G300" s="112" t="n">
        <f aca="false">D300+E300+F300</f>
        <v>0</v>
      </c>
      <c r="H300" s="178" t="n">
        <f aca="false">[1]Июль!H300+[2]Июль!H300+[3]Июль!H300+[4]Июль!H300+[5]Июль!H300+[6]Июль!H300+[7]Июль!H300+[8]Июль!H300+[9]Июль!H300+[10]Июль!H300+[11]Июль!H300</f>
        <v>0</v>
      </c>
      <c r="I300" s="178" t="n">
        <f aca="false">[1]Июль!I300+[2]Июль!I300+[3]Июль!I300+[4]Июль!I300+[5]Июль!I300+[6]Июль!I300+[7]Июль!I300+[8]Июль!I300+[9]Июль!I300+[10]Июль!I300+[11]Июль!I300</f>
        <v>0</v>
      </c>
      <c r="J300" s="178" t="n">
        <f aca="false">[1]Июль!J300+[2]Июль!J300+[3]Июль!J300+[4]Июль!J300+[5]Июль!J300+[6]Июль!J300+[7]Июль!J300+[8]Июль!J300+[9]Июль!J300+[10]Июль!J300+[11]Июль!J300</f>
        <v>0</v>
      </c>
      <c r="K300" s="112" t="n">
        <f aca="false">H300+I300+J300</f>
        <v>0</v>
      </c>
      <c r="L300" s="112" t="n">
        <f aca="false">D300+H300</f>
        <v>0</v>
      </c>
      <c r="M300" s="112" t="n">
        <f aca="false">E300+I300</f>
        <v>0</v>
      </c>
      <c r="N300" s="112" t="n">
        <f aca="false">F300+J300</f>
        <v>0</v>
      </c>
      <c r="O300" s="112" t="n">
        <f aca="false">L300+M300+N300</f>
        <v>0</v>
      </c>
      <c r="P300" s="178" t="n">
        <f aca="false">[1]Июль!P300+[2]Июль!P300+[3]Июль!P300+[4]Июль!P300+[5]Июль!P300+[6]Июль!P300+[7]Июль!P300+[8]Июль!P300+[9]Июль!P300+[10]Июль!P300+[11]Июль!P300</f>
        <v>0</v>
      </c>
    </row>
    <row r="301" customFormat="false" ht="22.5" hidden="false" customHeight="true" outlineLevel="0" collapsed="false">
      <c r="A301" s="123" t="s">
        <v>183</v>
      </c>
      <c r="B301" s="119" t="s">
        <v>200</v>
      </c>
      <c r="C301" s="118"/>
      <c r="D301" s="178" t="n">
        <f aca="false">[1]Июль!D301+[2]Июль!D301+[3]Июль!D301+[4]Июль!D301+[5]Июль!D301+[6]Июль!D301+[7]Июль!D301+[8]Июль!D301+[9]Июль!D301+[10]Июль!D301+[11]Июль!D301</f>
        <v>0</v>
      </c>
      <c r="E301" s="178" t="n">
        <f aca="false">[1]Июль!E301+[2]Июль!E301+[3]Июль!E301+[4]Июль!E301+[5]Июль!E301+[6]Июль!E301+[7]Июль!E301+[8]Июль!E301+[9]Июль!E301+[10]Июль!E301+[11]Июль!E301</f>
        <v>0</v>
      </c>
      <c r="F301" s="178" t="n">
        <f aca="false">[1]Июль!F301+[2]Июль!F301+[3]Июль!F301+[4]Июль!F301+[5]Июль!F301+[6]Июль!F301+[7]Июль!F301+[8]Июль!F301+[9]Июль!F301+[10]Июль!F301+[11]Июль!F301</f>
        <v>0</v>
      </c>
      <c r="G301" s="112" t="n">
        <f aca="false">D301+E301+F301</f>
        <v>0</v>
      </c>
      <c r="H301" s="178" t="n">
        <f aca="false">[1]Июль!H301+[2]Июль!H301+[3]Июль!H301+[4]Июль!H301+[5]Июль!H301+[6]Июль!H301+[7]Июль!H301+[8]Июль!H301+[9]Июль!H301+[10]Июль!H301+[11]Июль!H301</f>
        <v>0</v>
      </c>
      <c r="I301" s="178" t="n">
        <f aca="false">[1]Июль!I301+[2]Июль!I301+[3]Июль!I301+[4]Июль!I301+[5]Июль!I301+[6]Июль!I301+[7]Июль!I301+[8]Июль!I301+[9]Июль!I301+[10]Июль!I301+[11]Июль!I301</f>
        <v>0</v>
      </c>
      <c r="J301" s="178" t="n">
        <f aca="false">[1]Июль!J301+[2]Июль!J301+[3]Июль!J301+[4]Июль!J301+[5]Июль!J301+[6]Июль!J301+[7]Июль!J301+[8]Июль!J301+[9]Июль!J301+[10]Июль!J301+[11]Июль!J301</f>
        <v>0</v>
      </c>
      <c r="K301" s="112" t="n">
        <f aca="false">H301+I301+J301</f>
        <v>0</v>
      </c>
      <c r="L301" s="112" t="n">
        <f aca="false">D301+H301</f>
        <v>0</v>
      </c>
      <c r="M301" s="112" t="n">
        <f aca="false">E301+I301</f>
        <v>0</v>
      </c>
      <c r="N301" s="112" t="n">
        <f aca="false">F301+J301</f>
        <v>0</v>
      </c>
      <c r="O301" s="112" t="n">
        <f aca="false">L301+M301+N301</f>
        <v>0</v>
      </c>
      <c r="P301" s="178" t="n">
        <f aca="false">[1]Июль!P301+[2]Июль!P301+[3]Июль!P301+[4]Июль!P301+[5]Июль!P301+[6]Июль!P301+[7]Июль!P301+[8]Июль!P301+[9]Июль!P301+[10]Июль!P301+[11]Июль!P301</f>
        <v>0</v>
      </c>
    </row>
    <row r="302" customFormat="false" ht="15.75" hidden="false" customHeight="true" outlineLevel="0" collapsed="false">
      <c r="A302" s="116" t="s">
        <v>201</v>
      </c>
      <c r="B302" s="119" t="s">
        <v>202</v>
      </c>
      <c r="C302" s="120" t="s">
        <v>203</v>
      </c>
      <c r="D302" s="178" t="n">
        <f aca="false">[1]Июль!D302+[2]Июль!D302+[3]Июль!D302+[4]Июль!D302+[5]Июль!D302+[6]Июль!D302+[7]Июль!D302+[8]Июль!D302+[9]Июль!D302+[10]Июль!D302+[11]Июль!D302</f>
        <v>0</v>
      </c>
      <c r="E302" s="178" t="n">
        <f aca="false">[1]Июль!E302+[2]Июль!E302+[3]Июль!E302+[4]Июль!E302+[5]Июль!E302+[6]Июль!E302+[7]Июль!E302+[8]Июль!E302+[9]Июль!E302+[10]Июль!E302+[11]Июль!E302</f>
        <v>0</v>
      </c>
      <c r="F302" s="178" t="n">
        <f aca="false">[1]Июль!F302+[2]Июль!F302+[3]Июль!F302+[4]Июль!F302+[5]Июль!F302+[6]Июль!F302+[7]Июль!F302+[8]Июль!F302+[9]Июль!F302+[10]Июль!F302+[11]Июль!F302</f>
        <v>0</v>
      </c>
      <c r="G302" s="112" t="n">
        <f aca="false">D302+E302+F302</f>
        <v>0</v>
      </c>
      <c r="H302" s="178" t="n">
        <f aca="false">[1]Июль!H302+[2]Июль!H302+[3]Июль!H302+[4]Июль!H302+[5]Июль!H302+[6]Июль!H302+[7]Июль!H302+[8]Июль!H302+[9]Июль!H302+[10]Июль!H302+[11]Июль!H302</f>
        <v>0</v>
      </c>
      <c r="I302" s="178" t="n">
        <f aca="false">[1]Июль!I302+[2]Июль!I302+[3]Июль!I302+[4]Июль!I302+[5]Июль!I302+[6]Июль!I302+[7]Июль!I302+[8]Июль!I302+[9]Июль!I302+[10]Июль!I302+[11]Июль!I302</f>
        <v>0</v>
      </c>
      <c r="J302" s="178" t="n">
        <f aca="false">[1]Июль!J302+[2]Июль!J302+[3]Июль!J302+[4]Июль!J302+[5]Июль!J302+[6]Июль!J302+[7]Июль!J302+[8]Июль!J302+[9]Июль!J302+[10]Июль!J302+[11]Июль!J302</f>
        <v>0</v>
      </c>
      <c r="K302" s="112" t="n">
        <f aca="false">H302+I302+J302</f>
        <v>0</v>
      </c>
      <c r="L302" s="112" t="n">
        <f aca="false">D302+H302</f>
        <v>0</v>
      </c>
      <c r="M302" s="112" t="n">
        <f aca="false">E302+I302</f>
        <v>0</v>
      </c>
      <c r="N302" s="112" t="n">
        <f aca="false">F302+J302</f>
        <v>0</v>
      </c>
      <c r="O302" s="112" t="n">
        <f aca="false">L302+M302+N302</f>
        <v>0</v>
      </c>
      <c r="P302" s="178" t="n">
        <f aca="false">[1]Июль!P302+[2]Июль!P302+[3]Июль!P302+[4]Июль!P302+[5]Июль!P302+[6]Июль!P302+[7]Июль!P302+[8]Июль!P302+[9]Июль!P302+[10]Июль!P302+[11]Июль!P302</f>
        <v>0</v>
      </c>
    </row>
    <row r="303" customFormat="false" ht="15.75" hidden="false" customHeight="false" outlineLevel="0" collapsed="false">
      <c r="A303" s="123" t="s">
        <v>183</v>
      </c>
      <c r="B303" s="119" t="s">
        <v>204</v>
      </c>
      <c r="C303" s="120"/>
      <c r="D303" s="178" t="n">
        <f aca="false">[1]Июль!D303+[2]Июль!D303+[3]Июль!D303+[4]Июль!D303+[5]Июль!D303+[6]Июль!D303+[7]Июль!D303+[8]Июль!D303+[9]Июль!D303+[10]Июль!D303+[11]Июль!D303</f>
        <v>0</v>
      </c>
      <c r="E303" s="178" t="n">
        <f aca="false">[1]Июль!E303+[2]Июль!E303+[3]Июль!E303+[4]Июль!E303+[5]Июль!E303+[6]Июль!E303+[7]Июль!E303+[8]Июль!E303+[9]Июль!E303+[10]Июль!E303+[11]Июль!E303</f>
        <v>0</v>
      </c>
      <c r="F303" s="178" t="n">
        <f aca="false">[1]Июль!F303+[2]Июль!F303+[3]Июль!F303+[4]Июль!F303+[5]Июль!F303+[6]Июль!F303+[7]Июль!F303+[8]Июль!F303+[9]Июль!F303+[10]Июль!F303+[11]Июль!F303</f>
        <v>0</v>
      </c>
      <c r="G303" s="112" t="n">
        <f aca="false">D303+E303+F303</f>
        <v>0</v>
      </c>
      <c r="H303" s="178" t="n">
        <f aca="false">[1]Июль!H303+[2]Июль!H303+[3]Июль!H303+[4]Июль!H303+[5]Июль!H303+[6]Июль!H303+[7]Июль!H303+[8]Июль!H303+[9]Июль!H303+[10]Июль!H303+[11]Июль!H303</f>
        <v>0</v>
      </c>
      <c r="I303" s="178" t="n">
        <f aca="false">[1]Июль!I303+[2]Июль!I303+[3]Июль!I303+[4]Июль!I303+[5]Июль!I303+[6]Июль!I303+[7]Июль!I303+[8]Июль!I303+[9]Июль!I303+[10]Июль!I303+[11]Июль!I303</f>
        <v>0</v>
      </c>
      <c r="J303" s="178" t="n">
        <f aca="false">[1]Июль!J303+[2]Июль!J303+[3]Июль!J303+[4]Июль!J303+[5]Июль!J303+[6]Июль!J303+[7]Июль!J303+[8]Июль!J303+[9]Июль!J303+[10]Июль!J303+[11]Июль!J303</f>
        <v>0</v>
      </c>
      <c r="K303" s="112" t="n">
        <f aca="false">H303+I303+J303</f>
        <v>0</v>
      </c>
      <c r="L303" s="112" t="n">
        <f aca="false">D303+H303</f>
        <v>0</v>
      </c>
      <c r="M303" s="112" t="n">
        <f aca="false">E303+I303</f>
        <v>0</v>
      </c>
      <c r="N303" s="112" t="n">
        <f aca="false">F303+J303</f>
        <v>0</v>
      </c>
      <c r="O303" s="112" t="n">
        <f aca="false">L303+M303+N303</f>
        <v>0</v>
      </c>
      <c r="P303" s="178" t="n">
        <f aca="false">[1]Июль!P303+[2]Июль!P303+[3]Июль!P303+[4]Июль!P303+[5]Июль!P303+[6]Июль!P303+[7]Июль!P303+[8]Июль!P303+[9]Июль!P303+[10]Июль!P303+[11]Июль!P303</f>
        <v>0</v>
      </c>
    </row>
    <row r="304" customFormat="false" ht="23.25" hidden="false" customHeight="true" outlineLevel="0" collapsed="false">
      <c r="A304" s="116" t="s">
        <v>205</v>
      </c>
      <c r="B304" s="119" t="s">
        <v>206</v>
      </c>
      <c r="C304" s="118" t="s">
        <v>207</v>
      </c>
      <c r="D304" s="178" t="n">
        <f aca="false">[1]Июль!D304+[2]Июль!D304+[3]Июль!D304+[4]Июль!D304+[5]Июль!D304+[6]Июль!D304+[7]Июль!D304+[8]Июль!D304+[9]Июль!D304+[10]Июль!D304+[11]Июль!D304</f>
        <v>0</v>
      </c>
      <c r="E304" s="178" t="n">
        <f aca="false">[1]Июль!E304+[2]Июль!E304+[3]Июль!E304+[4]Июль!E304+[5]Июль!E304+[6]Июль!E304+[7]Июль!E304+[8]Июль!E304+[9]Июль!E304+[10]Июль!E304+[11]Июль!E304</f>
        <v>0</v>
      </c>
      <c r="F304" s="178" t="n">
        <f aca="false">[1]Июль!F304+[2]Июль!F304+[3]Июль!F304+[4]Июль!F304+[5]Июль!F304+[6]Июль!F304+[7]Июль!F304+[8]Июль!F304+[9]Июль!F304+[10]Июль!F304+[11]Июль!F304</f>
        <v>0</v>
      </c>
      <c r="G304" s="112" t="n">
        <f aca="false">D304+E304+F304</f>
        <v>0</v>
      </c>
      <c r="H304" s="178" t="n">
        <f aca="false">[1]Июль!H304+[2]Июль!H304+[3]Июль!H304+[4]Июль!H304+[5]Июль!H304+[6]Июль!H304+[7]Июль!H304+[8]Июль!H304+[9]Июль!H304+[10]Июль!H304+[11]Июль!H304</f>
        <v>0</v>
      </c>
      <c r="I304" s="178" t="n">
        <f aca="false">[1]Июль!I304+[2]Июль!I304+[3]Июль!I304+[4]Июль!I304+[5]Июль!I304+[6]Июль!I304+[7]Июль!I304+[8]Июль!I304+[9]Июль!I304+[10]Июль!I304+[11]Июль!I304</f>
        <v>0</v>
      </c>
      <c r="J304" s="178" t="n">
        <f aca="false">[1]Июль!J304+[2]Июль!J304+[3]Июль!J304+[4]Июль!J304+[5]Июль!J304+[6]Июль!J304+[7]Июль!J304+[8]Июль!J304+[9]Июль!J304+[10]Июль!J304+[11]Июль!J304</f>
        <v>0</v>
      </c>
      <c r="K304" s="112" t="n">
        <f aca="false">H304+I304+J304</f>
        <v>0</v>
      </c>
      <c r="L304" s="112" t="n">
        <f aca="false">D304+H304</f>
        <v>0</v>
      </c>
      <c r="M304" s="112" t="n">
        <f aca="false">E304+I304</f>
        <v>0</v>
      </c>
      <c r="N304" s="112" t="n">
        <f aca="false">F304+J304</f>
        <v>0</v>
      </c>
      <c r="O304" s="112" t="n">
        <f aca="false">L304+M304+N304</f>
        <v>0</v>
      </c>
      <c r="P304" s="178" t="n">
        <f aca="false">[1]Июль!P304+[2]Июль!P304+[3]Июль!P304+[4]Июль!P304+[5]Июль!P304+[6]Июль!P304+[7]Июль!P304+[8]Июль!P304+[9]Июль!P304+[10]Июль!P304+[11]Июль!P304</f>
        <v>0</v>
      </c>
    </row>
    <row r="305" customFormat="false" ht="22.5" hidden="false" customHeight="true" outlineLevel="0" collapsed="false">
      <c r="A305" s="123" t="s">
        <v>183</v>
      </c>
      <c r="B305" s="119" t="s">
        <v>208</v>
      </c>
      <c r="C305" s="118"/>
      <c r="D305" s="178" t="n">
        <f aca="false">[1]Июль!D305+[2]Июль!D305+[3]Июль!D305+[4]Июль!D305+[5]Июль!D305+[6]Июль!D305+[7]Июль!D305+[8]Июль!D305+[9]Июль!D305+[10]Июль!D305+[11]Июль!D305</f>
        <v>0</v>
      </c>
      <c r="E305" s="178" t="n">
        <f aca="false">[1]Июль!E305+[2]Июль!E305+[3]Июль!E305+[4]Июль!E305+[5]Июль!E305+[6]Июль!E305+[7]Июль!E305+[8]Июль!E305+[9]Июль!E305+[10]Июль!E305+[11]Июль!E305</f>
        <v>0</v>
      </c>
      <c r="F305" s="178" t="n">
        <f aca="false">[1]Июль!F305+[2]Июль!F305+[3]Июль!F305+[4]Июль!F305+[5]Июль!F305+[6]Июль!F305+[7]Июль!F305+[8]Июль!F305+[9]Июль!F305+[10]Июль!F305+[11]Июль!F305</f>
        <v>0</v>
      </c>
      <c r="G305" s="112" t="n">
        <f aca="false">D305+E305+F305</f>
        <v>0</v>
      </c>
      <c r="H305" s="178" t="n">
        <f aca="false">[1]Июль!H305+[2]Июль!H305+[3]Июль!H305+[4]Июль!H305+[5]Июль!H305+[6]Июль!H305+[7]Июль!H305+[8]Июль!H305+[9]Июль!H305+[10]Июль!H305+[11]Июль!H305</f>
        <v>0</v>
      </c>
      <c r="I305" s="178" t="n">
        <f aca="false">[1]Июль!I305+[2]Июль!I305+[3]Июль!I305+[4]Июль!I305+[5]Июль!I305+[6]Июль!I305+[7]Июль!I305+[8]Июль!I305+[9]Июль!I305+[10]Июль!I305+[11]Июль!I305</f>
        <v>0</v>
      </c>
      <c r="J305" s="178" t="n">
        <f aca="false">[1]Июль!J305+[2]Июль!J305+[3]Июль!J305+[4]Июль!J305+[5]Июль!J305+[6]Июль!J305+[7]Июль!J305+[8]Июль!J305+[9]Июль!J305+[10]Июль!J305+[11]Июль!J305</f>
        <v>0</v>
      </c>
      <c r="K305" s="112" t="n">
        <f aca="false">H305+I305+J305</f>
        <v>0</v>
      </c>
      <c r="L305" s="112" t="n">
        <f aca="false">D305+H305</f>
        <v>0</v>
      </c>
      <c r="M305" s="112" t="n">
        <f aca="false">E305+I305</f>
        <v>0</v>
      </c>
      <c r="N305" s="112" t="n">
        <f aca="false">F305+J305</f>
        <v>0</v>
      </c>
      <c r="O305" s="112" t="n">
        <f aca="false">L305+M305+N305</f>
        <v>0</v>
      </c>
      <c r="P305" s="178" t="n">
        <f aca="false">[1]Июль!P305+[2]Июль!P305+[3]Июль!P305+[4]Июль!P305+[5]Июль!P305+[6]Июль!P305+[7]Июль!P305+[8]Июль!P305+[9]Июль!P305+[10]Июль!P305+[11]Июль!P305</f>
        <v>0</v>
      </c>
    </row>
    <row r="306" customFormat="false" ht="28.5" hidden="false" customHeight="true" outlineLevel="0" collapsed="false">
      <c r="A306" s="116" t="s">
        <v>209</v>
      </c>
      <c r="B306" s="119" t="s">
        <v>210</v>
      </c>
      <c r="C306" s="118" t="s">
        <v>211</v>
      </c>
      <c r="D306" s="178" t="n">
        <f aca="false">[1]Июль!D306+[2]Июль!D306+[3]Июль!D306+[4]Июль!D306+[5]Июль!D306+[6]Июль!D306+[7]Июль!D306+[8]Июль!D306+[9]Июль!D306+[10]Июль!D306+[11]Июль!D306</f>
        <v>0</v>
      </c>
      <c r="E306" s="178" t="n">
        <f aca="false">[1]Июль!E306+[2]Июль!E306+[3]Июль!E306+[4]Июль!E306+[5]Июль!E306+[6]Июль!E306+[7]Июль!E306+[8]Июль!E306+[9]Июль!E306+[10]Июль!E306+[11]Июль!E306</f>
        <v>0</v>
      </c>
      <c r="F306" s="178" t="n">
        <f aca="false">[1]Июль!F306+[2]Июль!F306+[3]Июль!F306+[4]Июль!F306+[5]Июль!F306+[6]Июль!F306+[7]Июль!F306+[8]Июль!F306+[9]Июль!F306+[10]Июль!F306+[11]Июль!F306</f>
        <v>0</v>
      </c>
      <c r="G306" s="112" t="n">
        <f aca="false">D306+E306+F306</f>
        <v>0</v>
      </c>
      <c r="H306" s="178" t="n">
        <f aca="false">[1]Июль!H306+[2]Июль!H306+[3]Июль!H306+[4]Июль!H306+[5]Июль!H306+[6]Июль!H306+[7]Июль!H306+[8]Июль!H306+[9]Июль!H306+[10]Июль!H306+[11]Июль!H306</f>
        <v>0</v>
      </c>
      <c r="I306" s="178" t="n">
        <f aca="false">[1]Июль!I306+[2]Июль!I306+[3]Июль!I306+[4]Июль!I306+[5]Июль!I306+[6]Июль!I306+[7]Июль!I306+[8]Июль!I306+[9]Июль!I306+[10]Июль!I306+[11]Июль!I306</f>
        <v>0</v>
      </c>
      <c r="J306" s="178" t="n">
        <f aca="false">[1]Июль!J306+[2]Июль!J306+[3]Июль!J306+[4]Июль!J306+[5]Июль!J306+[6]Июль!J306+[7]Июль!J306+[8]Июль!J306+[9]Июль!J306+[10]Июль!J306+[11]Июль!J306</f>
        <v>0</v>
      </c>
      <c r="K306" s="112" t="n">
        <f aca="false">H306+I306+J306</f>
        <v>0</v>
      </c>
      <c r="L306" s="112" t="n">
        <f aca="false">D306+H306</f>
        <v>0</v>
      </c>
      <c r="M306" s="112" t="n">
        <f aca="false">E306+I306</f>
        <v>0</v>
      </c>
      <c r="N306" s="112" t="n">
        <f aca="false">F306+J306</f>
        <v>0</v>
      </c>
      <c r="O306" s="112" t="n">
        <f aca="false">L306+M306+N306</f>
        <v>0</v>
      </c>
      <c r="P306" s="178" t="n">
        <f aca="false">[1]Июль!P306+[2]Июль!P306+[3]Июль!P306+[4]Июль!P306+[5]Июль!P306+[6]Июль!P306+[7]Июль!P306+[8]Июль!P306+[9]Июль!P306+[10]Июль!P306+[11]Июль!P306</f>
        <v>0</v>
      </c>
    </row>
    <row r="307" customFormat="false" ht="15.75" hidden="false" customHeight="false" outlineLevel="0" collapsed="false">
      <c r="A307" s="123" t="s">
        <v>183</v>
      </c>
      <c r="B307" s="119" t="s">
        <v>212</v>
      </c>
      <c r="C307" s="118"/>
      <c r="D307" s="178" t="n">
        <f aca="false">[1]Июль!D307+[2]Июль!D307+[3]Июль!D307+[4]Июль!D307+[5]Июль!D307+[6]Июль!D307+[7]Июль!D307+[8]Июль!D307+[9]Июль!D307+[10]Июль!D307+[11]Июль!D307</f>
        <v>0</v>
      </c>
      <c r="E307" s="178" t="n">
        <f aca="false">[1]Июль!E307+[2]Июль!E307+[3]Июль!E307+[4]Июль!E307+[5]Июль!E307+[6]Июль!E307+[7]Июль!E307+[8]Июль!E307+[9]Июль!E307+[10]Июль!E307+[11]Июль!E307</f>
        <v>0</v>
      </c>
      <c r="F307" s="178" t="n">
        <f aca="false">[1]Июль!F307+[2]Июль!F307+[3]Июль!F307+[4]Июль!F307+[5]Июль!F307+[6]Июль!F307+[7]Июль!F307+[8]Июль!F307+[9]Июль!F307+[10]Июль!F307+[11]Июль!F307</f>
        <v>0</v>
      </c>
      <c r="G307" s="112" t="n">
        <f aca="false">D307+E307+F307</f>
        <v>0</v>
      </c>
      <c r="H307" s="178" t="n">
        <f aca="false">[1]Июль!H307+[2]Июль!H307+[3]Июль!H307+[4]Июль!H307+[5]Июль!H307+[6]Июль!H307+[7]Июль!H307+[8]Июль!H307+[9]Июль!H307+[10]Июль!H307+[11]Июль!H307</f>
        <v>0</v>
      </c>
      <c r="I307" s="178" t="n">
        <f aca="false">[1]Июль!I307+[2]Июль!I307+[3]Июль!I307+[4]Июль!I307+[5]Июль!I307+[6]Июль!I307+[7]Июль!I307+[8]Июль!I307+[9]Июль!I307+[10]Июль!I307+[11]Июль!I307</f>
        <v>0</v>
      </c>
      <c r="J307" s="178" t="n">
        <f aca="false">[1]Июль!J307+[2]Июль!J307+[3]Июль!J307+[4]Июль!J307+[5]Июль!J307+[6]Июль!J307+[7]Июль!J307+[8]Июль!J307+[9]Июль!J307+[10]Июль!J307+[11]Июль!J307</f>
        <v>0</v>
      </c>
      <c r="K307" s="112" t="n">
        <f aca="false">H307+I307+J307</f>
        <v>0</v>
      </c>
      <c r="L307" s="112" t="n">
        <f aca="false">D307+H307</f>
        <v>0</v>
      </c>
      <c r="M307" s="112" t="n">
        <f aca="false">E307+I307</f>
        <v>0</v>
      </c>
      <c r="N307" s="112" t="n">
        <f aca="false">F307+J307</f>
        <v>0</v>
      </c>
      <c r="O307" s="112" t="n">
        <f aca="false">L307+M307+N307</f>
        <v>0</v>
      </c>
      <c r="P307" s="178" t="n">
        <f aca="false">[1]Июль!P307+[2]Июль!P307+[3]Июль!P307+[4]Июль!P307+[5]Июль!P307+[6]Июль!P307+[7]Июль!P307+[8]Июль!P307+[9]Июль!P307+[10]Июль!P307+[11]Июль!P307</f>
        <v>0</v>
      </c>
    </row>
    <row r="308" customFormat="false" ht="25.5" hidden="false" customHeight="true" outlineLevel="0" collapsed="false">
      <c r="A308" s="116" t="s">
        <v>213</v>
      </c>
      <c r="B308" s="119" t="s">
        <v>214</v>
      </c>
      <c r="C308" s="118" t="s">
        <v>215</v>
      </c>
      <c r="D308" s="178" t="n">
        <f aca="false">[1]Июль!D308+[2]Июль!D308+[3]Июль!D308+[4]Июль!D308+[5]Июль!D308+[6]Июль!D308+[7]Июль!D308+[8]Июль!D308+[9]Июль!D308+[10]Июль!D308+[11]Июль!D308</f>
        <v>0</v>
      </c>
      <c r="E308" s="178" t="n">
        <f aca="false">[1]Июль!E308+[2]Июль!E308+[3]Июль!E308+[4]Июль!E308+[5]Июль!E308+[6]Июль!E308+[7]Июль!E308+[8]Июль!E308+[9]Июль!E308+[10]Июль!E308+[11]Июль!E308</f>
        <v>0</v>
      </c>
      <c r="F308" s="178" t="n">
        <f aca="false">[1]Июль!F308+[2]Июль!F308+[3]Июль!F308+[4]Июль!F308+[5]Июль!F308+[6]Июль!F308+[7]Июль!F308+[8]Июль!F308+[9]Июль!F308+[10]Июль!F308+[11]Июль!F308</f>
        <v>0</v>
      </c>
      <c r="G308" s="112" t="n">
        <f aca="false">D308+E308+F308</f>
        <v>0</v>
      </c>
      <c r="H308" s="178" t="n">
        <f aca="false">[1]Июль!H308+[2]Июль!H308+[3]Июль!H308+[4]Июль!H308+[5]Июль!H308+[6]Июль!H308+[7]Июль!H308+[8]Июль!H308+[9]Июль!H308+[10]Июль!H308+[11]Июль!H308</f>
        <v>0</v>
      </c>
      <c r="I308" s="178" t="n">
        <f aca="false">[1]Июль!I308+[2]Июль!I308+[3]Июль!I308+[4]Июль!I308+[5]Июль!I308+[6]Июль!I308+[7]Июль!I308+[8]Июль!I308+[9]Июль!I308+[10]Июль!I308+[11]Июль!I308</f>
        <v>0</v>
      </c>
      <c r="J308" s="178" t="n">
        <f aca="false">[1]Июль!J308+[2]Июль!J308+[3]Июль!J308+[4]Июль!J308+[5]Июль!J308+[6]Июль!J308+[7]Июль!J308+[8]Июль!J308+[9]Июль!J308+[10]Июль!J308+[11]Июль!J308</f>
        <v>0</v>
      </c>
      <c r="K308" s="112" t="n">
        <f aca="false">H308+I308+J308</f>
        <v>0</v>
      </c>
      <c r="L308" s="112" t="n">
        <f aca="false">D308+H308</f>
        <v>0</v>
      </c>
      <c r="M308" s="112" t="n">
        <f aca="false">E308+I308</f>
        <v>0</v>
      </c>
      <c r="N308" s="112" t="n">
        <f aca="false">F308+J308</f>
        <v>0</v>
      </c>
      <c r="O308" s="112" t="n">
        <f aca="false">L308+M308+N308</f>
        <v>0</v>
      </c>
      <c r="P308" s="178" t="n">
        <f aca="false">[1]Июль!P308+[2]Июль!P308+[3]Июль!P308+[4]Июль!P308+[5]Июль!P308+[6]Июль!P308+[7]Июль!P308+[8]Июль!P308+[9]Июль!P308+[10]Июль!P308+[11]Июль!P308</f>
        <v>0</v>
      </c>
    </row>
    <row r="309" customFormat="false" ht="15.75" hidden="false" customHeight="false" outlineLevel="0" collapsed="false">
      <c r="A309" s="123" t="s">
        <v>183</v>
      </c>
      <c r="B309" s="119" t="s">
        <v>216</v>
      </c>
      <c r="C309" s="118"/>
      <c r="D309" s="178" t="n">
        <f aca="false">[1]Июль!D309+[2]Июль!D309+[3]Июль!D309+[4]Июль!D309+[5]Июль!D309+[6]Июль!D309+[7]Июль!D309+[8]Июль!D309+[9]Июль!D309+[10]Июль!D309+[11]Июль!D309</f>
        <v>0</v>
      </c>
      <c r="E309" s="178" t="n">
        <f aca="false">[1]Июль!E309+[2]Июль!E309+[3]Июль!E309+[4]Июль!E309+[5]Июль!E309+[6]Июль!E309+[7]Июль!E309+[8]Июль!E309+[9]Июль!E309+[10]Июль!E309+[11]Июль!E309</f>
        <v>0</v>
      </c>
      <c r="F309" s="178" t="n">
        <f aca="false">[1]Июль!F309+[2]Июль!F309+[3]Июль!F309+[4]Июль!F309+[5]Июль!F309+[6]Июль!F309+[7]Июль!F309+[8]Июль!F309+[9]Июль!F309+[10]Июль!F309+[11]Июль!F309</f>
        <v>0</v>
      </c>
      <c r="G309" s="112" t="n">
        <f aca="false">D309+E309+F309</f>
        <v>0</v>
      </c>
      <c r="H309" s="178" t="n">
        <f aca="false">[1]Июль!H309+[2]Июль!H309+[3]Июль!H309+[4]Июль!H309+[5]Июль!H309+[6]Июль!H309+[7]Июль!H309+[8]Июль!H309+[9]Июль!H309+[10]Июль!H309+[11]Июль!H309</f>
        <v>0</v>
      </c>
      <c r="I309" s="178" t="n">
        <f aca="false">[1]Июль!I309+[2]Июль!I309+[3]Июль!I309+[4]Июль!I309+[5]Июль!I309+[6]Июль!I309+[7]Июль!I309+[8]Июль!I309+[9]Июль!I309+[10]Июль!I309+[11]Июль!I309</f>
        <v>0</v>
      </c>
      <c r="J309" s="178" t="n">
        <f aca="false">[1]Июль!J309+[2]Июль!J309+[3]Июль!J309+[4]Июль!J309+[5]Июль!J309+[6]Июль!J309+[7]Июль!J309+[8]Июль!J309+[9]Июль!J309+[10]Июль!J309+[11]Июль!J309</f>
        <v>0</v>
      </c>
      <c r="K309" s="112" t="n">
        <f aca="false">H309+I309+J309</f>
        <v>0</v>
      </c>
      <c r="L309" s="112" t="n">
        <f aca="false">D309+H309</f>
        <v>0</v>
      </c>
      <c r="M309" s="112" t="n">
        <f aca="false">E309+I309</f>
        <v>0</v>
      </c>
      <c r="N309" s="112" t="n">
        <f aca="false">F309+J309</f>
        <v>0</v>
      </c>
      <c r="O309" s="112" t="n">
        <f aca="false">L309+M309+N309</f>
        <v>0</v>
      </c>
      <c r="P309" s="178" t="n">
        <f aca="false">[1]Июль!P309+[2]Июль!P309+[3]Июль!P309+[4]Июль!P309+[5]Июль!P309+[6]Июль!P309+[7]Июль!P309+[8]Июль!P309+[9]Июль!P309+[10]Июль!P309+[11]Июль!P309</f>
        <v>0</v>
      </c>
    </row>
    <row r="310" customFormat="false" ht="23.25" hidden="false" customHeight="true" outlineLevel="0" collapsed="false">
      <c r="A310" s="116" t="s">
        <v>217</v>
      </c>
      <c r="B310" s="119" t="s">
        <v>218</v>
      </c>
      <c r="C310" s="118" t="s">
        <v>219</v>
      </c>
      <c r="D310" s="178" t="n">
        <f aca="false">[1]Июль!D310+[2]Июль!D310+[3]Июль!D310+[4]Июль!D310+[5]Июль!D310+[6]Июль!D310+[7]Июль!D310+[8]Июль!D310+[9]Июль!D310+[10]Июль!D310+[11]Июль!D310</f>
        <v>0</v>
      </c>
      <c r="E310" s="178" t="n">
        <f aca="false">[1]Июль!E310+[2]Июль!E310+[3]Июль!E310+[4]Июль!E310+[5]Июль!E310+[6]Июль!E310+[7]Июль!E310+[8]Июль!E310+[9]Июль!E310+[10]Июль!E310+[11]Июль!E310</f>
        <v>0</v>
      </c>
      <c r="F310" s="178" t="n">
        <f aca="false">[1]Июль!F310+[2]Июль!F310+[3]Июль!F310+[4]Июль!F310+[5]Июль!F310+[6]Июль!F310+[7]Июль!F310+[8]Июль!F310+[9]Июль!F310+[10]Июль!F310+[11]Июль!F310</f>
        <v>0</v>
      </c>
      <c r="G310" s="112" t="n">
        <f aca="false">D310+E310+F310</f>
        <v>0</v>
      </c>
      <c r="H310" s="178" t="n">
        <f aca="false">[1]Июль!H310+[2]Июль!H310+[3]Июль!H310+[4]Июль!H310+[5]Июль!H310+[6]Июль!H310+[7]Июль!H310+[8]Июль!H310+[9]Июль!H310+[10]Июль!H310+[11]Июль!H310</f>
        <v>0</v>
      </c>
      <c r="I310" s="178" t="n">
        <f aca="false">[1]Июль!I310+[2]Июль!I310+[3]Июль!I310+[4]Июль!I310+[5]Июль!I310+[6]Июль!I310+[7]Июль!I310+[8]Июль!I310+[9]Июль!I310+[10]Июль!I310+[11]Июль!I310</f>
        <v>0</v>
      </c>
      <c r="J310" s="178" t="n">
        <f aca="false">[1]Июль!J310+[2]Июль!J310+[3]Июль!J310+[4]Июль!J310+[5]Июль!J310+[6]Июль!J310+[7]Июль!J310+[8]Июль!J310+[9]Июль!J310+[10]Июль!J310+[11]Июль!J310</f>
        <v>0</v>
      </c>
      <c r="K310" s="112" t="n">
        <f aca="false">H310+I310+J310</f>
        <v>0</v>
      </c>
      <c r="L310" s="112" t="n">
        <f aca="false">D310+H310</f>
        <v>0</v>
      </c>
      <c r="M310" s="112" t="n">
        <f aca="false">E310+I310</f>
        <v>0</v>
      </c>
      <c r="N310" s="112" t="n">
        <f aca="false">F310+J310</f>
        <v>0</v>
      </c>
      <c r="O310" s="112" t="n">
        <f aca="false">L310+M310+N310</f>
        <v>0</v>
      </c>
      <c r="P310" s="178" t="n">
        <f aca="false">[1]Июль!P310+[2]Июль!P310+[3]Июль!P310+[4]Июль!P310+[5]Июль!P310+[6]Июль!P310+[7]Июль!P310+[8]Июль!P310+[9]Июль!P310+[10]Июль!P310+[11]Июль!P310</f>
        <v>0</v>
      </c>
    </row>
    <row r="311" customFormat="false" ht="15.75" hidden="false" customHeight="false" outlineLevel="0" collapsed="false">
      <c r="A311" s="123" t="s">
        <v>183</v>
      </c>
      <c r="B311" s="119" t="s">
        <v>220</v>
      </c>
      <c r="C311" s="118"/>
      <c r="D311" s="178" t="n">
        <f aca="false">[1]Июль!D311+[2]Июль!D311+[3]Июль!D311+[4]Июль!D311+[5]Июль!D311+[6]Июль!D311+[7]Июль!D311+[8]Июль!D311+[9]Июль!D311+[10]Июль!D311+[11]Июль!D311</f>
        <v>0</v>
      </c>
      <c r="E311" s="178" t="n">
        <f aca="false">[1]Июль!E311+[2]Июль!E311+[3]Июль!E311+[4]Июль!E311+[5]Июль!E311+[6]Июль!E311+[7]Июль!E311+[8]Июль!E311+[9]Июль!E311+[10]Июль!E311+[11]Июль!E311</f>
        <v>0</v>
      </c>
      <c r="F311" s="178" t="n">
        <f aca="false">[1]Июль!F311+[2]Июль!F311+[3]Июль!F311+[4]Июль!F311+[5]Июль!F311+[6]Июль!F311+[7]Июль!F311+[8]Июль!F311+[9]Июль!F311+[10]Июль!F311+[11]Июль!F311</f>
        <v>0</v>
      </c>
      <c r="G311" s="112" t="n">
        <f aca="false">D311+E311+F311</f>
        <v>0</v>
      </c>
      <c r="H311" s="178" t="n">
        <f aca="false">[1]Июль!H311+[2]Июль!H311+[3]Июль!H311+[4]Июль!H311+[5]Июль!H311+[6]Июль!H311+[7]Июль!H311+[8]Июль!H311+[9]Июль!H311+[10]Июль!H311+[11]Июль!H311</f>
        <v>0</v>
      </c>
      <c r="I311" s="178" t="n">
        <f aca="false">[1]Июль!I311+[2]Июль!I311+[3]Июль!I311+[4]Июль!I311+[5]Июль!I311+[6]Июль!I311+[7]Июль!I311+[8]Июль!I311+[9]Июль!I311+[10]Июль!I311+[11]Июль!I311</f>
        <v>0</v>
      </c>
      <c r="J311" s="178" t="n">
        <f aca="false">[1]Июль!J311+[2]Июль!J311+[3]Июль!J311+[4]Июль!J311+[5]Июль!J311+[6]Июль!J311+[7]Июль!J311+[8]Июль!J311+[9]Июль!J311+[10]Июль!J311+[11]Июль!J311</f>
        <v>0</v>
      </c>
      <c r="K311" s="112" t="n">
        <f aca="false">H311+I311+J311</f>
        <v>0</v>
      </c>
      <c r="L311" s="112" t="n">
        <f aca="false">D311+H311</f>
        <v>0</v>
      </c>
      <c r="M311" s="112" t="n">
        <f aca="false">E311+I311</f>
        <v>0</v>
      </c>
      <c r="N311" s="112" t="n">
        <f aca="false">F311+J311</f>
        <v>0</v>
      </c>
      <c r="O311" s="112" t="n">
        <f aca="false">L311+M311+N311</f>
        <v>0</v>
      </c>
      <c r="P311" s="178" t="n">
        <f aca="false">[1]Июль!P311+[2]Июль!P311+[3]Июль!P311+[4]Июль!P311+[5]Июль!P311+[6]Июль!P311+[7]Июль!P311+[8]Июль!P311+[9]Июль!P311+[10]Июль!P311+[11]Июль!P311</f>
        <v>0</v>
      </c>
    </row>
    <row r="312" customFormat="false" ht="18" hidden="false" customHeight="true" outlineLevel="0" collapsed="false">
      <c r="A312" s="116" t="s">
        <v>221</v>
      </c>
      <c r="B312" s="119" t="s">
        <v>222</v>
      </c>
      <c r="C312" s="124" t="s">
        <v>223</v>
      </c>
      <c r="D312" s="178" t="n">
        <f aca="false">[1]Июль!D312+[2]Июль!D312+[3]Июль!D312+[4]Июль!D312+[5]Июль!D312+[6]Июль!D312+[7]Июль!D312+[8]Июль!D312+[9]Июль!D312+[10]Июль!D312+[11]Июль!D312</f>
        <v>0</v>
      </c>
      <c r="E312" s="178" t="n">
        <f aca="false">[1]Июль!E312+[2]Июль!E312+[3]Июль!E312+[4]Июль!E312+[5]Июль!E312+[6]Июль!E312+[7]Июль!E312+[8]Июль!E312+[9]Июль!E312+[10]Июль!E312+[11]Июль!E312</f>
        <v>0</v>
      </c>
      <c r="F312" s="178" t="n">
        <f aca="false">[1]Июль!F312+[2]Июль!F312+[3]Июль!F312+[4]Июль!F312+[5]Июль!F312+[6]Июль!F312+[7]Июль!F312+[8]Июль!F312+[9]Июль!F312+[10]Июль!F312+[11]Июль!F312</f>
        <v>0</v>
      </c>
      <c r="G312" s="112" t="n">
        <f aca="false">D312+E312+F312</f>
        <v>0</v>
      </c>
      <c r="H312" s="178" t="n">
        <f aca="false">[1]Июль!H312+[2]Июль!H312+[3]Июль!H312+[4]Июль!H312+[5]Июль!H312+[6]Июль!H312+[7]Июль!H312+[8]Июль!H312+[9]Июль!H312+[10]Июль!H312+[11]Июль!H312</f>
        <v>0</v>
      </c>
      <c r="I312" s="178" t="n">
        <f aca="false">[1]Июль!I312+[2]Июль!I312+[3]Июль!I312+[4]Июль!I312+[5]Июль!I312+[6]Июль!I312+[7]Июль!I312+[8]Июль!I312+[9]Июль!I312+[10]Июль!I312+[11]Июль!I312</f>
        <v>0</v>
      </c>
      <c r="J312" s="178" t="n">
        <f aca="false">[1]Июль!J312+[2]Июль!J312+[3]Июль!J312+[4]Июль!J312+[5]Июль!J312+[6]Июль!J312+[7]Июль!J312+[8]Июль!J312+[9]Июль!J312+[10]Июль!J312+[11]Июль!J312</f>
        <v>0</v>
      </c>
      <c r="K312" s="112" t="n">
        <f aca="false">H312+I312+J312</f>
        <v>0</v>
      </c>
      <c r="L312" s="112" t="n">
        <f aca="false">D312+H312</f>
        <v>0</v>
      </c>
      <c r="M312" s="112" t="n">
        <f aca="false">E312+I312</f>
        <v>0</v>
      </c>
      <c r="N312" s="112" t="n">
        <f aca="false">F312+J312</f>
        <v>0</v>
      </c>
      <c r="O312" s="112" t="n">
        <f aca="false">L312+M312+N312</f>
        <v>0</v>
      </c>
      <c r="P312" s="178" t="n">
        <f aca="false">[1]Июль!P312+[2]Июль!P312+[3]Июль!P312+[4]Июль!P312+[5]Июль!P312+[6]Июль!P312+[7]Июль!P312+[8]Июль!P312+[9]Июль!P312+[10]Июль!P312+[11]Июль!P312</f>
        <v>0</v>
      </c>
    </row>
    <row r="313" customFormat="false" ht="22.5" hidden="false" customHeight="true" outlineLevel="0" collapsed="false">
      <c r="A313" s="123" t="s">
        <v>183</v>
      </c>
      <c r="B313" s="119" t="s">
        <v>224</v>
      </c>
      <c r="C313" s="124"/>
      <c r="D313" s="178" t="n">
        <f aca="false">[1]Июль!D313+[2]Июль!D313+[3]Июль!D313+[4]Июль!D313+[5]Июль!D313+[6]Июль!D313+[7]Июль!D313+[8]Июль!D313+[9]Июль!D313+[10]Июль!D313+[11]Июль!D313</f>
        <v>0</v>
      </c>
      <c r="E313" s="178" t="n">
        <f aca="false">[1]Июль!E313+[2]Июль!E313+[3]Июль!E313+[4]Июль!E313+[5]Июль!E313+[6]Июль!E313+[7]Июль!E313+[8]Июль!E313+[9]Июль!E313+[10]Июль!E313+[11]Июль!E313</f>
        <v>0</v>
      </c>
      <c r="F313" s="178" t="n">
        <f aca="false">[1]Июль!F313+[2]Июль!F313+[3]Июль!F313+[4]Июль!F313+[5]Июль!F313+[6]Июль!F313+[7]Июль!F313+[8]Июль!F313+[9]Июль!F313+[10]Июль!F313+[11]Июль!F313</f>
        <v>0</v>
      </c>
      <c r="G313" s="112" t="n">
        <f aca="false">D313+E313+F313</f>
        <v>0</v>
      </c>
      <c r="H313" s="178" t="n">
        <f aca="false">[1]Июль!H313+[2]Июль!H313+[3]Июль!H313+[4]Июль!H313+[5]Июль!H313+[6]Июль!H313+[7]Июль!H313+[8]Июль!H313+[9]Июль!H313+[10]Июль!H313+[11]Июль!H313</f>
        <v>0</v>
      </c>
      <c r="I313" s="178" t="n">
        <f aca="false">[1]Июль!I313+[2]Июль!I313+[3]Июль!I313+[4]Июль!I313+[5]Июль!I313+[6]Июль!I313+[7]Июль!I313+[8]Июль!I313+[9]Июль!I313+[10]Июль!I313+[11]Июль!I313</f>
        <v>0</v>
      </c>
      <c r="J313" s="178" t="n">
        <f aca="false">[1]Июль!J313+[2]Июль!J313+[3]Июль!J313+[4]Июль!J313+[5]Июль!J313+[6]Июль!J313+[7]Июль!J313+[8]Июль!J313+[9]Июль!J313+[10]Июль!J313+[11]Июль!J313</f>
        <v>0</v>
      </c>
      <c r="K313" s="112" t="n">
        <f aca="false">H313+I313+J313</f>
        <v>0</v>
      </c>
      <c r="L313" s="112" t="n">
        <f aca="false">D313+H313</f>
        <v>0</v>
      </c>
      <c r="M313" s="112" t="n">
        <f aca="false">E313+I313</f>
        <v>0</v>
      </c>
      <c r="N313" s="112" t="n">
        <f aca="false">F313+J313</f>
        <v>0</v>
      </c>
      <c r="O313" s="112" t="n">
        <f aca="false">L313+M313+N313</f>
        <v>0</v>
      </c>
      <c r="P313" s="178" t="n">
        <f aca="false">[1]Июль!P313+[2]Июль!P313+[3]Июль!P313+[4]Июль!P313+[5]Июль!P313+[6]Июль!P313+[7]Июль!P313+[8]Июль!P313+[9]Июль!P313+[10]Июль!P313+[11]Июль!P313</f>
        <v>0</v>
      </c>
    </row>
    <row r="314" customFormat="false" ht="24" hidden="false" customHeight="true" outlineLevel="0" collapsed="false">
      <c r="A314" s="116" t="s">
        <v>225</v>
      </c>
      <c r="B314" s="119" t="s">
        <v>226</v>
      </c>
      <c r="C314" s="125" t="s">
        <v>227</v>
      </c>
      <c r="D314" s="178" t="n">
        <f aca="false">[1]Июль!D314+[2]Июль!D314+[3]Июль!D314+[4]Июль!D314+[5]Июль!D314+[6]Июль!D314+[7]Июль!D314+[8]Июль!D314+[9]Июль!D314+[10]Июль!D314+[11]Июль!D314</f>
        <v>0</v>
      </c>
      <c r="E314" s="178" t="n">
        <f aca="false">[1]Июль!E314+[2]Июль!E314+[3]Июль!E314+[4]Июль!E314+[5]Июль!E314+[6]Июль!E314+[7]Июль!E314+[8]Июль!E314+[9]Июль!E314+[10]Июль!E314+[11]Июль!E314</f>
        <v>0</v>
      </c>
      <c r="F314" s="178" t="n">
        <f aca="false">[1]Июль!F314+[2]Июль!F314+[3]Июль!F314+[4]Июль!F314+[5]Июль!F314+[6]Июль!F314+[7]Июль!F314+[8]Июль!F314+[9]Июль!F314+[10]Июль!F314+[11]Июль!F314</f>
        <v>0</v>
      </c>
      <c r="G314" s="112" t="n">
        <f aca="false">D314+E314+F314</f>
        <v>0</v>
      </c>
      <c r="H314" s="178" t="n">
        <f aca="false">[1]Июль!H314+[2]Июль!H314+[3]Июль!H314+[4]Июль!H314+[5]Июль!H314+[6]Июль!H314+[7]Июль!H314+[8]Июль!H314+[9]Июль!H314+[10]Июль!H314+[11]Июль!H314</f>
        <v>0</v>
      </c>
      <c r="I314" s="178" t="n">
        <f aca="false">[1]Июль!I314+[2]Июль!I314+[3]Июль!I314+[4]Июль!I314+[5]Июль!I314+[6]Июль!I314+[7]Июль!I314+[8]Июль!I314+[9]Июль!I314+[10]Июль!I314+[11]Июль!I314</f>
        <v>0</v>
      </c>
      <c r="J314" s="178" t="n">
        <f aca="false">[1]Июль!J314+[2]Июль!J314+[3]Июль!J314+[4]Июль!J314+[5]Июль!J314+[6]Июль!J314+[7]Июль!J314+[8]Июль!J314+[9]Июль!J314+[10]Июль!J314+[11]Июль!J314</f>
        <v>0</v>
      </c>
      <c r="K314" s="112" t="n">
        <f aca="false">H314+I314+J314</f>
        <v>0</v>
      </c>
      <c r="L314" s="112" t="n">
        <f aca="false">D314+H314</f>
        <v>0</v>
      </c>
      <c r="M314" s="112" t="n">
        <f aca="false">E314+I314</f>
        <v>0</v>
      </c>
      <c r="N314" s="112" t="n">
        <f aca="false">F314+J314</f>
        <v>0</v>
      </c>
      <c r="O314" s="112" t="n">
        <f aca="false">L314+M314+N314</f>
        <v>0</v>
      </c>
      <c r="P314" s="178" t="n">
        <f aca="false">[1]Июль!P314+[2]Июль!P314+[3]Июль!P314+[4]Июль!P314+[5]Июль!P314+[6]Июль!P314+[7]Июль!P314+[8]Июль!P314+[9]Июль!P314+[10]Июль!P314+[11]Июль!P314</f>
        <v>0</v>
      </c>
    </row>
    <row r="315" customFormat="false" ht="23.25" hidden="false" customHeight="true" outlineLevel="0" collapsed="false">
      <c r="A315" s="126" t="s">
        <v>183</v>
      </c>
      <c r="B315" s="127" t="s">
        <v>228</v>
      </c>
      <c r="C315" s="125"/>
      <c r="D315" s="178" t="n">
        <f aca="false">[1]Июль!D315+[2]Июль!D315+[3]Июль!D315+[4]Июль!D315+[5]Июль!D315+[6]Июль!D315+[7]Июль!D315+[8]Июль!D315+[9]Июль!D315+[10]Июль!D315+[11]Июль!D315</f>
        <v>0</v>
      </c>
      <c r="E315" s="178" t="n">
        <f aca="false">[1]Июль!E315+[2]Июль!E315+[3]Июль!E315+[4]Июль!E315+[5]Июль!E315+[6]Июль!E315+[7]Июль!E315+[8]Июль!E315+[9]Июль!E315+[10]Июль!E315+[11]Июль!E315</f>
        <v>0</v>
      </c>
      <c r="F315" s="178" t="n">
        <f aca="false">[1]Июль!F315+[2]Июль!F315+[3]Июль!F315+[4]Июль!F315+[5]Июль!F315+[6]Июль!F315+[7]Июль!F315+[8]Июль!F315+[9]Июль!F315+[10]Июль!F315+[11]Июль!F315</f>
        <v>0</v>
      </c>
      <c r="G315" s="112" t="n">
        <f aca="false">D315+E315+F315</f>
        <v>0</v>
      </c>
      <c r="H315" s="178" t="n">
        <f aca="false">[1]Июль!H315+[2]Июль!H315+[3]Июль!H315+[4]Июль!H315+[5]Июль!H315+[6]Июль!H315+[7]Июль!H315+[8]Июль!H315+[9]Июль!H315+[10]Июль!H315+[11]Июль!H315</f>
        <v>0</v>
      </c>
      <c r="I315" s="178" t="n">
        <f aca="false">[1]Июль!I315+[2]Июль!I315+[3]Июль!I315+[4]Июль!I315+[5]Июль!I315+[6]Июль!I315+[7]Июль!I315+[8]Июль!I315+[9]Июль!I315+[10]Июль!I315+[11]Июль!I315</f>
        <v>0</v>
      </c>
      <c r="J315" s="178" t="n">
        <f aca="false">[1]Июль!J315+[2]Июль!J315+[3]Июль!J315+[4]Июль!J315+[5]Июль!J315+[6]Июль!J315+[7]Июль!J315+[8]Июль!J315+[9]Июль!J315+[10]Июль!J315+[11]Июль!J315</f>
        <v>0</v>
      </c>
      <c r="K315" s="112" t="n">
        <f aca="false">H315+I315+J315</f>
        <v>0</v>
      </c>
      <c r="L315" s="112" t="n">
        <f aca="false">D315+H315</f>
        <v>0</v>
      </c>
      <c r="M315" s="112" t="n">
        <f aca="false">E315+I315</f>
        <v>0</v>
      </c>
      <c r="N315" s="112" t="n">
        <f aca="false">F315+J315</f>
        <v>0</v>
      </c>
      <c r="O315" s="112" t="n">
        <f aca="false">L315+M315+N315</f>
        <v>0</v>
      </c>
      <c r="P315" s="178" t="n">
        <f aca="false">[1]Июль!P315+[2]Июль!P315+[3]Июль!P315+[4]Июль!P315+[5]Июль!P315+[6]Июль!P315+[7]Июль!P315+[8]Июль!P315+[9]Июль!P315+[10]Июль!P315+[11]Июль!P315</f>
        <v>0</v>
      </c>
    </row>
    <row r="316" customFormat="false" ht="24" hidden="false" customHeight="true" outlineLevel="0" collapsed="false">
      <c r="A316" s="113" t="s">
        <v>229</v>
      </c>
      <c r="B316" s="128" t="s">
        <v>230</v>
      </c>
      <c r="C316" s="129" t="s">
        <v>231</v>
      </c>
      <c r="D316" s="108" t="n">
        <f aca="false">[1]Июль!D316+[2]Июль!D316+[3]Июль!D316+[4]Июль!D316+[5]Июль!D316+[6]Июль!D316+[7]Июль!D316+[8]Июль!D316+[9]Июль!D316+[10]Июль!D316+[11]Июль!D316</f>
        <v>0</v>
      </c>
      <c r="E316" s="108" t="n">
        <f aca="false">[1]Июль!E316+[2]Июль!E316+[3]Июль!E316+[4]Июль!E316+[5]Июль!E316+[6]Июль!E316+[7]Июль!E316+[8]Июль!E316+[9]Июль!E316+[10]Июль!E316+[11]Июль!E316</f>
        <v>0</v>
      </c>
      <c r="F316" s="108" t="n">
        <f aca="false">[1]Июль!F316+[2]Июль!F316+[3]Июль!F316+[4]Июль!F316+[5]Июль!F316+[6]Июль!F316+[7]Июль!F316+[8]Июль!F316+[9]Июль!F316+[10]Июль!F316+[11]Июль!F316</f>
        <v>0</v>
      </c>
      <c r="G316" s="108" t="n">
        <f aca="false">D316+E316+F316</f>
        <v>0</v>
      </c>
      <c r="H316" s="108" t="n">
        <f aca="false">[1]Июль!H316+[2]Июль!H316+[3]Июль!H316+[4]Июль!H316+[5]Июль!H316+[6]Июль!H316+[7]Июль!H316+[8]Июль!H316+[9]Июль!H316+[10]Июль!H316+[11]Июль!H316</f>
        <v>0</v>
      </c>
      <c r="I316" s="108" t="n">
        <f aca="false">[1]Июль!I316+[2]Июль!I316+[3]Июль!I316+[4]Июль!I316+[5]Июль!I316+[6]Июль!I316+[7]Июль!I316+[8]Июль!I316+[9]Июль!I316+[10]Июль!I316+[11]Июль!I316</f>
        <v>0</v>
      </c>
      <c r="J316" s="108" t="n">
        <f aca="false">[1]Июль!J316+[2]Июль!J316+[3]Июль!J316+[4]Июль!J316+[5]Июль!J316+[6]Июль!J316+[7]Июль!J316+[8]Июль!J316+[9]Июль!J316+[10]Июль!J316+[11]Июль!J316</f>
        <v>0</v>
      </c>
      <c r="K316" s="108" t="n">
        <f aca="false">H316+I316+J316</f>
        <v>0</v>
      </c>
      <c r="L316" s="108" t="n">
        <f aca="false">D316+H316</f>
        <v>0</v>
      </c>
      <c r="M316" s="108" t="n">
        <f aca="false">E316+I316</f>
        <v>0</v>
      </c>
      <c r="N316" s="108" t="n">
        <f aca="false">F316+J316</f>
        <v>0</v>
      </c>
      <c r="O316" s="108" t="n">
        <f aca="false">L316+M316+N316</f>
        <v>0</v>
      </c>
      <c r="P316" s="108" t="n">
        <f aca="false">[1]Июль!P316+[2]Июль!P316+[3]Июль!P316+[4]Июль!P316+[5]Июль!P316+[6]Июль!P316+[7]Июль!P316+[8]Июль!P316+[9]Июль!P316+[10]Июль!P316+[11]Июль!P316</f>
        <v>0</v>
      </c>
    </row>
    <row r="317" customFormat="false" ht="36" hidden="false" customHeight="true" outlineLevel="0" collapsed="false">
      <c r="A317" s="109" t="s">
        <v>232</v>
      </c>
      <c r="B317" s="127" t="s">
        <v>233</v>
      </c>
      <c r="C317" s="125" t="s">
        <v>234</v>
      </c>
      <c r="D317" s="178" t="n">
        <f aca="false">[1]Июль!D317+[2]Июль!D317+[3]Июль!D317+[4]Июль!D317+[5]Июль!D317+[6]Июль!D317+[7]Июль!D317+[8]Июль!D317+[9]Июль!D317+[10]Июль!D317+[11]Июль!D317</f>
        <v>0</v>
      </c>
      <c r="E317" s="178" t="n">
        <f aca="false">[1]Июль!E317+[2]Июль!E317+[3]Июль!E317+[4]Июль!E317+[5]Июль!E317+[6]Июль!E317+[7]Июль!E317+[8]Июль!E317+[9]Июль!E317+[10]Июль!E317+[11]Июль!E317</f>
        <v>0</v>
      </c>
      <c r="F317" s="178" t="n">
        <f aca="false">[1]Июль!F317+[2]Июль!F317+[3]Июль!F317+[4]Июль!F317+[5]Июль!F317+[6]Июль!F317+[7]Июль!F317+[8]Июль!F317+[9]Июль!F317+[10]Июль!F317+[11]Июль!F317</f>
        <v>0</v>
      </c>
      <c r="G317" s="112" t="n">
        <f aca="false">D317+E317+F317</f>
        <v>0</v>
      </c>
      <c r="H317" s="178" t="n">
        <f aca="false">[1]Июль!H317+[2]Июль!H317+[3]Июль!H317+[4]Июль!H317+[5]Июль!H317+[6]Июль!H317+[7]Июль!H317+[8]Июль!H317+[9]Июль!H317+[10]Июль!H317+[11]Июль!H317</f>
        <v>0</v>
      </c>
      <c r="I317" s="178" t="n">
        <f aca="false">[1]Июль!I317+[2]Июль!I317+[3]Июль!I317+[4]Июль!I317+[5]Июль!I317+[6]Июль!I317+[7]Июль!I317+[8]Июль!I317+[9]Июль!I317+[10]Июль!I317+[11]Июль!I317</f>
        <v>0</v>
      </c>
      <c r="J317" s="178" t="n">
        <f aca="false">[1]Июль!J317+[2]Июль!J317+[3]Июль!J317+[4]Июль!J317+[5]Июль!J317+[6]Июль!J317+[7]Июль!J317+[8]Июль!J317+[9]Июль!J317+[10]Июль!J317+[11]Июль!J317</f>
        <v>0</v>
      </c>
      <c r="K317" s="112" t="n">
        <f aca="false">H317+I317+J317</f>
        <v>0</v>
      </c>
      <c r="L317" s="112" t="n">
        <f aca="false">D317+H317</f>
        <v>0</v>
      </c>
      <c r="M317" s="112" t="n">
        <f aca="false">E317+I317</f>
        <v>0</v>
      </c>
      <c r="N317" s="112" t="n">
        <f aca="false">F317+J317</f>
        <v>0</v>
      </c>
      <c r="O317" s="112" t="n">
        <f aca="false">L317+M317+N317</f>
        <v>0</v>
      </c>
      <c r="P317" s="178" t="n">
        <f aca="false">[1]Июль!P317+[2]Июль!P317+[3]Июль!P317+[4]Июль!P317+[5]Июль!P317+[6]Июль!P317+[7]Июль!P317+[8]Июль!P317+[9]Июль!P317+[10]Июль!P317+[11]Июль!P317</f>
        <v>0</v>
      </c>
    </row>
    <row r="318" customFormat="false" ht="36" hidden="false" customHeight="true" outlineLevel="0" collapsed="false">
      <c r="A318" s="113" t="s">
        <v>235</v>
      </c>
      <c r="B318" s="128" t="s">
        <v>236</v>
      </c>
      <c r="C318" s="129" t="s">
        <v>237</v>
      </c>
      <c r="D318" s="108" t="n">
        <f aca="false">[1]Июль!D318+[2]Июль!D318+[3]Июль!D318+[4]Июль!D318+[5]Июль!D318+[6]Июль!D318+[7]Июль!D318+[8]Июль!D318+[9]Июль!D318+[10]Июль!D318+[11]Июль!D318</f>
        <v>0</v>
      </c>
      <c r="E318" s="108" t="n">
        <f aca="false">[1]Июль!E318+[2]Июль!E318+[3]Июль!E318+[4]Июль!E318+[5]Июль!E318+[6]Июль!E318+[7]Июль!E318+[8]Июль!E318+[9]Июль!E318+[10]Июль!E318+[11]Июль!E318</f>
        <v>0</v>
      </c>
      <c r="F318" s="108" t="n">
        <f aca="false">[1]Июль!F318+[2]Июль!F318+[3]Июль!F318+[4]Июль!F318+[5]Июль!F318+[6]Июль!F318+[7]Июль!F318+[8]Июль!F318+[9]Июль!F318+[10]Июль!F318+[11]Июль!F318</f>
        <v>0</v>
      </c>
      <c r="G318" s="108" t="n">
        <f aca="false">D318+E318+F318</f>
        <v>0</v>
      </c>
      <c r="H318" s="108" t="n">
        <f aca="false">[1]Июль!H318+[2]Июль!H318+[3]Июль!H318+[4]Июль!H318+[5]Июль!H318+[6]Июль!H318+[7]Июль!H318+[8]Июль!H318+[9]Июль!H318+[10]Июль!H318+[11]Июль!H318</f>
        <v>0</v>
      </c>
      <c r="I318" s="108" t="n">
        <f aca="false">[1]Июль!I318+[2]Июль!I318+[3]Июль!I318+[4]Июль!I318+[5]Июль!I318+[6]Июль!I318+[7]Июль!I318+[8]Июль!I318+[9]Июль!I318+[10]Июль!I318+[11]Июль!I318</f>
        <v>0</v>
      </c>
      <c r="J318" s="108" t="n">
        <f aca="false">[1]Июль!J318+[2]Июль!J318+[3]Июль!J318+[4]Июль!J318+[5]Июль!J318+[6]Июль!J318+[7]Июль!J318+[8]Июль!J318+[9]Июль!J318+[10]Июль!J318+[11]Июль!J318</f>
        <v>0</v>
      </c>
      <c r="K318" s="108" t="n">
        <f aca="false">H318+I318+J318</f>
        <v>0</v>
      </c>
      <c r="L318" s="108" t="n">
        <f aca="false">D318+H318</f>
        <v>0</v>
      </c>
      <c r="M318" s="108" t="n">
        <f aca="false">E318+I318</f>
        <v>0</v>
      </c>
      <c r="N318" s="108" t="n">
        <f aca="false">F318+J318</f>
        <v>0</v>
      </c>
      <c r="O318" s="108" t="n">
        <f aca="false">L318+M318+N318</f>
        <v>0</v>
      </c>
      <c r="P318" s="108" t="n">
        <f aca="false">[1]Июль!P318+[2]Июль!P318+[3]Июль!P318+[4]Июль!P318+[5]Июль!P318+[6]Июль!P318+[7]Июль!P318+[8]Июль!P318+[9]Июль!P318+[10]Июль!P318+[11]Июль!P318</f>
        <v>0</v>
      </c>
    </row>
    <row r="319" customFormat="false" ht="35.25" hidden="false" customHeight="true" outlineLevel="0" collapsed="false">
      <c r="A319" s="116" t="s">
        <v>238</v>
      </c>
      <c r="B319" s="119" t="s">
        <v>239</v>
      </c>
      <c r="C319" s="120" t="s">
        <v>240</v>
      </c>
      <c r="D319" s="178" t="n">
        <f aca="false">[1]Июль!D319+[2]Июль!D319+[3]Июль!D319+[4]Июль!D319+[5]Июль!D319+[6]Июль!D319+[7]Июль!D319+[8]Июль!D319+[9]Июль!D319+[10]Июль!D319+[11]Июль!D319</f>
        <v>0</v>
      </c>
      <c r="E319" s="178" t="n">
        <f aca="false">[1]Июль!E319+[2]Июль!E319+[3]Июль!E319+[4]Июль!E319+[5]Июль!E319+[6]Июль!E319+[7]Июль!E319+[8]Июль!E319+[9]Июль!E319+[10]Июль!E319+[11]Июль!E319</f>
        <v>0</v>
      </c>
      <c r="F319" s="178" t="n">
        <f aca="false">[1]Июль!F319+[2]Июль!F319+[3]Июль!F319+[4]Июль!F319+[5]Июль!F319+[6]Июль!F319+[7]Июль!F319+[8]Июль!F319+[9]Июль!F319+[10]Июль!F319+[11]Июль!F319</f>
        <v>0</v>
      </c>
      <c r="G319" s="112" t="n">
        <f aca="false">D319+E319+F319</f>
        <v>0</v>
      </c>
      <c r="H319" s="178" t="n">
        <f aca="false">[1]Июль!H319+[2]Июль!H319+[3]Июль!H319+[4]Июль!H319+[5]Июль!H319+[6]Июль!H319+[7]Июль!H319+[8]Июль!H319+[9]Июль!H319+[10]Июль!H319+[11]Июль!H319</f>
        <v>0</v>
      </c>
      <c r="I319" s="178" t="n">
        <f aca="false">[1]Июль!I319+[2]Июль!I319+[3]Июль!I319+[4]Июль!I319+[5]Июль!I319+[6]Июль!I319+[7]Июль!I319+[8]Июль!I319+[9]Июль!I319+[10]Июль!I319+[11]Июль!I319</f>
        <v>0</v>
      </c>
      <c r="J319" s="178" t="n">
        <f aca="false">[1]Июль!J319+[2]Июль!J319+[3]Июль!J319+[4]Июль!J319+[5]Июль!J319+[6]Июль!J319+[7]Июль!J319+[8]Июль!J319+[9]Июль!J319+[10]Июль!J319+[11]Июль!J319</f>
        <v>0</v>
      </c>
      <c r="K319" s="112" t="n">
        <f aca="false">H319+I319+J319</f>
        <v>0</v>
      </c>
      <c r="L319" s="112" t="n">
        <f aca="false">D319+H319</f>
        <v>0</v>
      </c>
      <c r="M319" s="112" t="n">
        <f aca="false">E319+I319</f>
        <v>0</v>
      </c>
      <c r="N319" s="112" t="n">
        <f aca="false">F319+J319</f>
        <v>0</v>
      </c>
      <c r="O319" s="112" t="n">
        <f aca="false">L319+M319+N319</f>
        <v>0</v>
      </c>
      <c r="P319" s="178" t="n">
        <f aca="false">[1]Июль!P319+[2]Июль!P319+[3]Июль!P319+[4]Июль!P319+[5]Июль!P319+[6]Июль!P319+[7]Июль!P319+[8]Июль!P319+[9]Июль!P319+[10]Июль!P319+[11]Июль!P319</f>
        <v>0</v>
      </c>
    </row>
    <row r="320" customFormat="false" ht="21" hidden="false" customHeight="true" outlineLevel="0" collapsed="false">
      <c r="A320" s="116" t="s">
        <v>241</v>
      </c>
      <c r="B320" s="119" t="s">
        <v>242</v>
      </c>
      <c r="C320" s="120" t="s">
        <v>243</v>
      </c>
      <c r="D320" s="178" t="n">
        <f aca="false">[1]Июль!D320+[2]Июль!D320+[3]Июль!D320+[4]Июль!D320+[5]Июль!D320+[6]Июль!D320+[7]Июль!D320+[8]Июль!D320+[9]Июль!D320+[10]Июль!D320+[11]Июль!D320</f>
        <v>0</v>
      </c>
      <c r="E320" s="178" t="n">
        <f aca="false">[1]Июль!E320+[2]Июль!E320+[3]Июль!E320+[4]Июль!E320+[5]Июль!E320+[6]Июль!E320+[7]Июль!E320+[8]Июль!E320+[9]Июль!E320+[10]Июль!E320+[11]Июль!E320</f>
        <v>0</v>
      </c>
      <c r="F320" s="178" t="n">
        <f aca="false">[1]Июль!F320+[2]Июль!F320+[3]Июль!F320+[4]Июль!F320+[5]Июль!F320+[6]Июль!F320+[7]Июль!F320+[8]Июль!F320+[9]Июль!F320+[10]Июль!F320+[11]Июль!F320</f>
        <v>0</v>
      </c>
      <c r="G320" s="112" t="n">
        <f aca="false">D320+E320+F320</f>
        <v>0</v>
      </c>
      <c r="H320" s="178" t="n">
        <f aca="false">[1]Июль!H320+[2]Июль!H320+[3]Июль!H320+[4]Июль!H320+[5]Июль!H320+[6]Июль!H320+[7]Июль!H320+[8]Июль!H320+[9]Июль!H320+[10]Июль!H320+[11]Июль!H320</f>
        <v>0</v>
      </c>
      <c r="I320" s="178" t="n">
        <f aca="false">[1]Июль!I320+[2]Июль!I320+[3]Июль!I320+[4]Июль!I320+[5]Июль!I320+[6]Июль!I320+[7]Июль!I320+[8]Июль!I320+[9]Июль!I320+[10]Июль!I320+[11]Июль!I320</f>
        <v>0</v>
      </c>
      <c r="J320" s="178" t="n">
        <f aca="false">[1]Июль!J320+[2]Июль!J320+[3]Июль!J320+[4]Июль!J320+[5]Июль!J320+[6]Июль!J320+[7]Июль!J320+[8]Июль!J320+[9]Июль!J320+[10]Июль!J320+[11]Июль!J320</f>
        <v>0</v>
      </c>
      <c r="K320" s="112" t="n">
        <f aca="false">H320+I320+J320</f>
        <v>0</v>
      </c>
      <c r="L320" s="112" t="n">
        <f aca="false">D320+H320</f>
        <v>0</v>
      </c>
      <c r="M320" s="112" t="n">
        <f aca="false">E320+I320</f>
        <v>0</v>
      </c>
      <c r="N320" s="112" t="n">
        <f aca="false">F320+J320</f>
        <v>0</v>
      </c>
      <c r="O320" s="112" t="n">
        <f aca="false">L320+M320+N320</f>
        <v>0</v>
      </c>
      <c r="P320" s="178" t="n">
        <f aca="false">[1]Июль!P320+[2]Июль!P320+[3]Июль!P320+[4]Июль!P320+[5]Июль!P320+[6]Июль!P320+[7]Июль!P320+[8]Июль!P320+[9]Июль!P320+[10]Июль!P320+[11]Июль!P320</f>
        <v>0</v>
      </c>
    </row>
    <row r="321" customFormat="false" ht="16.5" hidden="false" customHeight="false" outlineLevel="0" collapsed="false">
      <c r="A321" s="109" t="s">
        <v>244</v>
      </c>
      <c r="B321" s="127" t="s">
        <v>245</v>
      </c>
      <c r="C321" s="125" t="s">
        <v>246</v>
      </c>
      <c r="D321" s="178" t="n">
        <f aca="false">[1]Июль!D321+[2]Июль!D321+[3]Июль!D321+[4]Июль!D321+[5]Июль!D321+[6]Июль!D321+[7]Июль!D321+[8]Июль!D321+[9]Июль!D321+[10]Июль!D321+[11]Июль!D321</f>
        <v>0</v>
      </c>
      <c r="E321" s="178" t="n">
        <f aca="false">[1]Июль!E321+[2]Июль!E321+[3]Июль!E321+[4]Июль!E321+[5]Июль!E321+[6]Июль!E321+[7]Июль!E321+[8]Июль!E321+[9]Июль!E321+[10]Июль!E321+[11]Июль!E321</f>
        <v>0</v>
      </c>
      <c r="F321" s="178" t="n">
        <f aca="false">[1]Июль!F321+[2]Июль!F321+[3]Июль!F321+[4]Июль!F321+[5]Июль!F321+[6]Июль!F321+[7]Июль!F321+[8]Июль!F321+[9]Июль!F321+[10]Июль!F321+[11]Июль!F321</f>
        <v>0</v>
      </c>
      <c r="G321" s="112" t="n">
        <f aca="false">D321+E321+F321</f>
        <v>0</v>
      </c>
      <c r="H321" s="178" t="n">
        <f aca="false">[1]Июль!H321+[2]Июль!H321+[3]Июль!H321+[4]Июль!H321+[5]Июль!H321+[6]Июль!H321+[7]Июль!H321+[8]Июль!H321+[9]Июль!H321+[10]Июль!H321+[11]Июль!H321</f>
        <v>0</v>
      </c>
      <c r="I321" s="178" t="n">
        <f aca="false">[1]Июль!I321+[2]Июль!I321+[3]Июль!I321+[4]Июль!I321+[5]Июль!I321+[6]Июль!I321+[7]Июль!I321+[8]Июль!I321+[9]Июль!I321+[10]Июль!I321+[11]Июль!I321</f>
        <v>0</v>
      </c>
      <c r="J321" s="178" t="n">
        <f aca="false">[1]Июль!J321+[2]Июль!J321+[3]Июль!J321+[4]Июль!J321+[5]Июль!J321+[6]Июль!J321+[7]Июль!J321+[8]Июль!J321+[9]Июль!J321+[10]Июль!J321+[11]Июль!J321</f>
        <v>0</v>
      </c>
      <c r="K321" s="112" t="n">
        <f aca="false">H321+I321+J321</f>
        <v>0</v>
      </c>
      <c r="L321" s="112" t="n">
        <f aca="false">D321+H321</f>
        <v>0</v>
      </c>
      <c r="M321" s="112" t="n">
        <f aca="false">E321+I321</f>
        <v>0</v>
      </c>
      <c r="N321" s="112" t="n">
        <f aca="false">F321+J321</f>
        <v>0</v>
      </c>
      <c r="O321" s="112" t="n">
        <f aca="false">L321+M321+N321</f>
        <v>0</v>
      </c>
      <c r="P321" s="178" t="n">
        <f aca="false">[1]Июль!P321+[2]Июль!P321+[3]Июль!P321+[4]Июль!P321+[5]Июль!P321+[6]Июль!P321+[7]Июль!P321+[8]Июль!P321+[9]Июль!P321+[10]Июль!P321+[11]Июль!P321</f>
        <v>0</v>
      </c>
    </row>
    <row r="322" customFormat="false" ht="23.25" hidden="false" customHeight="true" outlineLevel="0" collapsed="false">
      <c r="A322" s="113" t="s">
        <v>247</v>
      </c>
      <c r="B322" s="128" t="s">
        <v>248</v>
      </c>
      <c r="C322" s="129" t="s">
        <v>249</v>
      </c>
      <c r="D322" s="108" t="n">
        <f aca="false">[1]Июль!D322+[2]Июль!D322+[3]Июль!D322+[4]Июль!D322+[5]Июль!D322+[6]Июль!D322+[7]Июль!D322+[8]Июль!D322+[9]Июль!D322+[10]Июль!D322+[11]Июль!D322</f>
        <v>0</v>
      </c>
      <c r="E322" s="108" t="n">
        <f aca="false">[1]Июль!E322+[2]Июль!E322+[3]Июль!E322+[4]Июль!E322+[5]Июль!E322+[6]Июль!E322+[7]Июль!E322+[8]Июль!E322+[9]Июль!E322+[10]Июль!E322+[11]Июль!E322</f>
        <v>0</v>
      </c>
      <c r="F322" s="108" t="n">
        <f aca="false">[1]Июль!F322+[2]Июль!F322+[3]Июль!F322+[4]Июль!F322+[5]Июль!F322+[6]Июль!F322+[7]Июль!F322+[8]Июль!F322+[9]Июль!F322+[10]Июль!F322+[11]Июль!F322</f>
        <v>0</v>
      </c>
      <c r="G322" s="108" t="n">
        <f aca="false">D322+E322+F322</f>
        <v>0</v>
      </c>
      <c r="H322" s="108" t="n">
        <f aca="false">[1]Июль!H322+[2]Июль!H322+[3]Июль!H322+[4]Июль!H322+[5]Июль!H322+[6]Июль!H322+[7]Июль!H322+[8]Июль!H322+[9]Июль!H322+[10]Июль!H322+[11]Июль!H322</f>
        <v>0</v>
      </c>
      <c r="I322" s="108" t="n">
        <f aca="false">[1]Июль!I322+[2]Июль!I322+[3]Июль!I322+[4]Июль!I322+[5]Июль!I322+[6]Июль!I322+[7]Июль!I322+[8]Июль!I322+[9]Июль!I322+[10]Июль!I322+[11]Июль!I322</f>
        <v>0</v>
      </c>
      <c r="J322" s="108" t="n">
        <f aca="false">[1]Июль!J322+[2]Июль!J322+[3]Июль!J322+[4]Июль!J322+[5]Июль!J322+[6]Июль!J322+[7]Июль!J322+[8]Июль!J322+[9]Июль!J322+[10]Июль!J322+[11]Июль!J322</f>
        <v>0</v>
      </c>
      <c r="K322" s="108" t="n">
        <f aca="false">H322+I322+J322</f>
        <v>0</v>
      </c>
      <c r="L322" s="108" t="n">
        <f aca="false">D322+H322</f>
        <v>0</v>
      </c>
      <c r="M322" s="108" t="n">
        <f aca="false">E322+I322</f>
        <v>0</v>
      </c>
      <c r="N322" s="108" t="n">
        <f aca="false">F322+J322</f>
        <v>0</v>
      </c>
      <c r="O322" s="108" t="n">
        <f aca="false">L322+M322+N322</f>
        <v>0</v>
      </c>
      <c r="P322" s="108" t="n">
        <f aca="false">[1]Июль!P322+[2]Июль!P322+[3]Июль!P322+[4]Июль!P322+[5]Июль!P322+[6]Июль!P322+[7]Июль!P322+[8]Июль!P322+[9]Июль!P322+[10]Июль!P322+[11]Июль!P322</f>
        <v>0</v>
      </c>
    </row>
    <row r="323" customFormat="false" ht="24" hidden="false" customHeight="true" outlineLevel="0" collapsed="false">
      <c r="A323" s="109" t="s">
        <v>250</v>
      </c>
      <c r="B323" s="127" t="s">
        <v>251</v>
      </c>
      <c r="C323" s="125" t="s">
        <v>252</v>
      </c>
      <c r="D323" s="178" t="n">
        <f aca="false">[1]Июль!D323+[2]Июль!D323+[3]Июль!D323+[4]Июль!D323+[5]Июль!D323+[6]Июль!D323+[7]Июль!D323+[8]Июль!D323+[9]Июль!D323+[10]Июль!D323+[11]Июль!D323</f>
        <v>0</v>
      </c>
      <c r="E323" s="178" t="n">
        <f aca="false">[1]Июль!E323+[2]Июль!E323+[3]Июль!E323+[4]Июль!E323+[5]Июль!E323+[6]Июль!E323+[7]Июль!E323+[8]Июль!E323+[9]Июль!E323+[10]Июль!E323+[11]Июль!E323</f>
        <v>0</v>
      </c>
      <c r="F323" s="178" t="n">
        <f aca="false">[1]Июль!F323+[2]Июль!F323+[3]Июль!F323+[4]Июль!F323+[5]Июль!F323+[6]Июль!F323+[7]Июль!F323+[8]Июль!F323+[9]Июль!F323+[10]Июль!F323+[11]Июль!F323</f>
        <v>0</v>
      </c>
      <c r="G323" s="112" t="n">
        <f aca="false">D323+E323+F323</f>
        <v>0</v>
      </c>
      <c r="H323" s="178" t="n">
        <f aca="false">[1]Июль!H323+[2]Июль!H323+[3]Июль!H323+[4]Июль!H323+[5]Июль!H323+[6]Июль!H323+[7]Июль!H323+[8]Июль!H323+[9]Июль!H323+[10]Июль!H323+[11]Июль!H323</f>
        <v>0</v>
      </c>
      <c r="I323" s="178" t="n">
        <f aca="false">[1]Июль!I323+[2]Июль!I323+[3]Июль!I323+[4]Июль!I323+[5]Июль!I323+[6]Июль!I323+[7]Июль!I323+[8]Июль!I323+[9]Июль!I323+[10]Июль!I323+[11]Июль!I323</f>
        <v>0</v>
      </c>
      <c r="J323" s="178" t="n">
        <f aca="false">[1]Июль!J323+[2]Июль!J323+[3]Июль!J323+[4]Июль!J323+[5]Июль!J323+[6]Июль!J323+[7]Июль!J323+[8]Июль!J323+[9]Июль!J323+[10]Июль!J323+[11]Июль!J323</f>
        <v>0</v>
      </c>
      <c r="K323" s="112" t="n">
        <f aca="false">H323+I323+J323</f>
        <v>0</v>
      </c>
      <c r="L323" s="112" t="n">
        <f aca="false">D323+H323</f>
        <v>0</v>
      </c>
      <c r="M323" s="112" t="n">
        <f aca="false">E323+I323</f>
        <v>0</v>
      </c>
      <c r="N323" s="112" t="n">
        <f aca="false">F323+J323</f>
        <v>0</v>
      </c>
      <c r="O323" s="112" t="n">
        <f aca="false">L323+M323+N323</f>
        <v>0</v>
      </c>
      <c r="P323" s="178" t="n">
        <f aca="false">[1]Июль!P323+[2]Июль!P323+[3]Июль!P323+[4]Июль!P323+[5]Июль!P323+[6]Июль!P323+[7]Июль!P323+[8]Июль!P323+[9]Июль!P323+[10]Июль!P323+[11]Июль!P323</f>
        <v>0</v>
      </c>
    </row>
    <row r="324" customFormat="false" ht="37.5" hidden="false" customHeight="true" outlineLevel="0" collapsed="false">
      <c r="A324" s="113" t="s">
        <v>253</v>
      </c>
      <c r="B324" s="128" t="s">
        <v>254</v>
      </c>
      <c r="C324" s="129" t="s">
        <v>255</v>
      </c>
      <c r="D324" s="108" t="n">
        <f aca="false">[1]Июль!D324+[2]Июль!D324+[3]Июль!D324+[4]Июль!D324+[5]Июль!D324+[6]Июль!D324+[7]Июль!D324+[8]Июль!D324+[9]Июль!D324+[10]Июль!D324+[11]Июль!D324</f>
        <v>0</v>
      </c>
      <c r="E324" s="108" t="n">
        <f aca="false">[1]Июль!E324+[2]Июль!E324+[3]Июль!E324+[4]Июль!E324+[5]Июль!E324+[6]Июль!E324+[7]Июль!E324+[8]Июль!E324+[9]Июль!E324+[10]Июль!E324+[11]Июль!E324</f>
        <v>0</v>
      </c>
      <c r="F324" s="108" t="n">
        <f aca="false">[1]Июль!F324+[2]Июль!F324+[3]Июль!F324+[4]Июль!F324+[5]Июль!F324+[6]Июль!F324+[7]Июль!F324+[8]Июль!F324+[9]Июль!F324+[10]Июль!F324+[11]Июль!F324</f>
        <v>0</v>
      </c>
      <c r="G324" s="108" t="n">
        <f aca="false">D324+E324+F324</f>
        <v>0</v>
      </c>
      <c r="H324" s="108" t="n">
        <f aca="false">[1]Июль!H324+[2]Июль!H324+[3]Июль!H324+[4]Июль!H324+[5]Июль!H324+[6]Июль!H324+[7]Июль!H324+[8]Июль!H324+[9]Июль!H324+[10]Июль!H324+[11]Июль!H324</f>
        <v>0</v>
      </c>
      <c r="I324" s="108" t="n">
        <f aca="false">[1]Июль!I324+[2]Июль!I324+[3]Июль!I324+[4]Июль!I324+[5]Июль!I324+[6]Июль!I324+[7]Июль!I324+[8]Июль!I324+[9]Июль!I324+[10]Июль!I324+[11]Июль!I324</f>
        <v>0</v>
      </c>
      <c r="J324" s="108" t="n">
        <f aca="false">[1]Июль!J324+[2]Июль!J324+[3]Июль!J324+[4]Июль!J324+[5]Июль!J324+[6]Июль!J324+[7]Июль!J324+[8]Июль!J324+[9]Июль!J324+[10]Июль!J324+[11]Июль!J324</f>
        <v>0</v>
      </c>
      <c r="K324" s="108" t="n">
        <f aca="false">H324+I324+J324</f>
        <v>0</v>
      </c>
      <c r="L324" s="108" t="n">
        <f aca="false">D324+H324</f>
        <v>0</v>
      </c>
      <c r="M324" s="108" t="n">
        <f aca="false">E324+I324</f>
        <v>0</v>
      </c>
      <c r="N324" s="108" t="n">
        <f aca="false">F324+J324</f>
        <v>0</v>
      </c>
      <c r="O324" s="108" t="n">
        <f aca="false">L324+M324+N324</f>
        <v>0</v>
      </c>
      <c r="P324" s="108" t="n">
        <f aca="false">[1]Июль!P324+[2]Июль!P324+[3]Июль!P324+[4]Июль!P324+[5]Июль!P324+[6]Июль!P324+[7]Июль!P324+[8]Июль!P324+[9]Июль!P324+[10]Июль!P324+[11]Июль!P324</f>
        <v>0</v>
      </c>
    </row>
    <row r="325" customFormat="false" ht="23.25" hidden="false" customHeight="true" outlineLevel="0" collapsed="false">
      <c r="A325" s="116" t="s">
        <v>256</v>
      </c>
      <c r="B325" s="119" t="s">
        <v>257</v>
      </c>
      <c r="C325" s="118" t="s">
        <v>258</v>
      </c>
      <c r="D325" s="178" t="n">
        <f aca="false">[1]Июль!D325+[2]Июль!D325+[3]Июль!D325+[4]Июль!D325+[5]Июль!D325+[6]Июль!D325+[7]Июль!D325+[8]Июль!D325+[9]Июль!D325+[10]Июль!D325+[11]Июль!D325</f>
        <v>0</v>
      </c>
      <c r="E325" s="178" t="n">
        <f aca="false">[1]Июль!E325+[2]Июль!E325+[3]Июль!E325+[4]Июль!E325+[5]Июль!E325+[6]Июль!E325+[7]Июль!E325+[8]Июль!E325+[9]Июль!E325+[10]Июль!E325+[11]Июль!E325</f>
        <v>0</v>
      </c>
      <c r="F325" s="178" t="n">
        <f aca="false">[1]Июль!F325+[2]Июль!F325+[3]Июль!F325+[4]Июль!F325+[5]Июль!F325+[6]Июль!F325+[7]Июль!F325+[8]Июль!F325+[9]Июль!F325+[10]Июль!F325+[11]Июль!F325</f>
        <v>0</v>
      </c>
      <c r="G325" s="112" t="n">
        <f aca="false">D325+E325+F325</f>
        <v>0</v>
      </c>
      <c r="H325" s="178" t="n">
        <f aca="false">[1]Июль!H325+[2]Июль!H325+[3]Июль!H325+[4]Июль!H325+[5]Июль!H325+[6]Июль!H325+[7]Июль!H325+[8]Июль!H325+[9]Июль!H325+[10]Июль!H325+[11]Июль!H325</f>
        <v>0</v>
      </c>
      <c r="I325" s="178" t="n">
        <f aca="false">[1]Июль!I325+[2]Июль!I325+[3]Июль!I325+[4]Июль!I325+[5]Июль!I325+[6]Июль!I325+[7]Июль!I325+[8]Июль!I325+[9]Июль!I325+[10]Июль!I325+[11]Июль!I325</f>
        <v>0</v>
      </c>
      <c r="J325" s="178" t="n">
        <f aca="false">[1]Июль!J325+[2]Июль!J325+[3]Июль!J325+[4]Июль!J325+[5]Июль!J325+[6]Июль!J325+[7]Июль!J325+[8]Июль!J325+[9]Июль!J325+[10]Июль!J325+[11]Июль!J325</f>
        <v>0</v>
      </c>
      <c r="K325" s="112" t="n">
        <f aca="false">H325+I325+J325</f>
        <v>0</v>
      </c>
      <c r="L325" s="112" t="n">
        <f aca="false">D325+H325</f>
        <v>0</v>
      </c>
      <c r="M325" s="112" t="n">
        <f aca="false">E325+I325</f>
        <v>0</v>
      </c>
      <c r="N325" s="112" t="n">
        <f aca="false">F325+J325</f>
        <v>0</v>
      </c>
      <c r="O325" s="112" t="n">
        <f aca="false">L325+M325+N325</f>
        <v>0</v>
      </c>
      <c r="P325" s="178" t="n">
        <f aca="false">[1]Июль!P325+[2]Июль!P325+[3]Июль!P325+[4]Июль!P325+[5]Июль!P325+[6]Июль!P325+[7]Июль!P325+[8]Июль!P325+[9]Июль!P325+[10]Июль!P325+[11]Июль!P325</f>
        <v>0</v>
      </c>
    </row>
    <row r="326" customFormat="false" ht="24.75" hidden="false" customHeight="true" outlineLevel="0" collapsed="false">
      <c r="A326" s="116" t="s">
        <v>259</v>
      </c>
      <c r="B326" s="119" t="s">
        <v>260</v>
      </c>
      <c r="C326" s="120" t="s">
        <v>261</v>
      </c>
      <c r="D326" s="178" t="n">
        <f aca="false">[1]Июль!D326+[2]Июль!D326+[3]Июль!D326+[4]Июль!D326+[5]Июль!D326+[6]Июль!D326+[7]Июль!D326+[8]Июль!D326+[9]Июль!D326+[10]Июль!D326+[11]Июль!D326</f>
        <v>0</v>
      </c>
      <c r="E326" s="178" t="n">
        <f aca="false">[1]Июль!E326+[2]Июль!E326+[3]Июль!E326+[4]Июль!E326+[5]Июль!E326+[6]Июль!E326+[7]Июль!E326+[8]Июль!E326+[9]Июль!E326+[10]Июль!E326+[11]Июль!E326</f>
        <v>0</v>
      </c>
      <c r="F326" s="178" t="n">
        <f aca="false">[1]Июль!F326+[2]Июль!F326+[3]Июль!F326+[4]Июль!F326+[5]Июль!F326+[6]Июль!F326+[7]Июль!F326+[8]Июль!F326+[9]Июль!F326+[10]Июль!F326+[11]Июль!F326</f>
        <v>0</v>
      </c>
      <c r="G326" s="112" t="n">
        <f aca="false">D326+E326+F326</f>
        <v>0</v>
      </c>
      <c r="H326" s="178" t="n">
        <f aca="false">[1]Июль!H326+[2]Июль!H326+[3]Июль!H326+[4]Июль!H326+[5]Июль!H326+[6]Июль!H326+[7]Июль!H326+[8]Июль!H326+[9]Июль!H326+[10]Июль!H326+[11]Июль!H326</f>
        <v>0</v>
      </c>
      <c r="I326" s="178" t="n">
        <f aca="false">[1]Июль!I326+[2]Июль!I326+[3]Июль!I326+[4]Июль!I326+[5]Июль!I326+[6]Июль!I326+[7]Июль!I326+[8]Июль!I326+[9]Июль!I326+[10]Июль!I326+[11]Июль!I326</f>
        <v>0</v>
      </c>
      <c r="J326" s="178" t="n">
        <f aca="false">[1]Июль!J326+[2]Июль!J326+[3]Июль!J326+[4]Июль!J326+[5]Июль!J326+[6]Июль!J326+[7]Июль!J326+[8]Июль!J326+[9]Июль!J326+[10]Июль!J326+[11]Июль!J326</f>
        <v>0</v>
      </c>
      <c r="K326" s="112" t="n">
        <f aca="false">H326+I326+J326</f>
        <v>0</v>
      </c>
      <c r="L326" s="112" t="n">
        <f aca="false">D326+H326</f>
        <v>0</v>
      </c>
      <c r="M326" s="112" t="n">
        <f aca="false">E326+I326</f>
        <v>0</v>
      </c>
      <c r="N326" s="112" t="n">
        <f aca="false">F326+J326</f>
        <v>0</v>
      </c>
      <c r="O326" s="112" t="n">
        <f aca="false">L326+M326+N326</f>
        <v>0</v>
      </c>
      <c r="P326" s="178" t="n">
        <f aca="false">[1]Июль!P326+[2]Июль!P326+[3]Июль!P326+[4]Июль!P326+[5]Июль!P326+[6]Июль!P326+[7]Июль!P326+[8]Июль!P326+[9]Июль!P326+[10]Июль!P326+[11]Июль!P326</f>
        <v>0</v>
      </c>
    </row>
    <row r="327" customFormat="false" ht="16.5" hidden="false" customHeight="false" outlineLevel="0" collapsed="false">
      <c r="A327" s="109" t="s">
        <v>262</v>
      </c>
      <c r="B327" s="127" t="s">
        <v>263</v>
      </c>
      <c r="C327" s="111" t="s">
        <v>264</v>
      </c>
      <c r="D327" s="178" t="n">
        <f aca="false">[1]Июль!D327+[2]Июль!D327+[3]Июль!D327+[4]Июль!D327+[5]Июль!D327+[6]Июль!D327+[7]Июль!D327+[8]Июль!D327+[9]Июль!D327+[10]Июль!D327+[11]Июль!D327</f>
        <v>0</v>
      </c>
      <c r="E327" s="178" t="n">
        <f aca="false">[1]Июль!E327+[2]Июль!E327+[3]Июль!E327+[4]Июль!E327+[5]Июль!E327+[6]Июль!E327+[7]Июль!E327+[8]Июль!E327+[9]Июль!E327+[10]Июль!E327+[11]Июль!E327</f>
        <v>0</v>
      </c>
      <c r="F327" s="178" t="n">
        <f aca="false">[1]Июль!F327+[2]Июль!F327+[3]Июль!F327+[4]Июль!F327+[5]Июль!F327+[6]Июль!F327+[7]Июль!F327+[8]Июль!F327+[9]Июль!F327+[10]Июль!F327+[11]Июль!F327</f>
        <v>0</v>
      </c>
      <c r="G327" s="112" t="n">
        <f aca="false">D327+E327+F327</f>
        <v>0</v>
      </c>
      <c r="H327" s="178" t="n">
        <f aca="false">[1]Июль!H327+[2]Июль!H327+[3]Июль!H327+[4]Июль!H327+[5]Июль!H327+[6]Июль!H327+[7]Июль!H327+[8]Июль!H327+[9]Июль!H327+[10]Июль!H327+[11]Июль!H327</f>
        <v>0</v>
      </c>
      <c r="I327" s="178" t="n">
        <f aca="false">[1]Июль!I327+[2]Июль!I327+[3]Июль!I327+[4]Июль!I327+[5]Июль!I327+[6]Июль!I327+[7]Июль!I327+[8]Июль!I327+[9]Июль!I327+[10]Июль!I327+[11]Июль!I327</f>
        <v>0</v>
      </c>
      <c r="J327" s="178" t="n">
        <f aca="false">[1]Июль!J327+[2]Июль!J327+[3]Июль!J327+[4]Июль!J327+[5]Июль!J327+[6]Июль!J327+[7]Июль!J327+[8]Июль!J327+[9]Июль!J327+[10]Июль!J327+[11]Июль!J327</f>
        <v>0</v>
      </c>
      <c r="K327" s="112" t="n">
        <f aca="false">H327+I327+J327</f>
        <v>0</v>
      </c>
      <c r="L327" s="112" t="n">
        <f aca="false">D327+H327</f>
        <v>0</v>
      </c>
      <c r="M327" s="112" t="n">
        <f aca="false">E327+I327</f>
        <v>0</v>
      </c>
      <c r="N327" s="112" t="n">
        <f aca="false">F327+J327</f>
        <v>0</v>
      </c>
      <c r="O327" s="112" t="n">
        <f aca="false">L327+M327+N327</f>
        <v>0</v>
      </c>
      <c r="P327" s="178" t="n">
        <f aca="false">[1]Июль!P327+[2]Июль!P327+[3]Июль!P327+[4]Июль!P327+[5]Июль!P327+[6]Июль!P327+[7]Июль!P327+[8]Июль!P327+[9]Июль!P327+[10]Июль!P327+[11]Июль!P327</f>
        <v>0</v>
      </c>
    </row>
    <row r="328" customFormat="false" ht="21.75" hidden="false" customHeight="true" outlineLevel="0" collapsed="false">
      <c r="A328" s="113" t="s">
        <v>265</v>
      </c>
      <c r="B328" s="128" t="s">
        <v>266</v>
      </c>
      <c r="C328" s="115" t="s">
        <v>267</v>
      </c>
      <c r="D328" s="108" t="n">
        <f aca="false">[1]Июль!D328+[2]Июль!D328+[3]Июль!D328+[4]Июль!D328+[5]Июль!D328+[6]Июль!D328+[7]Июль!D328+[8]Июль!D328+[9]Июль!D328+[10]Июль!D328+[11]Июль!D328</f>
        <v>0</v>
      </c>
      <c r="E328" s="108" t="n">
        <f aca="false">[1]Июль!E328+[2]Июль!E328+[3]Июль!E328+[4]Июль!E328+[5]Июль!E328+[6]Июль!E328+[7]Июль!E328+[8]Июль!E328+[9]Июль!E328+[10]Июль!E328+[11]Июль!E328</f>
        <v>0</v>
      </c>
      <c r="F328" s="108" t="n">
        <f aca="false">[1]Июль!F328+[2]Июль!F328+[3]Июль!F328+[4]Июль!F328+[5]Июль!F328+[6]Июль!F328+[7]Июль!F328+[8]Июль!F328+[9]Июль!F328+[10]Июль!F328+[11]Июль!F328</f>
        <v>0</v>
      </c>
      <c r="G328" s="108" t="n">
        <f aca="false">D328+E328+F328</f>
        <v>0</v>
      </c>
      <c r="H328" s="108" t="n">
        <f aca="false">[1]Июль!H328+[2]Июль!H328+[3]Июль!H328+[4]Июль!H328+[5]Июль!H328+[6]Июль!H328+[7]Июль!H328+[8]Июль!H328+[9]Июль!H328+[10]Июль!H328+[11]Июль!H328</f>
        <v>0</v>
      </c>
      <c r="I328" s="108" t="n">
        <f aca="false">[1]Июль!I328+[2]Июль!I328+[3]Июль!I328+[4]Июль!I328+[5]Июль!I328+[6]Июль!I328+[7]Июль!I328+[8]Июль!I328+[9]Июль!I328+[10]Июль!I328+[11]Июль!I328</f>
        <v>0</v>
      </c>
      <c r="J328" s="108" t="n">
        <f aca="false">[1]Июль!J328+[2]Июль!J328+[3]Июль!J328+[4]Июль!J328+[5]Июль!J328+[6]Июль!J328+[7]Июль!J328+[8]Июль!J328+[9]Июль!J328+[10]Июль!J328+[11]Июль!J328</f>
        <v>0</v>
      </c>
      <c r="K328" s="108" t="n">
        <f aca="false">H328+I328+J328</f>
        <v>0</v>
      </c>
      <c r="L328" s="108" t="n">
        <f aca="false">D328+H328</f>
        <v>0</v>
      </c>
      <c r="M328" s="108" t="n">
        <f aca="false">E328+I328</f>
        <v>0</v>
      </c>
      <c r="N328" s="108" t="n">
        <f aca="false">F328+J328</f>
        <v>0</v>
      </c>
      <c r="O328" s="108" t="n">
        <f aca="false">L328+M328+N328</f>
        <v>0</v>
      </c>
      <c r="P328" s="108" t="n">
        <f aca="false">[1]Июль!P328+[2]Июль!P328+[3]Июль!P328+[4]Июль!P328+[5]Июль!P328+[6]Июль!P328+[7]Июль!P328+[8]Июль!P328+[9]Июль!P328+[10]Июль!P328+[11]Июль!P328</f>
        <v>0</v>
      </c>
    </row>
    <row r="329" customFormat="false" ht="21.75" hidden="false" customHeight="true" outlineLevel="0" collapsed="false">
      <c r="A329" s="116" t="s">
        <v>268</v>
      </c>
      <c r="B329" s="119" t="s">
        <v>269</v>
      </c>
      <c r="C329" s="118" t="s">
        <v>270</v>
      </c>
      <c r="D329" s="178" t="n">
        <f aca="false">[1]Июль!D329+[2]Июль!D329+[3]Июль!D329+[4]Июль!D329+[5]Июль!D329+[6]Июль!D329+[7]Июль!D329+[8]Июль!D329+[9]Июль!D329+[10]Июль!D329+[11]Июль!D329</f>
        <v>0</v>
      </c>
      <c r="E329" s="178" t="n">
        <f aca="false">[1]Июль!E329+[2]Июль!E329+[3]Июль!E329+[4]Июль!E329+[5]Июль!E329+[6]Июль!E329+[7]Июль!E329+[8]Июль!E329+[9]Июль!E329+[10]Июль!E329+[11]Июль!E329</f>
        <v>0</v>
      </c>
      <c r="F329" s="178" t="n">
        <f aca="false">[1]Июль!F329+[2]Июль!F329+[3]Июль!F329+[4]Июль!F329+[5]Июль!F329+[6]Июль!F329+[7]Июль!F329+[8]Июль!F329+[9]Июль!F329+[10]Июль!F329+[11]Июль!F329</f>
        <v>0</v>
      </c>
      <c r="G329" s="112" t="n">
        <f aca="false">D329+E329+F329</f>
        <v>0</v>
      </c>
      <c r="H329" s="178" t="n">
        <f aca="false">[1]Июль!H329+[2]Июль!H329+[3]Июль!H329+[4]Июль!H329+[5]Июль!H329+[6]Июль!H329+[7]Июль!H329+[8]Июль!H329+[9]Июль!H329+[10]Июль!H329+[11]Июль!H329</f>
        <v>0</v>
      </c>
      <c r="I329" s="178" t="n">
        <f aca="false">[1]Июль!I329+[2]Июль!I329+[3]Июль!I329+[4]Июль!I329+[5]Июль!I329+[6]Июль!I329+[7]Июль!I329+[8]Июль!I329+[9]Июль!I329+[10]Июль!I329+[11]Июль!I329</f>
        <v>0</v>
      </c>
      <c r="J329" s="178" t="n">
        <f aca="false">[1]Июль!J329+[2]Июль!J329+[3]Июль!J329+[4]Июль!J329+[5]Июль!J329+[6]Июль!J329+[7]Июль!J329+[8]Июль!J329+[9]Июль!J329+[10]Июль!J329+[11]Июль!J329</f>
        <v>0</v>
      </c>
      <c r="K329" s="112" t="n">
        <f aca="false">H329+I329+J329</f>
        <v>0</v>
      </c>
      <c r="L329" s="112" t="n">
        <f aca="false">D329+H329</f>
        <v>0</v>
      </c>
      <c r="M329" s="112" t="n">
        <f aca="false">E329+I329</f>
        <v>0</v>
      </c>
      <c r="N329" s="112" t="n">
        <f aca="false">F329+J329</f>
        <v>0</v>
      </c>
      <c r="O329" s="112" t="n">
        <f aca="false">L329+M329+N329</f>
        <v>0</v>
      </c>
      <c r="P329" s="178" t="n">
        <f aca="false">[1]Июль!P329+[2]Июль!P329+[3]Июль!P329+[4]Июль!P329+[5]Июль!P329+[6]Июль!P329+[7]Июль!P329+[8]Июль!P329+[9]Июль!P329+[10]Июль!P329+[11]Июль!P329</f>
        <v>0</v>
      </c>
    </row>
    <row r="330" customFormat="false" ht="30.75" hidden="false" customHeight="true" outlineLevel="0" collapsed="false">
      <c r="A330" s="116" t="s">
        <v>271</v>
      </c>
      <c r="B330" s="119" t="s">
        <v>272</v>
      </c>
      <c r="C330" s="120" t="s">
        <v>273</v>
      </c>
      <c r="D330" s="178" t="n">
        <f aca="false">[1]Июль!D330+[2]Июль!D330+[3]Июль!D330+[4]Июль!D330+[5]Июль!D330+[6]Июль!D330+[7]Июль!D330+[8]Июль!D330+[9]Июль!D330+[10]Июль!D330+[11]Июль!D330</f>
        <v>0</v>
      </c>
      <c r="E330" s="178" t="n">
        <f aca="false">[1]Июль!E330+[2]Июль!E330+[3]Июль!E330+[4]Июль!E330+[5]Июль!E330+[6]Июль!E330+[7]Июль!E330+[8]Июль!E330+[9]Июль!E330+[10]Июль!E330+[11]Июль!E330</f>
        <v>0</v>
      </c>
      <c r="F330" s="178" t="n">
        <f aca="false">[1]Июль!F330+[2]Июль!F330+[3]Июль!F330+[4]Июль!F330+[5]Июль!F330+[6]Июль!F330+[7]Июль!F330+[8]Июль!F330+[9]Июль!F330+[10]Июль!F330+[11]Июль!F330</f>
        <v>0</v>
      </c>
      <c r="G330" s="112" t="n">
        <f aca="false">D330+E330+F330</f>
        <v>0</v>
      </c>
      <c r="H330" s="178" t="n">
        <f aca="false">[1]Июль!H330+[2]Июль!H330+[3]Июль!H330+[4]Июль!H330+[5]Июль!H330+[6]Июль!H330+[7]Июль!H330+[8]Июль!H330+[9]Июль!H330+[10]Июль!H330+[11]Июль!H330</f>
        <v>0</v>
      </c>
      <c r="I330" s="178" t="n">
        <f aca="false">[1]Июль!I330+[2]Июль!I330+[3]Июль!I330+[4]Июль!I330+[5]Июль!I330+[6]Июль!I330+[7]Июль!I330+[8]Июль!I330+[9]Июль!I330+[10]Июль!I330+[11]Июль!I330</f>
        <v>0</v>
      </c>
      <c r="J330" s="178" t="n">
        <f aca="false">[1]Июль!J330+[2]Июль!J330+[3]Июль!J330+[4]Июль!J330+[5]Июль!J330+[6]Июль!J330+[7]Июль!J330+[8]Июль!J330+[9]Июль!J330+[10]Июль!J330+[11]Июль!J330</f>
        <v>0</v>
      </c>
      <c r="K330" s="112" t="n">
        <f aca="false">H330+I330+J330</f>
        <v>0</v>
      </c>
      <c r="L330" s="112" t="n">
        <f aca="false">D330+H330</f>
        <v>0</v>
      </c>
      <c r="M330" s="112" t="n">
        <f aca="false">E330+I330</f>
        <v>0</v>
      </c>
      <c r="N330" s="112" t="n">
        <f aca="false">F330+J330</f>
        <v>0</v>
      </c>
      <c r="O330" s="112" t="n">
        <f aca="false">L330+M330+N330</f>
        <v>0</v>
      </c>
      <c r="P330" s="178" t="n">
        <f aca="false">[1]Июль!P330+[2]Июль!P330+[3]Июль!P330+[4]Июль!P330+[5]Июль!P330+[6]Июль!P330+[7]Июль!P330+[8]Июль!P330+[9]Июль!P330+[10]Июль!P330+[11]Июль!P330</f>
        <v>0</v>
      </c>
    </row>
    <row r="331" customFormat="false" ht="18" hidden="false" customHeight="true" outlineLevel="0" collapsed="false">
      <c r="A331" s="116" t="s">
        <v>274</v>
      </c>
      <c r="B331" s="119" t="s">
        <v>275</v>
      </c>
      <c r="C331" s="120" t="s">
        <v>276</v>
      </c>
      <c r="D331" s="178" t="n">
        <f aca="false">[1]Июль!D331+[2]Июль!D331+[3]Июль!D331+[4]Июль!D331+[5]Июль!D331+[6]Июль!D331+[7]Июль!D331+[8]Июль!D331+[9]Июль!D331+[10]Июль!D331+[11]Июль!D331</f>
        <v>0</v>
      </c>
      <c r="E331" s="178" t="n">
        <f aca="false">[1]Июль!E331+[2]Июль!E331+[3]Июль!E331+[4]Июль!E331+[5]Июль!E331+[6]Июль!E331+[7]Июль!E331+[8]Июль!E331+[9]Июль!E331+[10]Июль!E331+[11]Июль!E331</f>
        <v>0</v>
      </c>
      <c r="F331" s="178" t="n">
        <f aca="false">[1]Июль!F331+[2]Июль!F331+[3]Июль!F331+[4]Июль!F331+[5]Июль!F331+[6]Июль!F331+[7]Июль!F331+[8]Июль!F331+[9]Июль!F331+[10]Июль!F331+[11]Июль!F331</f>
        <v>0</v>
      </c>
      <c r="G331" s="112" t="n">
        <f aca="false">D331+E331+F331</f>
        <v>0</v>
      </c>
      <c r="H331" s="178" t="n">
        <f aca="false">[1]Июль!H331+[2]Июль!H331+[3]Июль!H331+[4]Июль!H331+[5]Июль!H331+[6]Июль!H331+[7]Июль!H331+[8]Июль!H331+[9]Июль!H331+[10]Июль!H331+[11]Июль!H331</f>
        <v>0</v>
      </c>
      <c r="I331" s="178" t="n">
        <f aca="false">[1]Июль!I331+[2]Июль!I331+[3]Июль!I331+[4]Июль!I331+[5]Июль!I331+[6]Июль!I331+[7]Июль!I331+[8]Июль!I331+[9]Июль!I331+[10]Июль!I331+[11]Июль!I331</f>
        <v>0</v>
      </c>
      <c r="J331" s="178" t="n">
        <f aca="false">[1]Июль!J331+[2]Июль!J331+[3]Июль!J331+[4]Июль!J331+[5]Июль!J331+[6]Июль!J331+[7]Июль!J331+[8]Июль!J331+[9]Июль!J331+[10]Июль!J331+[11]Июль!J331</f>
        <v>0</v>
      </c>
      <c r="K331" s="112" t="n">
        <f aca="false">H331+I331+J331</f>
        <v>0</v>
      </c>
      <c r="L331" s="112" t="n">
        <f aca="false">D331+H331</f>
        <v>0</v>
      </c>
      <c r="M331" s="112" t="n">
        <f aca="false">E331+I331</f>
        <v>0</v>
      </c>
      <c r="N331" s="112" t="n">
        <f aca="false">F331+J331</f>
        <v>0</v>
      </c>
      <c r="O331" s="112" t="n">
        <f aca="false">L331+M331+N331</f>
        <v>0</v>
      </c>
      <c r="P331" s="178" t="n">
        <f aca="false">[1]Июль!P331+[2]Июль!P331+[3]Июль!P331+[4]Июль!P331+[5]Июль!P331+[6]Июль!P331+[7]Июль!P331+[8]Июль!P331+[9]Июль!P331+[10]Июль!P331+[11]Июль!P331</f>
        <v>0</v>
      </c>
    </row>
    <row r="332" customFormat="false" ht="21" hidden="false" customHeight="true" outlineLevel="0" collapsed="false">
      <c r="A332" s="116" t="s">
        <v>277</v>
      </c>
      <c r="B332" s="119" t="s">
        <v>278</v>
      </c>
      <c r="C332" s="120" t="s">
        <v>279</v>
      </c>
      <c r="D332" s="178" t="n">
        <f aca="false">[1]Июль!D332+[2]Июль!D332+[3]Июль!D332+[4]Июль!D332+[5]Июль!D332+[6]Июль!D332+[7]Июль!D332+[8]Июль!D332+[9]Июль!D332+[10]Июль!D332+[11]Июль!D332</f>
        <v>0</v>
      </c>
      <c r="E332" s="178" t="n">
        <f aca="false">[1]Июль!E332+[2]Июль!E332+[3]Июль!E332+[4]Июль!E332+[5]Июль!E332+[6]Июль!E332+[7]Июль!E332+[8]Июль!E332+[9]Июль!E332+[10]Июль!E332+[11]Июль!E332</f>
        <v>0</v>
      </c>
      <c r="F332" s="178" t="n">
        <f aca="false">[1]Июль!F332+[2]Июль!F332+[3]Июль!F332+[4]Июль!F332+[5]Июль!F332+[6]Июль!F332+[7]Июль!F332+[8]Июль!F332+[9]Июль!F332+[10]Июль!F332+[11]Июль!F332</f>
        <v>0</v>
      </c>
      <c r="G332" s="112" t="n">
        <f aca="false">D332+E332+F332</f>
        <v>0</v>
      </c>
      <c r="H332" s="178" t="n">
        <f aca="false">[1]Июль!H332+[2]Июль!H332+[3]Июль!H332+[4]Июль!H332+[5]Июль!H332+[6]Июль!H332+[7]Июль!H332+[8]Июль!H332+[9]Июль!H332+[10]Июль!H332+[11]Июль!H332</f>
        <v>0</v>
      </c>
      <c r="I332" s="178" t="n">
        <f aca="false">[1]Июль!I332+[2]Июль!I332+[3]Июль!I332+[4]Июль!I332+[5]Июль!I332+[6]Июль!I332+[7]Июль!I332+[8]Июль!I332+[9]Июль!I332+[10]Июль!I332+[11]Июль!I332</f>
        <v>0</v>
      </c>
      <c r="J332" s="178" t="n">
        <f aca="false">[1]Июль!J332+[2]Июль!J332+[3]Июль!J332+[4]Июль!J332+[5]Июль!J332+[6]Июль!J332+[7]Июль!J332+[8]Июль!J332+[9]Июль!J332+[10]Июль!J332+[11]Июль!J332</f>
        <v>0</v>
      </c>
      <c r="K332" s="112" t="n">
        <f aca="false">H332+I332+J332</f>
        <v>0</v>
      </c>
      <c r="L332" s="112" t="n">
        <f aca="false">D332+H332</f>
        <v>0</v>
      </c>
      <c r="M332" s="112" t="n">
        <f aca="false">E332+I332</f>
        <v>0</v>
      </c>
      <c r="N332" s="112" t="n">
        <f aca="false">F332+J332</f>
        <v>0</v>
      </c>
      <c r="O332" s="112" t="n">
        <f aca="false">L332+M332+N332</f>
        <v>0</v>
      </c>
      <c r="P332" s="178" t="n">
        <f aca="false">[1]Июль!P332+[2]Июль!P332+[3]Июль!P332+[4]Июль!P332+[5]Июль!P332+[6]Июль!P332+[7]Июль!P332+[8]Июль!P332+[9]Июль!P332+[10]Июль!P332+[11]Июль!P332</f>
        <v>0</v>
      </c>
    </row>
    <row r="333" customFormat="false" ht="18.75" hidden="false" customHeight="true" outlineLevel="0" collapsed="false">
      <c r="A333" s="116" t="s">
        <v>280</v>
      </c>
      <c r="B333" s="119" t="s">
        <v>281</v>
      </c>
      <c r="C333" s="120" t="s">
        <v>282</v>
      </c>
      <c r="D333" s="178" t="n">
        <f aca="false">[1]Июль!D333+[2]Июль!D333+[3]Июль!D333+[4]Июль!D333+[5]Июль!D333+[6]Июль!D333+[7]Июль!D333+[8]Июль!D333+[9]Июль!D333+[10]Июль!D333+[11]Июль!D333</f>
        <v>0</v>
      </c>
      <c r="E333" s="178" t="n">
        <f aca="false">[1]Июль!E333+[2]Июль!E333+[3]Июль!E333+[4]Июль!E333+[5]Июль!E333+[6]Июль!E333+[7]Июль!E333+[8]Июль!E333+[9]Июль!E333+[10]Июль!E333+[11]Июль!E333</f>
        <v>0</v>
      </c>
      <c r="F333" s="178" t="n">
        <f aca="false">[1]Июль!F333+[2]Июль!F333+[3]Июль!F333+[4]Июль!F333+[5]Июль!F333+[6]Июль!F333+[7]Июль!F333+[8]Июль!F333+[9]Июль!F333+[10]Июль!F333+[11]Июль!F333</f>
        <v>0</v>
      </c>
      <c r="G333" s="112" t="n">
        <f aca="false">D333+E333+F333</f>
        <v>0</v>
      </c>
      <c r="H333" s="178" t="n">
        <f aca="false">[1]Июль!H333+[2]Июль!H333+[3]Июль!H333+[4]Июль!H333+[5]Июль!H333+[6]Июль!H333+[7]Июль!H333+[8]Июль!H333+[9]Июль!H333+[10]Июль!H333+[11]Июль!H333</f>
        <v>0</v>
      </c>
      <c r="I333" s="178" t="n">
        <f aca="false">[1]Июль!I333+[2]Июль!I333+[3]Июль!I333+[4]Июль!I333+[5]Июль!I333+[6]Июль!I333+[7]Июль!I333+[8]Июль!I333+[9]Июль!I333+[10]Июль!I333+[11]Июль!I333</f>
        <v>0</v>
      </c>
      <c r="J333" s="178" t="n">
        <f aca="false">[1]Июль!J333+[2]Июль!J333+[3]Июль!J333+[4]Июль!J333+[5]Июль!J333+[6]Июль!J333+[7]Июль!J333+[8]Июль!J333+[9]Июль!J333+[10]Июль!J333+[11]Июль!J333</f>
        <v>0</v>
      </c>
      <c r="K333" s="112" t="n">
        <f aca="false">H333+I333+J333</f>
        <v>0</v>
      </c>
      <c r="L333" s="112" t="n">
        <f aca="false">D333+H333</f>
        <v>0</v>
      </c>
      <c r="M333" s="112" t="n">
        <f aca="false">E333+I333</f>
        <v>0</v>
      </c>
      <c r="N333" s="112" t="n">
        <f aca="false">F333+J333</f>
        <v>0</v>
      </c>
      <c r="O333" s="112" t="n">
        <f aca="false">L333+M333+N333</f>
        <v>0</v>
      </c>
      <c r="P333" s="178" t="n">
        <f aca="false">[1]Июль!P333+[2]Июль!P333+[3]Июль!P333+[4]Июль!P333+[5]Июль!P333+[6]Июль!P333+[7]Июль!P333+[8]Июль!P333+[9]Июль!P333+[10]Июль!P333+[11]Июль!P333</f>
        <v>0</v>
      </c>
    </row>
    <row r="334" customFormat="false" ht="19.5" hidden="false" customHeight="true" outlineLevel="0" collapsed="false">
      <c r="A334" s="130" t="s">
        <v>283</v>
      </c>
      <c r="B334" s="119" t="s">
        <v>284</v>
      </c>
      <c r="C334" s="120" t="s">
        <v>285</v>
      </c>
      <c r="D334" s="178" t="n">
        <f aca="false">[1]Июль!D334+[2]Июль!D334+[3]Июль!D334+[4]Июль!D334+[5]Июль!D334+[6]Июль!D334+[7]Июль!D334+[8]Июль!D334+[9]Июль!D334+[10]Июль!D334+[11]Июль!D334</f>
        <v>0</v>
      </c>
      <c r="E334" s="178" t="n">
        <f aca="false">[1]Июль!E334+[2]Июль!E334+[3]Июль!E334+[4]Июль!E334+[5]Июль!E334+[6]Июль!E334+[7]Июль!E334+[8]Июль!E334+[9]Июль!E334+[10]Июль!E334+[11]Июль!E334</f>
        <v>0</v>
      </c>
      <c r="F334" s="178" t="n">
        <f aca="false">[1]Июль!F334+[2]Июль!F334+[3]Июль!F334+[4]Июль!F334+[5]Июль!F334+[6]Июль!F334+[7]Июль!F334+[8]Июль!F334+[9]Июль!F334+[10]Июль!F334+[11]Июль!F334</f>
        <v>0</v>
      </c>
      <c r="G334" s="112" t="n">
        <f aca="false">D334+E334+F334</f>
        <v>0</v>
      </c>
      <c r="H334" s="178" t="n">
        <f aca="false">[1]Июль!H334+[2]Июль!H334+[3]Июль!H334+[4]Июль!H334+[5]Июль!H334+[6]Июль!H334+[7]Июль!H334+[8]Июль!H334+[9]Июль!H334+[10]Июль!H334+[11]Июль!H334</f>
        <v>0</v>
      </c>
      <c r="I334" s="178" t="n">
        <f aca="false">[1]Июль!I334+[2]Июль!I334+[3]Июль!I334+[4]Июль!I334+[5]Июль!I334+[6]Июль!I334+[7]Июль!I334+[8]Июль!I334+[9]Июль!I334+[10]Июль!I334+[11]Июль!I334</f>
        <v>0</v>
      </c>
      <c r="J334" s="178" t="n">
        <f aca="false">[1]Июль!J334+[2]Июль!J334+[3]Июль!J334+[4]Июль!J334+[5]Июль!J334+[6]Июль!J334+[7]Июль!J334+[8]Июль!J334+[9]Июль!J334+[10]Июль!J334+[11]Июль!J334</f>
        <v>0</v>
      </c>
      <c r="K334" s="112" t="n">
        <f aca="false">H334+I334+J334</f>
        <v>0</v>
      </c>
      <c r="L334" s="112" t="n">
        <f aca="false">D334+H334</f>
        <v>0</v>
      </c>
      <c r="M334" s="112" t="n">
        <f aca="false">E334+I334</f>
        <v>0</v>
      </c>
      <c r="N334" s="112" t="n">
        <f aca="false">F334+J334</f>
        <v>0</v>
      </c>
      <c r="O334" s="112" t="n">
        <f aca="false">L334+M334+N334</f>
        <v>0</v>
      </c>
      <c r="P334" s="178" t="n">
        <f aca="false">[1]Июль!P334+[2]Июль!P334+[3]Июль!P334+[4]Июль!P334+[5]Июль!P334+[6]Июль!P334+[7]Июль!P334+[8]Июль!P334+[9]Июль!P334+[10]Июль!P334+[11]Июль!P334</f>
        <v>0</v>
      </c>
    </row>
    <row r="335" customFormat="false" ht="15.75" hidden="false" customHeight="true" outlineLevel="0" collapsed="false">
      <c r="A335" s="116" t="s">
        <v>286</v>
      </c>
      <c r="B335" s="119" t="s">
        <v>287</v>
      </c>
      <c r="C335" s="120" t="s">
        <v>288</v>
      </c>
      <c r="D335" s="178" t="n">
        <f aca="false">[1]Июль!D335+[2]Июль!D335+[3]Июль!D335+[4]Июль!D335+[5]Июль!D335+[6]Июль!D335+[7]Июль!D335+[8]Июль!D335+[9]Июль!D335+[10]Июль!D335+[11]Июль!D335</f>
        <v>0</v>
      </c>
      <c r="E335" s="178" t="n">
        <f aca="false">[1]Июль!E335+[2]Июль!E335+[3]Июль!E335+[4]Июль!E335+[5]Июль!E335+[6]Июль!E335+[7]Июль!E335+[8]Июль!E335+[9]Июль!E335+[10]Июль!E335+[11]Июль!E335</f>
        <v>0</v>
      </c>
      <c r="F335" s="178" t="n">
        <f aca="false">[1]Июль!F335+[2]Июль!F335+[3]Июль!F335+[4]Июль!F335+[5]Июль!F335+[6]Июль!F335+[7]Июль!F335+[8]Июль!F335+[9]Июль!F335+[10]Июль!F335+[11]Июль!F335</f>
        <v>0</v>
      </c>
      <c r="G335" s="112" t="n">
        <f aca="false">D335+E335+F335</f>
        <v>0</v>
      </c>
      <c r="H335" s="178" t="n">
        <f aca="false">[1]Июль!H335+[2]Июль!H335+[3]Июль!H335+[4]Июль!H335+[5]Июль!H335+[6]Июль!H335+[7]Июль!H335+[8]Июль!H335+[9]Июль!H335+[10]Июль!H335+[11]Июль!H335</f>
        <v>0</v>
      </c>
      <c r="I335" s="178" t="n">
        <f aca="false">[1]Июль!I335+[2]Июль!I335+[3]Июль!I335+[4]Июль!I335+[5]Июль!I335+[6]Июль!I335+[7]Июль!I335+[8]Июль!I335+[9]Июль!I335+[10]Июль!I335+[11]Июль!I335</f>
        <v>0</v>
      </c>
      <c r="J335" s="178" t="n">
        <f aca="false">[1]Июль!J335+[2]Июль!J335+[3]Июль!J335+[4]Июль!J335+[5]Июль!J335+[6]Июль!J335+[7]Июль!J335+[8]Июль!J335+[9]Июль!J335+[10]Июль!J335+[11]Июль!J335</f>
        <v>0</v>
      </c>
      <c r="K335" s="112" t="n">
        <f aca="false">H335+I335+J335</f>
        <v>0</v>
      </c>
      <c r="L335" s="112" t="n">
        <f aca="false">D335+H335</f>
        <v>0</v>
      </c>
      <c r="M335" s="112" t="n">
        <f aca="false">E335+I335</f>
        <v>0</v>
      </c>
      <c r="N335" s="112" t="n">
        <f aca="false">F335+J335</f>
        <v>0</v>
      </c>
      <c r="O335" s="112" t="n">
        <f aca="false">L335+M335+N335</f>
        <v>0</v>
      </c>
      <c r="P335" s="178" t="n">
        <f aca="false">[1]Июль!P335+[2]Июль!P335+[3]Июль!P335+[4]Июль!P335+[5]Июль!P335+[6]Июль!P335+[7]Июль!P335+[8]Июль!P335+[9]Июль!P335+[10]Июль!P335+[11]Июль!P335</f>
        <v>0</v>
      </c>
    </row>
    <row r="336" customFormat="false" ht="24" hidden="false" customHeight="true" outlineLevel="0" collapsed="false">
      <c r="A336" s="116" t="s">
        <v>289</v>
      </c>
      <c r="B336" s="119" t="s">
        <v>290</v>
      </c>
      <c r="C336" s="120" t="s">
        <v>291</v>
      </c>
      <c r="D336" s="178" t="n">
        <f aca="false">[1]Июль!D336+[2]Июль!D336+[3]Июль!D336+[4]Июль!D336+[5]Июль!D336+[6]Июль!D336+[7]Июль!D336+[8]Июль!D336+[9]Июль!D336+[10]Июль!D336+[11]Июль!D336</f>
        <v>0</v>
      </c>
      <c r="E336" s="178" t="n">
        <f aca="false">[1]Июль!E336+[2]Июль!E336+[3]Июль!E336+[4]Июль!E336+[5]Июль!E336+[6]Июль!E336+[7]Июль!E336+[8]Июль!E336+[9]Июль!E336+[10]Июль!E336+[11]Июль!E336</f>
        <v>0</v>
      </c>
      <c r="F336" s="178" t="n">
        <f aca="false">[1]Июль!F336+[2]Июль!F336+[3]Июль!F336+[4]Июль!F336+[5]Июль!F336+[6]Июль!F336+[7]Июль!F336+[8]Июль!F336+[9]Июль!F336+[10]Июль!F336+[11]Июль!F336</f>
        <v>0</v>
      </c>
      <c r="G336" s="112" t="n">
        <f aca="false">D336+E336+F336</f>
        <v>0</v>
      </c>
      <c r="H336" s="178" t="n">
        <f aca="false">[1]Июль!H336+[2]Июль!H336+[3]Июль!H336+[4]Июль!H336+[5]Июль!H336+[6]Июль!H336+[7]Июль!H336+[8]Июль!H336+[9]Июль!H336+[10]Июль!H336+[11]Июль!H336</f>
        <v>0</v>
      </c>
      <c r="I336" s="178" t="n">
        <f aca="false">[1]Июль!I336+[2]Июль!I336+[3]Июль!I336+[4]Июль!I336+[5]Июль!I336+[6]Июль!I336+[7]Июль!I336+[8]Июль!I336+[9]Июль!I336+[10]Июль!I336+[11]Июль!I336</f>
        <v>0</v>
      </c>
      <c r="J336" s="178" t="n">
        <f aca="false">[1]Июль!J336+[2]Июль!J336+[3]Июль!J336+[4]Июль!J336+[5]Июль!J336+[6]Июль!J336+[7]Июль!J336+[8]Июль!J336+[9]Июль!J336+[10]Июль!J336+[11]Июль!J336</f>
        <v>0</v>
      </c>
      <c r="K336" s="112" t="n">
        <f aca="false">H336+I336+J336</f>
        <v>0</v>
      </c>
      <c r="L336" s="112" t="n">
        <f aca="false">D336+H336</f>
        <v>0</v>
      </c>
      <c r="M336" s="112" t="n">
        <f aca="false">E336+I336</f>
        <v>0</v>
      </c>
      <c r="N336" s="112" t="n">
        <f aca="false">F336+J336</f>
        <v>0</v>
      </c>
      <c r="O336" s="112" t="n">
        <f aca="false">L336+M336+N336</f>
        <v>0</v>
      </c>
      <c r="P336" s="178" t="n">
        <f aca="false">[1]Июль!P336+[2]Июль!P336+[3]Июль!P336+[4]Июль!P336+[5]Июль!P336+[6]Июль!P336+[7]Июль!P336+[8]Июль!P336+[9]Июль!P336+[10]Июль!P336+[11]Июль!P336</f>
        <v>0</v>
      </c>
    </row>
    <row r="337" customFormat="false" ht="26.25" hidden="false" customHeight="true" outlineLevel="0" collapsed="false">
      <c r="A337" s="130" t="s">
        <v>292</v>
      </c>
      <c r="B337" s="117" t="s">
        <v>293</v>
      </c>
      <c r="C337" s="118" t="s">
        <v>294</v>
      </c>
      <c r="D337" s="178" t="n">
        <f aca="false">[1]Июль!D337+[2]Июль!D337+[3]Июль!D337+[4]Июль!D337+[5]Июль!D337+[6]Июль!D337+[7]Июль!D337+[8]Июль!D337+[9]Июль!D337+[10]Июль!D337+[11]Июль!D337</f>
        <v>0</v>
      </c>
      <c r="E337" s="178" t="n">
        <f aca="false">[1]Июль!E337+[2]Июль!E337+[3]Июль!E337+[4]Июль!E337+[5]Июль!E337+[6]Июль!E337+[7]Июль!E337+[8]Июль!E337+[9]Июль!E337+[10]Июль!E337+[11]Июль!E337</f>
        <v>0</v>
      </c>
      <c r="F337" s="178" t="n">
        <f aca="false">[1]Июль!F337+[2]Июль!F337+[3]Июль!F337+[4]Июль!F337+[5]Июль!F337+[6]Июль!F337+[7]Июль!F337+[8]Июль!F337+[9]Июль!F337+[10]Июль!F337+[11]Июль!F337</f>
        <v>0</v>
      </c>
      <c r="G337" s="112" t="n">
        <f aca="false">D337+E337+F337</f>
        <v>0</v>
      </c>
      <c r="H337" s="178" t="n">
        <f aca="false">[1]Июль!H337+[2]Июль!H337+[3]Июль!H337+[4]Июль!H337+[5]Июль!H337+[6]Июль!H337+[7]Июль!H337+[8]Июль!H337+[9]Июль!H337+[10]Июль!H337+[11]Июль!H337</f>
        <v>0</v>
      </c>
      <c r="I337" s="178" t="n">
        <f aca="false">[1]Июль!I337+[2]Июль!I337+[3]Июль!I337+[4]Июль!I337+[5]Июль!I337+[6]Июль!I337+[7]Июль!I337+[8]Июль!I337+[9]Июль!I337+[10]Июль!I337+[11]Июль!I337</f>
        <v>0</v>
      </c>
      <c r="J337" s="178" t="n">
        <f aca="false">[1]Июль!J337+[2]Июль!J337+[3]Июль!J337+[4]Июль!J337+[5]Июль!J337+[6]Июль!J337+[7]Июль!J337+[8]Июль!J337+[9]Июль!J337+[10]Июль!J337+[11]Июль!J337</f>
        <v>0</v>
      </c>
      <c r="K337" s="112" t="n">
        <f aca="false">H337+I337+J337</f>
        <v>0</v>
      </c>
      <c r="L337" s="112" t="n">
        <f aca="false">D337+H337</f>
        <v>0</v>
      </c>
      <c r="M337" s="112" t="n">
        <f aca="false">E337+I337</f>
        <v>0</v>
      </c>
      <c r="N337" s="112" t="n">
        <f aca="false">F337+J337</f>
        <v>0</v>
      </c>
      <c r="O337" s="112" t="n">
        <f aca="false">L337+M337+N337</f>
        <v>0</v>
      </c>
      <c r="P337" s="178" t="n">
        <f aca="false">[1]Июль!P337+[2]Июль!P337+[3]Июль!P337+[4]Июль!P337+[5]Июль!P337+[6]Июль!P337+[7]Июль!P337+[8]Июль!P337+[9]Июль!P337+[10]Июль!P337+[11]Июль!P337</f>
        <v>0</v>
      </c>
    </row>
    <row r="338" customFormat="false" ht="27" hidden="false" customHeight="true" outlineLevel="0" collapsed="false">
      <c r="A338" s="130" t="s">
        <v>295</v>
      </c>
      <c r="B338" s="117" t="s">
        <v>296</v>
      </c>
      <c r="C338" s="118" t="s">
        <v>297</v>
      </c>
      <c r="D338" s="178" t="n">
        <f aca="false">[1]Июль!D338+[2]Июль!D338+[3]Июль!D338+[4]Июль!D338+[5]Июль!D338+[6]Июль!D338+[7]Июль!D338+[8]Июль!D338+[9]Июль!D338+[10]Июль!D338+[11]Июль!D338</f>
        <v>0</v>
      </c>
      <c r="E338" s="178" t="n">
        <f aca="false">[1]Июль!E338+[2]Июль!E338+[3]Июль!E338+[4]Июль!E338+[5]Июль!E338+[6]Июль!E338+[7]Июль!E338+[8]Июль!E338+[9]Июль!E338+[10]Июль!E338+[11]Июль!E338</f>
        <v>0</v>
      </c>
      <c r="F338" s="178" t="n">
        <f aca="false">[1]Июль!F338+[2]Июль!F338+[3]Июль!F338+[4]Июль!F338+[5]Июль!F338+[6]Июль!F338+[7]Июль!F338+[8]Июль!F338+[9]Июль!F338+[10]Июль!F338+[11]Июль!F338</f>
        <v>0</v>
      </c>
      <c r="G338" s="112" t="n">
        <f aca="false">D338+E338+F338</f>
        <v>0</v>
      </c>
      <c r="H338" s="178" t="n">
        <f aca="false">[1]Июль!H338+[2]Июль!H338+[3]Июль!H338+[4]Июль!H338+[5]Июль!H338+[6]Июль!H338+[7]Июль!H338+[8]Июль!H338+[9]Июль!H338+[10]Июль!H338+[11]Июль!H338</f>
        <v>0</v>
      </c>
      <c r="I338" s="178" t="n">
        <f aca="false">[1]Июль!I338+[2]Июль!I338+[3]Июль!I338+[4]Июль!I338+[5]Июль!I338+[6]Июль!I338+[7]Июль!I338+[8]Июль!I338+[9]Июль!I338+[10]Июль!I338+[11]Июль!I338</f>
        <v>0</v>
      </c>
      <c r="J338" s="178" t="n">
        <f aca="false">[1]Июль!J338+[2]Июль!J338+[3]Июль!J338+[4]Июль!J338+[5]Июль!J338+[6]Июль!J338+[7]Июль!J338+[8]Июль!J338+[9]Июль!J338+[10]Июль!J338+[11]Июль!J338</f>
        <v>0</v>
      </c>
      <c r="K338" s="112" t="n">
        <f aca="false">H338+I338+J338</f>
        <v>0</v>
      </c>
      <c r="L338" s="112" t="n">
        <f aca="false">D338+H338</f>
        <v>0</v>
      </c>
      <c r="M338" s="112" t="n">
        <f aca="false">E338+I338</f>
        <v>0</v>
      </c>
      <c r="N338" s="112" t="n">
        <f aca="false">F338+J338</f>
        <v>0</v>
      </c>
      <c r="O338" s="112" t="n">
        <f aca="false">L338+M338+N338</f>
        <v>0</v>
      </c>
      <c r="P338" s="178" t="n">
        <f aca="false">[1]Июль!P338+[2]Июль!P338+[3]Июль!P338+[4]Июль!P338+[5]Июль!P338+[6]Июль!P338+[7]Июль!P338+[8]Июль!P338+[9]Июль!P338+[10]Июль!P338+[11]Июль!P338</f>
        <v>0</v>
      </c>
    </row>
    <row r="339" customFormat="false" ht="63.75" hidden="false" customHeight="false" outlineLevel="0" collapsed="false">
      <c r="A339" s="131" t="s">
        <v>298</v>
      </c>
      <c r="B339" s="132" t="s">
        <v>299</v>
      </c>
      <c r="C339" s="118" t="s">
        <v>300</v>
      </c>
      <c r="D339" s="178" t="n">
        <f aca="false">[1]Июль!D339+[2]Июль!D339+[3]Июль!D339+[4]Июль!D339+[5]Июль!D339+[6]Июль!D339+[7]Июль!D339+[8]Июль!D339+[9]Июль!D339+[10]Июль!D339+[11]Июль!D339</f>
        <v>0</v>
      </c>
      <c r="E339" s="178" t="n">
        <f aca="false">[1]Июль!E339+[2]Июль!E339+[3]Июль!E339+[4]Июль!E339+[5]Июль!E339+[6]Июль!E339+[7]Июль!E339+[8]Июль!E339+[9]Июль!E339+[10]Июль!E339+[11]Июль!E339</f>
        <v>0</v>
      </c>
      <c r="F339" s="178" t="n">
        <f aca="false">[1]Июль!F339+[2]Июль!F339+[3]Июль!F339+[4]Июль!F339+[5]Июль!F339+[6]Июль!F339+[7]Июль!F339+[8]Июль!F339+[9]Июль!F339+[10]Июль!F339+[11]Июль!F339</f>
        <v>0</v>
      </c>
      <c r="G339" s="112" t="n">
        <f aca="false">D339+E339+F339</f>
        <v>0</v>
      </c>
      <c r="H339" s="178" t="n">
        <f aca="false">[1]Июль!H339+[2]Июль!H339+[3]Июль!H339+[4]Июль!H339+[5]Июль!H339+[6]Июль!H339+[7]Июль!H339+[8]Июль!H339+[9]Июль!H339+[10]Июль!H339+[11]Июль!H339</f>
        <v>0</v>
      </c>
      <c r="I339" s="178" t="n">
        <f aca="false">[1]Июль!I339+[2]Июль!I339+[3]Июль!I339+[4]Июль!I339+[5]Июль!I339+[6]Июль!I339+[7]Июль!I339+[8]Июль!I339+[9]Июль!I339+[10]Июль!I339+[11]Июль!I339</f>
        <v>0</v>
      </c>
      <c r="J339" s="178" t="n">
        <f aca="false">[1]Июль!J339+[2]Июль!J339+[3]Июль!J339+[4]Июль!J339+[5]Июль!J339+[6]Июль!J339+[7]Июль!J339+[8]Июль!J339+[9]Июль!J339+[10]Июль!J339+[11]Июль!J339</f>
        <v>0</v>
      </c>
      <c r="K339" s="112" t="n">
        <f aca="false">H339+I339+J339</f>
        <v>0</v>
      </c>
      <c r="L339" s="112" t="n">
        <f aca="false">D339+H339</f>
        <v>0</v>
      </c>
      <c r="M339" s="112" t="n">
        <f aca="false">E339+I339</f>
        <v>0</v>
      </c>
      <c r="N339" s="112" t="n">
        <f aca="false">F339+J339</f>
        <v>0</v>
      </c>
      <c r="O339" s="112" t="n">
        <f aca="false">L339+M339+N339</f>
        <v>0</v>
      </c>
      <c r="P339" s="178" t="n">
        <f aca="false">[1]Июль!P339+[2]Июль!P339+[3]Июль!P339+[4]Июль!P339+[5]Июль!P339+[6]Июль!P339+[7]Июль!P339+[8]Июль!P339+[9]Июль!P339+[10]Июль!P339+[11]Июль!P339</f>
        <v>0</v>
      </c>
    </row>
    <row r="340" customFormat="false" ht="19.5" hidden="false" customHeight="true" outlineLevel="0" collapsed="false">
      <c r="A340" s="109" t="s">
        <v>301</v>
      </c>
      <c r="B340" s="110" t="s">
        <v>302</v>
      </c>
      <c r="C340" s="111" t="s">
        <v>303</v>
      </c>
      <c r="D340" s="178" t="n">
        <f aca="false">[1]Июль!D340+[2]Июль!D340+[3]Июль!D340+[4]Июль!D340+[5]Июль!D340+[6]Июль!D340+[7]Июль!D340+[8]Июль!D340+[9]Июль!D340+[10]Июль!D340+[11]Июль!D340</f>
        <v>0</v>
      </c>
      <c r="E340" s="178" t="n">
        <f aca="false">[1]Июль!E340+[2]Июль!E340+[3]Июль!E340+[4]Июль!E340+[5]Июль!E340+[6]Июль!E340+[7]Июль!E340+[8]Июль!E340+[9]Июль!E340+[10]Июль!E340+[11]Июль!E340</f>
        <v>0</v>
      </c>
      <c r="F340" s="178" t="n">
        <f aca="false">[1]Июль!F340+[2]Июль!F340+[3]Июль!F340+[4]Июль!F340+[5]Июль!F340+[6]Июль!F340+[7]Июль!F340+[8]Июль!F340+[9]Июль!F340+[10]Июль!F340+[11]Июль!F340</f>
        <v>0</v>
      </c>
      <c r="G340" s="112" t="n">
        <f aca="false">D340+E340+F340</f>
        <v>0</v>
      </c>
      <c r="H340" s="178" t="n">
        <f aca="false">[1]Июль!H340+[2]Июль!H340+[3]Июль!H340+[4]Июль!H340+[5]Июль!H340+[6]Июль!H340+[7]Июль!H340+[8]Июль!H340+[9]Июль!H340+[10]Июль!H340+[11]Июль!H340</f>
        <v>0</v>
      </c>
      <c r="I340" s="178" t="n">
        <f aca="false">[1]Июль!I340+[2]Июль!I340+[3]Июль!I340+[4]Июль!I340+[5]Июль!I340+[6]Июль!I340+[7]Июль!I340+[8]Июль!I340+[9]Июль!I340+[10]Июль!I340+[11]Июль!I340</f>
        <v>0</v>
      </c>
      <c r="J340" s="178" t="n">
        <f aca="false">[1]Июль!J340+[2]Июль!J340+[3]Июль!J340+[4]Июль!J340+[5]Июль!J340+[6]Июль!J340+[7]Июль!J340+[8]Июль!J340+[9]Июль!J340+[10]Июль!J340+[11]Июль!J340</f>
        <v>0</v>
      </c>
      <c r="K340" s="112" t="n">
        <f aca="false">H340+I340+J340</f>
        <v>0</v>
      </c>
      <c r="L340" s="112" t="n">
        <f aca="false">D340+H340</f>
        <v>0</v>
      </c>
      <c r="M340" s="112" t="n">
        <f aca="false">E340+I340</f>
        <v>0</v>
      </c>
      <c r="N340" s="112" t="n">
        <f aca="false">F340+J340</f>
        <v>0</v>
      </c>
      <c r="O340" s="112" t="n">
        <f aca="false">L340+M340+N340</f>
        <v>0</v>
      </c>
      <c r="P340" s="178" t="n">
        <f aca="false">[1]Июль!P340+[2]Июль!P340+[3]Июль!P340+[4]Июль!P340+[5]Июль!P340+[6]Июль!P340+[7]Июль!P340+[8]Июль!P340+[9]Июль!P340+[10]Июль!P340+[11]Июль!P340</f>
        <v>0</v>
      </c>
    </row>
    <row r="341" customFormat="false" ht="32.25" hidden="false" customHeight="true" outlineLevel="0" collapsed="false">
      <c r="A341" s="113" t="s">
        <v>304</v>
      </c>
      <c r="B341" s="114" t="s">
        <v>305</v>
      </c>
      <c r="C341" s="115" t="s">
        <v>306</v>
      </c>
      <c r="D341" s="108" t="n">
        <f aca="false">[1]Июль!D341+[2]Июль!D341+[3]Июль!D341+[4]Июль!D341+[5]Июль!D341+[6]Июль!D341+[7]Июль!D341+[8]Июль!D341+[9]Июль!D341+[10]Июль!D341+[11]Июль!D341</f>
        <v>0</v>
      </c>
      <c r="E341" s="108" t="n">
        <f aca="false">[1]Июль!E341+[2]Июль!E341+[3]Июль!E341+[4]Июль!E341+[5]Июль!E341+[6]Июль!E341+[7]Июль!E341+[8]Июль!E341+[9]Июль!E341+[10]Июль!E341+[11]Июль!E341</f>
        <v>0</v>
      </c>
      <c r="F341" s="108" t="n">
        <f aca="false">[1]Июль!F341+[2]Июль!F341+[3]Июль!F341+[4]Июль!F341+[5]Июль!F341+[6]Июль!F341+[7]Июль!F341+[8]Июль!F341+[9]Июль!F341+[10]Июль!F341+[11]Июль!F341</f>
        <v>0</v>
      </c>
      <c r="G341" s="108" t="n">
        <f aca="false">D341+E341+F341</f>
        <v>0</v>
      </c>
      <c r="H341" s="108" t="n">
        <f aca="false">[1]Июль!H341+[2]Июль!H341+[3]Июль!H341+[4]Июль!H341+[5]Июль!H341+[6]Июль!H341+[7]Июль!H341+[8]Июль!H341+[9]Июль!H341+[10]Июль!H341+[11]Июль!H341</f>
        <v>0</v>
      </c>
      <c r="I341" s="108" t="n">
        <f aca="false">[1]Июль!I341+[2]Июль!I341+[3]Июль!I341+[4]Июль!I341+[5]Июль!I341+[6]Июль!I341+[7]Июль!I341+[8]Июль!I341+[9]Июль!I341+[10]Июль!I341+[11]Июль!I341</f>
        <v>0</v>
      </c>
      <c r="J341" s="108" t="n">
        <f aca="false">[1]Июль!J341+[2]Июль!J341+[3]Июль!J341+[4]Июль!J341+[5]Июль!J341+[6]Июль!J341+[7]Июль!J341+[8]Июль!J341+[9]Июль!J341+[10]Июль!J341+[11]Июль!J341</f>
        <v>0</v>
      </c>
      <c r="K341" s="108" t="n">
        <f aca="false">H341+I341+J341</f>
        <v>0</v>
      </c>
      <c r="L341" s="108" t="n">
        <f aca="false">D341+H341</f>
        <v>0</v>
      </c>
      <c r="M341" s="108" t="n">
        <f aca="false">E341+I341</f>
        <v>0</v>
      </c>
      <c r="N341" s="108" t="n">
        <f aca="false">F341+J341</f>
        <v>0</v>
      </c>
      <c r="O341" s="108" t="n">
        <f aca="false">L341+M341+N341</f>
        <v>0</v>
      </c>
      <c r="P341" s="108" t="n">
        <f aca="false">[1]Июль!P341+[2]Июль!P341+[3]Июль!P341+[4]Июль!P341+[5]Июль!P341+[6]Июль!P341+[7]Июль!P341+[8]Июль!P341+[9]Июль!P341+[10]Июль!P341+[11]Июль!P341</f>
        <v>0</v>
      </c>
    </row>
    <row r="342" customFormat="false" ht="89.25" hidden="false" customHeight="false" outlineLevel="0" collapsed="false">
      <c r="A342" s="130" t="s">
        <v>307</v>
      </c>
      <c r="B342" s="117" t="s">
        <v>308</v>
      </c>
      <c r="C342" s="118" t="s">
        <v>309</v>
      </c>
      <c r="D342" s="178" t="n">
        <f aca="false">[1]Июль!D342+[2]Июль!D342+[3]Июль!D342+[4]Июль!D342+[5]Июль!D342+[6]Июль!D342+[7]Июль!D342+[8]Июль!D342+[9]Июль!D342+[10]Июль!D342+[11]Июль!D342</f>
        <v>0</v>
      </c>
      <c r="E342" s="178" t="n">
        <f aca="false">[1]Июль!E342+[2]Июль!E342+[3]Июль!E342+[4]Июль!E342+[5]Июль!E342+[6]Июль!E342+[7]Июль!E342+[8]Июль!E342+[9]Июль!E342+[10]Июль!E342+[11]Июль!E342</f>
        <v>0</v>
      </c>
      <c r="F342" s="178" t="n">
        <f aca="false">[1]Июль!F342+[2]Июль!F342+[3]Июль!F342+[4]Июль!F342+[5]Июль!F342+[6]Июль!F342+[7]Июль!F342+[8]Июль!F342+[9]Июль!F342+[10]Июль!F342+[11]Июль!F342</f>
        <v>0</v>
      </c>
      <c r="G342" s="112" t="n">
        <f aca="false">D342+E342+F342</f>
        <v>0</v>
      </c>
      <c r="H342" s="178" t="n">
        <f aca="false">[1]Июль!H342+[2]Июль!H342+[3]Июль!H342+[4]Июль!H342+[5]Июль!H342+[6]Июль!H342+[7]Июль!H342+[8]Июль!H342+[9]Июль!H342+[10]Июль!H342+[11]Июль!H342</f>
        <v>0</v>
      </c>
      <c r="I342" s="178" t="n">
        <f aca="false">[1]Июль!I342+[2]Июль!I342+[3]Июль!I342+[4]Июль!I342+[5]Июль!I342+[6]Июль!I342+[7]Июль!I342+[8]Июль!I342+[9]Июль!I342+[10]Июль!I342+[11]Июль!I342</f>
        <v>0</v>
      </c>
      <c r="J342" s="178" t="n">
        <f aca="false">[1]Июль!J342+[2]Июль!J342+[3]Июль!J342+[4]Июль!J342+[5]Июль!J342+[6]Июль!J342+[7]Июль!J342+[8]Июль!J342+[9]Июль!J342+[10]Июль!J342+[11]Июль!J342</f>
        <v>0</v>
      </c>
      <c r="K342" s="112" t="n">
        <f aca="false">H342+I342+J342</f>
        <v>0</v>
      </c>
      <c r="L342" s="112" t="n">
        <f aca="false">D342+H342</f>
        <v>0</v>
      </c>
      <c r="M342" s="112" t="n">
        <f aca="false">E342+I342</f>
        <v>0</v>
      </c>
      <c r="N342" s="112" t="n">
        <f aca="false">F342+J342</f>
        <v>0</v>
      </c>
      <c r="O342" s="112" t="n">
        <f aca="false">L342+M342+N342</f>
        <v>0</v>
      </c>
      <c r="P342" s="178" t="n">
        <f aca="false">[1]Июль!P342+[2]Июль!P342+[3]Июль!P342+[4]Июль!P342+[5]Июль!P342+[6]Июль!P342+[7]Июль!P342+[8]Июль!P342+[9]Июль!P342+[10]Июль!P342+[11]Июль!P342</f>
        <v>0</v>
      </c>
    </row>
    <row r="343" customFormat="false" ht="16.5" hidden="false" customHeight="true" outlineLevel="0" collapsed="false">
      <c r="A343" s="130" t="s">
        <v>310</v>
      </c>
      <c r="B343" s="117" t="s">
        <v>311</v>
      </c>
      <c r="C343" s="118" t="s">
        <v>312</v>
      </c>
      <c r="D343" s="178" t="n">
        <f aca="false">[1]Июль!D343+[2]Июль!D343+[3]Июль!D343+[4]Июль!D343+[5]Июль!D343+[6]Июль!D343+[7]Июль!D343+[8]Июль!D343+[9]Июль!D343+[10]Июль!D343+[11]Июль!D343</f>
        <v>0</v>
      </c>
      <c r="E343" s="178" t="n">
        <f aca="false">[1]Июль!E343+[2]Июль!E343+[3]Июль!E343+[4]Июль!E343+[5]Июль!E343+[6]Июль!E343+[7]Июль!E343+[8]Июль!E343+[9]Июль!E343+[10]Июль!E343+[11]Июль!E343</f>
        <v>0</v>
      </c>
      <c r="F343" s="178" t="n">
        <f aca="false">[1]Июль!F343+[2]Июль!F343+[3]Июль!F343+[4]Июль!F343+[5]Июль!F343+[6]Июль!F343+[7]Июль!F343+[8]Июль!F343+[9]Июль!F343+[10]Июль!F343+[11]Июль!F343</f>
        <v>0</v>
      </c>
      <c r="G343" s="112" t="n">
        <f aca="false">D343+E343+F343</f>
        <v>0</v>
      </c>
      <c r="H343" s="178" t="n">
        <f aca="false">[1]Июль!H343+[2]Июль!H343+[3]Июль!H343+[4]Июль!H343+[5]Июль!H343+[6]Июль!H343+[7]Июль!H343+[8]Июль!H343+[9]Июль!H343+[10]Июль!H343+[11]Июль!H343</f>
        <v>0</v>
      </c>
      <c r="I343" s="178" t="n">
        <f aca="false">[1]Июль!I343+[2]Июль!I343+[3]Июль!I343+[4]Июль!I343+[5]Июль!I343+[6]Июль!I343+[7]Июль!I343+[8]Июль!I343+[9]Июль!I343+[10]Июль!I343+[11]Июль!I343</f>
        <v>0</v>
      </c>
      <c r="J343" s="178" t="n">
        <f aca="false">[1]Июль!J343+[2]Июль!J343+[3]Июль!J343+[4]Июль!J343+[5]Июль!J343+[6]Июль!J343+[7]Июль!J343+[8]Июль!J343+[9]Июль!J343+[10]Июль!J343+[11]Июль!J343</f>
        <v>0</v>
      </c>
      <c r="K343" s="112" t="n">
        <f aca="false">H343+I343+J343</f>
        <v>0</v>
      </c>
      <c r="L343" s="112" t="n">
        <f aca="false">D343+H343</f>
        <v>0</v>
      </c>
      <c r="M343" s="112" t="n">
        <f aca="false">E343+I343</f>
        <v>0</v>
      </c>
      <c r="N343" s="112" t="n">
        <f aca="false">F343+J343</f>
        <v>0</v>
      </c>
      <c r="O343" s="112" t="n">
        <f aca="false">L343+M343+N343</f>
        <v>0</v>
      </c>
      <c r="P343" s="178" t="n">
        <f aca="false">[1]Июль!P343+[2]Июль!P343+[3]Июль!P343+[4]Июль!P343+[5]Июль!P343+[6]Июль!P343+[7]Июль!P343+[8]Июль!P343+[9]Июль!P343+[10]Июль!P343+[11]Июль!P343</f>
        <v>0</v>
      </c>
    </row>
    <row r="344" customFormat="false" ht="21.75" hidden="false" customHeight="true" outlineLevel="0" collapsed="false">
      <c r="A344" s="133" t="s">
        <v>313</v>
      </c>
      <c r="B344" s="110" t="s">
        <v>314</v>
      </c>
      <c r="C344" s="125" t="s">
        <v>315</v>
      </c>
      <c r="D344" s="178" t="n">
        <f aca="false">[1]Июль!D344+[2]Июль!D344+[3]Июль!D344+[4]Июль!D344+[5]Июль!D344+[6]Июль!D344+[7]Июль!D344+[8]Июль!D344+[9]Июль!D344+[10]Июль!D344+[11]Июль!D344</f>
        <v>0</v>
      </c>
      <c r="E344" s="178" t="n">
        <f aca="false">[1]Июль!E344+[2]Июль!E344+[3]Июль!E344+[4]Июль!E344+[5]Июль!E344+[6]Июль!E344+[7]Июль!E344+[8]Июль!E344+[9]Июль!E344+[10]Июль!E344+[11]Июль!E344</f>
        <v>0</v>
      </c>
      <c r="F344" s="178" t="n">
        <f aca="false">[1]Июль!F344+[2]Июль!F344+[3]Июль!F344+[4]Июль!F344+[5]Июль!F344+[6]Июль!F344+[7]Июль!F344+[8]Июль!F344+[9]Июль!F344+[10]Июль!F344+[11]Июль!F344</f>
        <v>0</v>
      </c>
      <c r="G344" s="112" t="n">
        <f aca="false">D344+E344+F344</f>
        <v>0</v>
      </c>
      <c r="H344" s="178" t="n">
        <f aca="false">[1]Июль!H344+[2]Июль!H344+[3]Июль!H344+[4]Июль!H344+[5]Июль!H344+[6]Июль!H344+[7]Июль!H344+[8]Июль!H344+[9]Июль!H344+[10]Июль!H344+[11]Июль!H344</f>
        <v>0</v>
      </c>
      <c r="I344" s="178" t="n">
        <f aca="false">[1]Июль!I344+[2]Июль!I344+[3]Июль!I344+[4]Июль!I344+[5]Июль!I344+[6]Июль!I344+[7]Июль!I344+[8]Июль!I344+[9]Июль!I344+[10]Июль!I344+[11]Июль!I344</f>
        <v>0</v>
      </c>
      <c r="J344" s="178" t="n">
        <f aca="false">[1]Июль!J344+[2]Июль!J344+[3]Июль!J344+[4]Июль!J344+[5]Июль!J344+[6]Июль!J344+[7]Июль!J344+[8]Июль!J344+[9]Июль!J344+[10]Июль!J344+[11]Июль!J344</f>
        <v>0</v>
      </c>
      <c r="K344" s="112" t="n">
        <f aca="false">H344+I344+J344</f>
        <v>0</v>
      </c>
      <c r="L344" s="112" t="n">
        <f aca="false">D344+H344</f>
        <v>0</v>
      </c>
      <c r="M344" s="112" t="n">
        <f aca="false">E344+I344</f>
        <v>0</v>
      </c>
      <c r="N344" s="112" t="n">
        <f aca="false">F344+J344</f>
        <v>0</v>
      </c>
      <c r="O344" s="112" t="n">
        <f aca="false">L344+M344+N344</f>
        <v>0</v>
      </c>
      <c r="P344" s="178" t="n">
        <f aca="false">[1]Июль!P344+[2]Июль!P344+[3]Июль!P344+[4]Июль!P344+[5]Июль!P344+[6]Июль!P344+[7]Июль!P344+[8]Июль!P344+[9]Июль!P344+[10]Июль!P344+[11]Июль!P344</f>
        <v>0</v>
      </c>
    </row>
    <row r="345" customFormat="false" ht="15.75" hidden="false" customHeight="false" outlineLevel="0" collapsed="false">
      <c r="A345" s="113" t="s">
        <v>316</v>
      </c>
      <c r="B345" s="114" t="s">
        <v>317</v>
      </c>
      <c r="C345" s="115" t="s">
        <v>318</v>
      </c>
      <c r="D345" s="108" t="n">
        <f aca="false">[1]Июль!D345+[2]Июль!D345+[3]Июль!D345+[4]Июль!D345+[5]Июль!D345+[6]Июль!D345+[7]Июль!D345+[8]Июль!D345+[9]Июль!D345+[10]Июль!D345+[11]Июль!D345</f>
        <v>0</v>
      </c>
      <c r="E345" s="108" t="n">
        <f aca="false">[1]Июль!E345+[2]Июль!E345+[3]Июль!E345+[4]Июль!E345+[5]Июль!E345+[6]Июль!E345+[7]Июль!E345+[8]Июль!E345+[9]Июль!E345+[10]Июль!E345+[11]Июль!E345</f>
        <v>0</v>
      </c>
      <c r="F345" s="108" t="n">
        <f aca="false">[1]Июль!F345+[2]Июль!F345+[3]Июль!F345+[4]Июль!F345+[5]Июль!F345+[6]Июль!F345+[7]Июль!F345+[8]Июль!F345+[9]Июль!F345+[10]Июль!F345+[11]Июль!F345</f>
        <v>0</v>
      </c>
      <c r="G345" s="108" t="n">
        <f aca="false">D345+E345+F345</f>
        <v>0</v>
      </c>
      <c r="H345" s="108" t="n">
        <f aca="false">[1]Июль!H345+[2]Июль!H345+[3]Июль!H345+[4]Июль!H345+[5]Июль!H345+[6]Июль!H345+[7]Июль!H345+[8]Июль!H345+[9]Июль!H345+[10]Июль!H345+[11]Июль!H345</f>
        <v>0</v>
      </c>
      <c r="I345" s="108" t="n">
        <f aca="false">[1]Июль!I345+[2]Июль!I345+[3]Июль!I345+[4]Июль!I345+[5]Июль!I345+[6]Июль!I345+[7]Июль!I345+[8]Июль!I345+[9]Июль!I345+[10]Июль!I345+[11]Июль!I345</f>
        <v>0</v>
      </c>
      <c r="J345" s="108" t="n">
        <f aca="false">[1]Июль!J345+[2]Июль!J345+[3]Июль!J345+[4]Июль!J345+[5]Июль!J345+[6]Июль!J345+[7]Июль!J345+[8]Июль!J345+[9]Июль!J345+[10]Июль!J345+[11]Июль!J345</f>
        <v>0</v>
      </c>
      <c r="K345" s="108" t="n">
        <f aca="false">H345+I345+J345</f>
        <v>0</v>
      </c>
      <c r="L345" s="108" t="n">
        <f aca="false">D345+H345</f>
        <v>0</v>
      </c>
      <c r="M345" s="108" t="n">
        <f aca="false">E345+I345</f>
        <v>0</v>
      </c>
      <c r="N345" s="108" t="n">
        <f aca="false">F345+J345</f>
        <v>0</v>
      </c>
      <c r="O345" s="108" t="n">
        <f aca="false">L345+M345+N345</f>
        <v>0</v>
      </c>
      <c r="P345" s="108" t="n">
        <f aca="false">[1]Июль!P345+[2]Июль!P345+[3]Июль!P345+[4]Июль!P345+[5]Июль!P345+[6]Июль!P345+[7]Июль!P345+[8]Июль!P345+[9]Июль!P345+[10]Июль!P345+[11]Июль!P345</f>
        <v>0</v>
      </c>
    </row>
    <row r="346" customFormat="false" ht="43.5" hidden="false" customHeight="true" outlineLevel="0" collapsed="false">
      <c r="A346" s="130" t="s">
        <v>319</v>
      </c>
      <c r="B346" s="117" t="s">
        <v>320</v>
      </c>
      <c r="C346" s="120" t="s">
        <v>321</v>
      </c>
      <c r="D346" s="178" t="n">
        <f aca="false">[1]Июль!D346+[2]Июль!D346+[3]Июль!D346+[4]Июль!D346+[5]Июль!D346+[6]Июль!D346+[7]Июль!D346+[8]Июль!D346+[9]Июль!D346+[10]Июль!D346+[11]Июль!D346</f>
        <v>0</v>
      </c>
      <c r="E346" s="178" t="n">
        <f aca="false">[1]Июль!E346+[2]Июль!E346+[3]Июль!E346+[4]Июль!E346+[5]Июль!E346+[6]Июль!E346+[7]Июль!E346+[8]Июль!E346+[9]Июль!E346+[10]Июль!E346+[11]Июль!E346</f>
        <v>0</v>
      </c>
      <c r="F346" s="178" t="n">
        <f aca="false">[1]Июль!F346+[2]Июль!F346+[3]Июль!F346+[4]Июль!F346+[5]Июль!F346+[6]Июль!F346+[7]Июль!F346+[8]Июль!F346+[9]Июль!F346+[10]Июль!F346+[11]Июль!F346</f>
        <v>0</v>
      </c>
      <c r="G346" s="112" t="n">
        <f aca="false">D346+E346+F346</f>
        <v>0</v>
      </c>
      <c r="H346" s="178" t="n">
        <f aca="false">[1]Июль!H346+[2]Июль!H346+[3]Июль!H346+[4]Июль!H346+[5]Июль!H346+[6]Июль!H346+[7]Июль!H346+[8]Июль!H346+[9]Июль!H346+[10]Июль!H346+[11]Июль!H346</f>
        <v>0</v>
      </c>
      <c r="I346" s="178" t="n">
        <f aca="false">[1]Июль!I346+[2]Июль!I346+[3]Июль!I346+[4]Июль!I346+[5]Июль!I346+[6]Июль!I346+[7]Июль!I346+[8]Июль!I346+[9]Июль!I346+[10]Июль!I346+[11]Июль!I346</f>
        <v>0</v>
      </c>
      <c r="J346" s="178" t="n">
        <f aca="false">[1]Июль!J346+[2]Июль!J346+[3]Июль!J346+[4]Июль!J346+[5]Июль!J346+[6]Июль!J346+[7]Июль!J346+[8]Июль!J346+[9]Июль!J346+[10]Июль!J346+[11]Июль!J346</f>
        <v>0</v>
      </c>
      <c r="K346" s="112" t="n">
        <f aca="false">H346+I346+J346</f>
        <v>0</v>
      </c>
      <c r="L346" s="112" t="n">
        <f aca="false">D346+H346</f>
        <v>0</v>
      </c>
      <c r="M346" s="112" t="n">
        <f aca="false">E346+I346</f>
        <v>0</v>
      </c>
      <c r="N346" s="112" t="n">
        <f aca="false">F346+J346</f>
        <v>0</v>
      </c>
      <c r="O346" s="112" t="n">
        <f aca="false">L346+M346+N346</f>
        <v>0</v>
      </c>
      <c r="P346" s="178" t="n">
        <f aca="false">[1]Июль!P346+[2]Июль!P346+[3]Июль!P346+[4]Июль!P346+[5]Июль!P346+[6]Июль!P346+[7]Июль!P346+[8]Июль!P346+[9]Июль!P346+[10]Июль!P346+[11]Июль!P346</f>
        <v>0</v>
      </c>
    </row>
    <row r="347" customFormat="false" ht="29.25" hidden="false" customHeight="true" outlineLevel="0" collapsed="false">
      <c r="A347" s="130" t="s">
        <v>322</v>
      </c>
      <c r="B347" s="117" t="s">
        <v>323</v>
      </c>
      <c r="C347" s="120" t="s">
        <v>324</v>
      </c>
      <c r="D347" s="178" t="n">
        <f aca="false">[1]Июль!D347+[2]Июль!D347+[3]Июль!D347+[4]Июль!D347+[5]Июль!D347+[6]Июль!D347+[7]Июль!D347+[8]Июль!D347+[9]Июль!D347+[10]Июль!D347+[11]Июль!D347</f>
        <v>0</v>
      </c>
      <c r="E347" s="178" t="n">
        <f aca="false">[1]Июль!E347+[2]Июль!E347+[3]Июль!E347+[4]Июль!E347+[5]Июль!E347+[6]Июль!E347+[7]Июль!E347+[8]Июль!E347+[9]Июль!E347+[10]Июль!E347+[11]Июль!E347</f>
        <v>0</v>
      </c>
      <c r="F347" s="178" t="n">
        <f aca="false">[1]Июль!F347+[2]Июль!F347+[3]Июль!F347+[4]Июль!F347+[5]Июль!F347+[6]Июль!F347+[7]Июль!F347+[8]Июль!F347+[9]Июль!F347+[10]Июль!F347+[11]Июль!F347</f>
        <v>0</v>
      </c>
      <c r="G347" s="112" t="n">
        <f aca="false">D347+E347+F347</f>
        <v>0</v>
      </c>
      <c r="H347" s="178" t="n">
        <f aca="false">[1]Июль!H347+[2]Июль!H347+[3]Июль!H347+[4]Июль!H347+[5]Июль!H347+[6]Июль!H347+[7]Июль!H347+[8]Июль!H347+[9]Июль!H347+[10]Июль!H347+[11]Июль!H347</f>
        <v>0</v>
      </c>
      <c r="I347" s="178" t="n">
        <f aca="false">[1]Июль!I347+[2]Июль!I347+[3]Июль!I347+[4]Июль!I347+[5]Июль!I347+[6]Июль!I347+[7]Июль!I347+[8]Июль!I347+[9]Июль!I347+[10]Июль!I347+[11]Июль!I347</f>
        <v>0</v>
      </c>
      <c r="J347" s="178" t="n">
        <f aca="false">[1]Июль!J347+[2]Июль!J347+[3]Июль!J347+[4]Июль!J347+[5]Июль!J347+[6]Июль!J347+[7]Июль!J347+[8]Июль!J347+[9]Июль!J347+[10]Июль!J347+[11]Июль!J347</f>
        <v>0</v>
      </c>
      <c r="K347" s="112" t="n">
        <f aca="false">H347+I347+J347</f>
        <v>0</v>
      </c>
      <c r="L347" s="112" t="n">
        <f aca="false">D347+H347</f>
        <v>0</v>
      </c>
      <c r="M347" s="112" t="n">
        <f aca="false">E347+I347</f>
        <v>0</v>
      </c>
      <c r="N347" s="112" t="n">
        <f aca="false">F347+J347</f>
        <v>0</v>
      </c>
      <c r="O347" s="112" t="n">
        <f aca="false">L347+M347+N347</f>
        <v>0</v>
      </c>
      <c r="P347" s="178" t="n">
        <f aca="false">[1]Июль!P347+[2]Июль!P347+[3]Июль!P347+[4]Июль!P347+[5]Июль!P347+[6]Июль!P347+[7]Июль!P347+[8]Июль!P347+[9]Июль!P347+[10]Июль!P347+[11]Июль!P347</f>
        <v>0</v>
      </c>
    </row>
    <row r="348" customFormat="false" ht="19.5" hidden="false" customHeight="true" outlineLevel="0" collapsed="false">
      <c r="A348" s="130" t="s">
        <v>325</v>
      </c>
      <c r="B348" s="117" t="s">
        <v>326</v>
      </c>
      <c r="C348" s="120" t="s">
        <v>327</v>
      </c>
      <c r="D348" s="178" t="n">
        <f aca="false">[1]Июль!D348+[2]Июль!D348+[3]Июль!D348+[4]Июль!D348+[5]Июль!D348+[6]Июль!D348+[7]Июль!D348+[8]Июль!D348+[9]Июль!D348+[10]Июль!D348+[11]Июль!D348</f>
        <v>0</v>
      </c>
      <c r="E348" s="178" t="n">
        <f aca="false">[1]Июль!E348+[2]Июль!E348+[3]Июль!E348+[4]Июль!E348+[5]Июль!E348+[6]Июль!E348+[7]Июль!E348+[8]Июль!E348+[9]Июль!E348+[10]Июль!E348+[11]Июль!E348</f>
        <v>0</v>
      </c>
      <c r="F348" s="178" t="n">
        <f aca="false">[1]Июль!F348+[2]Июль!F348+[3]Июль!F348+[4]Июль!F348+[5]Июль!F348+[6]Июль!F348+[7]Июль!F348+[8]Июль!F348+[9]Июль!F348+[10]Июль!F348+[11]Июль!F348</f>
        <v>0</v>
      </c>
      <c r="G348" s="112" t="n">
        <f aca="false">D348+E348+F348</f>
        <v>0</v>
      </c>
      <c r="H348" s="178" t="n">
        <f aca="false">[1]Июль!H348+[2]Июль!H348+[3]Июль!H348+[4]Июль!H348+[5]Июль!H348+[6]Июль!H348+[7]Июль!H348+[8]Июль!H348+[9]Июль!H348+[10]Июль!H348+[11]Июль!H348</f>
        <v>0</v>
      </c>
      <c r="I348" s="178" t="n">
        <f aca="false">[1]Июль!I348+[2]Июль!I348+[3]Июль!I348+[4]Июль!I348+[5]Июль!I348+[6]Июль!I348+[7]Июль!I348+[8]Июль!I348+[9]Июль!I348+[10]Июль!I348+[11]Июль!I348</f>
        <v>0</v>
      </c>
      <c r="J348" s="178" t="n">
        <f aca="false">[1]Июль!J348+[2]Июль!J348+[3]Июль!J348+[4]Июль!J348+[5]Июль!J348+[6]Июль!J348+[7]Июль!J348+[8]Июль!J348+[9]Июль!J348+[10]Июль!J348+[11]Июль!J348</f>
        <v>0</v>
      </c>
      <c r="K348" s="112" t="n">
        <f aca="false">H348+I348+J348</f>
        <v>0</v>
      </c>
      <c r="L348" s="112" t="n">
        <f aca="false">D348+H348</f>
        <v>0</v>
      </c>
      <c r="M348" s="112" t="n">
        <f aca="false">E348+I348</f>
        <v>0</v>
      </c>
      <c r="N348" s="112" t="n">
        <f aca="false">F348+J348</f>
        <v>0</v>
      </c>
      <c r="O348" s="112" t="n">
        <f aca="false">L348+M348+N348</f>
        <v>0</v>
      </c>
      <c r="P348" s="178" t="n">
        <f aca="false">[1]Июль!P348+[2]Июль!P348+[3]Июль!P348+[4]Июль!P348+[5]Июль!P348+[6]Июль!P348+[7]Июль!P348+[8]Июль!P348+[9]Июль!P348+[10]Июль!P348+[11]Июль!P348</f>
        <v>0</v>
      </c>
    </row>
    <row r="349" customFormat="false" ht="16.5" hidden="false" customHeight="true" outlineLevel="0" collapsed="false">
      <c r="A349" s="130" t="s">
        <v>328</v>
      </c>
      <c r="B349" s="117" t="s">
        <v>329</v>
      </c>
      <c r="C349" s="120" t="s">
        <v>330</v>
      </c>
      <c r="D349" s="178" t="n">
        <f aca="false">[1]Июль!D349+[2]Июль!D349+[3]Июль!D349+[4]Июль!D349+[5]Июль!D349+[6]Июль!D349+[7]Июль!D349+[8]Июль!D349+[9]Июль!D349+[10]Июль!D349+[11]Июль!D349</f>
        <v>0</v>
      </c>
      <c r="E349" s="178" t="n">
        <f aca="false">[1]Июль!E349+[2]Июль!E349+[3]Июль!E349+[4]Июль!E349+[5]Июль!E349+[6]Июль!E349+[7]Июль!E349+[8]Июль!E349+[9]Июль!E349+[10]Июль!E349+[11]Июль!E349</f>
        <v>0</v>
      </c>
      <c r="F349" s="178" t="n">
        <f aca="false">[1]Июль!F349+[2]Июль!F349+[3]Июль!F349+[4]Июль!F349+[5]Июль!F349+[6]Июль!F349+[7]Июль!F349+[8]Июль!F349+[9]Июль!F349+[10]Июль!F349+[11]Июль!F349</f>
        <v>0</v>
      </c>
      <c r="G349" s="112" t="n">
        <f aca="false">D349+E349+F349</f>
        <v>0</v>
      </c>
      <c r="H349" s="178" t="n">
        <f aca="false">[1]Июль!H349+[2]Июль!H349+[3]Июль!H349+[4]Июль!H349+[5]Июль!H349+[6]Июль!H349+[7]Июль!H349+[8]Июль!H349+[9]Июль!H349+[10]Июль!H349+[11]Июль!H349</f>
        <v>0</v>
      </c>
      <c r="I349" s="178" t="n">
        <f aca="false">[1]Июль!I349+[2]Июль!I349+[3]Июль!I349+[4]Июль!I349+[5]Июль!I349+[6]Июль!I349+[7]Июль!I349+[8]Июль!I349+[9]Июль!I349+[10]Июль!I349+[11]Июль!I349</f>
        <v>0</v>
      </c>
      <c r="J349" s="178" t="n">
        <f aca="false">[1]Июль!J349+[2]Июль!J349+[3]Июль!J349+[4]Июль!J349+[5]Июль!J349+[6]Июль!J349+[7]Июль!J349+[8]Июль!J349+[9]Июль!J349+[10]Июль!J349+[11]Июль!J349</f>
        <v>0</v>
      </c>
      <c r="K349" s="112" t="n">
        <f aca="false">H349+I349+J349</f>
        <v>0</v>
      </c>
      <c r="L349" s="112" t="n">
        <f aca="false">D349+H349</f>
        <v>0</v>
      </c>
      <c r="M349" s="112" t="n">
        <f aca="false">E349+I349</f>
        <v>0</v>
      </c>
      <c r="N349" s="112" t="n">
        <f aca="false">F349+J349</f>
        <v>0</v>
      </c>
      <c r="O349" s="112" t="n">
        <f aca="false">L349+M349+N349</f>
        <v>0</v>
      </c>
      <c r="P349" s="178" t="n">
        <f aca="false">[1]Июль!P349+[2]Июль!P349+[3]Июль!P349+[4]Июль!P349+[5]Июль!P349+[6]Июль!P349+[7]Июль!P349+[8]Июль!P349+[9]Июль!P349+[10]Июль!P349+[11]Июль!P349</f>
        <v>0</v>
      </c>
    </row>
    <row r="350" customFormat="false" ht="19.5" hidden="false" customHeight="true" outlineLevel="0" collapsed="false">
      <c r="A350" s="64" t="s">
        <v>331</v>
      </c>
      <c r="B350" s="117" t="s">
        <v>332</v>
      </c>
      <c r="C350" s="134" t="s">
        <v>333</v>
      </c>
      <c r="D350" s="108" t="n">
        <f aca="false">[1]Июль!D350+[2]Июль!D350+[3]Июль!D350+[4]Июль!D350+[5]Июль!D350+[6]Июль!D350+[7]Июль!D350+[8]Июль!D350+[9]Июль!D350+[10]Июль!D350+[11]Июль!D350</f>
        <v>0</v>
      </c>
      <c r="E350" s="108" t="n">
        <f aca="false">[1]Июль!E350+[2]Июль!E350+[3]Июль!E350+[4]Июль!E350+[5]Июль!E350+[6]Июль!E350+[7]Июль!E350+[8]Июль!E350+[9]Июль!E350+[10]Июль!E350+[11]Июль!E350</f>
        <v>0</v>
      </c>
      <c r="F350" s="108" t="n">
        <f aca="false">[1]Июль!F350+[2]Июль!F350+[3]Июль!F350+[4]Июль!F350+[5]Июль!F350+[6]Июль!F350+[7]Июль!F350+[8]Июль!F350+[9]Июль!F350+[10]Июль!F350+[11]Июль!F350</f>
        <v>0</v>
      </c>
      <c r="G350" s="108" t="n">
        <f aca="false">D350+E350+F350</f>
        <v>0</v>
      </c>
      <c r="H350" s="108" t="n">
        <f aca="false">[1]Июль!H350+[2]Июль!H350+[3]Июль!H350+[4]Июль!H350+[5]Июль!H350+[6]Июль!H350+[7]Июль!H350+[8]Июль!H350+[9]Июль!H350+[10]Июль!H350+[11]Июль!H350</f>
        <v>0</v>
      </c>
      <c r="I350" s="108" t="n">
        <f aca="false">[1]Июль!I350+[2]Июль!I350+[3]Июль!I350+[4]Июль!I350+[5]Июль!I350+[6]Июль!I350+[7]Июль!I350+[8]Июль!I350+[9]Июль!I350+[10]Июль!I350+[11]Июль!I350</f>
        <v>0</v>
      </c>
      <c r="J350" s="108" t="n">
        <f aca="false">[1]Июль!J350+[2]Июль!J350+[3]Июль!J350+[4]Июль!J350+[5]Июль!J350+[6]Июль!J350+[7]Июль!J350+[8]Июль!J350+[9]Июль!J350+[10]Июль!J350+[11]Июль!J350</f>
        <v>0</v>
      </c>
      <c r="K350" s="108" t="n">
        <f aca="false">H350+I350+J350</f>
        <v>0</v>
      </c>
      <c r="L350" s="108" t="n">
        <f aca="false">D350+H350</f>
        <v>0</v>
      </c>
      <c r="M350" s="108" t="n">
        <f aca="false">E350+I350</f>
        <v>0</v>
      </c>
      <c r="N350" s="108" t="n">
        <f aca="false">F350+J350</f>
        <v>0</v>
      </c>
      <c r="O350" s="108" t="n">
        <f aca="false">L350+M350+N350</f>
        <v>0</v>
      </c>
      <c r="P350" s="108" t="n">
        <f aca="false">[1]Июль!P350+[2]Июль!P350+[3]Июль!P350+[4]Июль!P350+[5]Июль!P350+[6]Июль!P350+[7]Июль!P350+[8]Июль!P350+[9]Июль!P350+[10]Июль!P350+[11]Июль!P350</f>
        <v>0</v>
      </c>
    </row>
    <row r="351" customFormat="false" ht="22.5" hidden="false" customHeight="true" outlineLevel="0" collapsed="false">
      <c r="A351" s="130" t="s">
        <v>334</v>
      </c>
      <c r="B351" s="117" t="s">
        <v>335</v>
      </c>
      <c r="C351" s="118" t="s">
        <v>336</v>
      </c>
      <c r="D351" s="178" t="n">
        <f aca="false">[1]Июль!D351+[2]Июль!D351+[3]Июль!D351+[4]Июль!D351+[5]Июль!D351+[6]Июль!D351+[7]Июль!D351+[8]Июль!D351+[9]Июль!D351+[10]Июль!D351+[11]Июль!D351</f>
        <v>0</v>
      </c>
      <c r="E351" s="178" t="n">
        <f aca="false">[1]Июль!E351+[2]Июль!E351+[3]Июль!E351+[4]Июль!E351+[5]Июль!E351+[6]Июль!E351+[7]Июль!E351+[8]Июль!E351+[9]Июль!E351+[10]Июль!E351+[11]Июль!E351</f>
        <v>0</v>
      </c>
      <c r="F351" s="178" t="n">
        <f aca="false">[1]Июль!F351+[2]Июль!F351+[3]Июль!F351+[4]Июль!F351+[5]Июль!F351+[6]Июль!F351+[7]Июль!F351+[8]Июль!F351+[9]Июль!F351+[10]Июль!F351+[11]Июль!F351</f>
        <v>0</v>
      </c>
      <c r="G351" s="112" t="n">
        <f aca="false">D351+E351+F351</f>
        <v>0</v>
      </c>
      <c r="H351" s="178" t="n">
        <f aca="false">[1]Июль!H351+[2]Июль!H351+[3]Июль!H351+[4]Июль!H351+[5]Июль!H351+[6]Июль!H351+[7]Июль!H351+[8]Июль!H351+[9]Июль!H351+[10]Июль!H351+[11]Июль!H351</f>
        <v>0</v>
      </c>
      <c r="I351" s="178" t="n">
        <f aca="false">[1]Июль!I351+[2]Июль!I351+[3]Июль!I351+[4]Июль!I351+[5]Июль!I351+[6]Июль!I351+[7]Июль!I351+[8]Июль!I351+[9]Июль!I351+[10]Июль!I351+[11]Июль!I351</f>
        <v>0</v>
      </c>
      <c r="J351" s="178" t="n">
        <f aca="false">[1]Июль!J351+[2]Июль!J351+[3]Июль!J351+[4]Июль!J351+[5]Июль!J351+[6]Июль!J351+[7]Июль!J351+[8]Июль!J351+[9]Июль!J351+[10]Июль!J351+[11]Июль!J351</f>
        <v>0</v>
      </c>
      <c r="K351" s="112" t="n">
        <f aca="false">H351+I351+J351</f>
        <v>0</v>
      </c>
      <c r="L351" s="112" t="n">
        <f aca="false">D351+H351</f>
        <v>0</v>
      </c>
      <c r="M351" s="112" t="n">
        <f aca="false">E351+I351</f>
        <v>0</v>
      </c>
      <c r="N351" s="112" t="n">
        <f aca="false">F351+J351</f>
        <v>0</v>
      </c>
      <c r="O351" s="112" t="n">
        <f aca="false">L351+M351+N351</f>
        <v>0</v>
      </c>
      <c r="P351" s="178" t="n">
        <f aca="false">[1]Июль!P351+[2]Июль!P351+[3]Июль!P351+[4]Июль!P351+[5]Июль!P351+[6]Июль!P351+[7]Июль!P351+[8]Июль!P351+[9]Июль!P351+[10]Июль!P351+[11]Июль!P351</f>
        <v>0</v>
      </c>
    </row>
    <row r="352" customFormat="false" ht="21" hidden="false" customHeight="true" outlineLevel="0" collapsed="false">
      <c r="A352" s="130" t="s">
        <v>337</v>
      </c>
      <c r="B352" s="117" t="s">
        <v>338</v>
      </c>
      <c r="C352" s="118" t="s">
        <v>339</v>
      </c>
      <c r="D352" s="178" t="n">
        <f aca="false">[1]Июль!D352+[2]Июль!D352+[3]Июль!D352+[4]Июль!D352+[5]Июль!D352+[6]Июль!D352+[7]Июль!D352+[8]Июль!D352+[9]Июль!D352+[10]Июль!D352+[11]Июль!D352</f>
        <v>0</v>
      </c>
      <c r="E352" s="178" t="n">
        <f aca="false">[1]Июль!E352+[2]Июль!E352+[3]Июль!E352+[4]Июль!E352+[5]Июль!E352+[6]Июль!E352+[7]Июль!E352+[8]Июль!E352+[9]Июль!E352+[10]Июль!E352+[11]Июль!E352</f>
        <v>0</v>
      </c>
      <c r="F352" s="178" t="n">
        <f aca="false">[1]Июль!F352+[2]Июль!F352+[3]Июль!F352+[4]Июль!F352+[5]Июль!F352+[6]Июль!F352+[7]Июль!F352+[8]Июль!F352+[9]Июль!F352+[10]Июль!F352+[11]Июль!F352</f>
        <v>0</v>
      </c>
      <c r="G352" s="112" t="n">
        <f aca="false">D352+E352+F352</f>
        <v>0</v>
      </c>
      <c r="H352" s="178" t="n">
        <f aca="false">[1]Июль!H352+[2]Июль!H352+[3]Июль!H352+[4]Июль!H352+[5]Июль!H352+[6]Июль!H352+[7]Июль!H352+[8]Июль!H352+[9]Июль!H352+[10]Июль!H352+[11]Июль!H352</f>
        <v>0</v>
      </c>
      <c r="I352" s="178" t="n">
        <f aca="false">[1]Июль!I352+[2]Июль!I352+[3]Июль!I352+[4]Июль!I352+[5]Июль!I352+[6]Июль!I352+[7]Июль!I352+[8]Июль!I352+[9]Июль!I352+[10]Июль!I352+[11]Июль!I352</f>
        <v>0</v>
      </c>
      <c r="J352" s="178" t="n">
        <f aca="false">[1]Июль!J352+[2]Июль!J352+[3]Июль!J352+[4]Июль!J352+[5]Июль!J352+[6]Июль!J352+[7]Июль!J352+[8]Июль!J352+[9]Июль!J352+[10]Июль!J352+[11]Июль!J352</f>
        <v>0</v>
      </c>
      <c r="K352" s="112" t="n">
        <f aca="false">H352+I352+J352</f>
        <v>0</v>
      </c>
      <c r="L352" s="112" t="n">
        <f aca="false">D352+H352</f>
        <v>0</v>
      </c>
      <c r="M352" s="112" t="n">
        <f aca="false">E352+I352</f>
        <v>0</v>
      </c>
      <c r="N352" s="112" t="n">
        <f aca="false">F352+J352</f>
        <v>0</v>
      </c>
      <c r="O352" s="112" t="n">
        <f aca="false">L352+M352+N352</f>
        <v>0</v>
      </c>
      <c r="P352" s="178" t="n">
        <f aca="false">[1]Июль!P352+[2]Июль!P352+[3]Июль!P352+[4]Июль!P352+[5]Июль!P352+[6]Июль!P352+[7]Июль!P352+[8]Июль!P352+[9]Июль!P352+[10]Июль!P352+[11]Июль!P352</f>
        <v>0</v>
      </c>
    </row>
    <row r="353" customFormat="false" ht="19.5" hidden="false" customHeight="true" outlineLevel="0" collapsed="false">
      <c r="A353" s="130" t="s">
        <v>340</v>
      </c>
      <c r="B353" s="117" t="s">
        <v>341</v>
      </c>
      <c r="C353" s="118" t="s">
        <v>342</v>
      </c>
      <c r="D353" s="178" t="n">
        <f aca="false">[1]Июль!D353+[2]Июль!D353+[3]Июль!D353+[4]Июль!D353+[5]Июль!D353+[6]Июль!D353+[7]Июль!D353+[8]Июль!D353+[9]Июль!D353+[10]Июль!D353+[11]Июль!D353</f>
        <v>0</v>
      </c>
      <c r="E353" s="178" t="n">
        <f aca="false">[1]Июль!E353+[2]Июль!E353+[3]Июль!E353+[4]Июль!E353+[5]Июль!E353+[6]Июль!E353+[7]Июль!E353+[8]Июль!E353+[9]Июль!E353+[10]Июль!E353+[11]Июль!E353</f>
        <v>0</v>
      </c>
      <c r="F353" s="178" t="n">
        <f aca="false">[1]Июль!F353+[2]Июль!F353+[3]Июль!F353+[4]Июль!F353+[5]Июль!F353+[6]Июль!F353+[7]Июль!F353+[8]Июль!F353+[9]Июль!F353+[10]Июль!F353+[11]Июль!F353</f>
        <v>0</v>
      </c>
      <c r="G353" s="112" t="n">
        <f aca="false">D353+E353+F353</f>
        <v>0</v>
      </c>
      <c r="H353" s="178" t="n">
        <f aca="false">[1]Июль!H353+[2]Июль!H353+[3]Июль!H353+[4]Июль!H353+[5]Июль!H353+[6]Июль!H353+[7]Июль!H353+[8]Июль!H353+[9]Июль!H353+[10]Июль!H353+[11]Июль!H353</f>
        <v>0</v>
      </c>
      <c r="I353" s="178" t="n">
        <f aca="false">[1]Июль!I353+[2]Июль!I353+[3]Июль!I353+[4]Июль!I353+[5]Июль!I353+[6]Июль!I353+[7]Июль!I353+[8]Июль!I353+[9]Июль!I353+[10]Июль!I353+[11]Июль!I353</f>
        <v>0</v>
      </c>
      <c r="J353" s="178" t="n">
        <f aca="false">[1]Июль!J353+[2]Июль!J353+[3]Июль!J353+[4]Июль!J353+[5]Июль!J353+[6]Июль!J353+[7]Июль!J353+[8]Июль!J353+[9]Июль!J353+[10]Июль!J353+[11]Июль!J353</f>
        <v>0</v>
      </c>
      <c r="K353" s="112" t="n">
        <f aca="false">H353+I353+J353</f>
        <v>0</v>
      </c>
      <c r="L353" s="112" t="n">
        <f aca="false">D353+H353</f>
        <v>0</v>
      </c>
      <c r="M353" s="112" t="n">
        <f aca="false">E353+I353</f>
        <v>0</v>
      </c>
      <c r="N353" s="112" t="n">
        <f aca="false">F353+J353</f>
        <v>0</v>
      </c>
      <c r="O353" s="112" t="n">
        <f aca="false">L353+M353+N353</f>
        <v>0</v>
      </c>
      <c r="P353" s="178" t="n">
        <f aca="false">[1]Июль!P353+[2]Июль!P353+[3]Июль!P353+[4]Июль!P353+[5]Июль!P353+[6]Июль!P353+[7]Июль!P353+[8]Июль!P353+[9]Июль!P353+[10]Июль!P353+[11]Июль!P353</f>
        <v>0</v>
      </c>
    </row>
    <row r="354" customFormat="false" ht="37.5" hidden="false" customHeight="true" outlineLevel="0" collapsed="false">
      <c r="A354" s="135" t="s">
        <v>343</v>
      </c>
      <c r="B354" s="136" t="s">
        <v>344</v>
      </c>
      <c r="C354" s="137"/>
      <c r="D354" s="108" t="n">
        <f aca="false">[1]Июль!D354+[2]Июль!D354+[3]Июль!D354+[4]Июль!D354+[5]Июль!D354+[6]Июль!D354+[7]Июль!D354+[8]Июль!D354+[9]Июль!D354+[10]Июль!D354+[11]Июль!D354</f>
        <v>0</v>
      </c>
      <c r="E354" s="108" t="n">
        <f aca="false">[1]Июль!E354+[2]Июль!E354+[3]Июль!E354+[4]Июль!E354+[5]Июль!E354+[6]Июль!E354+[7]Июль!E354+[8]Июль!E354+[9]Июль!E354+[10]Июль!E354+[11]Июль!E354</f>
        <v>0</v>
      </c>
      <c r="F354" s="108" t="n">
        <f aca="false">[1]Июль!F354+[2]Июль!F354+[3]Июль!F354+[4]Июль!F354+[5]Июль!F354+[6]Июль!F354+[7]Июль!F354+[8]Июль!F354+[9]Июль!F354+[10]Июль!F354+[11]Июль!F354</f>
        <v>0</v>
      </c>
      <c r="G354" s="108" t="n">
        <f aca="false">D354+E354+F354</f>
        <v>0</v>
      </c>
      <c r="H354" s="108" t="n">
        <f aca="false">[1]Июль!H354+[2]Июль!H354+[3]Июль!H354+[4]Июль!H354+[5]Июль!H354+[6]Июль!H354+[7]Июль!H354+[8]Июль!H354+[9]Июль!H354+[10]Июль!H354+[11]Июль!H354</f>
        <v>0</v>
      </c>
      <c r="I354" s="108" t="n">
        <f aca="false">[1]Июль!I354+[2]Июль!I354+[3]Июль!I354+[4]Июль!I354+[5]Июль!I354+[6]Июль!I354+[7]Июль!I354+[8]Июль!I354+[9]Июль!I354+[10]Июль!I354+[11]Июль!I354</f>
        <v>0</v>
      </c>
      <c r="J354" s="108" t="n">
        <f aca="false">[1]Июль!J354+[2]Июль!J354+[3]Июль!J354+[4]Июль!J354+[5]Июль!J354+[6]Июль!J354+[7]Июль!J354+[8]Июль!J354+[9]Июль!J354+[10]Июль!J354+[11]Июль!J354</f>
        <v>0</v>
      </c>
      <c r="K354" s="108" t="n">
        <f aca="false">H354+I354+J354</f>
        <v>0</v>
      </c>
      <c r="L354" s="108" t="n">
        <f aca="false">D354+H354</f>
        <v>0</v>
      </c>
      <c r="M354" s="108" t="n">
        <f aca="false">E354+I354</f>
        <v>0</v>
      </c>
      <c r="N354" s="108" t="n">
        <f aca="false">F354+J354</f>
        <v>0</v>
      </c>
      <c r="O354" s="108" t="n">
        <f aca="false">L354+M354+N354</f>
        <v>0</v>
      </c>
      <c r="P354" s="108" t="n">
        <f aca="false">[1]Июль!P354+[2]Июль!P354+[3]Июль!P354+[4]Июль!P354+[5]Июль!P354+[6]Июль!P354+[7]Июль!P354+[8]Июль!P354+[9]Июль!P354+[10]Июль!P354+[11]Июль!P354</f>
        <v>0</v>
      </c>
    </row>
    <row r="355" customFormat="false" ht="22.5" hidden="false" customHeight="true" outlineLevel="0" collapsed="false">
      <c r="A355" s="138" t="s">
        <v>345</v>
      </c>
      <c r="B355" s="139" t="s">
        <v>346</v>
      </c>
      <c r="C355" s="85" t="s">
        <v>347</v>
      </c>
      <c r="D355" s="140" t="n">
        <f aca="false">D288+D290+D316+D318+D322+D324+D328+D341+D345+D350+D354</f>
        <v>0</v>
      </c>
      <c r="E355" s="140" t="n">
        <f aca="false">E288+E290+E316+E318+E322+E324+E328+E341+E345+E350+E354</f>
        <v>0</v>
      </c>
      <c r="F355" s="140" t="n">
        <f aca="false">F288+F290+F316+F318+F322+F324+F328+F341+F345+F350+F354</f>
        <v>0</v>
      </c>
      <c r="G355" s="140" t="n">
        <f aca="false">G288+G290+G316+G318+G322+G324+G328+G341+G345+G350+G354</f>
        <v>0</v>
      </c>
      <c r="H355" s="140" t="n">
        <f aca="false">H288+H290+H316+H318+H322+H324+H328+H341+H345+H350+H354</f>
        <v>0</v>
      </c>
      <c r="I355" s="140" t="n">
        <f aca="false">I288+I290+I316+I318+I322+I324+I328+I341+I345+I350+I354</f>
        <v>0</v>
      </c>
      <c r="J355" s="140" t="n">
        <f aca="false">J288+J290+J316+J318+J322+J324+J328+J341+J345+J350+J354</f>
        <v>0</v>
      </c>
      <c r="K355" s="140" t="n">
        <f aca="false">K288+K290+K316+K318+K322+K324+K328+K341+K345+K350+K354</f>
        <v>0</v>
      </c>
      <c r="L355" s="140" t="n">
        <f aca="false">L288+L290+L316+L318+L322+L324+L328+L341+L345+L350+L354</f>
        <v>0</v>
      </c>
      <c r="M355" s="140" t="n">
        <f aca="false">M288+M290+M316+M318+M322+M324+M328+M341+M345+M350+M354</f>
        <v>0</v>
      </c>
      <c r="N355" s="140" t="n">
        <f aca="false">N288+N290+N316+N318+N322+N324+N328+N341+N345+N350+N354</f>
        <v>0</v>
      </c>
      <c r="O355" s="140" t="n">
        <f aca="false">O288+O290+O316+O318+O322+O324+O328+O341+O345+O350+O354</f>
        <v>0</v>
      </c>
      <c r="P355" s="140" t="n">
        <f aca="false">P288+P290+P316+P318+P322+P324+P328+P341+P345+P350+P354</f>
        <v>0</v>
      </c>
    </row>
    <row r="356" customFormat="false" ht="18.75" hidden="false" customHeight="true" outlineLevel="0" collapsed="false">
      <c r="A356" s="153"/>
      <c r="B356" s="154"/>
      <c r="C356" s="155"/>
      <c r="D356" s="156"/>
      <c r="E356" s="156"/>
      <c r="F356" s="156"/>
      <c r="G356" s="156"/>
      <c r="H356" s="156"/>
      <c r="I356" s="156"/>
      <c r="J356" s="156"/>
      <c r="K356" s="156"/>
      <c r="L356" s="156"/>
      <c r="M356" s="156"/>
      <c r="N356" s="156"/>
      <c r="O356" s="156"/>
      <c r="P356" s="156"/>
    </row>
    <row r="357" customFormat="false" ht="22.5" hidden="false" customHeight="true" outlineLevel="0" collapsed="false">
      <c r="A357" s="157"/>
      <c r="B357" s="154"/>
      <c r="C357" s="155"/>
      <c r="D357" s="156"/>
      <c r="E357" s="156"/>
      <c r="F357" s="156"/>
      <c r="G357" s="156"/>
      <c r="H357" s="156"/>
      <c r="I357" s="156"/>
      <c r="J357" s="156"/>
      <c r="K357" s="156"/>
      <c r="L357" s="156"/>
      <c r="M357" s="156"/>
      <c r="N357" s="156"/>
      <c r="O357" s="156"/>
      <c r="P357" s="156"/>
    </row>
    <row r="358" customFormat="false" ht="25.5" hidden="false" customHeight="true" outlineLevel="0" collapsed="false">
      <c r="A358" s="157"/>
      <c r="B358" s="154"/>
      <c r="C358" s="155"/>
      <c r="D358" s="156"/>
      <c r="E358" s="156"/>
      <c r="F358" s="156"/>
      <c r="G358" s="156"/>
      <c r="H358" s="156"/>
      <c r="I358" s="156"/>
      <c r="J358" s="156"/>
      <c r="K358" s="156"/>
      <c r="L358" s="156"/>
      <c r="M358" s="156"/>
      <c r="N358" s="156"/>
      <c r="O358" s="156"/>
      <c r="P358" s="156"/>
    </row>
    <row r="362" customFormat="false" ht="15.75" hidden="false" customHeight="false" outlineLevel="0" collapsed="false">
      <c r="A362" s="80" t="s">
        <v>352</v>
      </c>
    </row>
    <row r="363" customFormat="false" ht="13.5" hidden="false" customHeight="false" outlineLevel="0" collapsed="false"/>
    <row r="364" customFormat="false" ht="13.5" hidden="false" customHeight="true" outlineLevel="0" collapsed="false">
      <c r="A364" s="69" t="s">
        <v>353</v>
      </c>
      <c r="B364" s="69" t="s">
        <v>36</v>
      </c>
      <c r="C364" s="69" t="s">
        <v>38</v>
      </c>
      <c r="D364" s="69"/>
      <c r="E364" s="69"/>
      <c r="F364" s="69" t="s">
        <v>39</v>
      </c>
      <c r="G364" s="69"/>
      <c r="H364" s="69"/>
    </row>
    <row r="365" customFormat="false" ht="26.25" hidden="false" customHeight="false" outlineLevel="0" collapsed="false">
      <c r="A365" s="69"/>
      <c r="B365" s="69"/>
      <c r="C365" s="35" t="s">
        <v>137</v>
      </c>
      <c r="D365" s="35" t="s">
        <v>138</v>
      </c>
      <c r="E365" s="35" t="s">
        <v>59</v>
      </c>
      <c r="F365" s="35" t="s">
        <v>137</v>
      </c>
      <c r="G365" s="35" t="s">
        <v>138</v>
      </c>
      <c r="H365" s="35" t="s">
        <v>59</v>
      </c>
    </row>
    <row r="366" customFormat="false" ht="13.5" hidden="false" customHeight="false" outlineLevel="0" collapsed="false">
      <c r="A366" s="32" t="n">
        <v>1</v>
      </c>
      <c r="B366" s="33" t="n">
        <v>2</v>
      </c>
      <c r="C366" s="33" t="n">
        <v>3</v>
      </c>
      <c r="D366" s="33" t="n">
        <v>4</v>
      </c>
      <c r="E366" s="33" t="n">
        <v>5</v>
      </c>
      <c r="F366" s="33" t="n">
        <v>6</v>
      </c>
      <c r="G366" s="33" t="n">
        <v>7</v>
      </c>
      <c r="H366" s="33" t="n">
        <v>8</v>
      </c>
    </row>
    <row r="367" customFormat="false" ht="20.25" hidden="false" customHeight="true" outlineLevel="0" collapsed="false">
      <c r="A367" s="59" t="s">
        <v>354</v>
      </c>
      <c r="B367" s="33" t="n">
        <v>1</v>
      </c>
      <c r="C367" s="33" t="n">
        <f aca="false">[1]Июль!C367+[2]Июль!C367+[3]Июль!C367+[4]Июль!C367+[5]Июль!C367+[6]Июль!C367+[7]Июль!C367+[8]Июль!C367+[9]Июль!C367+[10]Июль!C367+[11]Июль!C367</f>
        <v>0</v>
      </c>
      <c r="D367" s="33" t="n">
        <f aca="false">[1]Июль!D367+[2]Июль!D367+[3]Июль!D367+[4]Июль!D367+[5]Июль!D367+[6]Июль!D367+[7]Июль!D367+[8]Июль!D367+[9]Июль!D367+[10]Июль!D367+[11]Июль!D367</f>
        <v>0</v>
      </c>
      <c r="E367" s="33" t="n">
        <f aca="false">[1]Июль!E367+[2]Июль!E367+[3]Июль!E367+[4]Июль!E367+[5]Июль!E367+[6]Июль!E367+[7]Июль!E367+[8]Июль!E367+[9]Июль!E367+[10]Июль!E367+[11]Июль!E367</f>
        <v>0</v>
      </c>
      <c r="F367" s="33" t="n">
        <f aca="false">[1]Июль!F367+[2]Июль!F367+[3]Июль!F367+[4]Июль!F367+[5]Июль!F367+[6]Июль!F367+[7]Июль!F367+[8]Июль!F367+[9]Июль!F367+[10]Июль!F367+[11]Июль!F367</f>
        <v>0</v>
      </c>
      <c r="G367" s="33" t="n">
        <f aca="false">[1]Июль!G367+[2]Июль!G367+[3]Июль!G367+[4]Июль!G367+[5]Июль!G367+[6]Июль!G367+[7]Июль!G367+[8]Июль!G367+[9]Июль!G367+[10]Июль!G367+[11]Июль!G367</f>
        <v>0</v>
      </c>
      <c r="H367" s="33" t="n">
        <f aca="false">[1]Июль!H367+[2]Июль!H367+[3]Июль!H367+[4]Июль!H367+[5]Июль!H367+[6]Июль!H367+[7]Июль!H367+[8]Июль!H367+[9]Июль!H367+[10]Июль!H367+[11]Июль!H367</f>
        <v>0</v>
      </c>
    </row>
    <row r="368" customFormat="false" ht="25.5" hidden="false" customHeight="true" outlineLevel="0" collapsed="false">
      <c r="A368" s="59" t="s">
        <v>355</v>
      </c>
      <c r="B368" s="33" t="n">
        <v>2</v>
      </c>
      <c r="C368" s="33" t="n">
        <f aca="false">[1]Июль!C368+[2]Июль!C368+[3]Июль!C368+[4]Июль!C368+[5]Июль!C368+[6]Июль!C368+[7]Июль!C368+[8]Июль!C368+[9]Июль!C368+[10]Июль!C368+[11]Июль!C368</f>
        <v>0</v>
      </c>
      <c r="D368" s="33" t="n">
        <f aca="false">[1]Июль!D368+[2]Июль!D368+[3]Июль!D368+[4]Июль!D368+[5]Июль!D368+[6]Июль!D368+[7]Июль!D368+[8]Июль!D368+[9]Июль!D368+[10]Июль!D368+[11]Июль!D368</f>
        <v>0</v>
      </c>
      <c r="E368" s="33" t="n">
        <f aca="false">[1]Июль!E368+[2]Июль!E368+[3]Июль!E368+[4]Июль!E368+[5]Июль!E368+[6]Июль!E368+[7]Июль!E368+[8]Июль!E368+[9]Июль!E368+[10]Июль!E368+[11]Июль!E368</f>
        <v>0</v>
      </c>
      <c r="F368" s="33" t="n">
        <f aca="false">[1]Июль!F368+[2]Июль!F368+[3]Июль!F368+[4]Июль!F368+[5]Июль!F368+[6]Июль!F368+[7]Июль!F368+[8]Июль!F368+[9]Июль!F368+[10]Июль!F368+[11]Июль!F368</f>
        <v>0</v>
      </c>
      <c r="G368" s="33" t="n">
        <f aca="false">[1]Июль!G368+[2]Июль!G368+[3]Июль!G368+[4]Июль!G368+[5]Июль!G368+[6]Июль!G368+[7]Июль!G368+[8]Июль!G368+[9]Июль!G368+[10]Июль!G368+[11]Июль!G368</f>
        <v>0</v>
      </c>
      <c r="H368" s="33" t="n">
        <f aca="false">[1]Июль!H368+[2]Июль!H368+[3]Июль!H368+[4]Июль!H368+[5]Июль!H368+[6]Июль!H368+[7]Июль!H368+[8]Июль!H368+[9]Июль!H368+[10]Июль!H368+[11]Июль!H368</f>
        <v>0</v>
      </c>
    </row>
    <row r="369" customFormat="false" ht="25.5" hidden="false" customHeight="true" outlineLevel="0" collapsed="false">
      <c r="A369" s="59" t="s">
        <v>356</v>
      </c>
      <c r="B369" s="33" t="n">
        <v>3</v>
      </c>
      <c r="C369" s="33" t="n">
        <f aca="false">[1]Июль!C369+[2]Июль!C369+[3]Июль!C369+[4]Июль!C369+[5]Июль!C369+[6]Июль!C369+[7]Июль!C369+[8]Июль!C369+[9]Июль!C369+[10]Июль!C369+[11]Июль!C369</f>
        <v>0</v>
      </c>
      <c r="D369" s="33" t="n">
        <f aca="false">[1]Июль!D369+[2]Июль!D369+[3]Июль!D369+[4]Июль!D369+[5]Июль!D369+[6]Июль!D369+[7]Июль!D369+[8]Июль!D369+[9]Июль!D369+[10]Июль!D369+[11]Июль!D369</f>
        <v>0</v>
      </c>
      <c r="E369" s="33" t="n">
        <f aca="false">[1]Июль!E369+[2]Июль!E369+[3]Июль!E369+[4]Июль!E369+[5]Июль!E369+[6]Июль!E369+[7]Июль!E369+[8]Июль!E369+[9]Июль!E369+[10]Июль!E369+[11]Июль!E369</f>
        <v>0</v>
      </c>
      <c r="F369" s="33" t="n">
        <f aca="false">[1]Июль!F369+[2]Июль!F369+[3]Июль!F369+[4]Июль!F369+[5]Июль!F369+[6]Июль!F369+[7]Июль!F369+[8]Июль!F369+[9]Июль!F369+[10]Июль!F369+[11]Июль!F369</f>
        <v>0</v>
      </c>
      <c r="G369" s="33" t="n">
        <f aca="false">[1]Июль!G369+[2]Июль!G369+[3]Июль!G369+[4]Июль!G369+[5]Июль!G369+[6]Июль!G369+[7]Июль!G369+[8]Июль!G369+[9]Июль!G369+[10]Июль!G369+[11]Июль!G369</f>
        <v>0</v>
      </c>
      <c r="H369" s="33" t="n">
        <f aca="false">[1]Июль!H369+[2]Июль!H369+[3]Июль!H369+[4]Июль!H369+[5]Июль!H369+[6]Июль!H369+[7]Июль!H369+[8]Июль!H369+[9]Июль!H369+[10]Июль!H369+[11]Июль!H369</f>
        <v>0</v>
      </c>
    </row>
    <row r="370" customFormat="false" ht="25.5" hidden="false" customHeight="true" outlineLevel="0" collapsed="false">
      <c r="A370" s="59" t="s">
        <v>357</v>
      </c>
      <c r="B370" s="33" t="n">
        <v>4</v>
      </c>
      <c r="C370" s="33" t="n">
        <f aca="false">[1]Июль!C370+[2]Июль!C370+[3]Июль!C370+[4]Июль!C370+[5]Июль!C370+[6]Июль!C370+[7]Июль!C370+[8]Июль!C370+[9]Июль!C370+[10]Июль!C370+[11]Июль!C370</f>
        <v>0</v>
      </c>
      <c r="D370" s="33" t="n">
        <f aca="false">[1]Июль!D370+[2]Июль!D370+[3]Июль!D370+[4]Июль!D370+[5]Июль!D370+[6]Июль!D370+[7]Июль!D370+[8]Июль!D370+[9]Июль!D370+[10]Июль!D370+[11]Июль!D370</f>
        <v>0</v>
      </c>
      <c r="E370" s="33" t="n">
        <f aca="false">[1]Июль!E370+[2]Июль!E370+[3]Июль!E370+[4]Июль!E370+[5]Июль!E370+[6]Июль!E370+[7]Июль!E370+[8]Июль!E370+[9]Июль!E370+[10]Июль!E370+[11]Июль!E370</f>
        <v>0</v>
      </c>
      <c r="F370" s="33" t="n">
        <f aca="false">[1]Июль!F370+[2]Июль!F370+[3]Июль!F370+[4]Июль!F370+[5]Июль!F370+[6]Июль!F370+[7]Июль!F370+[8]Июль!F370+[9]Июль!F370+[10]Июль!F370+[11]Июль!F370</f>
        <v>0</v>
      </c>
      <c r="G370" s="33" t="n">
        <f aca="false">[1]Июль!G370+[2]Июль!G370+[3]Июль!G370+[4]Июль!G370+[5]Июль!G370+[6]Июль!G370+[7]Июль!G370+[8]Июль!G370+[9]Июль!G370+[10]Июль!G370+[11]Июль!G370</f>
        <v>0</v>
      </c>
      <c r="H370" s="33" t="n">
        <f aca="false">[1]Июль!H370+[2]Июль!H370+[3]Июль!H370+[4]Июль!H370+[5]Июль!H370+[6]Июль!H370+[7]Июль!H370+[8]Июль!H370+[9]Июль!H370+[10]Июль!H370+[11]Июль!H370</f>
        <v>0</v>
      </c>
    </row>
    <row r="371" customFormat="false" ht="22.5" hidden="false" customHeight="true" outlineLevel="0" collapsed="false">
      <c r="A371" s="59" t="s">
        <v>358</v>
      </c>
      <c r="B371" s="33" t="n">
        <v>5</v>
      </c>
      <c r="C371" s="33" t="n">
        <f aca="false">[1]Июль!C371+[2]Июль!C371+[3]Июль!C371+[4]Июль!C371+[5]Июль!C371+[6]Июль!C371+[7]Июль!C371+[8]Июль!C371+[9]Июль!C371+[10]Июль!C371+[11]Июль!C371</f>
        <v>0</v>
      </c>
      <c r="D371" s="33" t="n">
        <f aca="false">[1]Июль!D371+[2]Июль!D371+[3]Июль!D371+[4]Июль!D371+[5]Июль!D371+[6]Июль!D371+[7]Июль!D371+[8]Июль!D371+[9]Июль!D371+[10]Июль!D371+[11]Июль!D371</f>
        <v>0</v>
      </c>
      <c r="E371" s="33" t="n">
        <f aca="false">[1]Июль!E371+[2]Июль!E371+[3]Июль!E371+[4]Июль!E371+[5]Июль!E371+[6]Июль!E371+[7]Июль!E371+[8]Июль!E371+[9]Июль!E371+[10]Июль!E371+[11]Июль!E371</f>
        <v>0</v>
      </c>
      <c r="F371" s="33" t="n">
        <f aca="false">[1]Июль!F371+[2]Июль!F371+[3]Июль!F371+[4]Июль!F371+[5]Июль!F371+[6]Июль!F371+[7]Июль!F371+[8]Июль!F371+[9]Июль!F371+[10]Июль!F371+[11]Июль!F371</f>
        <v>0</v>
      </c>
      <c r="G371" s="33" t="n">
        <f aca="false">[1]Июль!G371+[2]Июль!G371+[3]Июль!G371+[4]Июль!G371+[5]Июль!G371+[6]Июль!G371+[7]Июль!G371+[8]Июль!G371+[9]Июль!G371+[10]Июль!G371+[11]Июль!G371</f>
        <v>0</v>
      </c>
      <c r="H371" s="33" t="n">
        <f aca="false">[1]Июль!H371+[2]Июль!H371+[3]Июль!H371+[4]Июль!H371+[5]Июль!H371+[6]Июль!H371+[7]Июль!H371+[8]Июль!H371+[9]Июль!H371+[10]Июль!H371+[11]Июль!H371</f>
        <v>0</v>
      </c>
    </row>
    <row r="372" customFormat="false" ht="30.75" hidden="false" customHeight="true" outlineLevel="0" collapsed="false">
      <c r="A372" s="59" t="s">
        <v>359</v>
      </c>
      <c r="B372" s="33" t="n">
        <v>6</v>
      </c>
      <c r="C372" s="33" t="n">
        <f aca="false">[1]Июль!C372+[2]Июль!C372+[3]Июль!C372+[4]Июль!C372+[5]Июль!C372+[6]Июль!C372+[7]Июль!C372+[8]Июль!C372+[9]Июль!C372+[10]Июль!C372+[11]Июль!C372</f>
        <v>0</v>
      </c>
      <c r="D372" s="33" t="n">
        <f aca="false">[1]Июль!D372+[2]Июль!D372+[3]Июль!D372+[4]Июль!D372+[5]Июль!D372+[6]Июль!D372+[7]Июль!D372+[8]Июль!D372+[9]Июль!D372+[10]Июль!D372+[11]Июль!D372</f>
        <v>0</v>
      </c>
      <c r="E372" s="33" t="n">
        <f aca="false">[1]Июль!E372+[2]Июль!E372+[3]Июль!E372+[4]Июль!E372+[5]Июль!E372+[6]Июль!E372+[7]Июль!E372+[8]Июль!E372+[9]Июль!E372+[10]Июль!E372+[11]Июль!E372</f>
        <v>0</v>
      </c>
      <c r="F372" s="33" t="n">
        <f aca="false">[1]Июль!F372+[2]Июль!F372+[3]Июль!F372+[4]Июль!F372+[5]Июль!F372+[6]Июль!F372+[7]Июль!F372+[8]Июль!F372+[9]Июль!F372+[10]Июль!F372+[11]Июль!F372</f>
        <v>0</v>
      </c>
      <c r="G372" s="33" t="n">
        <f aca="false">[1]Июль!G372+[2]Июль!G372+[3]Июль!G372+[4]Июль!G372+[5]Июль!G372+[6]Июль!G372+[7]Июль!G372+[8]Июль!G372+[9]Июль!G372+[10]Июль!G372+[11]Июль!G372</f>
        <v>0</v>
      </c>
      <c r="H372" s="33" t="n">
        <f aca="false">[1]Июль!H372+[2]Июль!H372+[3]Июль!H372+[4]Июль!H372+[5]Июль!H372+[6]Июль!H372+[7]Июль!H372+[8]Июль!H372+[9]Июль!H372+[10]Июль!H372+[11]Июль!H372</f>
        <v>0</v>
      </c>
    </row>
    <row r="373" customFormat="false" ht="31.5" hidden="false" customHeight="true" outlineLevel="0" collapsed="false">
      <c r="A373" s="59" t="s">
        <v>360</v>
      </c>
      <c r="B373" s="33" t="n">
        <v>7</v>
      </c>
      <c r="C373" s="33" t="n">
        <f aca="false">[1]Июль!C373+[2]Июль!C373+[3]Июль!C373+[4]Июль!C373+[5]Июль!C373+[6]Июль!C373+[7]Июль!C373+[8]Июль!C373+[9]Июль!C373+[10]Июль!C373+[11]Июль!C373</f>
        <v>0</v>
      </c>
      <c r="D373" s="33" t="n">
        <f aca="false">[1]Июль!D373+[2]Июль!D373+[3]Июль!D373+[4]Июль!D373+[5]Июль!D373+[6]Июль!D373+[7]Июль!D373+[8]Июль!D373+[9]Июль!D373+[10]Июль!D373+[11]Июль!D373</f>
        <v>0</v>
      </c>
      <c r="E373" s="33" t="n">
        <f aca="false">[1]Июль!E373+[2]Июль!E373+[3]Июль!E373+[4]Июль!E373+[5]Июль!E373+[6]Июль!E373+[7]Июль!E373+[8]Июль!E373+[9]Июль!E373+[10]Июль!E373+[11]Июль!E373</f>
        <v>0</v>
      </c>
      <c r="F373" s="33" t="n">
        <f aca="false">[1]Июль!F373+[2]Июль!F373+[3]Июль!F373+[4]Июль!F373+[5]Июль!F373+[6]Июль!F373+[7]Июль!F373+[8]Июль!F373+[9]Июль!F373+[10]Июль!F373+[11]Июль!F373</f>
        <v>0</v>
      </c>
      <c r="G373" s="33" t="n">
        <f aca="false">[1]Июль!G373+[2]Июль!G373+[3]Июль!G373+[4]Июль!G373+[5]Июль!G373+[6]Июль!G373+[7]Июль!G373+[8]Июль!G373+[9]Июль!G373+[10]Июль!G373+[11]Июль!G373</f>
        <v>0</v>
      </c>
      <c r="H373" s="33" t="n">
        <f aca="false">[1]Июль!H373+[2]Июль!H373+[3]Июль!H373+[4]Июль!H373+[5]Июль!H373+[6]Июль!H373+[7]Июль!H373+[8]Июль!H373+[9]Июль!H373+[10]Июль!H373+[11]Июль!H373</f>
        <v>0</v>
      </c>
    </row>
    <row r="374" customFormat="false" ht="30" hidden="false" customHeight="true" outlineLevel="0" collapsed="false">
      <c r="A374" s="59" t="s">
        <v>361</v>
      </c>
      <c r="B374" s="33" t="n">
        <v>8</v>
      </c>
      <c r="C374" s="33" t="n">
        <f aca="false">[1]Июль!C374+[2]Июль!C374+[3]Июль!C374+[4]Июль!C374+[5]Июль!C374+[6]Июль!C374+[7]Июль!C374+[8]Июль!C374+[9]Июль!C374+[10]Июль!C374+[11]Июль!C374</f>
        <v>0</v>
      </c>
      <c r="D374" s="33" t="n">
        <f aca="false">[1]Июль!D374+[2]Июль!D374+[3]Июль!D374+[4]Июль!D374+[5]Июль!D374+[6]Июль!D374+[7]Июль!D374+[8]Июль!D374+[9]Июль!D374+[10]Июль!D374+[11]Июль!D374</f>
        <v>0</v>
      </c>
      <c r="E374" s="33" t="n">
        <f aca="false">[1]Июль!E374+[2]Июль!E374+[3]Июль!E374+[4]Июль!E374+[5]Июль!E374+[6]Июль!E374+[7]Июль!E374+[8]Июль!E374+[9]Июль!E374+[10]Июль!E374+[11]Июль!E374</f>
        <v>0</v>
      </c>
      <c r="F374" s="33" t="n">
        <f aca="false">[1]Июль!F374+[2]Июль!F374+[3]Июль!F374+[4]Июль!F374+[5]Июль!F374+[6]Июль!F374+[7]Июль!F374+[8]Июль!F374+[9]Июль!F374+[10]Июль!F374+[11]Июль!F374</f>
        <v>0</v>
      </c>
      <c r="G374" s="33" t="n">
        <f aca="false">[1]Июль!G374+[2]Июль!G374+[3]Июль!G374+[4]Июль!G374+[5]Июль!G374+[6]Июль!G374+[7]Июль!G374+[8]Июль!G374+[9]Июль!G374+[10]Июль!G374+[11]Июль!G374</f>
        <v>0</v>
      </c>
      <c r="H374" s="33" t="n">
        <f aca="false">[1]Июль!H374+[2]Июль!H374+[3]Июль!H374+[4]Июль!H374+[5]Июль!H374+[6]Июль!H374+[7]Июль!H374+[8]Июль!H374+[9]Июль!H374+[10]Июль!H374+[11]Июль!H374</f>
        <v>0</v>
      </c>
    </row>
    <row r="376" customFormat="false" ht="13.5" hidden="false" customHeight="false" outlineLevel="0" collapsed="false"/>
    <row r="377" customFormat="false" ht="13.5" hidden="false" customHeight="true" outlineLevel="0" collapsed="false">
      <c r="A377" s="158" t="s">
        <v>362</v>
      </c>
      <c r="B377" s="158"/>
      <c r="C377" s="158"/>
      <c r="D377" s="158"/>
      <c r="E377" s="158"/>
      <c r="F377" s="158"/>
      <c r="G377" s="180" t="n">
        <f aca="false">[1]Июль!G377+[2]Июль!G377+[3]Июль!G377+[4]Июль!G377+[5]Июль!G377+[6]Июль!G377+[7]Июль!G377+[8]Июль!G377+[9]Июль!G377+[10]Июль!G377+[11]Июль!G377</f>
        <v>0</v>
      </c>
      <c r="H377" s="159" t="s">
        <v>363</v>
      </c>
    </row>
    <row r="378" customFormat="false" ht="13.5" hidden="false" customHeight="true" outlineLevel="0" collapsed="false">
      <c r="A378" s="160" t="s">
        <v>364</v>
      </c>
      <c r="B378" s="160"/>
      <c r="C378" s="160"/>
      <c r="D378" s="160"/>
      <c r="E378" s="160"/>
      <c r="F378" s="160"/>
      <c r="G378" s="180" t="n">
        <f aca="false">[1]Июль!G378+[2]Июль!G378+[3]Июль!G378+[4]Июль!G378+[5]Июль!G378+[6]Июль!G378+[7]Июль!G378+[8]Июль!G378+[9]Июль!G378+[10]Июль!G378+[11]Июль!G378</f>
        <v>0</v>
      </c>
      <c r="H378" s="161" t="s">
        <v>363</v>
      </c>
    </row>
    <row r="379" customFormat="false" ht="13.5" hidden="false" customHeight="true" outlineLevel="0" collapsed="false">
      <c r="A379" s="158" t="s">
        <v>365</v>
      </c>
      <c r="B379" s="158"/>
      <c r="C379" s="158"/>
      <c r="D379" s="158"/>
      <c r="E379" s="158"/>
      <c r="F379" s="158"/>
      <c r="G379" s="180" t="n">
        <f aca="false">[1]Июль!G379+[2]Июль!G379+[3]Июль!G379+[4]Июль!G379+[5]Июль!G379+[6]Июль!G379+[7]Июль!G379+[8]Июль!G379+[9]Июль!G379+[10]Июль!G379+[11]Июль!G379</f>
        <v>0</v>
      </c>
      <c r="H379" s="162" t="s">
        <v>363</v>
      </c>
    </row>
    <row r="380" customFormat="false" ht="13.5" hidden="false" customHeight="true" outlineLevel="0" collapsed="false">
      <c r="A380" s="163" t="s">
        <v>366</v>
      </c>
      <c r="B380" s="163"/>
      <c r="C380" s="163"/>
      <c r="D380" s="163"/>
      <c r="E380" s="163"/>
      <c r="F380" s="163"/>
      <c r="G380" s="180" t="n">
        <f aca="false">[1]Июль!G380+[2]Июль!G380+[3]Июль!G380+[4]Июль!G380+[5]Июль!G380+[6]Июль!G380+[7]Июль!G380+[8]Июль!G380+[9]Июль!G380+[10]Июль!G380+[11]Июль!G380</f>
        <v>0</v>
      </c>
      <c r="H380" s="164" t="s">
        <v>363</v>
      </c>
    </row>
    <row r="381" customFormat="false" ht="13.5" hidden="false" customHeight="true" outlineLevel="0" collapsed="false">
      <c r="A381" s="165" t="s">
        <v>367</v>
      </c>
      <c r="B381" s="165"/>
      <c r="C381" s="165"/>
      <c r="D381" s="165"/>
      <c r="E381" s="165"/>
      <c r="F381" s="165"/>
      <c r="G381" s="180" t="n">
        <f aca="false">[1]Июль!G381+[2]Июль!G381+[3]Июль!G381+[4]Июль!G381+[5]Июль!G381+[6]Июль!G381+[7]Июль!G381+[8]Июль!G381+[9]Июль!G381+[10]Июль!G381+[11]Июль!G381</f>
        <v>0</v>
      </c>
      <c r="H381" s="166" t="s">
        <v>363</v>
      </c>
    </row>
    <row r="382" customFormat="false" ht="13.5" hidden="false" customHeight="true" outlineLevel="0" collapsed="false">
      <c r="A382" s="165" t="s">
        <v>368</v>
      </c>
      <c r="B382" s="165"/>
      <c r="C382" s="165"/>
      <c r="D382" s="165"/>
      <c r="E382" s="165"/>
      <c r="F382" s="165"/>
      <c r="G382" s="180" t="n">
        <f aca="false">[1]Июль!G382+[2]Июль!G382+[3]Июль!G382+[4]Июль!G382+[5]Июль!G382+[6]Июль!G382+[7]Июль!G382+[8]Июль!G382+[9]Июль!G382+[10]Июль!G382+[11]Июль!G382</f>
        <v>0</v>
      </c>
      <c r="H382" s="167" t="s">
        <v>369</v>
      </c>
    </row>
    <row r="383" customFormat="false" ht="13.5" hidden="false" customHeight="true" outlineLevel="0" collapsed="false">
      <c r="A383" s="165" t="s">
        <v>370</v>
      </c>
      <c r="B383" s="165"/>
      <c r="C383" s="165"/>
      <c r="D383" s="165"/>
      <c r="E383" s="165"/>
      <c r="F383" s="165"/>
      <c r="G383" s="180" t="n">
        <f aca="false">[1]Июль!G383+[2]Июль!G383+[3]Июль!G383+[4]Июль!G383+[5]Июль!G383+[6]Июль!G383+[7]Июль!G383+[8]Июль!G383+[9]Июль!G383+[10]Июль!G383+[11]Июль!G383</f>
        <v>0</v>
      </c>
      <c r="H383" s="167" t="s">
        <v>369</v>
      </c>
    </row>
    <row r="384" customFormat="false" ht="13.5" hidden="false" customHeight="true" outlineLevel="0" collapsed="false">
      <c r="A384" s="165" t="s">
        <v>371</v>
      </c>
      <c r="B384" s="165"/>
      <c r="C384" s="165"/>
      <c r="D384" s="165"/>
      <c r="E384" s="165"/>
      <c r="F384" s="165"/>
      <c r="G384" s="180" t="n">
        <f aca="false">[1]Июль!G384+[2]Июль!G384+[3]Июль!G384+[4]Июль!G384+[5]Июль!G384+[6]Июль!G384+[7]Июль!G384+[8]Июль!G384+[9]Июль!G384+[10]Июль!G384+[11]Июль!G384</f>
        <v>0</v>
      </c>
      <c r="H384" s="167" t="s">
        <v>369</v>
      </c>
    </row>
    <row r="385" customFormat="false" ht="13.5" hidden="false" customHeight="true" outlineLevel="0" collapsed="false">
      <c r="A385" s="165" t="s">
        <v>372</v>
      </c>
      <c r="B385" s="165"/>
      <c r="C385" s="165"/>
      <c r="D385" s="165"/>
      <c r="E385" s="165"/>
      <c r="F385" s="165"/>
      <c r="G385" s="180" t="n">
        <f aca="false">[1]Июль!G385+[2]Июль!G385+[3]Июль!G385+[4]Июль!G385+[5]Июль!G385+[6]Июль!G385+[7]Июль!G385+[8]Июль!G385+[9]Июль!G385+[10]Июль!G385+[11]Июль!G385</f>
        <v>0</v>
      </c>
      <c r="H385" s="167" t="s">
        <v>369</v>
      </c>
    </row>
    <row r="386" customFormat="false" ht="13.5" hidden="false" customHeight="true" outlineLevel="0" collapsed="false">
      <c r="A386" s="165" t="s">
        <v>373</v>
      </c>
      <c r="B386" s="165"/>
      <c r="C386" s="165"/>
      <c r="D386" s="165"/>
      <c r="E386" s="165"/>
      <c r="F386" s="165"/>
      <c r="G386" s="180" t="n">
        <f aca="false">[1]Июль!G386+[2]Июль!G386+[3]Июль!G386+[4]Июль!G386+[5]Июль!G386+[6]Июль!G386+[7]Июль!G386+[8]Июль!G386+[9]Июль!G386+[10]Июль!G386+[11]Июль!G386</f>
        <v>0</v>
      </c>
      <c r="H386" s="167" t="s">
        <v>369</v>
      </c>
    </row>
    <row r="387" customFormat="false" ht="13.5" hidden="false" customHeight="true" outlineLevel="0" collapsed="false">
      <c r="A387" s="165" t="s">
        <v>374</v>
      </c>
      <c r="B387" s="165"/>
      <c r="C387" s="165"/>
      <c r="D387" s="165"/>
      <c r="E387" s="165"/>
      <c r="F387" s="165"/>
      <c r="G387" s="180" t="n">
        <f aca="false">[1]Июль!G387+[2]Июль!G387+[3]Июль!G387+[4]Июль!G387+[5]Июль!G387+[6]Июль!G387+[7]Июль!G387+[8]Июль!G387+[9]Июль!G387+[10]Июль!G387+[11]Июль!G387</f>
        <v>0</v>
      </c>
      <c r="H387" s="167" t="s">
        <v>369</v>
      </c>
    </row>
    <row r="388" customFormat="false" ht="13.5" hidden="false" customHeight="true" outlineLevel="0" collapsed="false">
      <c r="A388" s="168" t="s">
        <v>375</v>
      </c>
      <c r="B388" s="168"/>
      <c r="C388" s="168"/>
      <c r="D388" s="168"/>
      <c r="E388" s="168"/>
      <c r="F388" s="168"/>
      <c r="G388" s="180" t="n">
        <f aca="false">[1]Июль!G388+[2]Июль!G388+[3]Июль!G388+[4]Июль!G388+[5]Июль!G388+[6]Июль!G388+[7]Июль!G388+[8]Июль!G388+[9]Июль!G388+[10]Июль!G388+[11]Июль!G388</f>
        <v>0</v>
      </c>
      <c r="H388" s="169" t="s">
        <v>363</v>
      </c>
    </row>
    <row r="389" customFormat="false" ht="13.5" hidden="false" customHeight="true" outlineLevel="0" collapsed="false">
      <c r="A389" s="158" t="s">
        <v>376</v>
      </c>
      <c r="B389" s="158"/>
      <c r="C389" s="158"/>
      <c r="D389" s="158"/>
      <c r="E389" s="158"/>
      <c r="F389" s="158"/>
      <c r="G389" s="180" t="n">
        <f aca="false">[1]Июль!G389+[2]Июль!G389+[3]Июль!G389+[4]Июль!G389+[5]Июль!G389+[6]Июль!G389+[7]Июль!G389+[8]Июль!G389+[9]Июль!G389+[10]Июль!G389+[11]Июль!G389</f>
        <v>0</v>
      </c>
      <c r="H389" s="162" t="s">
        <v>363</v>
      </c>
    </row>
    <row r="390" customFormat="false" ht="13.5" hidden="false" customHeight="true" outlineLevel="0" collapsed="false">
      <c r="A390" s="163" t="s">
        <v>377</v>
      </c>
      <c r="B390" s="163"/>
      <c r="C390" s="163"/>
      <c r="D390" s="163"/>
      <c r="E390" s="163"/>
      <c r="F390" s="163"/>
      <c r="G390" s="180" t="n">
        <f aca="false">[1]Июль!G390+[2]Июль!G390+[3]Июль!G390+[4]Июль!G390+[5]Июль!G390+[6]Июль!G390+[7]Июль!G390+[8]Июль!G390+[9]Июль!G390+[10]Июль!G390+[11]Июль!G390</f>
        <v>0</v>
      </c>
      <c r="H390" s="170" t="s">
        <v>363</v>
      </c>
    </row>
    <row r="391" customFormat="false" ht="13.5" hidden="false" customHeight="true" outlineLevel="0" collapsed="false">
      <c r="A391" s="168" t="s">
        <v>378</v>
      </c>
      <c r="B391" s="168"/>
      <c r="C391" s="168"/>
      <c r="D391" s="168"/>
      <c r="E391" s="168"/>
      <c r="F391" s="168"/>
      <c r="G391" s="180" t="n">
        <f aca="false">[1]Июль!G391+[2]Июль!G391+[3]Июль!G391+[4]Июль!G391+[5]Июль!G391+[6]Июль!G391+[7]Июль!G391+[8]Июль!G391+[9]Июль!G391+[10]Июль!G391+[11]Июль!G391</f>
        <v>0</v>
      </c>
      <c r="H391" s="169" t="s">
        <v>363</v>
      </c>
    </row>
    <row r="392" customFormat="false" ht="13.5" hidden="false" customHeight="true" outlineLevel="0" collapsed="false">
      <c r="A392" s="158" t="s">
        <v>379</v>
      </c>
      <c r="B392" s="158"/>
      <c r="C392" s="158"/>
      <c r="D392" s="158"/>
      <c r="E392" s="158"/>
      <c r="F392" s="158"/>
      <c r="G392" s="180" t="n">
        <f aca="false">[1]Июль!G392+[2]Июль!G392+[3]Июль!G392+[4]Июль!G392+[5]Июль!G392+[6]Июль!G392+[7]Июль!G392+[8]Июль!G392+[9]Июль!G392+[10]Июль!G392+[11]Июль!G392</f>
        <v>0</v>
      </c>
      <c r="H392" s="162" t="s">
        <v>363</v>
      </c>
    </row>
    <row r="393" customFormat="false" ht="13.5" hidden="false" customHeight="true" outlineLevel="0" collapsed="false">
      <c r="A393" s="158" t="s">
        <v>380</v>
      </c>
      <c r="B393" s="158"/>
      <c r="C393" s="158"/>
      <c r="D393" s="158"/>
      <c r="E393" s="158"/>
      <c r="F393" s="158"/>
      <c r="G393" s="180" t="n">
        <f aca="false">[1]Июль!G393+[2]Июль!G393+[3]Июль!G393+[4]Июль!G393+[5]Июль!G393+[6]Июль!G393+[7]Июль!G393+[8]Июль!G393+[9]Июль!G393+[10]Июль!G393+[11]Июль!G393</f>
        <v>0</v>
      </c>
      <c r="H393" s="162" t="s">
        <v>363</v>
      </c>
    </row>
    <row r="394" customFormat="false" ht="13.5" hidden="false" customHeight="true" outlineLevel="0" collapsed="false">
      <c r="A394" s="158" t="s">
        <v>381</v>
      </c>
      <c r="B394" s="158"/>
      <c r="C394" s="158"/>
      <c r="D394" s="158"/>
      <c r="E394" s="158"/>
      <c r="F394" s="158"/>
      <c r="G394" s="180" t="n">
        <f aca="false">[1]Июль!G394+[2]Июль!G394+[3]Июль!G394+[4]Июль!G394+[5]Июль!G394+[6]Июль!G394+[7]Июль!G394+[8]Июль!G394+[9]Июль!G394+[10]Июль!G394+[11]Июль!G394</f>
        <v>0</v>
      </c>
      <c r="H394" s="162" t="s">
        <v>363</v>
      </c>
    </row>
    <row r="395" customFormat="false" ht="13.5" hidden="false" customHeight="true" outlineLevel="0" collapsed="false">
      <c r="A395" s="158" t="s">
        <v>382</v>
      </c>
      <c r="B395" s="158"/>
      <c r="C395" s="158"/>
      <c r="D395" s="158"/>
      <c r="E395" s="158"/>
      <c r="F395" s="158"/>
      <c r="G395" s="180" t="n">
        <f aca="false">[1]Июль!G395+[2]Июль!G395+[3]Июль!G395+[4]Июль!G395+[5]Июль!G395+[6]Июль!G395+[7]Июль!G395+[8]Июль!G395+[9]Июль!G395+[10]Июль!G395+[11]Июль!G395</f>
        <v>0</v>
      </c>
      <c r="H395" s="162" t="s">
        <v>363</v>
      </c>
    </row>
    <row r="396" customFormat="false" ht="13.5" hidden="false" customHeight="true" outlineLevel="0" collapsed="false">
      <c r="A396" s="158" t="s">
        <v>383</v>
      </c>
      <c r="B396" s="158"/>
      <c r="C396" s="158"/>
      <c r="D396" s="158"/>
      <c r="E396" s="158"/>
      <c r="F396" s="158"/>
      <c r="G396" s="180" t="n">
        <f aca="false">[1]Июль!G396+[2]Июль!G396+[3]Июль!G396+[4]Июль!G396+[5]Июль!G396+[6]Июль!G396+[7]Июль!G396+[8]Июль!G396+[9]Июль!G396+[10]Июль!G396+[11]Июль!G396</f>
        <v>0</v>
      </c>
      <c r="H396" s="162" t="s">
        <v>363</v>
      </c>
    </row>
    <row r="397" customFormat="false" ht="13.5" hidden="false" customHeight="true" outlineLevel="0" collapsed="false">
      <c r="A397" s="158" t="s">
        <v>384</v>
      </c>
      <c r="B397" s="158"/>
      <c r="C397" s="158"/>
      <c r="D397" s="158"/>
      <c r="E397" s="158"/>
      <c r="F397" s="158"/>
      <c r="G397" s="180" t="n">
        <f aca="false">[1]Июль!G397+[2]Июль!G397+[3]Июль!G397+[4]Июль!G397+[5]Июль!G397+[6]Июль!G397+[7]Июль!G397+[8]Июль!G397+[9]Июль!G397+[10]Июль!G397+[11]Июль!G397</f>
        <v>0</v>
      </c>
      <c r="H397" s="162" t="s">
        <v>363</v>
      </c>
    </row>
    <row r="399" customFormat="false" ht="12.75" hidden="false" customHeight="false" outlineLevel="0" collapsed="false">
      <c r="A399" s="1" t="s">
        <v>385</v>
      </c>
    </row>
    <row r="400" customFormat="false" ht="12.75" hidden="false" customHeight="false" outlineLevel="0" collapsed="false">
      <c r="A400" s="171"/>
      <c r="B400" s="172" t="s">
        <v>386</v>
      </c>
      <c r="C400" s="173"/>
      <c r="D400" s="173"/>
      <c r="E400" s="174"/>
      <c r="F400" s="175"/>
      <c r="G400" s="175"/>
      <c r="H400" s="175"/>
      <c r="I400" s="175"/>
    </row>
    <row r="401" customFormat="false" ht="12.75" hidden="false" customHeight="false" outlineLevel="0" collapsed="false">
      <c r="A401" s="171"/>
      <c r="B401" s="172" t="s">
        <v>387</v>
      </c>
      <c r="C401" s="173"/>
      <c r="D401" s="173"/>
      <c r="E401" s="174"/>
      <c r="F401" s="175"/>
      <c r="G401" s="175"/>
      <c r="H401" s="175"/>
      <c r="I401" s="175"/>
    </row>
    <row r="402" customFormat="false" ht="12.75" hidden="false" customHeight="false" outlineLevel="0" collapsed="false">
      <c r="A402" s="171"/>
      <c r="B402" s="172" t="s">
        <v>388</v>
      </c>
      <c r="C402" s="173"/>
      <c r="D402" s="173"/>
      <c r="E402" s="174"/>
      <c r="F402" s="175"/>
      <c r="G402" s="175"/>
      <c r="H402" s="175"/>
      <c r="I402" s="175"/>
    </row>
    <row r="403" customFormat="false" ht="12.75" hidden="false" customHeight="false" outlineLevel="0" collapsed="false">
      <c r="A403" s="171"/>
      <c r="B403" s="172" t="s">
        <v>389</v>
      </c>
      <c r="C403" s="173"/>
      <c r="D403" s="173"/>
      <c r="E403" s="174"/>
      <c r="F403" s="175"/>
      <c r="G403" s="175"/>
      <c r="H403" s="175"/>
      <c r="I403" s="175"/>
    </row>
    <row r="405" customFormat="false" ht="12.75" hidden="false" customHeight="true" outlineLevel="0" collapsed="false">
      <c r="A405" s="176" t="s">
        <v>390</v>
      </c>
      <c r="B405" s="176"/>
      <c r="C405" s="176"/>
      <c r="D405" s="176"/>
      <c r="E405" s="176"/>
      <c r="F405" s="176"/>
      <c r="G405" s="176"/>
      <c r="H405" s="176"/>
    </row>
  </sheetData>
  <sheetProtection sheet="true"/>
  <protectedRanges>
    <protectedRange name="t70002_1_1" sqref="G377:G397"/>
  </protectedRanges>
  <mergeCells count="163">
    <mergeCell ref="A9:C9"/>
    <mergeCell ref="A25:E25"/>
    <mergeCell ref="E26:E27"/>
    <mergeCell ref="B34:B40"/>
    <mergeCell ref="C34:F34"/>
    <mergeCell ref="G34:J34"/>
    <mergeCell ref="K34:N34"/>
    <mergeCell ref="E35:F38"/>
    <mergeCell ref="I35:J38"/>
    <mergeCell ref="M35:N38"/>
    <mergeCell ref="E39:E40"/>
    <mergeCell ref="F39:F40"/>
    <mergeCell ref="I39:I40"/>
    <mergeCell ref="J39:J40"/>
    <mergeCell ref="M39:M40"/>
    <mergeCell ref="B51:B53"/>
    <mergeCell ref="C51:E51"/>
    <mergeCell ref="F51:F53"/>
    <mergeCell ref="C52:C53"/>
    <mergeCell ref="D52:D53"/>
    <mergeCell ref="E52:E53"/>
    <mergeCell ref="A80:A81"/>
    <mergeCell ref="B80:B81"/>
    <mergeCell ref="C80:C81"/>
    <mergeCell ref="D80:E80"/>
    <mergeCell ref="F80:F81"/>
    <mergeCell ref="B105:B107"/>
    <mergeCell ref="D105:G105"/>
    <mergeCell ref="H105:K105"/>
    <mergeCell ref="L105:O105"/>
    <mergeCell ref="D106:D107"/>
    <mergeCell ref="E106:E107"/>
    <mergeCell ref="F106:F107"/>
    <mergeCell ref="G106:G107"/>
    <mergeCell ref="H106:H107"/>
    <mergeCell ref="I106:I107"/>
    <mergeCell ref="J106:J107"/>
    <mergeCell ref="K106:K107"/>
    <mergeCell ref="L106:L107"/>
    <mergeCell ref="O106:O107"/>
    <mergeCell ref="A125:A127"/>
    <mergeCell ref="B125:B127"/>
    <mergeCell ref="C125:C127"/>
    <mergeCell ref="D125:G125"/>
    <mergeCell ref="H125:K125"/>
    <mergeCell ref="L125:P125"/>
    <mergeCell ref="D126:D127"/>
    <mergeCell ref="E126:E127"/>
    <mergeCell ref="F126:F127"/>
    <mergeCell ref="G126:G127"/>
    <mergeCell ref="H126:H127"/>
    <mergeCell ref="I126:I127"/>
    <mergeCell ref="J126:J127"/>
    <mergeCell ref="K126:K127"/>
    <mergeCell ref="L126:L127"/>
    <mergeCell ref="M126:M127"/>
    <mergeCell ref="N126:N127"/>
    <mergeCell ref="O126:O127"/>
    <mergeCell ref="P126:P127"/>
    <mergeCell ref="C133:C134"/>
    <mergeCell ref="C135:C136"/>
    <mergeCell ref="C137:C138"/>
    <mergeCell ref="C139:C140"/>
    <mergeCell ref="C141:C142"/>
    <mergeCell ref="C143:C144"/>
    <mergeCell ref="C145:C146"/>
    <mergeCell ref="C147:C148"/>
    <mergeCell ref="C149:C150"/>
    <mergeCell ref="C151:C152"/>
    <mergeCell ref="C153:C154"/>
    <mergeCell ref="C155:C156"/>
    <mergeCell ref="A204:A206"/>
    <mergeCell ref="B204:B206"/>
    <mergeCell ref="C204:C206"/>
    <mergeCell ref="D204:G204"/>
    <mergeCell ref="H204:K204"/>
    <mergeCell ref="L204:P204"/>
    <mergeCell ref="D205:D206"/>
    <mergeCell ref="E205:E206"/>
    <mergeCell ref="F205:F206"/>
    <mergeCell ref="G205:G206"/>
    <mergeCell ref="H205:H206"/>
    <mergeCell ref="I205:I206"/>
    <mergeCell ref="J205:J206"/>
    <mergeCell ref="K205:K206"/>
    <mergeCell ref="L205:L206"/>
    <mergeCell ref="M205:M206"/>
    <mergeCell ref="N205:N206"/>
    <mergeCell ref="O205:O206"/>
    <mergeCell ref="P205:P206"/>
    <mergeCell ref="C212:C213"/>
    <mergeCell ref="C214:C215"/>
    <mergeCell ref="C216:C217"/>
    <mergeCell ref="C218:C219"/>
    <mergeCell ref="C220:C221"/>
    <mergeCell ref="C222:C223"/>
    <mergeCell ref="C224:C225"/>
    <mergeCell ref="C226:C227"/>
    <mergeCell ref="C228:C229"/>
    <mergeCell ref="C230:C231"/>
    <mergeCell ref="C232:C233"/>
    <mergeCell ref="C234:C235"/>
    <mergeCell ref="A284:A286"/>
    <mergeCell ref="B284:B286"/>
    <mergeCell ref="C284:C286"/>
    <mergeCell ref="D284:G284"/>
    <mergeCell ref="H284:K284"/>
    <mergeCell ref="L284:P284"/>
    <mergeCell ref="D285:D286"/>
    <mergeCell ref="E285:E286"/>
    <mergeCell ref="F285:F286"/>
    <mergeCell ref="G285:G286"/>
    <mergeCell ref="H285:H286"/>
    <mergeCell ref="I285:I286"/>
    <mergeCell ref="J285:J286"/>
    <mergeCell ref="K285:K286"/>
    <mergeCell ref="L285:L286"/>
    <mergeCell ref="M285:M286"/>
    <mergeCell ref="N285:N286"/>
    <mergeCell ref="O285:O286"/>
    <mergeCell ref="P285:P286"/>
    <mergeCell ref="C292:C293"/>
    <mergeCell ref="C294:C295"/>
    <mergeCell ref="C296:C297"/>
    <mergeCell ref="C298:C299"/>
    <mergeCell ref="C300:C301"/>
    <mergeCell ref="C302:C303"/>
    <mergeCell ref="C304:C305"/>
    <mergeCell ref="C306:C307"/>
    <mergeCell ref="C308:C309"/>
    <mergeCell ref="C310:C311"/>
    <mergeCell ref="C312:C313"/>
    <mergeCell ref="C314:C315"/>
    <mergeCell ref="A364:A365"/>
    <mergeCell ref="B364:B365"/>
    <mergeCell ref="C364:E364"/>
    <mergeCell ref="F364:H364"/>
    <mergeCell ref="A377:F377"/>
    <mergeCell ref="A378:F378"/>
    <mergeCell ref="A379:F379"/>
    <mergeCell ref="A380:F380"/>
    <mergeCell ref="A381:F381"/>
    <mergeCell ref="A382:F382"/>
    <mergeCell ref="A383:F383"/>
    <mergeCell ref="A384:F384"/>
    <mergeCell ref="A385:F385"/>
    <mergeCell ref="A386:F386"/>
    <mergeCell ref="A387:F387"/>
    <mergeCell ref="A388:F388"/>
    <mergeCell ref="A389:F389"/>
    <mergeCell ref="A390:F390"/>
    <mergeCell ref="A391:F391"/>
    <mergeCell ref="A392:F392"/>
    <mergeCell ref="A393:F393"/>
    <mergeCell ref="A394:F394"/>
    <mergeCell ref="A395:F395"/>
    <mergeCell ref="A396:F396"/>
    <mergeCell ref="A397:F397"/>
    <mergeCell ref="F400:I400"/>
    <mergeCell ref="F401:I401"/>
    <mergeCell ref="F402:I402"/>
    <mergeCell ref="F403:I403"/>
    <mergeCell ref="A405:H405"/>
  </mergeCells>
  <dataValidations count="2">
    <dataValidation allowBlank="true" error="Должно быть целое число !" errorStyle="stop" errorTitle="Внимание !" operator="greaterThan" showDropDown="false" showErrorMessage="true" showInputMessage="false" sqref="G377:G397" type="whole">
      <formula1>0</formula1>
      <formula2>0</formula2>
    </dataValidation>
    <dataValidation allowBlank="true" error="Должно быть целое число !" errorStyle="stop" errorTitle="Внимание !" operator="greaterThanOrEqual" showDropDown="false" showErrorMessage="true" showInputMessage="false" sqref="D129:F195 H129:J195 P129:P195 D208:F274 H208:J274 P208:P274 D288:F354 H288:J354 P288:P354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405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G368" activeCellId="0" sqref="G36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41"/>
    <col collapsed="false" customWidth="true" hidden="false" outlineLevel="0" max="2" min="2" style="1" width="9.28"/>
    <col collapsed="false" customWidth="true" hidden="false" outlineLevel="0" max="3" min="3" style="1" width="13.85"/>
    <col collapsed="false" customWidth="true" hidden="false" outlineLevel="0" max="16" min="4" style="1" width="7.56"/>
    <col collapsed="false" customWidth="false" hidden="false" outlineLevel="0" max="257" min="17" style="1" width="9.14"/>
  </cols>
  <sheetData>
    <row r="2" customFormat="false" ht="13.5" hidden="false" customHeight="false" outlineLevel="0" collapsed="false"/>
    <row r="3" customFormat="false" ht="24" hidden="false" customHeight="true" outlineLevel="0" collapsed="false">
      <c r="A3" s="2" t="s">
        <v>0</v>
      </c>
    </row>
    <row r="4" customFormat="false" ht="14.25" hidden="false" customHeight="false" outlineLevel="0" collapsed="false">
      <c r="A4" s="3"/>
    </row>
    <row r="5" customFormat="false" ht="29.25" hidden="false" customHeight="true" outlineLevel="0" collapsed="false">
      <c r="A5" s="2" t="s">
        <v>1</v>
      </c>
    </row>
    <row r="6" customFormat="false" ht="13.5" hidden="false" customHeight="false" outlineLevel="0" collapsed="false">
      <c r="A6" s="3"/>
    </row>
    <row r="7" customFormat="false" ht="15.75" hidden="false" customHeight="true" outlineLevel="0" collapsed="false">
      <c r="A7" s="3" t="s">
        <v>2</v>
      </c>
    </row>
    <row r="8" customFormat="false" ht="15.75" hidden="false" customHeight="true" outlineLevel="0" collapsed="false"/>
    <row r="9" customFormat="false" ht="13.5" hidden="false" customHeight="true" outlineLevel="0" collapsed="false">
      <c r="A9" s="4" t="s">
        <v>3</v>
      </c>
      <c r="B9" s="4"/>
      <c r="C9" s="4"/>
    </row>
    <row r="10" customFormat="false" ht="22.5" hidden="false" customHeight="true" outlineLevel="0" collapsed="false">
      <c r="A10" s="5" t="s">
        <v>4</v>
      </c>
      <c r="B10" s="6"/>
      <c r="C10" s="7"/>
    </row>
    <row r="11" customFormat="false" ht="12.75" hidden="false" customHeight="true" outlineLevel="0" collapsed="false"/>
    <row r="12" customFormat="false" ht="26.25" hidden="false" customHeight="true" outlineLevel="0" collapsed="false">
      <c r="A12" s="8" t="s">
        <v>5</v>
      </c>
      <c r="B12" s="9" t="s">
        <v>6</v>
      </c>
      <c r="D12" s="10" t="s">
        <v>7</v>
      </c>
      <c r="E12" s="11"/>
      <c r="F12" s="12"/>
    </row>
    <row r="13" customFormat="false" ht="13.5" hidden="false" customHeight="false" outlineLevel="0" collapsed="false">
      <c r="A13" s="13"/>
      <c r="B13" s="14"/>
      <c r="D13" s="15"/>
      <c r="E13" s="16"/>
      <c r="F13" s="17"/>
    </row>
    <row r="14" customFormat="false" ht="27" hidden="false" customHeight="true" outlineLevel="0" collapsed="false">
      <c r="A14" s="13" t="s">
        <v>8</v>
      </c>
      <c r="B14" s="14" t="s">
        <v>9</v>
      </c>
      <c r="D14" s="15" t="s">
        <v>10</v>
      </c>
      <c r="E14" s="16"/>
      <c r="F14" s="17"/>
    </row>
    <row r="15" customFormat="false" ht="38.25" hidden="false" customHeight="true" outlineLevel="0" collapsed="false">
      <c r="A15" s="18" t="s">
        <v>11</v>
      </c>
      <c r="B15" s="14" t="s">
        <v>12</v>
      </c>
      <c r="D15" s="15" t="s">
        <v>13</v>
      </c>
      <c r="E15" s="16"/>
      <c r="F15" s="17"/>
    </row>
    <row r="16" customFormat="false" ht="57" hidden="false" customHeight="true" outlineLevel="0" collapsed="false">
      <c r="A16" s="18" t="s">
        <v>14</v>
      </c>
      <c r="B16" s="14" t="s">
        <v>15</v>
      </c>
      <c r="D16" s="15"/>
      <c r="E16" s="16"/>
      <c r="F16" s="17"/>
    </row>
    <row r="17" customFormat="false" ht="34.5" hidden="false" customHeight="true" outlineLevel="0" collapsed="false">
      <c r="A17" s="13" t="s">
        <v>16</v>
      </c>
      <c r="B17" s="14"/>
      <c r="D17" s="15" t="s">
        <v>395</v>
      </c>
      <c r="E17" s="16"/>
      <c r="F17" s="17"/>
    </row>
    <row r="18" customFormat="false" ht="19.5" hidden="false" customHeight="true" outlineLevel="0" collapsed="false">
      <c r="A18" s="13" t="s">
        <v>18</v>
      </c>
      <c r="B18" s="14" t="s">
        <v>19</v>
      </c>
      <c r="D18" s="15"/>
      <c r="E18" s="16"/>
      <c r="F18" s="17"/>
    </row>
    <row r="19" customFormat="false" ht="25.5" hidden="false" customHeight="false" outlineLevel="0" collapsed="false">
      <c r="A19" s="19"/>
      <c r="B19" s="14" t="s">
        <v>12</v>
      </c>
      <c r="D19" s="20" t="s">
        <v>20</v>
      </c>
      <c r="E19" s="16"/>
      <c r="F19" s="17"/>
    </row>
    <row r="20" customFormat="false" ht="26.25" hidden="false" customHeight="false" outlineLevel="0" collapsed="false">
      <c r="A20" s="21"/>
      <c r="B20" s="22" t="s">
        <v>15</v>
      </c>
      <c r="D20" s="23" t="s">
        <v>21</v>
      </c>
      <c r="E20" s="24"/>
      <c r="F20" s="25"/>
    </row>
    <row r="21" customFormat="false" ht="14.25" hidden="false" customHeight="false" outlineLevel="0" collapsed="false"/>
    <row r="22" customFormat="false" ht="33.75" hidden="false" customHeight="true" outlineLevel="0" collapsed="false">
      <c r="A22" s="26" t="s">
        <v>22</v>
      </c>
    </row>
    <row r="23" customFormat="false" ht="13.5" hidden="false" customHeight="false" outlineLevel="0" collapsed="false">
      <c r="A23" s="27" t="s">
        <v>23</v>
      </c>
    </row>
    <row r="24" customFormat="false" ht="14.25" hidden="false" customHeight="false" outlineLevel="0" collapsed="false"/>
    <row r="25" customFormat="false" ht="13.5" hidden="false" customHeight="true" outlineLevel="0" collapsed="false">
      <c r="A25" s="28" t="s">
        <v>24</v>
      </c>
      <c r="B25" s="28"/>
      <c r="C25" s="28"/>
      <c r="D25" s="28"/>
      <c r="E25" s="28"/>
    </row>
    <row r="26" customFormat="false" ht="57" hidden="false" customHeight="true" outlineLevel="0" collapsed="false">
      <c r="A26" s="29" t="s">
        <v>25</v>
      </c>
      <c r="B26" s="30" t="s">
        <v>26</v>
      </c>
      <c r="C26" s="30" t="s">
        <v>27</v>
      </c>
      <c r="D26" s="30" t="s">
        <v>28</v>
      </c>
      <c r="E26" s="31" t="s">
        <v>29</v>
      </c>
    </row>
    <row r="27" customFormat="false" ht="34.5" hidden="false" customHeight="true" outlineLevel="0" collapsed="false">
      <c r="A27" s="32" t="s">
        <v>30</v>
      </c>
      <c r="B27" s="33" t="s">
        <v>31</v>
      </c>
      <c r="C27" s="33" t="s">
        <v>32</v>
      </c>
      <c r="D27" s="33" t="s">
        <v>33</v>
      </c>
      <c r="E27" s="31"/>
    </row>
    <row r="28" customFormat="false" ht="13.5" hidden="false" customHeight="false" outlineLevel="0" collapsed="false">
      <c r="A28" s="34" t="n">
        <v>1</v>
      </c>
      <c r="B28" s="35" t="n">
        <v>2</v>
      </c>
      <c r="C28" s="35" t="n">
        <v>3</v>
      </c>
      <c r="D28" s="35" t="n">
        <v>4</v>
      </c>
      <c r="E28" s="35" t="n">
        <v>5</v>
      </c>
    </row>
    <row r="29" customFormat="false" ht="13.5" hidden="false" customHeight="false" outlineLevel="0" collapsed="false">
      <c r="A29" s="34"/>
      <c r="B29" s="35"/>
      <c r="C29" s="35"/>
      <c r="D29" s="35"/>
      <c r="E29" s="35"/>
    </row>
    <row r="33" customFormat="false" ht="15.75" hidden="false" customHeight="false" outlineLevel="0" collapsed="false">
      <c r="A33" s="36" t="s">
        <v>34</v>
      </c>
    </row>
    <row r="34" customFormat="false" ht="13.5" hidden="false" customHeight="true" outlineLevel="0" collapsed="false">
      <c r="A34" s="37" t="s">
        <v>35</v>
      </c>
      <c r="B34" s="38" t="s">
        <v>36</v>
      </c>
      <c r="C34" s="39" t="s">
        <v>37</v>
      </c>
      <c r="D34" s="39"/>
      <c r="E34" s="39"/>
      <c r="F34" s="39"/>
      <c r="G34" s="39" t="s">
        <v>38</v>
      </c>
      <c r="H34" s="39"/>
      <c r="I34" s="39"/>
      <c r="J34" s="39"/>
      <c r="K34" s="39" t="s">
        <v>39</v>
      </c>
      <c r="L34" s="39"/>
      <c r="M34" s="39"/>
      <c r="N34" s="39"/>
    </row>
    <row r="35" customFormat="false" ht="26.25" hidden="false" customHeight="true" outlineLevel="0" collapsed="false">
      <c r="A35" s="40" t="s">
        <v>40</v>
      </c>
      <c r="B35" s="38"/>
      <c r="C35" s="41" t="s">
        <v>41</v>
      </c>
      <c r="D35" s="41" t="s">
        <v>42</v>
      </c>
      <c r="E35" s="38" t="s">
        <v>43</v>
      </c>
      <c r="F35" s="38"/>
      <c r="G35" s="41" t="s">
        <v>44</v>
      </c>
      <c r="H35" s="41"/>
      <c r="I35" s="38" t="s">
        <v>43</v>
      </c>
      <c r="J35" s="38"/>
      <c r="K35" s="41" t="s">
        <v>44</v>
      </c>
      <c r="L35" s="41"/>
      <c r="M35" s="38" t="s">
        <v>43</v>
      </c>
      <c r="N35" s="38"/>
    </row>
    <row r="36" customFormat="false" ht="90" hidden="false" customHeight="false" outlineLevel="0" collapsed="false">
      <c r="A36" s="42"/>
      <c r="B36" s="38"/>
      <c r="C36" s="41" t="s">
        <v>45</v>
      </c>
      <c r="D36" s="41" t="s">
        <v>46</v>
      </c>
      <c r="E36" s="38"/>
      <c r="F36" s="38"/>
      <c r="G36" s="41" t="s">
        <v>47</v>
      </c>
      <c r="H36" s="41" t="s">
        <v>42</v>
      </c>
      <c r="I36" s="38"/>
      <c r="J36" s="38"/>
      <c r="K36" s="41" t="s">
        <v>47</v>
      </c>
      <c r="L36" s="41" t="s">
        <v>42</v>
      </c>
      <c r="M36" s="38"/>
      <c r="N36" s="38"/>
    </row>
    <row r="37" customFormat="false" ht="90" hidden="false" customHeight="false" outlineLevel="0" collapsed="false">
      <c r="A37" s="42"/>
      <c r="B37" s="38"/>
      <c r="C37" s="41" t="s">
        <v>48</v>
      </c>
      <c r="D37" s="41"/>
      <c r="E37" s="38"/>
      <c r="F37" s="38"/>
      <c r="G37" s="41" t="s">
        <v>45</v>
      </c>
      <c r="H37" s="41" t="s">
        <v>46</v>
      </c>
      <c r="I37" s="38"/>
      <c r="J37" s="38"/>
      <c r="K37" s="41" t="s">
        <v>45</v>
      </c>
      <c r="L37" s="41" t="s">
        <v>46</v>
      </c>
      <c r="M37" s="38"/>
      <c r="N37" s="38"/>
    </row>
    <row r="38" customFormat="false" ht="26.25" hidden="false" customHeight="false" outlineLevel="0" collapsed="false">
      <c r="A38" s="42"/>
      <c r="B38" s="38"/>
      <c r="C38" s="43"/>
      <c r="D38" s="43"/>
      <c r="E38" s="38"/>
      <c r="F38" s="38"/>
      <c r="G38" s="41" t="s">
        <v>49</v>
      </c>
      <c r="H38" s="41"/>
      <c r="I38" s="38"/>
      <c r="J38" s="38"/>
      <c r="K38" s="41" t="s">
        <v>49</v>
      </c>
      <c r="L38" s="41"/>
      <c r="M38" s="38"/>
      <c r="N38" s="38"/>
    </row>
    <row r="39" customFormat="false" ht="26.25" hidden="false" customHeight="true" outlineLevel="0" collapsed="false">
      <c r="A39" s="42"/>
      <c r="B39" s="38"/>
      <c r="C39" s="43"/>
      <c r="D39" s="43"/>
      <c r="E39" s="37" t="s">
        <v>50</v>
      </c>
      <c r="F39" s="37" t="s">
        <v>51</v>
      </c>
      <c r="G39" s="41" t="s">
        <v>52</v>
      </c>
      <c r="H39" s="43"/>
      <c r="I39" s="37" t="s">
        <v>53</v>
      </c>
      <c r="J39" s="37" t="s">
        <v>51</v>
      </c>
      <c r="K39" s="41" t="s">
        <v>54</v>
      </c>
      <c r="L39" s="43"/>
      <c r="M39" s="37" t="s">
        <v>50</v>
      </c>
      <c r="N39" s="41" t="s">
        <v>55</v>
      </c>
    </row>
    <row r="40" customFormat="false" ht="13.5" hidden="false" customHeight="false" outlineLevel="0" collapsed="false">
      <c r="A40" s="44"/>
      <c r="B40" s="38"/>
      <c r="C40" s="43"/>
      <c r="D40" s="43"/>
      <c r="E40" s="37"/>
      <c r="F40" s="37"/>
      <c r="G40" s="43"/>
      <c r="H40" s="43"/>
      <c r="I40" s="37"/>
      <c r="J40" s="37"/>
      <c r="K40" s="43"/>
      <c r="L40" s="43"/>
      <c r="M40" s="37"/>
      <c r="N40" s="41" t="s">
        <v>56</v>
      </c>
    </row>
    <row r="41" customFormat="false" ht="13.5" hidden="false" customHeight="false" outlineLevel="0" collapsed="false">
      <c r="A41" s="32" t="n">
        <v>1</v>
      </c>
      <c r="B41" s="45" t="n">
        <v>2</v>
      </c>
      <c r="C41" s="46" t="n">
        <v>3</v>
      </c>
      <c r="D41" s="47" t="n">
        <v>4</v>
      </c>
      <c r="E41" s="47" t="n">
        <v>5</v>
      </c>
      <c r="F41" s="47" t="n">
        <v>6</v>
      </c>
      <c r="G41" s="47" t="n">
        <v>7</v>
      </c>
      <c r="H41" s="47" t="n">
        <v>8</v>
      </c>
      <c r="I41" s="47" t="n">
        <v>9</v>
      </c>
      <c r="J41" s="47" t="n">
        <v>10</v>
      </c>
      <c r="K41" s="47" t="n">
        <v>11</v>
      </c>
      <c r="L41" s="47" t="n">
        <v>12</v>
      </c>
      <c r="M41" s="47" t="n">
        <v>13</v>
      </c>
      <c r="N41" s="48" t="n">
        <v>14</v>
      </c>
    </row>
    <row r="42" customFormat="false" ht="13.5" hidden="false" customHeight="false" outlineLevel="0" collapsed="false">
      <c r="A42" s="49" t="s">
        <v>57</v>
      </c>
      <c r="B42" s="45" t="n">
        <v>1</v>
      </c>
      <c r="C42" s="77" t="n">
        <f aca="false">[1]Август!C42+[2]Август!C42+[3]Август!C42+[4]Август!C42+[5]Август!C42+[6]Август!C42+[7]Август!C42+[8]Август!C42+[9]Август!C42+[10]Август!C42+[11]Август!C42</f>
        <v>0</v>
      </c>
      <c r="D42" s="77" t="n">
        <f aca="false">[1]Август!D42+[2]Август!D42+[3]Август!D42+[4]Август!D42+[5]Август!D42+[6]Август!D42+[7]Август!D42+[8]Август!D42+[9]Август!D42+[10]Август!D42+[11]Август!D42</f>
        <v>0</v>
      </c>
      <c r="E42" s="77" t="n">
        <f aca="false">[1]Август!E42+[2]Август!E42+[3]Август!E42+[4]Август!E42+[5]Август!E42+[6]Август!E42+[7]Август!E42+[8]Август!E42+[9]Август!E42+[10]Август!E42+[11]Август!E42</f>
        <v>0</v>
      </c>
      <c r="F42" s="77" t="n">
        <f aca="false">[1]Август!F42+[2]Август!F42+[3]Август!F42+[4]Август!F42+[5]Август!F42+[6]Август!F42+[7]Август!F42+[8]Август!F42+[9]Август!F42+[10]Август!F42+[11]Август!F42</f>
        <v>0</v>
      </c>
      <c r="G42" s="77" t="n">
        <f aca="false">[1]Август!G42+[2]Август!G42+[3]Август!G42+[4]Август!G42+[5]Август!G42+[6]Август!G42+[7]Август!G42+[8]Август!G42+[9]Август!G42+[10]Август!G42+[11]Август!G42</f>
        <v>0</v>
      </c>
      <c r="H42" s="77" t="n">
        <f aca="false">[1]Август!H42+[2]Август!H42+[3]Август!H42+[4]Август!H42+[5]Август!H42+[6]Август!H42+[7]Август!H42+[8]Август!H42+[9]Август!H42+[10]Август!H42+[11]Август!H42</f>
        <v>0</v>
      </c>
      <c r="I42" s="77" t="n">
        <f aca="false">[1]Август!I42+[2]Август!I42+[3]Август!I42+[4]Август!I42+[5]Август!I42+[6]Август!I42+[7]Август!I42+[8]Август!I42+[9]Август!I42+[10]Август!I42+[11]Август!I42</f>
        <v>0</v>
      </c>
      <c r="J42" s="77" t="n">
        <f aca="false">[1]Август!J42+[2]Август!J42+[3]Август!J42+[4]Август!J42+[5]Август!J42+[6]Август!J42+[7]Август!J42+[8]Август!J42+[9]Август!J42+[10]Август!J42+[11]Август!J42</f>
        <v>0</v>
      </c>
      <c r="K42" s="77" t="n">
        <f aca="false">[1]Август!K42+[2]Август!K42+[3]Август!K42+[4]Август!K42+[5]Август!K42+[6]Август!K42+[7]Август!K42+[8]Август!K42+[9]Август!K42+[10]Август!K42+[11]Август!K42</f>
        <v>0</v>
      </c>
      <c r="L42" s="77" t="n">
        <f aca="false">[1]Август!L42+[2]Август!L42+[3]Август!L42+[4]Август!L42+[5]Август!L42+[6]Август!L42+[7]Август!L42+[8]Август!L42+[9]Август!L42+[10]Август!L42+[11]Август!L42</f>
        <v>0</v>
      </c>
      <c r="M42" s="77" t="n">
        <f aca="false">[1]Август!M42+[2]Август!M42+[3]Август!M42+[4]Август!M42+[5]Август!M42+[6]Август!M42+[7]Август!M42+[8]Август!M42+[9]Август!M42+[10]Август!M42+[11]Август!M42</f>
        <v>0</v>
      </c>
      <c r="N42" s="77" t="n">
        <f aca="false">[1]Август!N42+[2]Август!N42+[3]Август!N42+[4]Август!N42+[5]Август!N42+[6]Август!N42+[7]Август!N42+[8]Август!N42+[9]Август!N42+[10]Август!N42+[11]Август!N42</f>
        <v>0</v>
      </c>
    </row>
    <row r="43" customFormat="false" ht="13.5" hidden="false" customHeight="false" outlineLevel="0" collapsed="false">
      <c r="A43" s="49" t="s">
        <v>58</v>
      </c>
      <c r="B43" s="45" t="n">
        <v>2</v>
      </c>
      <c r="C43" s="77" t="n">
        <f aca="false">[1]Август!C43+[2]Август!C43+[3]Август!C43+[4]Август!C43+[5]Август!C43+[6]Август!C43+[7]Август!C43+[8]Август!C43+[9]Август!C43+[10]Август!C43+[11]Август!C43</f>
        <v>0</v>
      </c>
      <c r="D43" s="77" t="n">
        <f aca="false">[1]Август!D43+[2]Август!D43+[3]Август!D43+[4]Август!D43+[5]Август!D43+[6]Август!D43+[7]Август!D43+[8]Август!D43+[9]Август!D43+[10]Август!D43+[11]Август!D43</f>
        <v>0</v>
      </c>
      <c r="E43" s="77" t="n">
        <f aca="false">[1]Август!E43+[2]Август!E43+[3]Август!E43+[4]Август!E43+[5]Август!E43+[6]Август!E43+[7]Август!E43+[8]Август!E43+[9]Август!E43+[10]Август!E43+[11]Август!E43</f>
        <v>0</v>
      </c>
      <c r="F43" s="77" t="n">
        <f aca="false">[1]Август!F43+[2]Август!F43+[3]Август!F43+[4]Август!F43+[5]Август!F43+[6]Август!F43+[7]Август!F43+[8]Август!F43+[9]Август!F43+[10]Август!F43+[11]Август!F43</f>
        <v>0</v>
      </c>
      <c r="G43" s="77" t="n">
        <f aca="false">[1]Август!G43+[2]Август!G43+[3]Август!G43+[4]Август!G43+[5]Август!G43+[6]Август!G43+[7]Август!G43+[8]Август!G43+[9]Август!G43+[10]Август!G43+[11]Август!G43</f>
        <v>0</v>
      </c>
      <c r="H43" s="77" t="n">
        <f aca="false">[1]Август!H43+[2]Август!H43+[3]Август!H43+[4]Август!H43+[5]Август!H43+[6]Август!H43+[7]Август!H43+[8]Август!H43+[9]Август!H43+[10]Август!H43+[11]Август!H43</f>
        <v>0</v>
      </c>
      <c r="I43" s="77" t="n">
        <f aca="false">[1]Август!I43+[2]Август!I43+[3]Август!I43+[4]Август!I43+[5]Август!I43+[6]Август!I43+[7]Август!I43+[8]Август!I43+[9]Август!I43+[10]Август!I43+[11]Август!I43</f>
        <v>0</v>
      </c>
      <c r="J43" s="77" t="n">
        <f aca="false">[1]Август!J43+[2]Август!J43+[3]Август!J43+[4]Август!J43+[5]Август!J43+[6]Август!J43+[7]Август!J43+[8]Август!J43+[9]Август!J43+[10]Август!J43+[11]Август!J43</f>
        <v>0</v>
      </c>
      <c r="K43" s="77" t="n">
        <f aca="false">[1]Август!K43+[2]Август!K43+[3]Август!K43+[4]Август!K43+[5]Август!K43+[6]Август!K43+[7]Август!K43+[8]Август!K43+[9]Август!K43+[10]Август!K43+[11]Август!K43</f>
        <v>0</v>
      </c>
      <c r="L43" s="77" t="n">
        <f aca="false">[1]Август!L43+[2]Август!L43+[3]Август!L43+[4]Август!L43+[5]Август!L43+[6]Август!L43+[7]Август!L43+[8]Август!L43+[9]Август!L43+[10]Август!L43+[11]Август!L43</f>
        <v>0</v>
      </c>
      <c r="M43" s="77" t="n">
        <f aca="false">[1]Август!M43+[2]Август!M43+[3]Август!M43+[4]Август!M43+[5]Август!M43+[6]Август!M43+[7]Август!M43+[8]Август!M43+[9]Август!M43+[10]Август!M43+[11]Август!M43</f>
        <v>0</v>
      </c>
      <c r="N43" s="77" t="n">
        <f aca="false">[1]Август!N43+[2]Август!N43+[3]Август!N43+[4]Август!N43+[5]Август!N43+[6]Август!N43+[7]Август!N43+[8]Август!N43+[9]Август!N43+[10]Август!N43+[11]Август!N43</f>
        <v>0</v>
      </c>
    </row>
    <row r="44" customFormat="false" ht="13.5" hidden="false" customHeight="false" outlineLevel="0" collapsed="false">
      <c r="A44" s="49" t="s">
        <v>59</v>
      </c>
      <c r="B44" s="45" t="n">
        <v>3</v>
      </c>
      <c r="C44" s="77" t="n">
        <f aca="false">[1]Август!C44+[2]Август!C44+[3]Август!C44+[4]Август!C44+[5]Август!C44+[6]Август!C44+[7]Август!C44+[8]Август!C44+[9]Август!C44+[10]Август!C44+[11]Август!C44</f>
        <v>0</v>
      </c>
      <c r="D44" s="77" t="n">
        <f aca="false">[1]Август!D44+[2]Август!D44+[3]Август!D44+[4]Август!D44+[5]Август!D44+[6]Август!D44+[7]Август!D44+[8]Август!D44+[9]Август!D44+[10]Август!D44+[11]Август!D44</f>
        <v>0</v>
      </c>
      <c r="E44" s="77" t="n">
        <f aca="false">[1]Август!E44+[2]Август!E44+[3]Август!E44+[4]Август!E44+[5]Август!E44+[6]Август!E44+[7]Август!E44+[8]Август!E44+[9]Август!E44+[10]Август!E44+[11]Август!E44</f>
        <v>0</v>
      </c>
      <c r="F44" s="77" t="n">
        <f aca="false">[1]Август!F44+[2]Август!F44+[3]Август!F44+[4]Август!F44+[5]Август!F44+[6]Август!F44+[7]Август!F44+[8]Август!F44+[9]Август!F44+[10]Август!F44+[11]Август!F44</f>
        <v>0</v>
      </c>
      <c r="G44" s="77" t="n">
        <f aca="false">[1]Август!G44+[2]Август!G44+[3]Август!G44+[4]Август!G44+[5]Август!G44+[6]Август!G44+[7]Август!G44+[8]Август!G44+[9]Август!G44+[10]Август!G44+[11]Август!G44</f>
        <v>0</v>
      </c>
      <c r="H44" s="77" t="n">
        <f aca="false">[1]Август!H44+[2]Август!H44+[3]Август!H44+[4]Август!H44+[5]Август!H44+[6]Август!H44+[7]Август!H44+[8]Август!H44+[9]Август!H44+[10]Август!H44+[11]Август!H44</f>
        <v>0</v>
      </c>
      <c r="I44" s="77" t="n">
        <f aca="false">[1]Август!I44+[2]Август!I44+[3]Август!I44+[4]Август!I44+[5]Август!I44+[6]Август!I44+[7]Август!I44+[8]Август!I44+[9]Август!I44+[10]Август!I44+[11]Август!I44</f>
        <v>0</v>
      </c>
      <c r="J44" s="77" t="n">
        <f aca="false">[1]Август!J44+[2]Август!J44+[3]Август!J44+[4]Август!J44+[5]Август!J44+[6]Август!J44+[7]Август!J44+[8]Август!J44+[9]Август!J44+[10]Август!J44+[11]Август!J44</f>
        <v>0</v>
      </c>
      <c r="K44" s="77" t="n">
        <f aca="false">[1]Август!K44+[2]Август!K44+[3]Август!K44+[4]Август!K44+[5]Август!K44+[6]Август!K44+[7]Август!K44+[8]Август!K44+[9]Август!K44+[10]Август!K44+[11]Август!K44</f>
        <v>0</v>
      </c>
      <c r="L44" s="77" t="n">
        <f aca="false">[1]Август!L44+[2]Август!L44+[3]Август!L44+[4]Август!L44+[5]Август!L44+[6]Август!L44+[7]Август!L44+[8]Август!L44+[9]Август!L44+[10]Август!L44+[11]Август!L44</f>
        <v>0</v>
      </c>
      <c r="M44" s="77" t="n">
        <f aca="false">[1]Август!M44+[2]Август!M44+[3]Август!M44+[4]Август!M44+[5]Август!M44+[6]Август!M44+[7]Август!M44+[8]Август!M44+[9]Август!M44+[10]Август!M44+[11]Август!M44</f>
        <v>0</v>
      </c>
      <c r="N44" s="77" t="n">
        <f aca="false">[1]Август!N44+[2]Август!N44+[3]Август!N44+[4]Август!N44+[5]Август!N44+[6]Август!N44+[7]Август!N44+[8]Август!N44+[9]Август!N44+[10]Август!N44+[11]Август!N44</f>
        <v>0</v>
      </c>
    </row>
    <row r="45" customFormat="false" ht="13.5" hidden="false" customHeight="false" outlineLevel="0" collapsed="false">
      <c r="A45" s="51" t="s">
        <v>60</v>
      </c>
      <c r="B45" s="52" t="n">
        <v>4</v>
      </c>
      <c r="C45" s="53" t="n">
        <f aca="false">SUM(C42:C44)</f>
        <v>0</v>
      </c>
      <c r="D45" s="54" t="n">
        <f aca="false">SUM(D42:D44)</f>
        <v>0</v>
      </c>
      <c r="E45" s="54" t="n">
        <f aca="false">SUM(E42:E44)</f>
        <v>0</v>
      </c>
      <c r="F45" s="54" t="n">
        <f aca="false">SUM(F42:F44)</f>
        <v>0</v>
      </c>
      <c r="G45" s="54" t="n">
        <f aca="false">SUM(G42:G44)</f>
        <v>0</v>
      </c>
      <c r="H45" s="54" t="n">
        <f aca="false">SUM(H42:H44)</f>
        <v>0</v>
      </c>
      <c r="I45" s="54" t="n">
        <f aca="false">SUM(I42:I44)</f>
        <v>0</v>
      </c>
      <c r="J45" s="54" t="n">
        <f aca="false">SUM(J42:J44)</f>
        <v>0</v>
      </c>
      <c r="K45" s="54" t="n">
        <f aca="false">SUM(K42:K44)</f>
        <v>0</v>
      </c>
      <c r="L45" s="54" t="n">
        <f aca="false">SUM(L42:L44)</f>
        <v>0</v>
      </c>
      <c r="M45" s="54" t="n">
        <f aca="false">SUM(M42:M44)</f>
        <v>0</v>
      </c>
      <c r="N45" s="54" t="n">
        <f aca="false">SUM(N42:N44)</f>
        <v>0</v>
      </c>
    </row>
    <row r="49" customFormat="false" ht="15" hidden="false" customHeight="false" outlineLevel="0" collapsed="false">
      <c r="A49" s="36" t="s">
        <v>61</v>
      </c>
    </row>
    <row r="50" customFormat="false" ht="13.5" hidden="false" customHeight="false" outlineLevel="0" collapsed="false"/>
    <row r="51" customFormat="false" ht="13.5" hidden="false" customHeight="true" outlineLevel="0" collapsed="false">
      <c r="A51" s="55"/>
      <c r="B51" s="39" t="s">
        <v>36</v>
      </c>
      <c r="C51" s="39" t="s">
        <v>62</v>
      </c>
      <c r="D51" s="39"/>
      <c r="E51" s="39"/>
      <c r="F51" s="39" t="s">
        <v>63</v>
      </c>
    </row>
    <row r="52" customFormat="false" ht="47.25" hidden="false" customHeight="true" outlineLevel="0" collapsed="false">
      <c r="A52" s="56" t="s">
        <v>64</v>
      </c>
      <c r="B52" s="39"/>
      <c r="C52" s="39" t="s">
        <v>65</v>
      </c>
      <c r="D52" s="39" t="s">
        <v>66</v>
      </c>
      <c r="E52" s="39" t="s">
        <v>67</v>
      </c>
      <c r="F52" s="39"/>
    </row>
    <row r="53" customFormat="false" ht="23.25" hidden="false" customHeight="true" outlineLevel="0" collapsed="false">
      <c r="A53" s="57"/>
      <c r="B53" s="39"/>
      <c r="C53" s="39"/>
      <c r="D53" s="39"/>
      <c r="E53" s="39"/>
      <c r="F53" s="39"/>
    </row>
    <row r="54" customFormat="false" ht="13.5" hidden="false" customHeight="false" outlineLevel="0" collapsed="false">
      <c r="A54" s="32" t="n">
        <v>1</v>
      </c>
      <c r="B54" s="33" t="n">
        <v>2</v>
      </c>
      <c r="C54" s="30" t="n">
        <v>3</v>
      </c>
      <c r="D54" s="30" t="n">
        <v>4</v>
      </c>
      <c r="E54" s="30" t="n">
        <v>5</v>
      </c>
      <c r="F54" s="30" t="n">
        <v>6</v>
      </c>
    </row>
    <row r="55" customFormat="false" ht="51.75" hidden="false" customHeight="false" outlineLevel="0" collapsed="false">
      <c r="A55" s="49" t="s">
        <v>68</v>
      </c>
      <c r="B55" s="58" t="s">
        <v>69</v>
      </c>
      <c r="C55" s="177" t="n">
        <f aca="false">[1]Август!C55+[2]Август!C55+[3]Август!C55+[4]Август!C55+[5]Август!C55+[6]Август!C55+[7]Август!C55+[8]Август!C55+[9]Август!C55+[10]Август!C55+[11]Август!C55</f>
        <v>0</v>
      </c>
      <c r="D55" s="177" t="n">
        <f aca="false">[1]Август!D55+[2]Август!D55+[3]Август!D55+[4]Август!D55+[5]Август!D55+[6]Август!D55+[7]Август!D55+[8]Август!D55+[9]Август!D55+[10]Август!D55+[11]Август!D55</f>
        <v>0</v>
      </c>
      <c r="E55" s="177" t="n">
        <f aca="false">[1]Август!E55+[2]Август!E55+[3]Август!E55+[4]Август!E55+[5]Август!E55+[6]Август!E55+[7]Август!E55+[8]Август!E55+[9]Август!E55+[10]Август!E55+[11]Август!E55</f>
        <v>0</v>
      </c>
      <c r="F55" s="177" t="n">
        <f aca="false">[1]Август!F55+[2]Август!F55+[3]Август!F55+[4]Август!F55+[5]Август!F55+[6]Август!F55+[7]Август!F55+[8]Август!F55+[9]Август!F55+[10]Август!F55+[11]Август!F55</f>
        <v>0</v>
      </c>
    </row>
    <row r="56" customFormat="false" ht="33" hidden="false" customHeight="true" outlineLevel="0" collapsed="false">
      <c r="A56" s="49" t="s">
        <v>70</v>
      </c>
      <c r="B56" s="58" t="s">
        <v>71</v>
      </c>
      <c r="C56" s="177" t="n">
        <f aca="false">[1]Август!C56+[2]Август!C56+[3]Август!C56+[4]Август!C56+[5]Август!C56+[6]Август!C56+[7]Август!C56+[8]Август!C56+[9]Август!C56+[10]Август!C56+[11]Август!C56</f>
        <v>0</v>
      </c>
      <c r="D56" s="177" t="n">
        <f aca="false">[1]Август!D56+[2]Август!D56+[3]Август!D56+[4]Август!D56+[5]Август!D56+[6]Август!D56+[7]Август!D56+[8]Август!D56+[9]Август!D56+[10]Август!D56+[11]Август!D56</f>
        <v>0</v>
      </c>
      <c r="E56" s="177" t="n">
        <f aca="false">[1]Август!E56+[2]Август!E56+[3]Август!E56+[4]Август!E56+[5]Август!E56+[6]Август!E56+[7]Август!E56+[8]Август!E56+[9]Август!E56+[10]Август!E56+[11]Август!E56</f>
        <v>0</v>
      </c>
      <c r="F56" s="177" t="n">
        <f aca="false">[1]Август!F56+[2]Август!F56+[3]Август!F56+[4]Август!F56+[5]Август!F56+[6]Август!F56+[7]Август!F56+[8]Август!F56+[9]Август!F56+[10]Август!F56+[11]Август!F56</f>
        <v>0</v>
      </c>
    </row>
    <row r="57" customFormat="false" ht="21" hidden="false" customHeight="true" outlineLevel="0" collapsed="false">
      <c r="A57" s="49" t="s">
        <v>72</v>
      </c>
      <c r="B57" s="58" t="s">
        <v>73</v>
      </c>
      <c r="C57" s="177" t="n">
        <f aca="false">[1]Август!C57+[2]Август!C57+[3]Август!C57+[4]Август!C57+[5]Август!C57+[6]Август!C57+[7]Август!C57+[8]Август!C57+[9]Август!C57+[10]Август!C57+[11]Август!C57</f>
        <v>0</v>
      </c>
      <c r="D57" s="177" t="n">
        <f aca="false">[1]Август!D57+[2]Август!D57+[3]Август!D57+[4]Август!D57+[5]Август!D57+[6]Август!D57+[7]Август!D57+[8]Август!D57+[9]Август!D57+[10]Август!D57+[11]Август!D57</f>
        <v>0</v>
      </c>
      <c r="E57" s="177" t="n">
        <f aca="false">[1]Август!E57+[2]Август!E57+[3]Август!E57+[4]Август!E57+[5]Август!E57+[6]Август!E57+[7]Август!E57+[8]Август!E57+[9]Август!E57+[10]Август!E57+[11]Август!E57</f>
        <v>0</v>
      </c>
      <c r="F57" s="177" t="n">
        <f aca="false">[1]Август!F57+[2]Август!F57+[3]Август!F57+[4]Август!F57+[5]Август!F57+[6]Август!F57+[7]Август!F57+[8]Август!F57+[9]Август!F57+[10]Август!F57+[11]Август!F57</f>
        <v>0</v>
      </c>
    </row>
    <row r="58" customFormat="false" ht="20.25" hidden="false" customHeight="true" outlineLevel="0" collapsed="false">
      <c r="A58" s="49" t="s">
        <v>74</v>
      </c>
      <c r="B58" s="58" t="s">
        <v>75</v>
      </c>
      <c r="C58" s="177" t="n">
        <f aca="false">[1]Август!C58+[2]Август!C58+[3]Август!C58+[4]Август!C58+[5]Август!C58+[6]Август!C58+[7]Август!C58+[8]Август!C58+[9]Август!C58+[10]Август!C58+[11]Август!C58</f>
        <v>0</v>
      </c>
      <c r="D58" s="177" t="n">
        <f aca="false">[1]Август!D58+[2]Август!D58+[3]Август!D58+[4]Август!D58+[5]Август!D58+[6]Август!D58+[7]Август!D58+[8]Август!D58+[9]Август!D58+[10]Август!D58+[11]Август!D58</f>
        <v>0</v>
      </c>
      <c r="E58" s="177" t="n">
        <f aca="false">[1]Август!E58+[2]Август!E58+[3]Август!E58+[4]Август!E58+[5]Август!E58+[6]Август!E58+[7]Август!E58+[8]Август!E58+[9]Август!E58+[10]Август!E58+[11]Август!E58</f>
        <v>0</v>
      </c>
      <c r="F58" s="177" t="n">
        <f aca="false">[1]Август!F58+[2]Август!F58+[3]Август!F58+[4]Август!F58+[5]Август!F58+[6]Август!F58+[7]Август!F58+[8]Август!F58+[9]Август!F58+[10]Август!F58+[11]Август!F58</f>
        <v>0</v>
      </c>
    </row>
    <row r="59" customFormat="false" ht="25.5" hidden="false" customHeight="true" outlineLevel="0" collapsed="false">
      <c r="A59" s="49" t="s">
        <v>76</v>
      </c>
      <c r="B59" s="58" t="s">
        <v>77</v>
      </c>
      <c r="C59" s="177" t="n">
        <f aca="false">[1]Август!C59+[2]Август!C59+[3]Август!C59+[4]Август!C59+[5]Август!C59+[6]Август!C59+[7]Август!C59+[8]Август!C59+[9]Август!C59+[10]Август!C59+[11]Август!C59</f>
        <v>0</v>
      </c>
      <c r="D59" s="177" t="n">
        <f aca="false">[1]Август!D59+[2]Август!D59+[3]Август!D59+[4]Август!D59+[5]Август!D59+[6]Август!D59+[7]Август!D59+[8]Август!D59+[9]Август!D59+[10]Август!D59+[11]Август!D59</f>
        <v>0</v>
      </c>
      <c r="E59" s="177" t="n">
        <f aca="false">[1]Август!E59+[2]Август!E59+[3]Август!E59+[4]Август!E59+[5]Август!E59+[6]Август!E59+[7]Август!E59+[8]Август!E59+[9]Август!E59+[10]Август!E59+[11]Август!E59</f>
        <v>0</v>
      </c>
      <c r="F59" s="177" t="n">
        <f aca="false">[1]Август!F59+[2]Август!F59+[3]Август!F59+[4]Август!F59+[5]Август!F59+[6]Август!F59+[7]Август!F59+[8]Август!F59+[9]Август!F59+[10]Август!F59+[11]Август!F59</f>
        <v>0</v>
      </c>
    </row>
    <row r="60" customFormat="false" ht="26.25" hidden="false" customHeight="true" outlineLevel="0" collapsed="false">
      <c r="A60" s="49" t="s">
        <v>78</v>
      </c>
      <c r="B60" s="58" t="s">
        <v>79</v>
      </c>
      <c r="C60" s="177" t="n">
        <f aca="false">[1]Август!C60+[2]Август!C60+[3]Август!C60+[4]Август!C60+[5]Август!C60+[6]Август!C60+[7]Август!C60+[8]Август!C60+[9]Август!C60+[10]Август!C60+[11]Август!C60</f>
        <v>0</v>
      </c>
      <c r="D60" s="177" t="n">
        <f aca="false">[1]Август!D60+[2]Август!D60+[3]Август!D60+[4]Август!D60+[5]Август!D60+[6]Август!D60+[7]Август!D60+[8]Август!D60+[9]Август!D60+[10]Август!D60+[11]Август!D60</f>
        <v>0</v>
      </c>
      <c r="E60" s="177" t="n">
        <f aca="false">[1]Август!E60+[2]Август!E60+[3]Август!E60+[4]Август!E60+[5]Август!E60+[6]Август!E60+[7]Август!E60+[8]Август!E60+[9]Август!E60+[10]Август!E60+[11]Август!E60</f>
        <v>0</v>
      </c>
      <c r="F60" s="177" t="n">
        <f aca="false">[1]Август!F60+[2]Август!F60+[3]Август!F60+[4]Август!F60+[5]Август!F60+[6]Август!F60+[7]Август!F60+[8]Август!F60+[9]Август!F60+[10]Август!F60+[11]Август!F60</f>
        <v>0</v>
      </c>
    </row>
    <row r="61" customFormat="false" ht="26.25" hidden="false" customHeight="true" outlineLevel="0" collapsed="false">
      <c r="A61" s="49" t="s">
        <v>80</v>
      </c>
      <c r="B61" s="58" t="s">
        <v>81</v>
      </c>
      <c r="C61" s="177" t="n">
        <f aca="false">[1]Август!C61+[2]Август!C61+[3]Август!C61+[4]Август!C61+[5]Август!C61+[6]Август!C61+[7]Август!C61+[8]Август!C61+[9]Август!C61+[10]Август!C61+[11]Август!C61</f>
        <v>0</v>
      </c>
      <c r="D61" s="177" t="n">
        <f aca="false">[1]Август!D61+[2]Август!D61+[3]Август!D61+[4]Август!D61+[5]Август!D61+[6]Август!D61+[7]Август!D61+[8]Август!D61+[9]Август!D61+[10]Август!D61+[11]Август!D61</f>
        <v>0</v>
      </c>
      <c r="E61" s="177" t="n">
        <f aca="false">[1]Август!E61+[2]Август!E61+[3]Август!E61+[4]Август!E61+[5]Август!E61+[6]Август!E61+[7]Август!E61+[8]Август!E61+[9]Август!E61+[10]Август!E61+[11]Август!E61</f>
        <v>0</v>
      </c>
      <c r="F61" s="177" t="n">
        <f aca="false">[1]Август!F61+[2]Август!F61+[3]Август!F61+[4]Август!F61+[5]Август!F61+[6]Август!F61+[7]Август!F61+[8]Август!F61+[9]Август!F61+[10]Август!F61+[11]Август!F61</f>
        <v>0</v>
      </c>
    </row>
    <row r="62" customFormat="false" ht="22.5" hidden="false" customHeight="true" outlineLevel="0" collapsed="false">
      <c r="A62" s="49" t="s">
        <v>82</v>
      </c>
      <c r="B62" s="58" t="s">
        <v>83</v>
      </c>
      <c r="C62" s="177" t="n">
        <f aca="false">[1]Август!C62+[2]Август!C62+[3]Август!C62+[4]Август!C62+[5]Август!C62+[6]Август!C62+[7]Август!C62+[8]Август!C62+[9]Август!C62+[10]Август!C62+[11]Август!C62</f>
        <v>0</v>
      </c>
      <c r="D62" s="177" t="n">
        <f aca="false">[1]Август!D62+[2]Август!D62+[3]Август!D62+[4]Август!D62+[5]Август!D62+[6]Август!D62+[7]Август!D62+[8]Август!D62+[9]Август!D62+[10]Август!D62+[11]Август!D62</f>
        <v>0</v>
      </c>
      <c r="E62" s="177" t="n">
        <f aca="false">[1]Август!E62+[2]Август!E62+[3]Август!E62+[4]Август!E62+[5]Август!E62+[6]Август!E62+[7]Август!E62+[8]Август!E62+[9]Август!E62+[10]Август!E62+[11]Август!E62</f>
        <v>0</v>
      </c>
      <c r="F62" s="177" t="n">
        <f aca="false">[1]Август!F62+[2]Август!F62+[3]Август!F62+[4]Август!F62+[5]Август!F62+[6]Август!F62+[7]Август!F62+[8]Август!F62+[9]Август!F62+[10]Август!F62+[11]Август!F62</f>
        <v>0</v>
      </c>
    </row>
    <row r="63" customFormat="false" ht="39" hidden="false" customHeight="false" outlineLevel="0" collapsed="false">
      <c r="A63" s="49" t="s">
        <v>84</v>
      </c>
      <c r="B63" s="58" t="s">
        <v>85</v>
      </c>
      <c r="C63" s="177" t="n">
        <f aca="false">[1]Август!C63+[2]Август!C63+[3]Август!C63+[4]Август!C63+[5]Август!C63+[6]Август!C63+[7]Август!C63+[8]Август!C63+[9]Август!C63+[10]Август!C63+[11]Август!C63</f>
        <v>0</v>
      </c>
      <c r="D63" s="177" t="n">
        <f aca="false">[1]Август!D63+[2]Август!D63+[3]Август!D63+[4]Август!D63+[5]Август!D63+[6]Август!D63+[7]Август!D63+[8]Август!D63+[9]Август!D63+[10]Август!D63+[11]Август!D63</f>
        <v>0</v>
      </c>
      <c r="E63" s="177" t="n">
        <f aca="false">[1]Август!E63+[2]Август!E63+[3]Август!E63+[4]Август!E63+[5]Август!E63+[6]Август!E63+[7]Август!E63+[8]Август!E63+[9]Август!E63+[10]Август!E63+[11]Август!E63</f>
        <v>0</v>
      </c>
      <c r="F63" s="177" t="n">
        <f aca="false">[1]Август!F63+[2]Август!F63+[3]Август!F63+[4]Август!F63+[5]Август!F63+[6]Август!F63+[7]Август!F63+[8]Август!F63+[9]Август!F63+[10]Август!F63+[11]Август!F63</f>
        <v>0</v>
      </c>
    </row>
    <row r="64" customFormat="false" ht="21.75" hidden="false" customHeight="true" outlineLevel="0" collapsed="false">
      <c r="A64" s="49" t="s">
        <v>86</v>
      </c>
      <c r="B64" s="58" t="s">
        <v>87</v>
      </c>
      <c r="C64" s="177" t="n">
        <f aca="false">[1]Август!C64+[2]Август!C64+[3]Август!C64+[4]Август!C64+[5]Август!C64+[6]Август!C64+[7]Август!C64+[8]Август!C64+[9]Август!C64+[10]Август!C64+[11]Август!C64</f>
        <v>0</v>
      </c>
      <c r="D64" s="177" t="n">
        <f aca="false">[1]Август!D64+[2]Август!D64+[3]Август!D64+[4]Август!D64+[5]Август!D64+[6]Август!D64+[7]Август!D64+[8]Август!D64+[9]Август!D64+[10]Август!D64+[11]Август!D64</f>
        <v>0</v>
      </c>
      <c r="E64" s="177" t="n">
        <f aca="false">[1]Август!E64+[2]Август!E64+[3]Август!E64+[4]Август!E64+[5]Август!E64+[6]Август!E64+[7]Август!E64+[8]Август!E64+[9]Август!E64+[10]Август!E64+[11]Август!E64</f>
        <v>0</v>
      </c>
      <c r="F64" s="177" t="n">
        <f aca="false">[1]Август!F64+[2]Август!F64+[3]Август!F64+[4]Август!F64+[5]Август!F64+[6]Август!F64+[7]Август!F64+[8]Август!F64+[9]Август!F64+[10]Август!F64+[11]Август!F64</f>
        <v>0</v>
      </c>
    </row>
    <row r="65" customFormat="false" ht="20.25" hidden="false" customHeight="true" outlineLevel="0" collapsed="false">
      <c r="A65" s="49" t="s">
        <v>88</v>
      </c>
      <c r="B65" s="58" t="s">
        <v>89</v>
      </c>
      <c r="C65" s="177" t="n">
        <f aca="false">[1]Август!C65+[2]Август!C65+[3]Август!C65+[4]Август!C65+[5]Август!C65+[6]Август!C65+[7]Август!C65+[8]Август!C65+[9]Август!C65+[10]Август!C65+[11]Август!C65</f>
        <v>0</v>
      </c>
      <c r="D65" s="177" t="n">
        <f aca="false">[1]Август!D65+[2]Август!D65+[3]Август!D65+[4]Август!D65+[5]Август!D65+[6]Август!D65+[7]Август!D65+[8]Август!D65+[9]Август!D65+[10]Август!D65+[11]Август!D65</f>
        <v>0</v>
      </c>
      <c r="E65" s="177" t="n">
        <f aca="false">[1]Август!E65+[2]Август!E65+[3]Август!E65+[4]Август!E65+[5]Август!E65+[6]Август!E65+[7]Август!E65+[8]Август!E65+[9]Август!E65+[10]Август!E65+[11]Август!E65</f>
        <v>0</v>
      </c>
      <c r="F65" s="177" t="n">
        <f aca="false">[1]Август!F65+[2]Август!F65+[3]Август!F65+[4]Август!F65+[5]Август!F65+[6]Август!F65+[7]Август!F65+[8]Август!F65+[9]Август!F65+[10]Август!F65+[11]Август!F65</f>
        <v>0</v>
      </c>
    </row>
    <row r="66" customFormat="false" ht="20.25" hidden="false" customHeight="true" outlineLevel="0" collapsed="false">
      <c r="A66" s="49" t="s">
        <v>90</v>
      </c>
      <c r="B66" s="58" t="s">
        <v>91</v>
      </c>
      <c r="C66" s="177" t="n">
        <f aca="false">[1]Август!C66+[2]Август!C66+[3]Август!C66+[4]Август!C66+[5]Август!C66+[6]Август!C66+[7]Август!C66+[8]Август!C66+[9]Август!C66+[10]Август!C66+[11]Август!C66</f>
        <v>0</v>
      </c>
      <c r="D66" s="177" t="n">
        <f aca="false">[1]Август!D66+[2]Август!D66+[3]Август!D66+[4]Август!D66+[5]Август!D66+[6]Август!D66+[7]Август!D66+[8]Август!D66+[9]Август!D66+[10]Август!D66+[11]Август!D66</f>
        <v>0</v>
      </c>
      <c r="E66" s="177" t="n">
        <f aca="false">[1]Август!E66+[2]Август!E66+[3]Август!E66+[4]Август!E66+[5]Август!E66+[6]Август!E66+[7]Август!E66+[8]Август!E66+[9]Август!E66+[10]Август!E66+[11]Август!E66</f>
        <v>0</v>
      </c>
      <c r="F66" s="177" t="n">
        <f aca="false">[1]Август!F66+[2]Август!F66+[3]Август!F66+[4]Август!F66+[5]Август!F66+[6]Август!F66+[7]Август!F66+[8]Август!F66+[9]Август!F66+[10]Август!F66+[11]Август!F66</f>
        <v>0</v>
      </c>
    </row>
    <row r="67" customFormat="false" ht="21.75" hidden="false" customHeight="true" outlineLevel="0" collapsed="false">
      <c r="A67" s="49" t="s">
        <v>92</v>
      </c>
      <c r="B67" s="58" t="s">
        <v>93</v>
      </c>
      <c r="C67" s="177" t="n">
        <f aca="false">[1]Август!C67+[2]Август!C67+[3]Август!C67+[4]Август!C67+[5]Август!C67+[6]Август!C67+[7]Август!C67+[8]Август!C67+[9]Август!C67+[10]Август!C67+[11]Август!C67</f>
        <v>0</v>
      </c>
      <c r="D67" s="177" t="n">
        <f aca="false">[1]Август!D67+[2]Август!D67+[3]Август!D67+[4]Август!D67+[5]Август!D67+[6]Август!D67+[7]Август!D67+[8]Август!D67+[9]Август!D67+[10]Август!D67+[11]Август!D67</f>
        <v>0</v>
      </c>
      <c r="E67" s="177" t="n">
        <f aca="false">[1]Август!E67+[2]Август!E67+[3]Август!E67+[4]Август!E67+[5]Август!E67+[6]Август!E67+[7]Август!E67+[8]Август!E67+[9]Август!E67+[10]Август!E67+[11]Август!E67</f>
        <v>0</v>
      </c>
      <c r="F67" s="177" t="n">
        <f aca="false">[1]Август!F67+[2]Август!F67+[3]Август!F67+[4]Август!F67+[5]Август!F67+[6]Август!F67+[7]Август!F67+[8]Август!F67+[9]Август!F67+[10]Август!F67+[11]Август!F67</f>
        <v>0</v>
      </c>
    </row>
    <row r="68" customFormat="false" ht="27" hidden="false" customHeight="true" outlineLevel="0" collapsed="false">
      <c r="A68" s="49" t="s">
        <v>94</v>
      </c>
      <c r="B68" s="58" t="s">
        <v>95</v>
      </c>
      <c r="C68" s="177" t="n">
        <f aca="false">[1]Август!C68+[2]Август!C68+[3]Август!C68+[4]Август!C68+[5]Август!C68+[6]Август!C68+[7]Август!C68+[8]Август!C68+[9]Август!C68+[10]Август!C68+[11]Август!C68</f>
        <v>0</v>
      </c>
      <c r="D68" s="177" t="n">
        <f aca="false">[1]Август!D68+[2]Август!D68+[3]Август!D68+[4]Август!D68+[5]Август!D68+[6]Август!D68+[7]Август!D68+[8]Август!D68+[9]Август!D68+[10]Август!D68+[11]Август!D68</f>
        <v>0</v>
      </c>
      <c r="E68" s="177" t="n">
        <f aca="false">[1]Август!E68+[2]Август!E68+[3]Август!E68+[4]Август!E68+[5]Август!E68+[6]Август!E68+[7]Август!E68+[8]Август!E68+[9]Август!E68+[10]Август!E68+[11]Август!E68</f>
        <v>0</v>
      </c>
      <c r="F68" s="177" t="n">
        <f aca="false">[1]Август!F68+[2]Август!F68+[3]Август!F68+[4]Август!F68+[5]Август!F68+[6]Август!F68+[7]Август!F68+[8]Август!F68+[9]Август!F68+[10]Август!F68+[11]Август!F68</f>
        <v>0</v>
      </c>
    </row>
    <row r="69" customFormat="false" ht="18.75" hidden="false" customHeight="true" outlineLevel="0" collapsed="false">
      <c r="A69" s="49" t="s">
        <v>96</v>
      </c>
      <c r="B69" s="58" t="s">
        <v>97</v>
      </c>
      <c r="C69" s="177" t="n">
        <f aca="false">[1]Август!C69+[2]Август!C69+[3]Август!C69+[4]Август!C69+[5]Август!C69+[6]Август!C69+[7]Август!C69+[8]Август!C69+[9]Август!C69+[10]Август!C69+[11]Август!C69</f>
        <v>0</v>
      </c>
      <c r="D69" s="177" t="n">
        <f aca="false">[1]Август!D69+[2]Август!D69+[3]Август!D69+[4]Август!D69+[5]Август!D69+[6]Август!D69+[7]Август!D69+[8]Август!D69+[9]Август!D69+[10]Август!D69+[11]Август!D69</f>
        <v>0</v>
      </c>
      <c r="E69" s="177" t="n">
        <f aca="false">[1]Август!E69+[2]Август!E69+[3]Август!E69+[4]Август!E69+[5]Август!E69+[6]Август!E69+[7]Август!E69+[8]Август!E69+[9]Август!E69+[10]Август!E69+[11]Август!E69</f>
        <v>0</v>
      </c>
      <c r="F69" s="177" t="n">
        <f aca="false">[1]Август!F69+[2]Август!F69+[3]Август!F69+[4]Август!F69+[5]Август!F69+[6]Август!F69+[7]Август!F69+[8]Август!F69+[9]Август!F69+[10]Август!F69+[11]Август!F69</f>
        <v>0</v>
      </c>
    </row>
    <row r="70" customFormat="false" ht="18.75" hidden="false" customHeight="true" outlineLevel="0" collapsed="false">
      <c r="A70" s="49" t="s">
        <v>98</v>
      </c>
      <c r="B70" s="58" t="s">
        <v>99</v>
      </c>
      <c r="C70" s="177" t="n">
        <f aca="false">[1]Август!C70+[2]Август!C70+[3]Август!C70+[4]Август!C70+[5]Август!C70+[6]Август!C70+[7]Август!C70+[8]Август!C70+[9]Август!C70+[10]Август!C70+[11]Август!C70</f>
        <v>0</v>
      </c>
      <c r="D70" s="177" t="n">
        <f aca="false">[1]Август!D70+[2]Август!D70+[3]Август!D70+[4]Август!D70+[5]Август!D70+[6]Август!D70+[7]Август!D70+[8]Август!D70+[9]Август!D70+[10]Август!D70+[11]Август!D70</f>
        <v>0</v>
      </c>
      <c r="E70" s="177" t="n">
        <f aca="false">[1]Август!E70+[2]Август!E70+[3]Август!E70+[4]Август!E70+[5]Август!E70+[6]Август!E70+[7]Август!E70+[8]Август!E70+[9]Август!E70+[10]Август!E70+[11]Август!E70</f>
        <v>0</v>
      </c>
      <c r="F70" s="177" t="n">
        <f aca="false">[1]Август!F70+[2]Август!F70+[3]Август!F70+[4]Август!F70+[5]Август!F70+[6]Август!F70+[7]Август!F70+[8]Август!F70+[9]Август!F70+[10]Август!F70+[11]Август!F70</f>
        <v>0</v>
      </c>
    </row>
    <row r="71" customFormat="false" ht="51" hidden="false" customHeight="true" outlineLevel="0" collapsed="false">
      <c r="A71" s="59" t="s">
        <v>100</v>
      </c>
      <c r="B71" s="58" t="s">
        <v>101</v>
      </c>
      <c r="C71" s="177" t="n">
        <f aca="false">[1]Август!C71+[2]Август!C71+[3]Август!C71+[4]Август!C71+[5]Август!C71+[6]Август!C71+[7]Август!C71+[8]Август!C71+[9]Август!C71+[10]Август!C71+[11]Август!C71</f>
        <v>0</v>
      </c>
      <c r="D71" s="177" t="n">
        <f aca="false">[1]Август!D71+[2]Август!D71+[3]Август!D71+[4]Август!D71+[5]Август!D71+[6]Август!D71+[7]Август!D71+[8]Август!D71+[9]Август!D71+[10]Август!D71+[11]Август!D71</f>
        <v>0</v>
      </c>
      <c r="E71" s="177" t="n">
        <f aca="false">[1]Август!E71+[2]Август!E71+[3]Август!E71+[4]Август!E71+[5]Август!E71+[6]Август!E71+[7]Август!E71+[8]Август!E71+[9]Август!E71+[10]Август!E71+[11]Август!E71</f>
        <v>0</v>
      </c>
      <c r="F71" s="177" t="n">
        <f aca="false">[1]Август!F71+[2]Август!F71+[3]Август!F71+[4]Август!F71+[5]Август!F71+[6]Август!F71+[7]Август!F71+[8]Август!F71+[9]Август!F71+[10]Август!F71+[11]Август!F71</f>
        <v>0</v>
      </c>
    </row>
    <row r="72" customFormat="false" ht="43.5" hidden="false" customHeight="true" outlineLevel="0" collapsed="false">
      <c r="A72" s="59" t="s">
        <v>102</v>
      </c>
      <c r="B72" s="58" t="s">
        <v>103</v>
      </c>
      <c r="C72" s="177" t="n">
        <f aca="false">[1]Август!C72+[2]Август!C72+[3]Август!C72+[4]Август!C72+[5]Август!C72+[6]Август!C72+[7]Август!C72+[8]Август!C72+[9]Август!C72+[10]Август!C72+[11]Август!C72</f>
        <v>0</v>
      </c>
      <c r="D72" s="177" t="n">
        <f aca="false">[1]Август!D72+[2]Август!D72+[3]Август!D72+[4]Август!D72+[5]Август!D72+[6]Август!D72+[7]Август!D72+[8]Август!D72+[9]Август!D72+[10]Август!D72+[11]Август!D72</f>
        <v>0</v>
      </c>
      <c r="E72" s="177" t="n">
        <f aca="false">[1]Август!E72+[2]Август!E72+[3]Август!E72+[4]Август!E72+[5]Август!E72+[6]Август!E72+[7]Август!E72+[8]Август!E72+[9]Август!E72+[10]Август!E72+[11]Август!E72</f>
        <v>0</v>
      </c>
      <c r="F72" s="177" t="n">
        <f aca="false">[1]Август!F72+[2]Август!F72+[3]Август!F72+[4]Август!F72+[5]Август!F72+[6]Август!F72+[7]Август!F72+[8]Август!F72+[9]Август!F72+[10]Август!F72+[11]Август!F72</f>
        <v>0</v>
      </c>
    </row>
    <row r="73" customFormat="false" ht="27.75" hidden="false" customHeight="true" outlineLevel="0" collapsed="false">
      <c r="A73" s="49" t="s">
        <v>104</v>
      </c>
      <c r="B73" s="58" t="s">
        <v>105</v>
      </c>
      <c r="C73" s="177" t="n">
        <f aca="false">[1]Август!C73+[2]Август!C73+[3]Август!C73+[4]Август!C73+[5]Август!C73+[6]Август!C73+[7]Август!C73+[8]Август!C73+[9]Август!C73+[10]Август!C73+[11]Август!C73</f>
        <v>0</v>
      </c>
      <c r="D73" s="177" t="n">
        <f aca="false">[1]Август!D73+[2]Август!D73+[3]Август!D73+[4]Август!D73+[5]Август!D73+[6]Август!D73+[7]Август!D73+[8]Август!D73+[9]Август!D73+[10]Август!D73+[11]Август!D73</f>
        <v>0</v>
      </c>
      <c r="E73" s="177" t="n">
        <f aca="false">[1]Август!E73+[2]Август!E73+[3]Август!E73+[4]Август!E73+[5]Август!E73+[6]Август!E73+[7]Август!E73+[8]Август!E73+[9]Август!E73+[10]Август!E73+[11]Август!E73</f>
        <v>0</v>
      </c>
      <c r="F73" s="177" t="n">
        <f aca="false">[1]Август!F73+[2]Август!F73+[3]Август!F73+[4]Август!F73+[5]Август!F73+[6]Август!F73+[7]Август!F73+[8]Август!F73+[9]Август!F73+[10]Август!F73+[11]Август!F73</f>
        <v>0</v>
      </c>
    </row>
    <row r="74" customFormat="false" ht="28.5" hidden="false" customHeight="true" outlineLevel="0" collapsed="false">
      <c r="A74" s="60" t="s">
        <v>106</v>
      </c>
      <c r="B74" s="58" t="s">
        <v>107</v>
      </c>
      <c r="C74" s="177" t="n">
        <f aca="false">[1]Август!C74+[2]Август!C74+[3]Август!C74+[4]Август!C74+[5]Август!C74+[6]Август!C74+[7]Август!C74+[8]Август!C74+[9]Август!C74+[10]Август!C74+[11]Август!C74</f>
        <v>0</v>
      </c>
      <c r="D74" s="177" t="n">
        <f aca="false">[1]Август!D74+[2]Август!D74+[3]Август!D74+[4]Август!D74+[5]Август!D74+[6]Август!D74+[7]Август!D74+[8]Август!D74+[9]Август!D74+[10]Август!D74+[11]Август!D74</f>
        <v>0</v>
      </c>
      <c r="E74" s="177" t="n">
        <f aca="false">[1]Август!E74+[2]Август!E74+[3]Август!E74+[4]Август!E74+[5]Август!E74+[6]Август!E74+[7]Август!E74+[8]Август!E74+[9]Август!E74+[10]Август!E74+[11]Август!E74</f>
        <v>0</v>
      </c>
      <c r="F74" s="177" t="n">
        <f aca="false">[1]Август!F74+[2]Август!F74+[3]Август!F74+[4]Август!F74+[5]Август!F74+[6]Август!F74+[7]Август!F74+[8]Август!F74+[9]Август!F74+[10]Август!F74+[11]Август!F74</f>
        <v>0</v>
      </c>
    </row>
    <row r="78" customFormat="false" ht="15" hidden="false" customHeight="false" outlineLevel="0" collapsed="false">
      <c r="A78" s="36" t="s">
        <v>108</v>
      </c>
    </row>
    <row r="79" customFormat="false" ht="13.5" hidden="false" customHeight="false" outlineLevel="0" collapsed="false"/>
    <row r="80" customFormat="false" ht="13.5" hidden="false" customHeight="true" outlineLevel="0" collapsed="false">
      <c r="A80" s="38" t="s">
        <v>109</v>
      </c>
      <c r="B80" s="38" t="s">
        <v>36</v>
      </c>
      <c r="C80" s="38" t="s">
        <v>110</v>
      </c>
      <c r="D80" s="38" t="s">
        <v>111</v>
      </c>
      <c r="E80" s="38"/>
      <c r="F80" s="38" t="s">
        <v>112</v>
      </c>
      <c r="G80" s="61"/>
    </row>
    <row r="81" customFormat="false" ht="90" hidden="false" customHeight="false" outlineLevel="0" collapsed="false">
      <c r="A81" s="38"/>
      <c r="B81" s="38"/>
      <c r="C81" s="38"/>
      <c r="D81" s="62" t="s">
        <v>113</v>
      </c>
      <c r="E81" s="62" t="s">
        <v>114</v>
      </c>
      <c r="F81" s="38"/>
      <c r="G81" s="63" t="s">
        <v>115</v>
      </c>
    </row>
    <row r="82" customFormat="false" ht="13.5" hidden="false" customHeight="false" outlineLevel="0" collapsed="false">
      <c r="A82" s="32" t="n">
        <v>1</v>
      </c>
      <c r="B82" s="33" t="n">
        <v>2</v>
      </c>
      <c r="C82" s="30" t="n">
        <v>3</v>
      </c>
      <c r="D82" s="30" t="n">
        <v>4</v>
      </c>
      <c r="E82" s="30" t="n">
        <v>5</v>
      </c>
      <c r="F82" s="30" t="n">
        <v>6</v>
      </c>
      <c r="G82" s="30" t="n">
        <v>7</v>
      </c>
    </row>
    <row r="83" customFormat="false" ht="24" hidden="false" customHeight="true" outlineLevel="0" collapsed="false">
      <c r="A83" s="49" t="s">
        <v>116</v>
      </c>
      <c r="B83" s="58" t="s">
        <v>69</v>
      </c>
      <c r="C83" s="177" t="n">
        <f aca="false">[1]Август!C83+[2]Август!C83+[3]Август!C83+[4]Август!C83+[5]Август!C83+[6]Август!C83+[7]Август!C83+[8]Август!C83+[9]Август!C83+[10]Август!C83+[11]Август!C83</f>
        <v>0</v>
      </c>
      <c r="D83" s="177" t="n">
        <f aca="false">[1]Август!D83+[2]Август!D83+[3]Август!D83+[4]Август!D83+[5]Август!D83+[6]Август!D83+[7]Август!D83+[8]Август!D83+[9]Август!D83+[10]Август!D83+[11]Август!D83</f>
        <v>0</v>
      </c>
      <c r="E83" s="177" t="n">
        <f aca="false">[1]Август!E83+[2]Август!E83+[3]Август!E83+[4]Август!E83+[5]Август!E83+[6]Август!E83+[7]Август!E83+[8]Август!E83+[9]Август!E83+[10]Август!E83+[11]Август!E83</f>
        <v>0</v>
      </c>
      <c r="F83" s="177" t="n">
        <f aca="false">[1]Август!F83+[2]Август!F83+[3]Август!F83+[4]Август!F83+[5]Август!F83+[6]Август!F83+[7]Август!F83+[8]Август!F83+[9]Август!F83+[10]Август!F83+[11]Август!F83</f>
        <v>0</v>
      </c>
      <c r="G83" s="177" t="n">
        <f aca="false">[1]Август!G83+[2]Август!G83+[3]Август!G83+[4]Август!G83+[5]Август!G83+[6]Август!G83+[7]Август!G83+[8]Август!G83+[9]Август!G83+[10]Август!G83+[11]Август!G83</f>
        <v>0</v>
      </c>
    </row>
    <row r="84" customFormat="false" ht="22.5" hidden="false" customHeight="true" outlineLevel="0" collapsed="false">
      <c r="A84" s="49" t="s">
        <v>117</v>
      </c>
      <c r="B84" s="58" t="s">
        <v>71</v>
      </c>
      <c r="C84" s="177" t="n">
        <f aca="false">[1]Август!C84+[2]Август!C84+[3]Август!C84+[4]Август!C84+[5]Август!C84+[6]Август!C84+[7]Август!C84+[8]Август!C84+[9]Август!C84+[10]Август!C84+[11]Август!C84</f>
        <v>0</v>
      </c>
      <c r="D84" s="177" t="n">
        <f aca="false">[1]Август!D84+[2]Август!D84+[3]Август!D84+[4]Август!D84+[5]Август!D84+[6]Август!D84+[7]Август!D84+[8]Август!D84+[9]Август!D84+[10]Август!D84+[11]Август!D84</f>
        <v>0</v>
      </c>
      <c r="E84" s="177" t="n">
        <f aca="false">[1]Август!E84+[2]Август!E84+[3]Август!E84+[4]Август!E84+[5]Август!E84+[6]Август!E84+[7]Август!E84+[8]Август!E84+[9]Август!E84+[10]Август!E84+[11]Август!E84</f>
        <v>0</v>
      </c>
      <c r="F84" s="177" t="n">
        <f aca="false">[1]Август!F84+[2]Август!F84+[3]Август!F84+[4]Август!F84+[5]Август!F84+[6]Август!F84+[7]Август!F84+[8]Август!F84+[9]Август!F84+[10]Август!F84+[11]Август!F84</f>
        <v>0</v>
      </c>
      <c r="G84" s="177" t="n">
        <f aca="false">[1]Август!G84+[2]Август!G84+[3]Август!G84+[4]Август!G84+[5]Август!G84+[6]Август!G84+[7]Август!G84+[8]Август!G84+[9]Август!G84+[10]Август!G84+[11]Август!G84</f>
        <v>0</v>
      </c>
    </row>
    <row r="85" customFormat="false" ht="18.75" hidden="false" customHeight="true" outlineLevel="0" collapsed="false">
      <c r="A85" s="49" t="s">
        <v>118</v>
      </c>
      <c r="B85" s="58" t="s">
        <v>73</v>
      </c>
      <c r="C85" s="177" t="n">
        <f aca="false">[1]Август!C85+[2]Август!C85+[3]Август!C85+[4]Август!C85+[5]Август!C85+[6]Август!C85+[7]Август!C85+[8]Август!C85+[9]Август!C85+[10]Август!C85+[11]Август!C85</f>
        <v>0</v>
      </c>
      <c r="D85" s="177" t="n">
        <f aca="false">[1]Август!D85+[2]Август!D85+[3]Август!D85+[4]Август!D85+[5]Август!D85+[6]Август!D85+[7]Август!D85+[8]Август!D85+[9]Август!D85+[10]Август!D85+[11]Август!D85</f>
        <v>0</v>
      </c>
      <c r="E85" s="177" t="n">
        <f aca="false">[1]Август!E85+[2]Август!E85+[3]Август!E85+[4]Август!E85+[5]Август!E85+[6]Август!E85+[7]Август!E85+[8]Август!E85+[9]Август!E85+[10]Август!E85+[11]Август!E85</f>
        <v>0</v>
      </c>
      <c r="F85" s="177" t="n">
        <f aca="false">[1]Август!F85+[2]Август!F85+[3]Август!F85+[4]Август!F85+[5]Август!F85+[6]Август!F85+[7]Август!F85+[8]Август!F85+[9]Август!F85+[10]Август!F85+[11]Август!F85</f>
        <v>0</v>
      </c>
      <c r="G85" s="177" t="n">
        <f aca="false">[1]Август!G85+[2]Август!G85+[3]Август!G85+[4]Август!G85+[5]Август!G85+[6]Август!G85+[7]Август!G85+[8]Август!G85+[9]Август!G85+[10]Август!G85+[11]Август!G85</f>
        <v>0</v>
      </c>
    </row>
    <row r="86" customFormat="false" ht="25.5" hidden="false" customHeight="true" outlineLevel="0" collapsed="false">
      <c r="A86" s="49" t="s">
        <v>119</v>
      </c>
      <c r="B86" s="58" t="s">
        <v>75</v>
      </c>
      <c r="C86" s="177" t="n">
        <f aca="false">[1]Август!C86+[2]Август!C86+[3]Август!C86+[4]Август!C86+[5]Август!C86+[6]Август!C86+[7]Август!C86+[8]Август!C86+[9]Август!C86+[10]Август!C86+[11]Август!C86</f>
        <v>0</v>
      </c>
      <c r="D86" s="177" t="n">
        <f aca="false">[1]Август!D86+[2]Август!D86+[3]Август!D86+[4]Август!D86+[5]Август!D86+[6]Август!D86+[7]Август!D86+[8]Август!D86+[9]Август!D86+[10]Август!D86+[11]Август!D86</f>
        <v>0</v>
      </c>
      <c r="E86" s="177" t="n">
        <f aca="false">[1]Август!E86+[2]Август!E86+[3]Август!E86+[4]Август!E86+[5]Август!E86+[6]Август!E86+[7]Август!E86+[8]Август!E86+[9]Август!E86+[10]Август!E86+[11]Август!E86</f>
        <v>0</v>
      </c>
      <c r="F86" s="177" t="n">
        <f aca="false">[1]Август!F86+[2]Август!F86+[3]Август!F86+[4]Август!F86+[5]Август!F86+[6]Август!F86+[7]Август!F86+[8]Август!F86+[9]Август!F86+[10]Август!F86+[11]Август!F86</f>
        <v>0</v>
      </c>
      <c r="G86" s="177" t="n">
        <f aca="false">[1]Август!G86+[2]Август!G86+[3]Август!G86+[4]Август!G86+[5]Август!G86+[6]Август!G86+[7]Август!G86+[8]Август!G86+[9]Август!G86+[10]Август!G86+[11]Август!G86</f>
        <v>0</v>
      </c>
    </row>
    <row r="87" customFormat="false" ht="25.5" hidden="false" customHeight="true" outlineLevel="0" collapsed="false">
      <c r="A87" s="64" t="s">
        <v>120</v>
      </c>
      <c r="B87" s="65" t="s">
        <v>77</v>
      </c>
      <c r="C87" s="177" t="n">
        <f aca="false">[1]Август!C87+[2]Август!C87+[3]Август!C87+[4]Август!C87+[5]Август!C87+[6]Август!C87+[7]Август!C87+[8]Август!C87+[9]Август!C87+[10]Август!C87+[11]Август!C87</f>
        <v>0</v>
      </c>
      <c r="D87" s="177" t="n">
        <f aca="false">[1]Август!D87+[2]Август!D87+[3]Август!D87+[4]Август!D87+[5]Август!D87+[6]Август!D87+[7]Август!D87+[8]Август!D87+[9]Август!D87+[10]Август!D87+[11]Август!D87</f>
        <v>0</v>
      </c>
      <c r="E87" s="177" t="n">
        <f aca="false">[1]Август!E87+[2]Август!E87+[3]Август!E87+[4]Август!E87+[5]Август!E87+[6]Август!E87+[7]Август!E87+[8]Август!E87+[9]Август!E87+[10]Август!E87+[11]Август!E87</f>
        <v>0</v>
      </c>
      <c r="F87" s="177" t="n">
        <f aca="false">[1]Август!F87+[2]Август!F87+[3]Август!F87+[4]Август!F87+[5]Август!F87+[6]Август!F87+[7]Август!F87+[8]Август!F87+[9]Август!F87+[10]Август!F87+[11]Август!F87</f>
        <v>0</v>
      </c>
      <c r="G87" s="177" t="n">
        <f aca="false">[1]Август!G87+[2]Август!G87+[3]Август!G87+[4]Август!G87+[5]Август!G87+[6]Август!G87+[7]Август!G87+[8]Август!G87+[9]Август!G87+[10]Август!G87+[11]Август!G87</f>
        <v>0</v>
      </c>
    </row>
    <row r="88" customFormat="false" ht="23.25" hidden="false" customHeight="true" outlineLevel="0" collapsed="false">
      <c r="A88" s="49" t="s">
        <v>121</v>
      </c>
      <c r="B88" s="58" t="s">
        <v>79</v>
      </c>
      <c r="C88" s="177" t="n">
        <f aca="false">[1]Август!C88+[2]Август!C88+[3]Август!C88+[4]Август!C88+[5]Август!C88+[6]Август!C88+[7]Август!C88+[8]Август!C88+[9]Август!C88+[10]Август!C88+[11]Август!C88</f>
        <v>0</v>
      </c>
      <c r="D88" s="177" t="n">
        <f aca="false">[1]Август!D88+[2]Август!D88+[3]Август!D88+[4]Август!D88+[5]Август!D88+[6]Август!D88+[7]Август!D88+[8]Август!D88+[9]Август!D88+[10]Август!D88+[11]Август!D88</f>
        <v>0</v>
      </c>
      <c r="E88" s="177" t="n">
        <f aca="false">[1]Август!E88+[2]Август!E88+[3]Август!E88+[4]Август!E88+[5]Август!E88+[6]Август!E88+[7]Август!E88+[8]Август!E88+[9]Август!E88+[10]Август!E88+[11]Август!E88</f>
        <v>0</v>
      </c>
      <c r="F88" s="177" t="n">
        <f aca="false">[1]Август!F88+[2]Август!F88+[3]Август!F88+[4]Август!F88+[5]Август!F88+[6]Август!F88+[7]Август!F88+[8]Август!F88+[9]Август!F88+[10]Август!F88+[11]Август!F88</f>
        <v>0</v>
      </c>
      <c r="G88" s="177" t="n">
        <f aca="false">[1]Август!G88+[2]Август!G88+[3]Август!G88+[4]Август!G88+[5]Август!G88+[6]Август!G88+[7]Август!G88+[8]Август!G88+[9]Август!G88+[10]Август!G88+[11]Август!G88</f>
        <v>0</v>
      </c>
    </row>
    <row r="89" customFormat="false" ht="22.5" hidden="false" customHeight="true" outlineLevel="0" collapsed="false">
      <c r="A89" s="49" t="s">
        <v>122</v>
      </c>
      <c r="B89" s="58" t="s">
        <v>81</v>
      </c>
      <c r="C89" s="177" t="n">
        <f aca="false">[1]Август!C89+[2]Август!C89+[3]Август!C89+[4]Август!C89+[5]Август!C89+[6]Август!C89+[7]Август!C89+[8]Август!C89+[9]Август!C89+[10]Август!C89+[11]Август!C89</f>
        <v>0</v>
      </c>
      <c r="D89" s="177" t="n">
        <f aca="false">[1]Август!D89+[2]Август!D89+[3]Август!D89+[4]Август!D89+[5]Август!D89+[6]Август!D89+[7]Август!D89+[8]Август!D89+[9]Август!D89+[10]Август!D89+[11]Август!D89</f>
        <v>0</v>
      </c>
      <c r="E89" s="177" t="n">
        <f aca="false">[1]Август!E89+[2]Август!E89+[3]Август!E89+[4]Август!E89+[5]Август!E89+[6]Август!E89+[7]Август!E89+[8]Август!E89+[9]Август!E89+[10]Август!E89+[11]Август!E89</f>
        <v>0</v>
      </c>
      <c r="F89" s="177" t="n">
        <f aca="false">[1]Август!F89+[2]Август!F89+[3]Август!F89+[4]Август!F89+[5]Август!F89+[6]Август!F89+[7]Август!F89+[8]Август!F89+[9]Август!F89+[10]Август!F89+[11]Август!F89</f>
        <v>0</v>
      </c>
      <c r="G89" s="177" t="n">
        <f aca="false">[1]Август!G89+[2]Август!G89+[3]Август!G89+[4]Август!G89+[5]Август!G89+[6]Август!G89+[7]Август!G89+[8]Август!G89+[9]Август!G89+[10]Август!G89+[11]Август!G89</f>
        <v>0</v>
      </c>
    </row>
    <row r="90" customFormat="false" ht="17.25" hidden="false" customHeight="true" outlineLevel="0" collapsed="false">
      <c r="A90" s="49" t="s">
        <v>123</v>
      </c>
      <c r="B90" s="58" t="s">
        <v>83</v>
      </c>
      <c r="C90" s="177" t="n">
        <f aca="false">[1]Август!C90+[2]Август!C90+[3]Август!C90+[4]Август!C90+[5]Август!C90+[6]Август!C90+[7]Август!C90+[8]Август!C90+[9]Август!C90+[10]Август!C90+[11]Август!C90</f>
        <v>0</v>
      </c>
      <c r="D90" s="177" t="n">
        <f aca="false">[1]Август!D90+[2]Август!D90+[3]Август!D90+[4]Август!D90+[5]Август!D90+[6]Август!D90+[7]Август!D90+[8]Август!D90+[9]Август!D90+[10]Август!D90+[11]Август!D90</f>
        <v>0</v>
      </c>
      <c r="E90" s="177" t="n">
        <f aca="false">[1]Август!E90+[2]Август!E90+[3]Август!E90+[4]Август!E90+[5]Август!E90+[6]Август!E90+[7]Август!E90+[8]Август!E90+[9]Август!E90+[10]Август!E90+[11]Август!E90</f>
        <v>0</v>
      </c>
      <c r="F90" s="177" t="n">
        <f aca="false">[1]Август!F90+[2]Август!F90+[3]Август!F90+[4]Август!F90+[5]Август!F90+[6]Август!F90+[7]Август!F90+[8]Август!F90+[9]Август!F90+[10]Август!F90+[11]Август!F90</f>
        <v>0</v>
      </c>
      <c r="G90" s="177" t="n">
        <f aca="false">[1]Август!G90+[2]Август!G90+[3]Август!G90+[4]Август!G90+[5]Август!G90+[6]Август!G90+[7]Август!G90+[8]Август!G90+[9]Август!G90+[10]Август!G90+[11]Август!G90</f>
        <v>0</v>
      </c>
    </row>
    <row r="91" customFormat="false" ht="27.75" hidden="false" customHeight="true" outlineLevel="0" collapsed="false">
      <c r="A91" s="49" t="s">
        <v>124</v>
      </c>
      <c r="B91" s="58" t="s">
        <v>85</v>
      </c>
      <c r="C91" s="177" t="n">
        <f aca="false">[1]Август!C91+[2]Август!C91+[3]Август!C91+[4]Август!C91+[5]Август!C91+[6]Август!C91+[7]Август!C91+[8]Август!C91+[9]Август!C91+[10]Август!C91+[11]Август!C91</f>
        <v>0</v>
      </c>
      <c r="D91" s="177" t="n">
        <f aca="false">[1]Август!D91+[2]Август!D91+[3]Август!D91+[4]Август!D91+[5]Август!D91+[6]Август!D91+[7]Август!D91+[8]Август!D91+[9]Август!D91+[10]Август!D91+[11]Август!D91</f>
        <v>0</v>
      </c>
      <c r="E91" s="177" t="n">
        <f aca="false">[1]Август!E91+[2]Август!E91+[3]Август!E91+[4]Август!E91+[5]Август!E91+[6]Август!E91+[7]Август!E91+[8]Август!E91+[9]Август!E91+[10]Август!E91+[11]Август!E91</f>
        <v>0</v>
      </c>
      <c r="F91" s="177" t="n">
        <f aca="false">[1]Август!F91+[2]Август!F91+[3]Август!F91+[4]Август!F91+[5]Август!F91+[6]Август!F91+[7]Август!F91+[8]Август!F91+[9]Август!F91+[10]Август!F91+[11]Август!F91</f>
        <v>0</v>
      </c>
      <c r="G91" s="177" t="n">
        <f aca="false">[1]Август!G91+[2]Август!G91+[3]Август!G91+[4]Август!G91+[5]Август!G91+[6]Август!G91+[7]Август!G91+[8]Август!G91+[9]Август!G91+[10]Август!G91+[11]Август!G91</f>
        <v>0</v>
      </c>
    </row>
    <row r="92" customFormat="false" ht="44.25" hidden="false" customHeight="true" outlineLevel="0" collapsed="false">
      <c r="A92" s="49" t="s">
        <v>125</v>
      </c>
      <c r="B92" s="58" t="s">
        <v>87</v>
      </c>
      <c r="C92" s="177" t="n">
        <f aca="false">[1]Август!C92+[2]Август!C92+[3]Август!C92+[4]Август!C92+[5]Август!C92+[6]Август!C92+[7]Август!C92+[8]Август!C92+[9]Август!C92+[10]Август!C92+[11]Август!C92</f>
        <v>0</v>
      </c>
      <c r="D92" s="177" t="n">
        <f aca="false">[1]Август!D92+[2]Август!D92+[3]Август!D92+[4]Август!D92+[5]Август!D92+[6]Август!D92+[7]Август!D92+[8]Август!D92+[9]Август!D92+[10]Август!D92+[11]Август!D92</f>
        <v>0</v>
      </c>
      <c r="E92" s="177" t="n">
        <f aca="false">[1]Август!E92+[2]Август!E92+[3]Август!E92+[4]Август!E92+[5]Август!E92+[6]Август!E92+[7]Август!E92+[8]Август!E92+[9]Август!E92+[10]Август!E92+[11]Август!E92</f>
        <v>0</v>
      </c>
      <c r="F92" s="177" t="n">
        <f aca="false">[1]Август!F92+[2]Август!F92+[3]Август!F92+[4]Август!F92+[5]Август!F92+[6]Август!F92+[7]Август!F92+[8]Август!F92+[9]Август!F92+[10]Август!F92+[11]Август!F92</f>
        <v>0</v>
      </c>
      <c r="G92" s="177" t="n">
        <f aca="false">[1]Август!G92+[2]Август!G92+[3]Август!G92+[4]Август!G92+[5]Август!G92+[6]Август!G92+[7]Август!G92+[8]Август!G92+[9]Август!G92+[10]Август!G92+[11]Август!G92</f>
        <v>0</v>
      </c>
    </row>
    <row r="93" customFormat="false" ht="27" hidden="false" customHeight="true" outlineLevel="0" collapsed="false">
      <c r="A93" s="49" t="s">
        <v>126</v>
      </c>
      <c r="B93" s="58" t="s">
        <v>89</v>
      </c>
      <c r="C93" s="177" t="n">
        <f aca="false">[1]Август!C93+[2]Август!C93+[3]Август!C93+[4]Август!C93+[5]Август!C93+[6]Август!C93+[7]Август!C93+[8]Август!C93+[9]Август!C93+[10]Август!C93+[11]Август!C93</f>
        <v>0</v>
      </c>
      <c r="D93" s="177" t="n">
        <f aca="false">[1]Август!D93+[2]Август!D93+[3]Август!D93+[4]Август!D93+[5]Август!D93+[6]Август!D93+[7]Август!D93+[8]Август!D93+[9]Август!D93+[10]Август!D93+[11]Август!D93</f>
        <v>0</v>
      </c>
      <c r="E93" s="177" t="n">
        <f aca="false">[1]Август!E93+[2]Август!E93+[3]Август!E93+[4]Август!E93+[5]Август!E93+[6]Август!E93+[7]Август!E93+[8]Август!E93+[9]Август!E93+[10]Август!E93+[11]Август!E93</f>
        <v>0</v>
      </c>
      <c r="F93" s="177" t="n">
        <f aca="false">[1]Август!F93+[2]Август!F93+[3]Август!F93+[4]Август!F93+[5]Август!F93+[6]Август!F93+[7]Август!F93+[8]Август!F93+[9]Август!F93+[10]Август!F93+[11]Август!F93</f>
        <v>0</v>
      </c>
      <c r="G93" s="177" t="n">
        <f aca="false">[1]Август!G93+[2]Август!G93+[3]Август!G93+[4]Август!G93+[5]Август!G93+[6]Август!G93+[7]Август!G93+[8]Август!G93+[9]Август!G93+[10]Август!G93+[11]Август!G93</f>
        <v>0</v>
      </c>
    </row>
    <row r="94" customFormat="false" ht="24" hidden="false" customHeight="true" outlineLevel="0" collapsed="false">
      <c r="A94" s="49" t="s">
        <v>127</v>
      </c>
      <c r="B94" s="58" t="s">
        <v>91</v>
      </c>
      <c r="C94" s="177" t="n">
        <f aca="false">[1]Август!C94+[2]Август!C94+[3]Август!C94+[4]Август!C94+[5]Август!C94+[6]Август!C94+[7]Август!C94+[8]Август!C94+[9]Август!C94+[10]Август!C94+[11]Август!C94</f>
        <v>0</v>
      </c>
      <c r="D94" s="177" t="n">
        <f aca="false">[1]Август!D94+[2]Август!D94+[3]Август!D94+[4]Август!D94+[5]Август!D94+[6]Август!D94+[7]Август!D94+[8]Август!D94+[9]Август!D94+[10]Август!D94+[11]Август!D94</f>
        <v>0</v>
      </c>
      <c r="E94" s="177" t="n">
        <f aca="false">[1]Август!E94+[2]Август!E94+[3]Август!E94+[4]Август!E94+[5]Август!E94+[6]Август!E94+[7]Август!E94+[8]Август!E94+[9]Август!E94+[10]Август!E94+[11]Август!E94</f>
        <v>0</v>
      </c>
      <c r="F94" s="177" t="n">
        <f aca="false">[1]Август!F94+[2]Август!F94+[3]Август!F94+[4]Август!F94+[5]Август!F94+[6]Август!F94+[7]Август!F94+[8]Август!F94+[9]Август!F94+[10]Август!F94+[11]Август!F94</f>
        <v>0</v>
      </c>
      <c r="G94" s="177" t="n">
        <f aca="false">[1]Август!G94+[2]Август!G94+[3]Август!G94+[4]Август!G94+[5]Август!G94+[6]Август!G94+[7]Август!G94+[8]Август!G94+[9]Август!G94+[10]Август!G94+[11]Август!G94</f>
        <v>0</v>
      </c>
    </row>
    <row r="95" customFormat="false" ht="28.5" hidden="false" customHeight="true" outlineLevel="0" collapsed="false">
      <c r="A95" s="49" t="s">
        <v>128</v>
      </c>
      <c r="B95" s="58" t="s">
        <v>93</v>
      </c>
      <c r="C95" s="177" t="n">
        <f aca="false">[1]Август!C95+[2]Август!C95+[3]Август!C95+[4]Август!C95+[5]Август!C95+[6]Август!C95+[7]Август!C95+[8]Август!C95+[9]Август!C95+[10]Август!C95+[11]Август!C95</f>
        <v>0</v>
      </c>
      <c r="D95" s="177" t="n">
        <f aca="false">[1]Август!D95+[2]Август!D95+[3]Август!D95+[4]Август!D95+[5]Август!D95+[6]Август!D95+[7]Август!D95+[8]Август!D95+[9]Август!D95+[10]Август!D95+[11]Август!D95</f>
        <v>0</v>
      </c>
      <c r="E95" s="177" t="n">
        <f aca="false">[1]Август!E95+[2]Август!E95+[3]Август!E95+[4]Август!E95+[5]Август!E95+[6]Август!E95+[7]Август!E95+[8]Август!E95+[9]Август!E95+[10]Август!E95+[11]Август!E95</f>
        <v>0</v>
      </c>
      <c r="F95" s="177" t="n">
        <f aca="false">[1]Август!F95+[2]Август!F95+[3]Август!F95+[4]Август!F95+[5]Август!F95+[6]Август!F95+[7]Август!F95+[8]Август!F95+[9]Август!F95+[10]Август!F95+[11]Август!F95</f>
        <v>0</v>
      </c>
      <c r="G95" s="177" t="n">
        <f aca="false">[1]Август!G95+[2]Август!G95+[3]Август!G95+[4]Август!G95+[5]Август!G95+[6]Август!G95+[7]Август!G95+[8]Август!G95+[9]Август!G95+[10]Август!G95+[11]Август!G95</f>
        <v>0</v>
      </c>
    </row>
    <row r="96" customFormat="false" ht="28.5" hidden="false" customHeight="true" outlineLevel="0" collapsed="false">
      <c r="A96" s="49" t="s">
        <v>129</v>
      </c>
      <c r="B96" s="58" t="s">
        <v>95</v>
      </c>
      <c r="C96" s="177" t="n">
        <f aca="false">[1]Август!C96+[2]Август!C96+[3]Август!C96+[4]Август!C96+[5]Август!C96+[6]Август!C96+[7]Август!C96+[8]Август!C96+[9]Август!C96+[10]Август!C96+[11]Август!C96</f>
        <v>0</v>
      </c>
      <c r="D96" s="177" t="n">
        <f aca="false">[1]Август!D96+[2]Август!D96+[3]Август!D96+[4]Август!D96+[5]Август!D96+[6]Август!D96+[7]Август!D96+[8]Август!D96+[9]Август!D96+[10]Август!D96+[11]Август!D96</f>
        <v>0</v>
      </c>
      <c r="E96" s="177" t="n">
        <f aca="false">[1]Август!E96+[2]Август!E96+[3]Август!E96+[4]Август!E96+[5]Август!E96+[6]Август!E96+[7]Август!E96+[8]Август!E96+[9]Август!E96+[10]Август!E96+[11]Август!E96</f>
        <v>0</v>
      </c>
      <c r="F96" s="177" t="n">
        <f aca="false">[1]Август!F96+[2]Август!F96+[3]Август!F96+[4]Август!F96+[5]Август!F96+[6]Август!F96+[7]Август!F96+[8]Август!F96+[9]Август!F96+[10]Август!F96+[11]Август!F96</f>
        <v>0</v>
      </c>
      <c r="G96" s="177" t="n">
        <f aca="false">[1]Август!G96+[2]Август!G96+[3]Август!G96+[4]Август!G96+[5]Август!G96+[6]Август!G96+[7]Август!G96+[8]Август!G96+[9]Август!G96+[10]Август!G96+[11]Август!G96</f>
        <v>0</v>
      </c>
    </row>
    <row r="97" customFormat="false" ht="25.5" hidden="false" customHeight="true" outlineLevel="0" collapsed="false">
      <c r="A97" s="49" t="s">
        <v>130</v>
      </c>
      <c r="B97" s="58" t="s">
        <v>97</v>
      </c>
      <c r="C97" s="177" t="n">
        <f aca="false">[1]Август!C97+[2]Август!C97+[3]Август!C97+[4]Август!C97+[5]Август!C97+[6]Август!C97+[7]Август!C97+[8]Август!C97+[9]Август!C97+[10]Август!C97+[11]Август!C97</f>
        <v>0</v>
      </c>
      <c r="D97" s="177" t="n">
        <f aca="false">[1]Август!D97+[2]Август!D97+[3]Август!D97+[4]Август!D97+[5]Август!D97+[6]Август!D97+[7]Август!D97+[8]Август!D97+[9]Август!D97+[10]Август!D97+[11]Август!D97</f>
        <v>0</v>
      </c>
      <c r="E97" s="177" t="n">
        <f aca="false">[1]Август!E97+[2]Август!E97+[3]Август!E97+[4]Август!E97+[5]Август!E97+[6]Август!E97+[7]Август!E97+[8]Август!E97+[9]Август!E97+[10]Август!E97+[11]Август!E97</f>
        <v>0</v>
      </c>
      <c r="F97" s="177" t="n">
        <f aca="false">[1]Август!F97+[2]Август!F97+[3]Август!F97+[4]Август!F97+[5]Август!F97+[6]Август!F97+[7]Август!F97+[8]Август!F97+[9]Август!F97+[10]Август!F97+[11]Август!F97</f>
        <v>0</v>
      </c>
      <c r="G97" s="177" t="n">
        <f aca="false">[1]Август!G97+[2]Август!G97+[3]Август!G97+[4]Август!G97+[5]Август!G97+[6]Август!G97+[7]Август!G97+[8]Август!G97+[9]Август!G97+[10]Август!G97+[11]Август!G97</f>
        <v>0</v>
      </c>
    </row>
    <row r="98" customFormat="false" ht="20.25" hidden="false" customHeight="true" outlineLevel="0" collapsed="false">
      <c r="A98" s="49" t="s">
        <v>131</v>
      </c>
      <c r="B98" s="58" t="s">
        <v>99</v>
      </c>
      <c r="C98" s="177" t="n">
        <f aca="false">[1]Август!C98+[2]Август!C98+[3]Август!C98+[4]Август!C98+[5]Август!C98+[6]Август!C98+[7]Август!C98+[8]Август!C98+[9]Август!C98+[10]Август!C98+[11]Август!C98</f>
        <v>0</v>
      </c>
      <c r="D98" s="177" t="n">
        <f aca="false">[1]Август!D98+[2]Август!D98+[3]Август!D98+[4]Август!D98+[5]Август!D98+[6]Август!D98+[7]Август!D98+[8]Август!D98+[9]Август!D98+[10]Август!D98+[11]Август!D98</f>
        <v>0</v>
      </c>
      <c r="E98" s="177" t="n">
        <f aca="false">[1]Август!E98+[2]Август!E98+[3]Август!E98+[4]Август!E98+[5]Август!E98+[6]Август!E98+[7]Август!E98+[8]Август!E98+[9]Август!E98+[10]Август!E98+[11]Август!E98</f>
        <v>0</v>
      </c>
      <c r="F98" s="177" t="n">
        <f aca="false">[1]Август!F98+[2]Август!F98+[3]Август!F98+[4]Август!F98+[5]Август!F98+[6]Август!F98+[7]Август!F98+[8]Август!F98+[9]Август!F98+[10]Август!F98+[11]Август!F98</f>
        <v>0</v>
      </c>
      <c r="G98" s="177" t="n">
        <f aca="false">[1]Август!G98+[2]Август!G98+[3]Август!G98+[4]Август!G98+[5]Август!G98+[6]Август!G98+[7]Август!G98+[8]Август!G98+[9]Август!G98+[10]Август!G98+[11]Август!G98</f>
        <v>0</v>
      </c>
    </row>
    <row r="99" customFormat="false" ht="17.25" hidden="false" customHeight="true" outlineLevel="0" collapsed="false">
      <c r="A99" s="51" t="s">
        <v>132</v>
      </c>
      <c r="B99" s="66" t="s">
        <v>101</v>
      </c>
      <c r="C99" s="67" t="n">
        <f aca="false">SUM(C83:C98)</f>
        <v>0</v>
      </c>
      <c r="D99" s="67" t="n">
        <f aca="false">SUM(D83:D98)</f>
        <v>0</v>
      </c>
      <c r="E99" s="67" t="n">
        <f aca="false">SUM(E83:E98)</f>
        <v>0</v>
      </c>
      <c r="F99" s="67" t="n">
        <f aca="false">SUM(F83:F98)</f>
        <v>0</v>
      </c>
      <c r="G99" s="67" t="n">
        <f aca="false">SUM(G83:G98)</f>
        <v>0</v>
      </c>
    </row>
    <row r="103" customFormat="false" ht="12.75" hidden="false" customHeight="false" outlineLevel="0" collapsed="false">
      <c r="A103" s="1" t="s">
        <v>133</v>
      </c>
    </row>
    <row r="104" customFormat="false" ht="13.5" hidden="false" customHeight="false" outlineLevel="0" collapsed="false"/>
    <row r="105" customFormat="false" ht="13.5" hidden="false" customHeight="true" outlineLevel="0" collapsed="false">
      <c r="A105" s="68" t="s">
        <v>134</v>
      </c>
      <c r="B105" s="69" t="s">
        <v>36</v>
      </c>
      <c r="C105" s="70" t="s">
        <v>24</v>
      </c>
      <c r="D105" s="69" t="s">
        <v>38</v>
      </c>
      <c r="E105" s="69"/>
      <c r="F105" s="69"/>
      <c r="G105" s="69"/>
      <c r="H105" s="69" t="s">
        <v>39</v>
      </c>
      <c r="I105" s="69"/>
      <c r="J105" s="69"/>
      <c r="K105" s="69"/>
      <c r="L105" s="69" t="s">
        <v>132</v>
      </c>
      <c r="M105" s="69"/>
      <c r="N105" s="69"/>
      <c r="O105" s="69"/>
    </row>
    <row r="106" customFormat="false" ht="13.5" hidden="false" customHeight="true" outlineLevel="0" collapsed="false">
      <c r="A106" s="71" t="s">
        <v>135</v>
      </c>
      <c r="B106" s="69"/>
      <c r="C106" s="72" t="s">
        <v>136</v>
      </c>
      <c r="D106" s="73" t="s">
        <v>137</v>
      </c>
      <c r="E106" s="73" t="s">
        <v>138</v>
      </c>
      <c r="F106" s="73" t="s">
        <v>59</v>
      </c>
      <c r="G106" s="28" t="s">
        <v>132</v>
      </c>
      <c r="H106" s="73" t="s">
        <v>137</v>
      </c>
      <c r="I106" s="73" t="s">
        <v>138</v>
      </c>
      <c r="J106" s="73" t="s">
        <v>59</v>
      </c>
      <c r="K106" s="28" t="s">
        <v>132</v>
      </c>
      <c r="L106" s="28" t="s">
        <v>137</v>
      </c>
      <c r="M106" s="74" t="s">
        <v>139</v>
      </c>
      <c r="N106" s="74" t="s">
        <v>140</v>
      </c>
      <c r="O106" s="28" t="s">
        <v>132</v>
      </c>
    </row>
    <row r="107" customFormat="false" ht="13.5" hidden="false" customHeight="false" outlineLevel="0" collapsed="false">
      <c r="A107" s="44"/>
      <c r="B107" s="69"/>
      <c r="C107" s="75"/>
      <c r="D107" s="73"/>
      <c r="E107" s="73"/>
      <c r="F107" s="73"/>
      <c r="G107" s="28"/>
      <c r="H107" s="73"/>
      <c r="I107" s="73"/>
      <c r="J107" s="73"/>
      <c r="K107" s="28"/>
      <c r="L107" s="28"/>
      <c r="M107" s="76" t="s">
        <v>141</v>
      </c>
      <c r="N107" s="76" t="s">
        <v>142</v>
      </c>
      <c r="O107" s="28"/>
    </row>
    <row r="108" customFormat="false" ht="13.5" hidden="false" customHeight="false" outlineLevel="0" collapsed="false">
      <c r="A108" s="34" t="n">
        <v>1</v>
      </c>
      <c r="B108" s="35" t="n">
        <v>2</v>
      </c>
      <c r="C108" s="35" t="n">
        <v>3</v>
      </c>
      <c r="D108" s="77" t="n">
        <v>4</v>
      </c>
      <c r="E108" s="77" t="n">
        <v>5</v>
      </c>
      <c r="F108" s="77" t="n">
        <v>6</v>
      </c>
      <c r="G108" s="76" t="n">
        <v>7</v>
      </c>
      <c r="H108" s="77" t="n">
        <v>8</v>
      </c>
      <c r="I108" s="77" t="n">
        <v>9</v>
      </c>
      <c r="J108" s="77" t="n">
        <v>10</v>
      </c>
      <c r="K108" s="76" t="n">
        <v>11</v>
      </c>
      <c r="L108" s="76" t="n">
        <v>12</v>
      </c>
      <c r="M108" s="76" t="n">
        <v>13</v>
      </c>
      <c r="N108" s="76" t="n">
        <v>14</v>
      </c>
      <c r="O108" s="76" t="n">
        <v>15</v>
      </c>
    </row>
    <row r="109" customFormat="false" ht="36" hidden="false" customHeight="true" outlineLevel="0" collapsed="false">
      <c r="A109" s="49" t="s">
        <v>143</v>
      </c>
      <c r="B109" s="35" t="n">
        <v>1</v>
      </c>
      <c r="C109" s="35" t="s">
        <v>144</v>
      </c>
      <c r="D109" s="77" t="n">
        <f aca="false">[1]Август!D109+[2]Август!D109+[3]Август!D109+[4]Август!D109+[5]Август!D109+[6]Август!D109+[7]Август!D109+[8]Август!D109+[9]Август!D109+[10]Август!D109+[11]Август!D109</f>
        <v>0</v>
      </c>
      <c r="E109" s="77" t="n">
        <f aca="false">[1]Август!E109+[2]Август!E109+[3]Август!E109+[4]Август!E109+[5]Август!E109+[6]Август!E109+[7]Август!E109+[8]Август!E109+[9]Август!E109+[10]Август!E109+[11]Август!E109</f>
        <v>0</v>
      </c>
      <c r="F109" s="77" t="n">
        <f aca="false">[1]Август!F109+[2]Август!F109+[3]Август!F109+[4]Август!F109+[5]Август!F109+[6]Август!F109+[7]Август!F109+[8]Август!F109+[9]Август!F109+[10]Август!F109+[11]Август!F109</f>
        <v>0</v>
      </c>
      <c r="G109" s="76" t="n">
        <f aca="false">D109+E109+F109</f>
        <v>0</v>
      </c>
      <c r="H109" s="77" t="n">
        <f aca="false">[1]Август!H109+[2]Август!H109+[3]Август!H109+[4]Август!H109+[5]Август!H109+[6]Август!H109+[7]Август!H109+[8]Август!H109+[9]Август!H109+[10]Август!H109+[11]Август!H109</f>
        <v>0</v>
      </c>
      <c r="I109" s="77" t="n">
        <f aca="false">[1]Август!I109+[2]Август!I109+[3]Август!I109+[4]Август!I109+[5]Август!I109+[6]Август!I109+[7]Август!I109+[8]Август!I109+[9]Август!I109+[10]Август!I109+[11]Август!I109</f>
        <v>0</v>
      </c>
      <c r="J109" s="77" t="n">
        <f aca="false">[1]Август!J109+[2]Август!J109+[3]Август!J109+[4]Август!J109+[5]Август!J109+[6]Август!J109+[7]Август!J109+[8]Август!J109+[9]Август!J109+[10]Август!J109+[11]Август!J109</f>
        <v>0</v>
      </c>
      <c r="K109" s="76" t="n">
        <f aca="false">H109+I109+J109</f>
        <v>0</v>
      </c>
      <c r="L109" s="76" t="n">
        <f aca="false">D109+H109</f>
        <v>0</v>
      </c>
      <c r="M109" s="76" t="n">
        <f aca="false">E109+I109</f>
        <v>0</v>
      </c>
      <c r="N109" s="76" t="n">
        <f aca="false">F109+J109</f>
        <v>0</v>
      </c>
      <c r="O109" s="76" t="n">
        <f aca="false">L109+M109+N109</f>
        <v>0</v>
      </c>
    </row>
    <row r="110" customFormat="false" ht="35.25" hidden="false" customHeight="true" outlineLevel="0" collapsed="false">
      <c r="A110" s="49" t="s">
        <v>145</v>
      </c>
      <c r="B110" s="35" t="n">
        <v>2</v>
      </c>
      <c r="C110" s="35" t="s">
        <v>146</v>
      </c>
      <c r="D110" s="77" t="n">
        <f aca="false">[1]Август!D110+[2]Август!D110+[3]Август!D110+[4]Август!D110+[5]Август!D110+[6]Август!D110+[7]Август!D110+[8]Август!D110+[9]Август!D110+[10]Август!D110+[11]Август!D110</f>
        <v>0</v>
      </c>
      <c r="E110" s="77" t="n">
        <f aca="false">[1]Август!E110+[2]Август!E110+[3]Август!E110+[4]Август!E110+[5]Август!E110+[6]Август!E110+[7]Август!E110+[8]Август!E110+[9]Август!E110+[10]Август!E110+[11]Август!E110</f>
        <v>0</v>
      </c>
      <c r="F110" s="77" t="n">
        <f aca="false">[1]Август!F110+[2]Август!F110+[3]Август!F110+[4]Август!F110+[5]Август!F110+[6]Август!F110+[7]Август!F110+[8]Август!F110+[9]Август!F110+[10]Август!F110+[11]Август!F110</f>
        <v>0</v>
      </c>
      <c r="G110" s="76" t="n">
        <f aca="false">D110+E110+F110</f>
        <v>0</v>
      </c>
      <c r="H110" s="77" t="n">
        <f aca="false">[1]Август!H110+[2]Август!H110+[3]Август!H110+[4]Август!H110+[5]Август!H110+[6]Август!H110+[7]Август!H110+[8]Август!H110+[9]Август!H110+[10]Август!H110+[11]Август!H110</f>
        <v>0</v>
      </c>
      <c r="I110" s="77" t="n">
        <f aca="false">[1]Август!I110+[2]Август!I110+[3]Август!I110+[4]Август!I110+[5]Август!I110+[6]Август!I110+[7]Август!I110+[8]Август!I110+[9]Август!I110+[10]Август!I110+[11]Август!I110</f>
        <v>0</v>
      </c>
      <c r="J110" s="77" t="n">
        <f aca="false">[1]Август!J110+[2]Август!J110+[3]Август!J110+[4]Август!J110+[5]Август!J110+[6]Август!J110+[7]Август!J110+[8]Август!J110+[9]Август!J110+[10]Август!J110+[11]Август!J110</f>
        <v>0</v>
      </c>
      <c r="K110" s="76" t="n">
        <f aca="false">H110+I110+J110</f>
        <v>0</v>
      </c>
      <c r="L110" s="76" t="n">
        <f aca="false">D110+H110</f>
        <v>0</v>
      </c>
      <c r="M110" s="76" t="n">
        <f aca="false">E110+I110</f>
        <v>0</v>
      </c>
      <c r="N110" s="76" t="n">
        <f aca="false">F110+J110</f>
        <v>0</v>
      </c>
      <c r="O110" s="76" t="n">
        <f aca="false">L110+M110+N110</f>
        <v>0</v>
      </c>
    </row>
    <row r="111" customFormat="false" ht="18.75" hidden="false" customHeight="true" outlineLevel="0" collapsed="false">
      <c r="A111" s="49" t="s">
        <v>147</v>
      </c>
      <c r="B111" s="35" t="n">
        <v>3</v>
      </c>
      <c r="C111" s="35" t="s">
        <v>148</v>
      </c>
      <c r="D111" s="77" t="n">
        <f aca="false">[1]Август!D111+[2]Август!D111+[3]Август!D111+[4]Август!D111+[5]Август!D111+[6]Август!D111+[7]Август!D111+[8]Август!D111+[9]Август!D111+[10]Август!D111+[11]Август!D111</f>
        <v>0</v>
      </c>
      <c r="E111" s="77" t="n">
        <f aca="false">[1]Август!E111+[2]Август!E111+[3]Август!E111+[4]Август!E111+[5]Август!E111+[6]Август!E111+[7]Август!E111+[8]Август!E111+[9]Август!E111+[10]Август!E111+[11]Август!E111</f>
        <v>0</v>
      </c>
      <c r="F111" s="77" t="n">
        <f aca="false">[1]Август!F111+[2]Август!F111+[3]Август!F111+[4]Август!F111+[5]Август!F111+[6]Август!F111+[7]Август!F111+[8]Август!F111+[9]Август!F111+[10]Август!F111+[11]Август!F111</f>
        <v>0</v>
      </c>
      <c r="G111" s="76" t="n">
        <f aca="false">D111+E111+F111</f>
        <v>0</v>
      </c>
      <c r="H111" s="77" t="n">
        <f aca="false">[1]Август!H111+[2]Август!H111+[3]Август!H111+[4]Август!H111+[5]Август!H111+[6]Август!H111+[7]Август!H111+[8]Август!H111+[9]Август!H111+[10]Август!H111+[11]Август!H111</f>
        <v>0</v>
      </c>
      <c r="I111" s="77" t="n">
        <f aca="false">[1]Август!I111+[2]Август!I111+[3]Август!I111+[4]Август!I111+[5]Август!I111+[6]Август!I111+[7]Август!I111+[8]Август!I111+[9]Август!I111+[10]Август!I111+[11]Август!I111</f>
        <v>0</v>
      </c>
      <c r="J111" s="77" t="n">
        <f aca="false">[1]Август!J111+[2]Август!J111+[3]Август!J111+[4]Август!J111+[5]Август!J111+[6]Август!J111+[7]Август!J111+[8]Август!J111+[9]Август!J111+[10]Август!J111+[11]Август!J111</f>
        <v>0</v>
      </c>
      <c r="K111" s="76" t="n">
        <f aca="false">H111+I111+J111</f>
        <v>0</v>
      </c>
      <c r="L111" s="76" t="n">
        <f aca="false">D111+H111</f>
        <v>0</v>
      </c>
      <c r="M111" s="76" t="n">
        <f aca="false">E111+I111</f>
        <v>0</v>
      </c>
      <c r="N111" s="76" t="n">
        <f aca="false">F111+J111</f>
        <v>0</v>
      </c>
      <c r="O111" s="76" t="n">
        <f aca="false">L111+M111+N111</f>
        <v>0</v>
      </c>
    </row>
    <row r="112" customFormat="false" ht="15" hidden="false" customHeight="true" outlineLevel="0" collapsed="false">
      <c r="A112" s="49" t="s">
        <v>149</v>
      </c>
      <c r="B112" s="35" t="n">
        <v>4</v>
      </c>
      <c r="C112" s="35" t="s">
        <v>150</v>
      </c>
      <c r="D112" s="77" t="n">
        <f aca="false">[1]Август!D112+[2]Август!D112+[3]Август!D112+[4]Август!D112+[5]Август!D112+[6]Август!D112+[7]Август!D112+[8]Август!D112+[9]Август!D112+[10]Август!D112+[11]Август!D112</f>
        <v>0</v>
      </c>
      <c r="E112" s="77" t="n">
        <f aca="false">[1]Август!E112+[2]Август!E112+[3]Август!E112+[4]Август!E112+[5]Август!E112+[6]Август!E112+[7]Август!E112+[8]Август!E112+[9]Август!E112+[10]Август!E112+[11]Август!E112</f>
        <v>0</v>
      </c>
      <c r="F112" s="77" t="n">
        <f aca="false">[1]Август!F112+[2]Август!F112+[3]Август!F112+[4]Август!F112+[5]Август!F112+[6]Август!F112+[7]Август!F112+[8]Август!F112+[9]Август!F112+[10]Август!F112+[11]Август!F112</f>
        <v>0</v>
      </c>
      <c r="G112" s="76" t="n">
        <f aca="false">D112+E112+F112</f>
        <v>0</v>
      </c>
      <c r="H112" s="77" t="n">
        <f aca="false">[1]Август!H112+[2]Август!H112+[3]Август!H112+[4]Август!H112+[5]Август!H112+[6]Август!H112+[7]Август!H112+[8]Август!H112+[9]Август!H112+[10]Август!H112+[11]Август!H112</f>
        <v>0</v>
      </c>
      <c r="I112" s="77" t="n">
        <f aca="false">[1]Август!I112+[2]Август!I112+[3]Август!I112+[4]Август!I112+[5]Август!I112+[6]Август!I112+[7]Август!I112+[8]Август!I112+[9]Август!I112+[10]Август!I112+[11]Август!I112</f>
        <v>0</v>
      </c>
      <c r="J112" s="77" t="n">
        <f aca="false">[1]Август!J112+[2]Август!J112+[3]Август!J112+[4]Август!J112+[5]Август!J112+[6]Август!J112+[7]Август!J112+[8]Август!J112+[9]Август!J112+[10]Август!J112+[11]Август!J112</f>
        <v>0</v>
      </c>
      <c r="K112" s="76" t="n">
        <f aca="false">H112+I112+J112</f>
        <v>0</v>
      </c>
      <c r="L112" s="76" t="n">
        <f aca="false">D112+H112</f>
        <v>0</v>
      </c>
      <c r="M112" s="76" t="n">
        <f aca="false">E112+I112</f>
        <v>0</v>
      </c>
      <c r="N112" s="76" t="n">
        <f aca="false">F112+J112</f>
        <v>0</v>
      </c>
      <c r="O112" s="76" t="n">
        <f aca="false">L112+M112+N112</f>
        <v>0</v>
      </c>
    </row>
    <row r="113" customFormat="false" ht="18.75" hidden="false" customHeight="true" outlineLevel="0" collapsed="false">
      <c r="A113" s="49" t="s">
        <v>151</v>
      </c>
      <c r="B113" s="35" t="n">
        <v>5</v>
      </c>
      <c r="C113" s="35" t="s">
        <v>152</v>
      </c>
      <c r="D113" s="77" t="n">
        <f aca="false">[1]Август!D113+[2]Август!D113+[3]Август!D113+[4]Август!D113+[5]Август!D113+[6]Август!D113+[7]Август!D113+[8]Август!D113+[9]Август!D113+[10]Август!D113+[11]Август!D113</f>
        <v>0</v>
      </c>
      <c r="E113" s="77" t="n">
        <f aca="false">[1]Август!E113+[2]Август!E113+[3]Август!E113+[4]Август!E113+[5]Август!E113+[6]Август!E113+[7]Август!E113+[8]Август!E113+[9]Август!E113+[10]Август!E113+[11]Август!E113</f>
        <v>0</v>
      </c>
      <c r="F113" s="77" t="n">
        <f aca="false">[1]Август!F113+[2]Август!F113+[3]Август!F113+[4]Август!F113+[5]Август!F113+[6]Август!F113+[7]Август!F113+[8]Август!F113+[9]Август!F113+[10]Август!F113+[11]Август!F113</f>
        <v>0</v>
      </c>
      <c r="G113" s="76" t="n">
        <f aca="false">D113+E113+F113</f>
        <v>0</v>
      </c>
      <c r="H113" s="77" t="n">
        <f aca="false">[1]Август!H113+[2]Август!H113+[3]Август!H113+[4]Август!H113+[5]Август!H113+[6]Август!H113+[7]Август!H113+[8]Август!H113+[9]Август!H113+[10]Август!H113+[11]Август!H113</f>
        <v>0</v>
      </c>
      <c r="I113" s="77" t="n">
        <f aca="false">[1]Август!I113+[2]Август!I113+[3]Август!I113+[4]Август!I113+[5]Август!I113+[6]Август!I113+[7]Август!I113+[8]Август!I113+[9]Август!I113+[10]Август!I113+[11]Август!I113</f>
        <v>0</v>
      </c>
      <c r="J113" s="77" t="n">
        <f aca="false">[1]Август!J113+[2]Август!J113+[3]Август!J113+[4]Август!J113+[5]Август!J113+[6]Август!J113+[7]Август!J113+[8]Август!J113+[9]Август!J113+[10]Август!J113+[11]Август!J113</f>
        <v>0</v>
      </c>
      <c r="K113" s="76" t="n">
        <f aca="false">H113+I113+J113</f>
        <v>0</v>
      </c>
      <c r="L113" s="76" t="n">
        <f aca="false">D113+H113</f>
        <v>0</v>
      </c>
      <c r="M113" s="76" t="n">
        <f aca="false">E113+I113</f>
        <v>0</v>
      </c>
      <c r="N113" s="76" t="n">
        <f aca="false">F113+J113</f>
        <v>0</v>
      </c>
      <c r="O113" s="76" t="n">
        <f aca="false">L113+M113+N113</f>
        <v>0</v>
      </c>
    </row>
    <row r="114" customFormat="false" ht="38.25" hidden="false" customHeight="true" outlineLevel="0" collapsed="false">
      <c r="A114" s="49" t="s">
        <v>153</v>
      </c>
      <c r="B114" s="35" t="n">
        <v>6</v>
      </c>
      <c r="C114" s="35" t="s">
        <v>154</v>
      </c>
      <c r="D114" s="77" t="n">
        <f aca="false">[1]Август!D114+[2]Август!D114+[3]Август!D114+[4]Август!D114+[5]Август!D114+[6]Август!D114+[7]Август!D114+[8]Август!D114+[9]Август!D114+[10]Август!D114+[11]Август!D114</f>
        <v>0</v>
      </c>
      <c r="E114" s="77" t="n">
        <f aca="false">[1]Август!E114+[2]Август!E114+[3]Август!E114+[4]Август!E114+[5]Август!E114+[6]Август!E114+[7]Август!E114+[8]Август!E114+[9]Август!E114+[10]Август!E114+[11]Август!E114</f>
        <v>0</v>
      </c>
      <c r="F114" s="77" t="n">
        <f aca="false">[1]Август!F114+[2]Август!F114+[3]Август!F114+[4]Август!F114+[5]Август!F114+[6]Август!F114+[7]Август!F114+[8]Август!F114+[9]Август!F114+[10]Август!F114+[11]Август!F114</f>
        <v>0</v>
      </c>
      <c r="G114" s="76" t="n">
        <f aca="false">D114+E114+F114</f>
        <v>0</v>
      </c>
      <c r="H114" s="77" t="n">
        <f aca="false">[1]Август!H114+[2]Август!H114+[3]Август!H114+[4]Август!H114+[5]Август!H114+[6]Август!H114+[7]Август!H114+[8]Август!H114+[9]Август!H114+[10]Август!H114+[11]Август!H114</f>
        <v>0</v>
      </c>
      <c r="I114" s="77" t="n">
        <f aca="false">[1]Август!I114+[2]Август!I114+[3]Август!I114+[4]Август!I114+[5]Август!I114+[6]Август!I114+[7]Август!I114+[8]Август!I114+[9]Август!I114+[10]Август!I114+[11]Август!I114</f>
        <v>0</v>
      </c>
      <c r="J114" s="77" t="n">
        <f aca="false">[1]Август!J114+[2]Август!J114+[3]Август!J114+[4]Август!J114+[5]Август!J114+[6]Август!J114+[7]Август!J114+[8]Август!J114+[9]Август!J114+[10]Август!J114+[11]Август!J114</f>
        <v>0</v>
      </c>
      <c r="K114" s="76" t="n">
        <f aca="false">H114+I114+J114</f>
        <v>0</v>
      </c>
      <c r="L114" s="76" t="n">
        <f aca="false">D114+H114</f>
        <v>0</v>
      </c>
      <c r="M114" s="76" t="n">
        <f aca="false">E114+I114</f>
        <v>0</v>
      </c>
      <c r="N114" s="76" t="n">
        <f aca="false">F114+J114</f>
        <v>0</v>
      </c>
      <c r="O114" s="76" t="n">
        <f aca="false">L114+M114+N114</f>
        <v>0</v>
      </c>
    </row>
    <row r="115" customFormat="false" ht="23.25" hidden="false" customHeight="true" outlineLevel="0" collapsed="false">
      <c r="A115" s="49" t="s">
        <v>155</v>
      </c>
      <c r="B115" s="35" t="n">
        <v>7</v>
      </c>
      <c r="C115" s="35" t="s">
        <v>156</v>
      </c>
      <c r="D115" s="77" t="n">
        <f aca="false">[1]Август!D115+[2]Август!D115+[3]Август!D115+[4]Август!D115+[5]Август!D115+[6]Август!D115+[7]Август!D115+[8]Август!D115+[9]Август!D115+[10]Август!D115+[11]Август!D115</f>
        <v>0</v>
      </c>
      <c r="E115" s="77" t="n">
        <f aca="false">[1]Август!E115+[2]Август!E115+[3]Август!E115+[4]Август!E115+[5]Август!E115+[6]Август!E115+[7]Август!E115+[8]Август!E115+[9]Август!E115+[10]Август!E115+[11]Август!E115</f>
        <v>0</v>
      </c>
      <c r="F115" s="77" t="n">
        <f aca="false">[1]Август!F115+[2]Август!F115+[3]Август!F115+[4]Август!F115+[5]Август!F115+[6]Август!F115+[7]Август!F115+[8]Август!F115+[9]Август!F115+[10]Август!F115+[11]Август!F115</f>
        <v>0</v>
      </c>
      <c r="G115" s="76" t="n">
        <f aca="false">D115+E115+F115</f>
        <v>0</v>
      </c>
      <c r="H115" s="77" t="n">
        <f aca="false">[1]Август!H115+[2]Август!H115+[3]Август!H115+[4]Август!H115+[5]Август!H115+[6]Август!H115+[7]Август!H115+[8]Август!H115+[9]Август!H115+[10]Август!H115+[11]Август!H115</f>
        <v>0</v>
      </c>
      <c r="I115" s="77" t="n">
        <f aca="false">[1]Август!I115+[2]Август!I115+[3]Август!I115+[4]Август!I115+[5]Август!I115+[6]Август!I115+[7]Август!I115+[8]Август!I115+[9]Август!I115+[10]Август!I115+[11]Август!I115</f>
        <v>0</v>
      </c>
      <c r="J115" s="77" t="n">
        <f aca="false">[1]Август!J115+[2]Август!J115+[3]Август!J115+[4]Август!J115+[5]Август!J115+[6]Август!J115+[7]Август!J115+[8]Август!J115+[9]Август!J115+[10]Август!J115+[11]Август!J115</f>
        <v>0</v>
      </c>
      <c r="K115" s="76" t="n">
        <f aca="false">H115+I115+J115</f>
        <v>0</v>
      </c>
      <c r="L115" s="76" t="n">
        <f aca="false">D115+H115</f>
        <v>0</v>
      </c>
      <c r="M115" s="76" t="n">
        <f aca="false">E115+I115</f>
        <v>0</v>
      </c>
      <c r="N115" s="76" t="n">
        <f aca="false">F115+J115</f>
        <v>0</v>
      </c>
      <c r="O115" s="76" t="n">
        <f aca="false">L115+M115+N115</f>
        <v>0</v>
      </c>
    </row>
    <row r="116" customFormat="false" ht="35.25" hidden="false" customHeight="true" outlineLevel="0" collapsed="false">
      <c r="A116" s="49" t="s">
        <v>157</v>
      </c>
      <c r="B116" s="35" t="n">
        <v>8</v>
      </c>
      <c r="C116" s="35" t="s">
        <v>158</v>
      </c>
      <c r="D116" s="77" t="n">
        <f aca="false">[1]Август!D116+[2]Август!D116+[3]Август!D116+[4]Август!D116+[5]Август!D116+[6]Август!D116+[7]Август!D116+[8]Август!D116+[9]Август!D116+[10]Август!D116+[11]Август!D116</f>
        <v>0</v>
      </c>
      <c r="E116" s="77" t="n">
        <f aca="false">[1]Август!E116+[2]Август!E116+[3]Август!E116+[4]Август!E116+[5]Август!E116+[6]Август!E116+[7]Август!E116+[8]Август!E116+[9]Август!E116+[10]Август!E116+[11]Август!E116</f>
        <v>0</v>
      </c>
      <c r="F116" s="77" t="n">
        <f aca="false">[1]Август!F116+[2]Август!F116+[3]Август!F116+[4]Август!F116+[5]Август!F116+[6]Август!F116+[7]Август!F116+[8]Август!F116+[9]Август!F116+[10]Август!F116+[11]Август!F116</f>
        <v>0</v>
      </c>
      <c r="G116" s="76" t="n">
        <f aca="false">D116+E116+F116</f>
        <v>0</v>
      </c>
      <c r="H116" s="77" t="n">
        <f aca="false">[1]Август!H116+[2]Август!H116+[3]Август!H116+[4]Август!H116+[5]Август!H116+[6]Август!H116+[7]Август!H116+[8]Август!H116+[9]Август!H116+[10]Август!H116+[11]Август!H116</f>
        <v>0</v>
      </c>
      <c r="I116" s="77" t="n">
        <f aca="false">[1]Август!I116+[2]Август!I116+[3]Август!I116+[4]Август!I116+[5]Август!I116+[6]Август!I116+[7]Август!I116+[8]Август!I116+[9]Август!I116+[10]Август!I116+[11]Август!I116</f>
        <v>0</v>
      </c>
      <c r="J116" s="77" t="n">
        <f aca="false">[1]Август!J116+[2]Август!J116+[3]Август!J116+[4]Август!J116+[5]Август!J116+[6]Август!J116+[7]Август!J116+[8]Август!J116+[9]Август!J116+[10]Август!J116+[11]Август!J116</f>
        <v>0</v>
      </c>
      <c r="K116" s="76" t="n">
        <f aca="false">H116+I116+J116</f>
        <v>0</v>
      </c>
      <c r="L116" s="76" t="n">
        <f aca="false">D116+H116</f>
        <v>0</v>
      </c>
      <c r="M116" s="76" t="n">
        <f aca="false">E116+I116</f>
        <v>0</v>
      </c>
      <c r="N116" s="76" t="n">
        <f aca="false">F116+J116</f>
        <v>0</v>
      </c>
      <c r="O116" s="76" t="n">
        <f aca="false">L116+M116+N116</f>
        <v>0</v>
      </c>
    </row>
    <row r="117" customFormat="false" ht="132" hidden="false" customHeight="true" outlineLevel="0" collapsed="false">
      <c r="A117" s="64" t="s">
        <v>159</v>
      </c>
      <c r="B117" s="69" t="n">
        <v>9</v>
      </c>
      <c r="C117" s="78" t="s">
        <v>160</v>
      </c>
      <c r="D117" s="77" t="n">
        <f aca="false">[1]Август!D117+[2]Август!D117+[3]Август!D117+[4]Август!D117+[5]Август!D117+[6]Август!D117+[7]Август!D117+[8]Август!D117+[9]Август!D117+[10]Август!D117+[11]Август!D117</f>
        <v>0</v>
      </c>
      <c r="E117" s="77" t="n">
        <f aca="false">[1]Август!E117+[2]Август!E117+[3]Август!E117+[4]Август!E117+[5]Август!E117+[6]Август!E117+[7]Август!E117+[8]Август!E117+[9]Август!E117+[10]Август!E117+[11]Август!E117</f>
        <v>0</v>
      </c>
      <c r="F117" s="77" t="n">
        <f aca="false">[1]Август!F117+[2]Август!F117+[3]Август!F117+[4]Август!F117+[5]Август!F117+[6]Август!F117+[7]Август!F117+[8]Август!F117+[9]Август!F117+[10]Август!F117+[11]Август!F117</f>
        <v>0</v>
      </c>
      <c r="G117" s="76" t="n">
        <f aca="false">D117+E117+F117</f>
        <v>0</v>
      </c>
      <c r="H117" s="77" t="n">
        <f aca="false">[1]Август!H117+[2]Август!H117+[3]Август!H117+[4]Август!H117+[5]Август!H117+[6]Август!H117+[7]Август!H117+[8]Август!H117+[9]Август!H117+[10]Август!H117+[11]Август!H117</f>
        <v>0</v>
      </c>
      <c r="I117" s="77" t="n">
        <f aca="false">[1]Август!I117+[2]Август!I117+[3]Август!I117+[4]Август!I117+[5]Август!I117+[6]Август!I117+[7]Август!I117+[8]Август!I117+[9]Август!I117+[10]Август!I117+[11]Август!I117</f>
        <v>0</v>
      </c>
      <c r="J117" s="77" t="n">
        <f aca="false">[1]Август!J117+[2]Август!J117+[3]Август!J117+[4]Август!J117+[5]Август!J117+[6]Август!J117+[7]Август!J117+[8]Август!J117+[9]Август!J117+[10]Август!J117+[11]Август!J117</f>
        <v>0</v>
      </c>
      <c r="K117" s="76" t="n">
        <f aca="false">H117+I117+J117</f>
        <v>0</v>
      </c>
      <c r="L117" s="76" t="n">
        <f aca="false">D117+H117</f>
        <v>0</v>
      </c>
      <c r="M117" s="76" t="n">
        <f aca="false">E117+I117</f>
        <v>0</v>
      </c>
      <c r="N117" s="76" t="n">
        <f aca="false">F117+J117</f>
        <v>0</v>
      </c>
      <c r="O117" s="76" t="n">
        <f aca="false">L117+M117+N117</f>
        <v>0</v>
      </c>
    </row>
    <row r="118" customFormat="false" ht="24.75" hidden="false" customHeight="true" outlineLevel="0" collapsed="false">
      <c r="A118" s="49" t="s">
        <v>161</v>
      </c>
      <c r="B118" s="35" t="n">
        <v>10</v>
      </c>
      <c r="C118" s="33"/>
      <c r="D118" s="77" t="n">
        <f aca="false">[1]Август!D118+[2]Август!D118+[3]Август!D118+[4]Август!D118+[5]Август!D118+[6]Август!D118+[7]Август!D118+[8]Август!D118+[9]Август!D118+[10]Август!D118+[11]Август!D118</f>
        <v>0</v>
      </c>
      <c r="E118" s="77" t="n">
        <f aca="false">[1]Август!E118+[2]Август!E118+[3]Август!E118+[4]Август!E118+[5]Август!E118+[6]Август!E118+[7]Август!E118+[8]Август!E118+[9]Август!E118+[10]Август!E118+[11]Август!E118</f>
        <v>0</v>
      </c>
      <c r="F118" s="77" t="n">
        <f aca="false">[1]Август!F118+[2]Август!F118+[3]Август!F118+[4]Август!F118+[5]Август!F118+[6]Август!F118+[7]Август!F118+[8]Август!F118+[9]Август!F118+[10]Август!F118+[11]Август!F118</f>
        <v>0</v>
      </c>
      <c r="G118" s="76" t="n">
        <f aca="false">D118+E118+F118</f>
        <v>0</v>
      </c>
      <c r="H118" s="77" t="n">
        <f aca="false">[1]Август!H118+[2]Август!H118+[3]Август!H118+[4]Август!H118+[5]Август!H118+[6]Август!H118+[7]Август!H118+[8]Август!H118+[9]Август!H118+[10]Август!H118+[11]Август!H118</f>
        <v>0</v>
      </c>
      <c r="I118" s="77" t="n">
        <f aca="false">[1]Август!I118+[2]Август!I118+[3]Август!I118+[4]Август!I118+[5]Август!I118+[6]Август!I118+[7]Август!I118+[8]Август!I118+[9]Август!I118+[10]Август!I118+[11]Август!I118</f>
        <v>0</v>
      </c>
      <c r="J118" s="77" t="n">
        <f aca="false">[1]Август!J118+[2]Август!J118+[3]Август!J118+[4]Август!J118+[5]Август!J118+[6]Август!J118+[7]Август!J118+[8]Август!J118+[9]Август!J118+[10]Август!J118+[11]Август!J118</f>
        <v>0</v>
      </c>
      <c r="K118" s="76" t="n">
        <f aca="false">H118+I118+J118</f>
        <v>0</v>
      </c>
      <c r="L118" s="76" t="n">
        <f aca="false">D118+H118</f>
        <v>0</v>
      </c>
      <c r="M118" s="76" t="n">
        <f aca="false">E118+I118</f>
        <v>0</v>
      </c>
      <c r="N118" s="76" t="n">
        <f aca="false">F118+J118</f>
        <v>0</v>
      </c>
      <c r="O118" s="76" t="n">
        <f aca="false">L118+M118+N118</f>
        <v>0</v>
      </c>
    </row>
    <row r="119" customFormat="false" ht="27" hidden="false" customHeight="true" outlineLevel="0" collapsed="false">
      <c r="A119" s="49" t="s">
        <v>162</v>
      </c>
      <c r="B119" s="35" t="n">
        <v>11</v>
      </c>
      <c r="C119" s="79"/>
      <c r="D119" s="77" t="n">
        <f aca="false">[1]Август!D119+[2]Август!D119+[3]Август!D119+[4]Август!D119+[5]Август!D119+[6]Август!D119+[7]Август!D119+[8]Август!D119+[9]Август!D119+[10]Август!D119+[11]Август!D119</f>
        <v>0</v>
      </c>
      <c r="E119" s="77" t="n">
        <f aca="false">[1]Август!E119+[2]Август!E119+[3]Август!E119+[4]Август!E119+[5]Август!E119+[6]Август!E119+[7]Август!E119+[8]Август!E119+[9]Август!E119+[10]Август!E119+[11]Август!E119</f>
        <v>0</v>
      </c>
      <c r="F119" s="77" t="n">
        <f aca="false">[1]Август!F119+[2]Август!F119+[3]Август!F119+[4]Август!F119+[5]Август!F119+[6]Август!F119+[7]Август!F119+[8]Август!F119+[9]Август!F119+[10]Август!F119+[11]Август!F119</f>
        <v>0</v>
      </c>
      <c r="G119" s="76" t="n">
        <f aca="false">D119+E119+F119</f>
        <v>0</v>
      </c>
      <c r="H119" s="77" t="n">
        <f aca="false">[1]Август!H119+[2]Август!H119+[3]Август!H119+[4]Август!H119+[5]Август!H119+[6]Август!H119+[7]Август!H119+[8]Август!H119+[9]Август!H119+[10]Август!H119+[11]Август!H119</f>
        <v>0</v>
      </c>
      <c r="I119" s="77" t="n">
        <f aca="false">[1]Август!I119+[2]Август!I119+[3]Август!I119+[4]Август!I119+[5]Август!I119+[6]Август!I119+[7]Август!I119+[8]Август!I119+[9]Август!I119+[10]Август!I119+[11]Август!I119</f>
        <v>0</v>
      </c>
      <c r="J119" s="77" t="n">
        <f aca="false">[1]Август!J119+[2]Август!J119+[3]Август!J119+[4]Август!J119+[5]Август!J119+[6]Август!J119+[7]Август!J119+[8]Август!J119+[9]Август!J119+[10]Август!J119+[11]Август!J119</f>
        <v>0</v>
      </c>
      <c r="K119" s="76" t="n">
        <f aca="false">H119+I119+J119</f>
        <v>0</v>
      </c>
      <c r="L119" s="76" t="n">
        <f aca="false">D119+H119</f>
        <v>0</v>
      </c>
      <c r="M119" s="76" t="n">
        <f aca="false">E119+I119</f>
        <v>0</v>
      </c>
      <c r="N119" s="76" t="n">
        <f aca="false">F119+J119</f>
        <v>0</v>
      </c>
      <c r="O119" s="76" t="n">
        <f aca="false">L119+M119+N119</f>
        <v>0</v>
      </c>
    </row>
    <row r="123" customFormat="false" ht="15.75" hidden="false" customHeight="false" outlineLevel="0" collapsed="false">
      <c r="A123" s="80" t="s">
        <v>163</v>
      </c>
      <c r="B123" s="81"/>
    </row>
    <row r="124" customFormat="false" ht="15.75" hidden="false" customHeight="false" outlineLevel="0" collapsed="false">
      <c r="A124" s="82" t="s">
        <v>164</v>
      </c>
      <c r="B124" s="83"/>
      <c r="C124" s="83"/>
      <c r="D124" s="83"/>
      <c r="E124" s="83"/>
      <c r="F124" s="83"/>
      <c r="G124" s="83"/>
      <c r="H124" s="83"/>
      <c r="I124" s="83"/>
      <c r="J124" s="83"/>
      <c r="K124" s="83"/>
      <c r="L124" s="83"/>
      <c r="M124" s="83"/>
      <c r="N124" s="83"/>
      <c r="O124" s="83"/>
      <c r="P124" s="83"/>
    </row>
    <row r="125" customFormat="false" ht="16.5" hidden="false" customHeight="true" outlineLevel="0" collapsed="false">
      <c r="A125" s="84" t="s">
        <v>165</v>
      </c>
      <c r="B125" s="85" t="s">
        <v>36</v>
      </c>
      <c r="C125" s="85" t="s">
        <v>166</v>
      </c>
      <c r="D125" s="85" t="s">
        <v>38</v>
      </c>
      <c r="E125" s="85"/>
      <c r="F125" s="85"/>
      <c r="G125" s="85"/>
      <c r="H125" s="86" t="s">
        <v>39</v>
      </c>
      <c r="I125" s="86"/>
      <c r="J125" s="86"/>
      <c r="K125" s="86"/>
      <c r="L125" s="86" t="s">
        <v>132</v>
      </c>
      <c r="M125" s="86"/>
      <c r="N125" s="86"/>
      <c r="O125" s="86"/>
      <c r="P125" s="86"/>
    </row>
    <row r="126" customFormat="false" ht="12.75" hidden="false" customHeight="true" outlineLevel="0" collapsed="false">
      <c r="A126" s="84"/>
      <c r="B126" s="85"/>
      <c r="C126" s="85"/>
      <c r="D126" s="87" t="s">
        <v>137</v>
      </c>
      <c r="E126" s="88" t="s">
        <v>138</v>
      </c>
      <c r="F126" s="88" t="s">
        <v>59</v>
      </c>
      <c r="G126" s="89" t="s">
        <v>132</v>
      </c>
      <c r="H126" s="87" t="s">
        <v>137</v>
      </c>
      <c r="I126" s="88" t="s">
        <v>138</v>
      </c>
      <c r="J126" s="88" t="s">
        <v>59</v>
      </c>
      <c r="K126" s="89" t="s">
        <v>132</v>
      </c>
      <c r="L126" s="90" t="s">
        <v>137</v>
      </c>
      <c r="M126" s="91" t="s">
        <v>167</v>
      </c>
      <c r="N126" s="92" t="s">
        <v>168</v>
      </c>
      <c r="O126" s="85" t="s">
        <v>132</v>
      </c>
      <c r="P126" s="93" t="s">
        <v>169</v>
      </c>
    </row>
    <row r="127" customFormat="false" ht="13.5" hidden="false" customHeight="false" outlineLevel="0" collapsed="false">
      <c r="A127" s="84"/>
      <c r="B127" s="85"/>
      <c r="C127" s="85"/>
      <c r="D127" s="87"/>
      <c r="E127" s="88"/>
      <c r="F127" s="88"/>
      <c r="G127" s="89"/>
      <c r="H127" s="87"/>
      <c r="I127" s="88"/>
      <c r="J127" s="88"/>
      <c r="K127" s="89"/>
      <c r="L127" s="90"/>
      <c r="M127" s="91"/>
      <c r="N127" s="92"/>
      <c r="O127" s="85"/>
      <c r="P127" s="93"/>
    </row>
    <row r="128" customFormat="false" ht="16.5" hidden="false" customHeight="false" outlineLevel="0" collapsed="false">
      <c r="A128" s="94" t="n">
        <v>1</v>
      </c>
      <c r="B128" s="95" t="n">
        <v>2</v>
      </c>
      <c r="C128" s="96" t="n">
        <v>3</v>
      </c>
      <c r="D128" s="97" t="n">
        <v>4</v>
      </c>
      <c r="E128" s="98" t="n">
        <v>5</v>
      </c>
      <c r="F128" s="98" t="n">
        <v>6</v>
      </c>
      <c r="G128" s="99" t="n">
        <v>7</v>
      </c>
      <c r="H128" s="100" t="n">
        <v>8</v>
      </c>
      <c r="I128" s="98" t="n">
        <v>9</v>
      </c>
      <c r="J128" s="98" t="n">
        <v>10</v>
      </c>
      <c r="K128" s="99" t="n">
        <v>11</v>
      </c>
      <c r="L128" s="101" t="n">
        <v>12</v>
      </c>
      <c r="M128" s="102" t="n">
        <v>13</v>
      </c>
      <c r="N128" s="102" t="n">
        <v>14</v>
      </c>
      <c r="O128" s="103" t="n">
        <v>15</v>
      </c>
      <c r="P128" s="95" t="n">
        <v>16</v>
      </c>
    </row>
    <row r="129" customFormat="false" ht="23.25" hidden="false" customHeight="true" outlineLevel="0" collapsed="false">
      <c r="A129" s="104" t="s">
        <v>170</v>
      </c>
      <c r="B129" s="105" t="n">
        <v>1</v>
      </c>
      <c r="C129" s="106" t="s">
        <v>171</v>
      </c>
      <c r="D129" s="108" t="n">
        <f aca="false">[1]Август!D129+[2]Август!D129+[3]Август!D129+[4]Август!D129+[5]Август!D129+[6]Август!D129+[7]Август!D129+[8]Август!D129+[9]Август!D129+[10]Август!D129+[11]Август!D129</f>
        <v>0</v>
      </c>
      <c r="E129" s="108" t="n">
        <f aca="false">[1]Август!E129+[2]Август!E129+[3]Август!E129+[4]Август!E129+[5]Август!E129+[6]Август!E129+[7]Август!E129+[8]Август!E129+[9]Август!E129+[10]Август!E129+[11]Август!E129</f>
        <v>0</v>
      </c>
      <c r="F129" s="108" t="n">
        <f aca="false">[1]Август!F129+[2]Август!F129+[3]Август!F129+[4]Август!F129+[5]Август!F129+[6]Август!F129+[7]Август!F129+[8]Август!F129+[9]Август!F129+[10]Август!F129+[11]Август!F129</f>
        <v>0</v>
      </c>
      <c r="G129" s="108" t="n">
        <f aca="false">D129+E129+F129</f>
        <v>0</v>
      </c>
      <c r="H129" s="108" t="n">
        <f aca="false">[1]Август!H129+[2]Август!H129+[3]Август!H129+[4]Август!H129+[5]Август!H129+[6]Август!H129+[7]Август!H129+[8]Август!H129+[9]Август!H129+[10]Август!H129+[11]Август!H129</f>
        <v>0</v>
      </c>
      <c r="I129" s="108" t="n">
        <f aca="false">[1]Август!I129+[2]Август!I129+[3]Август!I129+[4]Август!I129+[5]Август!I129+[6]Август!I129+[7]Август!I129+[8]Август!I129+[9]Август!I129+[10]Август!I129+[11]Август!I129</f>
        <v>0</v>
      </c>
      <c r="J129" s="108" t="n">
        <f aca="false">[1]Август!J129+[2]Август!J129+[3]Август!J129+[4]Август!J129+[5]Август!J129+[6]Август!J129+[7]Август!J129+[8]Август!J129+[9]Август!J129+[10]Август!J129+[11]Август!J129</f>
        <v>0</v>
      </c>
      <c r="K129" s="108" t="n">
        <f aca="false">H129+I129+J129</f>
        <v>0</v>
      </c>
      <c r="L129" s="108" t="n">
        <f aca="false">D129+H129</f>
        <v>0</v>
      </c>
      <c r="M129" s="108" t="n">
        <f aca="false">E129+I129</f>
        <v>0</v>
      </c>
      <c r="N129" s="108" t="n">
        <f aca="false">F129+J129</f>
        <v>0</v>
      </c>
      <c r="O129" s="108" t="n">
        <f aca="false">L129+M129+N129</f>
        <v>0</v>
      </c>
      <c r="P129" s="108" t="n">
        <f aca="false">[1]Август!P129+[2]Август!P129+[3]Август!P129+[4]Август!P129+[5]Август!P129+[6]Август!P129+[7]Август!P129+[8]Август!P129+[9]Август!P129+[10]Август!P129+[11]Август!P129</f>
        <v>0</v>
      </c>
    </row>
    <row r="130" customFormat="false" ht="21.75" hidden="false" customHeight="true" outlineLevel="0" collapsed="false">
      <c r="A130" s="109" t="s">
        <v>172</v>
      </c>
      <c r="B130" s="110" t="s">
        <v>173</v>
      </c>
      <c r="C130" s="111" t="s">
        <v>174</v>
      </c>
      <c r="D130" s="178" t="n">
        <f aca="false">[1]Август!D130+[2]Август!D130+[3]Август!D130+[4]Август!D130+[5]Август!D130+[6]Август!D130+[7]Август!D130+[8]Август!D130+[9]Август!D130+[10]Август!D130+[11]Август!D130</f>
        <v>0</v>
      </c>
      <c r="E130" s="178" t="n">
        <f aca="false">[1]Август!E130+[2]Август!E130+[3]Август!E130+[4]Август!E130+[5]Август!E130+[6]Август!E130+[7]Август!E130+[8]Август!E130+[9]Август!E130+[10]Август!E130+[11]Август!E130</f>
        <v>0</v>
      </c>
      <c r="F130" s="178" t="n">
        <f aca="false">[1]Август!F130+[2]Август!F130+[3]Август!F130+[4]Август!F130+[5]Август!F130+[6]Август!F130+[7]Август!F130+[8]Август!F130+[9]Август!F130+[10]Август!F130+[11]Август!F130</f>
        <v>0</v>
      </c>
      <c r="G130" s="112" t="n">
        <f aca="false">D130+E130+F130</f>
        <v>0</v>
      </c>
      <c r="H130" s="178" t="n">
        <f aca="false">[1]Август!H130+[2]Август!H130+[3]Август!H130+[4]Август!H130+[5]Август!H130+[6]Август!H130+[7]Август!H130+[8]Август!H130+[9]Август!H130+[10]Август!H130+[11]Август!H130</f>
        <v>0</v>
      </c>
      <c r="I130" s="178" t="n">
        <f aca="false">[1]Август!I130+[2]Август!I130+[3]Август!I130+[4]Август!I130+[5]Август!I130+[6]Август!I130+[7]Август!I130+[8]Август!I130+[9]Август!I130+[10]Август!I130+[11]Август!I130</f>
        <v>0</v>
      </c>
      <c r="J130" s="178" t="n">
        <f aca="false">[1]Август!J130+[2]Август!J130+[3]Август!J130+[4]Август!J130+[5]Август!J130+[6]Август!J130+[7]Август!J130+[8]Август!J130+[9]Август!J130+[10]Август!J130+[11]Август!J130</f>
        <v>0</v>
      </c>
      <c r="K130" s="112" t="n">
        <f aca="false">H130+I130+J130</f>
        <v>0</v>
      </c>
      <c r="L130" s="112" t="n">
        <f aca="false">D130+H130</f>
        <v>0</v>
      </c>
      <c r="M130" s="112" t="n">
        <f aca="false">E130+I130</f>
        <v>0</v>
      </c>
      <c r="N130" s="112" t="n">
        <f aca="false">F130+J130</f>
        <v>0</v>
      </c>
      <c r="O130" s="112" t="n">
        <f aca="false">L130+M130+N130</f>
        <v>0</v>
      </c>
      <c r="P130" s="178" t="n">
        <f aca="false">[1]Август!P130+[2]Август!P130+[3]Август!P130+[4]Август!P130+[5]Август!P130+[6]Август!P130+[7]Август!P130+[8]Август!P130+[9]Август!P130+[10]Август!P130+[11]Август!P130</f>
        <v>0</v>
      </c>
    </row>
    <row r="131" customFormat="false" ht="22.5" hidden="false" customHeight="true" outlineLevel="0" collapsed="false">
      <c r="A131" s="113" t="s">
        <v>175</v>
      </c>
      <c r="B131" s="114" t="n">
        <v>2</v>
      </c>
      <c r="C131" s="115" t="s">
        <v>176</v>
      </c>
      <c r="D131" s="108" t="n">
        <f aca="false">[1]Август!D131+[2]Август!D131+[3]Август!D131+[4]Август!D131+[5]Август!D131+[6]Август!D131+[7]Август!D131+[8]Август!D131+[9]Август!D131+[10]Август!D131+[11]Август!D131</f>
        <v>0</v>
      </c>
      <c r="E131" s="108" t="n">
        <f aca="false">[1]Август!E131+[2]Август!E131+[3]Август!E131+[4]Август!E131+[5]Август!E131+[6]Август!E131+[7]Август!E131+[8]Август!E131+[9]Август!E131+[10]Август!E131+[11]Август!E131</f>
        <v>0</v>
      </c>
      <c r="F131" s="108" t="n">
        <f aca="false">[1]Август!F131+[2]Август!F131+[3]Август!F131+[4]Август!F131+[5]Август!F131+[6]Август!F131+[7]Август!F131+[8]Август!F131+[9]Август!F131+[10]Август!F131+[11]Август!F131</f>
        <v>0</v>
      </c>
      <c r="G131" s="108" t="n">
        <f aca="false">D131+E131+F131</f>
        <v>0</v>
      </c>
      <c r="H131" s="108" t="n">
        <f aca="false">[1]Август!H131+[2]Август!H131+[3]Август!H131+[4]Август!H131+[5]Август!H131+[6]Август!H131+[7]Август!H131+[8]Август!H131+[9]Август!H131+[10]Август!H131+[11]Август!H131</f>
        <v>0</v>
      </c>
      <c r="I131" s="108" t="n">
        <f aca="false">[1]Август!I131+[2]Август!I131+[3]Август!I131+[4]Август!I131+[5]Август!I131+[6]Август!I131+[7]Август!I131+[8]Август!I131+[9]Август!I131+[10]Август!I131+[11]Август!I131</f>
        <v>0</v>
      </c>
      <c r="J131" s="108" t="n">
        <f aca="false">[1]Август!J131+[2]Август!J131+[3]Август!J131+[4]Август!J131+[5]Август!J131+[6]Август!J131+[7]Август!J131+[8]Август!J131+[9]Август!J131+[10]Август!J131+[11]Август!J131</f>
        <v>0</v>
      </c>
      <c r="K131" s="108" t="n">
        <f aca="false">H131+I131+J131</f>
        <v>0</v>
      </c>
      <c r="L131" s="108" t="n">
        <f aca="false">D131+H131</f>
        <v>0</v>
      </c>
      <c r="M131" s="108" t="n">
        <f aca="false">E131+I131</f>
        <v>0</v>
      </c>
      <c r="N131" s="108" t="n">
        <f aca="false">F131+J131</f>
        <v>0</v>
      </c>
      <c r="O131" s="108" t="n">
        <f aca="false">L131+M131+N131</f>
        <v>0</v>
      </c>
      <c r="P131" s="108" t="n">
        <f aca="false">[1]Август!P131+[2]Август!P131+[3]Август!P131+[4]Август!P131+[5]Август!P131+[6]Август!P131+[7]Август!P131+[8]Август!P131+[9]Август!P131+[10]Август!P131+[11]Август!P131</f>
        <v>0</v>
      </c>
    </row>
    <row r="132" customFormat="false" ht="26.25" hidden="false" customHeight="true" outlineLevel="0" collapsed="false">
      <c r="A132" s="116" t="s">
        <v>177</v>
      </c>
      <c r="B132" s="117" t="s">
        <v>178</v>
      </c>
      <c r="C132" s="118" t="s">
        <v>179</v>
      </c>
      <c r="D132" s="178" t="n">
        <f aca="false">[1]Август!D132+[2]Август!D132+[3]Август!D132+[4]Август!D132+[5]Август!D132+[6]Август!D132+[7]Август!D132+[8]Август!D132+[9]Август!D132+[10]Август!D132+[11]Август!D132</f>
        <v>0</v>
      </c>
      <c r="E132" s="178" t="n">
        <f aca="false">[1]Август!E132+[2]Август!E132+[3]Август!E132+[4]Август!E132+[5]Август!E132+[6]Август!E132+[7]Август!E132+[8]Август!E132+[9]Август!E132+[10]Август!E132+[11]Август!E132</f>
        <v>0</v>
      </c>
      <c r="F132" s="178" t="n">
        <f aca="false">[1]Август!F132+[2]Август!F132+[3]Август!F132+[4]Август!F132+[5]Август!F132+[6]Август!F132+[7]Август!F132+[8]Август!F132+[9]Август!F132+[10]Август!F132+[11]Август!F132</f>
        <v>0</v>
      </c>
      <c r="G132" s="112" t="n">
        <f aca="false">D132+E132+F132</f>
        <v>0</v>
      </c>
      <c r="H132" s="178" t="n">
        <f aca="false">[1]Август!H132+[2]Август!H132+[3]Август!H132+[4]Август!H132+[5]Август!H132+[6]Август!H132+[7]Август!H132+[8]Август!H132+[9]Август!H132+[10]Август!H132+[11]Август!H132</f>
        <v>0</v>
      </c>
      <c r="I132" s="178" t="n">
        <f aca="false">[1]Август!I132+[2]Август!I132+[3]Август!I132+[4]Август!I132+[5]Август!I132+[6]Август!I132+[7]Август!I132+[8]Август!I132+[9]Август!I132+[10]Август!I132+[11]Август!I132</f>
        <v>0</v>
      </c>
      <c r="J132" s="178" t="n">
        <f aca="false">[1]Август!J132+[2]Август!J132+[3]Август!J132+[4]Август!J132+[5]Август!J132+[6]Август!J132+[7]Август!J132+[8]Август!J132+[9]Август!J132+[10]Август!J132+[11]Август!J132</f>
        <v>0</v>
      </c>
      <c r="K132" s="112" t="n">
        <f aca="false">H132+I132+J132</f>
        <v>0</v>
      </c>
      <c r="L132" s="112" t="n">
        <f aca="false">D132+H132</f>
        <v>0</v>
      </c>
      <c r="M132" s="112" t="n">
        <f aca="false">E132+I132</f>
        <v>0</v>
      </c>
      <c r="N132" s="112" t="n">
        <f aca="false">F132+J132</f>
        <v>0</v>
      </c>
      <c r="O132" s="112" t="n">
        <f aca="false">L132+M132+N132</f>
        <v>0</v>
      </c>
      <c r="P132" s="178" t="n">
        <f aca="false">[1]Август!P132+[2]Август!P132+[3]Август!P132+[4]Август!P132+[5]Август!P132+[6]Август!P132+[7]Август!P132+[8]Август!P132+[9]Август!P132+[10]Август!P132+[11]Август!P132</f>
        <v>0</v>
      </c>
    </row>
    <row r="133" customFormat="false" ht="18.75" hidden="false" customHeight="true" outlineLevel="0" collapsed="false">
      <c r="A133" s="116" t="s">
        <v>180</v>
      </c>
      <c r="B133" s="119" t="s">
        <v>181</v>
      </c>
      <c r="C133" s="120" t="s">
        <v>182</v>
      </c>
      <c r="D133" s="178" t="n">
        <f aca="false">[1]Август!D133+[2]Август!D133+[3]Август!D133+[4]Август!D133+[5]Август!D133+[6]Август!D133+[7]Август!D133+[8]Август!D133+[9]Август!D133+[10]Август!D133+[11]Август!D133</f>
        <v>0</v>
      </c>
      <c r="E133" s="178" t="n">
        <f aca="false">[1]Август!E133+[2]Август!E133+[3]Август!E133+[4]Август!E133+[5]Август!E133+[6]Август!E133+[7]Август!E133+[8]Август!E133+[9]Август!E133+[10]Август!E133+[11]Август!E133</f>
        <v>0</v>
      </c>
      <c r="F133" s="178" t="n">
        <f aca="false">[1]Август!F133+[2]Август!F133+[3]Август!F133+[4]Август!F133+[5]Август!F133+[6]Август!F133+[7]Август!F133+[8]Август!F133+[9]Август!F133+[10]Август!F133+[11]Август!F133</f>
        <v>0</v>
      </c>
      <c r="G133" s="112" t="n">
        <f aca="false">D133+E133+F133</f>
        <v>0</v>
      </c>
      <c r="H133" s="178" t="n">
        <f aca="false">[1]Август!H133+[2]Август!H133+[3]Август!H133+[4]Август!H133+[5]Август!H133+[6]Август!H133+[7]Август!H133+[8]Август!H133+[9]Август!H133+[10]Август!H133+[11]Август!H133</f>
        <v>0</v>
      </c>
      <c r="I133" s="178" t="n">
        <f aca="false">[1]Август!I133+[2]Август!I133+[3]Август!I133+[4]Август!I133+[5]Август!I133+[6]Август!I133+[7]Август!I133+[8]Август!I133+[9]Август!I133+[10]Август!I133+[11]Август!I133</f>
        <v>0</v>
      </c>
      <c r="J133" s="178" t="n">
        <f aca="false">[1]Август!J133+[2]Август!J133+[3]Август!J133+[4]Август!J133+[5]Август!J133+[6]Август!J133+[7]Август!J133+[8]Август!J133+[9]Август!J133+[10]Август!J133+[11]Август!J133</f>
        <v>0</v>
      </c>
      <c r="K133" s="112" t="n">
        <f aca="false">H133+I133+J133</f>
        <v>0</v>
      </c>
      <c r="L133" s="112" t="n">
        <f aca="false">D133+H133</f>
        <v>0</v>
      </c>
      <c r="M133" s="112" t="n">
        <f aca="false">E133+I133</f>
        <v>0</v>
      </c>
      <c r="N133" s="112" t="n">
        <f aca="false">F133+J133</f>
        <v>0</v>
      </c>
      <c r="O133" s="112" t="n">
        <f aca="false">L133+M133+N133</f>
        <v>0</v>
      </c>
      <c r="P133" s="178" t="n">
        <f aca="false">[1]Август!P133+[2]Август!P133+[3]Август!P133+[4]Август!P133+[5]Август!P133+[6]Август!P133+[7]Август!P133+[8]Август!P133+[9]Август!P133+[10]Август!P133+[11]Август!P133</f>
        <v>0</v>
      </c>
    </row>
    <row r="134" customFormat="false" ht="17.25" hidden="false" customHeight="true" outlineLevel="0" collapsed="false">
      <c r="A134" s="121" t="s">
        <v>183</v>
      </c>
      <c r="B134" s="122" t="s">
        <v>184</v>
      </c>
      <c r="C134" s="120"/>
      <c r="D134" s="178" t="n">
        <f aca="false">[1]Август!D134+[2]Август!D134+[3]Август!D134+[4]Август!D134+[5]Август!D134+[6]Август!D134+[7]Август!D134+[8]Август!D134+[9]Август!D134+[10]Август!D134+[11]Август!D134</f>
        <v>0</v>
      </c>
      <c r="E134" s="178" t="n">
        <f aca="false">[1]Август!E134+[2]Август!E134+[3]Август!E134+[4]Август!E134+[5]Август!E134+[6]Август!E134+[7]Август!E134+[8]Август!E134+[9]Август!E134+[10]Август!E134+[11]Август!E134</f>
        <v>0</v>
      </c>
      <c r="F134" s="178" t="n">
        <f aca="false">[1]Август!F134+[2]Август!F134+[3]Август!F134+[4]Август!F134+[5]Август!F134+[6]Август!F134+[7]Август!F134+[8]Август!F134+[9]Август!F134+[10]Август!F134+[11]Август!F134</f>
        <v>0</v>
      </c>
      <c r="G134" s="112" t="n">
        <f aca="false">D134+E134+F134</f>
        <v>0</v>
      </c>
      <c r="H134" s="178" t="n">
        <f aca="false">[1]Август!H134+[2]Август!H134+[3]Август!H134+[4]Август!H134+[5]Август!H134+[6]Август!H134+[7]Август!H134+[8]Август!H134+[9]Август!H134+[10]Август!H134+[11]Август!H134</f>
        <v>0</v>
      </c>
      <c r="I134" s="178" t="n">
        <f aca="false">[1]Август!I134+[2]Август!I134+[3]Август!I134+[4]Август!I134+[5]Август!I134+[6]Август!I134+[7]Август!I134+[8]Август!I134+[9]Август!I134+[10]Август!I134+[11]Август!I134</f>
        <v>0</v>
      </c>
      <c r="J134" s="178" t="n">
        <f aca="false">[1]Август!J134+[2]Август!J134+[3]Август!J134+[4]Август!J134+[5]Август!J134+[6]Август!J134+[7]Август!J134+[8]Август!J134+[9]Август!J134+[10]Август!J134+[11]Август!J134</f>
        <v>0</v>
      </c>
      <c r="K134" s="112" t="n">
        <f aca="false">H134+I134+J134</f>
        <v>0</v>
      </c>
      <c r="L134" s="112" t="n">
        <f aca="false">D134+H134</f>
        <v>0</v>
      </c>
      <c r="M134" s="112" t="n">
        <f aca="false">E134+I134</f>
        <v>0</v>
      </c>
      <c r="N134" s="112" t="n">
        <f aca="false">F134+J134</f>
        <v>0</v>
      </c>
      <c r="O134" s="112" t="n">
        <f aca="false">L134+M134+N134</f>
        <v>0</v>
      </c>
      <c r="P134" s="178" t="n">
        <f aca="false">[1]Август!P134+[2]Август!P134+[3]Август!P134+[4]Август!P134+[5]Август!P134+[6]Август!P134+[7]Август!P134+[8]Август!P134+[9]Август!P134+[10]Август!P134+[11]Август!P134</f>
        <v>0</v>
      </c>
    </row>
    <row r="135" customFormat="false" ht="15.75" hidden="false" customHeight="true" outlineLevel="0" collapsed="false">
      <c r="A135" s="116" t="s">
        <v>185</v>
      </c>
      <c r="B135" s="119" t="s">
        <v>186</v>
      </c>
      <c r="C135" s="118" t="s">
        <v>187</v>
      </c>
      <c r="D135" s="178" t="n">
        <f aca="false">[1]Август!D135+[2]Август!D135+[3]Август!D135+[4]Август!D135+[5]Август!D135+[6]Август!D135+[7]Август!D135+[8]Август!D135+[9]Август!D135+[10]Август!D135+[11]Август!D135</f>
        <v>0</v>
      </c>
      <c r="E135" s="178" t="n">
        <f aca="false">[1]Август!E135+[2]Август!E135+[3]Август!E135+[4]Август!E135+[5]Август!E135+[6]Август!E135+[7]Август!E135+[8]Август!E135+[9]Август!E135+[10]Август!E135+[11]Август!E135</f>
        <v>0</v>
      </c>
      <c r="F135" s="178" t="n">
        <f aca="false">[1]Август!F135+[2]Август!F135+[3]Август!F135+[4]Август!F135+[5]Август!F135+[6]Август!F135+[7]Август!F135+[8]Август!F135+[9]Август!F135+[10]Август!F135+[11]Август!F135</f>
        <v>0</v>
      </c>
      <c r="G135" s="112" t="n">
        <f aca="false">D135+E135+F135</f>
        <v>0</v>
      </c>
      <c r="H135" s="178" t="n">
        <f aca="false">[1]Август!H135+[2]Август!H135+[3]Август!H135+[4]Август!H135+[5]Август!H135+[6]Август!H135+[7]Август!H135+[8]Август!H135+[9]Август!H135+[10]Август!H135+[11]Август!H135</f>
        <v>0</v>
      </c>
      <c r="I135" s="178" t="n">
        <f aca="false">[1]Август!I135+[2]Август!I135+[3]Август!I135+[4]Август!I135+[5]Август!I135+[6]Август!I135+[7]Август!I135+[8]Август!I135+[9]Август!I135+[10]Август!I135+[11]Август!I135</f>
        <v>0</v>
      </c>
      <c r="J135" s="178" t="n">
        <f aca="false">[1]Август!J135+[2]Август!J135+[3]Август!J135+[4]Август!J135+[5]Август!J135+[6]Август!J135+[7]Август!J135+[8]Август!J135+[9]Август!J135+[10]Август!J135+[11]Август!J135</f>
        <v>0</v>
      </c>
      <c r="K135" s="112" t="n">
        <f aca="false">H135+I135+J135</f>
        <v>0</v>
      </c>
      <c r="L135" s="112" t="n">
        <f aca="false">D135+H135</f>
        <v>0</v>
      </c>
      <c r="M135" s="112" t="n">
        <f aca="false">E135+I135</f>
        <v>0</v>
      </c>
      <c r="N135" s="112" t="n">
        <f aca="false">F135+J135</f>
        <v>0</v>
      </c>
      <c r="O135" s="112" t="n">
        <f aca="false">L135+M135+N135</f>
        <v>0</v>
      </c>
      <c r="P135" s="178" t="n">
        <f aca="false">[1]Август!P135+[2]Август!P135+[3]Август!P135+[4]Август!P135+[5]Август!P135+[6]Август!P135+[7]Август!P135+[8]Август!P135+[9]Август!P135+[10]Август!P135+[11]Август!P135</f>
        <v>0</v>
      </c>
    </row>
    <row r="136" customFormat="false" ht="20.25" hidden="false" customHeight="true" outlineLevel="0" collapsed="false">
      <c r="A136" s="123" t="s">
        <v>183</v>
      </c>
      <c r="B136" s="119" t="s">
        <v>188</v>
      </c>
      <c r="C136" s="118"/>
      <c r="D136" s="178" t="n">
        <f aca="false">[1]Август!D136+[2]Август!D136+[3]Август!D136+[4]Август!D136+[5]Август!D136+[6]Август!D136+[7]Август!D136+[8]Август!D136+[9]Август!D136+[10]Август!D136+[11]Август!D136</f>
        <v>0</v>
      </c>
      <c r="E136" s="178" t="n">
        <f aca="false">[1]Август!E136+[2]Август!E136+[3]Август!E136+[4]Август!E136+[5]Август!E136+[6]Август!E136+[7]Август!E136+[8]Август!E136+[9]Август!E136+[10]Август!E136+[11]Август!E136</f>
        <v>0</v>
      </c>
      <c r="F136" s="178" t="n">
        <f aca="false">[1]Август!F136+[2]Август!F136+[3]Август!F136+[4]Август!F136+[5]Август!F136+[6]Август!F136+[7]Август!F136+[8]Август!F136+[9]Август!F136+[10]Август!F136+[11]Август!F136</f>
        <v>0</v>
      </c>
      <c r="G136" s="112" t="n">
        <f aca="false">D136+E136+F136</f>
        <v>0</v>
      </c>
      <c r="H136" s="178" t="n">
        <f aca="false">[1]Август!H136+[2]Август!H136+[3]Август!H136+[4]Август!H136+[5]Август!H136+[6]Август!H136+[7]Август!H136+[8]Август!H136+[9]Август!H136+[10]Август!H136+[11]Август!H136</f>
        <v>0</v>
      </c>
      <c r="I136" s="178" t="n">
        <f aca="false">[1]Август!I136+[2]Август!I136+[3]Август!I136+[4]Август!I136+[5]Август!I136+[6]Август!I136+[7]Август!I136+[8]Август!I136+[9]Август!I136+[10]Август!I136+[11]Август!I136</f>
        <v>0</v>
      </c>
      <c r="J136" s="178" t="n">
        <f aca="false">[1]Август!J136+[2]Август!J136+[3]Август!J136+[4]Август!J136+[5]Август!J136+[6]Август!J136+[7]Август!J136+[8]Август!J136+[9]Август!J136+[10]Август!J136+[11]Август!J136</f>
        <v>0</v>
      </c>
      <c r="K136" s="112" t="n">
        <f aca="false">H136+I136+J136</f>
        <v>0</v>
      </c>
      <c r="L136" s="112" t="n">
        <f aca="false">D136+H136</f>
        <v>0</v>
      </c>
      <c r="M136" s="112" t="n">
        <f aca="false">E136+I136</f>
        <v>0</v>
      </c>
      <c r="N136" s="112" t="n">
        <f aca="false">F136+J136</f>
        <v>0</v>
      </c>
      <c r="O136" s="112" t="n">
        <f aca="false">L136+M136+N136</f>
        <v>0</v>
      </c>
      <c r="P136" s="178" t="n">
        <f aca="false">[1]Август!P136+[2]Август!P136+[3]Август!P136+[4]Август!P136+[5]Август!P136+[6]Август!P136+[7]Август!P136+[8]Август!P136+[9]Август!P136+[10]Август!P136+[11]Август!P136</f>
        <v>0</v>
      </c>
    </row>
    <row r="137" customFormat="false" ht="21.75" hidden="false" customHeight="true" outlineLevel="0" collapsed="false">
      <c r="A137" s="116" t="s">
        <v>189</v>
      </c>
      <c r="B137" s="119" t="s">
        <v>190</v>
      </c>
      <c r="C137" s="120" t="s">
        <v>191</v>
      </c>
      <c r="D137" s="178" t="n">
        <f aca="false">[1]Август!D137+[2]Август!D137+[3]Август!D137+[4]Август!D137+[5]Август!D137+[6]Август!D137+[7]Август!D137+[8]Август!D137+[9]Август!D137+[10]Август!D137+[11]Август!D137</f>
        <v>0</v>
      </c>
      <c r="E137" s="178" t="n">
        <f aca="false">[1]Август!E137+[2]Август!E137+[3]Август!E137+[4]Август!E137+[5]Август!E137+[6]Август!E137+[7]Август!E137+[8]Август!E137+[9]Август!E137+[10]Август!E137+[11]Август!E137</f>
        <v>0</v>
      </c>
      <c r="F137" s="178" t="n">
        <f aca="false">[1]Август!F137+[2]Август!F137+[3]Август!F137+[4]Август!F137+[5]Август!F137+[6]Август!F137+[7]Август!F137+[8]Август!F137+[9]Август!F137+[10]Август!F137+[11]Август!F137</f>
        <v>0</v>
      </c>
      <c r="G137" s="112" t="n">
        <f aca="false">D137+E137+F137</f>
        <v>0</v>
      </c>
      <c r="H137" s="178" t="n">
        <f aca="false">[1]Август!H137+[2]Август!H137+[3]Август!H137+[4]Август!H137+[5]Август!H137+[6]Август!H137+[7]Август!H137+[8]Август!H137+[9]Август!H137+[10]Август!H137+[11]Август!H137</f>
        <v>0</v>
      </c>
      <c r="I137" s="178" t="n">
        <f aca="false">[1]Август!I137+[2]Август!I137+[3]Август!I137+[4]Август!I137+[5]Август!I137+[6]Август!I137+[7]Август!I137+[8]Август!I137+[9]Август!I137+[10]Август!I137+[11]Август!I137</f>
        <v>0</v>
      </c>
      <c r="J137" s="178" t="n">
        <f aca="false">[1]Август!J137+[2]Август!J137+[3]Август!J137+[4]Август!J137+[5]Август!J137+[6]Август!J137+[7]Август!J137+[8]Август!J137+[9]Август!J137+[10]Август!J137+[11]Август!J137</f>
        <v>0</v>
      </c>
      <c r="K137" s="112" t="n">
        <f aca="false">H137+I137+J137</f>
        <v>0</v>
      </c>
      <c r="L137" s="112" t="n">
        <f aca="false">D137+H137</f>
        <v>0</v>
      </c>
      <c r="M137" s="112" t="n">
        <f aca="false">E137+I137</f>
        <v>0</v>
      </c>
      <c r="N137" s="112" t="n">
        <f aca="false">F137+J137</f>
        <v>0</v>
      </c>
      <c r="O137" s="112" t="n">
        <f aca="false">L137+M137+N137</f>
        <v>0</v>
      </c>
      <c r="P137" s="178" t="n">
        <f aca="false">[1]Август!P137+[2]Август!P137+[3]Август!P137+[4]Август!P137+[5]Август!P137+[6]Август!P137+[7]Август!P137+[8]Август!P137+[9]Август!P137+[10]Август!P137+[11]Август!P137</f>
        <v>0</v>
      </c>
    </row>
    <row r="138" customFormat="false" ht="18.75" hidden="false" customHeight="true" outlineLevel="0" collapsed="false">
      <c r="A138" s="123" t="s">
        <v>183</v>
      </c>
      <c r="B138" s="119" t="s">
        <v>192</v>
      </c>
      <c r="C138" s="120"/>
      <c r="D138" s="178" t="n">
        <f aca="false">[1]Август!D138+[2]Август!D138+[3]Август!D138+[4]Август!D138+[5]Август!D138+[6]Август!D138+[7]Август!D138+[8]Август!D138+[9]Август!D138+[10]Август!D138+[11]Август!D138</f>
        <v>0</v>
      </c>
      <c r="E138" s="178" t="n">
        <f aca="false">[1]Август!E138+[2]Август!E138+[3]Август!E138+[4]Август!E138+[5]Август!E138+[6]Август!E138+[7]Август!E138+[8]Август!E138+[9]Август!E138+[10]Август!E138+[11]Август!E138</f>
        <v>0</v>
      </c>
      <c r="F138" s="178" t="n">
        <f aca="false">[1]Август!F138+[2]Август!F138+[3]Август!F138+[4]Август!F138+[5]Август!F138+[6]Август!F138+[7]Август!F138+[8]Август!F138+[9]Август!F138+[10]Август!F138+[11]Август!F138</f>
        <v>0</v>
      </c>
      <c r="G138" s="112" t="n">
        <f aca="false">D138+E138+F138</f>
        <v>0</v>
      </c>
      <c r="H138" s="178" t="n">
        <f aca="false">[1]Август!H138+[2]Август!H138+[3]Август!H138+[4]Август!H138+[5]Август!H138+[6]Август!H138+[7]Август!H138+[8]Август!H138+[9]Август!H138+[10]Август!H138+[11]Август!H138</f>
        <v>0</v>
      </c>
      <c r="I138" s="178" t="n">
        <f aca="false">[1]Август!I138+[2]Август!I138+[3]Август!I138+[4]Август!I138+[5]Август!I138+[6]Август!I138+[7]Август!I138+[8]Август!I138+[9]Август!I138+[10]Август!I138+[11]Август!I138</f>
        <v>0</v>
      </c>
      <c r="J138" s="178" t="n">
        <f aca="false">[1]Август!J138+[2]Август!J138+[3]Август!J138+[4]Август!J138+[5]Август!J138+[6]Август!J138+[7]Август!J138+[8]Август!J138+[9]Август!J138+[10]Август!J138+[11]Август!J138</f>
        <v>0</v>
      </c>
      <c r="K138" s="112" t="n">
        <f aca="false">H138+I138+J138</f>
        <v>0</v>
      </c>
      <c r="L138" s="112" t="n">
        <f aca="false">D138+H138</f>
        <v>0</v>
      </c>
      <c r="M138" s="112" t="n">
        <f aca="false">E138+I138</f>
        <v>0</v>
      </c>
      <c r="N138" s="112" t="n">
        <f aca="false">F138+J138</f>
        <v>0</v>
      </c>
      <c r="O138" s="112" t="n">
        <f aca="false">L138+M138+N138</f>
        <v>0</v>
      </c>
      <c r="P138" s="178" t="n">
        <f aca="false">[1]Август!P138+[2]Август!P138+[3]Август!P138+[4]Август!P138+[5]Август!P138+[6]Август!P138+[7]Август!P138+[8]Август!P138+[9]Август!P138+[10]Август!P138+[11]Август!P138</f>
        <v>0</v>
      </c>
    </row>
    <row r="139" customFormat="false" ht="36.75" hidden="false" customHeight="true" outlineLevel="0" collapsed="false">
      <c r="A139" s="116" t="s">
        <v>193</v>
      </c>
      <c r="B139" s="119" t="s">
        <v>194</v>
      </c>
      <c r="C139" s="124" t="s">
        <v>195</v>
      </c>
      <c r="D139" s="178" t="n">
        <f aca="false">[1]Август!D139+[2]Август!D139+[3]Август!D139+[4]Август!D139+[5]Август!D139+[6]Август!D139+[7]Август!D139+[8]Август!D139+[9]Август!D139+[10]Август!D139+[11]Август!D139</f>
        <v>0</v>
      </c>
      <c r="E139" s="178" t="n">
        <f aca="false">[1]Август!E139+[2]Август!E139+[3]Август!E139+[4]Август!E139+[5]Август!E139+[6]Август!E139+[7]Август!E139+[8]Август!E139+[9]Август!E139+[10]Август!E139+[11]Август!E139</f>
        <v>0</v>
      </c>
      <c r="F139" s="178" t="n">
        <f aca="false">[1]Август!F139+[2]Август!F139+[3]Август!F139+[4]Август!F139+[5]Август!F139+[6]Август!F139+[7]Август!F139+[8]Август!F139+[9]Август!F139+[10]Август!F139+[11]Август!F139</f>
        <v>0</v>
      </c>
      <c r="G139" s="112" t="n">
        <f aca="false">D139+E139+F139</f>
        <v>0</v>
      </c>
      <c r="H139" s="178" t="n">
        <f aca="false">[1]Август!H139+[2]Август!H139+[3]Август!H139+[4]Август!H139+[5]Август!H139+[6]Август!H139+[7]Август!H139+[8]Август!H139+[9]Август!H139+[10]Август!H139+[11]Август!H139</f>
        <v>0</v>
      </c>
      <c r="I139" s="178" t="n">
        <f aca="false">[1]Август!I139+[2]Август!I139+[3]Август!I139+[4]Август!I139+[5]Август!I139+[6]Август!I139+[7]Август!I139+[8]Август!I139+[9]Август!I139+[10]Август!I139+[11]Август!I139</f>
        <v>0</v>
      </c>
      <c r="J139" s="178" t="n">
        <f aca="false">[1]Август!J139+[2]Август!J139+[3]Август!J139+[4]Август!J139+[5]Август!J139+[6]Август!J139+[7]Август!J139+[8]Август!J139+[9]Август!J139+[10]Август!J139+[11]Август!J139</f>
        <v>0</v>
      </c>
      <c r="K139" s="112" t="n">
        <f aca="false">H139+I139+J139</f>
        <v>0</v>
      </c>
      <c r="L139" s="112" t="n">
        <f aca="false">D139+H139</f>
        <v>0</v>
      </c>
      <c r="M139" s="112" t="n">
        <f aca="false">E139+I139</f>
        <v>0</v>
      </c>
      <c r="N139" s="112" t="n">
        <f aca="false">F139+J139</f>
        <v>0</v>
      </c>
      <c r="O139" s="112" t="n">
        <f aca="false">L139+M139+N139</f>
        <v>0</v>
      </c>
      <c r="P139" s="178" t="n">
        <f aca="false">[1]Август!P139+[2]Август!P139+[3]Август!P139+[4]Август!P139+[5]Август!P139+[6]Август!P139+[7]Август!P139+[8]Август!P139+[9]Август!P139+[10]Август!P139+[11]Август!P139</f>
        <v>0</v>
      </c>
    </row>
    <row r="140" customFormat="false" ht="18" hidden="false" customHeight="true" outlineLevel="0" collapsed="false">
      <c r="A140" s="123" t="s">
        <v>183</v>
      </c>
      <c r="B140" s="119" t="s">
        <v>196</v>
      </c>
      <c r="C140" s="124"/>
      <c r="D140" s="178" t="n">
        <f aca="false">[1]Август!D140+[2]Август!D140+[3]Август!D140+[4]Август!D140+[5]Август!D140+[6]Август!D140+[7]Август!D140+[8]Август!D140+[9]Август!D140+[10]Август!D140+[11]Август!D140</f>
        <v>0</v>
      </c>
      <c r="E140" s="178" t="n">
        <f aca="false">[1]Август!E140+[2]Август!E140+[3]Август!E140+[4]Август!E140+[5]Август!E140+[6]Август!E140+[7]Август!E140+[8]Август!E140+[9]Август!E140+[10]Август!E140+[11]Август!E140</f>
        <v>0</v>
      </c>
      <c r="F140" s="178" t="n">
        <f aca="false">[1]Август!F140+[2]Август!F140+[3]Август!F140+[4]Август!F140+[5]Август!F140+[6]Август!F140+[7]Август!F140+[8]Август!F140+[9]Август!F140+[10]Август!F140+[11]Август!F140</f>
        <v>0</v>
      </c>
      <c r="G140" s="112" t="n">
        <f aca="false">D140+E140+F140</f>
        <v>0</v>
      </c>
      <c r="H140" s="178" t="n">
        <f aca="false">[1]Август!H140+[2]Август!H140+[3]Август!H140+[4]Август!H140+[5]Август!H140+[6]Август!H140+[7]Август!H140+[8]Август!H140+[9]Август!H140+[10]Август!H140+[11]Август!H140</f>
        <v>0</v>
      </c>
      <c r="I140" s="178" t="n">
        <f aca="false">[1]Август!I140+[2]Август!I140+[3]Август!I140+[4]Август!I140+[5]Август!I140+[6]Август!I140+[7]Август!I140+[8]Август!I140+[9]Август!I140+[10]Август!I140+[11]Август!I140</f>
        <v>0</v>
      </c>
      <c r="J140" s="178" t="n">
        <f aca="false">[1]Август!J140+[2]Август!J140+[3]Август!J140+[4]Август!J140+[5]Август!J140+[6]Август!J140+[7]Август!J140+[8]Август!J140+[9]Август!J140+[10]Август!J140+[11]Август!J140</f>
        <v>0</v>
      </c>
      <c r="K140" s="112" t="n">
        <f aca="false">H140+I140+J140</f>
        <v>0</v>
      </c>
      <c r="L140" s="112" t="n">
        <f aca="false">D140+H140</f>
        <v>0</v>
      </c>
      <c r="M140" s="112" t="n">
        <f aca="false">E140+I140</f>
        <v>0</v>
      </c>
      <c r="N140" s="112" t="n">
        <f aca="false">F140+J140</f>
        <v>0</v>
      </c>
      <c r="O140" s="112" t="n">
        <f aca="false">L140+M140+N140</f>
        <v>0</v>
      </c>
      <c r="P140" s="178" t="n">
        <f aca="false">[1]Август!P140+[2]Август!P140+[3]Август!P140+[4]Август!P140+[5]Август!P140+[6]Август!P140+[7]Август!P140+[8]Август!P140+[9]Август!P140+[10]Август!P140+[11]Август!P140</f>
        <v>0</v>
      </c>
    </row>
    <row r="141" customFormat="false" ht="24.75" hidden="false" customHeight="true" outlineLevel="0" collapsed="false">
      <c r="A141" s="116" t="s">
        <v>197</v>
      </c>
      <c r="B141" s="119" t="s">
        <v>198</v>
      </c>
      <c r="C141" s="118" t="s">
        <v>199</v>
      </c>
      <c r="D141" s="178" t="n">
        <f aca="false">[1]Август!D141+[2]Август!D141+[3]Август!D141+[4]Август!D141+[5]Август!D141+[6]Август!D141+[7]Август!D141+[8]Август!D141+[9]Август!D141+[10]Август!D141+[11]Август!D141</f>
        <v>0</v>
      </c>
      <c r="E141" s="178" t="n">
        <f aca="false">[1]Август!E141+[2]Август!E141+[3]Август!E141+[4]Август!E141+[5]Август!E141+[6]Август!E141+[7]Август!E141+[8]Август!E141+[9]Август!E141+[10]Август!E141+[11]Август!E141</f>
        <v>0</v>
      </c>
      <c r="F141" s="178" t="n">
        <f aca="false">[1]Август!F141+[2]Август!F141+[3]Август!F141+[4]Август!F141+[5]Август!F141+[6]Август!F141+[7]Август!F141+[8]Август!F141+[9]Август!F141+[10]Август!F141+[11]Август!F141</f>
        <v>0</v>
      </c>
      <c r="G141" s="112" t="n">
        <f aca="false">D141+E141+F141</f>
        <v>0</v>
      </c>
      <c r="H141" s="178" t="n">
        <f aca="false">[1]Август!H141+[2]Август!H141+[3]Август!H141+[4]Август!H141+[5]Август!H141+[6]Август!H141+[7]Август!H141+[8]Август!H141+[9]Август!H141+[10]Август!H141+[11]Август!H141</f>
        <v>0</v>
      </c>
      <c r="I141" s="178" t="n">
        <f aca="false">[1]Август!I141+[2]Август!I141+[3]Август!I141+[4]Август!I141+[5]Август!I141+[6]Август!I141+[7]Август!I141+[8]Август!I141+[9]Август!I141+[10]Август!I141+[11]Август!I141</f>
        <v>0</v>
      </c>
      <c r="J141" s="178" t="n">
        <f aca="false">[1]Август!J141+[2]Август!J141+[3]Август!J141+[4]Август!J141+[5]Август!J141+[6]Август!J141+[7]Август!J141+[8]Август!J141+[9]Август!J141+[10]Август!J141+[11]Август!J141</f>
        <v>0</v>
      </c>
      <c r="K141" s="112" t="n">
        <f aca="false">H141+I141+J141</f>
        <v>0</v>
      </c>
      <c r="L141" s="112" t="n">
        <f aca="false">D141+H141</f>
        <v>0</v>
      </c>
      <c r="M141" s="112" t="n">
        <f aca="false">E141+I141</f>
        <v>0</v>
      </c>
      <c r="N141" s="112" t="n">
        <f aca="false">F141+J141</f>
        <v>0</v>
      </c>
      <c r="O141" s="112" t="n">
        <f aca="false">L141+M141+N141</f>
        <v>0</v>
      </c>
      <c r="P141" s="178" t="n">
        <f aca="false">[1]Август!P141+[2]Август!P141+[3]Август!P141+[4]Август!P141+[5]Август!P141+[6]Август!P141+[7]Август!P141+[8]Август!P141+[9]Август!P141+[10]Август!P141+[11]Август!P141</f>
        <v>0</v>
      </c>
    </row>
    <row r="142" customFormat="false" ht="19.5" hidden="false" customHeight="true" outlineLevel="0" collapsed="false">
      <c r="A142" s="123" t="s">
        <v>183</v>
      </c>
      <c r="B142" s="119" t="s">
        <v>200</v>
      </c>
      <c r="C142" s="118"/>
      <c r="D142" s="178" t="n">
        <f aca="false">[1]Август!D142+[2]Август!D142+[3]Август!D142+[4]Август!D142+[5]Август!D142+[6]Август!D142+[7]Август!D142+[8]Август!D142+[9]Август!D142+[10]Август!D142+[11]Август!D142</f>
        <v>0</v>
      </c>
      <c r="E142" s="178" t="n">
        <f aca="false">[1]Август!E142+[2]Август!E142+[3]Август!E142+[4]Август!E142+[5]Август!E142+[6]Август!E142+[7]Август!E142+[8]Август!E142+[9]Август!E142+[10]Август!E142+[11]Август!E142</f>
        <v>0</v>
      </c>
      <c r="F142" s="178" t="n">
        <f aca="false">[1]Август!F142+[2]Август!F142+[3]Август!F142+[4]Август!F142+[5]Август!F142+[6]Август!F142+[7]Август!F142+[8]Август!F142+[9]Август!F142+[10]Август!F142+[11]Август!F142</f>
        <v>0</v>
      </c>
      <c r="G142" s="112" t="n">
        <f aca="false">D142+E142+F142</f>
        <v>0</v>
      </c>
      <c r="H142" s="178" t="n">
        <f aca="false">[1]Август!H142+[2]Август!H142+[3]Август!H142+[4]Август!H142+[5]Август!H142+[6]Август!H142+[7]Август!H142+[8]Август!H142+[9]Август!H142+[10]Август!H142+[11]Август!H142</f>
        <v>0</v>
      </c>
      <c r="I142" s="178" t="n">
        <f aca="false">[1]Август!I142+[2]Август!I142+[3]Август!I142+[4]Август!I142+[5]Август!I142+[6]Август!I142+[7]Август!I142+[8]Август!I142+[9]Август!I142+[10]Август!I142+[11]Август!I142</f>
        <v>0</v>
      </c>
      <c r="J142" s="178" t="n">
        <f aca="false">[1]Август!J142+[2]Август!J142+[3]Август!J142+[4]Август!J142+[5]Август!J142+[6]Август!J142+[7]Август!J142+[8]Август!J142+[9]Август!J142+[10]Август!J142+[11]Август!J142</f>
        <v>0</v>
      </c>
      <c r="K142" s="112" t="n">
        <f aca="false">H142+I142+J142</f>
        <v>0</v>
      </c>
      <c r="L142" s="112" t="n">
        <f aca="false">D142+H142</f>
        <v>0</v>
      </c>
      <c r="M142" s="112" t="n">
        <f aca="false">E142+I142</f>
        <v>0</v>
      </c>
      <c r="N142" s="112" t="n">
        <f aca="false">F142+J142</f>
        <v>0</v>
      </c>
      <c r="O142" s="112" t="n">
        <f aca="false">L142+M142+N142</f>
        <v>0</v>
      </c>
      <c r="P142" s="178" t="n">
        <f aca="false">[1]Август!P142+[2]Август!P142+[3]Август!P142+[4]Август!P142+[5]Август!P142+[6]Август!P142+[7]Август!P142+[8]Август!P142+[9]Август!P142+[10]Август!P142+[11]Август!P142</f>
        <v>0</v>
      </c>
    </row>
    <row r="143" customFormat="false" ht="15.75" hidden="false" customHeight="true" outlineLevel="0" collapsed="false">
      <c r="A143" s="116" t="s">
        <v>201</v>
      </c>
      <c r="B143" s="119" t="s">
        <v>202</v>
      </c>
      <c r="C143" s="120" t="s">
        <v>203</v>
      </c>
      <c r="D143" s="178" t="n">
        <f aca="false">[1]Август!D143+[2]Август!D143+[3]Август!D143+[4]Август!D143+[5]Август!D143+[6]Август!D143+[7]Август!D143+[8]Август!D143+[9]Август!D143+[10]Август!D143+[11]Август!D143</f>
        <v>0</v>
      </c>
      <c r="E143" s="178" t="n">
        <f aca="false">[1]Август!E143+[2]Август!E143+[3]Август!E143+[4]Август!E143+[5]Август!E143+[6]Август!E143+[7]Август!E143+[8]Август!E143+[9]Август!E143+[10]Август!E143+[11]Август!E143</f>
        <v>0</v>
      </c>
      <c r="F143" s="178" t="n">
        <f aca="false">[1]Август!F143+[2]Август!F143+[3]Август!F143+[4]Август!F143+[5]Август!F143+[6]Август!F143+[7]Август!F143+[8]Август!F143+[9]Август!F143+[10]Август!F143+[11]Август!F143</f>
        <v>0</v>
      </c>
      <c r="G143" s="112" t="n">
        <f aca="false">D143+E143+F143</f>
        <v>0</v>
      </c>
      <c r="H143" s="178" t="n">
        <f aca="false">[1]Август!H143+[2]Август!H143+[3]Август!H143+[4]Август!H143+[5]Август!H143+[6]Август!H143+[7]Август!H143+[8]Август!H143+[9]Август!H143+[10]Август!H143+[11]Август!H143</f>
        <v>0</v>
      </c>
      <c r="I143" s="178" t="n">
        <f aca="false">[1]Август!I143+[2]Август!I143+[3]Август!I143+[4]Август!I143+[5]Август!I143+[6]Август!I143+[7]Август!I143+[8]Август!I143+[9]Август!I143+[10]Август!I143+[11]Август!I143</f>
        <v>0</v>
      </c>
      <c r="J143" s="178" t="n">
        <f aca="false">[1]Август!J143+[2]Август!J143+[3]Август!J143+[4]Август!J143+[5]Август!J143+[6]Август!J143+[7]Август!J143+[8]Август!J143+[9]Август!J143+[10]Август!J143+[11]Август!J143</f>
        <v>0</v>
      </c>
      <c r="K143" s="112" t="n">
        <f aca="false">H143+I143+J143</f>
        <v>0</v>
      </c>
      <c r="L143" s="112" t="n">
        <f aca="false">D143+H143</f>
        <v>0</v>
      </c>
      <c r="M143" s="112" t="n">
        <f aca="false">E143+I143</f>
        <v>0</v>
      </c>
      <c r="N143" s="112" t="n">
        <f aca="false">F143+J143</f>
        <v>0</v>
      </c>
      <c r="O143" s="112" t="n">
        <f aca="false">L143+M143+N143</f>
        <v>0</v>
      </c>
      <c r="P143" s="178" t="n">
        <f aca="false">[1]Август!P143+[2]Август!P143+[3]Август!P143+[4]Август!P143+[5]Август!P143+[6]Август!P143+[7]Август!P143+[8]Август!P143+[9]Август!P143+[10]Август!P143+[11]Август!P143</f>
        <v>0</v>
      </c>
    </row>
    <row r="144" customFormat="false" ht="27.75" hidden="false" customHeight="true" outlineLevel="0" collapsed="false">
      <c r="A144" s="123" t="s">
        <v>183</v>
      </c>
      <c r="B144" s="119" t="s">
        <v>204</v>
      </c>
      <c r="C144" s="120"/>
      <c r="D144" s="178" t="n">
        <f aca="false">[1]Август!D144+[2]Август!D144+[3]Август!D144+[4]Август!D144+[5]Август!D144+[6]Август!D144+[7]Август!D144+[8]Август!D144+[9]Август!D144+[10]Август!D144+[11]Август!D144</f>
        <v>0</v>
      </c>
      <c r="E144" s="178" t="n">
        <f aca="false">[1]Август!E144+[2]Август!E144+[3]Август!E144+[4]Август!E144+[5]Август!E144+[6]Август!E144+[7]Август!E144+[8]Август!E144+[9]Август!E144+[10]Август!E144+[11]Август!E144</f>
        <v>0</v>
      </c>
      <c r="F144" s="178" t="n">
        <f aca="false">[1]Август!F144+[2]Август!F144+[3]Август!F144+[4]Август!F144+[5]Август!F144+[6]Август!F144+[7]Август!F144+[8]Август!F144+[9]Август!F144+[10]Август!F144+[11]Август!F144</f>
        <v>0</v>
      </c>
      <c r="G144" s="112" t="n">
        <f aca="false">D144+E144+F144</f>
        <v>0</v>
      </c>
      <c r="H144" s="178" t="n">
        <f aca="false">[1]Август!H144+[2]Август!H144+[3]Август!H144+[4]Август!H144+[5]Август!H144+[6]Август!H144+[7]Август!H144+[8]Август!H144+[9]Август!H144+[10]Август!H144+[11]Август!H144</f>
        <v>0</v>
      </c>
      <c r="I144" s="178" t="n">
        <f aca="false">[1]Август!I144+[2]Август!I144+[3]Август!I144+[4]Август!I144+[5]Август!I144+[6]Август!I144+[7]Август!I144+[8]Август!I144+[9]Август!I144+[10]Август!I144+[11]Август!I144</f>
        <v>0</v>
      </c>
      <c r="J144" s="178" t="n">
        <f aca="false">[1]Август!J144+[2]Август!J144+[3]Август!J144+[4]Август!J144+[5]Август!J144+[6]Август!J144+[7]Август!J144+[8]Август!J144+[9]Август!J144+[10]Август!J144+[11]Август!J144</f>
        <v>0</v>
      </c>
      <c r="K144" s="112" t="n">
        <f aca="false">H144+I144+J144</f>
        <v>0</v>
      </c>
      <c r="L144" s="112" t="n">
        <f aca="false">D144+H144</f>
        <v>0</v>
      </c>
      <c r="M144" s="112" t="n">
        <f aca="false">E144+I144</f>
        <v>0</v>
      </c>
      <c r="N144" s="112" t="n">
        <f aca="false">F144+J144</f>
        <v>0</v>
      </c>
      <c r="O144" s="112" t="n">
        <f aca="false">L144+M144+N144</f>
        <v>0</v>
      </c>
      <c r="P144" s="178" t="n">
        <f aca="false">[1]Август!P144+[2]Август!P144+[3]Август!P144+[4]Август!P144+[5]Август!P144+[6]Август!P144+[7]Август!P144+[8]Август!P144+[9]Август!P144+[10]Август!P144+[11]Август!P144</f>
        <v>0</v>
      </c>
    </row>
    <row r="145" customFormat="false" ht="24" hidden="false" customHeight="true" outlineLevel="0" collapsed="false">
      <c r="A145" s="116" t="s">
        <v>205</v>
      </c>
      <c r="B145" s="119" t="s">
        <v>206</v>
      </c>
      <c r="C145" s="118" t="s">
        <v>207</v>
      </c>
      <c r="D145" s="178" t="n">
        <f aca="false">[1]Август!D145+[2]Август!D145+[3]Август!D145+[4]Август!D145+[5]Август!D145+[6]Август!D145+[7]Август!D145+[8]Август!D145+[9]Август!D145+[10]Август!D145+[11]Август!D145</f>
        <v>0</v>
      </c>
      <c r="E145" s="178" t="n">
        <f aca="false">[1]Август!E145+[2]Август!E145+[3]Август!E145+[4]Август!E145+[5]Август!E145+[6]Август!E145+[7]Август!E145+[8]Август!E145+[9]Август!E145+[10]Август!E145+[11]Август!E145</f>
        <v>0</v>
      </c>
      <c r="F145" s="178" t="n">
        <f aca="false">[1]Август!F145+[2]Август!F145+[3]Август!F145+[4]Август!F145+[5]Август!F145+[6]Август!F145+[7]Август!F145+[8]Август!F145+[9]Август!F145+[10]Август!F145+[11]Август!F145</f>
        <v>0</v>
      </c>
      <c r="G145" s="112" t="n">
        <f aca="false">D145+E145+F145</f>
        <v>0</v>
      </c>
      <c r="H145" s="178" t="n">
        <f aca="false">[1]Август!H145+[2]Август!H145+[3]Август!H145+[4]Август!H145+[5]Август!H145+[6]Август!H145+[7]Август!H145+[8]Август!H145+[9]Август!H145+[10]Август!H145+[11]Август!H145</f>
        <v>0</v>
      </c>
      <c r="I145" s="178" t="n">
        <f aca="false">[1]Август!I145+[2]Август!I145+[3]Август!I145+[4]Август!I145+[5]Август!I145+[6]Август!I145+[7]Август!I145+[8]Август!I145+[9]Август!I145+[10]Август!I145+[11]Август!I145</f>
        <v>0</v>
      </c>
      <c r="J145" s="178" t="n">
        <f aca="false">[1]Август!J145+[2]Август!J145+[3]Август!J145+[4]Август!J145+[5]Август!J145+[6]Август!J145+[7]Август!J145+[8]Август!J145+[9]Август!J145+[10]Август!J145+[11]Август!J145</f>
        <v>0</v>
      </c>
      <c r="K145" s="112" t="n">
        <f aca="false">H145+I145+J145</f>
        <v>0</v>
      </c>
      <c r="L145" s="112" t="n">
        <f aca="false">D145+H145</f>
        <v>0</v>
      </c>
      <c r="M145" s="112" t="n">
        <f aca="false">E145+I145</f>
        <v>0</v>
      </c>
      <c r="N145" s="112" t="n">
        <f aca="false">F145+J145</f>
        <v>0</v>
      </c>
      <c r="O145" s="112" t="n">
        <f aca="false">L145+M145+N145</f>
        <v>0</v>
      </c>
      <c r="P145" s="178" t="n">
        <f aca="false">[1]Август!P145+[2]Август!P145+[3]Август!P145+[4]Август!P145+[5]Август!P145+[6]Август!P145+[7]Август!P145+[8]Август!P145+[9]Август!P145+[10]Август!P145+[11]Август!P145</f>
        <v>0</v>
      </c>
    </row>
    <row r="146" customFormat="false" ht="21" hidden="false" customHeight="true" outlineLevel="0" collapsed="false">
      <c r="A146" s="123" t="s">
        <v>183</v>
      </c>
      <c r="B146" s="119" t="s">
        <v>208</v>
      </c>
      <c r="C146" s="118"/>
      <c r="D146" s="178" t="n">
        <f aca="false">[1]Август!D146+[2]Август!D146+[3]Август!D146+[4]Август!D146+[5]Август!D146+[6]Август!D146+[7]Август!D146+[8]Август!D146+[9]Август!D146+[10]Август!D146+[11]Август!D146</f>
        <v>0</v>
      </c>
      <c r="E146" s="178" t="n">
        <f aca="false">[1]Август!E146+[2]Август!E146+[3]Август!E146+[4]Август!E146+[5]Август!E146+[6]Август!E146+[7]Август!E146+[8]Август!E146+[9]Август!E146+[10]Август!E146+[11]Август!E146</f>
        <v>0</v>
      </c>
      <c r="F146" s="178" t="n">
        <f aca="false">[1]Август!F146+[2]Август!F146+[3]Август!F146+[4]Август!F146+[5]Август!F146+[6]Август!F146+[7]Август!F146+[8]Август!F146+[9]Август!F146+[10]Август!F146+[11]Август!F146</f>
        <v>0</v>
      </c>
      <c r="G146" s="112" t="n">
        <f aca="false">D146+E146+F146</f>
        <v>0</v>
      </c>
      <c r="H146" s="178" t="n">
        <f aca="false">[1]Август!H146+[2]Август!H146+[3]Август!H146+[4]Август!H146+[5]Август!H146+[6]Август!H146+[7]Август!H146+[8]Август!H146+[9]Август!H146+[10]Август!H146+[11]Август!H146</f>
        <v>0</v>
      </c>
      <c r="I146" s="178" t="n">
        <f aca="false">[1]Август!I146+[2]Август!I146+[3]Август!I146+[4]Август!I146+[5]Август!I146+[6]Август!I146+[7]Август!I146+[8]Август!I146+[9]Август!I146+[10]Август!I146+[11]Август!I146</f>
        <v>0</v>
      </c>
      <c r="J146" s="178" t="n">
        <f aca="false">[1]Август!J146+[2]Август!J146+[3]Август!J146+[4]Август!J146+[5]Август!J146+[6]Август!J146+[7]Август!J146+[8]Август!J146+[9]Август!J146+[10]Август!J146+[11]Август!J146</f>
        <v>0</v>
      </c>
      <c r="K146" s="112" t="n">
        <f aca="false">H146+I146+J146</f>
        <v>0</v>
      </c>
      <c r="L146" s="112" t="n">
        <f aca="false">D146+H146</f>
        <v>0</v>
      </c>
      <c r="M146" s="112" t="n">
        <f aca="false">E146+I146</f>
        <v>0</v>
      </c>
      <c r="N146" s="112" t="n">
        <f aca="false">F146+J146</f>
        <v>0</v>
      </c>
      <c r="O146" s="112" t="n">
        <f aca="false">L146+M146+N146</f>
        <v>0</v>
      </c>
      <c r="P146" s="178" t="n">
        <f aca="false">[1]Август!P146+[2]Август!P146+[3]Август!P146+[4]Август!P146+[5]Август!P146+[6]Август!P146+[7]Август!P146+[8]Август!P146+[9]Август!P146+[10]Август!P146+[11]Август!P146</f>
        <v>0</v>
      </c>
    </row>
    <row r="147" customFormat="false" ht="15.75" hidden="false" customHeight="true" outlineLevel="0" collapsed="false">
      <c r="A147" s="116" t="s">
        <v>209</v>
      </c>
      <c r="B147" s="119" t="s">
        <v>210</v>
      </c>
      <c r="C147" s="118" t="s">
        <v>211</v>
      </c>
      <c r="D147" s="178" t="n">
        <f aca="false">[1]Август!D147+[2]Август!D147+[3]Август!D147+[4]Август!D147+[5]Август!D147+[6]Август!D147+[7]Август!D147+[8]Август!D147+[9]Август!D147+[10]Август!D147+[11]Август!D147</f>
        <v>0</v>
      </c>
      <c r="E147" s="178" t="n">
        <f aca="false">[1]Август!E147+[2]Август!E147+[3]Август!E147+[4]Август!E147+[5]Август!E147+[6]Август!E147+[7]Август!E147+[8]Август!E147+[9]Август!E147+[10]Август!E147+[11]Август!E147</f>
        <v>0</v>
      </c>
      <c r="F147" s="178" t="n">
        <f aca="false">[1]Август!F147+[2]Август!F147+[3]Август!F147+[4]Август!F147+[5]Август!F147+[6]Август!F147+[7]Август!F147+[8]Август!F147+[9]Август!F147+[10]Август!F147+[11]Август!F147</f>
        <v>0</v>
      </c>
      <c r="G147" s="112" t="n">
        <f aca="false">D147+E147+F147</f>
        <v>0</v>
      </c>
      <c r="H147" s="178" t="n">
        <f aca="false">[1]Август!H147+[2]Август!H147+[3]Август!H147+[4]Август!H147+[5]Август!H147+[6]Август!H147+[7]Август!H147+[8]Август!H147+[9]Август!H147+[10]Август!H147+[11]Август!H147</f>
        <v>0</v>
      </c>
      <c r="I147" s="178" t="n">
        <f aca="false">[1]Август!I147+[2]Август!I147+[3]Август!I147+[4]Август!I147+[5]Август!I147+[6]Август!I147+[7]Август!I147+[8]Август!I147+[9]Август!I147+[10]Август!I147+[11]Август!I147</f>
        <v>0</v>
      </c>
      <c r="J147" s="178" t="n">
        <f aca="false">[1]Август!J147+[2]Август!J147+[3]Август!J147+[4]Август!J147+[5]Август!J147+[6]Август!J147+[7]Август!J147+[8]Август!J147+[9]Август!J147+[10]Август!J147+[11]Август!J147</f>
        <v>0</v>
      </c>
      <c r="K147" s="112" t="n">
        <f aca="false">H147+I147+J147</f>
        <v>0</v>
      </c>
      <c r="L147" s="112" t="n">
        <f aca="false">D147+H147</f>
        <v>0</v>
      </c>
      <c r="M147" s="112" t="n">
        <f aca="false">E147+I147</f>
        <v>0</v>
      </c>
      <c r="N147" s="112" t="n">
        <f aca="false">F147+J147</f>
        <v>0</v>
      </c>
      <c r="O147" s="112" t="n">
        <f aca="false">L147+M147+N147</f>
        <v>0</v>
      </c>
      <c r="P147" s="178" t="n">
        <f aca="false">[1]Август!P147+[2]Август!P147+[3]Август!P147+[4]Август!P147+[5]Август!P147+[6]Август!P147+[7]Август!P147+[8]Август!P147+[9]Август!P147+[10]Август!P147+[11]Август!P147</f>
        <v>0</v>
      </c>
    </row>
    <row r="148" customFormat="false" ht="21.75" hidden="false" customHeight="true" outlineLevel="0" collapsed="false">
      <c r="A148" s="123" t="s">
        <v>183</v>
      </c>
      <c r="B148" s="119" t="s">
        <v>212</v>
      </c>
      <c r="C148" s="118"/>
      <c r="D148" s="178" t="n">
        <f aca="false">[1]Август!D148+[2]Август!D148+[3]Август!D148+[4]Август!D148+[5]Август!D148+[6]Август!D148+[7]Август!D148+[8]Август!D148+[9]Август!D148+[10]Август!D148+[11]Август!D148</f>
        <v>0</v>
      </c>
      <c r="E148" s="178" t="n">
        <f aca="false">[1]Август!E148+[2]Август!E148+[3]Август!E148+[4]Август!E148+[5]Август!E148+[6]Август!E148+[7]Август!E148+[8]Август!E148+[9]Август!E148+[10]Август!E148+[11]Август!E148</f>
        <v>0</v>
      </c>
      <c r="F148" s="178" t="n">
        <f aca="false">[1]Август!F148+[2]Август!F148+[3]Август!F148+[4]Август!F148+[5]Август!F148+[6]Август!F148+[7]Август!F148+[8]Август!F148+[9]Август!F148+[10]Август!F148+[11]Август!F148</f>
        <v>0</v>
      </c>
      <c r="G148" s="112" t="n">
        <f aca="false">D148+E148+F148</f>
        <v>0</v>
      </c>
      <c r="H148" s="178" t="n">
        <f aca="false">[1]Август!H148+[2]Август!H148+[3]Август!H148+[4]Август!H148+[5]Август!H148+[6]Август!H148+[7]Август!H148+[8]Август!H148+[9]Август!H148+[10]Август!H148+[11]Август!H148</f>
        <v>0</v>
      </c>
      <c r="I148" s="178" t="n">
        <f aca="false">[1]Август!I148+[2]Август!I148+[3]Август!I148+[4]Август!I148+[5]Август!I148+[6]Август!I148+[7]Август!I148+[8]Август!I148+[9]Август!I148+[10]Август!I148+[11]Август!I148</f>
        <v>0</v>
      </c>
      <c r="J148" s="178" t="n">
        <f aca="false">[1]Август!J148+[2]Август!J148+[3]Август!J148+[4]Август!J148+[5]Август!J148+[6]Август!J148+[7]Август!J148+[8]Август!J148+[9]Август!J148+[10]Август!J148+[11]Август!J148</f>
        <v>0</v>
      </c>
      <c r="K148" s="112" t="n">
        <f aca="false">H148+I148+J148</f>
        <v>0</v>
      </c>
      <c r="L148" s="112" t="n">
        <f aca="false">D148+H148</f>
        <v>0</v>
      </c>
      <c r="M148" s="112" t="n">
        <f aca="false">E148+I148</f>
        <v>0</v>
      </c>
      <c r="N148" s="112" t="n">
        <f aca="false">F148+J148</f>
        <v>0</v>
      </c>
      <c r="O148" s="112" t="n">
        <f aca="false">L148+M148+N148</f>
        <v>0</v>
      </c>
      <c r="P148" s="178" t="n">
        <f aca="false">[1]Август!P148+[2]Август!P148+[3]Август!P148+[4]Август!P148+[5]Август!P148+[6]Август!P148+[7]Август!P148+[8]Август!P148+[9]Август!P148+[10]Август!P148+[11]Август!P148</f>
        <v>0</v>
      </c>
    </row>
    <row r="149" customFormat="false" ht="15.75" hidden="false" customHeight="true" outlineLevel="0" collapsed="false">
      <c r="A149" s="116" t="s">
        <v>213</v>
      </c>
      <c r="B149" s="119" t="s">
        <v>214</v>
      </c>
      <c r="C149" s="118" t="s">
        <v>215</v>
      </c>
      <c r="D149" s="178" t="n">
        <f aca="false">[1]Август!D149+[2]Август!D149+[3]Август!D149+[4]Август!D149+[5]Август!D149+[6]Август!D149+[7]Август!D149+[8]Август!D149+[9]Август!D149+[10]Август!D149+[11]Август!D149</f>
        <v>0</v>
      </c>
      <c r="E149" s="178" t="n">
        <f aca="false">[1]Август!E149+[2]Август!E149+[3]Август!E149+[4]Август!E149+[5]Август!E149+[6]Август!E149+[7]Август!E149+[8]Август!E149+[9]Август!E149+[10]Август!E149+[11]Август!E149</f>
        <v>0</v>
      </c>
      <c r="F149" s="178" t="n">
        <f aca="false">[1]Август!F149+[2]Август!F149+[3]Август!F149+[4]Август!F149+[5]Август!F149+[6]Август!F149+[7]Август!F149+[8]Август!F149+[9]Август!F149+[10]Август!F149+[11]Август!F149</f>
        <v>0</v>
      </c>
      <c r="G149" s="112" t="n">
        <f aca="false">D149+E149+F149</f>
        <v>0</v>
      </c>
      <c r="H149" s="178" t="n">
        <f aca="false">[1]Август!H149+[2]Август!H149+[3]Август!H149+[4]Август!H149+[5]Август!H149+[6]Август!H149+[7]Август!H149+[8]Август!H149+[9]Август!H149+[10]Август!H149+[11]Август!H149</f>
        <v>0</v>
      </c>
      <c r="I149" s="178" t="n">
        <f aca="false">[1]Август!I149+[2]Август!I149+[3]Август!I149+[4]Август!I149+[5]Август!I149+[6]Август!I149+[7]Август!I149+[8]Август!I149+[9]Август!I149+[10]Август!I149+[11]Август!I149</f>
        <v>0</v>
      </c>
      <c r="J149" s="178" t="n">
        <f aca="false">[1]Август!J149+[2]Август!J149+[3]Август!J149+[4]Август!J149+[5]Август!J149+[6]Август!J149+[7]Август!J149+[8]Август!J149+[9]Август!J149+[10]Август!J149+[11]Август!J149</f>
        <v>0</v>
      </c>
      <c r="K149" s="112" t="n">
        <f aca="false">H149+I149+J149</f>
        <v>0</v>
      </c>
      <c r="L149" s="112" t="n">
        <f aca="false">D149+H149</f>
        <v>0</v>
      </c>
      <c r="M149" s="112" t="n">
        <f aca="false">E149+I149</f>
        <v>0</v>
      </c>
      <c r="N149" s="112" t="n">
        <f aca="false">F149+J149</f>
        <v>0</v>
      </c>
      <c r="O149" s="112" t="n">
        <f aca="false">L149+M149+N149</f>
        <v>0</v>
      </c>
      <c r="P149" s="178" t="n">
        <f aca="false">[1]Август!P149+[2]Август!P149+[3]Август!P149+[4]Август!P149+[5]Август!P149+[6]Август!P149+[7]Август!P149+[8]Август!P149+[9]Август!P149+[10]Август!P149+[11]Август!P149</f>
        <v>0</v>
      </c>
    </row>
    <row r="150" customFormat="false" ht="21" hidden="false" customHeight="true" outlineLevel="0" collapsed="false">
      <c r="A150" s="123" t="s">
        <v>183</v>
      </c>
      <c r="B150" s="119" t="s">
        <v>216</v>
      </c>
      <c r="C150" s="118"/>
      <c r="D150" s="178" t="n">
        <f aca="false">[1]Август!D150+[2]Август!D150+[3]Август!D150+[4]Август!D150+[5]Август!D150+[6]Август!D150+[7]Август!D150+[8]Август!D150+[9]Август!D150+[10]Август!D150+[11]Август!D150</f>
        <v>0</v>
      </c>
      <c r="E150" s="178" t="n">
        <f aca="false">[1]Август!E150+[2]Август!E150+[3]Август!E150+[4]Август!E150+[5]Август!E150+[6]Август!E150+[7]Август!E150+[8]Август!E150+[9]Август!E150+[10]Август!E150+[11]Август!E150</f>
        <v>0</v>
      </c>
      <c r="F150" s="178" t="n">
        <f aca="false">[1]Август!F150+[2]Август!F150+[3]Август!F150+[4]Август!F150+[5]Август!F150+[6]Август!F150+[7]Август!F150+[8]Август!F150+[9]Август!F150+[10]Август!F150+[11]Август!F150</f>
        <v>0</v>
      </c>
      <c r="G150" s="112" t="n">
        <f aca="false">D150+E150+F150</f>
        <v>0</v>
      </c>
      <c r="H150" s="178" t="n">
        <f aca="false">[1]Август!H150+[2]Август!H150+[3]Август!H150+[4]Август!H150+[5]Август!H150+[6]Август!H150+[7]Август!H150+[8]Август!H150+[9]Август!H150+[10]Август!H150+[11]Август!H150</f>
        <v>0</v>
      </c>
      <c r="I150" s="178" t="n">
        <f aca="false">[1]Август!I150+[2]Август!I150+[3]Август!I150+[4]Август!I150+[5]Август!I150+[6]Август!I150+[7]Август!I150+[8]Август!I150+[9]Август!I150+[10]Август!I150+[11]Август!I150</f>
        <v>0</v>
      </c>
      <c r="J150" s="178" t="n">
        <f aca="false">[1]Август!J150+[2]Август!J150+[3]Август!J150+[4]Август!J150+[5]Август!J150+[6]Август!J150+[7]Август!J150+[8]Август!J150+[9]Август!J150+[10]Август!J150+[11]Август!J150</f>
        <v>0</v>
      </c>
      <c r="K150" s="112" t="n">
        <f aca="false">H150+I150+J150</f>
        <v>0</v>
      </c>
      <c r="L150" s="112" t="n">
        <f aca="false">D150+H150</f>
        <v>0</v>
      </c>
      <c r="M150" s="112" t="n">
        <f aca="false">E150+I150</f>
        <v>0</v>
      </c>
      <c r="N150" s="112" t="n">
        <f aca="false">F150+J150</f>
        <v>0</v>
      </c>
      <c r="O150" s="112" t="n">
        <f aca="false">L150+M150+N150</f>
        <v>0</v>
      </c>
      <c r="P150" s="178" t="n">
        <f aca="false">[1]Август!P150+[2]Август!P150+[3]Август!P150+[4]Август!P150+[5]Август!P150+[6]Август!P150+[7]Август!P150+[8]Август!P150+[9]Август!P150+[10]Август!P150+[11]Август!P150</f>
        <v>0</v>
      </c>
    </row>
    <row r="151" customFormat="false" ht="15.75" hidden="false" customHeight="true" outlineLevel="0" collapsed="false">
      <c r="A151" s="116" t="s">
        <v>217</v>
      </c>
      <c r="B151" s="119" t="s">
        <v>218</v>
      </c>
      <c r="C151" s="118" t="s">
        <v>219</v>
      </c>
      <c r="D151" s="178" t="n">
        <f aca="false">[1]Август!D151+[2]Август!D151+[3]Август!D151+[4]Август!D151+[5]Август!D151+[6]Август!D151+[7]Август!D151+[8]Август!D151+[9]Август!D151+[10]Август!D151+[11]Август!D151</f>
        <v>0</v>
      </c>
      <c r="E151" s="178" t="n">
        <f aca="false">[1]Август!E151+[2]Август!E151+[3]Август!E151+[4]Август!E151+[5]Август!E151+[6]Август!E151+[7]Август!E151+[8]Август!E151+[9]Август!E151+[10]Август!E151+[11]Август!E151</f>
        <v>0</v>
      </c>
      <c r="F151" s="178" t="n">
        <f aca="false">[1]Август!F151+[2]Август!F151+[3]Август!F151+[4]Август!F151+[5]Август!F151+[6]Август!F151+[7]Август!F151+[8]Август!F151+[9]Август!F151+[10]Август!F151+[11]Август!F151</f>
        <v>0</v>
      </c>
      <c r="G151" s="112" t="n">
        <f aca="false">D151+E151+F151</f>
        <v>0</v>
      </c>
      <c r="H151" s="178" t="n">
        <f aca="false">[1]Август!H151+[2]Август!H151+[3]Август!H151+[4]Август!H151+[5]Август!H151+[6]Август!H151+[7]Август!H151+[8]Август!H151+[9]Август!H151+[10]Август!H151+[11]Август!H151</f>
        <v>0</v>
      </c>
      <c r="I151" s="178" t="n">
        <f aca="false">[1]Август!I151+[2]Август!I151+[3]Август!I151+[4]Август!I151+[5]Август!I151+[6]Август!I151+[7]Август!I151+[8]Август!I151+[9]Август!I151+[10]Август!I151+[11]Август!I151</f>
        <v>0</v>
      </c>
      <c r="J151" s="178" t="n">
        <f aca="false">[1]Август!J151+[2]Август!J151+[3]Август!J151+[4]Август!J151+[5]Август!J151+[6]Август!J151+[7]Август!J151+[8]Август!J151+[9]Август!J151+[10]Август!J151+[11]Август!J151</f>
        <v>0</v>
      </c>
      <c r="K151" s="112" t="n">
        <f aca="false">H151+I151+J151</f>
        <v>0</v>
      </c>
      <c r="L151" s="112" t="n">
        <f aca="false">D151+H151</f>
        <v>0</v>
      </c>
      <c r="M151" s="112" t="n">
        <f aca="false">E151+I151</f>
        <v>0</v>
      </c>
      <c r="N151" s="112" t="n">
        <f aca="false">F151+J151</f>
        <v>0</v>
      </c>
      <c r="O151" s="112" t="n">
        <f aca="false">L151+M151+N151</f>
        <v>0</v>
      </c>
      <c r="P151" s="178" t="n">
        <f aca="false">[1]Август!P151+[2]Август!P151+[3]Август!P151+[4]Август!P151+[5]Август!P151+[6]Август!P151+[7]Август!P151+[8]Август!P151+[9]Август!P151+[10]Август!P151+[11]Август!P151</f>
        <v>0</v>
      </c>
    </row>
    <row r="152" customFormat="false" ht="21.75" hidden="false" customHeight="true" outlineLevel="0" collapsed="false">
      <c r="A152" s="123" t="s">
        <v>183</v>
      </c>
      <c r="B152" s="119" t="s">
        <v>220</v>
      </c>
      <c r="C152" s="118"/>
      <c r="D152" s="178" t="n">
        <f aca="false">[1]Август!D152+[2]Август!D152+[3]Август!D152+[4]Август!D152+[5]Август!D152+[6]Август!D152+[7]Август!D152+[8]Август!D152+[9]Август!D152+[10]Август!D152+[11]Август!D152</f>
        <v>0</v>
      </c>
      <c r="E152" s="178" t="n">
        <f aca="false">[1]Август!E152+[2]Август!E152+[3]Август!E152+[4]Август!E152+[5]Август!E152+[6]Август!E152+[7]Август!E152+[8]Август!E152+[9]Август!E152+[10]Август!E152+[11]Август!E152</f>
        <v>0</v>
      </c>
      <c r="F152" s="178" t="n">
        <f aca="false">[1]Август!F152+[2]Август!F152+[3]Август!F152+[4]Август!F152+[5]Август!F152+[6]Август!F152+[7]Август!F152+[8]Август!F152+[9]Август!F152+[10]Август!F152+[11]Август!F152</f>
        <v>0</v>
      </c>
      <c r="G152" s="112" t="n">
        <f aca="false">D152+E152+F152</f>
        <v>0</v>
      </c>
      <c r="H152" s="178" t="n">
        <f aca="false">[1]Август!H152+[2]Август!H152+[3]Август!H152+[4]Август!H152+[5]Август!H152+[6]Август!H152+[7]Август!H152+[8]Август!H152+[9]Август!H152+[10]Август!H152+[11]Август!H152</f>
        <v>0</v>
      </c>
      <c r="I152" s="178" t="n">
        <f aca="false">[1]Август!I152+[2]Август!I152+[3]Август!I152+[4]Август!I152+[5]Август!I152+[6]Август!I152+[7]Август!I152+[8]Август!I152+[9]Август!I152+[10]Август!I152+[11]Август!I152</f>
        <v>0</v>
      </c>
      <c r="J152" s="178" t="n">
        <f aca="false">[1]Август!J152+[2]Август!J152+[3]Август!J152+[4]Август!J152+[5]Август!J152+[6]Август!J152+[7]Август!J152+[8]Август!J152+[9]Август!J152+[10]Август!J152+[11]Август!J152</f>
        <v>0</v>
      </c>
      <c r="K152" s="112" t="n">
        <f aca="false">H152+I152+J152</f>
        <v>0</v>
      </c>
      <c r="L152" s="112" t="n">
        <f aca="false">D152+H152</f>
        <v>0</v>
      </c>
      <c r="M152" s="112" t="n">
        <f aca="false">E152+I152</f>
        <v>0</v>
      </c>
      <c r="N152" s="112" t="n">
        <f aca="false">F152+J152</f>
        <v>0</v>
      </c>
      <c r="O152" s="112" t="n">
        <f aca="false">L152+M152+N152</f>
        <v>0</v>
      </c>
      <c r="P152" s="178" t="n">
        <f aca="false">[1]Август!P152+[2]Август!P152+[3]Август!P152+[4]Август!P152+[5]Август!P152+[6]Август!P152+[7]Август!P152+[8]Август!P152+[9]Август!P152+[10]Август!P152+[11]Август!P152</f>
        <v>0</v>
      </c>
    </row>
    <row r="153" customFormat="false" ht="19.5" hidden="false" customHeight="true" outlineLevel="0" collapsed="false">
      <c r="A153" s="116" t="s">
        <v>221</v>
      </c>
      <c r="B153" s="119" t="s">
        <v>222</v>
      </c>
      <c r="C153" s="124" t="s">
        <v>223</v>
      </c>
      <c r="D153" s="178" t="n">
        <f aca="false">[1]Август!D153+[2]Август!D153+[3]Август!D153+[4]Август!D153+[5]Август!D153+[6]Август!D153+[7]Август!D153+[8]Август!D153+[9]Август!D153+[10]Август!D153+[11]Август!D153</f>
        <v>0</v>
      </c>
      <c r="E153" s="178" t="n">
        <f aca="false">[1]Август!E153+[2]Август!E153+[3]Август!E153+[4]Август!E153+[5]Август!E153+[6]Август!E153+[7]Август!E153+[8]Август!E153+[9]Август!E153+[10]Август!E153+[11]Август!E153</f>
        <v>0</v>
      </c>
      <c r="F153" s="178" t="n">
        <f aca="false">[1]Август!F153+[2]Август!F153+[3]Август!F153+[4]Август!F153+[5]Август!F153+[6]Август!F153+[7]Август!F153+[8]Август!F153+[9]Август!F153+[10]Август!F153+[11]Август!F153</f>
        <v>0</v>
      </c>
      <c r="G153" s="112" t="n">
        <f aca="false">D153+E153+F153</f>
        <v>0</v>
      </c>
      <c r="H153" s="178" t="n">
        <f aca="false">[1]Август!H153+[2]Август!H153+[3]Август!H153+[4]Август!H153+[5]Август!H153+[6]Август!H153+[7]Август!H153+[8]Август!H153+[9]Август!H153+[10]Август!H153+[11]Август!H153</f>
        <v>0</v>
      </c>
      <c r="I153" s="178" t="n">
        <f aca="false">[1]Август!I153+[2]Август!I153+[3]Август!I153+[4]Август!I153+[5]Август!I153+[6]Август!I153+[7]Август!I153+[8]Август!I153+[9]Август!I153+[10]Август!I153+[11]Август!I153</f>
        <v>0</v>
      </c>
      <c r="J153" s="178" t="n">
        <f aca="false">[1]Август!J153+[2]Август!J153+[3]Август!J153+[4]Август!J153+[5]Август!J153+[6]Август!J153+[7]Август!J153+[8]Август!J153+[9]Август!J153+[10]Август!J153+[11]Август!J153</f>
        <v>0</v>
      </c>
      <c r="K153" s="112" t="n">
        <f aca="false">H153+I153+J153</f>
        <v>0</v>
      </c>
      <c r="L153" s="112" t="n">
        <f aca="false">D153+H153</f>
        <v>0</v>
      </c>
      <c r="M153" s="112" t="n">
        <f aca="false">E153+I153</f>
        <v>0</v>
      </c>
      <c r="N153" s="112" t="n">
        <f aca="false">F153+J153</f>
        <v>0</v>
      </c>
      <c r="O153" s="112" t="n">
        <f aca="false">L153+M153+N153</f>
        <v>0</v>
      </c>
      <c r="P153" s="178" t="n">
        <f aca="false">[1]Август!P153+[2]Август!P153+[3]Август!P153+[4]Август!P153+[5]Август!P153+[6]Август!P153+[7]Август!P153+[8]Август!P153+[9]Август!P153+[10]Август!P153+[11]Август!P153</f>
        <v>0</v>
      </c>
    </row>
    <row r="154" customFormat="false" ht="18.75" hidden="false" customHeight="true" outlineLevel="0" collapsed="false">
      <c r="A154" s="123" t="s">
        <v>183</v>
      </c>
      <c r="B154" s="119" t="s">
        <v>224</v>
      </c>
      <c r="C154" s="124"/>
      <c r="D154" s="178" t="n">
        <f aca="false">[1]Август!D154+[2]Август!D154+[3]Август!D154+[4]Август!D154+[5]Август!D154+[6]Август!D154+[7]Август!D154+[8]Август!D154+[9]Август!D154+[10]Август!D154+[11]Август!D154</f>
        <v>0</v>
      </c>
      <c r="E154" s="178" t="n">
        <f aca="false">[1]Август!E154+[2]Август!E154+[3]Август!E154+[4]Август!E154+[5]Август!E154+[6]Август!E154+[7]Август!E154+[8]Август!E154+[9]Август!E154+[10]Август!E154+[11]Август!E154</f>
        <v>0</v>
      </c>
      <c r="F154" s="178" t="n">
        <f aca="false">[1]Август!F154+[2]Август!F154+[3]Август!F154+[4]Август!F154+[5]Август!F154+[6]Август!F154+[7]Август!F154+[8]Август!F154+[9]Август!F154+[10]Август!F154+[11]Август!F154</f>
        <v>0</v>
      </c>
      <c r="G154" s="112" t="n">
        <f aca="false">D154+E154+F154</f>
        <v>0</v>
      </c>
      <c r="H154" s="178" t="n">
        <f aca="false">[1]Август!H154+[2]Август!H154+[3]Август!H154+[4]Август!H154+[5]Август!H154+[6]Август!H154+[7]Август!H154+[8]Август!H154+[9]Август!H154+[10]Август!H154+[11]Август!H154</f>
        <v>0</v>
      </c>
      <c r="I154" s="178" t="n">
        <f aca="false">[1]Август!I154+[2]Август!I154+[3]Август!I154+[4]Август!I154+[5]Август!I154+[6]Август!I154+[7]Август!I154+[8]Август!I154+[9]Август!I154+[10]Август!I154+[11]Август!I154</f>
        <v>0</v>
      </c>
      <c r="J154" s="178" t="n">
        <f aca="false">[1]Август!J154+[2]Август!J154+[3]Август!J154+[4]Август!J154+[5]Август!J154+[6]Август!J154+[7]Август!J154+[8]Август!J154+[9]Август!J154+[10]Август!J154+[11]Август!J154</f>
        <v>0</v>
      </c>
      <c r="K154" s="112" t="n">
        <f aca="false">H154+I154+J154</f>
        <v>0</v>
      </c>
      <c r="L154" s="112" t="n">
        <f aca="false">D154+H154</f>
        <v>0</v>
      </c>
      <c r="M154" s="112" t="n">
        <f aca="false">E154+I154</f>
        <v>0</v>
      </c>
      <c r="N154" s="112" t="n">
        <f aca="false">F154+J154</f>
        <v>0</v>
      </c>
      <c r="O154" s="112" t="n">
        <f aca="false">L154+M154+N154</f>
        <v>0</v>
      </c>
      <c r="P154" s="178" t="n">
        <f aca="false">[1]Август!P154+[2]Август!P154+[3]Август!P154+[4]Август!P154+[5]Август!P154+[6]Август!P154+[7]Август!P154+[8]Август!P154+[9]Август!P154+[10]Август!P154+[11]Август!P154</f>
        <v>0</v>
      </c>
    </row>
    <row r="155" customFormat="false" ht="18" hidden="false" customHeight="true" outlineLevel="0" collapsed="false">
      <c r="A155" s="116" t="s">
        <v>225</v>
      </c>
      <c r="B155" s="119" t="s">
        <v>226</v>
      </c>
      <c r="C155" s="125" t="s">
        <v>227</v>
      </c>
      <c r="D155" s="178" t="n">
        <f aca="false">[1]Август!D155+[2]Август!D155+[3]Август!D155+[4]Август!D155+[5]Август!D155+[6]Август!D155+[7]Август!D155+[8]Август!D155+[9]Август!D155+[10]Август!D155+[11]Август!D155</f>
        <v>0</v>
      </c>
      <c r="E155" s="178" t="n">
        <f aca="false">[1]Август!E155+[2]Август!E155+[3]Август!E155+[4]Август!E155+[5]Август!E155+[6]Август!E155+[7]Август!E155+[8]Август!E155+[9]Август!E155+[10]Август!E155+[11]Август!E155</f>
        <v>0</v>
      </c>
      <c r="F155" s="178" t="n">
        <f aca="false">[1]Август!F155+[2]Август!F155+[3]Август!F155+[4]Август!F155+[5]Август!F155+[6]Август!F155+[7]Август!F155+[8]Август!F155+[9]Август!F155+[10]Август!F155+[11]Август!F155</f>
        <v>0</v>
      </c>
      <c r="G155" s="112" t="n">
        <f aca="false">D155+E155+F155</f>
        <v>0</v>
      </c>
      <c r="H155" s="178" t="n">
        <f aca="false">[1]Август!H155+[2]Август!H155+[3]Август!H155+[4]Август!H155+[5]Август!H155+[6]Август!H155+[7]Август!H155+[8]Август!H155+[9]Август!H155+[10]Август!H155+[11]Август!H155</f>
        <v>0</v>
      </c>
      <c r="I155" s="178" t="n">
        <f aca="false">[1]Август!I155+[2]Август!I155+[3]Август!I155+[4]Август!I155+[5]Август!I155+[6]Август!I155+[7]Август!I155+[8]Август!I155+[9]Август!I155+[10]Август!I155+[11]Август!I155</f>
        <v>0</v>
      </c>
      <c r="J155" s="178" t="n">
        <f aca="false">[1]Август!J155+[2]Август!J155+[3]Август!J155+[4]Август!J155+[5]Август!J155+[6]Август!J155+[7]Август!J155+[8]Август!J155+[9]Август!J155+[10]Август!J155+[11]Август!J155</f>
        <v>0</v>
      </c>
      <c r="K155" s="112" t="n">
        <f aca="false">H155+I155+J155</f>
        <v>0</v>
      </c>
      <c r="L155" s="112" t="n">
        <f aca="false">D155+H155</f>
        <v>0</v>
      </c>
      <c r="M155" s="112" t="n">
        <f aca="false">E155+I155</f>
        <v>0</v>
      </c>
      <c r="N155" s="112" t="n">
        <f aca="false">F155+J155</f>
        <v>0</v>
      </c>
      <c r="O155" s="112" t="n">
        <f aca="false">L155+M155+N155</f>
        <v>0</v>
      </c>
      <c r="P155" s="178" t="n">
        <f aca="false">[1]Август!P155+[2]Август!P155+[3]Август!P155+[4]Август!P155+[5]Август!P155+[6]Август!P155+[7]Август!P155+[8]Август!P155+[9]Август!P155+[10]Август!P155+[11]Август!P155</f>
        <v>0</v>
      </c>
    </row>
    <row r="156" customFormat="false" ht="21.75" hidden="false" customHeight="true" outlineLevel="0" collapsed="false">
      <c r="A156" s="126" t="s">
        <v>183</v>
      </c>
      <c r="B156" s="127" t="s">
        <v>228</v>
      </c>
      <c r="C156" s="125"/>
      <c r="D156" s="178" t="n">
        <f aca="false">[1]Август!D156+[2]Август!D156+[3]Август!D156+[4]Август!D156+[5]Август!D156+[6]Август!D156+[7]Август!D156+[8]Август!D156+[9]Август!D156+[10]Август!D156+[11]Август!D156</f>
        <v>0</v>
      </c>
      <c r="E156" s="178" t="n">
        <f aca="false">[1]Август!E156+[2]Август!E156+[3]Август!E156+[4]Август!E156+[5]Август!E156+[6]Август!E156+[7]Август!E156+[8]Август!E156+[9]Август!E156+[10]Август!E156+[11]Август!E156</f>
        <v>0</v>
      </c>
      <c r="F156" s="178" t="n">
        <f aca="false">[1]Август!F156+[2]Август!F156+[3]Август!F156+[4]Август!F156+[5]Август!F156+[6]Август!F156+[7]Август!F156+[8]Август!F156+[9]Август!F156+[10]Август!F156+[11]Август!F156</f>
        <v>0</v>
      </c>
      <c r="G156" s="112" t="n">
        <f aca="false">D156+E156+F156</f>
        <v>0</v>
      </c>
      <c r="H156" s="178" t="n">
        <f aca="false">[1]Август!H156+[2]Август!H156+[3]Август!H156+[4]Август!H156+[5]Август!H156+[6]Август!H156+[7]Август!H156+[8]Август!H156+[9]Август!H156+[10]Август!H156+[11]Август!H156</f>
        <v>0</v>
      </c>
      <c r="I156" s="178" t="n">
        <f aca="false">[1]Август!I156+[2]Август!I156+[3]Август!I156+[4]Август!I156+[5]Август!I156+[6]Август!I156+[7]Август!I156+[8]Август!I156+[9]Август!I156+[10]Август!I156+[11]Август!I156</f>
        <v>0</v>
      </c>
      <c r="J156" s="178" t="n">
        <f aca="false">[1]Август!J156+[2]Август!J156+[3]Август!J156+[4]Август!J156+[5]Август!J156+[6]Август!J156+[7]Август!J156+[8]Август!J156+[9]Август!J156+[10]Август!J156+[11]Август!J156</f>
        <v>0</v>
      </c>
      <c r="K156" s="112" t="n">
        <f aca="false">H156+I156+J156</f>
        <v>0</v>
      </c>
      <c r="L156" s="112" t="n">
        <f aca="false">D156+H156</f>
        <v>0</v>
      </c>
      <c r="M156" s="112" t="n">
        <f aca="false">E156+I156</f>
        <v>0</v>
      </c>
      <c r="N156" s="112" t="n">
        <f aca="false">F156+J156</f>
        <v>0</v>
      </c>
      <c r="O156" s="112" t="n">
        <f aca="false">L156+M156+N156</f>
        <v>0</v>
      </c>
      <c r="P156" s="178" t="n">
        <f aca="false">[1]Август!P156+[2]Август!P156+[3]Август!P156+[4]Август!P156+[5]Август!P156+[6]Август!P156+[7]Август!P156+[8]Август!P156+[9]Август!P156+[10]Август!P156+[11]Август!P156</f>
        <v>0</v>
      </c>
    </row>
    <row r="157" customFormat="false" ht="32.25" hidden="false" customHeight="true" outlineLevel="0" collapsed="false">
      <c r="A157" s="113" t="s">
        <v>229</v>
      </c>
      <c r="B157" s="128" t="s">
        <v>230</v>
      </c>
      <c r="C157" s="129" t="s">
        <v>231</v>
      </c>
      <c r="D157" s="108" t="n">
        <f aca="false">[1]Август!D157+[2]Август!D157+[3]Август!D157+[4]Август!D157+[5]Август!D157+[6]Август!D157+[7]Август!D157+[8]Август!D157+[9]Август!D157+[10]Август!D157+[11]Август!D157</f>
        <v>0</v>
      </c>
      <c r="E157" s="108" t="n">
        <f aca="false">[1]Август!E157+[2]Август!E157+[3]Август!E157+[4]Август!E157+[5]Август!E157+[6]Август!E157+[7]Август!E157+[8]Август!E157+[9]Август!E157+[10]Август!E157+[11]Август!E157</f>
        <v>0</v>
      </c>
      <c r="F157" s="108" t="n">
        <f aca="false">[1]Август!F157+[2]Август!F157+[3]Август!F157+[4]Август!F157+[5]Август!F157+[6]Август!F157+[7]Август!F157+[8]Август!F157+[9]Август!F157+[10]Август!F157+[11]Август!F157</f>
        <v>0</v>
      </c>
      <c r="G157" s="108" t="n">
        <f aca="false">D157+E157+F157</f>
        <v>0</v>
      </c>
      <c r="H157" s="108" t="n">
        <f aca="false">[1]Август!H157+[2]Август!H157+[3]Август!H157+[4]Август!H157+[5]Август!H157+[6]Август!H157+[7]Август!H157+[8]Август!H157+[9]Август!H157+[10]Август!H157+[11]Август!H157</f>
        <v>0</v>
      </c>
      <c r="I157" s="108" t="n">
        <f aca="false">[1]Август!I157+[2]Август!I157+[3]Август!I157+[4]Август!I157+[5]Август!I157+[6]Август!I157+[7]Август!I157+[8]Август!I157+[9]Август!I157+[10]Август!I157+[11]Август!I157</f>
        <v>0</v>
      </c>
      <c r="J157" s="108" t="n">
        <f aca="false">[1]Август!J157+[2]Август!J157+[3]Август!J157+[4]Август!J157+[5]Август!J157+[6]Август!J157+[7]Август!J157+[8]Август!J157+[9]Август!J157+[10]Август!J157+[11]Август!J157</f>
        <v>0</v>
      </c>
      <c r="K157" s="108" t="n">
        <f aca="false">H157+I157+J157</f>
        <v>0</v>
      </c>
      <c r="L157" s="108" t="n">
        <f aca="false">D157+H157</f>
        <v>0</v>
      </c>
      <c r="M157" s="108" t="n">
        <f aca="false">E157+I157</f>
        <v>0</v>
      </c>
      <c r="N157" s="108" t="n">
        <f aca="false">F157+J157</f>
        <v>0</v>
      </c>
      <c r="O157" s="108" t="n">
        <f aca="false">L157+M157+N157</f>
        <v>0</v>
      </c>
      <c r="P157" s="108" t="n">
        <f aca="false">[1]Август!P157+[2]Август!P157+[3]Август!P157+[4]Август!P157+[5]Август!P157+[6]Август!P157+[7]Август!P157+[8]Август!P157+[9]Август!P157+[10]Август!P157+[11]Август!P157</f>
        <v>0</v>
      </c>
    </row>
    <row r="158" customFormat="false" ht="31.5" hidden="false" customHeight="true" outlineLevel="0" collapsed="false">
      <c r="A158" s="109" t="s">
        <v>232</v>
      </c>
      <c r="B158" s="127" t="s">
        <v>233</v>
      </c>
      <c r="C158" s="125" t="s">
        <v>234</v>
      </c>
      <c r="D158" s="178" t="n">
        <f aca="false">[1]Август!D158+[2]Август!D158+[3]Август!D158+[4]Август!D158+[5]Август!D158+[6]Август!D158+[7]Август!D158+[8]Август!D158+[9]Август!D158+[10]Август!D158+[11]Август!D158</f>
        <v>0</v>
      </c>
      <c r="E158" s="178" t="n">
        <f aca="false">[1]Август!E158+[2]Август!E158+[3]Август!E158+[4]Август!E158+[5]Август!E158+[6]Август!E158+[7]Август!E158+[8]Август!E158+[9]Август!E158+[10]Август!E158+[11]Август!E158</f>
        <v>0</v>
      </c>
      <c r="F158" s="178" t="n">
        <f aca="false">[1]Август!F158+[2]Август!F158+[3]Август!F158+[4]Август!F158+[5]Август!F158+[6]Август!F158+[7]Август!F158+[8]Август!F158+[9]Август!F158+[10]Август!F158+[11]Август!F158</f>
        <v>0</v>
      </c>
      <c r="G158" s="112" t="n">
        <f aca="false">D158+E158+F158</f>
        <v>0</v>
      </c>
      <c r="H158" s="178" t="n">
        <f aca="false">[1]Август!H158+[2]Август!H158+[3]Август!H158+[4]Август!H158+[5]Август!H158+[6]Август!H158+[7]Август!H158+[8]Август!H158+[9]Август!H158+[10]Август!H158+[11]Август!H158</f>
        <v>0</v>
      </c>
      <c r="I158" s="178" t="n">
        <f aca="false">[1]Август!I158+[2]Август!I158+[3]Август!I158+[4]Август!I158+[5]Август!I158+[6]Август!I158+[7]Август!I158+[8]Август!I158+[9]Август!I158+[10]Август!I158+[11]Август!I158</f>
        <v>0</v>
      </c>
      <c r="J158" s="178" t="n">
        <f aca="false">[1]Август!J158+[2]Август!J158+[3]Август!J158+[4]Август!J158+[5]Август!J158+[6]Август!J158+[7]Август!J158+[8]Август!J158+[9]Август!J158+[10]Август!J158+[11]Август!J158</f>
        <v>0</v>
      </c>
      <c r="K158" s="112" t="n">
        <f aca="false">H158+I158+J158</f>
        <v>0</v>
      </c>
      <c r="L158" s="112" t="n">
        <f aca="false">D158+H158</f>
        <v>0</v>
      </c>
      <c r="M158" s="112" t="n">
        <f aca="false">E158+I158</f>
        <v>0</v>
      </c>
      <c r="N158" s="112" t="n">
        <f aca="false">F158+J158</f>
        <v>0</v>
      </c>
      <c r="O158" s="112" t="n">
        <f aca="false">L158+M158+N158</f>
        <v>0</v>
      </c>
      <c r="P158" s="178" t="n">
        <f aca="false">[1]Август!P158+[2]Август!P158+[3]Август!P158+[4]Август!P158+[5]Август!P158+[6]Август!P158+[7]Август!P158+[8]Август!P158+[9]Август!P158+[10]Август!P158+[11]Август!P158</f>
        <v>0</v>
      </c>
    </row>
    <row r="159" customFormat="false" ht="27" hidden="false" customHeight="true" outlineLevel="0" collapsed="false">
      <c r="A159" s="113" t="s">
        <v>235</v>
      </c>
      <c r="B159" s="128" t="s">
        <v>236</v>
      </c>
      <c r="C159" s="129" t="s">
        <v>237</v>
      </c>
      <c r="D159" s="108" t="n">
        <f aca="false">[1]Август!D159+[2]Август!D159+[3]Август!D159+[4]Август!D159+[5]Август!D159+[6]Август!D159+[7]Август!D159+[8]Август!D159+[9]Август!D159+[10]Август!D159+[11]Август!D159</f>
        <v>0</v>
      </c>
      <c r="E159" s="108" t="n">
        <f aca="false">[1]Август!E159+[2]Август!E159+[3]Август!E159+[4]Август!E159+[5]Август!E159+[6]Август!E159+[7]Август!E159+[8]Август!E159+[9]Август!E159+[10]Август!E159+[11]Август!E159</f>
        <v>0</v>
      </c>
      <c r="F159" s="108" t="n">
        <f aca="false">[1]Август!F159+[2]Август!F159+[3]Август!F159+[4]Август!F159+[5]Август!F159+[6]Август!F159+[7]Август!F159+[8]Август!F159+[9]Август!F159+[10]Август!F159+[11]Август!F159</f>
        <v>0</v>
      </c>
      <c r="G159" s="108" t="n">
        <f aca="false">D159+E159+F159</f>
        <v>0</v>
      </c>
      <c r="H159" s="108" t="n">
        <f aca="false">[1]Август!H159+[2]Август!H159+[3]Август!H159+[4]Август!H159+[5]Август!H159+[6]Август!H159+[7]Август!H159+[8]Август!H159+[9]Август!H159+[10]Август!H159+[11]Август!H159</f>
        <v>0</v>
      </c>
      <c r="I159" s="108" t="n">
        <f aca="false">[1]Август!I159+[2]Август!I159+[3]Август!I159+[4]Август!I159+[5]Август!I159+[6]Август!I159+[7]Август!I159+[8]Август!I159+[9]Август!I159+[10]Август!I159+[11]Август!I159</f>
        <v>0</v>
      </c>
      <c r="J159" s="108" t="n">
        <f aca="false">[1]Август!J159+[2]Август!J159+[3]Август!J159+[4]Август!J159+[5]Август!J159+[6]Август!J159+[7]Август!J159+[8]Август!J159+[9]Август!J159+[10]Август!J159+[11]Август!J159</f>
        <v>0</v>
      </c>
      <c r="K159" s="108" t="n">
        <f aca="false">H159+I159+J159</f>
        <v>0</v>
      </c>
      <c r="L159" s="108" t="n">
        <f aca="false">D159+H159</f>
        <v>0</v>
      </c>
      <c r="M159" s="108" t="n">
        <f aca="false">E159+I159</f>
        <v>0</v>
      </c>
      <c r="N159" s="108" t="n">
        <f aca="false">F159+J159</f>
        <v>0</v>
      </c>
      <c r="O159" s="108" t="n">
        <f aca="false">L159+M159+N159</f>
        <v>0</v>
      </c>
      <c r="P159" s="108" t="n">
        <f aca="false">[1]Август!P159+[2]Август!P159+[3]Август!P159+[4]Август!P159+[5]Август!P159+[6]Август!P159+[7]Август!P159+[8]Август!P159+[9]Август!P159+[10]Август!P159+[11]Август!P159</f>
        <v>0</v>
      </c>
    </row>
    <row r="160" customFormat="false" ht="24.75" hidden="false" customHeight="true" outlineLevel="0" collapsed="false">
      <c r="A160" s="116" t="s">
        <v>238</v>
      </c>
      <c r="B160" s="119" t="s">
        <v>239</v>
      </c>
      <c r="C160" s="120" t="s">
        <v>240</v>
      </c>
      <c r="D160" s="178" t="n">
        <f aca="false">[1]Август!D160+[2]Август!D160+[3]Август!D160+[4]Август!D160+[5]Август!D160+[6]Август!D160+[7]Август!D160+[8]Август!D160+[9]Август!D160+[10]Август!D160+[11]Август!D160</f>
        <v>0</v>
      </c>
      <c r="E160" s="178" t="n">
        <f aca="false">[1]Август!E160+[2]Август!E160+[3]Август!E160+[4]Август!E160+[5]Август!E160+[6]Август!E160+[7]Август!E160+[8]Август!E160+[9]Август!E160+[10]Август!E160+[11]Август!E160</f>
        <v>0</v>
      </c>
      <c r="F160" s="178" t="n">
        <f aca="false">[1]Август!F160+[2]Август!F160+[3]Август!F160+[4]Август!F160+[5]Август!F160+[6]Август!F160+[7]Август!F160+[8]Август!F160+[9]Август!F160+[10]Август!F160+[11]Август!F160</f>
        <v>0</v>
      </c>
      <c r="G160" s="112" t="n">
        <f aca="false">D160+E160+F160</f>
        <v>0</v>
      </c>
      <c r="H160" s="178" t="n">
        <f aca="false">[1]Август!H160+[2]Август!H160+[3]Август!H160+[4]Август!H160+[5]Август!H160+[6]Август!H160+[7]Август!H160+[8]Август!H160+[9]Август!H160+[10]Август!H160+[11]Август!H160</f>
        <v>0</v>
      </c>
      <c r="I160" s="178" t="n">
        <f aca="false">[1]Август!I160+[2]Август!I160+[3]Август!I160+[4]Август!I160+[5]Август!I160+[6]Август!I160+[7]Август!I160+[8]Август!I160+[9]Август!I160+[10]Август!I160+[11]Август!I160</f>
        <v>0</v>
      </c>
      <c r="J160" s="178" t="n">
        <f aca="false">[1]Август!J160+[2]Август!J160+[3]Август!J160+[4]Август!J160+[5]Август!J160+[6]Август!J160+[7]Август!J160+[8]Август!J160+[9]Август!J160+[10]Август!J160+[11]Август!J160</f>
        <v>0</v>
      </c>
      <c r="K160" s="112" t="n">
        <f aca="false">H160+I160+J160</f>
        <v>0</v>
      </c>
      <c r="L160" s="112" t="n">
        <f aca="false">D160+H160</f>
        <v>0</v>
      </c>
      <c r="M160" s="112" t="n">
        <f aca="false">E160+I160</f>
        <v>0</v>
      </c>
      <c r="N160" s="112" t="n">
        <f aca="false">F160+J160</f>
        <v>0</v>
      </c>
      <c r="O160" s="112" t="n">
        <f aca="false">L160+M160+N160</f>
        <v>0</v>
      </c>
      <c r="P160" s="178" t="n">
        <f aca="false">[1]Август!P160+[2]Август!P160+[3]Август!P160+[4]Август!P160+[5]Август!P160+[6]Август!P160+[7]Август!P160+[8]Август!P160+[9]Август!P160+[10]Август!P160+[11]Август!P160</f>
        <v>0</v>
      </c>
    </row>
    <row r="161" customFormat="false" ht="18.75" hidden="false" customHeight="true" outlineLevel="0" collapsed="false">
      <c r="A161" s="116" t="s">
        <v>241</v>
      </c>
      <c r="B161" s="119" t="s">
        <v>242</v>
      </c>
      <c r="C161" s="120" t="s">
        <v>243</v>
      </c>
      <c r="D161" s="178" t="n">
        <f aca="false">[1]Август!D161+[2]Август!D161+[3]Август!D161+[4]Август!D161+[5]Август!D161+[6]Август!D161+[7]Август!D161+[8]Август!D161+[9]Август!D161+[10]Август!D161+[11]Август!D161</f>
        <v>0</v>
      </c>
      <c r="E161" s="178" t="n">
        <f aca="false">[1]Август!E161+[2]Август!E161+[3]Август!E161+[4]Август!E161+[5]Август!E161+[6]Август!E161+[7]Август!E161+[8]Август!E161+[9]Август!E161+[10]Август!E161+[11]Август!E161</f>
        <v>0</v>
      </c>
      <c r="F161" s="178" t="n">
        <f aca="false">[1]Август!F161+[2]Август!F161+[3]Август!F161+[4]Август!F161+[5]Август!F161+[6]Август!F161+[7]Август!F161+[8]Август!F161+[9]Август!F161+[10]Август!F161+[11]Август!F161</f>
        <v>0</v>
      </c>
      <c r="G161" s="112" t="n">
        <f aca="false">D161+E161+F161</f>
        <v>0</v>
      </c>
      <c r="H161" s="178" t="n">
        <f aca="false">[1]Август!H161+[2]Август!H161+[3]Август!H161+[4]Август!H161+[5]Август!H161+[6]Август!H161+[7]Август!H161+[8]Август!H161+[9]Август!H161+[10]Август!H161+[11]Август!H161</f>
        <v>0</v>
      </c>
      <c r="I161" s="178" t="n">
        <f aca="false">[1]Август!I161+[2]Август!I161+[3]Август!I161+[4]Август!I161+[5]Август!I161+[6]Август!I161+[7]Август!I161+[8]Август!I161+[9]Август!I161+[10]Август!I161+[11]Август!I161</f>
        <v>0</v>
      </c>
      <c r="J161" s="178" t="n">
        <f aca="false">[1]Август!J161+[2]Август!J161+[3]Август!J161+[4]Август!J161+[5]Август!J161+[6]Август!J161+[7]Август!J161+[8]Август!J161+[9]Август!J161+[10]Август!J161+[11]Август!J161</f>
        <v>0</v>
      </c>
      <c r="K161" s="112" t="n">
        <f aca="false">H161+I161+J161</f>
        <v>0</v>
      </c>
      <c r="L161" s="112" t="n">
        <f aca="false">D161+H161</f>
        <v>0</v>
      </c>
      <c r="M161" s="112" t="n">
        <f aca="false">E161+I161</f>
        <v>0</v>
      </c>
      <c r="N161" s="112" t="n">
        <f aca="false">F161+J161</f>
        <v>0</v>
      </c>
      <c r="O161" s="112" t="n">
        <f aca="false">L161+M161+N161</f>
        <v>0</v>
      </c>
      <c r="P161" s="178" t="n">
        <f aca="false">[1]Август!P161+[2]Август!P161+[3]Август!P161+[4]Август!P161+[5]Август!P161+[6]Август!P161+[7]Август!P161+[8]Август!P161+[9]Август!P161+[10]Август!P161+[11]Август!P161</f>
        <v>0</v>
      </c>
    </row>
    <row r="162" customFormat="false" ht="24.75" hidden="false" customHeight="true" outlineLevel="0" collapsed="false">
      <c r="A162" s="109" t="s">
        <v>244</v>
      </c>
      <c r="B162" s="127" t="s">
        <v>245</v>
      </c>
      <c r="C162" s="125" t="s">
        <v>246</v>
      </c>
      <c r="D162" s="178" t="n">
        <f aca="false">[1]Август!D162+[2]Август!D162+[3]Август!D162+[4]Август!D162+[5]Август!D162+[6]Август!D162+[7]Август!D162+[8]Август!D162+[9]Август!D162+[10]Август!D162+[11]Август!D162</f>
        <v>0</v>
      </c>
      <c r="E162" s="178" t="n">
        <f aca="false">[1]Август!E162+[2]Август!E162+[3]Август!E162+[4]Август!E162+[5]Август!E162+[6]Август!E162+[7]Август!E162+[8]Август!E162+[9]Август!E162+[10]Август!E162+[11]Август!E162</f>
        <v>0</v>
      </c>
      <c r="F162" s="178" t="n">
        <f aca="false">[1]Август!F162+[2]Август!F162+[3]Август!F162+[4]Август!F162+[5]Август!F162+[6]Август!F162+[7]Август!F162+[8]Август!F162+[9]Август!F162+[10]Август!F162+[11]Август!F162</f>
        <v>0</v>
      </c>
      <c r="G162" s="112" t="n">
        <f aca="false">D162+E162+F162</f>
        <v>0</v>
      </c>
      <c r="H162" s="178" t="n">
        <f aca="false">[1]Август!H162+[2]Август!H162+[3]Август!H162+[4]Август!H162+[5]Август!H162+[6]Август!H162+[7]Август!H162+[8]Август!H162+[9]Август!H162+[10]Август!H162+[11]Август!H162</f>
        <v>0</v>
      </c>
      <c r="I162" s="178" t="n">
        <f aca="false">[1]Август!I162+[2]Август!I162+[3]Август!I162+[4]Август!I162+[5]Август!I162+[6]Август!I162+[7]Август!I162+[8]Август!I162+[9]Август!I162+[10]Август!I162+[11]Август!I162</f>
        <v>0</v>
      </c>
      <c r="J162" s="178" t="n">
        <f aca="false">[1]Август!J162+[2]Август!J162+[3]Август!J162+[4]Август!J162+[5]Август!J162+[6]Август!J162+[7]Август!J162+[8]Август!J162+[9]Август!J162+[10]Август!J162+[11]Август!J162</f>
        <v>0</v>
      </c>
      <c r="K162" s="112" t="n">
        <f aca="false">H162+I162+J162</f>
        <v>0</v>
      </c>
      <c r="L162" s="112" t="n">
        <f aca="false">D162+H162</f>
        <v>0</v>
      </c>
      <c r="M162" s="112" t="n">
        <f aca="false">E162+I162</f>
        <v>0</v>
      </c>
      <c r="N162" s="112" t="n">
        <f aca="false">F162+J162</f>
        <v>0</v>
      </c>
      <c r="O162" s="112" t="n">
        <f aca="false">L162+M162+N162</f>
        <v>0</v>
      </c>
      <c r="P162" s="178" t="n">
        <f aca="false">[1]Август!P162+[2]Август!P162+[3]Август!P162+[4]Август!P162+[5]Август!P162+[6]Август!P162+[7]Август!P162+[8]Август!P162+[9]Август!P162+[10]Август!P162+[11]Август!P162</f>
        <v>0</v>
      </c>
    </row>
    <row r="163" customFormat="false" ht="25.5" hidden="false" customHeight="true" outlineLevel="0" collapsed="false">
      <c r="A163" s="113" t="s">
        <v>247</v>
      </c>
      <c r="B163" s="128" t="s">
        <v>248</v>
      </c>
      <c r="C163" s="129" t="s">
        <v>249</v>
      </c>
      <c r="D163" s="108" t="n">
        <f aca="false">[1]Август!D163+[2]Август!D163+[3]Август!D163+[4]Август!D163+[5]Август!D163+[6]Август!D163+[7]Август!D163+[8]Август!D163+[9]Август!D163+[10]Август!D163+[11]Август!D163</f>
        <v>0</v>
      </c>
      <c r="E163" s="108" t="n">
        <f aca="false">[1]Август!E163+[2]Август!E163+[3]Август!E163+[4]Август!E163+[5]Август!E163+[6]Август!E163+[7]Август!E163+[8]Август!E163+[9]Август!E163+[10]Август!E163+[11]Август!E163</f>
        <v>0</v>
      </c>
      <c r="F163" s="108" t="n">
        <f aca="false">[1]Август!F163+[2]Август!F163+[3]Август!F163+[4]Август!F163+[5]Август!F163+[6]Август!F163+[7]Август!F163+[8]Август!F163+[9]Август!F163+[10]Август!F163+[11]Август!F163</f>
        <v>0</v>
      </c>
      <c r="G163" s="108" t="n">
        <f aca="false">D163+E163+F163</f>
        <v>0</v>
      </c>
      <c r="H163" s="108" t="n">
        <f aca="false">[1]Август!H163+[2]Август!H163+[3]Август!H163+[4]Август!H163+[5]Август!H163+[6]Август!H163+[7]Август!H163+[8]Август!H163+[9]Август!H163+[10]Август!H163+[11]Август!H163</f>
        <v>0</v>
      </c>
      <c r="I163" s="108" t="n">
        <f aca="false">[1]Август!I163+[2]Август!I163+[3]Август!I163+[4]Август!I163+[5]Август!I163+[6]Август!I163+[7]Август!I163+[8]Август!I163+[9]Август!I163+[10]Август!I163+[11]Август!I163</f>
        <v>0</v>
      </c>
      <c r="J163" s="108" t="n">
        <f aca="false">[1]Август!J163+[2]Август!J163+[3]Август!J163+[4]Август!J163+[5]Август!J163+[6]Август!J163+[7]Август!J163+[8]Август!J163+[9]Август!J163+[10]Август!J163+[11]Август!J163</f>
        <v>0</v>
      </c>
      <c r="K163" s="108" t="n">
        <f aca="false">H163+I163+J163</f>
        <v>0</v>
      </c>
      <c r="L163" s="108" t="n">
        <f aca="false">D163+H163</f>
        <v>0</v>
      </c>
      <c r="M163" s="108" t="n">
        <f aca="false">E163+I163</f>
        <v>0</v>
      </c>
      <c r="N163" s="108" t="n">
        <f aca="false">F163+J163</f>
        <v>0</v>
      </c>
      <c r="O163" s="108" t="n">
        <f aca="false">L163+M163+N163</f>
        <v>0</v>
      </c>
      <c r="P163" s="108" t="n">
        <f aca="false">[1]Август!P163+[2]Август!P163+[3]Август!P163+[4]Август!P163+[5]Август!P163+[6]Август!P163+[7]Август!P163+[8]Август!P163+[9]Август!P163+[10]Август!P163+[11]Август!P163</f>
        <v>0</v>
      </c>
    </row>
    <row r="164" customFormat="false" ht="31.5" hidden="false" customHeight="true" outlineLevel="0" collapsed="false">
      <c r="A164" s="109" t="s">
        <v>250</v>
      </c>
      <c r="B164" s="127" t="s">
        <v>251</v>
      </c>
      <c r="C164" s="125" t="s">
        <v>252</v>
      </c>
      <c r="D164" s="178" t="n">
        <f aca="false">[1]Август!D164+[2]Август!D164+[3]Август!D164+[4]Август!D164+[5]Август!D164+[6]Август!D164+[7]Август!D164+[8]Август!D164+[9]Август!D164+[10]Август!D164+[11]Август!D164</f>
        <v>0</v>
      </c>
      <c r="E164" s="178" t="n">
        <f aca="false">[1]Август!E164+[2]Август!E164+[3]Август!E164+[4]Август!E164+[5]Август!E164+[6]Август!E164+[7]Август!E164+[8]Август!E164+[9]Август!E164+[10]Август!E164+[11]Август!E164</f>
        <v>0</v>
      </c>
      <c r="F164" s="178" t="n">
        <f aca="false">[1]Август!F164+[2]Август!F164+[3]Август!F164+[4]Август!F164+[5]Август!F164+[6]Август!F164+[7]Август!F164+[8]Август!F164+[9]Август!F164+[10]Август!F164+[11]Август!F164</f>
        <v>0</v>
      </c>
      <c r="G164" s="112" t="n">
        <f aca="false">D164+E164+F164</f>
        <v>0</v>
      </c>
      <c r="H164" s="178" t="n">
        <f aca="false">[1]Август!H164+[2]Август!H164+[3]Август!H164+[4]Август!H164+[5]Август!H164+[6]Август!H164+[7]Август!H164+[8]Август!H164+[9]Август!H164+[10]Август!H164+[11]Август!H164</f>
        <v>0</v>
      </c>
      <c r="I164" s="178" t="n">
        <f aca="false">[1]Август!I164+[2]Август!I164+[3]Август!I164+[4]Август!I164+[5]Август!I164+[6]Август!I164+[7]Август!I164+[8]Август!I164+[9]Август!I164+[10]Август!I164+[11]Август!I164</f>
        <v>0</v>
      </c>
      <c r="J164" s="178" t="n">
        <f aca="false">[1]Август!J164+[2]Август!J164+[3]Август!J164+[4]Август!J164+[5]Август!J164+[6]Август!J164+[7]Август!J164+[8]Август!J164+[9]Август!J164+[10]Август!J164+[11]Август!J164</f>
        <v>0</v>
      </c>
      <c r="K164" s="112" t="n">
        <f aca="false">H164+I164+J164</f>
        <v>0</v>
      </c>
      <c r="L164" s="112" t="n">
        <f aca="false">D164+H164</f>
        <v>0</v>
      </c>
      <c r="M164" s="112" t="n">
        <f aca="false">E164+I164</f>
        <v>0</v>
      </c>
      <c r="N164" s="112" t="n">
        <f aca="false">F164+J164</f>
        <v>0</v>
      </c>
      <c r="O164" s="112" t="n">
        <f aca="false">L164+M164+N164</f>
        <v>0</v>
      </c>
      <c r="P164" s="178" t="n">
        <f aca="false">[1]Август!P164+[2]Август!P164+[3]Август!P164+[4]Август!P164+[5]Август!P164+[6]Август!P164+[7]Август!P164+[8]Август!P164+[9]Август!P164+[10]Август!P164+[11]Август!P164</f>
        <v>0</v>
      </c>
    </row>
    <row r="165" customFormat="false" ht="18.75" hidden="false" customHeight="true" outlineLevel="0" collapsed="false">
      <c r="A165" s="113" t="s">
        <v>253</v>
      </c>
      <c r="B165" s="128" t="s">
        <v>254</v>
      </c>
      <c r="C165" s="129" t="s">
        <v>255</v>
      </c>
      <c r="D165" s="108" t="n">
        <f aca="false">[1]Август!D165+[2]Август!D165+[3]Август!D165+[4]Август!D165+[5]Август!D165+[6]Август!D165+[7]Август!D165+[8]Август!D165+[9]Август!D165+[10]Август!D165+[11]Август!D165</f>
        <v>0</v>
      </c>
      <c r="E165" s="108" t="n">
        <f aca="false">[1]Август!E165+[2]Август!E165+[3]Август!E165+[4]Август!E165+[5]Август!E165+[6]Август!E165+[7]Август!E165+[8]Август!E165+[9]Август!E165+[10]Август!E165+[11]Август!E165</f>
        <v>0</v>
      </c>
      <c r="F165" s="108" t="n">
        <f aca="false">[1]Август!F165+[2]Август!F165+[3]Август!F165+[4]Август!F165+[5]Август!F165+[6]Август!F165+[7]Август!F165+[8]Август!F165+[9]Август!F165+[10]Август!F165+[11]Август!F165</f>
        <v>0</v>
      </c>
      <c r="G165" s="108" t="n">
        <f aca="false">D165+E165+F165</f>
        <v>0</v>
      </c>
      <c r="H165" s="108" t="n">
        <f aca="false">[1]Август!H165+[2]Август!H165+[3]Август!H165+[4]Август!H165+[5]Август!H165+[6]Август!H165+[7]Август!H165+[8]Август!H165+[9]Август!H165+[10]Август!H165+[11]Август!H165</f>
        <v>0</v>
      </c>
      <c r="I165" s="108" t="n">
        <f aca="false">[1]Август!I165+[2]Август!I165+[3]Август!I165+[4]Август!I165+[5]Август!I165+[6]Август!I165+[7]Август!I165+[8]Август!I165+[9]Август!I165+[10]Август!I165+[11]Август!I165</f>
        <v>0</v>
      </c>
      <c r="J165" s="108" t="n">
        <f aca="false">[1]Август!J165+[2]Август!J165+[3]Август!J165+[4]Август!J165+[5]Август!J165+[6]Август!J165+[7]Август!J165+[8]Август!J165+[9]Август!J165+[10]Август!J165+[11]Август!J165</f>
        <v>0</v>
      </c>
      <c r="K165" s="108" t="n">
        <f aca="false">H165+I165+J165</f>
        <v>0</v>
      </c>
      <c r="L165" s="108" t="n">
        <f aca="false">D165+H165</f>
        <v>0</v>
      </c>
      <c r="M165" s="108" t="n">
        <f aca="false">E165+I165</f>
        <v>0</v>
      </c>
      <c r="N165" s="108" t="n">
        <f aca="false">F165+J165</f>
        <v>0</v>
      </c>
      <c r="O165" s="108" t="n">
        <f aca="false">L165+M165+N165</f>
        <v>0</v>
      </c>
      <c r="P165" s="108" t="n">
        <f aca="false">[1]Август!P165+[2]Август!P165+[3]Август!P165+[4]Август!P165+[5]Август!P165+[6]Август!P165+[7]Август!P165+[8]Август!P165+[9]Август!P165+[10]Август!P165+[11]Август!P165</f>
        <v>0</v>
      </c>
    </row>
    <row r="166" customFormat="false" ht="24" hidden="false" customHeight="true" outlineLevel="0" collapsed="false">
      <c r="A166" s="116" t="s">
        <v>256</v>
      </c>
      <c r="B166" s="119" t="s">
        <v>257</v>
      </c>
      <c r="C166" s="118" t="s">
        <v>258</v>
      </c>
      <c r="D166" s="178" t="n">
        <f aca="false">[1]Август!D166+[2]Август!D166+[3]Август!D166+[4]Август!D166+[5]Август!D166+[6]Август!D166+[7]Август!D166+[8]Август!D166+[9]Август!D166+[10]Август!D166+[11]Август!D166</f>
        <v>0</v>
      </c>
      <c r="E166" s="178" t="n">
        <f aca="false">[1]Август!E166+[2]Август!E166+[3]Август!E166+[4]Август!E166+[5]Август!E166+[6]Август!E166+[7]Август!E166+[8]Август!E166+[9]Август!E166+[10]Август!E166+[11]Август!E166</f>
        <v>0</v>
      </c>
      <c r="F166" s="178" t="n">
        <f aca="false">[1]Август!F166+[2]Август!F166+[3]Август!F166+[4]Август!F166+[5]Август!F166+[6]Август!F166+[7]Август!F166+[8]Август!F166+[9]Август!F166+[10]Август!F166+[11]Август!F166</f>
        <v>0</v>
      </c>
      <c r="G166" s="112" t="n">
        <f aca="false">D166+E166+F166</f>
        <v>0</v>
      </c>
      <c r="H166" s="178" t="n">
        <f aca="false">[1]Август!H166+[2]Август!H166+[3]Август!H166+[4]Август!H166+[5]Август!H166+[6]Август!H166+[7]Август!H166+[8]Август!H166+[9]Август!H166+[10]Август!H166+[11]Август!H166</f>
        <v>0</v>
      </c>
      <c r="I166" s="178" t="n">
        <f aca="false">[1]Август!I166+[2]Август!I166+[3]Август!I166+[4]Август!I166+[5]Август!I166+[6]Август!I166+[7]Август!I166+[8]Август!I166+[9]Август!I166+[10]Август!I166+[11]Август!I166</f>
        <v>0</v>
      </c>
      <c r="J166" s="178" t="n">
        <f aca="false">[1]Август!J166+[2]Август!J166+[3]Август!J166+[4]Август!J166+[5]Август!J166+[6]Август!J166+[7]Август!J166+[8]Август!J166+[9]Август!J166+[10]Август!J166+[11]Август!J166</f>
        <v>0</v>
      </c>
      <c r="K166" s="112" t="n">
        <f aca="false">H166+I166+J166</f>
        <v>0</v>
      </c>
      <c r="L166" s="112" t="n">
        <f aca="false">D166+H166</f>
        <v>0</v>
      </c>
      <c r="M166" s="112" t="n">
        <f aca="false">E166+I166</f>
        <v>0</v>
      </c>
      <c r="N166" s="112" t="n">
        <f aca="false">F166+J166</f>
        <v>0</v>
      </c>
      <c r="O166" s="112" t="n">
        <f aca="false">L166+M166+N166</f>
        <v>0</v>
      </c>
      <c r="P166" s="178" t="n">
        <f aca="false">[1]Август!P166+[2]Август!P166+[3]Август!P166+[4]Август!P166+[5]Август!P166+[6]Август!P166+[7]Август!P166+[8]Август!P166+[9]Август!P166+[10]Август!P166+[11]Август!P166</f>
        <v>0</v>
      </c>
    </row>
    <row r="167" customFormat="false" ht="15.75" hidden="false" customHeight="false" outlineLevel="0" collapsed="false">
      <c r="A167" s="116" t="s">
        <v>259</v>
      </c>
      <c r="B167" s="119" t="s">
        <v>260</v>
      </c>
      <c r="C167" s="120" t="s">
        <v>261</v>
      </c>
      <c r="D167" s="178" t="n">
        <f aca="false">[1]Август!D167+[2]Август!D167+[3]Август!D167+[4]Август!D167+[5]Август!D167+[6]Август!D167+[7]Август!D167+[8]Август!D167+[9]Август!D167+[10]Август!D167+[11]Август!D167</f>
        <v>0</v>
      </c>
      <c r="E167" s="178" t="n">
        <f aca="false">[1]Август!E167+[2]Август!E167+[3]Август!E167+[4]Август!E167+[5]Август!E167+[6]Август!E167+[7]Август!E167+[8]Август!E167+[9]Август!E167+[10]Август!E167+[11]Август!E167</f>
        <v>0</v>
      </c>
      <c r="F167" s="178" t="n">
        <f aca="false">[1]Август!F167+[2]Август!F167+[3]Август!F167+[4]Август!F167+[5]Август!F167+[6]Август!F167+[7]Август!F167+[8]Август!F167+[9]Август!F167+[10]Август!F167+[11]Август!F167</f>
        <v>0</v>
      </c>
      <c r="G167" s="112" t="n">
        <f aca="false">D167+E167+F167</f>
        <v>0</v>
      </c>
      <c r="H167" s="178" t="n">
        <f aca="false">[1]Август!H167+[2]Август!H167+[3]Август!H167+[4]Август!H167+[5]Август!H167+[6]Август!H167+[7]Август!H167+[8]Август!H167+[9]Август!H167+[10]Август!H167+[11]Август!H167</f>
        <v>0</v>
      </c>
      <c r="I167" s="178" t="n">
        <f aca="false">[1]Август!I167+[2]Август!I167+[3]Август!I167+[4]Август!I167+[5]Август!I167+[6]Август!I167+[7]Август!I167+[8]Август!I167+[9]Август!I167+[10]Август!I167+[11]Август!I167</f>
        <v>0</v>
      </c>
      <c r="J167" s="178" t="n">
        <f aca="false">[1]Август!J167+[2]Август!J167+[3]Август!J167+[4]Август!J167+[5]Август!J167+[6]Август!J167+[7]Август!J167+[8]Август!J167+[9]Август!J167+[10]Август!J167+[11]Август!J167</f>
        <v>0</v>
      </c>
      <c r="K167" s="112" t="n">
        <f aca="false">H167+I167+J167</f>
        <v>0</v>
      </c>
      <c r="L167" s="112" t="n">
        <f aca="false">D167+H167</f>
        <v>0</v>
      </c>
      <c r="M167" s="112" t="n">
        <f aca="false">E167+I167</f>
        <v>0</v>
      </c>
      <c r="N167" s="112" t="n">
        <f aca="false">F167+J167</f>
        <v>0</v>
      </c>
      <c r="O167" s="112" t="n">
        <f aca="false">L167+M167+N167</f>
        <v>0</v>
      </c>
      <c r="P167" s="178" t="n">
        <f aca="false">[1]Август!P167+[2]Август!P167+[3]Август!P167+[4]Август!P167+[5]Август!P167+[6]Август!P167+[7]Август!P167+[8]Август!P167+[9]Август!P167+[10]Август!P167+[11]Август!P167</f>
        <v>0</v>
      </c>
    </row>
    <row r="168" customFormat="false" ht="21.75" hidden="false" customHeight="true" outlineLevel="0" collapsed="false">
      <c r="A168" s="109" t="s">
        <v>262</v>
      </c>
      <c r="B168" s="127" t="s">
        <v>263</v>
      </c>
      <c r="C168" s="111" t="s">
        <v>264</v>
      </c>
      <c r="D168" s="178" t="n">
        <f aca="false">[1]Август!D168+[2]Август!D168+[3]Август!D168+[4]Август!D168+[5]Август!D168+[6]Август!D168+[7]Август!D168+[8]Август!D168+[9]Август!D168+[10]Август!D168+[11]Август!D168</f>
        <v>0</v>
      </c>
      <c r="E168" s="178" t="n">
        <f aca="false">[1]Август!E168+[2]Август!E168+[3]Август!E168+[4]Август!E168+[5]Август!E168+[6]Август!E168+[7]Август!E168+[8]Август!E168+[9]Август!E168+[10]Август!E168+[11]Август!E168</f>
        <v>0</v>
      </c>
      <c r="F168" s="178" t="n">
        <f aca="false">[1]Август!F168+[2]Август!F168+[3]Август!F168+[4]Август!F168+[5]Август!F168+[6]Август!F168+[7]Август!F168+[8]Август!F168+[9]Август!F168+[10]Август!F168+[11]Август!F168</f>
        <v>0</v>
      </c>
      <c r="G168" s="112" t="n">
        <f aca="false">D168+E168+F168</f>
        <v>0</v>
      </c>
      <c r="H168" s="178" t="n">
        <f aca="false">[1]Август!H168+[2]Август!H168+[3]Август!H168+[4]Август!H168+[5]Август!H168+[6]Август!H168+[7]Август!H168+[8]Август!H168+[9]Август!H168+[10]Август!H168+[11]Август!H168</f>
        <v>0</v>
      </c>
      <c r="I168" s="178" t="n">
        <f aca="false">[1]Август!I168+[2]Август!I168+[3]Август!I168+[4]Август!I168+[5]Август!I168+[6]Август!I168+[7]Август!I168+[8]Август!I168+[9]Август!I168+[10]Август!I168+[11]Август!I168</f>
        <v>0</v>
      </c>
      <c r="J168" s="178" t="n">
        <f aca="false">[1]Август!J168+[2]Август!J168+[3]Август!J168+[4]Август!J168+[5]Август!J168+[6]Август!J168+[7]Август!J168+[8]Август!J168+[9]Август!J168+[10]Август!J168+[11]Август!J168</f>
        <v>0</v>
      </c>
      <c r="K168" s="112" t="n">
        <f aca="false">H168+I168+J168</f>
        <v>0</v>
      </c>
      <c r="L168" s="112" t="n">
        <f aca="false">D168+H168</f>
        <v>0</v>
      </c>
      <c r="M168" s="112" t="n">
        <f aca="false">E168+I168</f>
        <v>0</v>
      </c>
      <c r="N168" s="112" t="n">
        <f aca="false">F168+J168</f>
        <v>0</v>
      </c>
      <c r="O168" s="112" t="n">
        <f aca="false">L168+M168+N168</f>
        <v>0</v>
      </c>
      <c r="P168" s="178" t="n">
        <f aca="false">[1]Август!P168+[2]Август!P168+[3]Август!P168+[4]Август!P168+[5]Август!P168+[6]Август!P168+[7]Август!P168+[8]Август!P168+[9]Август!P168+[10]Август!P168+[11]Август!P168</f>
        <v>0</v>
      </c>
    </row>
    <row r="169" customFormat="false" ht="21" hidden="false" customHeight="true" outlineLevel="0" collapsed="false">
      <c r="A169" s="113" t="s">
        <v>265</v>
      </c>
      <c r="B169" s="128" t="s">
        <v>266</v>
      </c>
      <c r="C169" s="115" t="s">
        <v>267</v>
      </c>
      <c r="D169" s="108" t="n">
        <f aca="false">[1]Август!D169+[2]Август!D169+[3]Август!D169+[4]Август!D169+[5]Август!D169+[6]Август!D169+[7]Август!D169+[8]Август!D169+[9]Август!D169+[10]Август!D169+[11]Август!D169</f>
        <v>0</v>
      </c>
      <c r="E169" s="108" t="n">
        <f aca="false">[1]Август!E169+[2]Август!E169+[3]Август!E169+[4]Август!E169+[5]Август!E169+[6]Август!E169+[7]Август!E169+[8]Август!E169+[9]Август!E169+[10]Август!E169+[11]Август!E169</f>
        <v>0</v>
      </c>
      <c r="F169" s="108" t="n">
        <f aca="false">[1]Август!F169+[2]Август!F169+[3]Август!F169+[4]Август!F169+[5]Август!F169+[6]Август!F169+[7]Август!F169+[8]Август!F169+[9]Август!F169+[10]Август!F169+[11]Август!F169</f>
        <v>0</v>
      </c>
      <c r="G169" s="108" t="n">
        <f aca="false">D169+E169+F169</f>
        <v>0</v>
      </c>
      <c r="H169" s="108" t="n">
        <f aca="false">[1]Август!H169+[2]Август!H169+[3]Август!H169+[4]Август!H169+[5]Август!H169+[6]Август!H169+[7]Август!H169+[8]Август!H169+[9]Август!H169+[10]Август!H169+[11]Август!H169</f>
        <v>0</v>
      </c>
      <c r="I169" s="108" t="n">
        <f aca="false">[1]Август!I169+[2]Август!I169+[3]Август!I169+[4]Август!I169+[5]Август!I169+[6]Август!I169+[7]Август!I169+[8]Август!I169+[9]Август!I169+[10]Август!I169+[11]Август!I169</f>
        <v>0</v>
      </c>
      <c r="J169" s="108" t="n">
        <f aca="false">[1]Август!J169+[2]Август!J169+[3]Август!J169+[4]Август!J169+[5]Август!J169+[6]Август!J169+[7]Август!J169+[8]Август!J169+[9]Август!J169+[10]Август!J169+[11]Август!J169</f>
        <v>0</v>
      </c>
      <c r="K169" s="108" t="n">
        <f aca="false">H169+I169+J169</f>
        <v>0</v>
      </c>
      <c r="L169" s="108" t="n">
        <f aca="false">D169+H169</f>
        <v>0</v>
      </c>
      <c r="M169" s="108" t="n">
        <f aca="false">E169+I169</f>
        <v>0</v>
      </c>
      <c r="N169" s="108" t="n">
        <f aca="false">F169+J169</f>
        <v>0</v>
      </c>
      <c r="O169" s="108" t="n">
        <f aca="false">L169+M169+N169</f>
        <v>0</v>
      </c>
      <c r="P169" s="108" t="n">
        <f aca="false">[1]Август!P169+[2]Август!P169+[3]Август!P169+[4]Август!P169+[5]Август!P169+[6]Август!P169+[7]Август!P169+[8]Август!P169+[9]Август!P169+[10]Август!P169+[11]Август!P169</f>
        <v>0</v>
      </c>
    </row>
    <row r="170" customFormat="false" ht="21" hidden="false" customHeight="true" outlineLevel="0" collapsed="false">
      <c r="A170" s="116" t="s">
        <v>268</v>
      </c>
      <c r="B170" s="119" t="s">
        <v>269</v>
      </c>
      <c r="C170" s="118" t="s">
        <v>270</v>
      </c>
      <c r="D170" s="178" t="n">
        <f aca="false">[1]Август!D170+[2]Август!D170+[3]Август!D170+[4]Август!D170+[5]Август!D170+[6]Август!D170+[7]Август!D170+[8]Август!D170+[9]Август!D170+[10]Август!D170+[11]Август!D170</f>
        <v>0</v>
      </c>
      <c r="E170" s="178" t="n">
        <f aca="false">[1]Август!E170+[2]Август!E170+[3]Август!E170+[4]Август!E170+[5]Август!E170+[6]Август!E170+[7]Август!E170+[8]Август!E170+[9]Август!E170+[10]Август!E170+[11]Август!E170</f>
        <v>0</v>
      </c>
      <c r="F170" s="178" t="n">
        <f aca="false">[1]Август!F170+[2]Август!F170+[3]Август!F170+[4]Август!F170+[5]Август!F170+[6]Август!F170+[7]Август!F170+[8]Август!F170+[9]Август!F170+[10]Август!F170+[11]Август!F170</f>
        <v>0</v>
      </c>
      <c r="G170" s="112" t="n">
        <f aca="false">D170+E170+F170</f>
        <v>0</v>
      </c>
      <c r="H170" s="178" t="n">
        <f aca="false">[1]Август!H170+[2]Август!H170+[3]Август!H170+[4]Август!H170+[5]Август!H170+[6]Август!H170+[7]Август!H170+[8]Август!H170+[9]Август!H170+[10]Август!H170+[11]Август!H170</f>
        <v>0</v>
      </c>
      <c r="I170" s="178" t="n">
        <f aca="false">[1]Август!I170+[2]Август!I170+[3]Август!I170+[4]Август!I170+[5]Август!I170+[6]Август!I170+[7]Август!I170+[8]Август!I170+[9]Август!I170+[10]Август!I170+[11]Август!I170</f>
        <v>0</v>
      </c>
      <c r="J170" s="178" t="n">
        <f aca="false">[1]Август!J170+[2]Август!J170+[3]Август!J170+[4]Август!J170+[5]Август!J170+[6]Август!J170+[7]Август!J170+[8]Август!J170+[9]Август!J170+[10]Август!J170+[11]Август!J170</f>
        <v>0</v>
      </c>
      <c r="K170" s="112" t="n">
        <f aca="false">H170+I170+J170</f>
        <v>0</v>
      </c>
      <c r="L170" s="112" t="n">
        <f aca="false">D170+H170</f>
        <v>0</v>
      </c>
      <c r="M170" s="112" t="n">
        <f aca="false">E170+I170</f>
        <v>0</v>
      </c>
      <c r="N170" s="112" t="n">
        <f aca="false">F170+J170</f>
        <v>0</v>
      </c>
      <c r="O170" s="112" t="n">
        <f aca="false">L170+M170+N170</f>
        <v>0</v>
      </c>
      <c r="P170" s="178" t="n">
        <f aca="false">[1]Август!P170+[2]Август!P170+[3]Август!P170+[4]Август!P170+[5]Август!P170+[6]Август!P170+[7]Август!P170+[8]Август!P170+[9]Август!P170+[10]Август!P170+[11]Август!P170</f>
        <v>0</v>
      </c>
    </row>
    <row r="171" customFormat="false" ht="21" hidden="false" customHeight="true" outlineLevel="0" collapsed="false">
      <c r="A171" s="116" t="s">
        <v>271</v>
      </c>
      <c r="B171" s="119" t="s">
        <v>272</v>
      </c>
      <c r="C171" s="120" t="s">
        <v>273</v>
      </c>
      <c r="D171" s="178" t="n">
        <f aca="false">[1]Август!D171+[2]Август!D171+[3]Август!D171+[4]Август!D171+[5]Август!D171+[6]Август!D171+[7]Август!D171+[8]Август!D171+[9]Август!D171+[10]Август!D171+[11]Август!D171</f>
        <v>0</v>
      </c>
      <c r="E171" s="178" t="n">
        <f aca="false">[1]Август!E171+[2]Август!E171+[3]Август!E171+[4]Август!E171+[5]Август!E171+[6]Август!E171+[7]Август!E171+[8]Август!E171+[9]Август!E171+[10]Август!E171+[11]Август!E171</f>
        <v>0</v>
      </c>
      <c r="F171" s="178" t="n">
        <f aca="false">[1]Август!F171+[2]Август!F171+[3]Август!F171+[4]Август!F171+[5]Август!F171+[6]Август!F171+[7]Август!F171+[8]Август!F171+[9]Август!F171+[10]Август!F171+[11]Август!F171</f>
        <v>0</v>
      </c>
      <c r="G171" s="112" t="n">
        <f aca="false">D171+E171+F171</f>
        <v>0</v>
      </c>
      <c r="H171" s="178" t="n">
        <f aca="false">[1]Август!H171+[2]Август!H171+[3]Август!H171+[4]Август!H171+[5]Август!H171+[6]Август!H171+[7]Август!H171+[8]Август!H171+[9]Август!H171+[10]Август!H171+[11]Август!H171</f>
        <v>0</v>
      </c>
      <c r="I171" s="178" t="n">
        <f aca="false">[1]Август!I171+[2]Август!I171+[3]Август!I171+[4]Август!I171+[5]Август!I171+[6]Август!I171+[7]Август!I171+[8]Август!I171+[9]Август!I171+[10]Август!I171+[11]Август!I171</f>
        <v>0</v>
      </c>
      <c r="J171" s="178" t="n">
        <f aca="false">[1]Август!J171+[2]Август!J171+[3]Август!J171+[4]Август!J171+[5]Август!J171+[6]Август!J171+[7]Август!J171+[8]Август!J171+[9]Август!J171+[10]Август!J171+[11]Август!J171</f>
        <v>0</v>
      </c>
      <c r="K171" s="112" t="n">
        <f aca="false">H171+I171+J171</f>
        <v>0</v>
      </c>
      <c r="L171" s="112" t="n">
        <f aca="false">D171+H171</f>
        <v>0</v>
      </c>
      <c r="M171" s="112" t="n">
        <f aca="false">E171+I171</f>
        <v>0</v>
      </c>
      <c r="N171" s="112" t="n">
        <f aca="false">F171+J171</f>
        <v>0</v>
      </c>
      <c r="O171" s="112" t="n">
        <f aca="false">L171+M171+N171</f>
        <v>0</v>
      </c>
      <c r="P171" s="178" t="n">
        <f aca="false">[1]Август!P171+[2]Август!P171+[3]Август!P171+[4]Август!P171+[5]Август!P171+[6]Август!P171+[7]Август!P171+[8]Август!P171+[9]Август!P171+[10]Август!P171+[11]Август!P171</f>
        <v>0</v>
      </c>
    </row>
    <row r="172" customFormat="false" ht="22.5" hidden="false" customHeight="true" outlineLevel="0" collapsed="false">
      <c r="A172" s="116" t="s">
        <v>274</v>
      </c>
      <c r="B172" s="119" t="s">
        <v>275</v>
      </c>
      <c r="C172" s="120" t="s">
        <v>276</v>
      </c>
      <c r="D172" s="178" t="n">
        <f aca="false">[1]Август!D172+[2]Август!D172+[3]Август!D172+[4]Август!D172+[5]Август!D172+[6]Август!D172+[7]Август!D172+[8]Август!D172+[9]Август!D172+[10]Август!D172+[11]Август!D172</f>
        <v>0</v>
      </c>
      <c r="E172" s="178" t="n">
        <f aca="false">[1]Август!E172+[2]Август!E172+[3]Август!E172+[4]Август!E172+[5]Август!E172+[6]Август!E172+[7]Август!E172+[8]Август!E172+[9]Август!E172+[10]Август!E172+[11]Август!E172</f>
        <v>0</v>
      </c>
      <c r="F172" s="178" t="n">
        <f aca="false">[1]Август!F172+[2]Август!F172+[3]Август!F172+[4]Август!F172+[5]Август!F172+[6]Август!F172+[7]Август!F172+[8]Август!F172+[9]Август!F172+[10]Август!F172+[11]Август!F172</f>
        <v>0</v>
      </c>
      <c r="G172" s="112" t="n">
        <f aca="false">D172+E172+F172</f>
        <v>0</v>
      </c>
      <c r="H172" s="178" t="n">
        <f aca="false">[1]Август!H172+[2]Август!H172+[3]Август!H172+[4]Август!H172+[5]Август!H172+[6]Август!H172+[7]Август!H172+[8]Август!H172+[9]Август!H172+[10]Август!H172+[11]Август!H172</f>
        <v>0</v>
      </c>
      <c r="I172" s="178" t="n">
        <f aca="false">[1]Август!I172+[2]Август!I172+[3]Август!I172+[4]Август!I172+[5]Август!I172+[6]Август!I172+[7]Август!I172+[8]Август!I172+[9]Август!I172+[10]Август!I172+[11]Август!I172</f>
        <v>0</v>
      </c>
      <c r="J172" s="178" t="n">
        <f aca="false">[1]Август!J172+[2]Август!J172+[3]Август!J172+[4]Август!J172+[5]Август!J172+[6]Август!J172+[7]Август!J172+[8]Август!J172+[9]Август!J172+[10]Август!J172+[11]Август!J172</f>
        <v>0</v>
      </c>
      <c r="K172" s="112" t="n">
        <f aca="false">H172+I172+J172</f>
        <v>0</v>
      </c>
      <c r="L172" s="112" t="n">
        <f aca="false">D172+H172</f>
        <v>0</v>
      </c>
      <c r="M172" s="112" t="n">
        <f aca="false">E172+I172</f>
        <v>0</v>
      </c>
      <c r="N172" s="112" t="n">
        <f aca="false">F172+J172</f>
        <v>0</v>
      </c>
      <c r="O172" s="112" t="n">
        <f aca="false">L172+M172+N172</f>
        <v>0</v>
      </c>
      <c r="P172" s="178" t="n">
        <f aca="false">[1]Август!P172+[2]Август!P172+[3]Август!P172+[4]Август!P172+[5]Август!P172+[6]Август!P172+[7]Август!P172+[8]Август!P172+[9]Август!P172+[10]Август!P172+[11]Август!P172</f>
        <v>0</v>
      </c>
    </row>
    <row r="173" customFormat="false" ht="21" hidden="false" customHeight="true" outlineLevel="0" collapsed="false">
      <c r="A173" s="116" t="s">
        <v>277</v>
      </c>
      <c r="B173" s="119" t="s">
        <v>278</v>
      </c>
      <c r="C173" s="120" t="s">
        <v>279</v>
      </c>
      <c r="D173" s="178" t="n">
        <f aca="false">[1]Август!D173+[2]Август!D173+[3]Август!D173+[4]Август!D173+[5]Август!D173+[6]Август!D173+[7]Август!D173+[8]Август!D173+[9]Август!D173+[10]Август!D173+[11]Август!D173</f>
        <v>0</v>
      </c>
      <c r="E173" s="178" t="n">
        <f aca="false">[1]Август!E173+[2]Август!E173+[3]Август!E173+[4]Август!E173+[5]Август!E173+[6]Август!E173+[7]Август!E173+[8]Август!E173+[9]Август!E173+[10]Август!E173+[11]Август!E173</f>
        <v>0</v>
      </c>
      <c r="F173" s="178" t="n">
        <f aca="false">[1]Август!F173+[2]Август!F173+[3]Август!F173+[4]Август!F173+[5]Август!F173+[6]Август!F173+[7]Август!F173+[8]Август!F173+[9]Август!F173+[10]Август!F173+[11]Август!F173</f>
        <v>0</v>
      </c>
      <c r="G173" s="112" t="n">
        <f aca="false">D173+E173+F173</f>
        <v>0</v>
      </c>
      <c r="H173" s="178" t="n">
        <f aca="false">[1]Август!H173+[2]Август!H173+[3]Август!H173+[4]Август!H173+[5]Август!H173+[6]Август!H173+[7]Август!H173+[8]Август!H173+[9]Август!H173+[10]Август!H173+[11]Август!H173</f>
        <v>0</v>
      </c>
      <c r="I173" s="178" t="n">
        <f aca="false">[1]Август!I173+[2]Август!I173+[3]Август!I173+[4]Август!I173+[5]Август!I173+[6]Август!I173+[7]Август!I173+[8]Август!I173+[9]Август!I173+[10]Август!I173+[11]Август!I173</f>
        <v>0</v>
      </c>
      <c r="J173" s="178" t="n">
        <f aca="false">[1]Август!J173+[2]Август!J173+[3]Август!J173+[4]Август!J173+[5]Август!J173+[6]Август!J173+[7]Август!J173+[8]Август!J173+[9]Август!J173+[10]Август!J173+[11]Август!J173</f>
        <v>0</v>
      </c>
      <c r="K173" s="112" t="n">
        <f aca="false">H173+I173+J173</f>
        <v>0</v>
      </c>
      <c r="L173" s="112" t="n">
        <f aca="false">D173+H173</f>
        <v>0</v>
      </c>
      <c r="M173" s="112" t="n">
        <f aca="false">E173+I173</f>
        <v>0</v>
      </c>
      <c r="N173" s="112" t="n">
        <f aca="false">F173+J173</f>
        <v>0</v>
      </c>
      <c r="O173" s="112" t="n">
        <f aca="false">L173+M173+N173</f>
        <v>0</v>
      </c>
      <c r="P173" s="178" t="n">
        <f aca="false">[1]Август!P173+[2]Август!P173+[3]Август!P173+[4]Август!P173+[5]Август!P173+[6]Август!P173+[7]Август!P173+[8]Август!P173+[9]Август!P173+[10]Август!P173+[11]Август!P173</f>
        <v>0</v>
      </c>
    </row>
    <row r="174" customFormat="false" ht="19.5" hidden="false" customHeight="true" outlineLevel="0" collapsed="false">
      <c r="A174" s="116" t="s">
        <v>280</v>
      </c>
      <c r="B174" s="119" t="s">
        <v>281</v>
      </c>
      <c r="C174" s="120" t="s">
        <v>282</v>
      </c>
      <c r="D174" s="178" t="n">
        <f aca="false">[1]Август!D174+[2]Август!D174+[3]Август!D174+[4]Август!D174+[5]Август!D174+[6]Август!D174+[7]Август!D174+[8]Август!D174+[9]Август!D174+[10]Август!D174+[11]Август!D174</f>
        <v>0</v>
      </c>
      <c r="E174" s="178" t="n">
        <f aca="false">[1]Август!E174+[2]Август!E174+[3]Август!E174+[4]Август!E174+[5]Август!E174+[6]Август!E174+[7]Август!E174+[8]Август!E174+[9]Август!E174+[10]Август!E174+[11]Август!E174</f>
        <v>0</v>
      </c>
      <c r="F174" s="178" t="n">
        <f aca="false">[1]Август!F174+[2]Август!F174+[3]Август!F174+[4]Август!F174+[5]Август!F174+[6]Август!F174+[7]Август!F174+[8]Август!F174+[9]Август!F174+[10]Август!F174+[11]Август!F174</f>
        <v>0</v>
      </c>
      <c r="G174" s="112" t="n">
        <f aca="false">D174+E174+F174</f>
        <v>0</v>
      </c>
      <c r="H174" s="178" t="n">
        <f aca="false">[1]Август!H174+[2]Август!H174+[3]Август!H174+[4]Август!H174+[5]Август!H174+[6]Август!H174+[7]Август!H174+[8]Август!H174+[9]Август!H174+[10]Август!H174+[11]Август!H174</f>
        <v>0</v>
      </c>
      <c r="I174" s="178" t="n">
        <f aca="false">[1]Август!I174+[2]Август!I174+[3]Август!I174+[4]Август!I174+[5]Август!I174+[6]Август!I174+[7]Август!I174+[8]Август!I174+[9]Август!I174+[10]Август!I174+[11]Август!I174</f>
        <v>0</v>
      </c>
      <c r="J174" s="178" t="n">
        <f aca="false">[1]Август!J174+[2]Август!J174+[3]Август!J174+[4]Август!J174+[5]Август!J174+[6]Август!J174+[7]Август!J174+[8]Август!J174+[9]Август!J174+[10]Август!J174+[11]Август!J174</f>
        <v>0</v>
      </c>
      <c r="K174" s="112" t="n">
        <f aca="false">H174+I174+J174</f>
        <v>0</v>
      </c>
      <c r="L174" s="112" t="n">
        <f aca="false">D174+H174</f>
        <v>0</v>
      </c>
      <c r="M174" s="112" t="n">
        <f aca="false">E174+I174</f>
        <v>0</v>
      </c>
      <c r="N174" s="112" t="n">
        <f aca="false">F174+J174</f>
        <v>0</v>
      </c>
      <c r="O174" s="112" t="n">
        <f aca="false">L174+M174+N174</f>
        <v>0</v>
      </c>
      <c r="P174" s="178" t="n">
        <f aca="false">[1]Август!P174+[2]Август!P174+[3]Август!P174+[4]Август!P174+[5]Август!P174+[6]Август!P174+[7]Август!P174+[8]Август!P174+[9]Август!P174+[10]Август!P174+[11]Август!P174</f>
        <v>0</v>
      </c>
    </row>
    <row r="175" customFormat="false" ht="18.75" hidden="false" customHeight="true" outlineLevel="0" collapsed="false">
      <c r="A175" s="130" t="s">
        <v>283</v>
      </c>
      <c r="B175" s="119" t="s">
        <v>284</v>
      </c>
      <c r="C175" s="120" t="s">
        <v>285</v>
      </c>
      <c r="D175" s="178" t="n">
        <f aca="false">[1]Август!D175+[2]Август!D175+[3]Август!D175+[4]Август!D175+[5]Август!D175+[6]Август!D175+[7]Август!D175+[8]Август!D175+[9]Август!D175+[10]Август!D175+[11]Август!D175</f>
        <v>0</v>
      </c>
      <c r="E175" s="178" t="n">
        <f aca="false">[1]Август!E175+[2]Август!E175+[3]Август!E175+[4]Август!E175+[5]Август!E175+[6]Август!E175+[7]Август!E175+[8]Август!E175+[9]Август!E175+[10]Август!E175+[11]Август!E175</f>
        <v>0</v>
      </c>
      <c r="F175" s="178" t="n">
        <f aca="false">[1]Август!F175+[2]Август!F175+[3]Август!F175+[4]Август!F175+[5]Август!F175+[6]Август!F175+[7]Август!F175+[8]Август!F175+[9]Август!F175+[10]Август!F175+[11]Август!F175</f>
        <v>0</v>
      </c>
      <c r="G175" s="112" t="n">
        <f aca="false">D175+E175+F175</f>
        <v>0</v>
      </c>
      <c r="H175" s="178" t="n">
        <f aca="false">[1]Август!H175+[2]Август!H175+[3]Август!H175+[4]Август!H175+[5]Август!H175+[6]Август!H175+[7]Август!H175+[8]Август!H175+[9]Август!H175+[10]Август!H175+[11]Август!H175</f>
        <v>0</v>
      </c>
      <c r="I175" s="178" t="n">
        <f aca="false">[1]Август!I175+[2]Август!I175+[3]Август!I175+[4]Август!I175+[5]Август!I175+[6]Август!I175+[7]Август!I175+[8]Август!I175+[9]Август!I175+[10]Август!I175+[11]Август!I175</f>
        <v>0</v>
      </c>
      <c r="J175" s="178" t="n">
        <f aca="false">[1]Август!J175+[2]Август!J175+[3]Август!J175+[4]Август!J175+[5]Август!J175+[6]Август!J175+[7]Август!J175+[8]Август!J175+[9]Август!J175+[10]Август!J175+[11]Август!J175</f>
        <v>0</v>
      </c>
      <c r="K175" s="112" t="n">
        <f aca="false">H175+I175+J175</f>
        <v>0</v>
      </c>
      <c r="L175" s="112" t="n">
        <f aca="false">D175+H175</f>
        <v>0</v>
      </c>
      <c r="M175" s="112" t="n">
        <f aca="false">E175+I175</f>
        <v>0</v>
      </c>
      <c r="N175" s="112" t="n">
        <f aca="false">F175+J175</f>
        <v>0</v>
      </c>
      <c r="O175" s="112" t="n">
        <f aca="false">L175+M175+N175</f>
        <v>0</v>
      </c>
      <c r="P175" s="178" t="n">
        <f aca="false">[1]Август!P175+[2]Август!P175+[3]Август!P175+[4]Август!P175+[5]Август!P175+[6]Август!P175+[7]Август!P175+[8]Август!P175+[9]Август!P175+[10]Август!P175+[11]Август!P175</f>
        <v>0</v>
      </c>
    </row>
    <row r="176" customFormat="false" ht="25.5" hidden="false" customHeight="true" outlineLevel="0" collapsed="false">
      <c r="A176" s="116" t="s">
        <v>286</v>
      </c>
      <c r="B176" s="119" t="s">
        <v>287</v>
      </c>
      <c r="C176" s="120" t="s">
        <v>288</v>
      </c>
      <c r="D176" s="178" t="n">
        <f aca="false">[1]Август!D176+[2]Август!D176+[3]Август!D176+[4]Август!D176+[5]Август!D176+[6]Август!D176+[7]Август!D176+[8]Август!D176+[9]Август!D176+[10]Август!D176+[11]Август!D176</f>
        <v>0</v>
      </c>
      <c r="E176" s="178" t="n">
        <f aca="false">[1]Август!E176+[2]Август!E176+[3]Август!E176+[4]Август!E176+[5]Август!E176+[6]Август!E176+[7]Август!E176+[8]Август!E176+[9]Август!E176+[10]Август!E176+[11]Август!E176</f>
        <v>0</v>
      </c>
      <c r="F176" s="178" t="n">
        <f aca="false">[1]Август!F176+[2]Август!F176+[3]Август!F176+[4]Август!F176+[5]Август!F176+[6]Август!F176+[7]Август!F176+[8]Август!F176+[9]Август!F176+[10]Август!F176+[11]Август!F176</f>
        <v>0</v>
      </c>
      <c r="G176" s="112" t="n">
        <f aca="false">D176+E176+F176</f>
        <v>0</v>
      </c>
      <c r="H176" s="178" t="n">
        <f aca="false">[1]Август!H176+[2]Август!H176+[3]Август!H176+[4]Август!H176+[5]Август!H176+[6]Август!H176+[7]Август!H176+[8]Август!H176+[9]Август!H176+[10]Август!H176+[11]Август!H176</f>
        <v>0</v>
      </c>
      <c r="I176" s="178" t="n">
        <f aca="false">[1]Август!I176+[2]Август!I176+[3]Август!I176+[4]Август!I176+[5]Август!I176+[6]Август!I176+[7]Август!I176+[8]Август!I176+[9]Август!I176+[10]Август!I176+[11]Август!I176</f>
        <v>0</v>
      </c>
      <c r="J176" s="178" t="n">
        <f aca="false">[1]Август!J176+[2]Август!J176+[3]Август!J176+[4]Август!J176+[5]Август!J176+[6]Август!J176+[7]Август!J176+[8]Август!J176+[9]Август!J176+[10]Август!J176+[11]Август!J176</f>
        <v>0</v>
      </c>
      <c r="K176" s="112" t="n">
        <f aca="false">H176+I176+J176</f>
        <v>0</v>
      </c>
      <c r="L176" s="112" t="n">
        <f aca="false">D176+H176</f>
        <v>0</v>
      </c>
      <c r="M176" s="112" t="n">
        <f aca="false">E176+I176</f>
        <v>0</v>
      </c>
      <c r="N176" s="112" t="n">
        <f aca="false">F176+J176</f>
        <v>0</v>
      </c>
      <c r="O176" s="112" t="n">
        <f aca="false">L176+M176+N176</f>
        <v>0</v>
      </c>
      <c r="P176" s="178" t="n">
        <f aca="false">[1]Август!P176+[2]Август!P176+[3]Август!P176+[4]Август!P176+[5]Август!P176+[6]Август!P176+[7]Август!P176+[8]Август!P176+[9]Август!P176+[10]Август!P176+[11]Август!P176</f>
        <v>0</v>
      </c>
    </row>
    <row r="177" customFormat="false" ht="20.25" hidden="false" customHeight="true" outlineLevel="0" collapsed="false">
      <c r="A177" s="116" t="s">
        <v>289</v>
      </c>
      <c r="B177" s="119" t="s">
        <v>290</v>
      </c>
      <c r="C177" s="120" t="s">
        <v>291</v>
      </c>
      <c r="D177" s="178" t="n">
        <f aca="false">[1]Август!D177+[2]Август!D177+[3]Август!D177+[4]Август!D177+[5]Август!D177+[6]Август!D177+[7]Август!D177+[8]Август!D177+[9]Август!D177+[10]Август!D177+[11]Август!D177</f>
        <v>0</v>
      </c>
      <c r="E177" s="178" t="n">
        <f aca="false">[1]Август!E177+[2]Август!E177+[3]Август!E177+[4]Август!E177+[5]Август!E177+[6]Август!E177+[7]Август!E177+[8]Август!E177+[9]Август!E177+[10]Август!E177+[11]Август!E177</f>
        <v>0</v>
      </c>
      <c r="F177" s="178" t="n">
        <f aca="false">[1]Август!F177+[2]Август!F177+[3]Август!F177+[4]Август!F177+[5]Август!F177+[6]Август!F177+[7]Август!F177+[8]Август!F177+[9]Август!F177+[10]Август!F177+[11]Август!F177</f>
        <v>0</v>
      </c>
      <c r="G177" s="112" t="n">
        <f aca="false">D177+E177+F177</f>
        <v>0</v>
      </c>
      <c r="H177" s="178" t="n">
        <f aca="false">[1]Август!H177+[2]Август!H177+[3]Август!H177+[4]Август!H177+[5]Август!H177+[6]Август!H177+[7]Август!H177+[8]Август!H177+[9]Август!H177+[10]Август!H177+[11]Август!H177</f>
        <v>0</v>
      </c>
      <c r="I177" s="178" t="n">
        <f aca="false">[1]Август!I177+[2]Август!I177+[3]Август!I177+[4]Август!I177+[5]Август!I177+[6]Август!I177+[7]Август!I177+[8]Август!I177+[9]Август!I177+[10]Август!I177+[11]Август!I177</f>
        <v>0</v>
      </c>
      <c r="J177" s="178" t="n">
        <f aca="false">[1]Август!J177+[2]Август!J177+[3]Август!J177+[4]Август!J177+[5]Август!J177+[6]Август!J177+[7]Август!J177+[8]Август!J177+[9]Август!J177+[10]Август!J177+[11]Август!J177</f>
        <v>0</v>
      </c>
      <c r="K177" s="112" t="n">
        <f aca="false">H177+I177+J177</f>
        <v>0</v>
      </c>
      <c r="L177" s="112" t="n">
        <f aca="false">D177+H177</f>
        <v>0</v>
      </c>
      <c r="M177" s="112" t="n">
        <f aca="false">E177+I177</f>
        <v>0</v>
      </c>
      <c r="N177" s="112" t="n">
        <f aca="false">F177+J177</f>
        <v>0</v>
      </c>
      <c r="O177" s="112" t="n">
        <f aca="false">L177+M177+N177</f>
        <v>0</v>
      </c>
      <c r="P177" s="178" t="n">
        <f aca="false">[1]Август!P177+[2]Август!P177+[3]Август!P177+[4]Август!P177+[5]Август!P177+[6]Август!P177+[7]Август!P177+[8]Август!P177+[9]Август!P177+[10]Август!P177+[11]Август!P177</f>
        <v>0</v>
      </c>
    </row>
    <row r="178" customFormat="false" ht="24" hidden="false" customHeight="true" outlineLevel="0" collapsed="false">
      <c r="A178" s="130" t="s">
        <v>292</v>
      </c>
      <c r="B178" s="117" t="s">
        <v>293</v>
      </c>
      <c r="C178" s="118" t="s">
        <v>294</v>
      </c>
      <c r="D178" s="178" t="n">
        <f aca="false">[1]Август!D178+[2]Август!D178+[3]Август!D178+[4]Август!D178+[5]Август!D178+[6]Август!D178+[7]Август!D178+[8]Август!D178+[9]Август!D178+[10]Август!D178+[11]Август!D178</f>
        <v>0</v>
      </c>
      <c r="E178" s="178" t="n">
        <f aca="false">[1]Август!E178+[2]Август!E178+[3]Август!E178+[4]Август!E178+[5]Август!E178+[6]Август!E178+[7]Август!E178+[8]Август!E178+[9]Август!E178+[10]Август!E178+[11]Август!E178</f>
        <v>0</v>
      </c>
      <c r="F178" s="178" t="n">
        <f aca="false">[1]Август!F178+[2]Август!F178+[3]Август!F178+[4]Август!F178+[5]Август!F178+[6]Август!F178+[7]Август!F178+[8]Август!F178+[9]Август!F178+[10]Август!F178+[11]Август!F178</f>
        <v>0</v>
      </c>
      <c r="G178" s="112" t="n">
        <f aca="false">D178+E178+F178</f>
        <v>0</v>
      </c>
      <c r="H178" s="178" t="n">
        <f aca="false">[1]Август!H178+[2]Август!H178+[3]Август!H178+[4]Август!H178+[5]Август!H178+[6]Август!H178+[7]Август!H178+[8]Август!H178+[9]Август!H178+[10]Август!H178+[11]Август!H178</f>
        <v>0</v>
      </c>
      <c r="I178" s="178" t="n">
        <f aca="false">[1]Август!I178+[2]Август!I178+[3]Август!I178+[4]Август!I178+[5]Август!I178+[6]Август!I178+[7]Август!I178+[8]Август!I178+[9]Август!I178+[10]Август!I178+[11]Август!I178</f>
        <v>0</v>
      </c>
      <c r="J178" s="178" t="n">
        <f aca="false">[1]Август!J178+[2]Август!J178+[3]Август!J178+[4]Август!J178+[5]Август!J178+[6]Август!J178+[7]Август!J178+[8]Август!J178+[9]Август!J178+[10]Август!J178+[11]Август!J178</f>
        <v>0</v>
      </c>
      <c r="K178" s="112" t="n">
        <f aca="false">H178+I178+J178</f>
        <v>0</v>
      </c>
      <c r="L178" s="112" t="n">
        <f aca="false">D178+H178</f>
        <v>0</v>
      </c>
      <c r="M178" s="112" t="n">
        <f aca="false">E178+I178</f>
        <v>0</v>
      </c>
      <c r="N178" s="112" t="n">
        <f aca="false">F178+J178</f>
        <v>0</v>
      </c>
      <c r="O178" s="112" t="n">
        <f aca="false">L178+M178+N178</f>
        <v>0</v>
      </c>
      <c r="P178" s="178" t="n">
        <f aca="false">[1]Август!P178+[2]Август!P178+[3]Август!P178+[4]Август!P178+[5]Август!P178+[6]Август!P178+[7]Август!P178+[8]Август!P178+[9]Август!P178+[10]Август!P178+[11]Август!P178</f>
        <v>0</v>
      </c>
    </row>
    <row r="179" customFormat="false" ht="15.75" hidden="false" customHeight="false" outlineLevel="0" collapsed="false">
      <c r="A179" s="130" t="s">
        <v>295</v>
      </c>
      <c r="B179" s="117" t="s">
        <v>296</v>
      </c>
      <c r="C179" s="118" t="s">
        <v>297</v>
      </c>
      <c r="D179" s="178" t="n">
        <f aca="false">[1]Август!D179+[2]Август!D179+[3]Август!D179+[4]Август!D179+[5]Август!D179+[6]Август!D179+[7]Август!D179+[8]Август!D179+[9]Август!D179+[10]Август!D179+[11]Август!D179</f>
        <v>0</v>
      </c>
      <c r="E179" s="178" t="n">
        <f aca="false">[1]Август!E179+[2]Август!E179+[3]Август!E179+[4]Август!E179+[5]Август!E179+[6]Август!E179+[7]Август!E179+[8]Август!E179+[9]Август!E179+[10]Август!E179+[11]Август!E179</f>
        <v>0</v>
      </c>
      <c r="F179" s="178" t="n">
        <f aca="false">[1]Август!F179+[2]Август!F179+[3]Август!F179+[4]Август!F179+[5]Август!F179+[6]Август!F179+[7]Август!F179+[8]Август!F179+[9]Август!F179+[10]Август!F179+[11]Август!F179</f>
        <v>0</v>
      </c>
      <c r="G179" s="112" t="n">
        <f aca="false">D179+E179+F179</f>
        <v>0</v>
      </c>
      <c r="H179" s="178" t="n">
        <f aca="false">[1]Август!H179+[2]Август!H179+[3]Август!H179+[4]Август!H179+[5]Август!H179+[6]Август!H179+[7]Август!H179+[8]Август!H179+[9]Август!H179+[10]Август!H179+[11]Август!H179</f>
        <v>0</v>
      </c>
      <c r="I179" s="178" t="n">
        <f aca="false">[1]Август!I179+[2]Август!I179+[3]Август!I179+[4]Август!I179+[5]Август!I179+[6]Август!I179+[7]Август!I179+[8]Август!I179+[9]Август!I179+[10]Август!I179+[11]Август!I179</f>
        <v>0</v>
      </c>
      <c r="J179" s="178" t="n">
        <f aca="false">[1]Август!J179+[2]Август!J179+[3]Август!J179+[4]Август!J179+[5]Август!J179+[6]Август!J179+[7]Август!J179+[8]Август!J179+[9]Август!J179+[10]Август!J179+[11]Август!J179</f>
        <v>0</v>
      </c>
      <c r="K179" s="112" t="n">
        <f aca="false">H179+I179+J179</f>
        <v>0</v>
      </c>
      <c r="L179" s="112" t="n">
        <f aca="false">D179+H179</f>
        <v>0</v>
      </c>
      <c r="M179" s="112" t="n">
        <f aca="false">E179+I179</f>
        <v>0</v>
      </c>
      <c r="N179" s="112" t="n">
        <f aca="false">F179+J179</f>
        <v>0</v>
      </c>
      <c r="O179" s="112" t="n">
        <f aca="false">L179+M179+N179</f>
        <v>0</v>
      </c>
      <c r="P179" s="178" t="n">
        <f aca="false">[1]Август!P179+[2]Август!P179+[3]Август!P179+[4]Август!P179+[5]Август!P179+[6]Август!P179+[7]Август!P179+[8]Август!P179+[9]Август!P179+[10]Август!P179+[11]Август!P179</f>
        <v>0</v>
      </c>
    </row>
    <row r="180" customFormat="false" ht="17.25" hidden="false" customHeight="true" outlineLevel="0" collapsed="false">
      <c r="A180" s="131" t="s">
        <v>298</v>
      </c>
      <c r="B180" s="132" t="s">
        <v>299</v>
      </c>
      <c r="C180" s="118" t="s">
        <v>300</v>
      </c>
      <c r="D180" s="178" t="n">
        <f aca="false">[1]Август!D180+[2]Август!D180+[3]Август!D180+[4]Август!D180+[5]Август!D180+[6]Август!D180+[7]Август!D180+[8]Август!D180+[9]Август!D180+[10]Август!D180+[11]Август!D180</f>
        <v>0</v>
      </c>
      <c r="E180" s="178" t="n">
        <f aca="false">[1]Август!E180+[2]Август!E180+[3]Август!E180+[4]Август!E180+[5]Август!E180+[6]Август!E180+[7]Август!E180+[8]Август!E180+[9]Август!E180+[10]Август!E180+[11]Август!E180</f>
        <v>0</v>
      </c>
      <c r="F180" s="178" t="n">
        <f aca="false">[1]Август!F180+[2]Август!F180+[3]Август!F180+[4]Август!F180+[5]Август!F180+[6]Август!F180+[7]Август!F180+[8]Август!F180+[9]Август!F180+[10]Август!F180+[11]Август!F180</f>
        <v>0</v>
      </c>
      <c r="G180" s="112" t="n">
        <f aca="false">D180+E180+F180</f>
        <v>0</v>
      </c>
      <c r="H180" s="178" t="n">
        <f aca="false">[1]Август!H180+[2]Август!H180+[3]Август!H180+[4]Август!H180+[5]Август!H180+[6]Август!H180+[7]Август!H180+[8]Август!H180+[9]Август!H180+[10]Август!H180+[11]Август!H180</f>
        <v>0</v>
      </c>
      <c r="I180" s="178" t="n">
        <f aca="false">[1]Август!I180+[2]Август!I180+[3]Август!I180+[4]Август!I180+[5]Август!I180+[6]Август!I180+[7]Август!I180+[8]Август!I180+[9]Август!I180+[10]Август!I180+[11]Август!I180</f>
        <v>0</v>
      </c>
      <c r="J180" s="178" t="n">
        <f aca="false">[1]Август!J180+[2]Август!J180+[3]Август!J180+[4]Август!J180+[5]Август!J180+[6]Август!J180+[7]Август!J180+[8]Август!J180+[9]Август!J180+[10]Август!J180+[11]Август!J180</f>
        <v>0</v>
      </c>
      <c r="K180" s="112" t="n">
        <f aca="false">H180+I180+J180</f>
        <v>0</v>
      </c>
      <c r="L180" s="112" t="n">
        <f aca="false">D180+H180</f>
        <v>0</v>
      </c>
      <c r="M180" s="112" t="n">
        <f aca="false">E180+I180</f>
        <v>0</v>
      </c>
      <c r="N180" s="112" t="n">
        <f aca="false">F180+J180</f>
        <v>0</v>
      </c>
      <c r="O180" s="112" t="n">
        <f aca="false">L180+M180+N180</f>
        <v>0</v>
      </c>
      <c r="P180" s="178" t="n">
        <f aca="false">[1]Август!P180+[2]Август!P180+[3]Август!P180+[4]Август!P180+[5]Август!P180+[6]Август!P180+[7]Август!P180+[8]Август!P180+[9]Август!P180+[10]Август!P180+[11]Август!P180</f>
        <v>0</v>
      </c>
    </row>
    <row r="181" customFormat="false" ht="39.75" hidden="false" customHeight="true" outlineLevel="0" collapsed="false">
      <c r="A181" s="109" t="s">
        <v>301</v>
      </c>
      <c r="B181" s="110" t="s">
        <v>302</v>
      </c>
      <c r="C181" s="111" t="s">
        <v>303</v>
      </c>
      <c r="D181" s="178" t="n">
        <f aca="false">[1]Август!D181+[2]Август!D181+[3]Август!D181+[4]Август!D181+[5]Август!D181+[6]Август!D181+[7]Август!D181+[8]Август!D181+[9]Август!D181+[10]Август!D181+[11]Август!D181</f>
        <v>0</v>
      </c>
      <c r="E181" s="178" t="n">
        <f aca="false">[1]Август!E181+[2]Август!E181+[3]Август!E181+[4]Август!E181+[5]Август!E181+[6]Август!E181+[7]Август!E181+[8]Август!E181+[9]Август!E181+[10]Август!E181+[11]Август!E181</f>
        <v>0</v>
      </c>
      <c r="F181" s="178" t="n">
        <f aca="false">[1]Август!F181+[2]Август!F181+[3]Август!F181+[4]Август!F181+[5]Август!F181+[6]Август!F181+[7]Август!F181+[8]Август!F181+[9]Август!F181+[10]Август!F181+[11]Август!F181</f>
        <v>0</v>
      </c>
      <c r="G181" s="112" t="n">
        <f aca="false">D181+E181+F181</f>
        <v>0</v>
      </c>
      <c r="H181" s="178" t="n">
        <f aca="false">[1]Август!H181+[2]Август!H181+[3]Август!H181+[4]Август!H181+[5]Август!H181+[6]Август!H181+[7]Август!H181+[8]Август!H181+[9]Август!H181+[10]Август!H181+[11]Август!H181</f>
        <v>0</v>
      </c>
      <c r="I181" s="178" t="n">
        <f aca="false">[1]Август!I181+[2]Август!I181+[3]Август!I181+[4]Август!I181+[5]Август!I181+[6]Август!I181+[7]Август!I181+[8]Август!I181+[9]Август!I181+[10]Август!I181+[11]Август!I181</f>
        <v>0</v>
      </c>
      <c r="J181" s="178" t="n">
        <f aca="false">[1]Август!J181+[2]Август!J181+[3]Август!J181+[4]Август!J181+[5]Август!J181+[6]Август!J181+[7]Август!J181+[8]Август!J181+[9]Август!J181+[10]Август!J181+[11]Август!J181</f>
        <v>0</v>
      </c>
      <c r="K181" s="112" t="n">
        <f aca="false">H181+I181+J181</f>
        <v>0</v>
      </c>
      <c r="L181" s="112" t="n">
        <f aca="false">D181+H181</f>
        <v>0</v>
      </c>
      <c r="M181" s="112" t="n">
        <f aca="false">E181+I181</f>
        <v>0</v>
      </c>
      <c r="N181" s="112" t="n">
        <f aca="false">F181+J181</f>
        <v>0</v>
      </c>
      <c r="O181" s="112" t="n">
        <f aca="false">L181+M181+N181</f>
        <v>0</v>
      </c>
      <c r="P181" s="178" t="n">
        <f aca="false">[1]Август!P181+[2]Август!P181+[3]Август!P181+[4]Август!P181+[5]Август!P181+[6]Август!P181+[7]Август!P181+[8]Август!P181+[9]Август!P181+[10]Август!P181+[11]Август!P181</f>
        <v>0</v>
      </c>
    </row>
    <row r="182" customFormat="false" ht="15.75" hidden="false" customHeight="false" outlineLevel="0" collapsed="false">
      <c r="A182" s="113" t="s">
        <v>304</v>
      </c>
      <c r="B182" s="114" t="s">
        <v>305</v>
      </c>
      <c r="C182" s="115" t="s">
        <v>306</v>
      </c>
      <c r="D182" s="108" t="n">
        <f aca="false">[1]Август!D182+[2]Август!D182+[3]Август!D182+[4]Август!D182+[5]Август!D182+[6]Август!D182+[7]Август!D182+[8]Август!D182+[9]Август!D182+[10]Август!D182+[11]Август!D182</f>
        <v>0</v>
      </c>
      <c r="E182" s="108" t="n">
        <f aca="false">[1]Август!E182+[2]Август!E182+[3]Август!E182+[4]Август!E182+[5]Август!E182+[6]Август!E182+[7]Август!E182+[8]Август!E182+[9]Август!E182+[10]Август!E182+[11]Август!E182</f>
        <v>0</v>
      </c>
      <c r="F182" s="108" t="n">
        <f aca="false">[1]Август!F182+[2]Август!F182+[3]Август!F182+[4]Август!F182+[5]Август!F182+[6]Август!F182+[7]Август!F182+[8]Август!F182+[9]Август!F182+[10]Август!F182+[11]Август!F182</f>
        <v>0</v>
      </c>
      <c r="G182" s="108" t="n">
        <f aca="false">D182+E182+F182</f>
        <v>0</v>
      </c>
      <c r="H182" s="108" t="n">
        <f aca="false">[1]Август!H182+[2]Август!H182+[3]Август!H182+[4]Август!H182+[5]Август!H182+[6]Август!H182+[7]Август!H182+[8]Август!H182+[9]Август!H182+[10]Август!H182+[11]Август!H182</f>
        <v>0</v>
      </c>
      <c r="I182" s="108" t="n">
        <f aca="false">[1]Август!I182+[2]Август!I182+[3]Август!I182+[4]Август!I182+[5]Август!I182+[6]Август!I182+[7]Август!I182+[8]Август!I182+[9]Август!I182+[10]Август!I182+[11]Август!I182</f>
        <v>0</v>
      </c>
      <c r="J182" s="108" t="n">
        <f aca="false">[1]Август!J182+[2]Август!J182+[3]Август!J182+[4]Август!J182+[5]Август!J182+[6]Август!J182+[7]Август!J182+[8]Август!J182+[9]Август!J182+[10]Август!J182+[11]Август!J182</f>
        <v>0</v>
      </c>
      <c r="K182" s="108" t="n">
        <f aca="false">H182+I182+J182</f>
        <v>0</v>
      </c>
      <c r="L182" s="108" t="n">
        <f aca="false">D182+H182</f>
        <v>0</v>
      </c>
      <c r="M182" s="108" t="n">
        <f aca="false">E182+I182</f>
        <v>0</v>
      </c>
      <c r="N182" s="108" t="n">
        <f aca="false">F182+J182</f>
        <v>0</v>
      </c>
      <c r="O182" s="108" t="n">
        <f aca="false">L182+M182+N182</f>
        <v>0</v>
      </c>
      <c r="P182" s="108" t="n">
        <f aca="false">[1]Август!P182+[2]Август!P182+[3]Август!P182+[4]Август!P182+[5]Август!P182+[6]Август!P182+[7]Август!P182+[8]Август!P182+[9]Август!P182+[10]Август!P182+[11]Август!P182</f>
        <v>0</v>
      </c>
    </row>
    <row r="183" customFormat="false" ht="19.5" hidden="false" customHeight="true" outlineLevel="0" collapsed="false">
      <c r="A183" s="130" t="s">
        <v>307</v>
      </c>
      <c r="B183" s="117" t="s">
        <v>308</v>
      </c>
      <c r="C183" s="118" t="s">
        <v>309</v>
      </c>
      <c r="D183" s="178" t="n">
        <f aca="false">[1]Август!D183+[2]Август!D183+[3]Август!D183+[4]Август!D183+[5]Август!D183+[6]Август!D183+[7]Август!D183+[8]Август!D183+[9]Август!D183+[10]Август!D183+[11]Август!D183</f>
        <v>0</v>
      </c>
      <c r="E183" s="178" t="n">
        <f aca="false">[1]Август!E183+[2]Август!E183+[3]Август!E183+[4]Август!E183+[5]Август!E183+[6]Август!E183+[7]Август!E183+[8]Август!E183+[9]Август!E183+[10]Август!E183+[11]Август!E183</f>
        <v>0</v>
      </c>
      <c r="F183" s="178" t="n">
        <f aca="false">[1]Август!F183+[2]Август!F183+[3]Август!F183+[4]Август!F183+[5]Август!F183+[6]Август!F183+[7]Август!F183+[8]Август!F183+[9]Август!F183+[10]Август!F183+[11]Август!F183</f>
        <v>0</v>
      </c>
      <c r="G183" s="112" t="n">
        <f aca="false">D183+E183+F183</f>
        <v>0</v>
      </c>
      <c r="H183" s="178" t="n">
        <f aca="false">[1]Август!H183+[2]Август!H183+[3]Август!H183+[4]Август!H183+[5]Август!H183+[6]Август!H183+[7]Август!H183+[8]Август!H183+[9]Август!H183+[10]Август!H183+[11]Август!H183</f>
        <v>0</v>
      </c>
      <c r="I183" s="178" t="n">
        <f aca="false">[1]Август!I183+[2]Август!I183+[3]Август!I183+[4]Август!I183+[5]Август!I183+[6]Август!I183+[7]Август!I183+[8]Август!I183+[9]Август!I183+[10]Август!I183+[11]Август!I183</f>
        <v>0</v>
      </c>
      <c r="J183" s="178" t="n">
        <f aca="false">[1]Август!J183+[2]Август!J183+[3]Август!J183+[4]Август!J183+[5]Август!J183+[6]Август!J183+[7]Август!J183+[8]Август!J183+[9]Август!J183+[10]Август!J183+[11]Август!J183</f>
        <v>0</v>
      </c>
      <c r="K183" s="112" t="n">
        <f aca="false">H183+I183+J183</f>
        <v>0</v>
      </c>
      <c r="L183" s="112" t="n">
        <f aca="false">D183+H183</f>
        <v>0</v>
      </c>
      <c r="M183" s="112" t="n">
        <f aca="false">E183+I183</f>
        <v>0</v>
      </c>
      <c r="N183" s="112" t="n">
        <f aca="false">F183+J183</f>
        <v>0</v>
      </c>
      <c r="O183" s="112" t="n">
        <f aca="false">L183+M183+N183</f>
        <v>0</v>
      </c>
      <c r="P183" s="178" t="n">
        <f aca="false">[1]Август!P183+[2]Август!P183+[3]Август!P183+[4]Август!P183+[5]Август!P183+[6]Август!P183+[7]Август!P183+[8]Август!P183+[9]Август!P183+[10]Август!P183+[11]Август!P183</f>
        <v>0</v>
      </c>
    </row>
    <row r="184" customFormat="false" ht="38.25" hidden="false" customHeight="false" outlineLevel="0" collapsed="false">
      <c r="A184" s="130" t="s">
        <v>310</v>
      </c>
      <c r="B184" s="117" t="s">
        <v>311</v>
      </c>
      <c r="C184" s="118" t="s">
        <v>312</v>
      </c>
      <c r="D184" s="178" t="n">
        <f aca="false">[1]Август!D184+[2]Август!D184+[3]Август!D184+[4]Август!D184+[5]Август!D184+[6]Август!D184+[7]Август!D184+[8]Август!D184+[9]Август!D184+[10]Август!D184+[11]Август!D184</f>
        <v>0</v>
      </c>
      <c r="E184" s="178" t="n">
        <f aca="false">[1]Август!E184+[2]Август!E184+[3]Август!E184+[4]Август!E184+[5]Август!E184+[6]Август!E184+[7]Август!E184+[8]Август!E184+[9]Август!E184+[10]Август!E184+[11]Август!E184</f>
        <v>0</v>
      </c>
      <c r="F184" s="178" t="n">
        <f aca="false">[1]Август!F184+[2]Август!F184+[3]Август!F184+[4]Август!F184+[5]Август!F184+[6]Август!F184+[7]Август!F184+[8]Август!F184+[9]Август!F184+[10]Август!F184+[11]Август!F184</f>
        <v>0</v>
      </c>
      <c r="G184" s="112" t="n">
        <f aca="false">D184+E184+F184</f>
        <v>0</v>
      </c>
      <c r="H184" s="178" t="n">
        <f aca="false">[1]Август!H184+[2]Август!H184+[3]Август!H184+[4]Август!H184+[5]Август!H184+[6]Август!H184+[7]Август!H184+[8]Август!H184+[9]Август!H184+[10]Август!H184+[11]Август!H184</f>
        <v>0</v>
      </c>
      <c r="I184" s="178" t="n">
        <f aca="false">[1]Август!I184+[2]Август!I184+[3]Август!I184+[4]Август!I184+[5]Август!I184+[6]Август!I184+[7]Август!I184+[8]Август!I184+[9]Август!I184+[10]Август!I184+[11]Август!I184</f>
        <v>0</v>
      </c>
      <c r="J184" s="178" t="n">
        <f aca="false">[1]Август!J184+[2]Август!J184+[3]Август!J184+[4]Август!J184+[5]Август!J184+[6]Август!J184+[7]Август!J184+[8]Август!J184+[9]Август!J184+[10]Август!J184+[11]Август!J184</f>
        <v>0</v>
      </c>
      <c r="K184" s="112" t="n">
        <f aca="false">H184+I184+J184</f>
        <v>0</v>
      </c>
      <c r="L184" s="112" t="n">
        <f aca="false">D184+H184</f>
        <v>0</v>
      </c>
      <c r="M184" s="112" t="n">
        <f aca="false">E184+I184</f>
        <v>0</v>
      </c>
      <c r="N184" s="112" t="n">
        <f aca="false">F184+J184</f>
        <v>0</v>
      </c>
      <c r="O184" s="112" t="n">
        <f aca="false">L184+M184+N184</f>
        <v>0</v>
      </c>
      <c r="P184" s="178" t="n">
        <f aca="false">[1]Август!P184+[2]Август!P184+[3]Август!P184+[4]Август!P184+[5]Август!P184+[6]Август!P184+[7]Август!P184+[8]Август!P184+[9]Август!P184+[10]Август!P184+[11]Август!P184</f>
        <v>0</v>
      </c>
    </row>
    <row r="185" customFormat="false" ht="26.25" hidden="false" customHeight="false" outlineLevel="0" collapsed="false">
      <c r="A185" s="133" t="s">
        <v>313</v>
      </c>
      <c r="B185" s="110" t="s">
        <v>314</v>
      </c>
      <c r="C185" s="125" t="s">
        <v>315</v>
      </c>
      <c r="D185" s="178" t="n">
        <f aca="false">[1]Август!D185+[2]Август!D185+[3]Август!D185+[4]Август!D185+[5]Август!D185+[6]Август!D185+[7]Август!D185+[8]Август!D185+[9]Август!D185+[10]Август!D185+[11]Август!D185</f>
        <v>0</v>
      </c>
      <c r="E185" s="178" t="n">
        <f aca="false">[1]Август!E185+[2]Август!E185+[3]Август!E185+[4]Август!E185+[5]Август!E185+[6]Август!E185+[7]Август!E185+[8]Август!E185+[9]Август!E185+[10]Август!E185+[11]Август!E185</f>
        <v>0</v>
      </c>
      <c r="F185" s="178" t="n">
        <f aca="false">[1]Август!F185+[2]Август!F185+[3]Август!F185+[4]Август!F185+[5]Август!F185+[6]Август!F185+[7]Август!F185+[8]Август!F185+[9]Август!F185+[10]Август!F185+[11]Август!F185</f>
        <v>0</v>
      </c>
      <c r="G185" s="112" t="n">
        <f aca="false">D185+E185+F185</f>
        <v>0</v>
      </c>
      <c r="H185" s="178" t="n">
        <f aca="false">[1]Август!H185+[2]Август!H185+[3]Август!H185+[4]Август!H185+[5]Август!H185+[6]Август!H185+[7]Август!H185+[8]Август!H185+[9]Август!H185+[10]Август!H185+[11]Август!H185</f>
        <v>0</v>
      </c>
      <c r="I185" s="178" t="n">
        <f aca="false">[1]Август!I185+[2]Август!I185+[3]Август!I185+[4]Август!I185+[5]Август!I185+[6]Август!I185+[7]Август!I185+[8]Август!I185+[9]Август!I185+[10]Август!I185+[11]Август!I185</f>
        <v>0</v>
      </c>
      <c r="J185" s="178" t="n">
        <f aca="false">[1]Август!J185+[2]Август!J185+[3]Август!J185+[4]Август!J185+[5]Август!J185+[6]Август!J185+[7]Август!J185+[8]Август!J185+[9]Август!J185+[10]Август!J185+[11]Август!J185</f>
        <v>0</v>
      </c>
      <c r="K185" s="112" t="n">
        <f aca="false">H185+I185+J185</f>
        <v>0</v>
      </c>
      <c r="L185" s="112" t="n">
        <f aca="false">D185+H185</f>
        <v>0</v>
      </c>
      <c r="M185" s="112" t="n">
        <f aca="false">E185+I185</f>
        <v>0</v>
      </c>
      <c r="N185" s="112" t="n">
        <f aca="false">F185+J185</f>
        <v>0</v>
      </c>
      <c r="O185" s="112" t="n">
        <f aca="false">L185+M185+N185</f>
        <v>0</v>
      </c>
      <c r="P185" s="178" t="n">
        <f aca="false">[1]Август!P185+[2]Август!P185+[3]Август!P185+[4]Август!P185+[5]Август!P185+[6]Август!P185+[7]Август!P185+[8]Август!P185+[9]Август!P185+[10]Август!P185+[11]Август!P185</f>
        <v>0</v>
      </c>
    </row>
    <row r="186" customFormat="false" ht="45.75" hidden="false" customHeight="true" outlineLevel="0" collapsed="false">
      <c r="A186" s="113" t="s">
        <v>316</v>
      </c>
      <c r="B186" s="114" t="s">
        <v>317</v>
      </c>
      <c r="C186" s="115" t="s">
        <v>318</v>
      </c>
      <c r="D186" s="108" t="n">
        <f aca="false">[1]Август!D186+[2]Август!D186+[3]Август!D186+[4]Август!D186+[5]Август!D186+[6]Август!D186+[7]Август!D186+[8]Август!D186+[9]Август!D186+[10]Август!D186+[11]Август!D186</f>
        <v>0</v>
      </c>
      <c r="E186" s="108" t="n">
        <f aca="false">[1]Август!E186+[2]Август!E186+[3]Август!E186+[4]Август!E186+[5]Август!E186+[6]Август!E186+[7]Август!E186+[8]Август!E186+[9]Август!E186+[10]Август!E186+[11]Август!E186</f>
        <v>0</v>
      </c>
      <c r="F186" s="108" t="n">
        <f aca="false">[1]Август!F186+[2]Август!F186+[3]Август!F186+[4]Август!F186+[5]Август!F186+[6]Август!F186+[7]Август!F186+[8]Август!F186+[9]Август!F186+[10]Август!F186+[11]Август!F186</f>
        <v>0</v>
      </c>
      <c r="G186" s="108" t="n">
        <f aca="false">D186+E186+F186</f>
        <v>0</v>
      </c>
      <c r="H186" s="108" t="n">
        <f aca="false">[1]Август!H186+[2]Август!H186+[3]Август!H186+[4]Август!H186+[5]Август!H186+[6]Август!H186+[7]Август!H186+[8]Август!H186+[9]Август!H186+[10]Август!H186+[11]Август!H186</f>
        <v>0</v>
      </c>
      <c r="I186" s="108" t="n">
        <f aca="false">[1]Август!I186+[2]Август!I186+[3]Август!I186+[4]Август!I186+[5]Август!I186+[6]Август!I186+[7]Август!I186+[8]Август!I186+[9]Август!I186+[10]Август!I186+[11]Август!I186</f>
        <v>0</v>
      </c>
      <c r="J186" s="108" t="n">
        <f aca="false">[1]Август!J186+[2]Август!J186+[3]Август!J186+[4]Август!J186+[5]Август!J186+[6]Август!J186+[7]Август!J186+[8]Август!J186+[9]Август!J186+[10]Август!J186+[11]Август!J186</f>
        <v>0</v>
      </c>
      <c r="K186" s="108" t="n">
        <f aca="false">H186+I186+J186</f>
        <v>0</v>
      </c>
      <c r="L186" s="108" t="n">
        <f aca="false">D186+H186</f>
        <v>0</v>
      </c>
      <c r="M186" s="108" t="n">
        <f aca="false">E186+I186</f>
        <v>0</v>
      </c>
      <c r="N186" s="108" t="n">
        <f aca="false">F186+J186</f>
        <v>0</v>
      </c>
      <c r="O186" s="108" t="n">
        <f aca="false">L186+M186+N186</f>
        <v>0</v>
      </c>
      <c r="P186" s="108" t="n">
        <f aca="false">[1]Август!P186+[2]Август!P186+[3]Август!P186+[4]Август!P186+[5]Август!P186+[6]Август!P186+[7]Август!P186+[8]Август!P186+[9]Август!P186+[10]Август!P186+[11]Август!P186</f>
        <v>0</v>
      </c>
    </row>
    <row r="187" customFormat="false" ht="31.5" hidden="false" customHeight="true" outlineLevel="0" collapsed="false">
      <c r="A187" s="130" t="s">
        <v>319</v>
      </c>
      <c r="B187" s="117" t="s">
        <v>320</v>
      </c>
      <c r="C187" s="120" t="s">
        <v>321</v>
      </c>
      <c r="D187" s="178" t="n">
        <f aca="false">[1]Август!D187+[2]Август!D187+[3]Август!D187+[4]Август!D187+[5]Август!D187+[6]Август!D187+[7]Август!D187+[8]Август!D187+[9]Август!D187+[10]Август!D187+[11]Август!D187</f>
        <v>0</v>
      </c>
      <c r="E187" s="178" t="n">
        <f aca="false">[1]Август!E187+[2]Август!E187+[3]Август!E187+[4]Август!E187+[5]Август!E187+[6]Август!E187+[7]Август!E187+[8]Август!E187+[9]Август!E187+[10]Август!E187+[11]Август!E187</f>
        <v>0</v>
      </c>
      <c r="F187" s="178" t="n">
        <f aca="false">[1]Август!F187+[2]Август!F187+[3]Август!F187+[4]Август!F187+[5]Август!F187+[6]Август!F187+[7]Август!F187+[8]Август!F187+[9]Август!F187+[10]Август!F187+[11]Август!F187</f>
        <v>0</v>
      </c>
      <c r="G187" s="112" t="n">
        <f aca="false">D187+E187+F187</f>
        <v>0</v>
      </c>
      <c r="H187" s="178" t="n">
        <f aca="false">[1]Август!H187+[2]Август!H187+[3]Август!H187+[4]Август!H187+[5]Август!H187+[6]Август!H187+[7]Август!H187+[8]Август!H187+[9]Август!H187+[10]Август!H187+[11]Август!H187</f>
        <v>0</v>
      </c>
      <c r="I187" s="178" t="n">
        <f aca="false">[1]Август!I187+[2]Август!I187+[3]Август!I187+[4]Август!I187+[5]Август!I187+[6]Август!I187+[7]Август!I187+[8]Август!I187+[9]Август!I187+[10]Август!I187+[11]Август!I187</f>
        <v>0</v>
      </c>
      <c r="J187" s="178" t="n">
        <f aca="false">[1]Август!J187+[2]Август!J187+[3]Август!J187+[4]Август!J187+[5]Август!J187+[6]Август!J187+[7]Август!J187+[8]Август!J187+[9]Август!J187+[10]Август!J187+[11]Август!J187</f>
        <v>0</v>
      </c>
      <c r="K187" s="112" t="n">
        <f aca="false">H187+I187+J187</f>
        <v>0</v>
      </c>
      <c r="L187" s="112" t="n">
        <f aca="false">D187+H187</f>
        <v>0</v>
      </c>
      <c r="M187" s="112" t="n">
        <f aca="false">E187+I187</f>
        <v>0</v>
      </c>
      <c r="N187" s="112" t="n">
        <f aca="false">F187+J187</f>
        <v>0</v>
      </c>
      <c r="O187" s="112" t="n">
        <f aca="false">L187+M187+N187</f>
        <v>0</v>
      </c>
      <c r="P187" s="178" t="n">
        <f aca="false">[1]Август!P187+[2]Август!P187+[3]Август!P187+[4]Август!P187+[5]Август!P187+[6]Август!P187+[7]Август!P187+[8]Август!P187+[9]Август!P187+[10]Август!P187+[11]Август!P187</f>
        <v>0</v>
      </c>
    </row>
    <row r="188" customFormat="false" ht="20.25" hidden="false" customHeight="true" outlineLevel="0" collapsed="false">
      <c r="A188" s="130" t="s">
        <v>322</v>
      </c>
      <c r="B188" s="117" t="s">
        <v>323</v>
      </c>
      <c r="C188" s="120" t="s">
        <v>324</v>
      </c>
      <c r="D188" s="178" t="n">
        <f aca="false">[1]Август!D188+[2]Август!D188+[3]Август!D188+[4]Август!D188+[5]Август!D188+[6]Август!D188+[7]Август!D188+[8]Август!D188+[9]Август!D188+[10]Август!D188+[11]Август!D188</f>
        <v>0</v>
      </c>
      <c r="E188" s="178" t="n">
        <f aca="false">[1]Август!E188+[2]Август!E188+[3]Август!E188+[4]Август!E188+[5]Август!E188+[6]Август!E188+[7]Август!E188+[8]Август!E188+[9]Август!E188+[10]Август!E188+[11]Август!E188</f>
        <v>0</v>
      </c>
      <c r="F188" s="178" t="n">
        <f aca="false">[1]Август!F188+[2]Август!F188+[3]Август!F188+[4]Август!F188+[5]Август!F188+[6]Август!F188+[7]Август!F188+[8]Август!F188+[9]Август!F188+[10]Август!F188+[11]Август!F188</f>
        <v>0</v>
      </c>
      <c r="G188" s="112" t="n">
        <f aca="false">D188+E188+F188</f>
        <v>0</v>
      </c>
      <c r="H188" s="178" t="n">
        <f aca="false">[1]Август!H188+[2]Август!H188+[3]Август!H188+[4]Август!H188+[5]Август!H188+[6]Август!H188+[7]Август!H188+[8]Август!H188+[9]Август!H188+[10]Август!H188+[11]Август!H188</f>
        <v>0</v>
      </c>
      <c r="I188" s="178" t="n">
        <f aca="false">[1]Август!I188+[2]Август!I188+[3]Август!I188+[4]Август!I188+[5]Август!I188+[6]Август!I188+[7]Август!I188+[8]Август!I188+[9]Август!I188+[10]Август!I188+[11]Август!I188</f>
        <v>0</v>
      </c>
      <c r="J188" s="178" t="n">
        <f aca="false">[1]Август!J188+[2]Август!J188+[3]Август!J188+[4]Август!J188+[5]Август!J188+[6]Август!J188+[7]Август!J188+[8]Август!J188+[9]Август!J188+[10]Август!J188+[11]Август!J188</f>
        <v>0</v>
      </c>
      <c r="K188" s="112" t="n">
        <f aca="false">H188+I188+J188</f>
        <v>0</v>
      </c>
      <c r="L188" s="112" t="n">
        <f aca="false">D188+H188</f>
        <v>0</v>
      </c>
      <c r="M188" s="112" t="n">
        <f aca="false">E188+I188</f>
        <v>0</v>
      </c>
      <c r="N188" s="112" t="n">
        <f aca="false">F188+J188</f>
        <v>0</v>
      </c>
      <c r="O188" s="112" t="n">
        <f aca="false">L188+M188+N188</f>
        <v>0</v>
      </c>
      <c r="P188" s="178" t="n">
        <f aca="false">[1]Август!P188+[2]Август!P188+[3]Август!P188+[4]Август!P188+[5]Август!P188+[6]Август!P188+[7]Август!P188+[8]Август!P188+[9]Август!P188+[10]Август!P188+[11]Август!P188</f>
        <v>0</v>
      </c>
    </row>
    <row r="189" customFormat="false" ht="29.25" hidden="false" customHeight="true" outlineLevel="0" collapsed="false">
      <c r="A189" s="130" t="s">
        <v>325</v>
      </c>
      <c r="B189" s="117" t="s">
        <v>326</v>
      </c>
      <c r="C189" s="120" t="s">
        <v>327</v>
      </c>
      <c r="D189" s="178" t="n">
        <f aca="false">[1]Август!D189+[2]Август!D189+[3]Август!D189+[4]Август!D189+[5]Август!D189+[6]Август!D189+[7]Август!D189+[8]Август!D189+[9]Август!D189+[10]Август!D189+[11]Август!D189</f>
        <v>0</v>
      </c>
      <c r="E189" s="178" t="n">
        <f aca="false">[1]Август!E189+[2]Август!E189+[3]Август!E189+[4]Август!E189+[5]Август!E189+[6]Август!E189+[7]Август!E189+[8]Август!E189+[9]Август!E189+[10]Август!E189+[11]Август!E189</f>
        <v>0</v>
      </c>
      <c r="F189" s="178" t="n">
        <f aca="false">[1]Август!F189+[2]Август!F189+[3]Август!F189+[4]Август!F189+[5]Август!F189+[6]Август!F189+[7]Август!F189+[8]Август!F189+[9]Август!F189+[10]Август!F189+[11]Август!F189</f>
        <v>0</v>
      </c>
      <c r="G189" s="112" t="n">
        <f aca="false">D189+E189+F189</f>
        <v>0</v>
      </c>
      <c r="H189" s="178" t="n">
        <f aca="false">[1]Август!H189+[2]Август!H189+[3]Август!H189+[4]Август!H189+[5]Август!H189+[6]Август!H189+[7]Август!H189+[8]Август!H189+[9]Август!H189+[10]Август!H189+[11]Август!H189</f>
        <v>0</v>
      </c>
      <c r="I189" s="178" t="n">
        <f aca="false">[1]Август!I189+[2]Август!I189+[3]Август!I189+[4]Август!I189+[5]Август!I189+[6]Август!I189+[7]Август!I189+[8]Август!I189+[9]Август!I189+[10]Август!I189+[11]Август!I189</f>
        <v>0</v>
      </c>
      <c r="J189" s="178" t="n">
        <f aca="false">[1]Август!J189+[2]Август!J189+[3]Август!J189+[4]Август!J189+[5]Август!J189+[6]Август!J189+[7]Август!J189+[8]Август!J189+[9]Август!J189+[10]Август!J189+[11]Август!J189</f>
        <v>0</v>
      </c>
      <c r="K189" s="112" t="n">
        <f aca="false">H189+I189+J189</f>
        <v>0</v>
      </c>
      <c r="L189" s="112" t="n">
        <f aca="false">D189+H189</f>
        <v>0</v>
      </c>
      <c r="M189" s="112" t="n">
        <f aca="false">E189+I189</f>
        <v>0</v>
      </c>
      <c r="N189" s="112" t="n">
        <f aca="false">F189+J189</f>
        <v>0</v>
      </c>
      <c r="O189" s="112" t="n">
        <f aca="false">L189+M189+N189</f>
        <v>0</v>
      </c>
      <c r="P189" s="178" t="n">
        <f aca="false">[1]Август!P189+[2]Август!P189+[3]Август!P189+[4]Август!P189+[5]Август!P189+[6]Август!P189+[7]Август!P189+[8]Август!P189+[9]Август!P189+[10]Август!P189+[11]Август!P189</f>
        <v>0</v>
      </c>
    </row>
    <row r="190" customFormat="false" ht="21" hidden="false" customHeight="true" outlineLevel="0" collapsed="false">
      <c r="A190" s="130" t="s">
        <v>328</v>
      </c>
      <c r="B190" s="117" t="s">
        <v>329</v>
      </c>
      <c r="C190" s="120" t="s">
        <v>330</v>
      </c>
      <c r="D190" s="178" t="n">
        <f aca="false">[1]Август!D190+[2]Август!D190+[3]Август!D190+[4]Август!D190+[5]Август!D190+[6]Август!D190+[7]Август!D190+[8]Август!D190+[9]Август!D190+[10]Август!D190+[11]Август!D190</f>
        <v>0</v>
      </c>
      <c r="E190" s="178" t="n">
        <f aca="false">[1]Август!E190+[2]Август!E190+[3]Август!E190+[4]Август!E190+[5]Август!E190+[6]Август!E190+[7]Август!E190+[8]Август!E190+[9]Август!E190+[10]Август!E190+[11]Август!E190</f>
        <v>0</v>
      </c>
      <c r="F190" s="178" t="n">
        <f aca="false">[1]Август!F190+[2]Август!F190+[3]Август!F190+[4]Август!F190+[5]Август!F190+[6]Август!F190+[7]Август!F190+[8]Август!F190+[9]Август!F190+[10]Август!F190+[11]Август!F190</f>
        <v>0</v>
      </c>
      <c r="G190" s="112" t="n">
        <f aca="false">D190+E190+F190</f>
        <v>0</v>
      </c>
      <c r="H190" s="178" t="n">
        <f aca="false">[1]Август!H190+[2]Август!H190+[3]Август!H190+[4]Август!H190+[5]Август!H190+[6]Август!H190+[7]Август!H190+[8]Август!H190+[9]Август!H190+[10]Август!H190+[11]Август!H190</f>
        <v>0</v>
      </c>
      <c r="I190" s="178" t="n">
        <f aca="false">[1]Август!I190+[2]Август!I190+[3]Август!I190+[4]Август!I190+[5]Август!I190+[6]Август!I190+[7]Август!I190+[8]Август!I190+[9]Август!I190+[10]Август!I190+[11]Август!I190</f>
        <v>0</v>
      </c>
      <c r="J190" s="178" t="n">
        <f aca="false">[1]Август!J190+[2]Август!J190+[3]Август!J190+[4]Август!J190+[5]Август!J190+[6]Август!J190+[7]Август!J190+[8]Август!J190+[9]Август!J190+[10]Август!J190+[11]Август!J190</f>
        <v>0</v>
      </c>
      <c r="K190" s="112" t="n">
        <f aca="false">H190+I190+J190</f>
        <v>0</v>
      </c>
      <c r="L190" s="112" t="n">
        <f aca="false">D190+H190</f>
        <v>0</v>
      </c>
      <c r="M190" s="112" t="n">
        <f aca="false">E190+I190</f>
        <v>0</v>
      </c>
      <c r="N190" s="112" t="n">
        <f aca="false">F190+J190</f>
        <v>0</v>
      </c>
      <c r="O190" s="112" t="n">
        <f aca="false">L190+M190+N190</f>
        <v>0</v>
      </c>
      <c r="P190" s="178" t="n">
        <f aca="false">[1]Август!P190+[2]Август!P190+[3]Август!P190+[4]Август!P190+[5]Август!P190+[6]Август!P190+[7]Август!P190+[8]Август!P190+[9]Август!P190+[10]Август!P190+[11]Август!P190</f>
        <v>0</v>
      </c>
    </row>
    <row r="191" customFormat="false" ht="21.75" hidden="false" customHeight="true" outlineLevel="0" collapsed="false">
      <c r="A191" s="64" t="s">
        <v>331</v>
      </c>
      <c r="B191" s="117" t="s">
        <v>332</v>
      </c>
      <c r="C191" s="134" t="s">
        <v>333</v>
      </c>
      <c r="D191" s="108" t="n">
        <f aca="false">[1]Август!D191+[2]Август!D191+[3]Август!D191+[4]Август!D191+[5]Август!D191+[6]Август!D191+[7]Август!D191+[8]Август!D191+[9]Август!D191+[10]Август!D191+[11]Август!D191</f>
        <v>0</v>
      </c>
      <c r="E191" s="108" t="n">
        <f aca="false">[1]Август!E191+[2]Август!E191+[3]Август!E191+[4]Август!E191+[5]Август!E191+[6]Август!E191+[7]Август!E191+[8]Август!E191+[9]Август!E191+[10]Август!E191+[11]Август!E191</f>
        <v>0</v>
      </c>
      <c r="F191" s="108" t="n">
        <f aca="false">[1]Август!F191+[2]Август!F191+[3]Август!F191+[4]Август!F191+[5]Август!F191+[6]Август!F191+[7]Август!F191+[8]Август!F191+[9]Август!F191+[10]Август!F191+[11]Август!F191</f>
        <v>0</v>
      </c>
      <c r="G191" s="108" t="n">
        <f aca="false">D191+E191+F191</f>
        <v>0</v>
      </c>
      <c r="H191" s="108" t="n">
        <f aca="false">[1]Август!H191+[2]Август!H191+[3]Август!H191+[4]Август!H191+[5]Август!H191+[6]Август!H191+[7]Август!H191+[8]Август!H191+[9]Август!H191+[10]Август!H191+[11]Август!H191</f>
        <v>0</v>
      </c>
      <c r="I191" s="108" t="n">
        <f aca="false">[1]Август!I191+[2]Август!I191+[3]Август!I191+[4]Август!I191+[5]Август!I191+[6]Август!I191+[7]Август!I191+[8]Август!I191+[9]Август!I191+[10]Август!I191+[11]Август!I191</f>
        <v>0</v>
      </c>
      <c r="J191" s="108" t="n">
        <f aca="false">[1]Август!J191+[2]Август!J191+[3]Август!J191+[4]Август!J191+[5]Август!J191+[6]Август!J191+[7]Август!J191+[8]Август!J191+[9]Август!J191+[10]Август!J191+[11]Август!J191</f>
        <v>0</v>
      </c>
      <c r="K191" s="108" t="n">
        <f aca="false">H191+I191+J191</f>
        <v>0</v>
      </c>
      <c r="L191" s="108" t="n">
        <f aca="false">D191+H191</f>
        <v>0</v>
      </c>
      <c r="M191" s="108" t="n">
        <f aca="false">E191+I191</f>
        <v>0</v>
      </c>
      <c r="N191" s="108" t="n">
        <f aca="false">F191+J191</f>
        <v>0</v>
      </c>
      <c r="O191" s="108" t="n">
        <f aca="false">L191+M191+N191</f>
        <v>0</v>
      </c>
      <c r="P191" s="108" t="n">
        <f aca="false">[1]Август!P191+[2]Август!P191+[3]Август!P191+[4]Август!P191+[5]Август!P191+[6]Август!P191+[7]Август!P191+[8]Август!P191+[9]Август!P191+[10]Август!P191+[11]Август!P191</f>
        <v>0</v>
      </c>
    </row>
    <row r="192" customFormat="false" ht="21" hidden="false" customHeight="true" outlineLevel="0" collapsed="false">
      <c r="A192" s="130" t="s">
        <v>334</v>
      </c>
      <c r="B192" s="117" t="s">
        <v>335</v>
      </c>
      <c r="C192" s="118" t="s">
        <v>336</v>
      </c>
      <c r="D192" s="178" t="n">
        <f aca="false">[1]Август!D192+[2]Август!D192+[3]Август!D192+[4]Август!D192+[5]Август!D192+[6]Август!D192+[7]Август!D192+[8]Август!D192+[9]Август!D192+[10]Август!D192+[11]Август!D192</f>
        <v>0</v>
      </c>
      <c r="E192" s="178" t="n">
        <f aca="false">[1]Август!E192+[2]Август!E192+[3]Август!E192+[4]Август!E192+[5]Август!E192+[6]Август!E192+[7]Август!E192+[8]Август!E192+[9]Август!E192+[10]Август!E192+[11]Август!E192</f>
        <v>0</v>
      </c>
      <c r="F192" s="178" t="n">
        <f aca="false">[1]Август!F192+[2]Август!F192+[3]Август!F192+[4]Август!F192+[5]Август!F192+[6]Август!F192+[7]Август!F192+[8]Август!F192+[9]Август!F192+[10]Август!F192+[11]Август!F192</f>
        <v>0</v>
      </c>
      <c r="G192" s="112" t="n">
        <f aca="false">D192+E192+F192</f>
        <v>0</v>
      </c>
      <c r="H192" s="178" t="n">
        <f aca="false">[1]Август!H192+[2]Август!H192+[3]Август!H192+[4]Август!H192+[5]Август!H192+[6]Август!H192+[7]Август!H192+[8]Август!H192+[9]Август!H192+[10]Август!H192+[11]Август!H192</f>
        <v>0</v>
      </c>
      <c r="I192" s="178" t="n">
        <f aca="false">[1]Август!I192+[2]Август!I192+[3]Август!I192+[4]Август!I192+[5]Август!I192+[6]Август!I192+[7]Август!I192+[8]Август!I192+[9]Август!I192+[10]Август!I192+[11]Август!I192</f>
        <v>0</v>
      </c>
      <c r="J192" s="178" t="n">
        <f aca="false">[1]Август!J192+[2]Август!J192+[3]Август!J192+[4]Август!J192+[5]Август!J192+[6]Август!J192+[7]Август!J192+[8]Август!J192+[9]Август!J192+[10]Август!J192+[11]Август!J192</f>
        <v>0</v>
      </c>
      <c r="K192" s="112" t="n">
        <f aca="false">H192+I192+J192</f>
        <v>0</v>
      </c>
      <c r="L192" s="112" t="n">
        <f aca="false">D192+H192</f>
        <v>0</v>
      </c>
      <c r="M192" s="112" t="n">
        <f aca="false">E192+I192</f>
        <v>0</v>
      </c>
      <c r="N192" s="112" t="n">
        <f aca="false">F192+J192</f>
        <v>0</v>
      </c>
      <c r="O192" s="112" t="n">
        <f aca="false">L192+M192+N192</f>
        <v>0</v>
      </c>
      <c r="P192" s="178" t="n">
        <f aca="false">[1]Август!P192+[2]Август!P192+[3]Август!P192+[4]Август!P192+[5]Август!P192+[6]Август!P192+[7]Август!P192+[8]Август!P192+[9]Август!P192+[10]Август!P192+[11]Август!P192</f>
        <v>0</v>
      </c>
    </row>
    <row r="193" customFormat="false" ht="22.5" hidden="false" customHeight="true" outlineLevel="0" collapsed="false">
      <c r="A193" s="130" t="s">
        <v>337</v>
      </c>
      <c r="B193" s="117" t="s">
        <v>338</v>
      </c>
      <c r="C193" s="118" t="s">
        <v>339</v>
      </c>
      <c r="D193" s="178" t="n">
        <f aca="false">[1]Август!D193+[2]Август!D193+[3]Август!D193+[4]Август!D193+[5]Август!D193+[6]Август!D193+[7]Август!D193+[8]Август!D193+[9]Август!D193+[10]Август!D193+[11]Август!D193</f>
        <v>0</v>
      </c>
      <c r="E193" s="178" t="n">
        <f aca="false">[1]Август!E193+[2]Август!E193+[3]Август!E193+[4]Август!E193+[5]Август!E193+[6]Август!E193+[7]Август!E193+[8]Август!E193+[9]Август!E193+[10]Август!E193+[11]Август!E193</f>
        <v>0</v>
      </c>
      <c r="F193" s="178" t="n">
        <f aca="false">[1]Август!F193+[2]Август!F193+[3]Август!F193+[4]Август!F193+[5]Август!F193+[6]Август!F193+[7]Август!F193+[8]Август!F193+[9]Август!F193+[10]Август!F193+[11]Август!F193</f>
        <v>0</v>
      </c>
      <c r="G193" s="112" t="n">
        <f aca="false">D193+E193+F193</f>
        <v>0</v>
      </c>
      <c r="H193" s="178" t="n">
        <f aca="false">[1]Август!H193+[2]Август!H193+[3]Август!H193+[4]Август!H193+[5]Август!H193+[6]Август!H193+[7]Август!H193+[8]Август!H193+[9]Август!H193+[10]Август!H193+[11]Август!H193</f>
        <v>0</v>
      </c>
      <c r="I193" s="178" t="n">
        <f aca="false">[1]Август!I193+[2]Август!I193+[3]Август!I193+[4]Август!I193+[5]Август!I193+[6]Август!I193+[7]Август!I193+[8]Август!I193+[9]Август!I193+[10]Август!I193+[11]Август!I193</f>
        <v>0</v>
      </c>
      <c r="J193" s="178" t="n">
        <f aca="false">[1]Август!J193+[2]Август!J193+[3]Август!J193+[4]Август!J193+[5]Август!J193+[6]Август!J193+[7]Август!J193+[8]Август!J193+[9]Август!J193+[10]Август!J193+[11]Август!J193</f>
        <v>0</v>
      </c>
      <c r="K193" s="112" t="n">
        <f aca="false">H193+I193+J193</f>
        <v>0</v>
      </c>
      <c r="L193" s="112" t="n">
        <f aca="false">D193+H193</f>
        <v>0</v>
      </c>
      <c r="M193" s="112" t="n">
        <f aca="false">E193+I193</f>
        <v>0</v>
      </c>
      <c r="N193" s="112" t="n">
        <f aca="false">F193+J193</f>
        <v>0</v>
      </c>
      <c r="O193" s="112" t="n">
        <f aca="false">L193+M193+N193</f>
        <v>0</v>
      </c>
      <c r="P193" s="178" t="n">
        <f aca="false">[1]Август!P193+[2]Август!P193+[3]Август!P193+[4]Август!P193+[5]Август!P193+[6]Август!P193+[7]Август!P193+[8]Август!P193+[9]Август!P193+[10]Август!P193+[11]Август!P193</f>
        <v>0</v>
      </c>
    </row>
    <row r="194" customFormat="false" ht="30.75" hidden="false" customHeight="true" outlineLevel="0" collapsed="false">
      <c r="A194" s="130" t="s">
        <v>340</v>
      </c>
      <c r="B194" s="117" t="s">
        <v>341</v>
      </c>
      <c r="C194" s="118" t="s">
        <v>342</v>
      </c>
      <c r="D194" s="178" t="n">
        <f aca="false">[1]Август!D194+[2]Август!D194+[3]Август!D194+[4]Август!D194+[5]Август!D194+[6]Август!D194+[7]Август!D194+[8]Август!D194+[9]Август!D194+[10]Август!D194+[11]Август!D194</f>
        <v>0</v>
      </c>
      <c r="E194" s="178" t="n">
        <f aca="false">[1]Август!E194+[2]Август!E194+[3]Август!E194+[4]Август!E194+[5]Август!E194+[6]Август!E194+[7]Август!E194+[8]Август!E194+[9]Август!E194+[10]Август!E194+[11]Август!E194</f>
        <v>0</v>
      </c>
      <c r="F194" s="178" t="n">
        <f aca="false">[1]Август!F194+[2]Август!F194+[3]Август!F194+[4]Август!F194+[5]Август!F194+[6]Август!F194+[7]Август!F194+[8]Август!F194+[9]Август!F194+[10]Август!F194+[11]Август!F194</f>
        <v>0</v>
      </c>
      <c r="G194" s="112" t="n">
        <f aca="false">D194+E194+F194</f>
        <v>0</v>
      </c>
      <c r="H194" s="178" t="n">
        <f aca="false">[1]Август!H194+[2]Август!H194+[3]Август!H194+[4]Август!H194+[5]Август!H194+[6]Август!H194+[7]Август!H194+[8]Август!H194+[9]Август!H194+[10]Август!H194+[11]Август!H194</f>
        <v>0</v>
      </c>
      <c r="I194" s="178" t="n">
        <f aca="false">[1]Август!I194+[2]Август!I194+[3]Август!I194+[4]Август!I194+[5]Август!I194+[6]Август!I194+[7]Август!I194+[8]Август!I194+[9]Август!I194+[10]Август!I194+[11]Август!I194</f>
        <v>0</v>
      </c>
      <c r="J194" s="178" t="n">
        <f aca="false">[1]Август!J194+[2]Август!J194+[3]Август!J194+[4]Август!J194+[5]Август!J194+[6]Август!J194+[7]Август!J194+[8]Август!J194+[9]Август!J194+[10]Август!J194+[11]Август!J194</f>
        <v>0</v>
      </c>
      <c r="K194" s="112" t="n">
        <f aca="false">H194+I194+J194</f>
        <v>0</v>
      </c>
      <c r="L194" s="112" t="n">
        <f aca="false">D194+H194</f>
        <v>0</v>
      </c>
      <c r="M194" s="112" t="n">
        <f aca="false">E194+I194</f>
        <v>0</v>
      </c>
      <c r="N194" s="112" t="n">
        <f aca="false">F194+J194</f>
        <v>0</v>
      </c>
      <c r="O194" s="112" t="n">
        <f aca="false">L194+M194+N194</f>
        <v>0</v>
      </c>
      <c r="P194" s="178" t="n">
        <f aca="false">[1]Август!P194+[2]Август!P194+[3]Август!P194+[4]Август!P194+[5]Август!P194+[6]Август!P194+[7]Август!P194+[8]Август!P194+[9]Август!P194+[10]Август!P194+[11]Август!P194</f>
        <v>0</v>
      </c>
    </row>
    <row r="195" customFormat="false" ht="24.75" hidden="false" customHeight="true" outlineLevel="0" collapsed="false">
      <c r="A195" s="135" t="s">
        <v>343</v>
      </c>
      <c r="B195" s="136" t="s">
        <v>344</v>
      </c>
      <c r="C195" s="137"/>
      <c r="D195" s="108" t="n">
        <f aca="false">[1]Август!D195+[2]Август!D195+[3]Август!D195+[4]Август!D195+[5]Август!D195+[6]Август!D195+[7]Август!D195+[8]Август!D195+[9]Август!D195+[10]Август!D195+[11]Август!D195</f>
        <v>0</v>
      </c>
      <c r="E195" s="108" t="n">
        <f aca="false">[1]Август!E195+[2]Август!E195+[3]Август!E195+[4]Август!E195+[5]Август!E195+[6]Август!E195+[7]Август!E195+[8]Август!E195+[9]Август!E195+[10]Август!E195+[11]Август!E195</f>
        <v>0</v>
      </c>
      <c r="F195" s="108" t="n">
        <f aca="false">[1]Август!F195+[2]Август!F195+[3]Август!F195+[4]Август!F195+[5]Август!F195+[6]Август!F195+[7]Август!F195+[8]Август!F195+[9]Август!F195+[10]Август!F195+[11]Август!F195</f>
        <v>0</v>
      </c>
      <c r="G195" s="108" t="n">
        <f aca="false">D195+E195+F195</f>
        <v>0</v>
      </c>
      <c r="H195" s="108" t="n">
        <f aca="false">[1]Август!H195+[2]Август!H195+[3]Август!H195+[4]Август!H195+[5]Август!H195+[6]Август!H195+[7]Август!H195+[8]Август!H195+[9]Август!H195+[10]Август!H195+[11]Август!H195</f>
        <v>0</v>
      </c>
      <c r="I195" s="108" t="n">
        <f aca="false">[1]Август!I195+[2]Август!I195+[3]Август!I195+[4]Август!I195+[5]Август!I195+[6]Август!I195+[7]Август!I195+[8]Август!I195+[9]Август!I195+[10]Август!I195+[11]Август!I195</f>
        <v>0</v>
      </c>
      <c r="J195" s="108" t="n">
        <f aca="false">[1]Август!J195+[2]Август!J195+[3]Август!J195+[4]Август!J195+[5]Август!J195+[6]Август!J195+[7]Август!J195+[8]Август!J195+[9]Август!J195+[10]Август!J195+[11]Август!J195</f>
        <v>0</v>
      </c>
      <c r="K195" s="108" t="n">
        <f aca="false">H195+I195+J195</f>
        <v>0</v>
      </c>
      <c r="L195" s="108" t="n">
        <f aca="false">D195+H195</f>
        <v>0</v>
      </c>
      <c r="M195" s="108" t="n">
        <f aca="false">E195+I195</f>
        <v>0</v>
      </c>
      <c r="N195" s="108" t="n">
        <f aca="false">F195+J195</f>
        <v>0</v>
      </c>
      <c r="O195" s="108" t="n">
        <f aca="false">L195+M195+N195</f>
        <v>0</v>
      </c>
      <c r="P195" s="108" t="n">
        <f aca="false">[1]Август!P195+[2]Август!P195+[3]Август!P195+[4]Август!P195+[5]Август!P195+[6]Август!P195+[7]Август!P195+[8]Август!P195+[9]Август!P195+[10]Август!P195+[11]Август!P195</f>
        <v>0</v>
      </c>
    </row>
    <row r="196" customFormat="false" ht="22.5" hidden="false" customHeight="true" outlineLevel="0" collapsed="false">
      <c r="A196" s="138" t="s">
        <v>345</v>
      </c>
      <c r="B196" s="139" t="s">
        <v>346</v>
      </c>
      <c r="C196" s="85" t="s">
        <v>347</v>
      </c>
      <c r="D196" s="140" t="n">
        <f aca="false">D129+D131+D157+D159+D163+D165+D169+D182+D186+D191+D195</f>
        <v>0</v>
      </c>
      <c r="E196" s="140" t="n">
        <f aca="false">E129+E131+E157+E159+E163+E165+E169+E182+E186+E191+E195</f>
        <v>0</v>
      </c>
      <c r="F196" s="140" t="n">
        <f aca="false">F129+F131+F157+F159+F163+F165+F169+F182+F186+F191+F195</f>
        <v>0</v>
      </c>
      <c r="G196" s="140" t="n">
        <f aca="false">G129+G131+G157+G159+G163+G165+G169+G182+G186+G191+G195</f>
        <v>0</v>
      </c>
      <c r="H196" s="140" t="n">
        <f aca="false">H129+H131+H157+H159+H163+H165+H169+H182+H186+H191+H195</f>
        <v>0</v>
      </c>
      <c r="I196" s="140" t="n">
        <f aca="false">I129+I131+I157+I159+I163+I165+I169+I182+I186+I191+I195</f>
        <v>0</v>
      </c>
      <c r="J196" s="140" t="n">
        <f aca="false">J129+J131+J157+J159+J163+J165+J169+J182+J186+J191+J195</f>
        <v>0</v>
      </c>
      <c r="K196" s="140" t="n">
        <f aca="false">K129+K131+K157+K159+K163+K165+K169+K182+K186+K191+K195</f>
        <v>0</v>
      </c>
      <c r="L196" s="140" t="n">
        <f aca="false">L129+L131+L157+L159+L163+L165+L169+L182+L186+L191+L195</f>
        <v>0</v>
      </c>
      <c r="M196" s="140" t="n">
        <f aca="false">M129+M131+M157+M159+M163+M165+M169+M182+M186+M191+M195</f>
        <v>0</v>
      </c>
      <c r="N196" s="140" t="n">
        <f aca="false">N129+N131+N157+N159+N163+N165+N169+N182+N186+N191+N195</f>
        <v>0</v>
      </c>
      <c r="O196" s="140" t="n">
        <f aca="false">O129+O131+O157+O159+O163+O165+O169+O182+O186+O191+O195</f>
        <v>0</v>
      </c>
      <c r="P196" s="140" t="n">
        <f aca="false">P129+P131+P157+P159+P163+P165+P169+P182+P186+P191+P195</f>
        <v>0</v>
      </c>
    </row>
    <row r="197" customFormat="false" ht="22.5" hidden="false" customHeight="true" outlineLevel="0" collapsed="false">
      <c r="A197" s="141"/>
      <c r="B197" s="142"/>
      <c r="C197" s="143"/>
      <c r="D197" s="144"/>
      <c r="E197" s="144"/>
      <c r="F197" s="144"/>
      <c r="G197" s="144"/>
      <c r="H197" s="144"/>
      <c r="I197" s="144"/>
      <c r="J197" s="144"/>
      <c r="K197" s="144"/>
      <c r="L197" s="144"/>
      <c r="M197" s="144"/>
      <c r="N197" s="144"/>
      <c r="O197" s="144"/>
      <c r="P197" s="144"/>
    </row>
    <row r="198" customFormat="false" ht="21" hidden="false" customHeight="true" outlineLevel="0" collapsed="false">
      <c r="A198" s="141"/>
      <c r="B198" s="142"/>
      <c r="C198" s="143"/>
      <c r="D198" s="144"/>
      <c r="E198" s="144"/>
      <c r="F198" s="144"/>
      <c r="G198" s="144"/>
      <c r="H198" s="144"/>
      <c r="I198" s="144"/>
      <c r="J198" s="144"/>
      <c r="K198" s="144"/>
      <c r="L198" s="144"/>
      <c r="M198" s="144"/>
      <c r="N198" s="144"/>
      <c r="O198" s="144"/>
      <c r="P198" s="144"/>
    </row>
    <row r="202" customFormat="false" ht="15.75" hidden="false" customHeight="false" outlineLevel="0" collapsed="false">
      <c r="A202" s="80" t="s">
        <v>348</v>
      </c>
      <c r="B202" s="81"/>
    </row>
    <row r="203" customFormat="false" ht="15.75" hidden="false" customHeight="false" outlineLevel="0" collapsed="false">
      <c r="A203" s="82" t="s">
        <v>349</v>
      </c>
      <c r="B203" s="83"/>
      <c r="C203" s="83"/>
      <c r="D203" s="83"/>
      <c r="E203" s="83"/>
      <c r="F203" s="83"/>
      <c r="G203" s="83"/>
      <c r="H203" s="83"/>
      <c r="I203" s="83"/>
      <c r="J203" s="83"/>
      <c r="K203" s="83"/>
      <c r="L203" s="83"/>
      <c r="M203" s="83"/>
      <c r="N203" s="83"/>
      <c r="O203" s="83"/>
      <c r="P203" s="83"/>
    </row>
    <row r="204" customFormat="false" ht="13.5" hidden="false" customHeight="true" outlineLevel="0" collapsed="false">
      <c r="A204" s="84" t="s">
        <v>165</v>
      </c>
      <c r="B204" s="85" t="s">
        <v>36</v>
      </c>
      <c r="C204" s="85" t="s">
        <v>166</v>
      </c>
      <c r="D204" s="84" t="s">
        <v>38</v>
      </c>
      <c r="E204" s="84"/>
      <c r="F204" s="84"/>
      <c r="G204" s="84"/>
      <c r="H204" s="145" t="s">
        <v>39</v>
      </c>
      <c r="I204" s="145"/>
      <c r="J204" s="145"/>
      <c r="K204" s="145"/>
      <c r="L204" s="145" t="s">
        <v>132</v>
      </c>
      <c r="M204" s="145"/>
      <c r="N204" s="145"/>
      <c r="O204" s="145"/>
      <c r="P204" s="145"/>
    </row>
    <row r="205" customFormat="false" ht="12.75" hidden="false" customHeight="true" outlineLevel="0" collapsed="false">
      <c r="A205" s="84"/>
      <c r="B205" s="85"/>
      <c r="C205" s="85"/>
      <c r="D205" s="146" t="s">
        <v>137</v>
      </c>
      <c r="E205" s="147" t="s">
        <v>138</v>
      </c>
      <c r="F205" s="147" t="s">
        <v>59</v>
      </c>
      <c r="G205" s="148" t="s">
        <v>132</v>
      </c>
      <c r="H205" s="146" t="s">
        <v>137</v>
      </c>
      <c r="I205" s="147" t="s">
        <v>138</v>
      </c>
      <c r="J205" s="147" t="s">
        <v>59</v>
      </c>
      <c r="K205" s="148" t="s">
        <v>132</v>
      </c>
      <c r="L205" s="149" t="s">
        <v>137</v>
      </c>
      <c r="M205" s="150" t="s">
        <v>167</v>
      </c>
      <c r="N205" s="151" t="s">
        <v>168</v>
      </c>
      <c r="O205" s="84" t="s">
        <v>132</v>
      </c>
      <c r="P205" s="152" t="s">
        <v>169</v>
      </c>
    </row>
    <row r="206" customFormat="false" ht="13.5" hidden="false" customHeight="false" outlineLevel="0" collapsed="false">
      <c r="A206" s="84"/>
      <c r="B206" s="85"/>
      <c r="C206" s="85"/>
      <c r="D206" s="146"/>
      <c r="E206" s="147"/>
      <c r="F206" s="147"/>
      <c r="G206" s="148"/>
      <c r="H206" s="146"/>
      <c r="I206" s="147"/>
      <c r="J206" s="147"/>
      <c r="K206" s="148"/>
      <c r="L206" s="149"/>
      <c r="M206" s="150"/>
      <c r="N206" s="151"/>
      <c r="O206" s="84"/>
      <c r="P206" s="152"/>
    </row>
    <row r="207" customFormat="false" ht="16.5" hidden="false" customHeight="false" outlineLevel="0" collapsed="false">
      <c r="A207" s="94" t="n">
        <v>1</v>
      </c>
      <c r="B207" s="95" t="n">
        <v>2</v>
      </c>
      <c r="C207" s="96" t="n">
        <v>3</v>
      </c>
      <c r="D207" s="97" t="n">
        <v>4</v>
      </c>
      <c r="E207" s="98" t="n">
        <v>5</v>
      </c>
      <c r="F207" s="98" t="n">
        <v>6</v>
      </c>
      <c r="G207" s="99" t="n">
        <v>7</v>
      </c>
      <c r="H207" s="100" t="n">
        <v>8</v>
      </c>
      <c r="I207" s="98" t="n">
        <v>9</v>
      </c>
      <c r="J207" s="98" t="n">
        <v>10</v>
      </c>
      <c r="K207" s="99" t="n">
        <v>11</v>
      </c>
      <c r="L207" s="101" t="n">
        <v>12</v>
      </c>
      <c r="M207" s="102" t="n">
        <v>13</v>
      </c>
      <c r="N207" s="102" t="n">
        <v>14</v>
      </c>
      <c r="O207" s="103" t="n">
        <v>15</v>
      </c>
      <c r="P207" s="95" t="n">
        <v>16</v>
      </c>
    </row>
    <row r="208" customFormat="false" ht="25.5" hidden="false" customHeight="true" outlineLevel="0" collapsed="false">
      <c r="A208" s="104" t="s">
        <v>170</v>
      </c>
      <c r="B208" s="105" t="n">
        <v>1</v>
      </c>
      <c r="C208" s="106" t="s">
        <v>171</v>
      </c>
      <c r="D208" s="108" t="n">
        <f aca="false">[1]Август!D208+[2]Август!D208+[3]Август!D208+[4]Август!D208+[5]Август!D208+[6]Август!D208+[7]Август!D208+[8]Август!D208+[9]Август!D208+[10]Август!D208+[11]Август!D208</f>
        <v>0</v>
      </c>
      <c r="E208" s="108" t="n">
        <f aca="false">[1]Август!E208+[2]Август!E208+[3]Август!E208+[4]Август!E208+[5]Август!E208+[6]Август!E208+[7]Август!E208+[8]Август!E208+[9]Август!E208+[10]Август!E208+[11]Август!E208</f>
        <v>0</v>
      </c>
      <c r="F208" s="108" t="n">
        <f aca="false">[1]Август!F208+[2]Август!F208+[3]Август!F208+[4]Август!F208+[5]Август!F208+[6]Август!F208+[7]Август!F208+[8]Август!F208+[9]Август!F208+[10]Август!F208+[11]Август!F208</f>
        <v>0</v>
      </c>
      <c r="G208" s="108" t="n">
        <f aca="false">D208+E208+F208</f>
        <v>0</v>
      </c>
      <c r="H208" s="108" t="n">
        <f aca="false">[1]Август!H208+[2]Август!H208+[3]Август!H208+[4]Август!H208+[5]Август!H208+[6]Август!H208+[7]Август!H208+[8]Август!H208+[9]Август!H208+[10]Август!H208+[11]Август!H208</f>
        <v>0</v>
      </c>
      <c r="I208" s="108" t="n">
        <f aca="false">[1]Август!I208+[2]Август!I208+[3]Август!I208+[4]Август!I208+[5]Август!I208+[6]Август!I208+[7]Август!I208+[8]Август!I208+[9]Август!I208+[10]Август!I208+[11]Август!I208</f>
        <v>0</v>
      </c>
      <c r="J208" s="108" t="n">
        <f aca="false">[1]Август!J208+[2]Август!J208+[3]Август!J208+[4]Август!J208+[5]Август!J208+[6]Август!J208+[7]Август!J208+[8]Август!J208+[9]Август!J208+[10]Август!J208+[11]Август!J208</f>
        <v>0</v>
      </c>
      <c r="K208" s="108" t="n">
        <f aca="false">H208+I208+J208</f>
        <v>0</v>
      </c>
      <c r="L208" s="108" t="n">
        <f aca="false">D208+H208</f>
        <v>0</v>
      </c>
      <c r="M208" s="108" t="n">
        <f aca="false">E208+I208</f>
        <v>0</v>
      </c>
      <c r="N208" s="108" t="n">
        <f aca="false">F208+J208</f>
        <v>0</v>
      </c>
      <c r="O208" s="108" t="n">
        <f aca="false">L208+M208+N208</f>
        <v>0</v>
      </c>
      <c r="P208" s="108" t="n">
        <f aca="false">[1]Август!P208+[2]Август!P208+[3]Август!P208+[4]Август!P208+[5]Август!P208+[6]Август!P208+[7]Август!P208+[8]Август!P208+[9]Август!P208+[10]Август!P208+[11]Август!P208</f>
        <v>0</v>
      </c>
    </row>
    <row r="209" customFormat="false" ht="21" hidden="false" customHeight="true" outlineLevel="0" collapsed="false">
      <c r="A209" s="109" t="s">
        <v>172</v>
      </c>
      <c r="B209" s="110" t="s">
        <v>173</v>
      </c>
      <c r="C209" s="111" t="s">
        <v>174</v>
      </c>
      <c r="D209" s="178" t="n">
        <f aca="false">[1]Август!D209+[2]Август!D209+[3]Август!D209+[4]Август!D209+[5]Август!D209+[6]Август!D209+[7]Август!D209+[8]Август!D209+[9]Август!D209+[10]Август!D209+[11]Август!D209</f>
        <v>0</v>
      </c>
      <c r="E209" s="178" t="n">
        <f aca="false">[1]Август!E209+[2]Август!E209+[3]Август!E209+[4]Август!E209+[5]Август!E209+[6]Август!E209+[7]Август!E209+[8]Август!E209+[9]Август!E209+[10]Август!E209+[11]Август!E209</f>
        <v>0</v>
      </c>
      <c r="F209" s="178" t="n">
        <f aca="false">[1]Август!F209+[2]Август!F209+[3]Август!F209+[4]Август!F209+[5]Август!F209+[6]Август!F209+[7]Август!F209+[8]Август!F209+[9]Август!F209+[10]Август!F209+[11]Август!F209</f>
        <v>0</v>
      </c>
      <c r="G209" s="112" t="n">
        <f aca="false">D209+E209+F209</f>
        <v>0</v>
      </c>
      <c r="H209" s="178" t="n">
        <f aca="false">[1]Август!H209+[2]Август!H209+[3]Август!H209+[4]Август!H209+[5]Август!H209+[6]Август!H209+[7]Август!H209+[8]Август!H209+[9]Август!H209+[10]Август!H209+[11]Август!H209</f>
        <v>0</v>
      </c>
      <c r="I209" s="178" t="n">
        <f aca="false">[1]Август!I209+[2]Август!I209+[3]Август!I209+[4]Август!I209+[5]Август!I209+[6]Август!I209+[7]Август!I209+[8]Август!I209+[9]Август!I209+[10]Август!I209+[11]Август!I209</f>
        <v>0</v>
      </c>
      <c r="J209" s="178" t="n">
        <f aca="false">[1]Август!J209+[2]Август!J209+[3]Август!J209+[4]Август!J209+[5]Август!J209+[6]Август!J209+[7]Август!J209+[8]Август!J209+[9]Август!J209+[10]Август!J209+[11]Август!J209</f>
        <v>0</v>
      </c>
      <c r="K209" s="112" t="n">
        <f aca="false">H209+I209+J209</f>
        <v>0</v>
      </c>
      <c r="L209" s="112" t="n">
        <f aca="false">D209+H209</f>
        <v>0</v>
      </c>
      <c r="M209" s="112" t="n">
        <f aca="false">E209+I209</f>
        <v>0</v>
      </c>
      <c r="N209" s="112" t="n">
        <f aca="false">F209+J209</f>
        <v>0</v>
      </c>
      <c r="O209" s="112" t="n">
        <f aca="false">L209+M209+N209</f>
        <v>0</v>
      </c>
      <c r="P209" s="178" t="n">
        <f aca="false">[1]Август!P209+[2]Август!P209+[3]Август!P209+[4]Август!P209+[5]Август!P209+[6]Август!P209+[7]Август!P209+[8]Август!P209+[9]Август!P209+[10]Август!P209+[11]Август!P209</f>
        <v>0</v>
      </c>
    </row>
    <row r="210" customFormat="false" ht="15.75" hidden="false" customHeight="false" outlineLevel="0" collapsed="false">
      <c r="A210" s="113" t="s">
        <v>175</v>
      </c>
      <c r="B210" s="114" t="n">
        <v>2</v>
      </c>
      <c r="C210" s="115" t="s">
        <v>176</v>
      </c>
      <c r="D210" s="108" t="n">
        <f aca="false">[1]Август!D210+[2]Август!D210+[3]Август!D210+[4]Август!D210+[5]Август!D210+[6]Август!D210+[7]Август!D210+[8]Август!D210+[9]Август!D210+[10]Август!D210+[11]Август!D210</f>
        <v>0</v>
      </c>
      <c r="E210" s="108" t="n">
        <f aca="false">[1]Август!E210+[2]Август!E210+[3]Август!E210+[4]Август!E210+[5]Август!E210+[6]Август!E210+[7]Август!E210+[8]Август!E210+[9]Август!E210+[10]Август!E210+[11]Август!E210</f>
        <v>0</v>
      </c>
      <c r="F210" s="108" t="n">
        <f aca="false">[1]Август!F210+[2]Август!F210+[3]Август!F210+[4]Август!F210+[5]Август!F210+[6]Август!F210+[7]Август!F210+[8]Август!F210+[9]Август!F210+[10]Август!F210+[11]Август!F210</f>
        <v>0</v>
      </c>
      <c r="G210" s="108" t="n">
        <f aca="false">D210+E210+F210</f>
        <v>0</v>
      </c>
      <c r="H210" s="108" t="n">
        <f aca="false">[1]Август!H210+[2]Август!H210+[3]Август!H210+[4]Август!H210+[5]Август!H210+[6]Август!H210+[7]Август!H210+[8]Август!H210+[9]Август!H210+[10]Август!H210+[11]Август!H210</f>
        <v>0</v>
      </c>
      <c r="I210" s="108" t="n">
        <f aca="false">[1]Август!I210+[2]Август!I210+[3]Август!I210+[4]Август!I210+[5]Август!I210+[6]Август!I210+[7]Август!I210+[8]Август!I210+[9]Август!I210+[10]Август!I210+[11]Август!I210</f>
        <v>0</v>
      </c>
      <c r="J210" s="108" t="n">
        <f aca="false">[1]Август!J210+[2]Август!J210+[3]Август!J210+[4]Август!J210+[5]Август!J210+[6]Август!J210+[7]Август!J210+[8]Август!J210+[9]Август!J210+[10]Август!J210+[11]Август!J210</f>
        <v>0</v>
      </c>
      <c r="K210" s="108" t="n">
        <f aca="false">H210+I210+J210</f>
        <v>0</v>
      </c>
      <c r="L210" s="108" t="n">
        <f aca="false">D210+H210</f>
        <v>0</v>
      </c>
      <c r="M210" s="108" t="n">
        <f aca="false">E210+I210</f>
        <v>0</v>
      </c>
      <c r="N210" s="108" t="n">
        <f aca="false">F210+J210</f>
        <v>0</v>
      </c>
      <c r="O210" s="108" t="n">
        <f aca="false">L210+M210+N210</f>
        <v>0</v>
      </c>
      <c r="P210" s="108" t="n">
        <f aca="false">[1]Август!P210+[2]Август!P210+[3]Август!P210+[4]Август!P210+[5]Август!P210+[6]Август!P210+[7]Август!P210+[8]Август!P210+[9]Август!P210+[10]Август!P210+[11]Август!P210</f>
        <v>0</v>
      </c>
    </row>
    <row r="211" customFormat="false" ht="22.5" hidden="false" customHeight="true" outlineLevel="0" collapsed="false">
      <c r="A211" s="116" t="s">
        <v>177</v>
      </c>
      <c r="B211" s="117" t="s">
        <v>178</v>
      </c>
      <c r="C211" s="118" t="s">
        <v>179</v>
      </c>
      <c r="D211" s="178" t="n">
        <f aca="false">[1]Август!D211+[2]Август!D211+[3]Август!D211+[4]Август!D211+[5]Август!D211+[6]Август!D211+[7]Август!D211+[8]Август!D211+[9]Август!D211+[10]Август!D211+[11]Август!D211</f>
        <v>0</v>
      </c>
      <c r="E211" s="178" t="n">
        <f aca="false">[1]Август!E211+[2]Август!E211+[3]Август!E211+[4]Август!E211+[5]Август!E211+[6]Август!E211+[7]Август!E211+[8]Август!E211+[9]Август!E211+[10]Август!E211+[11]Август!E211</f>
        <v>0</v>
      </c>
      <c r="F211" s="178" t="n">
        <f aca="false">[1]Август!F211+[2]Август!F211+[3]Август!F211+[4]Август!F211+[5]Август!F211+[6]Август!F211+[7]Август!F211+[8]Август!F211+[9]Август!F211+[10]Август!F211+[11]Август!F211</f>
        <v>0</v>
      </c>
      <c r="G211" s="112" t="n">
        <f aca="false">D211+E211+F211</f>
        <v>0</v>
      </c>
      <c r="H211" s="178" t="n">
        <f aca="false">[1]Август!H211+[2]Август!H211+[3]Август!H211+[4]Август!H211+[5]Август!H211+[6]Август!H211+[7]Август!H211+[8]Август!H211+[9]Август!H211+[10]Август!H211+[11]Август!H211</f>
        <v>0</v>
      </c>
      <c r="I211" s="178" t="n">
        <f aca="false">[1]Август!I211+[2]Август!I211+[3]Август!I211+[4]Август!I211+[5]Август!I211+[6]Август!I211+[7]Август!I211+[8]Август!I211+[9]Август!I211+[10]Август!I211+[11]Август!I211</f>
        <v>0</v>
      </c>
      <c r="J211" s="178" t="n">
        <f aca="false">[1]Август!J211+[2]Август!J211+[3]Август!J211+[4]Август!J211+[5]Август!J211+[6]Август!J211+[7]Август!J211+[8]Август!J211+[9]Август!J211+[10]Август!J211+[11]Август!J211</f>
        <v>0</v>
      </c>
      <c r="K211" s="112" t="n">
        <f aca="false">H211+I211+J211</f>
        <v>0</v>
      </c>
      <c r="L211" s="112" t="n">
        <f aca="false">D211+H211</f>
        <v>0</v>
      </c>
      <c r="M211" s="112" t="n">
        <f aca="false">E211+I211</f>
        <v>0</v>
      </c>
      <c r="N211" s="112" t="n">
        <f aca="false">F211+J211</f>
        <v>0</v>
      </c>
      <c r="O211" s="112" t="n">
        <f aca="false">L211+M211+N211</f>
        <v>0</v>
      </c>
      <c r="P211" s="178" t="n">
        <f aca="false">[1]Август!P211+[2]Август!P211+[3]Август!P211+[4]Август!P211+[5]Август!P211+[6]Август!P211+[7]Август!P211+[8]Август!P211+[9]Август!P211+[10]Август!P211+[11]Август!P211</f>
        <v>0</v>
      </c>
    </row>
    <row r="212" customFormat="false" ht="18.75" hidden="false" customHeight="true" outlineLevel="0" collapsed="false">
      <c r="A212" s="116" t="s">
        <v>180</v>
      </c>
      <c r="B212" s="119" t="s">
        <v>181</v>
      </c>
      <c r="C212" s="120" t="s">
        <v>182</v>
      </c>
      <c r="D212" s="178" t="n">
        <f aca="false">[1]Август!D212+[2]Август!D212+[3]Август!D212+[4]Август!D212+[5]Август!D212+[6]Август!D212+[7]Август!D212+[8]Август!D212+[9]Август!D212+[10]Август!D212+[11]Август!D212</f>
        <v>0</v>
      </c>
      <c r="E212" s="178" t="n">
        <f aca="false">[1]Август!E212+[2]Август!E212+[3]Август!E212+[4]Август!E212+[5]Август!E212+[6]Август!E212+[7]Август!E212+[8]Август!E212+[9]Август!E212+[10]Август!E212+[11]Август!E212</f>
        <v>0</v>
      </c>
      <c r="F212" s="178" t="n">
        <f aca="false">[1]Август!F212+[2]Август!F212+[3]Август!F212+[4]Август!F212+[5]Август!F212+[6]Август!F212+[7]Август!F212+[8]Август!F212+[9]Август!F212+[10]Август!F212+[11]Август!F212</f>
        <v>0</v>
      </c>
      <c r="G212" s="112" t="n">
        <f aca="false">D212+E212+F212</f>
        <v>0</v>
      </c>
      <c r="H212" s="178" t="n">
        <f aca="false">[1]Август!H212+[2]Август!H212+[3]Август!H212+[4]Август!H212+[5]Август!H212+[6]Август!H212+[7]Август!H212+[8]Август!H212+[9]Август!H212+[10]Август!H212+[11]Август!H212</f>
        <v>0</v>
      </c>
      <c r="I212" s="178" t="n">
        <f aca="false">[1]Август!I212+[2]Август!I212+[3]Август!I212+[4]Август!I212+[5]Август!I212+[6]Август!I212+[7]Август!I212+[8]Август!I212+[9]Август!I212+[10]Август!I212+[11]Август!I212</f>
        <v>0</v>
      </c>
      <c r="J212" s="178" t="n">
        <f aca="false">[1]Август!J212+[2]Август!J212+[3]Август!J212+[4]Август!J212+[5]Август!J212+[6]Август!J212+[7]Август!J212+[8]Август!J212+[9]Август!J212+[10]Август!J212+[11]Август!J212</f>
        <v>0</v>
      </c>
      <c r="K212" s="112" t="n">
        <f aca="false">H212+I212+J212</f>
        <v>0</v>
      </c>
      <c r="L212" s="112" t="n">
        <f aca="false">D212+H212</f>
        <v>0</v>
      </c>
      <c r="M212" s="112" t="n">
        <f aca="false">E212+I212</f>
        <v>0</v>
      </c>
      <c r="N212" s="112" t="n">
        <f aca="false">F212+J212</f>
        <v>0</v>
      </c>
      <c r="O212" s="112" t="n">
        <f aca="false">L212+M212+N212</f>
        <v>0</v>
      </c>
      <c r="P212" s="178" t="n">
        <f aca="false">[1]Август!P212+[2]Август!P212+[3]Август!P212+[4]Август!P212+[5]Август!P212+[6]Август!P212+[7]Август!P212+[8]Август!P212+[9]Август!P212+[10]Август!P212+[11]Август!P212</f>
        <v>0</v>
      </c>
    </row>
    <row r="213" customFormat="false" ht="13.5" hidden="false" customHeight="true" outlineLevel="0" collapsed="false">
      <c r="A213" s="121" t="s">
        <v>183</v>
      </c>
      <c r="B213" s="122" t="s">
        <v>184</v>
      </c>
      <c r="C213" s="120"/>
      <c r="D213" s="178" t="n">
        <f aca="false">[1]Август!D213+[2]Август!D213+[3]Август!D213+[4]Август!D213+[5]Август!D213+[6]Август!D213+[7]Август!D213+[8]Август!D213+[9]Август!D213+[10]Август!D213+[11]Август!D213</f>
        <v>0</v>
      </c>
      <c r="E213" s="178" t="n">
        <f aca="false">[1]Август!E213+[2]Август!E213+[3]Август!E213+[4]Август!E213+[5]Август!E213+[6]Август!E213+[7]Август!E213+[8]Август!E213+[9]Август!E213+[10]Август!E213+[11]Август!E213</f>
        <v>0</v>
      </c>
      <c r="F213" s="178" t="n">
        <f aca="false">[1]Август!F213+[2]Август!F213+[3]Август!F213+[4]Август!F213+[5]Август!F213+[6]Август!F213+[7]Август!F213+[8]Август!F213+[9]Август!F213+[10]Август!F213+[11]Август!F213</f>
        <v>0</v>
      </c>
      <c r="G213" s="112" t="n">
        <f aca="false">D213+E213+F213</f>
        <v>0</v>
      </c>
      <c r="H213" s="178" t="n">
        <f aca="false">[1]Август!H213+[2]Август!H213+[3]Август!H213+[4]Август!H213+[5]Август!H213+[6]Август!H213+[7]Август!H213+[8]Август!H213+[9]Август!H213+[10]Август!H213+[11]Август!H213</f>
        <v>0</v>
      </c>
      <c r="I213" s="178" t="n">
        <f aca="false">[1]Август!I213+[2]Август!I213+[3]Август!I213+[4]Август!I213+[5]Август!I213+[6]Август!I213+[7]Август!I213+[8]Август!I213+[9]Август!I213+[10]Август!I213+[11]Август!I213</f>
        <v>0</v>
      </c>
      <c r="J213" s="178" t="n">
        <f aca="false">[1]Август!J213+[2]Август!J213+[3]Август!J213+[4]Август!J213+[5]Август!J213+[6]Август!J213+[7]Август!J213+[8]Август!J213+[9]Август!J213+[10]Август!J213+[11]Август!J213</f>
        <v>0</v>
      </c>
      <c r="K213" s="112" t="n">
        <f aca="false">H213+I213+J213</f>
        <v>0</v>
      </c>
      <c r="L213" s="112" t="n">
        <f aca="false">D213+H213</f>
        <v>0</v>
      </c>
      <c r="M213" s="112" t="n">
        <f aca="false">E213+I213</f>
        <v>0</v>
      </c>
      <c r="N213" s="112" t="n">
        <f aca="false">F213+J213</f>
        <v>0</v>
      </c>
      <c r="O213" s="112" t="n">
        <f aca="false">L213+M213+N213</f>
        <v>0</v>
      </c>
      <c r="P213" s="178" t="n">
        <f aca="false">[1]Август!P213+[2]Август!P213+[3]Август!P213+[4]Август!P213+[5]Август!P213+[6]Август!P213+[7]Август!P213+[8]Август!P213+[9]Август!P213+[10]Август!P213+[11]Август!P213</f>
        <v>0</v>
      </c>
    </row>
    <row r="214" customFormat="false" ht="15.75" hidden="false" customHeight="true" outlineLevel="0" collapsed="false">
      <c r="A214" s="116" t="s">
        <v>185</v>
      </c>
      <c r="B214" s="119" t="s">
        <v>186</v>
      </c>
      <c r="C214" s="118" t="s">
        <v>187</v>
      </c>
      <c r="D214" s="178" t="n">
        <f aca="false">[1]Август!D214+[2]Август!D214+[3]Август!D214+[4]Август!D214+[5]Август!D214+[6]Август!D214+[7]Август!D214+[8]Август!D214+[9]Август!D214+[10]Август!D214+[11]Август!D214</f>
        <v>0</v>
      </c>
      <c r="E214" s="178" t="n">
        <f aca="false">[1]Август!E214+[2]Август!E214+[3]Август!E214+[4]Август!E214+[5]Август!E214+[6]Август!E214+[7]Август!E214+[8]Август!E214+[9]Август!E214+[10]Август!E214+[11]Август!E214</f>
        <v>0</v>
      </c>
      <c r="F214" s="178" t="n">
        <f aca="false">[1]Август!F214+[2]Август!F214+[3]Август!F214+[4]Август!F214+[5]Август!F214+[6]Август!F214+[7]Август!F214+[8]Август!F214+[9]Август!F214+[10]Август!F214+[11]Август!F214</f>
        <v>0</v>
      </c>
      <c r="G214" s="112" t="n">
        <f aca="false">D214+E214+F214</f>
        <v>0</v>
      </c>
      <c r="H214" s="178" t="n">
        <f aca="false">[1]Август!H214+[2]Август!H214+[3]Август!H214+[4]Август!H214+[5]Август!H214+[6]Август!H214+[7]Август!H214+[8]Август!H214+[9]Август!H214+[10]Август!H214+[11]Август!H214</f>
        <v>0</v>
      </c>
      <c r="I214" s="178" t="n">
        <f aca="false">[1]Август!I214+[2]Август!I214+[3]Август!I214+[4]Август!I214+[5]Август!I214+[6]Август!I214+[7]Август!I214+[8]Август!I214+[9]Август!I214+[10]Август!I214+[11]Август!I214</f>
        <v>0</v>
      </c>
      <c r="J214" s="178" t="n">
        <f aca="false">[1]Август!J214+[2]Август!J214+[3]Август!J214+[4]Август!J214+[5]Август!J214+[6]Август!J214+[7]Август!J214+[8]Август!J214+[9]Август!J214+[10]Август!J214+[11]Август!J214</f>
        <v>0</v>
      </c>
      <c r="K214" s="112" t="n">
        <f aca="false">H214+I214+J214</f>
        <v>0</v>
      </c>
      <c r="L214" s="112" t="n">
        <f aca="false">D214+H214</f>
        <v>0</v>
      </c>
      <c r="M214" s="112" t="n">
        <f aca="false">E214+I214</f>
        <v>0</v>
      </c>
      <c r="N214" s="112" t="n">
        <f aca="false">F214+J214</f>
        <v>0</v>
      </c>
      <c r="O214" s="112" t="n">
        <f aca="false">L214+M214+N214</f>
        <v>0</v>
      </c>
      <c r="P214" s="178" t="n">
        <f aca="false">[1]Август!P214+[2]Август!P214+[3]Август!P214+[4]Август!P214+[5]Август!P214+[6]Август!P214+[7]Август!P214+[8]Август!P214+[9]Август!P214+[10]Август!P214+[11]Август!P214</f>
        <v>0</v>
      </c>
    </row>
    <row r="215" customFormat="false" ht="21.75" hidden="false" customHeight="true" outlineLevel="0" collapsed="false">
      <c r="A215" s="123" t="s">
        <v>183</v>
      </c>
      <c r="B215" s="119" t="s">
        <v>188</v>
      </c>
      <c r="C215" s="118"/>
      <c r="D215" s="178" t="n">
        <f aca="false">[1]Август!D215+[2]Август!D215+[3]Август!D215+[4]Август!D215+[5]Август!D215+[6]Август!D215+[7]Август!D215+[8]Август!D215+[9]Август!D215+[10]Август!D215+[11]Август!D215</f>
        <v>0</v>
      </c>
      <c r="E215" s="178" t="n">
        <f aca="false">[1]Август!E215+[2]Август!E215+[3]Август!E215+[4]Август!E215+[5]Август!E215+[6]Август!E215+[7]Август!E215+[8]Август!E215+[9]Август!E215+[10]Август!E215+[11]Август!E215</f>
        <v>0</v>
      </c>
      <c r="F215" s="178" t="n">
        <f aca="false">[1]Август!F215+[2]Август!F215+[3]Август!F215+[4]Август!F215+[5]Август!F215+[6]Август!F215+[7]Август!F215+[8]Август!F215+[9]Август!F215+[10]Август!F215+[11]Август!F215</f>
        <v>0</v>
      </c>
      <c r="G215" s="112" t="n">
        <f aca="false">D215+E215+F215</f>
        <v>0</v>
      </c>
      <c r="H215" s="178" t="n">
        <f aca="false">[1]Август!H215+[2]Август!H215+[3]Август!H215+[4]Август!H215+[5]Август!H215+[6]Август!H215+[7]Август!H215+[8]Август!H215+[9]Август!H215+[10]Август!H215+[11]Август!H215</f>
        <v>0</v>
      </c>
      <c r="I215" s="178" t="n">
        <f aca="false">[1]Август!I215+[2]Август!I215+[3]Август!I215+[4]Август!I215+[5]Август!I215+[6]Август!I215+[7]Август!I215+[8]Август!I215+[9]Август!I215+[10]Август!I215+[11]Август!I215</f>
        <v>0</v>
      </c>
      <c r="J215" s="178" t="n">
        <f aca="false">[1]Август!J215+[2]Август!J215+[3]Август!J215+[4]Август!J215+[5]Август!J215+[6]Август!J215+[7]Август!J215+[8]Август!J215+[9]Август!J215+[10]Август!J215+[11]Август!J215</f>
        <v>0</v>
      </c>
      <c r="K215" s="112" t="n">
        <f aca="false">H215+I215+J215</f>
        <v>0</v>
      </c>
      <c r="L215" s="112" t="n">
        <f aca="false">D215+H215</f>
        <v>0</v>
      </c>
      <c r="M215" s="112" t="n">
        <f aca="false">E215+I215</f>
        <v>0</v>
      </c>
      <c r="N215" s="112" t="n">
        <f aca="false">F215+J215</f>
        <v>0</v>
      </c>
      <c r="O215" s="112" t="n">
        <f aca="false">L215+M215+N215</f>
        <v>0</v>
      </c>
      <c r="P215" s="178" t="n">
        <f aca="false">[1]Август!P215+[2]Август!P215+[3]Август!P215+[4]Август!P215+[5]Август!P215+[6]Август!P215+[7]Август!P215+[8]Август!P215+[9]Август!P215+[10]Август!P215+[11]Август!P215</f>
        <v>0</v>
      </c>
    </row>
    <row r="216" customFormat="false" ht="19.5" hidden="false" customHeight="true" outlineLevel="0" collapsed="false">
      <c r="A216" s="116" t="s">
        <v>189</v>
      </c>
      <c r="B216" s="119" t="s">
        <v>190</v>
      </c>
      <c r="C216" s="120" t="s">
        <v>191</v>
      </c>
      <c r="D216" s="178" t="n">
        <f aca="false">[1]Август!D216+[2]Август!D216+[3]Август!D216+[4]Август!D216+[5]Август!D216+[6]Август!D216+[7]Август!D216+[8]Август!D216+[9]Август!D216+[10]Август!D216+[11]Август!D216</f>
        <v>0</v>
      </c>
      <c r="E216" s="178" t="n">
        <f aca="false">[1]Август!E216+[2]Август!E216+[3]Август!E216+[4]Август!E216+[5]Август!E216+[6]Август!E216+[7]Август!E216+[8]Август!E216+[9]Август!E216+[10]Август!E216+[11]Август!E216</f>
        <v>0</v>
      </c>
      <c r="F216" s="178" t="n">
        <f aca="false">[1]Август!F216+[2]Август!F216+[3]Август!F216+[4]Август!F216+[5]Август!F216+[6]Август!F216+[7]Август!F216+[8]Август!F216+[9]Август!F216+[10]Август!F216+[11]Август!F216</f>
        <v>0</v>
      </c>
      <c r="G216" s="112" t="n">
        <f aca="false">D216+E216+F216</f>
        <v>0</v>
      </c>
      <c r="H216" s="178" t="n">
        <f aca="false">[1]Август!H216+[2]Август!H216+[3]Август!H216+[4]Август!H216+[5]Август!H216+[6]Август!H216+[7]Август!H216+[8]Август!H216+[9]Август!H216+[10]Август!H216+[11]Август!H216</f>
        <v>0</v>
      </c>
      <c r="I216" s="178" t="n">
        <f aca="false">[1]Август!I216+[2]Август!I216+[3]Август!I216+[4]Август!I216+[5]Август!I216+[6]Август!I216+[7]Август!I216+[8]Август!I216+[9]Август!I216+[10]Август!I216+[11]Август!I216</f>
        <v>0</v>
      </c>
      <c r="J216" s="178" t="n">
        <f aca="false">[1]Август!J216+[2]Август!J216+[3]Август!J216+[4]Август!J216+[5]Август!J216+[6]Август!J216+[7]Август!J216+[8]Август!J216+[9]Август!J216+[10]Август!J216+[11]Август!J216</f>
        <v>0</v>
      </c>
      <c r="K216" s="112" t="n">
        <f aca="false">H216+I216+J216</f>
        <v>0</v>
      </c>
      <c r="L216" s="112" t="n">
        <f aca="false">D216+H216</f>
        <v>0</v>
      </c>
      <c r="M216" s="112" t="n">
        <f aca="false">E216+I216</f>
        <v>0</v>
      </c>
      <c r="N216" s="112" t="n">
        <f aca="false">F216+J216</f>
        <v>0</v>
      </c>
      <c r="O216" s="112" t="n">
        <f aca="false">L216+M216+N216</f>
        <v>0</v>
      </c>
      <c r="P216" s="178" t="n">
        <f aca="false">[1]Август!P216+[2]Август!P216+[3]Август!P216+[4]Август!P216+[5]Август!P216+[6]Август!P216+[7]Август!P216+[8]Август!P216+[9]Август!P216+[10]Август!P216+[11]Август!P216</f>
        <v>0</v>
      </c>
    </row>
    <row r="217" customFormat="false" ht="24" hidden="false" customHeight="true" outlineLevel="0" collapsed="false">
      <c r="A217" s="123" t="s">
        <v>183</v>
      </c>
      <c r="B217" s="119" t="s">
        <v>192</v>
      </c>
      <c r="C217" s="120"/>
      <c r="D217" s="178" t="n">
        <f aca="false">[1]Август!D217+[2]Август!D217+[3]Август!D217+[4]Август!D217+[5]Август!D217+[6]Август!D217+[7]Август!D217+[8]Август!D217+[9]Август!D217+[10]Август!D217+[11]Август!D217</f>
        <v>0</v>
      </c>
      <c r="E217" s="178" t="n">
        <f aca="false">[1]Август!E217+[2]Август!E217+[3]Август!E217+[4]Август!E217+[5]Август!E217+[6]Август!E217+[7]Август!E217+[8]Август!E217+[9]Август!E217+[10]Август!E217+[11]Август!E217</f>
        <v>0</v>
      </c>
      <c r="F217" s="178" t="n">
        <f aca="false">[1]Август!F217+[2]Август!F217+[3]Август!F217+[4]Август!F217+[5]Август!F217+[6]Август!F217+[7]Август!F217+[8]Август!F217+[9]Август!F217+[10]Август!F217+[11]Август!F217</f>
        <v>0</v>
      </c>
      <c r="G217" s="112" t="n">
        <f aca="false">D217+E217+F217</f>
        <v>0</v>
      </c>
      <c r="H217" s="178" t="n">
        <f aca="false">[1]Август!H217+[2]Август!H217+[3]Август!H217+[4]Август!H217+[5]Август!H217+[6]Август!H217+[7]Август!H217+[8]Август!H217+[9]Август!H217+[10]Август!H217+[11]Август!H217</f>
        <v>0</v>
      </c>
      <c r="I217" s="178" t="n">
        <f aca="false">[1]Август!I217+[2]Август!I217+[3]Август!I217+[4]Август!I217+[5]Август!I217+[6]Август!I217+[7]Август!I217+[8]Август!I217+[9]Август!I217+[10]Август!I217+[11]Август!I217</f>
        <v>0</v>
      </c>
      <c r="J217" s="178" t="n">
        <f aca="false">[1]Август!J217+[2]Август!J217+[3]Август!J217+[4]Август!J217+[5]Август!J217+[6]Август!J217+[7]Август!J217+[8]Август!J217+[9]Август!J217+[10]Август!J217+[11]Август!J217</f>
        <v>0</v>
      </c>
      <c r="K217" s="112" t="n">
        <f aca="false">H217+I217+J217</f>
        <v>0</v>
      </c>
      <c r="L217" s="112" t="n">
        <f aca="false">D217+H217</f>
        <v>0</v>
      </c>
      <c r="M217" s="112" t="n">
        <f aca="false">E217+I217</f>
        <v>0</v>
      </c>
      <c r="N217" s="112" t="n">
        <f aca="false">F217+J217</f>
        <v>0</v>
      </c>
      <c r="O217" s="112" t="n">
        <f aca="false">L217+M217+N217</f>
        <v>0</v>
      </c>
      <c r="P217" s="178" t="n">
        <f aca="false">[1]Август!P217+[2]Август!P217+[3]Август!P217+[4]Август!P217+[5]Август!P217+[6]Август!P217+[7]Август!P217+[8]Август!P217+[9]Август!P217+[10]Август!P217+[11]Август!P217</f>
        <v>0</v>
      </c>
    </row>
    <row r="218" customFormat="false" ht="35.25" hidden="false" customHeight="true" outlineLevel="0" collapsed="false">
      <c r="A218" s="116" t="s">
        <v>193</v>
      </c>
      <c r="B218" s="119" t="s">
        <v>194</v>
      </c>
      <c r="C218" s="124" t="s">
        <v>195</v>
      </c>
      <c r="D218" s="178" t="n">
        <f aca="false">[1]Август!D218+[2]Август!D218+[3]Август!D218+[4]Август!D218+[5]Август!D218+[6]Август!D218+[7]Август!D218+[8]Август!D218+[9]Август!D218+[10]Август!D218+[11]Август!D218</f>
        <v>0</v>
      </c>
      <c r="E218" s="178" t="n">
        <f aca="false">[1]Август!E218+[2]Август!E218+[3]Август!E218+[4]Август!E218+[5]Август!E218+[6]Август!E218+[7]Август!E218+[8]Август!E218+[9]Август!E218+[10]Август!E218+[11]Август!E218</f>
        <v>0</v>
      </c>
      <c r="F218" s="178" t="n">
        <f aca="false">[1]Август!F218+[2]Август!F218+[3]Август!F218+[4]Август!F218+[5]Август!F218+[6]Август!F218+[7]Август!F218+[8]Август!F218+[9]Август!F218+[10]Август!F218+[11]Август!F218</f>
        <v>0</v>
      </c>
      <c r="G218" s="112" t="n">
        <f aca="false">D218+E218+F218</f>
        <v>0</v>
      </c>
      <c r="H218" s="178" t="n">
        <f aca="false">[1]Август!H218+[2]Август!H218+[3]Август!H218+[4]Август!H218+[5]Август!H218+[6]Август!H218+[7]Август!H218+[8]Август!H218+[9]Август!H218+[10]Август!H218+[11]Август!H218</f>
        <v>0</v>
      </c>
      <c r="I218" s="178" t="n">
        <f aca="false">[1]Август!I218+[2]Август!I218+[3]Август!I218+[4]Август!I218+[5]Август!I218+[6]Август!I218+[7]Август!I218+[8]Август!I218+[9]Август!I218+[10]Август!I218+[11]Август!I218</f>
        <v>0</v>
      </c>
      <c r="J218" s="178" t="n">
        <f aca="false">[1]Август!J218+[2]Август!J218+[3]Август!J218+[4]Август!J218+[5]Август!J218+[6]Август!J218+[7]Август!J218+[8]Август!J218+[9]Август!J218+[10]Август!J218+[11]Август!J218</f>
        <v>0</v>
      </c>
      <c r="K218" s="112" t="n">
        <f aca="false">H218+I218+J218</f>
        <v>0</v>
      </c>
      <c r="L218" s="112" t="n">
        <f aca="false">D218+H218</f>
        <v>0</v>
      </c>
      <c r="M218" s="112" t="n">
        <f aca="false">E218+I218</f>
        <v>0</v>
      </c>
      <c r="N218" s="112" t="n">
        <f aca="false">F218+J218</f>
        <v>0</v>
      </c>
      <c r="O218" s="112" t="n">
        <f aca="false">L218+M218+N218</f>
        <v>0</v>
      </c>
      <c r="P218" s="178" t="n">
        <f aca="false">[1]Август!P218+[2]Август!P218+[3]Август!P218+[4]Август!P218+[5]Август!P218+[6]Август!P218+[7]Август!P218+[8]Август!P218+[9]Август!P218+[10]Август!P218+[11]Август!P218</f>
        <v>0</v>
      </c>
    </row>
    <row r="219" customFormat="false" ht="28.5" hidden="false" customHeight="true" outlineLevel="0" collapsed="false">
      <c r="A219" s="123" t="s">
        <v>183</v>
      </c>
      <c r="B219" s="119" t="s">
        <v>196</v>
      </c>
      <c r="C219" s="124"/>
      <c r="D219" s="178" t="n">
        <f aca="false">[1]Август!D219+[2]Август!D219+[3]Август!D219+[4]Август!D219+[5]Август!D219+[6]Август!D219+[7]Август!D219+[8]Август!D219+[9]Август!D219+[10]Август!D219+[11]Август!D219</f>
        <v>0</v>
      </c>
      <c r="E219" s="178" t="n">
        <f aca="false">[1]Август!E219+[2]Август!E219+[3]Август!E219+[4]Август!E219+[5]Август!E219+[6]Август!E219+[7]Август!E219+[8]Август!E219+[9]Август!E219+[10]Август!E219+[11]Август!E219</f>
        <v>0</v>
      </c>
      <c r="F219" s="178" t="n">
        <f aca="false">[1]Август!F219+[2]Август!F219+[3]Август!F219+[4]Август!F219+[5]Август!F219+[6]Август!F219+[7]Август!F219+[8]Август!F219+[9]Август!F219+[10]Август!F219+[11]Август!F219</f>
        <v>0</v>
      </c>
      <c r="G219" s="112" t="n">
        <f aca="false">D219+E219+F219</f>
        <v>0</v>
      </c>
      <c r="H219" s="178" t="n">
        <f aca="false">[1]Август!H219+[2]Август!H219+[3]Август!H219+[4]Август!H219+[5]Август!H219+[6]Август!H219+[7]Август!H219+[8]Август!H219+[9]Август!H219+[10]Август!H219+[11]Август!H219</f>
        <v>0</v>
      </c>
      <c r="I219" s="178" t="n">
        <f aca="false">[1]Август!I219+[2]Август!I219+[3]Август!I219+[4]Август!I219+[5]Август!I219+[6]Август!I219+[7]Август!I219+[8]Август!I219+[9]Август!I219+[10]Август!I219+[11]Август!I219</f>
        <v>0</v>
      </c>
      <c r="J219" s="178" t="n">
        <f aca="false">[1]Август!J219+[2]Август!J219+[3]Август!J219+[4]Август!J219+[5]Август!J219+[6]Август!J219+[7]Август!J219+[8]Август!J219+[9]Август!J219+[10]Август!J219+[11]Август!J219</f>
        <v>0</v>
      </c>
      <c r="K219" s="112" t="n">
        <f aca="false">H219+I219+J219</f>
        <v>0</v>
      </c>
      <c r="L219" s="112" t="n">
        <f aca="false">D219+H219</f>
        <v>0</v>
      </c>
      <c r="M219" s="112" t="n">
        <f aca="false">E219+I219</f>
        <v>0</v>
      </c>
      <c r="N219" s="112" t="n">
        <f aca="false">F219+J219</f>
        <v>0</v>
      </c>
      <c r="O219" s="112" t="n">
        <f aca="false">L219+M219+N219</f>
        <v>0</v>
      </c>
      <c r="P219" s="178" t="n">
        <f aca="false">[1]Август!P219+[2]Август!P219+[3]Август!P219+[4]Август!P219+[5]Август!P219+[6]Август!P219+[7]Август!P219+[8]Август!P219+[9]Август!P219+[10]Август!P219+[11]Август!P219</f>
        <v>0</v>
      </c>
    </row>
    <row r="220" customFormat="false" ht="15.75" hidden="false" customHeight="true" outlineLevel="0" collapsed="false">
      <c r="A220" s="116" t="s">
        <v>197</v>
      </c>
      <c r="B220" s="119" t="s">
        <v>198</v>
      </c>
      <c r="C220" s="118" t="s">
        <v>199</v>
      </c>
      <c r="D220" s="178" t="n">
        <f aca="false">[1]Август!D220+[2]Август!D220+[3]Август!D220+[4]Август!D220+[5]Август!D220+[6]Август!D220+[7]Август!D220+[8]Август!D220+[9]Август!D220+[10]Август!D220+[11]Август!D220</f>
        <v>0</v>
      </c>
      <c r="E220" s="178" t="n">
        <f aca="false">[1]Август!E220+[2]Август!E220+[3]Август!E220+[4]Август!E220+[5]Август!E220+[6]Август!E220+[7]Август!E220+[8]Август!E220+[9]Август!E220+[10]Август!E220+[11]Август!E220</f>
        <v>0</v>
      </c>
      <c r="F220" s="178" t="n">
        <f aca="false">[1]Август!F220+[2]Август!F220+[3]Август!F220+[4]Август!F220+[5]Август!F220+[6]Август!F220+[7]Август!F220+[8]Август!F220+[9]Август!F220+[10]Август!F220+[11]Август!F220</f>
        <v>0</v>
      </c>
      <c r="G220" s="112" t="n">
        <f aca="false">D220+E220+F220</f>
        <v>0</v>
      </c>
      <c r="H220" s="178" t="n">
        <f aca="false">[1]Август!H220+[2]Август!H220+[3]Август!H220+[4]Август!H220+[5]Август!H220+[6]Август!H220+[7]Август!H220+[8]Август!H220+[9]Август!H220+[10]Август!H220+[11]Август!H220</f>
        <v>0</v>
      </c>
      <c r="I220" s="178" t="n">
        <f aca="false">[1]Август!I220+[2]Август!I220+[3]Август!I220+[4]Август!I220+[5]Август!I220+[6]Август!I220+[7]Август!I220+[8]Август!I220+[9]Август!I220+[10]Август!I220+[11]Август!I220</f>
        <v>0</v>
      </c>
      <c r="J220" s="178" t="n">
        <f aca="false">[1]Август!J220+[2]Август!J220+[3]Август!J220+[4]Август!J220+[5]Август!J220+[6]Август!J220+[7]Август!J220+[8]Август!J220+[9]Август!J220+[10]Август!J220+[11]Август!J220</f>
        <v>0</v>
      </c>
      <c r="K220" s="112" t="n">
        <f aca="false">H220+I220+J220</f>
        <v>0</v>
      </c>
      <c r="L220" s="112" t="n">
        <f aca="false">D220+H220</f>
        <v>0</v>
      </c>
      <c r="M220" s="112" t="n">
        <f aca="false">E220+I220</f>
        <v>0</v>
      </c>
      <c r="N220" s="112" t="n">
        <f aca="false">F220+J220</f>
        <v>0</v>
      </c>
      <c r="O220" s="112" t="n">
        <f aca="false">L220+M220+N220</f>
        <v>0</v>
      </c>
      <c r="P220" s="178" t="n">
        <f aca="false">[1]Август!P220+[2]Август!P220+[3]Август!P220+[4]Август!P220+[5]Август!P220+[6]Август!P220+[7]Август!P220+[8]Август!P220+[9]Август!P220+[10]Август!P220+[11]Август!P220</f>
        <v>0</v>
      </c>
    </row>
    <row r="221" customFormat="false" ht="27" hidden="false" customHeight="true" outlineLevel="0" collapsed="false">
      <c r="A221" s="123" t="s">
        <v>183</v>
      </c>
      <c r="B221" s="119" t="s">
        <v>200</v>
      </c>
      <c r="C221" s="118"/>
      <c r="D221" s="178" t="n">
        <f aca="false">[1]Август!D221+[2]Август!D221+[3]Август!D221+[4]Август!D221+[5]Август!D221+[6]Август!D221+[7]Август!D221+[8]Август!D221+[9]Август!D221+[10]Август!D221+[11]Август!D221</f>
        <v>0</v>
      </c>
      <c r="E221" s="178" t="n">
        <f aca="false">[1]Август!E221+[2]Август!E221+[3]Август!E221+[4]Август!E221+[5]Август!E221+[6]Август!E221+[7]Август!E221+[8]Август!E221+[9]Август!E221+[10]Август!E221+[11]Август!E221</f>
        <v>0</v>
      </c>
      <c r="F221" s="178" t="n">
        <f aca="false">[1]Август!F221+[2]Август!F221+[3]Август!F221+[4]Август!F221+[5]Август!F221+[6]Август!F221+[7]Август!F221+[8]Август!F221+[9]Август!F221+[10]Август!F221+[11]Август!F221</f>
        <v>0</v>
      </c>
      <c r="G221" s="112" t="n">
        <f aca="false">D221+E221+F221</f>
        <v>0</v>
      </c>
      <c r="H221" s="178" t="n">
        <f aca="false">[1]Август!H221+[2]Август!H221+[3]Август!H221+[4]Август!H221+[5]Август!H221+[6]Август!H221+[7]Август!H221+[8]Август!H221+[9]Август!H221+[10]Август!H221+[11]Август!H221</f>
        <v>0</v>
      </c>
      <c r="I221" s="178" t="n">
        <f aca="false">[1]Август!I221+[2]Август!I221+[3]Август!I221+[4]Август!I221+[5]Август!I221+[6]Август!I221+[7]Август!I221+[8]Август!I221+[9]Август!I221+[10]Август!I221+[11]Август!I221</f>
        <v>0</v>
      </c>
      <c r="J221" s="178" t="n">
        <f aca="false">[1]Август!J221+[2]Август!J221+[3]Август!J221+[4]Август!J221+[5]Август!J221+[6]Август!J221+[7]Август!J221+[8]Август!J221+[9]Август!J221+[10]Август!J221+[11]Август!J221</f>
        <v>0</v>
      </c>
      <c r="K221" s="112" t="n">
        <f aca="false">H221+I221+J221</f>
        <v>0</v>
      </c>
      <c r="L221" s="112" t="n">
        <f aca="false">D221+H221</f>
        <v>0</v>
      </c>
      <c r="M221" s="112" t="n">
        <f aca="false">E221+I221</f>
        <v>0</v>
      </c>
      <c r="N221" s="112" t="n">
        <f aca="false">F221+J221</f>
        <v>0</v>
      </c>
      <c r="O221" s="112" t="n">
        <f aca="false">L221+M221+N221</f>
        <v>0</v>
      </c>
      <c r="P221" s="178" t="n">
        <f aca="false">[1]Август!P221+[2]Август!P221+[3]Август!P221+[4]Август!P221+[5]Август!P221+[6]Август!P221+[7]Август!P221+[8]Август!P221+[9]Август!P221+[10]Август!P221+[11]Август!P221</f>
        <v>0</v>
      </c>
    </row>
    <row r="222" customFormat="false" ht="15.75" hidden="false" customHeight="true" outlineLevel="0" collapsed="false">
      <c r="A222" s="116" t="s">
        <v>201</v>
      </c>
      <c r="B222" s="119" t="s">
        <v>202</v>
      </c>
      <c r="C222" s="120" t="s">
        <v>203</v>
      </c>
      <c r="D222" s="178" t="n">
        <f aca="false">[1]Август!D222+[2]Август!D222+[3]Август!D222+[4]Август!D222+[5]Август!D222+[6]Август!D222+[7]Август!D222+[8]Август!D222+[9]Август!D222+[10]Август!D222+[11]Август!D222</f>
        <v>0</v>
      </c>
      <c r="E222" s="178" t="n">
        <f aca="false">[1]Август!E222+[2]Август!E222+[3]Август!E222+[4]Август!E222+[5]Август!E222+[6]Август!E222+[7]Август!E222+[8]Август!E222+[9]Август!E222+[10]Август!E222+[11]Август!E222</f>
        <v>0</v>
      </c>
      <c r="F222" s="178" t="n">
        <f aca="false">[1]Август!F222+[2]Август!F222+[3]Август!F222+[4]Август!F222+[5]Август!F222+[6]Август!F222+[7]Август!F222+[8]Август!F222+[9]Август!F222+[10]Август!F222+[11]Август!F222</f>
        <v>0</v>
      </c>
      <c r="G222" s="112" t="n">
        <f aca="false">D222+E222+F222</f>
        <v>0</v>
      </c>
      <c r="H222" s="178" t="n">
        <f aca="false">[1]Август!H222+[2]Август!H222+[3]Август!H222+[4]Август!H222+[5]Август!H222+[6]Август!H222+[7]Август!H222+[8]Август!H222+[9]Август!H222+[10]Август!H222+[11]Август!H222</f>
        <v>0</v>
      </c>
      <c r="I222" s="178" t="n">
        <f aca="false">[1]Август!I222+[2]Август!I222+[3]Август!I222+[4]Август!I222+[5]Август!I222+[6]Август!I222+[7]Август!I222+[8]Август!I222+[9]Август!I222+[10]Август!I222+[11]Август!I222</f>
        <v>0</v>
      </c>
      <c r="J222" s="178" t="n">
        <f aca="false">[1]Август!J222+[2]Август!J222+[3]Август!J222+[4]Август!J222+[5]Август!J222+[6]Август!J222+[7]Август!J222+[8]Август!J222+[9]Август!J222+[10]Август!J222+[11]Август!J222</f>
        <v>0</v>
      </c>
      <c r="K222" s="112" t="n">
        <f aca="false">H222+I222+J222</f>
        <v>0</v>
      </c>
      <c r="L222" s="112" t="n">
        <f aca="false">D222+H222</f>
        <v>0</v>
      </c>
      <c r="M222" s="112" t="n">
        <f aca="false">E222+I222</f>
        <v>0</v>
      </c>
      <c r="N222" s="112" t="n">
        <f aca="false">F222+J222</f>
        <v>0</v>
      </c>
      <c r="O222" s="112" t="n">
        <f aca="false">L222+M222+N222</f>
        <v>0</v>
      </c>
      <c r="P222" s="178" t="n">
        <f aca="false">[1]Август!P222+[2]Август!P222+[3]Август!P222+[4]Август!P222+[5]Август!P222+[6]Август!P222+[7]Август!P222+[8]Август!P222+[9]Август!P222+[10]Август!P222+[11]Август!P222</f>
        <v>0</v>
      </c>
    </row>
    <row r="223" customFormat="false" ht="15.75" hidden="false" customHeight="true" outlineLevel="0" collapsed="false">
      <c r="A223" s="123" t="s">
        <v>183</v>
      </c>
      <c r="B223" s="119" t="s">
        <v>204</v>
      </c>
      <c r="C223" s="120"/>
      <c r="D223" s="178" t="n">
        <f aca="false">[1]Август!D223+[2]Август!D223+[3]Август!D223+[4]Август!D223+[5]Август!D223+[6]Август!D223+[7]Август!D223+[8]Август!D223+[9]Август!D223+[10]Август!D223+[11]Август!D223</f>
        <v>0</v>
      </c>
      <c r="E223" s="178" t="n">
        <f aca="false">[1]Август!E223+[2]Август!E223+[3]Август!E223+[4]Август!E223+[5]Август!E223+[6]Август!E223+[7]Август!E223+[8]Август!E223+[9]Август!E223+[10]Август!E223+[11]Август!E223</f>
        <v>0</v>
      </c>
      <c r="F223" s="178" t="n">
        <f aca="false">[1]Август!F223+[2]Август!F223+[3]Август!F223+[4]Август!F223+[5]Август!F223+[6]Август!F223+[7]Август!F223+[8]Август!F223+[9]Август!F223+[10]Август!F223+[11]Август!F223</f>
        <v>0</v>
      </c>
      <c r="G223" s="112" t="n">
        <f aca="false">D223+E223+F223</f>
        <v>0</v>
      </c>
      <c r="H223" s="178" t="n">
        <f aca="false">[1]Август!H223+[2]Август!H223+[3]Август!H223+[4]Август!H223+[5]Август!H223+[6]Август!H223+[7]Август!H223+[8]Август!H223+[9]Август!H223+[10]Август!H223+[11]Август!H223</f>
        <v>0</v>
      </c>
      <c r="I223" s="178" t="n">
        <f aca="false">[1]Август!I223+[2]Август!I223+[3]Август!I223+[4]Август!I223+[5]Август!I223+[6]Август!I223+[7]Август!I223+[8]Август!I223+[9]Август!I223+[10]Август!I223+[11]Август!I223</f>
        <v>0</v>
      </c>
      <c r="J223" s="178" t="n">
        <f aca="false">[1]Август!J223+[2]Август!J223+[3]Август!J223+[4]Август!J223+[5]Август!J223+[6]Август!J223+[7]Август!J223+[8]Август!J223+[9]Август!J223+[10]Август!J223+[11]Август!J223</f>
        <v>0</v>
      </c>
      <c r="K223" s="112" t="n">
        <f aca="false">H223+I223+J223</f>
        <v>0</v>
      </c>
      <c r="L223" s="112" t="n">
        <f aca="false">D223+H223</f>
        <v>0</v>
      </c>
      <c r="M223" s="112" t="n">
        <f aca="false">E223+I223</f>
        <v>0</v>
      </c>
      <c r="N223" s="112" t="n">
        <f aca="false">F223+J223</f>
        <v>0</v>
      </c>
      <c r="O223" s="112" t="n">
        <f aca="false">L223+M223+N223</f>
        <v>0</v>
      </c>
      <c r="P223" s="178" t="n">
        <f aca="false">[1]Август!P223+[2]Август!P223+[3]Август!P223+[4]Август!P223+[5]Август!P223+[6]Август!P223+[7]Август!P223+[8]Август!P223+[9]Август!P223+[10]Август!P223+[11]Август!P223</f>
        <v>0</v>
      </c>
    </row>
    <row r="224" customFormat="false" ht="25.5" hidden="false" customHeight="true" outlineLevel="0" collapsed="false">
      <c r="A224" s="116" t="s">
        <v>205</v>
      </c>
      <c r="B224" s="119" t="s">
        <v>206</v>
      </c>
      <c r="C224" s="118" t="s">
        <v>207</v>
      </c>
      <c r="D224" s="178" t="n">
        <f aca="false">[1]Август!D224+[2]Август!D224+[3]Август!D224+[4]Август!D224+[5]Август!D224+[6]Август!D224+[7]Август!D224+[8]Август!D224+[9]Август!D224+[10]Август!D224+[11]Август!D224</f>
        <v>0</v>
      </c>
      <c r="E224" s="178" t="n">
        <f aca="false">[1]Август!E224+[2]Август!E224+[3]Август!E224+[4]Август!E224+[5]Август!E224+[6]Август!E224+[7]Август!E224+[8]Август!E224+[9]Август!E224+[10]Август!E224+[11]Август!E224</f>
        <v>0</v>
      </c>
      <c r="F224" s="178" t="n">
        <f aca="false">[1]Август!F224+[2]Август!F224+[3]Август!F224+[4]Август!F224+[5]Август!F224+[6]Август!F224+[7]Август!F224+[8]Август!F224+[9]Август!F224+[10]Август!F224+[11]Август!F224</f>
        <v>0</v>
      </c>
      <c r="G224" s="112" t="n">
        <f aca="false">D224+E224+F224</f>
        <v>0</v>
      </c>
      <c r="H224" s="178" t="n">
        <f aca="false">[1]Август!H224+[2]Август!H224+[3]Август!H224+[4]Август!H224+[5]Август!H224+[6]Август!H224+[7]Август!H224+[8]Август!H224+[9]Август!H224+[10]Август!H224+[11]Август!H224</f>
        <v>0</v>
      </c>
      <c r="I224" s="178" t="n">
        <f aca="false">[1]Август!I224+[2]Август!I224+[3]Август!I224+[4]Август!I224+[5]Август!I224+[6]Август!I224+[7]Август!I224+[8]Август!I224+[9]Август!I224+[10]Август!I224+[11]Август!I224</f>
        <v>0</v>
      </c>
      <c r="J224" s="178" t="n">
        <f aca="false">[1]Август!J224+[2]Август!J224+[3]Август!J224+[4]Август!J224+[5]Август!J224+[6]Август!J224+[7]Август!J224+[8]Август!J224+[9]Август!J224+[10]Август!J224+[11]Август!J224</f>
        <v>0</v>
      </c>
      <c r="K224" s="112" t="n">
        <f aca="false">H224+I224+J224</f>
        <v>0</v>
      </c>
      <c r="L224" s="112" t="n">
        <f aca="false">D224+H224</f>
        <v>0</v>
      </c>
      <c r="M224" s="112" t="n">
        <f aca="false">E224+I224</f>
        <v>0</v>
      </c>
      <c r="N224" s="112" t="n">
        <f aca="false">F224+J224</f>
        <v>0</v>
      </c>
      <c r="O224" s="112" t="n">
        <f aca="false">L224+M224+N224</f>
        <v>0</v>
      </c>
      <c r="P224" s="178" t="n">
        <f aca="false">[1]Август!P224+[2]Август!P224+[3]Август!P224+[4]Август!P224+[5]Август!P224+[6]Август!P224+[7]Август!P224+[8]Август!P224+[9]Август!P224+[10]Август!P224+[11]Август!P224</f>
        <v>0</v>
      </c>
    </row>
    <row r="225" customFormat="false" ht="20.25" hidden="false" customHeight="true" outlineLevel="0" collapsed="false">
      <c r="A225" s="123" t="s">
        <v>183</v>
      </c>
      <c r="B225" s="119" t="s">
        <v>208</v>
      </c>
      <c r="C225" s="118"/>
      <c r="D225" s="178" t="n">
        <f aca="false">[1]Август!D225+[2]Август!D225+[3]Август!D225+[4]Август!D225+[5]Август!D225+[6]Август!D225+[7]Август!D225+[8]Август!D225+[9]Август!D225+[10]Август!D225+[11]Август!D225</f>
        <v>0</v>
      </c>
      <c r="E225" s="178" t="n">
        <f aca="false">[1]Август!E225+[2]Август!E225+[3]Август!E225+[4]Август!E225+[5]Август!E225+[6]Август!E225+[7]Август!E225+[8]Август!E225+[9]Август!E225+[10]Август!E225+[11]Август!E225</f>
        <v>0</v>
      </c>
      <c r="F225" s="178" t="n">
        <f aca="false">[1]Август!F225+[2]Август!F225+[3]Август!F225+[4]Август!F225+[5]Август!F225+[6]Август!F225+[7]Август!F225+[8]Август!F225+[9]Август!F225+[10]Август!F225+[11]Август!F225</f>
        <v>0</v>
      </c>
      <c r="G225" s="112" t="n">
        <f aca="false">D225+E225+F225</f>
        <v>0</v>
      </c>
      <c r="H225" s="178" t="n">
        <f aca="false">[1]Август!H225+[2]Август!H225+[3]Август!H225+[4]Август!H225+[5]Август!H225+[6]Август!H225+[7]Август!H225+[8]Август!H225+[9]Август!H225+[10]Август!H225+[11]Август!H225</f>
        <v>0</v>
      </c>
      <c r="I225" s="178" t="n">
        <f aca="false">[1]Август!I225+[2]Август!I225+[3]Август!I225+[4]Август!I225+[5]Август!I225+[6]Август!I225+[7]Август!I225+[8]Август!I225+[9]Август!I225+[10]Август!I225+[11]Август!I225</f>
        <v>0</v>
      </c>
      <c r="J225" s="178" t="n">
        <f aca="false">[1]Август!J225+[2]Август!J225+[3]Август!J225+[4]Август!J225+[5]Август!J225+[6]Август!J225+[7]Август!J225+[8]Август!J225+[9]Август!J225+[10]Август!J225+[11]Август!J225</f>
        <v>0</v>
      </c>
      <c r="K225" s="112" t="n">
        <f aca="false">H225+I225+J225</f>
        <v>0</v>
      </c>
      <c r="L225" s="112" t="n">
        <f aca="false">D225+H225</f>
        <v>0</v>
      </c>
      <c r="M225" s="112" t="n">
        <f aca="false">E225+I225</f>
        <v>0</v>
      </c>
      <c r="N225" s="112" t="n">
        <f aca="false">F225+J225</f>
        <v>0</v>
      </c>
      <c r="O225" s="112" t="n">
        <f aca="false">L225+M225+N225</f>
        <v>0</v>
      </c>
      <c r="P225" s="178" t="n">
        <f aca="false">[1]Август!P225+[2]Август!P225+[3]Август!P225+[4]Август!P225+[5]Август!P225+[6]Август!P225+[7]Август!P225+[8]Август!P225+[9]Август!P225+[10]Август!P225+[11]Август!P225</f>
        <v>0</v>
      </c>
    </row>
    <row r="226" customFormat="false" ht="24" hidden="false" customHeight="true" outlineLevel="0" collapsed="false">
      <c r="A226" s="116" t="s">
        <v>209</v>
      </c>
      <c r="B226" s="119" t="s">
        <v>210</v>
      </c>
      <c r="C226" s="118" t="s">
        <v>211</v>
      </c>
      <c r="D226" s="178" t="n">
        <f aca="false">[1]Август!D226+[2]Август!D226+[3]Август!D226+[4]Август!D226+[5]Август!D226+[6]Август!D226+[7]Август!D226+[8]Август!D226+[9]Август!D226+[10]Август!D226+[11]Август!D226</f>
        <v>0</v>
      </c>
      <c r="E226" s="178" t="n">
        <f aca="false">[1]Август!E226+[2]Август!E226+[3]Август!E226+[4]Август!E226+[5]Август!E226+[6]Август!E226+[7]Август!E226+[8]Август!E226+[9]Август!E226+[10]Август!E226+[11]Август!E226</f>
        <v>0</v>
      </c>
      <c r="F226" s="178" t="n">
        <f aca="false">[1]Август!F226+[2]Август!F226+[3]Август!F226+[4]Август!F226+[5]Август!F226+[6]Август!F226+[7]Август!F226+[8]Август!F226+[9]Август!F226+[10]Август!F226+[11]Август!F226</f>
        <v>0</v>
      </c>
      <c r="G226" s="112" t="n">
        <f aca="false">D226+E226+F226</f>
        <v>0</v>
      </c>
      <c r="H226" s="178" t="n">
        <f aca="false">[1]Август!H226+[2]Август!H226+[3]Август!H226+[4]Август!H226+[5]Август!H226+[6]Август!H226+[7]Август!H226+[8]Август!H226+[9]Август!H226+[10]Август!H226+[11]Август!H226</f>
        <v>0</v>
      </c>
      <c r="I226" s="178" t="n">
        <f aca="false">[1]Август!I226+[2]Август!I226+[3]Август!I226+[4]Август!I226+[5]Август!I226+[6]Август!I226+[7]Август!I226+[8]Август!I226+[9]Август!I226+[10]Август!I226+[11]Август!I226</f>
        <v>0</v>
      </c>
      <c r="J226" s="178" t="n">
        <f aca="false">[1]Август!J226+[2]Август!J226+[3]Август!J226+[4]Август!J226+[5]Август!J226+[6]Август!J226+[7]Август!J226+[8]Август!J226+[9]Август!J226+[10]Август!J226+[11]Август!J226</f>
        <v>0</v>
      </c>
      <c r="K226" s="112" t="n">
        <f aca="false">H226+I226+J226</f>
        <v>0</v>
      </c>
      <c r="L226" s="112" t="n">
        <f aca="false">D226+H226</f>
        <v>0</v>
      </c>
      <c r="M226" s="112" t="n">
        <f aca="false">E226+I226</f>
        <v>0</v>
      </c>
      <c r="N226" s="112" t="n">
        <f aca="false">F226+J226</f>
        <v>0</v>
      </c>
      <c r="O226" s="112" t="n">
        <f aca="false">L226+M226+N226</f>
        <v>0</v>
      </c>
      <c r="P226" s="178" t="n">
        <f aca="false">[1]Август!P226+[2]Август!P226+[3]Август!P226+[4]Август!P226+[5]Август!P226+[6]Август!P226+[7]Август!P226+[8]Август!P226+[9]Август!P226+[10]Август!P226+[11]Август!P226</f>
        <v>0</v>
      </c>
    </row>
    <row r="227" customFormat="false" ht="15.75" hidden="false" customHeight="false" outlineLevel="0" collapsed="false">
      <c r="A227" s="123" t="s">
        <v>183</v>
      </c>
      <c r="B227" s="119" t="s">
        <v>212</v>
      </c>
      <c r="C227" s="118"/>
      <c r="D227" s="178" t="n">
        <f aca="false">[1]Август!D227+[2]Август!D227+[3]Август!D227+[4]Август!D227+[5]Август!D227+[6]Август!D227+[7]Август!D227+[8]Август!D227+[9]Август!D227+[10]Август!D227+[11]Август!D227</f>
        <v>0</v>
      </c>
      <c r="E227" s="178" t="n">
        <f aca="false">[1]Август!E227+[2]Август!E227+[3]Август!E227+[4]Август!E227+[5]Август!E227+[6]Август!E227+[7]Август!E227+[8]Август!E227+[9]Август!E227+[10]Август!E227+[11]Август!E227</f>
        <v>0</v>
      </c>
      <c r="F227" s="178" t="n">
        <f aca="false">[1]Август!F227+[2]Август!F227+[3]Август!F227+[4]Август!F227+[5]Август!F227+[6]Август!F227+[7]Август!F227+[8]Август!F227+[9]Август!F227+[10]Август!F227+[11]Август!F227</f>
        <v>0</v>
      </c>
      <c r="G227" s="112" t="n">
        <f aca="false">D227+E227+F227</f>
        <v>0</v>
      </c>
      <c r="H227" s="178" t="n">
        <f aca="false">[1]Август!H227+[2]Август!H227+[3]Август!H227+[4]Август!H227+[5]Август!H227+[6]Август!H227+[7]Август!H227+[8]Август!H227+[9]Август!H227+[10]Август!H227+[11]Август!H227</f>
        <v>0</v>
      </c>
      <c r="I227" s="178" t="n">
        <f aca="false">[1]Август!I227+[2]Август!I227+[3]Август!I227+[4]Август!I227+[5]Август!I227+[6]Август!I227+[7]Август!I227+[8]Август!I227+[9]Август!I227+[10]Август!I227+[11]Август!I227</f>
        <v>0</v>
      </c>
      <c r="J227" s="178" t="n">
        <f aca="false">[1]Август!J227+[2]Август!J227+[3]Август!J227+[4]Август!J227+[5]Август!J227+[6]Август!J227+[7]Август!J227+[8]Август!J227+[9]Август!J227+[10]Август!J227+[11]Август!J227</f>
        <v>0</v>
      </c>
      <c r="K227" s="112" t="n">
        <f aca="false">H227+I227+J227</f>
        <v>0</v>
      </c>
      <c r="L227" s="112" t="n">
        <f aca="false">D227+H227</f>
        <v>0</v>
      </c>
      <c r="M227" s="112" t="n">
        <f aca="false">E227+I227</f>
        <v>0</v>
      </c>
      <c r="N227" s="112" t="n">
        <f aca="false">F227+J227</f>
        <v>0</v>
      </c>
      <c r="O227" s="112" t="n">
        <f aca="false">L227+M227+N227</f>
        <v>0</v>
      </c>
      <c r="P227" s="178" t="n">
        <f aca="false">[1]Август!P227+[2]Август!P227+[3]Август!P227+[4]Август!P227+[5]Август!P227+[6]Август!P227+[7]Август!P227+[8]Август!P227+[9]Август!P227+[10]Август!P227+[11]Август!P227</f>
        <v>0</v>
      </c>
    </row>
    <row r="228" customFormat="false" ht="28.5" hidden="false" customHeight="true" outlineLevel="0" collapsed="false">
      <c r="A228" s="116" t="s">
        <v>213</v>
      </c>
      <c r="B228" s="119" t="s">
        <v>214</v>
      </c>
      <c r="C228" s="118" t="s">
        <v>215</v>
      </c>
      <c r="D228" s="178" t="n">
        <f aca="false">[1]Август!D228+[2]Август!D228+[3]Август!D228+[4]Август!D228+[5]Август!D228+[6]Август!D228+[7]Август!D228+[8]Август!D228+[9]Август!D228+[10]Август!D228+[11]Август!D228</f>
        <v>0</v>
      </c>
      <c r="E228" s="178" t="n">
        <f aca="false">[1]Август!E228+[2]Август!E228+[3]Август!E228+[4]Август!E228+[5]Август!E228+[6]Август!E228+[7]Август!E228+[8]Август!E228+[9]Август!E228+[10]Август!E228+[11]Август!E228</f>
        <v>0</v>
      </c>
      <c r="F228" s="178" t="n">
        <f aca="false">[1]Август!F228+[2]Август!F228+[3]Август!F228+[4]Август!F228+[5]Август!F228+[6]Август!F228+[7]Август!F228+[8]Август!F228+[9]Август!F228+[10]Август!F228+[11]Август!F228</f>
        <v>0</v>
      </c>
      <c r="G228" s="112" t="n">
        <f aca="false">D228+E228+F228</f>
        <v>0</v>
      </c>
      <c r="H228" s="178" t="n">
        <f aca="false">[1]Август!H228+[2]Август!H228+[3]Август!H228+[4]Август!H228+[5]Август!H228+[6]Август!H228+[7]Август!H228+[8]Август!H228+[9]Август!H228+[10]Август!H228+[11]Август!H228</f>
        <v>0</v>
      </c>
      <c r="I228" s="178" t="n">
        <f aca="false">[1]Август!I228+[2]Август!I228+[3]Август!I228+[4]Август!I228+[5]Август!I228+[6]Август!I228+[7]Август!I228+[8]Август!I228+[9]Август!I228+[10]Август!I228+[11]Август!I228</f>
        <v>0</v>
      </c>
      <c r="J228" s="178" t="n">
        <f aca="false">[1]Август!J228+[2]Август!J228+[3]Август!J228+[4]Август!J228+[5]Август!J228+[6]Август!J228+[7]Август!J228+[8]Август!J228+[9]Август!J228+[10]Август!J228+[11]Август!J228</f>
        <v>0</v>
      </c>
      <c r="K228" s="112" t="n">
        <f aca="false">H228+I228+J228</f>
        <v>0</v>
      </c>
      <c r="L228" s="112" t="n">
        <f aca="false">D228+H228</f>
        <v>0</v>
      </c>
      <c r="M228" s="112" t="n">
        <f aca="false">E228+I228</f>
        <v>0</v>
      </c>
      <c r="N228" s="112" t="n">
        <f aca="false">F228+J228</f>
        <v>0</v>
      </c>
      <c r="O228" s="112" t="n">
        <f aca="false">L228+M228+N228</f>
        <v>0</v>
      </c>
      <c r="P228" s="178" t="n">
        <f aca="false">[1]Август!P228+[2]Август!P228+[3]Август!P228+[4]Август!P228+[5]Август!P228+[6]Август!P228+[7]Август!P228+[8]Август!P228+[9]Август!P228+[10]Август!P228+[11]Август!P228</f>
        <v>0</v>
      </c>
    </row>
    <row r="229" customFormat="false" ht="15.75" hidden="false" customHeight="false" outlineLevel="0" collapsed="false">
      <c r="A229" s="123" t="s">
        <v>183</v>
      </c>
      <c r="B229" s="119" t="s">
        <v>216</v>
      </c>
      <c r="C229" s="118"/>
      <c r="D229" s="178" t="n">
        <f aca="false">[1]Август!D229+[2]Август!D229+[3]Август!D229+[4]Август!D229+[5]Август!D229+[6]Август!D229+[7]Август!D229+[8]Август!D229+[9]Август!D229+[10]Август!D229+[11]Август!D229</f>
        <v>0</v>
      </c>
      <c r="E229" s="178" t="n">
        <f aca="false">[1]Август!E229+[2]Август!E229+[3]Август!E229+[4]Август!E229+[5]Август!E229+[6]Август!E229+[7]Август!E229+[8]Август!E229+[9]Август!E229+[10]Август!E229+[11]Август!E229</f>
        <v>0</v>
      </c>
      <c r="F229" s="178" t="n">
        <f aca="false">[1]Август!F229+[2]Август!F229+[3]Август!F229+[4]Август!F229+[5]Август!F229+[6]Август!F229+[7]Август!F229+[8]Август!F229+[9]Август!F229+[10]Август!F229+[11]Август!F229</f>
        <v>0</v>
      </c>
      <c r="G229" s="112" t="n">
        <f aca="false">D229+E229+F229</f>
        <v>0</v>
      </c>
      <c r="H229" s="178" t="n">
        <f aca="false">[1]Август!H229+[2]Август!H229+[3]Август!H229+[4]Август!H229+[5]Август!H229+[6]Август!H229+[7]Август!H229+[8]Август!H229+[9]Август!H229+[10]Август!H229+[11]Август!H229</f>
        <v>0</v>
      </c>
      <c r="I229" s="178" t="n">
        <f aca="false">[1]Август!I229+[2]Август!I229+[3]Август!I229+[4]Август!I229+[5]Август!I229+[6]Август!I229+[7]Август!I229+[8]Август!I229+[9]Август!I229+[10]Август!I229+[11]Август!I229</f>
        <v>0</v>
      </c>
      <c r="J229" s="178" t="n">
        <f aca="false">[1]Август!J229+[2]Август!J229+[3]Август!J229+[4]Август!J229+[5]Август!J229+[6]Август!J229+[7]Август!J229+[8]Август!J229+[9]Август!J229+[10]Август!J229+[11]Август!J229</f>
        <v>0</v>
      </c>
      <c r="K229" s="112" t="n">
        <f aca="false">H229+I229+J229</f>
        <v>0</v>
      </c>
      <c r="L229" s="112" t="n">
        <f aca="false">D229+H229</f>
        <v>0</v>
      </c>
      <c r="M229" s="112" t="n">
        <f aca="false">E229+I229</f>
        <v>0</v>
      </c>
      <c r="N229" s="112" t="n">
        <f aca="false">F229+J229</f>
        <v>0</v>
      </c>
      <c r="O229" s="112" t="n">
        <f aca="false">L229+M229+N229</f>
        <v>0</v>
      </c>
      <c r="P229" s="178" t="n">
        <f aca="false">[1]Август!P229+[2]Август!P229+[3]Август!P229+[4]Август!P229+[5]Август!P229+[6]Август!P229+[7]Август!P229+[8]Август!P229+[9]Август!P229+[10]Август!P229+[11]Август!P229</f>
        <v>0</v>
      </c>
    </row>
    <row r="230" customFormat="false" ht="27" hidden="false" customHeight="true" outlineLevel="0" collapsed="false">
      <c r="A230" s="116" t="s">
        <v>217</v>
      </c>
      <c r="B230" s="119" t="s">
        <v>218</v>
      </c>
      <c r="C230" s="118" t="s">
        <v>219</v>
      </c>
      <c r="D230" s="178" t="n">
        <f aca="false">[1]Август!D230+[2]Август!D230+[3]Август!D230+[4]Август!D230+[5]Август!D230+[6]Август!D230+[7]Август!D230+[8]Август!D230+[9]Август!D230+[10]Август!D230+[11]Август!D230</f>
        <v>0</v>
      </c>
      <c r="E230" s="178" t="n">
        <f aca="false">[1]Август!E230+[2]Август!E230+[3]Август!E230+[4]Август!E230+[5]Август!E230+[6]Август!E230+[7]Август!E230+[8]Август!E230+[9]Август!E230+[10]Август!E230+[11]Август!E230</f>
        <v>0</v>
      </c>
      <c r="F230" s="178" t="n">
        <f aca="false">[1]Август!F230+[2]Август!F230+[3]Август!F230+[4]Август!F230+[5]Август!F230+[6]Август!F230+[7]Август!F230+[8]Август!F230+[9]Август!F230+[10]Август!F230+[11]Август!F230</f>
        <v>0</v>
      </c>
      <c r="G230" s="112" t="n">
        <f aca="false">D230+E230+F230</f>
        <v>0</v>
      </c>
      <c r="H230" s="178" t="n">
        <f aca="false">[1]Август!H230+[2]Август!H230+[3]Август!H230+[4]Август!H230+[5]Август!H230+[6]Август!H230+[7]Август!H230+[8]Август!H230+[9]Август!H230+[10]Август!H230+[11]Август!H230</f>
        <v>0</v>
      </c>
      <c r="I230" s="178" t="n">
        <f aca="false">[1]Август!I230+[2]Август!I230+[3]Август!I230+[4]Август!I230+[5]Август!I230+[6]Август!I230+[7]Август!I230+[8]Август!I230+[9]Август!I230+[10]Август!I230+[11]Август!I230</f>
        <v>0</v>
      </c>
      <c r="J230" s="178" t="n">
        <f aca="false">[1]Август!J230+[2]Август!J230+[3]Август!J230+[4]Август!J230+[5]Август!J230+[6]Август!J230+[7]Август!J230+[8]Август!J230+[9]Август!J230+[10]Август!J230+[11]Август!J230</f>
        <v>0</v>
      </c>
      <c r="K230" s="112" t="n">
        <f aca="false">H230+I230+J230</f>
        <v>0</v>
      </c>
      <c r="L230" s="112" t="n">
        <f aca="false">D230+H230</f>
        <v>0</v>
      </c>
      <c r="M230" s="112" t="n">
        <f aca="false">E230+I230</f>
        <v>0</v>
      </c>
      <c r="N230" s="112" t="n">
        <f aca="false">F230+J230</f>
        <v>0</v>
      </c>
      <c r="O230" s="112" t="n">
        <f aca="false">L230+M230+N230</f>
        <v>0</v>
      </c>
      <c r="P230" s="178" t="n">
        <f aca="false">[1]Август!P230+[2]Август!P230+[3]Август!P230+[4]Август!P230+[5]Август!P230+[6]Август!P230+[7]Август!P230+[8]Август!P230+[9]Август!P230+[10]Август!P230+[11]Август!P230</f>
        <v>0</v>
      </c>
    </row>
    <row r="231" customFormat="false" ht="15.75" hidden="false" customHeight="false" outlineLevel="0" collapsed="false">
      <c r="A231" s="123" t="s">
        <v>183</v>
      </c>
      <c r="B231" s="119" t="s">
        <v>220</v>
      </c>
      <c r="C231" s="118"/>
      <c r="D231" s="178" t="n">
        <f aca="false">[1]Август!D231+[2]Август!D231+[3]Август!D231+[4]Август!D231+[5]Август!D231+[6]Август!D231+[7]Август!D231+[8]Август!D231+[9]Август!D231+[10]Август!D231+[11]Август!D231</f>
        <v>0</v>
      </c>
      <c r="E231" s="178" t="n">
        <f aca="false">[1]Август!E231+[2]Август!E231+[3]Август!E231+[4]Август!E231+[5]Август!E231+[6]Август!E231+[7]Август!E231+[8]Август!E231+[9]Август!E231+[10]Август!E231+[11]Август!E231</f>
        <v>0</v>
      </c>
      <c r="F231" s="178" t="n">
        <f aca="false">[1]Август!F231+[2]Август!F231+[3]Август!F231+[4]Август!F231+[5]Август!F231+[6]Август!F231+[7]Август!F231+[8]Август!F231+[9]Август!F231+[10]Август!F231+[11]Август!F231</f>
        <v>0</v>
      </c>
      <c r="G231" s="112" t="n">
        <f aca="false">D231+E231+F231</f>
        <v>0</v>
      </c>
      <c r="H231" s="178" t="n">
        <f aca="false">[1]Август!H231+[2]Август!H231+[3]Август!H231+[4]Август!H231+[5]Август!H231+[6]Август!H231+[7]Август!H231+[8]Август!H231+[9]Август!H231+[10]Август!H231+[11]Август!H231</f>
        <v>0</v>
      </c>
      <c r="I231" s="178" t="n">
        <f aca="false">[1]Август!I231+[2]Август!I231+[3]Август!I231+[4]Август!I231+[5]Август!I231+[6]Август!I231+[7]Август!I231+[8]Август!I231+[9]Август!I231+[10]Август!I231+[11]Август!I231</f>
        <v>0</v>
      </c>
      <c r="J231" s="178" t="n">
        <f aca="false">[1]Август!J231+[2]Август!J231+[3]Август!J231+[4]Август!J231+[5]Август!J231+[6]Август!J231+[7]Август!J231+[8]Август!J231+[9]Август!J231+[10]Август!J231+[11]Август!J231</f>
        <v>0</v>
      </c>
      <c r="K231" s="112" t="n">
        <f aca="false">H231+I231+J231</f>
        <v>0</v>
      </c>
      <c r="L231" s="112" t="n">
        <f aca="false">D231+H231</f>
        <v>0</v>
      </c>
      <c r="M231" s="112" t="n">
        <f aca="false">E231+I231</f>
        <v>0</v>
      </c>
      <c r="N231" s="112" t="n">
        <f aca="false">F231+J231</f>
        <v>0</v>
      </c>
      <c r="O231" s="112" t="n">
        <f aca="false">L231+M231+N231</f>
        <v>0</v>
      </c>
      <c r="P231" s="178" t="n">
        <f aca="false">[1]Август!P231+[2]Август!P231+[3]Август!P231+[4]Август!P231+[5]Август!P231+[6]Август!P231+[7]Август!P231+[8]Август!P231+[9]Август!P231+[10]Август!P231+[11]Август!P231</f>
        <v>0</v>
      </c>
    </row>
    <row r="232" customFormat="false" ht="24.75" hidden="false" customHeight="true" outlineLevel="0" collapsed="false">
      <c r="A232" s="116" t="s">
        <v>221</v>
      </c>
      <c r="B232" s="119" t="s">
        <v>222</v>
      </c>
      <c r="C232" s="124" t="s">
        <v>223</v>
      </c>
      <c r="D232" s="178" t="n">
        <f aca="false">[1]Август!D232+[2]Август!D232+[3]Август!D232+[4]Август!D232+[5]Август!D232+[6]Август!D232+[7]Август!D232+[8]Август!D232+[9]Август!D232+[10]Август!D232+[11]Август!D232</f>
        <v>0</v>
      </c>
      <c r="E232" s="178" t="n">
        <f aca="false">[1]Август!E232+[2]Август!E232+[3]Август!E232+[4]Август!E232+[5]Август!E232+[6]Август!E232+[7]Август!E232+[8]Август!E232+[9]Август!E232+[10]Август!E232+[11]Август!E232</f>
        <v>0</v>
      </c>
      <c r="F232" s="178" t="n">
        <f aca="false">[1]Август!F232+[2]Август!F232+[3]Август!F232+[4]Август!F232+[5]Август!F232+[6]Август!F232+[7]Август!F232+[8]Август!F232+[9]Август!F232+[10]Август!F232+[11]Август!F232</f>
        <v>0</v>
      </c>
      <c r="G232" s="112" t="n">
        <f aca="false">D232+E232+F232</f>
        <v>0</v>
      </c>
      <c r="H232" s="178" t="n">
        <f aca="false">[1]Август!H232+[2]Август!H232+[3]Август!H232+[4]Август!H232+[5]Август!H232+[6]Август!H232+[7]Август!H232+[8]Август!H232+[9]Август!H232+[10]Август!H232+[11]Август!H232</f>
        <v>0</v>
      </c>
      <c r="I232" s="178" t="n">
        <f aca="false">[1]Август!I232+[2]Август!I232+[3]Август!I232+[4]Август!I232+[5]Август!I232+[6]Август!I232+[7]Август!I232+[8]Август!I232+[9]Август!I232+[10]Август!I232+[11]Август!I232</f>
        <v>0</v>
      </c>
      <c r="J232" s="178" t="n">
        <f aca="false">[1]Август!J232+[2]Август!J232+[3]Август!J232+[4]Август!J232+[5]Август!J232+[6]Август!J232+[7]Август!J232+[8]Август!J232+[9]Август!J232+[10]Август!J232+[11]Август!J232</f>
        <v>0</v>
      </c>
      <c r="K232" s="112" t="n">
        <f aca="false">H232+I232+J232</f>
        <v>0</v>
      </c>
      <c r="L232" s="112" t="n">
        <f aca="false">D232+H232</f>
        <v>0</v>
      </c>
      <c r="M232" s="112" t="n">
        <f aca="false">E232+I232</f>
        <v>0</v>
      </c>
      <c r="N232" s="112" t="n">
        <f aca="false">F232+J232</f>
        <v>0</v>
      </c>
      <c r="O232" s="112" t="n">
        <f aca="false">L232+M232+N232</f>
        <v>0</v>
      </c>
      <c r="P232" s="178" t="n">
        <f aca="false">[1]Август!P232+[2]Август!P232+[3]Август!P232+[4]Август!P232+[5]Август!P232+[6]Август!P232+[7]Август!P232+[8]Август!P232+[9]Август!P232+[10]Август!P232+[11]Август!P232</f>
        <v>0</v>
      </c>
    </row>
    <row r="233" customFormat="false" ht="29.25" hidden="false" customHeight="true" outlineLevel="0" collapsed="false">
      <c r="A233" s="123" t="s">
        <v>183</v>
      </c>
      <c r="B233" s="119" t="s">
        <v>224</v>
      </c>
      <c r="C233" s="124"/>
      <c r="D233" s="178" t="n">
        <f aca="false">[1]Август!D233+[2]Август!D233+[3]Август!D233+[4]Август!D233+[5]Август!D233+[6]Август!D233+[7]Август!D233+[8]Август!D233+[9]Август!D233+[10]Август!D233+[11]Август!D233</f>
        <v>0</v>
      </c>
      <c r="E233" s="178" t="n">
        <f aca="false">[1]Август!E233+[2]Август!E233+[3]Август!E233+[4]Август!E233+[5]Август!E233+[6]Август!E233+[7]Август!E233+[8]Август!E233+[9]Август!E233+[10]Август!E233+[11]Август!E233</f>
        <v>0</v>
      </c>
      <c r="F233" s="178" t="n">
        <f aca="false">[1]Август!F233+[2]Август!F233+[3]Август!F233+[4]Август!F233+[5]Август!F233+[6]Август!F233+[7]Август!F233+[8]Август!F233+[9]Август!F233+[10]Август!F233+[11]Август!F233</f>
        <v>0</v>
      </c>
      <c r="G233" s="112" t="n">
        <f aca="false">D233+E233+F233</f>
        <v>0</v>
      </c>
      <c r="H233" s="178" t="n">
        <f aca="false">[1]Август!H233+[2]Август!H233+[3]Август!H233+[4]Август!H233+[5]Август!H233+[6]Август!H233+[7]Август!H233+[8]Август!H233+[9]Август!H233+[10]Август!H233+[11]Август!H233</f>
        <v>0</v>
      </c>
      <c r="I233" s="178" t="n">
        <f aca="false">[1]Август!I233+[2]Август!I233+[3]Август!I233+[4]Август!I233+[5]Август!I233+[6]Август!I233+[7]Август!I233+[8]Август!I233+[9]Август!I233+[10]Август!I233+[11]Август!I233</f>
        <v>0</v>
      </c>
      <c r="J233" s="178" t="n">
        <f aca="false">[1]Август!J233+[2]Август!J233+[3]Август!J233+[4]Август!J233+[5]Август!J233+[6]Август!J233+[7]Август!J233+[8]Август!J233+[9]Август!J233+[10]Август!J233+[11]Август!J233</f>
        <v>0</v>
      </c>
      <c r="K233" s="112" t="n">
        <f aca="false">H233+I233+J233</f>
        <v>0</v>
      </c>
      <c r="L233" s="112" t="n">
        <f aca="false">D233+H233</f>
        <v>0</v>
      </c>
      <c r="M233" s="112" t="n">
        <f aca="false">E233+I233</f>
        <v>0</v>
      </c>
      <c r="N233" s="112" t="n">
        <f aca="false">F233+J233</f>
        <v>0</v>
      </c>
      <c r="O233" s="112" t="n">
        <f aca="false">L233+M233+N233</f>
        <v>0</v>
      </c>
      <c r="P233" s="178" t="n">
        <f aca="false">[1]Август!P233+[2]Август!P233+[3]Август!P233+[4]Август!P233+[5]Август!P233+[6]Август!P233+[7]Август!P233+[8]Август!P233+[9]Август!P233+[10]Август!P233+[11]Август!P233</f>
        <v>0</v>
      </c>
    </row>
    <row r="234" customFormat="false" ht="26.25" hidden="false" customHeight="true" outlineLevel="0" collapsed="false">
      <c r="A234" s="116" t="s">
        <v>225</v>
      </c>
      <c r="B234" s="119" t="s">
        <v>226</v>
      </c>
      <c r="C234" s="125" t="s">
        <v>227</v>
      </c>
      <c r="D234" s="178" t="n">
        <f aca="false">[1]Август!D234+[2]Август!D234+[3]Август!D234+[4]Август!D234+[5]Август!D234+[6]Август!D234+[7]Август!D234+[8]Август!D234+[9]Август!D234+[10]Август!D234+[11]Август!D234</f>
        <v>0</v>
      </c>
      <c r="E234" s="178" t="n">
        <f aca="false">[1]Август!E234+[2]Август!E234+[3]Август!E234+[4]Август!E234+[5]Август!E234+[6]Август!E234+[7]Август!E234+[8]Август!E234+[9]Август!E234+[10]Август!E234+[11]Август!E234</f>
        <v>0</v>
      </c>
      <c r="F234" s="178" t="n">
        <f aca="false">[1]Август!F234+[2]Август!F234+[3]Август!F234+[4]Август!F234+[5]Август!F234+[6]Август!F234+[7]Август!F234+[8]Август!F234+[9]Август!F234+[10]Август!F234+[11]Август!F234</f>
        <v>0</v>
      </c>
      <c r="G234" s="112" t="n">
        <f aca="false">D234+E234+F234</f>
        <v>0</v>
      </c>
      <c r="H234" s="178" t="n">
        <f aca="false">[1]Август!H234+[2]Август!H234+[3]Август!H234+[4]Август!H234+[5]Август!H234+[6]Август!H234+[7]Август!H234+[8]Август!H234+[9]Август!H234+[10]Август!H234+[11]Август!H234</f>
        <v>0</v>
      </c>
      <c r="I234" s="178" t="n">
        <f aca="false">[1]Август!I234+[2]Август!I234+[3]Август!I234+[4]Август!I234+[5]Август!I234+[6]Август!I234+[7]Август!I234+[8]Август!I234+[9]Август!I234+[10]Август!I234+[11]Август!I234</f>
        <v>0</v>
      </c>
      <c r="J234" s="178" t="n">
        <f aca="false">[1]Август!J234+[2]Август!J234+[3]Август!J234+[4]Август!J234+[5]Август!J234+[6]Август!J234+[7]Август!J234+[8]Август!J234+[9]Август!J234+[10]Август!J234+[11]Август!J234</f>
        <v>0</v>
      </c>
      <c r="K234" s="112" t="n">
        <f aca="false">H234+I234+J234</f>
        <v>0</v>
      </c>
      <c r="L234" s="112" t="n">
        <f aca="false">D234+H234</f>
        <v>0</v>
      </c>
      <c r="M234" s="112" t="n">
        <f aca="false">E234+I234</f>
        <v>0</v>
      </c>
      <c r="N234" s="112" t="n">
        <f aca="false">F234+J234</f>
        <v>0</v>
      </c>
      <c r="O234" s="112" t="n">
        <f aca="false">L234+M234+N234</f>
        <v>0</v>
      </c>
      <c r="P234" s="178" t="n">
        <f aca="false">[1]Август!P234+[2]Август!P234+[3]Август!P234+[4]Август!P234+[5]Август!P234+[6]Август!P234+[7]Август!P234+[8]Август!P234+[9]Август!P234+[10]Август!P234+[11]Август!P234</f>
        <v>0</v>
      </c>
    </row>
    <row r="235" customFormat="false" ht="23.25" hidden="false" customHeight="true" outlineLevel="0" collapsed="false">
      <c r="A235" s="126" t="s">
        <v>183</v>
      </c>
      <c r="B235" s="127" t="s">
        <v>228</v>
      </c>
      <c r="C235" s="125"/>
      <c r="D235" s="178" t="n">
        <f aca="false">[1]Август!D235+[2]Август!D235+[3]Август!D235+[4]Август!D235+[5]Август!D235+[6]Август!D235+[7]Август!D235+[8]Август!D235+[9]Август!D235+[10]Август!D235+[11]Август!D235</f>
        <v>0</v>
      </c>
      <c r="E235" s="178" t="n">
        <f aca="false">[1]Август!E235+[2]Август!E235+[3]Август!E235+[4]Август!E235+[5]Август!E235+[6]Август!E235+[7]Август!E235+[8]Август!E235+[9]Август!E235+[10]Август!E235+[11]Август!E235</f>
        <v>0</v>
      </c>
      <c r="F235" s="178" t="n">
        <f aca="false">[1]Август!F235+[2]Август!F235+[3]Август!F235+[4]Август!F235+[5]Август!F235+[6]Август!F235+[7]Август!F235+[8]Август!F235+[9]Август!F235+[10]Август!F235+[11]Август!F235</f>
        <v>0</v>
      </c>
      <c r="G235" s="112" t="n">
        <f aca="false">D235+E235+F235</f>
        <v>0</v>
      </c>
      <c r="H235" s="178" t="n">
        <f aca="false">[1]Август!H235+[2]Август!H235+[3]Август!H235+[4]Август!H235+[5]Август!H235+[6]Август!H235+[7]Август!H235+[8]Август!H235+[9]Август!H235+[10]Август!H235+[11]Август!H235</f>
        <v>0</v>
      </c>
      <c r="I235" s="178" t="n">
        <f aca="false">[1]Август!I235+[2]Август!I235+[3]Август!I235+[4]Август!I235+[5]Август!I235+[6]Август!I235+[7]Август!I235+[8]Август!I235+[9]Август!I235+[10]Август!I235+[11]Август!I235</f>
        <v>0</v>
      </c>
      <c r="J235" s="178" t="n">
        <f aca="false">[1]Август!J235+[2]Август!J235+[3]Август!J235+[4]Август!J235+[5]Август!J235+[6]Август!J235+[7]Август!J235+[8]Август!J235+[9]Август!J235+[10]Август!J235+[11]Август!J235</f>
        <v>0</v>
      </c>
      <c r="K235" s="112" t="n">
        <f aca="false">H235+I235+J235</f>
        <v>0</v>
      </c>
      <c r="L235" s="112" t="n">
        <f aca="false">D235+H235</f>
        <v>0</v>
      </c>
      <c r="M235" s="112" t="n">
        <f aca="false">E235+I235</f>
        <v>0</v>
      </c>
      <c r="N235" s="112" t="n">
        <f aca="false">F235+J235</f>
        <v>0</v>
      </c>
      <c r="O235" s="112" t="n">
        <f aca="false">L235+M235+N235</f>
        <v>0</v>
      </c>
      <c r="P235" s="178" t="n">
        <f aca="false">[1]Август!P235+[2]Август!P235+[3]Август!P235+[4]Август!P235+[5]Август!P235+[6]Август!P235+[7]Август!P235+[8]Август!P235+[9]Август!P235+[10]Август!P235+[11]Август!P235</f>
        <v>0</v>
      </c>
    </row>
    <row r="236" customFormat="false" ht="26.25" hidden="false" customHeight="true" outlineLevel="0" collapsed="false">
      <c r="A236" s="113" t="s">
        <v>229</v>
      </c>
      <c r="B236" s="128" t="s">
        <v>230</v>
      </c>
      <c r="C236" s="129" t="s">
        <v>231</v>
      </c>
      <c r="D236" s="108" t="n">
        <f aca="false">[1]Август!D236+[2]Август!D236+[3]Август!D236+[4]Август!D236+[5]Август!D236+[6]Август!D236+[7]Август!D236+[8]Август!D236+[9]Август!D236+[10]Август!D236+[11]Август!D236</f>
        <v>0</v>
      </c>
      <c r="E236" s="108" t="n">
        <f aca="false">[1]Август!E236+[2]Август!E236+[3]Август!E236+[4]Август!E236+[5]Август!E236+[6]Август!E236+[7]Август!E236+[8]Август!E236+[9]Август!E236+[10]Август!E236+[11]Август!E236</f>
        <v>0</v>
      </c>
      <c r="F236" s="108" t="n">
        <f aca="false">[1]Август!F236+[2]Август!F236+[3]Август!F236+[4]Август!F236+[5]Август!F236+[6]Август!F236+[7]Август!F236+[8]Август!F236+[9]Август!F236+[10]Август!F236+[11]Август!F236</f>
        <v>0</v>
      </c>
      <c r="G236" s="108" t="n">
        <f aca="false">D236+E236+F236</f>
        <v>0</v>
      </c>
      <c r="H236" s="108" t="n">
        <f aca="false">[1]Август!H236+[2]Август!H236+[3]Август!H236+[4]Август!H236+[5]Август!H236+[6]Август!H236+[7]Август!H236+[8]Август!H236+[9]Август!H236+[10]Август!H236+[11]Август!H236</f>
        <v>0</v>
      </c>
      <c r="I236" s="108" t="n">
        <f aca="false">[1]Август!I236+[2]Август!I236+[3]Август!I236+[4]Август!I236+[5]Август!I236+[6]Август!I236+[7]Август!I236+[8]Август!I236+[9]Август!I236+[10]Август!I236+[11]Август!I236</f>
        <v>0</v>
      </c>
      <c r="J236" s="108" t="n">
        <f aca="false">[1]Август!J236+[2]Август!J236+[3]Август!J236+[4]Август!J236+[5]Август!J236+[6]Август!J236+[7]Август!J236+[8]Август!J236+[9]Август!J236+[10]Август!J236+[11]Август!J236</f>
        <v>0</v>
      </c>
      <c r="K236" s="108" t="n">
        <f aca="false">H236+I236+J236</f>
        <v>0</v>
      </c>
      <c r="L236" s="108" t="n">
        <f aca="false">D236+H236</f>
        <v>0</v>
      </c>
      <c r="M236" s="108" t="n">
        <f aca="false">E236+I236</f>
        <v>0</v>
      </c>
      <c r="N236" s="108" t="n">
        <f aca="false">F236+J236</f>
        <v>0</v>
      </c>
      <c r="O236" s="108" t="n">
        <f aca="false">L236+M236+N236</f>
        <v>0</v>
      </c>
      <c r="P236" s="108" t="n">
        <f aca="false">[1]Август!P236+[2]Август!P236+[3]Август!P236+[4]Август!P236+[5]Август!P236+[6]Август!P236+[7]Август!P236+[8]Август!P236+[9]Август!P236+[10]Август!P236+[11]Август!P236</f>
        <v>0</v>
      </c>
    </row>
    <row r="237" customFormat="false" ht="44.25" hidden="false" customHeight="true" outlineLevel="0" collapsed="false">
      <c r="A237" s="109" t="s">
        <v>232</v>
      </c>
      <c r="B237" s="127" t="s">
        <v>233</v>
      </c>
      <c r="C237" s="125" t="s">
        <v>234</v>
      </c>
      <c r="D237" s="178" t="n">
        <f aca="false">[1]Август!D237+[2]Август!D237+[3]Август!D237+[4]Август!D237+[5]Август!D237+[6]Август!D237+[7]Август!D237+[8]Август!D237+[9]Август!D237+[10]Август!D237+[11]Август!D237</f>
        <v>0</v>
      </c>
      <c r="E237" s="178" t="n">
        <f aca="false">[1]Август!E237+[2]Август!E237+[3]Август!E237+[4]Август!E237+[5]Август!E237+[6]Август!E237+[7]Август!E237+[8]Август!E237+[9]Август!E237+[10]Август!E237+[11]Август!E237</f>
        <v>0</v>
      </c>
      <c r="F237" s="178" t="n">
        <f aca="false">[1]Август!F237+[2]Август!F237+[3]Август!F237+[4]Август!F237+[5]Август!F237+[6]Август!F237+[7]Август!F237+[8]Август!F237+[9]Август!F237+[10]Август!F237+[11]Август!F237</f>
        <v>0</v>
      </c>
      <c r="G237" s="112" t="n">
        <f aca="false">D237+E237+F237</f>
        <v>0</v>
      </c>
      <c r="H237" s="178" t="n">
        <f aca="false">[1]Август!H237+[2]Август!H237+[3]Август!H237+[4]Август!H237+[5]Август!H237+[6]Август!H237+[7]Август!H237+[8]Август!H237+[9]Август!H237+[10]Август!H237+[11]Август!H237</f>
        <v>0</v>
      </c>
      <c r="I237" s="178" t="n">
        <f aca="false">[1]Август!I237+[2]Август!I237+[3]Август!I237+[4]Август!I237+[5]Август!I237+[6]Август!I237+[7]Август!I237+[8]Август!I237+[9]Август!I237+[10]Август!I237+[11]Август!I237</f>
        <v>0</v>
      </c>
      <c r="J237" s="178" t="n">
        <f aca="false">[1]Август!J237+[2]Август!J237+[3]Август!J237+[4]Август!J237+[5]Август!J237+[6]Август!J237+[7]Август!J237+[8]Август!J237+[9]Август!J237+[10]Август!J237+[11]Август!J237</f>
        <v>0</v>
      </c>
      <c r="K237" s="112" t="n">
        <f aca="false">H237+I237+J237</f>
        <v>0</v>
      </c>
      <c r="L237" s="112" t="n">
        <f aca="false">D237+H237</f>
        <v>0</v>
      </c>
      <c r="M237" s="112" t="n">
        <f aca="false">E237+I237</f>
        <v>0</v>
      </c>
      <c r="N237" s="112" t="n">
        <f aca="false">F237+J237</f>
        <v>0</v>
      </c>
      <c r="O237" s="112" t="n">
        <f aca="false">L237+M237+N237</f>
        <v>0</v>
      </c>
      <c r="P237" s="178" t="n">
        <f aca="false">[1]Август!P237+[2]Август!P237+[3]Август!P237+[4]Август!P237+[5]Август!P237+[6]Август!P237+[7]Август!P237+[8]Август!P237+[9]Август!P237+[10]Август!P237+[11]Август!P237</f>
        <v>0</v>
      </c>
    </row>
    <row r="238" customFormat="false" ht="41.25" hidden="false" customHeight="true" outlineLevel="0" collapsed="false">
      <c r="A238" s="113" t="s">
        <v>235</v>
      </c>
      <c r="B238" s="128" t="s">
        <v>236</v>
      </c>
      <c r="C238" s="129" t="s">
        <v>237</v>
      </c>
      <c r="D238" s="108" t="n">
        <f aca="false">[1]Август!D238+[2]Август!D238+[3]Август!D238+[4]Август!D238+[5]Август!D238+[6]Август!D238+[7]Август!D238+[8]Август!D238+[9]Август!D238+[10]Август!D238+[11]Август!D238</f>
        <v>0</v>
      </c>
      <c r="E238" s="108" t="n">
        <f aca="false">[1]Август!E238+[2]Август!E238+[3]Август!E238+[4]Август!E238+[5]Август!E238+[6]Август!E238+[7]Август!E238+[8]Август!E238+[9]Август!E238+[10]Август!E238+[11]Август!E238</f>
        <v>0</v>
      </c>
      <c r="F238" s="108" t="n">
        <f aca="false">[1]Август!F238+[2]Август!F238+[3]Август!F238+[4]Август!F238+[5]Август!F238+[6]Август!F238+[7]Август!F238+[8]Август!F238+[9]Август!F238+[10]Август!F238+[11]Август!F238</f>
        <v>0</v>
      </c>
      <c r="G238" s="108" t="n">
        <f aca="false">D238+E238+F238</f>
        <v>0</v>
      </c>
      <c r="H238" s="108" t="n">
        <f aca="false">[1]Август!H238+[2]Август!H238+[3]Август!H238+[4]Август!H238+[5]Август!H238+[6]Август!H238+[7]Август!H238+[8]Август!H238+[9]Август!H238+[10]Август!H238+[11]Август!H238</f>
        <v>0</v>
      </c>
      <c r="I238" s="108" t="n">
        <f aca="false">[1]Август!I238+[2]Август!I238+[3]Август!I238+[4]Август!I238+[5]Август!I238+[6]Август!I238+[7]Август!I238+[8]Август!I238+[9]Август!I238+[10]Август!I238+[11]Август!I238</f>
        <v>0</v>
      </c>
      <c r="J238" s="108" t="n">
        <f aca="false">[1]Август!J238+[2]Август!J238+[3]Август!J238+[4]Август!J238+[5]Август!J238+[6]Август!J238+[7]Август!J238+[8]Август!J238+[9]Август!J238+[10]Август!J238+[11]Август!J238</f>
        <v>0</v>
      </c>
      <c r="K238" s="108" t="n">
        <f aca="false">H238+I238+J238</f>
        <v>0</v>
      </c>
      <c r="L238" s="108" t="n">
        <f aca="false">D238+H238</f>
        <v>0</v>
      </c>
      <c r="M238" s="108" t="n">
        <f aca="false">E238+I238</f>
        <v>0</v>
      </c>
      <c r="N238" s="108" t="n">
        <f aca="false">F238+J238</f>
        <v>0</v>
      </c>
      <c r="O238" s="108" t="n">
        <f aca="false">L238+M238+N238</f>
        <v>0</v>
      </c>
      <c r="P238" s="108" t="n">
        <f aca="false">[1]Август!P238+[2]Август!P238+[3]Август!P238+[4]Август!P238+[5]Август!P238+[6]Август!P238+[7]Август!P238+[8]Август!P238+[9]Август!P238+[10]Август!P238+[11]Август!P238</f>
        <v>0</v>
      </c>
    </row>
    <row r="239" customFormat="false" ht="30.75" hidden="false" customHeight="true" outlineLevel="0" collapsed="false">
      <c r="A239" s="116" t="s">
        <v>238</v>
      </c>
      <c r="B239" s="119" t="s">
        <v>239</v>
      </c>
      <c r="C239" s="120" t="s">
        <v>240</v>
      </c>
      <c r="D239" s="178" t="n">
        <f aca="false">[1]Август!D239+[2]Август!D239+[3]Август!D239+[4]Август!D239+[5]Август!D239+[6]Август!D239+[7]Август!D239+[8]Август!D239+[9]Август!D239+[10]Август!D239+[11]Август!D239</f>
        <v>0</v>
      </c>
      <c r="E239" s="178" t="n">
        <f aca="false">[1]Август!E239+[2]Август!E239+[3]Август!E239+[4]Август!E239+[5]Август!E239+[6]Август!E239+[7]Август!E239+[8]Август!E239+[9]Август!E239+[10]Август!E239+[11]Август!E239</f>
        <v>0</v>
      </c>
      <c r="F239" s="178" t="n">
        <f aca="false">[1]Август!F239+[2]Август!F239+[3]Август!F239+[4]Август!F239+[5]Август!F239+[6]Август!F239+[7]Август!F239+[8]Август!F239+[9]Август!F239+[10]Август!F239+[11]Август!F239</f>
        <v>0</v>
      </c>
      <c r="G239" s="112" t="n">
        <f aca="false">D239+E239+F239</f>
        <v>0</v>
      </c>
      <c r="H239" s="178" t="n">
        <f aca="false">[1]Август!H239+[2]Август!H239+[3]Август!H239+[4]Август!H239+[5]Август!H239+[6]Август!H239+[7]Август!H239+[8]Август!H239+[9]Август!H239+[10]Август!H239+[11]Август!H239</f>
        <v>0</v>
      </c>
      <c r="I239" s="178" t="n">
        <f aca="false">[1]Август!I239+[2]Август!I239+[3]Август!I239+[4]Август!I239+[5]Август!I239+[6]Август!I239+[7]Август!I239+[8]Август!I239+[9]Август!I239+[10]Август!I239+[11]Август!I239</f>
        <v>0</v>
      </c>
      <c r="J239" s="178" t="n">
        <f aca="false">[1]Август!J239+[2]Август!J239+[3]Август!J239+[4]Август!J239+[5]Август!J239+[6]Август!J239+[7]Август!J239+[8]Август!J239+[9]Август!J239+[10]Август!J239+[11]Август!J239</f>
        <v>0</v>
      </c>
      <c r="K239" s="112" t="n">
        <f aca="false">H239+I239+J239</f>
        <v>0</v>
      </c>
      <c r="L239" s="112" t="n">
        <f aca="false">D239+H239</f>
        <v>0</v>
      </c>
      <c r="M239" s="112" t="n">
        <f aca="false">E239+I239</f>
        <v>0</v>
      </c>
      <c r="N239" s="112" t="n">
        <f aca="false">F239+J239</f>
        <v>0</v>
      </c>
      <c r="O239" s="112" t="n">
        <f aca="false">L239+M239+N239</f>
        <v>0</v>
      </c>
      <c r="P239" s="178" t="n">
        <f aca="false">[1]Август!P239+[2]Август!P239+[3]Август!P239+[4]Август!P239+[5]Август!P239+[6]Август!P239+[7]Август!P239+[8]Август!P239+[9]Август!P239+[10]Август!P239+[11]Август!P239</f>
        <v>0</v>
      </c>
    </row>
    <row r="240" customFormat="false" ht="19.5" hidden="false" customHeight="true" outlineLevel="0" collapsed="false">
      <c r="A240" s="116" t="s">
        <v>241</v>
      </c>
      <c r="B240" s="119" t="s">
        <v>242</v>
      </c>
      <c r="C240" s="120" t="s">
        <v>243</v>
      </c>
      <c r="D240" s="178" t="n">
        <f aca="false">[1]Август!D240+[2]Август!D240+[3]Август!D240+[4]Август!D240+[5]Август!D240+[6]Август!D240+[7]Август!D240+[8]Август!D240+[9]Август!D240+[10]Август!D240+[11]Август!D240</f>
        <v>0</v>
      </c>
      <c r="E240" s="178" t="n">
        <f aca="false">[1]Август!E240+[2]Август!E240+[3]Август!E240+[4]Август!E240+[5]Август!E240+[6]Август!E240+[7]Август!E240+[8]Август!E240+[9]Август!E240+[10]Август!E240+[11]Август!E240</f>
        <v>0</v>
      </c>
      <c r="F240" s="178" t="n">
        <f aca="false">[1]Август!F240+[2]Август!F240+[3]Август!F240+[4]Август!F240+[5]Август!F240+[6]Август!F240+[7]Август!F240+[8]Август!F240+[9]Август!F240+[10]Август!F240+[11]Август!F240</f>
        <v>0</v>
      </c>
      <c r="G240" s="112" t="n">
        <f aca="false">D240+E240+F240</f>
        <v>0</v>
      </c>
      <c r="H240" s="178" t="n">
        <f aca="false">[1]Август!H240+[2]Август!H240+[3]Август!H240+[4]Август!H240+[5]Август!H240+[6]Август!H240+[7]Август!H240+[8]Август!H240+[9]Август!H240+[10]Август!H240+[11]Август!H240</f>
        <v>0</v>
      </c>
      <c r="I240" s="178" t="n">
        <f aca="false">[1]Август!I240+[2]Август!I240+[3]Август!I240+[4]Август!I240+[5]Август!I240+[6]Август!I240+[7]Август!I240+[8]Август!I240+[9]Август!I240+[10]Август!I240+[11]Август!I240</f>
        <v>0</v>
      </c>
      <c r="J240" s="178" t="n">
        <f aca="false">[1]Август!J240+[2]Август!J240+[3]Август!J240+[4]Август!J240+[5]Август!J240+[6]Август!J240+[7]Август!J240+[8]Август!J240+[9]Август!J240+[10]Август!J240+[11]Август!J240</f>
        <v>0</v>
      </c>
      <c r="K240" s="112" t="n">
        <f aca="false">H240+I240+J240</f>
        <v>0</v>
      </c>
      <c r="L240" s="112" t="n">
        <f aca="false">D240+H240</f>
        <v>0</v>
      </c>
      <c r="M240" s="112" t="n">
        <f aca="false">E240+I240</f>
        <v>0</v>
      </c>
      <c r="N240" s="112" t="n">
        <f aca="false">F240+J240</f>
        <v>0</v>
      </c>
      <c r="O240" s="112" t="n">
        <f aca="false">L240+M240+N240</f>
        <v>0</v>
      </c>
      <c r="P240" s="178" t="n">
        <f aca="false">[1]Август!P240+[2]Август!P240+[3]Август!P240+[4]Август!P240+[5]Август!P240+[6]Август!P240+[7]Август!P240+[8]Август!P240+[9]Август!P240+[10]Август!P240+[11]Август!P240</f>
        <v>0</v>
      </c>
    </row>
    <row r="241" customFormat="false" ht="16.5" hidden="false" customHeight="false" outlineLevel="0" collapsed="false">
      <c r="A241" s="109" t="s">
        <v>244</v>
      </c>
      <c r="B241" s="127" t="s">
        <v>245</v>
      </c>
      <c r="C241" s="125" t="s">
        <v>246</v>
      </c>
      <c r="D241" s="178" t="n">
        <f aca="false">[1]Август!D241+[2]Август!D241+[3]Август!D241+[4]Август!D241+[5]Август!D241+[6]Август!D241+[7]Август!D241+[8]Август!D241+[9]Август!D241+[10]Август!D241+[11]Август!D241</f>
        <v>0</v>
      </c>
      <c r="E241" s="178" t="n">
        <f aca="false">[1]Август!E241+[2]Август!E241+[3]Август!E241+[4]Август!E241+[5]Август!E241+[6]Август!E241+[7]Август!E241+[8]Август!E241+[9]Август!E241+[10]Август!E241+[11]Август!E241</f>
        <v>0</v>
      </c>
      <c r="F241" s="178" t="n">
        <f aca="false">[1]Август!F241+[2]Август!F241+[3]Август!F241+[4]Август!F241+[5]Август!F241+[6]Август!F241+[7]Август!F241+[8]Август!F241+[9]Август!F241+[10]Август!F241+[11]Август!F241</f>
        <v>0</v>
      </c>
      <c r="G241" s="112" t="n">
        <f aca="false">D241+E241+F241</f>
        <v>0</v>
      </c>
      <c r="H241" s="178" t="n">
        <f aca="false">[1]Август!H241+[2]Август!H241+[3]Август!H241+[4]Август!H241+[5]Август!H241+[6]Август!H241+[7]Август!H241+[8]Август!H241+[9]Август!H241+[10]Август!H241+[11]Август!H241</f>
        <v>0</v>
      </c>
      <c r="I241" s="178" t="n">
        <f aca="false">[1]Август!I241+[2]Август!I241+[3]Август!I241+[4]Август!I241+[5]Август!I241+[6]Август!I241+[7]Август!I241+[8]Август!I241+[9]Август!I241+[10]Август!I241+[11]Август!I241</f>
        <v>0</v>
      </c>
      <c r="J241" s="178" t="n">
        <f aca="false">[1]Август!J241+[2]Август!J241+[3]Август!J241+[4]Август!J241+[5]Август!J241+[6]Август!J241+[7]Август!J241+[8]Август!J241+[9]Август!J241+[10]Август!J241+[11]Август!J241</f>
        <v>0</v>
      </c>
      <c r="K241" s="112" t="n">
        <f aca="false">H241+I241+J241</f>
        <v>0</v>
      </c>
      <c r="L241" s="112" t="n">
        <f aca="false">D241+H241</f>
        <v>0</v>
      </c>
      <c r="M241" s="112" t="n">
        <f aca="false">E241+I241</f>
        <v>0</v>
      </c>
      <c r="N241" s="112" t="n">
        <f aca="false">F241+J241</f>
        <v>0</v>
      </c>
      <c r="O241" s="112" t="n">
        <f aca="false">L241+M241+N241</f>
        <v>0</v>
      </c>
      <c r="P241" s="178" t="n">
        <f aca="false">[1]Август!P241+[2]Август!P241+[3]Август!P241+[4]Август!P241+[5]Август!P241+[6]Август!P241+[7]Август!P241+[8]Август!P241+[9]Август!P241+[10]Август!P241+[11]Август!P241</f>
        <v>0</v>
      </c>
    </row>
    <row r="242" customFormat="false" ht="24.75" hidden="false" customHeight="true" outlineLevel="0" collapsed="false">
      <c r="A242" s="113" t="s">
        <v>247</v>
      </c>
      <c r="B242" s="128" t="s">
        <v>248</v>
      </c>
      <c r="C242" s="129" t="s">
        <v>249</v>
      </c>
      <c r="D242" s="108" t="n">
        <f aca="false">[1]Август!D242+[2]Август!D242+[3]Август!D242+[4]Август!D242+[5]Август!D242+[6]Август!D242+[7]Август!D242+[8]Август!D242+[9]Август!D242+[10]Август!D242+[11]Август!D242</f>
        <v>0</v>
      </c>
      <c r="E242" s="108" t="n">
        <f aca="false">[1]Август!E242+[2]Август!E242+[3]Август!E242+[4]Август!E242+[5]Август!E242+[6]Август!E242+[7]Август!E242+[8]Август!E242+[9]Август!E242+[10]Август!E242+[11]Август!E242</f>
        <v>0</v>
      </c>
      <c r="F242" s="108" t="n">
        <f aca="false">[1]Август!F242+[2]Август!F242+[3]Август!F242+[4]Август!F242+[5]Август!F242+[6]Август!F242+[7]Август!F242+[8]Август!F242+[9]Август!F242+[10]Август!F242+[11]Август!F242</f>
        <v>0</v>
      </c>
      <c r="G242" s="108" t="n">
        <f aca="false">D242+E242+F242</f>
        <v>0</v>
      </c>
      <c r="H242" s="108" t="n">
        <f aca="false">[1]Август!H242+[2]Август!H242+[3]Август!H242+[4]Август!H242+[5]Август!H242+[6]Август!H242+[7]Август!H242+[8]Август!H242+[9]Август!H242+[10]Август!H242+[11]Август!H242</f>
        <v>0</v>
      </c>
      <c r="I242" s="108" t="n">
        <f aca="false">[1]Август!I242+[2]Август!I242+[3]Август!I242+[4]Август!I242+[5]Август!I242+[6]Август!I242+[7]Август!I242+[8]Август!I242+[9]Август!I242+[10]Август!I242+[11]Август!I242</f>
        <v>0</v>
      </c>
      <c r="J242" s="108" t="n">
        <f aca="false">[1]Август!J242+[2]Август!J242+[3]Август!J242+[4]Август!J242+[5]Август!J242+[6]Август!J242+[7]Август!J242+[8]Август!J242+[9]Август!J242+[10]Август!J242+[11]Август!J242</f>
        <v>0</v>
      </c>
      <c r="K242" s="108" t="n">
        <f aca="false">H242+I242+J242</f>
        <v>0</v>
      </c>
      <c r="L242" s="108" t="n">
        <f aca="false">D242+H242</f>
        <v>0</v>
      </c>
      <c r="M242" s="108" t="n">
        <f aca="false">E242+I242</f>
        <v>0</v>
      </c>
      <c r="N242" s="108" t="n">
        <f aca="false">F242+J242</f>
        <v>0</v>
      </c>
      <c r="O242" s="108" t="n">
        <f aca="false">L242+M242+N242</f>
        <v>0</v>
      </c>
      <c r="P242" s="108" t="n">
        <f aca="false">[1]Август!P242+[2]Август!P242+[3]Август!P242+[4]Август!P242+[5]Август!P242+[6]Август!P242+[7]Август!P242+[8]Август!P242+[9]Август!P242+[10]Август!P242+[11]Август!P242</f>
        <v>0</v>
      </c>
    </row>
    <row r="243" customFormat="false" ht="20.25" hidden="false" customHeight="true" outlineLevel="0" collapsed="false">
      <c r="A243" s="109" t="s">
        <v>250</v>
      </c>
      <c r="B243" s="127" t="s">
        <v>251</v>
      </c>
      <c r="C243" s="125" t="s">
        <v>252</v>
      </c>
      <c r="D243" s="178" t="n">
        <f aca="false">[1]Август!D243+[2]Август!D243+[3]Август!D243+[4]Август!D243+[5]Август!D243+[6]Август!D243+[7]Август!D243+[8]Август!D243+[9]Август!D243+[10]Август!D243+[11]Август!D243</f>
        <v>0</v>
      </c>
      <c r="E243" s="178" t="n">
        <f aca="false">[1]Август!E243+[2]Август!E243+[3]Август!E243+[4]Август!E243+[5]Август!E243+[6]Август!E243+[7]Август!E243+[8]Август!E243+[9]Август!E243+[10]Август!E243+[11]Август!E243</f>
        <v>0</v>
      </c>
      <c r="F243" s="178" t="n">
        <f aca="false">[1]Август!F243+[2]Август!F243+[3]Август!F243+[4]Август!F243+[5]Август!F243+[6]Август!F243+[7]Август!F243+[8]Август!F243+[9]Август!F243+[10]Август!F243+[11]Август!F243</f>
        <v>0</v>
      </c>
      <c r="G243" s="112" t="n">
        <f aca="false">D243+E243+F243</f>
        <v>0</v>
      </c>
      <c r="H243" s="178" t="n">
        <f aca="false">[1]Август!H243+[2]Август!H243+[3]Август!H243+[4]Август!H243+[5]Август!H243+[6]Август!H243+[7]Август!H243+[8]Август!H243+[9]Август!H243+[10]Август!H243+[11]Август!H243</f>
        <v>0</v>
      </c>
      <c r="I243" s="178" t="n">
        <f aca="false">[1]Август!I243+[2]Август!I243+[3]Август!I243+[4]Август!I243+[5]Август!I243+[6]Август!I243+[7]Август!I243+[8]Август!I243+[9]Август!I243+[10]Август!I243+[11]Август!I243</f>
        <v>0</v>
      </c>
      <c r="J243" s="178" t="n">
        <f aca="false">[1]Август!J243+[2]Август!J243+[3]Август!J243+[4]Август!J243+[5]Август!J243+[6]Август!J243+[7]Август!J243+[8]Август!J243+[9]Август!J243+[10]Август!J243+[11]Август!J243</f>
        <v>0</v>
      </c>
      <c r="K243" s="112" t="n">
        <f aca="false">H243+I243+J243</f>
        <v>0</v>
      </c>
      <c r="L243" s="112" t="n">
        <f aca="false">D243+H243</f>
        <v>0</v>
      </c>
      <c r="M243" s="112" t="n">
        <f aca="false">E243+I243</f>
        <v>0</v>
      </c>
      <c r="N243" s="112" t="n">
        <f aca="false">F243+J243</f>
        <v>0</v>
      </c>
      <c r="O243" s="112" t="n">
        <f aca="false">L243+M243+N243</f>
        <v>0</v>
      </c>
      <c r="P243" s="178" t="n">
        <f aca="false">[1]Август!P243+[2]Август!P243+[3]Август!P243+[4]Август!P243+[5]Август!P243+[6]Август!P243+[7]Август!P243+[8]Август!P243+[9]Август!P243+[10]Август!P243+[11]Август!P243</f>
        <v>0</v>
      </c>
    </row>
    <row r="244" customFormat="false" ht="31.5" hidden="false" customHeight="true" outlineLevel="0" collapsed="false">
      <c r="A244" s="113" t="s">
        <v>253</v>
      </c>
      <c r="B244" s="128" t="s">
        <v>254</v>
      </c>
      <c r="C244" s="129" t="s">
        <v>255</v>
      </c>
      <c r="D244" s="108" t="n">
        <f aca="false">[1]Август!D244+[2]Август!D244+[3]Август!D244+[4]Август!D244+[5]Август!D244+[6]Август!D244+[7]Август!D244+[8]Август!D244+[9]Август!D244+[10]Август!D244+[11]Август!D244</f>
        <v>0</v>
      </c>
      <c r="E244" s="108" t="n">
        <f aca="false">[1]Август!E244+[2]Август!E244+[3]Август!E244+[4]Август!E244+[5]Август!E244+[6]Август!E244+[7]Август!E244+[8]Август!E244+[9]Август!E244+[10]Август!E244+[11]Август!E244</f>
        <v>0</v>
      </c>
      <c r="F244" s="108" t="n">
        <f aca="false">[1]Август!F244+[2]Август!F244+[3]Август!F244+[4]Август!F244+[5]Август!F244+[6]Август!F244+[7]Август!F244+[8]Август!F244+[9]Август!F244+[10]Август!F244+[11]Август!F244</f>
        <v>0</v>
      </c>
      <c r="G244" s="108" t="n">
        <f aca="false">D244+E244+F244</f>
        <v>0</v>
      </c>
      <c r="H244" s="108" t="n">
        <f aca="false">[1]Август!H244+[2]Август!H244+[3]Август!H244+[4]Август!H244+[5]Август!H244+[6]Август!H244+[7]Август!H244+[8]Август!H244+[9]Август!H244+[10]Август!H244+[11]Август!H244</f>
        <v>0</v>
      </c>
      <c r="I244" s="108" t="n">
        <f aca="false">[1]Август!I244+[2]Август!I244+[3]Август!I244+[4]Август!I244+[5]Август!I244+[6]Август!I244+[7]Август!I244+[8]Август!I244+[9]Август!I244+[10]Август!I244+[11]Август!I244</f>
        <v>0</v>
      </c>
      <c r="J244" s="108" t="n">
        <f aca="false">[1]Август!J244+[2]Август!J244+[3]Август!J244+[4]Август!J244+[5]Август!J244+[6]Август!J244+[7]Август!J244+[8]Август!J244+[9]Август!J244+[10]Август!J244+[11]Август!J244</f>
        <v>0</v>
      </c>
      <c r="K244" s="108" t="n">
        <f aca="false">H244+I244+J244</f>
        <v>0</v>
      </c>
      <c r="L244" s="108" t="n">
        <f aca="false">D244+H244</f>
        <v>0</v>
      </c>
      <c r="M244" s="108" t="n">
        <f aca="false">E244+I244</f>
        <v>0</v>
      </c>
      <c r="N244" s="108" t="n">
        <f aca="false">F244+J244</f>
        <v>0</v>
      </c>
      <c r="O244" s="108" t="n">
        <f aca="false">L244+M244+N244</f>
        <v>0</v>
      </c>
      <c r="P244" s="108" t="n">
        <f aca="false">[1]Август!P244+[2]Август!P244+[3]Август!P244+[4]Август!P244+[5]Август!P244+[6]Август!P244+[7]Август!P244+[8]Август!P244+[9]Август!P244+[10]Август!P244+[11]Август!P244</f>
        <v>0</v>
      </c>
    </row>
    <row r="245" customFormat="false" ht="25.5" hidden="false" customHeight="true" outlineLevel="0" collapsed="false">
      <c r="A245" s="116" t="s">
        <v>256</v>
      </c>
      <c r="B245" s="119" t="s">
        <v>257</v>
      </c>
      <c r="C245" s="118" t="s">
        <v>258</v>
      </c>
      <c r="D245" s="178" t="n">
        <f aca="false">[1]Август!D245+[2]Август!D245+[3]Август!D245+[4]Август!D245+[5]Август!D245+[6]Август!D245+[7]Август!D245+[8]Август!D245+[9]Август!D245+[10]Август!D245+[11]Август!D245</f>
        <v>0</v>
      </c>
      <c r="E245" s="178" t="n">
        <f aca="false">[1]Август!E245+[2]Август!E245+[3]Август!E245+[4]Август!E245+[5]Август!E245+[6]Август!E245+[7]Август!E245+[8]Август!E245+[9]Август!E245+[10]Август!E245+[11]Август!E245</f>
        <v>0</v>
      </c>
      <c r="F245" s="178" t="n">
        <f aca="false">[1]Август!F245+[2]Август!F245+[3]Август!F245+[4]Август!F245+[5]Август!F245+[6]Август!F245+[7]Август!F245+[8]Август!F245+[9]Август!F245+[10]Август!F245+[11]Август!F245</f>
        <v>0</v>
      </c>
      <c r="G245" s="112" t="n">
        <f aca="false">D245+E245+F245</f>
        <v>0</v>
      </c>
      <c r="H245" s="178" t="n">
        <f aca="false">[1]Август!H245+[2]Август!H245+[3]Август!H245+[4]Август!H245+[5]Август!H245+[6]Август!H245+[7]Август!H245+[8]Август!H245+[9]Август!H245+[10]Август!H245+[11]Август!H245</f>
        <v>0</v>
      </c>
      <c r="I245" s="178" t="n">
        <f aca="false">[1]Август!I245+[2]Август!I245+[3]Август!I245+[4]Август!I245+[5]Август!I245+[6]Август!I245+[7]Август!I245+[8]Август!I245+[9]Август!I245+[10]Август!I245+[11]Август!I245</f>
        <v>0</v>
      </c>
      <c r="J245" s="178" t="n">
        <f aca="false">[1]Август!J245+[2]Август!J245+[3]Август!J245+[4]Август!J245+[5]Август!J245+[6]Август!J245+[7]Август!J245+[8]Август!J245+[9]Август!J245+[10]Август!J245+[11]Август!J245</f>
        <v>0</v>
      </c>
      <c r="K245" s="112" t="n">
        <f aca="false">H245+I245+J245</f>
        <v>0</v>
      </c>
      <c r="L245" s="112" t="n">
        <f aca="false">D245+H245</f>
        <v>0</v>
      </c>
      <c r="M245" s="112" t="n">
        <f aca="false">E245+I245</f>
        <v>0</v>
      </c>
      <c r="N245" s="112" t="n">
        <f aca="false">F245+J245</f>
        <v>0</v>
      </c>
      <c r="O245" s="112" t="n">
        <f aca="false">L245+M245+N245</f>
        <v>0</v>
      </c>
      <c r="P245" s="178" t="n">
        <f aca="false">[1]Август!P245+[2]Август!P245+[3]Август!P245+[4]Август!P245+[5]Август!P245+[6]Август!P245+[7]Август!P245+[8]Август!P245+[9]Август!P245+[10]Август!P245+[11]Август!P245</f>
        <v>0</v>
      </c>
    </row>
    <row r="246" customFormat="false" ht="20.25" hidden="false" customHeight="true" outlineLevel="0" collapsed="false">
      <c r="A246" s="116" t="s">
        <v>259</v>
      </c>
      <c r="B246" s="119" t="s">
        <v>260</v>
      </c>
      <c r="C246" s="120" t="s">
        <v>261</v>
      </c>
      <c r="D246" s="178" t="n">
        <f aca="false">[1]Август!D246+[2]Август!D246+[3]Август!D246+[4]Август!D246+[5]Август!D246+[6]Август!D246+[7]Август!D246+[8]Август!D246+[9]Август!D246+[10]Август!D246+[11]Август!D246</f>
        <v>0</v>
      </c>
      <c r="E246" s="178" t="n">
        <f aca="false">[1]Август!E246+[2]Август!E246+[3]Август!E246+[4]Август!E246+[5]Август!E246+[6]Август!E246+[7]Август!E246+[8]Август!E246+[9]Август!E246+[10]Август!E246+[11]Август!E246</f>
        <v>0</v>
      </c>
      <c r="F246" s="178" t="n">
        <f aca="false">[1]Август!F246+[2]Август!F246+[3]Август!F246+[4]Август!F246+[5]Август!F246+[6]Август!F246+[7]Август!F246+[8]Август!F246+[9]Август!F246+[10]Август!F246+[11]Август!F246</f>
        <v>0</v>
      </c>
      <c r="G246" s="112" t="n">
        <f aca="false">D246+E246+F246</f>
        <v>0</v>
      </c>
      <c r="H246" s="178" t="n">
        <f aca="false">[1]Август!H246+[2]Август!H246+[3]Август!H246+[4]Август!H246+[5]Август!H246+[6]Август!H246+[7]Август!H246+[8]Август!H246+[9]Август!H246+[10]Август!H246+[11]Август!H246</f>
        <v>0</v>
      </c>
      <c r="I246" s="178" t="n">
        <f aca="false">[1]Август!I246+[2]Август!I246+[3]Август!I246+[4]Август!I246+[5]Август!I246+[6]Август!I246+[7]Август!I246+[8]Август!I246+[9]Август!I246+[10]Август!I246+[11]Август!I246</f>
        <v>0</v>
      </c>
      <c r="J246" s="178" t="n">
        <f aca="false">[1]Август!J246+[2]Август!J246+[3]Август!J246+[4]Август!J246+[5]Август!J246+[6]Август!J246+[7]Август!J246+[8]Август!J246+[9]Август!J246+[10]Август!J246+[11]Август!J246</f>
        <v>0</v>
      </c>
      <c r="K246" s="112" t="n">
        <f aca="false">H246+I246+J246</f>
        <v>0</v>
      </c>
      <c r="L246" s="112" t="n">
        <f aca="false">D246+H246</f>
        <v>0</v>
      </c>
      <c r="M246" s="112" t="n">
        <f aca="false">E246+I246</f>
        <v>0</v>
      </c>
      <c r="N246" s="112" t="n">
        <f aca="false">F246+J246</f>
        <v>0</v>
      </c>
      <c r="O246" s="112" t="n">
        <f aca="false">L246+M246+N246</f>
        <v>0</v>
      </c>
      <c r="P246" s="178" t="n">
        <f aca="false">[1]Август!P246+[2]Август!P246+[3]Август!P246+[4]Август!P246+[5]Август!P246+[6]Август!P246+[7]Август!P246+[8]Август!P246+[9]Август!P246+[10]Август!P246+[11]Август!P246</f>
        <v>0</v>
      </c>
    </row>
    <row r="247" customFormat="false" ht="16.5" hidden="false" customHeight="false" outlineLevel="0" collapsed="false">
      <c r="A247" s="109" t="s">
        <v>262</v>
      </c>
      <c r="B247" s="127" t="s">
        <v>263</v>
      </c>
      <c r="C247" s="111" t="s">
        <v>264</v>
      </c>
      <c r="D247" s="178" t="n">
        <f aca="false">[1]Август!D247+[2]Август!D247+[3]Август!D247+[4]Август!D247+[5]Август!D247+[6]Август!D247+[7]Август!D247+[8]Август!D247+[9]Август!D247+[10]Август!D247+[11]Август!D247</f>
        <v>0</v>
      </c>
      <c r="E247" s="178" t="n">
        <f aca="false">[1]Август!E247+[2]Август!E247+[3]Август!E247+[4]Август!E247+[5]Август!E247+[6]Август!E247+[7]Август!E247+[8]Август!E247+[9]Август!E247+[10]Август!E247+[11]Август!E247</f>
        <v>0</v>
      </c>
      <c r="F247" s="178" t="n">
        <f aca="false">[1]Август!F247+[2]Август!F247+[3]Август!F247+[4]Август!F247+[5]Август!F247+[6]Август!F247+[7]Август!F247+[8]Август!F247+[9]Август!F247+[10]Август!F247+[11]Август!F247</f>
        <v>0</v>
      </c>
      <c r="G247" s="112" t="n">
        <f aca="false">D247+E247+F247</f>
        <v>0</v>
      </c>
      <c r="H247" s="178" t="n">
        <f aca="false">[1]Август!H247+[2]Август!H247+[3]Август!H247+[4]Август!H247+[5]Август!H247+[6]Август!H247+[7]Август!H247+[8]Август!H247+[9]Август!H247+[10]Август!H247+[11]Август!H247</f>
        <v>0</v>
      </c>
      <c r="I247" s="178" t="n">
        <f aca="false">[1]Август!I247+[2]Август!I247+[3]Август!I247+[4]Август!I247+[5]Август!I247+[6]Август!I247+[7]Август!I247+[8]Август!I247+[9]Август!I247+[10]Август!I247+[11]Август!I247</f>
        <v>0</v>
      </c>
      <c r="J247" s="178" t="n">
        <f aca="false">[1]Август!J247+[2]Август!J247+[3]Август!J247+[4]Август!J247+[5]Август!J247+[6]Август!J247+[7]Август!J247+[8]Август!J247+[9]Август!J247+[10]Август!J247+[11]Август!J247</f>
        <v>0</v>
      </c>
      <c r="K247" s="112" t="n">
        <f aca="false">H247+I247+J247</f>
        <v>0</v>
      </c>
      <c r="L247" s="112" t="n">
        <f aca="false">D247+H247</f>
        <v>0</v>
      </c>
      <c r="M247" s="112" t="n">
        <f aca="false">E247+I247</f>
        <v>0</v>
      </c>
      <c r="N247" s="112" t="n">
        <f aca="false">F247+J247</f>
        <v>0</v>
      </c>
      <c r="O247" s="112" t="n">
        <f aca="false">L247+M247+N247</f>
        <v>0</v>
      </c>
      <c r="P247" s="178" t="n">
        <f aca="false">[1]Август!P247+[2]Август!P247+[3]Август!P247+[4]Август!P247+[5]Август!P247+[6]Август!P247+[7]Август!P247+[8]Август!P247+[9]Август!P247+[10]Август!P247+[11]Август!P247</f>
        <v>0</v>
      </c>
    </row>
    <row r="248" customFormat="false" ht="21" hidden="false" customHeight="true" outlineLevel="0" collapsed="false">
      <c r="A248" s="113" t="s">
        <v>265</v>
      </c>
      <c r="B248" s="128" t="s">
        <v>266</v>
      </c>
      <c r="C248" s="115" t="s">
        <v>267</v>
      </c>
      <c r="D248" s="108" t="n">
        <f aca="false">[1]Август!D248+[2]Август!D248+[3]Август!D248+[4]Август!D248+[5]Август!D248+[6]Август!D248+[7]Август!D248+[8]Август!D248+[9]Август!D248+[10]Август!D248+[11]Август!D248</f>
        <v>0</v>
      </c>
      <c r="E248" s="108" t="n">
        <f aca="false">[1]Август!E248+[2]Август!E248+[3]Август!E248+[4]Август!E248+[5]Август!E248+[6]Август!E248+[7]Август!E248+[8]Август!E248+[9]Август!E248+[10]Август!E248+[11]Август!E248</f>
        <v>0</v>
      </c>
      <c r="F248" s="108" t="n">
        <f aca="false">[1]Август!F248+[2]Август!F248+[3]Август!F248+[4]Август!F248+[5]Август!F248+[6]Август!F248+[7]Август!F248+[8]Август!F248+[9]Август!F248+[10]Август!F248+[11]Август!F248</f>
        <v>0</v>
      </c>
      <c r="G248" s="108" t="n">
        <f aca="false">D248+E248+F248</f>
        <v>0</v>
      </c>
      <c r="H248" s="108" t="n">
        <f aca="false">[1]Август!H248+[2]Август!H248+[3]Август!H248+[4]Август!H248+[5]Август!H248+[6]Август!H248+[7]Август!H248+[8]Август!H248+[9]Август!H248+[10]Август!H248+[11]Август!H248</f>
        <v>0</v>
      </c>
      <c r="I248" s="108" t="n">
        <f aca="false">[1]Август!I248+[2]Август!I248+[3]Август!I248+[4]Август!I248+[5]Август!I248+[6]Август!I248+[7]Август!I248+[8]Август!I248+[9]Август!I248+[10]Август!I248+[11]Август!I248</f>
        <v>0</v>
      </c>
      <c r="J248" s="108" t="n">
        <f aca="false">[1]Август!J248+[2]Август!J248+[3]Август!J248+[4]Август!J248+[5]Август!J248+[6]Август!J248+[7]Август!J248+[8]Август!J248+[9]Август!J248+[10]Август!J248+[11]Август!J248</f>
        <v>0</v>
      </c>
      <c r="K248" s="108" t="n">
        <f aca="false">H248+I248+J248</f>
        <v>0</v>
      </c>
      <c r="L248" s="108" t="n">
        <f aca="false">D248+H248</f>
        <v>0</v>
      </c>
      <c r="M248" s="108" t="n">
        <f aca="false">E248+I248</f>
        <v>0</v>
      </c>
      <c r="N248" s="108" t="n">
        <f aca="false">F248+J248</f>
        <v>0</v>
      </c>
      <c r="O248" s="108" t="n">
        <f aca="false">L248+M248+N248</f>
        <v>0</v>
      </c>
      <c r="P248" s="108" t="n">
        <f aca="false">[1]Август!P248+[2]Август!P248+[3]Август!P248+[4]Август!P248+[5]Август!P248+[6]Август!P248+[7]Август!P248+[8]Август!P248+[9]Август!P248+[10]Август!P248+[11]Август!P248</f>
        <v>0</v>
      </c>
    </row>
    <row r="249" customFormat="false" ht="19.5" hidden="false" customHeight="true" outlineLevel="0" collapsed="false">
      <c r="A249" s="116" t="s">
        <v>268</v>
      </c>
      <c r="B249" s="119" t="s">
        <v>269</v>
      </c>
      <c r="C249" s="118" t="s">
        <v>270</v>
      </c>
      <c r="D249" s="178" t="n">
        <f aca="false">[1]Август!D249+[2]Август!D249+[3]Август!D249+[4]Август!D249+[5]Август!D249+[6]Август!D249+[7]Август!D249+[8]Август!D249+[9]Август!D249+[10]Август!D249+[11]Август!D249</f>
        <v>0</v>
      </c>
      <c r="E249" s="178" t="n">
        <f aca="false">[1]Август!E249+[2]Август!E249+[3]Август!E249+[4]Август!E249+[5]Август!E249+[6]Август!E249+[7]Август!E249+[8]Август!E249+[9]Август!E249+[10]Август!E249+[11]Август!E249</f>
        <v>0</v>
      </c>
      <c r="F249" s="178" t="n">
        <f aca="false">[1]Август!F249+[2]Август!F249+[3]Август!F249+[4]Август!F249+[5]Август!F249+[6]Август!F249+[7]Август!F249+[8]Август!F249+[9]Август!F249+[10]Август!F249+[11]Август!F249</f>
        <v>0</v>
      </c>
      <c r="G249" s="112" t="n">
        <f aca="false">D249+E249+F249</f>
        <v>0</v>
      </c>
      <c r="H249" s="178" t="n">
        <f aca="false">[1]Август!H249+[2]Август!H249+[3]Август!H249+[4]Август!H249+[5]Август!H249+[6]Август!H249+[7]Август!H249+[8]Август!H249+[9]Август!H249+[10]Август!H249+[11]Август!H249</f>
        <v>0</v>
      </c>
      <c r="I249" s="178" t="n">
        <f aca="false">[1]Август!I249+[2]Август!I249+[3]Август!I249+[4]Август!I249+[5]Август!I249+[6]Август!I249+[7]Август!I249+[8]Август!I249+[9]Август!I249+[10]Август!I249+[11]Август!I249</f>
        <v>0</v>
      </c>
      <c r="J249" s="178" t="n">
        <f aca="false">[1]Август!J249+[2]Август!J249+[3]Август!J249+[4]Август!J249+[5]Август!J249+[6]Август!J249+[7]Август!J249+[8]Август!J249+[9]Август!J249+[10]Август!J249+[11]Август!J249</f>
        <v>0</v>
      </c>
      <c r="K249" s="112" t="n">
        <f aca="false">H249+I249+J249</f>
        <v>0</v>
      </c>
      <c r="L249" s="112" t="n">
        <f aca="false">D249+H249</f>
        <v>0</v>
      </c>
      <c r="M249" s="112" t="n">
        <f aca="false">E249+I249</f>
        <v>0</v>
      </c>
      <c r="N249" s="112" t="n">
        <f aca="false">F249+J249</f>
        <v>0</v>
      </c>
      <c r="O249" s="112" t="n">
        <f aca="false">L249+M249+N249</f>
        <v>0</v>
      </c>
      <c r="P249" s="178" t="n">
        <f aca="false">[1]Август!P249+[2]Август!P249+[3]Август!P249+[4]Август!P249+[5]Август!P249+[6]Август!P249+[7]Август!P249+[8]Август!P249+[9]Август!P249+[10]Август!P249+[11]Август!P249</f>
        <v>0</v>
      </c>
    </row>
    <row r="250" customFormat="false" ht="27.75" hidden="false" customHeight="true" outlineLevel="0" collapsed="false">
      <c r="A250" s="116" t="s">
        <v>271</v>
      </c>
      <c r="B250" s="119" t="s">
        <v>272</v>
      </c>
      <c r="C250" s="120" t="s">
        <v>273</v>
      </c>
      <c r="D250" s="178" t="n">
        <f aca="false">[1]Август!D250+[2]Август!D250+[3]Август!D250+[4]Август!D250+[5]Август!D250+[6]Август!D250+[7]Август!D250+[8]Август!D250+[9]Август!D250+[10]Август!D250+[11]Август!D250</f>
        <v>0</v>
      </c>
      <c r="E250" s="178" t="n">
        <f aca="false">[1]Август!E250+[2]Август!E250+[3]Август!E250+[4]Август!E250+[5]Август!E250+[6]Август!E250+[7]Август!E250+[8]Август!E250+[9]Август!E250+[10]Август!E250+[11]Август!E250</f>
        <v>0</v>
      </c>
      <c r="F250" s="178" t="n">
        <f aca="false">[1]Август!F250+[2]Август!F250+[3]Август!F250+[4]Август!F250+[5]Август!F250+[6]Август!F250+[7]Август!F250+[8]Август!F250+[9]Август!F250+[10]Август!F250+[11]Август!F250</f>
        <v>0</v>
      </c>
      <c r="G250" s="112" t="n">
        <f aca="false">D250+E250+F250</f>
        <v>0</v>
      </c>
      <c r="H250" s="178" t="n">
        <f aca="false">[1]Август!H250+[2]Август!H250+[3]Август!H250+[4]Август!H250+[5]Август!H250+[6]Август!H250+[7]Август!H250+[8]Август!H250+[9]Август!H250+[10]Август!H250+[11]Август!H250</f>
        <v>0</v>
      </c>
      <c r="I250" s="178" t="n">
        <f aca="false">[1]Август!I250+[2]Август!I250+[3]Август!I250+[4]Август!I250+[5]Август!I250+[6]Август!I250+[7]Август!I250+[8]Август!I250+[9]Август!I250+[10]Август!I250+[11]Август!I250</f>
        <v>0</v>
      </c>
      <c r="J250" s="178" t="n">
        <f aca="false">[1]Август!J250+[2]Август!J250+[3]Август!J250+[4]Август!J250+[5]Август!J250+[6]Август!J250+[7]Август!J250+[8]Август!J250+[9]Август!J250+[10]Август!J250+[11]Август!J250</f>
        <v>0</v>
      </c>
      <c r="K250" s="112" t="n">
        <f aca="false">H250+I250+J250</f>
        <v>0</v>
      </c>
      <c r="L250" s="112" t="n">
        <f aca="false">D250+H250</f>
        <v>0</v>
      </c>
      <c r="M250" s="112" t="n">
        <f aca="false">E250+I250</f>
        <v>0</v>
      </c>
      <c r="N250" s="112" t="n">
        <f aca="false">F250+J250</f>
        <v>0</v>
      </c>
      <c r="O250" s="112" t="n">
        <f aca="false">L250+M250+N250</f>
        <v>0</v>
      </c>
      <c r="P250" s="178" t="n">
        <f aca="false">[1]Август!P250+[2]Август!P250+[3]Август!P250+[4]Август!P250+[5]Август!P250+[6]Август!P250+[7]Август!P250+[8]Август!P250+[9]Август!P250+[10]Август!P250+[11]Август!P250</f>
        <v>0</v>
      </c>
    </row>
    <row r="251" customFormat="false" ht="18.75" hidden="false" customHeight="true" outlineLevel="0" collapsed="false">
      <c r="A251" s="116" t="s">
        <v>274</v>
      </c>
      <c r="B251" s="119" t="s">
        <v>275</v>
      </c>
      <c r="C251" s="120" t="s">
        <v>276</v>
      </c>
      <c r="D251" s="178" t="n">
        <f aca="false">[1]Август!D251+[2]Август!D251+[3]Август!D251+[4]Август!D251+[5]Август!D251+[6]Август!D251+[7]Август!D251+[8]Август!D251+[9]Август!D251+[10]Август!D251+[11]Август!D251</f>
        <v>0</v>
      </c>
      <c r="E251" s="178" t="n">
        <f aca="false">[1]Август!E251+[2]Август!E251+[3]Август!E251+[4]Август!E251+[5]Август!E251+[6]Август!E251+[7]Август!E251+[8]Август!E251+[9]Август!E251+[10]Август!E251+[11]Август!E251</f>
        <v>0</v>
      </c>
      <c r="F251" s="178" t="n">
        <f aca="false">[1]Август!F251+[2]Август!F251+[3]Август!F251+[4]Август!F251+[5]Август!F251+[6]Август!F251+[7]Август!F251+[8]Август!F251+[9]Август!F251+[10]Август!F251+[11]Август!F251</f>
        <v>0</v>
      </c>
      <c r="G251" s="112" t="n">
        <f aca="false">D251+E251+F251</f>
        <v>0</v>
      </c>
      <c r="H251" s="178" t="n">
        <f aca="false">[1]Август!H251+[2]Август!H251+[3]Август!H251+[4]Август!H251+[5]Август!H251+[6]Август!H251+[7]Август!H251+[8]Август!H251+[9]Август!H251+[10]Август!H251+[11]Август!H251</f>
        <v>0</v>
      </c>
      <c r="I251" s="178" t="n">
        <f aca="false">[1]Август!I251+[2]Август!I251+[3]Август!I251+[4]Август!I251+[5]Август!I251+[6]Август!I251+[7]Август!I251+[8]Август!I251+[9]Август!I251+[10]Август!I251+[11]Август!I251</f>
        <v>0</v>
      </c>
      <c r="J251" s="178" t="n">
        <f aca="false">[1]Август!J251+[2]Август!J251+[3]Август!J251+[4]Август!J251+[5]Август!J251+[6]Август!J251+[7]Август!J251+[8]Август!J251+[9]Август!J251+[10]Август!J251+[11]Август!J251</f>
        <v>0</v>
      </c>
      <c r="K251" s="112" t="n">
        <f aca="false">H251+I251+J251</f>
        <v>0</v>
      </c>
      <c r="L251" s="112" t="n">
        <f aca="false">D251+H251</f>
        <v>0</v>
      </c>
      <c r="M251" s="112" t="n">
        <f aca="false">E251+I251</f>
        <v>0</v>
      </c>
      <c r="N251" s="112" t="n">
        <f aca="false">F251+J251</f>
        <v>0</v>
      </c>
      <c r="O251" s="112" t="n">
        <f aca="false">L251+M251+N251</f>
        <v>0</v>
      </c>
      <c r="P251" s="178" t="n">
        <f aca="false">[1]Август!P251+[2]Август!P251+[3]Август!P251+[4]Август!P251+[5]Август!P251+[6]Август!P251+[7]Август!P251+[8]Август!P251+[9]Август!P251+[10]Август!P251+[11]Август!P251</f>
        <v>0</v>
      </c>
    </row>
    <row r="252" customFormat="false" ht="24" hidden="false" customHeight="true" outlineLevel="0" collapsed="false">
      <c r="A252" s="116" t="s">
        <v>277</v>
      </c>
      <c r="B252" s="119" t="s">
        <v>278</v>
      </c>
      <c r="C252" s="120" t="s">
        <v>279</v>
      </c>
      <c r="D252" s="178" t="n">
        <f aca="false">[1]Август!D252+[2]Август!D252+[3]Август!D252+[4]Август!D252+[5]Август!D252+[6]Август!D252+[7]Август!D252+[8]Август!D252+[9]Август!D252+[10]Август!D252+[11]Август!D252</f>
        <v>0</v>
      </c>
      <c r="E252" s="178" t="n">
        <f aca="false">[1]Август!E252+[2]Август!E252+[3]Август!E252+[4]Август!E252+[5]Август!E252+[6]Август!E252+[7]Август!E252+[8]Август!E252+[9]Август!E252+[10]Август!E252+[11]Август!E252</f>
        <v>0</v>
      </c>
      <c r="F252" s="178" t="n">
        <f aca="false">[1]Август!F252+[2]Август!F252+[3]Август!F252+[4]Август!F252+[5]Август!F252+[6]Август!F252+[7]Август!F252+[8]Август!F252+[9]Август!F252+[10]Август!F252+[11]Август!F252</f>
        <v>0</v>
      </c>
      <c r="G252" s="112" t="n">
        <f aca="false">D252+E252+F252</f>
        <v>0</v>
      </c>
      <c r="H252" s="178" t="n">
        <f aca="false">[1]Август!H252+[2]Август!H252+[3]Август!H252+[4]Август!H252+[5]Август!H252+[6]Август!H252+[7]Август!H252+[8]Август!H252+[9]Август!H252+[10]Август!H252+[11]Август!H252</f>
        <v>0</v>
      </c>
      <c r="I252" s="178" t="n">
        <f aca="false">[1]Август!I252+[2]Август!I252+[3]Август!I252+[4]Август!I252+[5]Август!I252+[6]Август!I252+[7]Август!I252+[8]Август!I252+[9]Август!I252+[10]Август!I252+[11]Август!I252</f>
        <v>0</v>
      </c>
      <c r="J252" s="178" t="n">
        <f aca="false">[1]Август!J252+[2]Август!J252+[3]Август!J252+[4]Август!J252+[5]Август!J252+[6]Август!J252+[7]Август!J252+[8]Август!J252+[9]Август!J252+[10]Август!J252+[11]Август!J252</f>
        <v>0</v>
      </c>
      <c r="K252" s="112" t="n">
        <f aca="false">H252+I252+J252</f>
        <v>0</v>
      </c>
      <c r="L252" s="112" t="n">
        <f aca="false">D252+H252</f>
        <v>0</v>
      </c>
      <c r="M252" s="112" t="n">
        <f aca="false">E252+I252</f>
        <v>0</v>
      </c>
      <c r="N252" s="112" t="n">
        <f aca="false">F252+J252</f>
        <v>0</v>
      </c>
      <c r="O252" s="112" t="n">
        <f aca="false">L252+M252+N252</f>
        <v>0</v>
      </c>
      <c r="P252" s="178" t="n">
        <f aca="false">[1]Август!P252+[2]Август!P252+[3]Август!P252+[4]Август!P252+[5]Август!P252+[6]Август!P252+[7]Август!P252+[8]Август!P252+[9]Август!P252+[10]Август!P252+[11]Август!P252</f>
        <v>0</v>
      </c>
    </row>
    <row r="253" customFormat="false" ht="24.75" hidden="false" customHeight="true" outlineLevel="0" collapsed="false">
      <c r="A253" s="116" t="s">
        <v>280</v>
      </c>
      <c r="B253" s="119" t="s">
        <v>281</v>
      </c>
      <c r="C253" s="120" t="s">
        <v>282</v>
      </c>
      <c r="D253" s="178" t="n">
        <f aca="false">[1]Август!D253+[2]Август!D253+[3]Август!D253+[4]Август!D253+[5]Август!D253+[6]Август!D253+[7]Август!D253+[8]Август!D253+[9]Август!D253+[10]Август!D253+[11]Август!D253</f>
        <v>0</v>
      </c>
      <c r="E253" s="178" t="n">
        <f aca="false">[1]Август!E253+[2]Август!E253+[3]Август!E253+[4]Август!E253+[5]Август!E253+[6]Август!E253+[7]Август!E253+[8]Август!E253+[9]Август!E253+[10]Август!E253+[11]Август!E253</f>
        <v>0</v>
      </c>
      <c r="F253" s="178" t="n">
        <f aca="false">[1]Август!F253+[2]Август!F253+[3]Август!F253+[4]Август!F253+[5]Август!F253+[6]Август!F253+[7]Август!F253+[8]Август!F253+[9]Август!F253+[10]Август!F253+[11]Август!F253</f>
        <v>0</v>
      </c>
      <c r="G253" s="112" t="n">
        <f aca="false">D253+E253+F253</f>
        <v>0</v>
      </c>
      <c r="H253" s="178" t="n">
        <f aca="false">[1]Август!H253+[2]Август!H253+[3]Август!H253+[4]Август!H253+[5]Август!H253+[6]Август!H253+[7]Август!H253+[8]Август!H253+[9]Август!H253+[10]Август!H253+[11]Август!H253</f>
        <v>0</v>
      </c>
      <c r="I253" s="178" t="n">
        <f aca="false">[1]Август!I253+[2]Август!I253+[3]Август!I253+[4]Август!I253+[5]Август!I253+[6]Август!I253+[7]Август!I253+[8]Август!I253+[9]Август!I253+[10]Август!I253+[11]Август!I253</f>
        <v>0</v>
      </c>
      <c r="J253" s="178" t="n">
        <f aca="false">[1]Август!J253+[2]Август!J253+[3]Август!J253+[4]Август!J253+[5]Август!J253+[6]Август!J253+[7]Август!J253+[8]Август!J253+[9]Август!J253+[10]Август!J253+[11]Август!J253</f>
        <v>0</v>
      </c>
      <c r="K253" s="112" t="n">
        <f aca="false">H253+I253+J253</f>
        <v>0</v>
      </c>
      <c r="L253" s="112" t="n">
        <f aca="false">D253+H253</f>
        <v>0</v>
      </c>
      <c r="M253" s="112" t="n">
        <f aca="false">E253+I253</f>
        <v>0</v>
      </c>
      <c r="N253" s="112" t="n">
        <f aca="false">F253+J253</f>
        <v>0</v>
      </c>
      <c r="O253" s="112" t="n">
        <f aca="false">L253+M253+N253</f>
        <v>0</v>
      </c>
      <c r="P253" s="178" t="n">
        <f aca="false">[1]Август!P253+[2]Август!P253+[3]Август!P253+[4]Август!P253+[5]Август!P253+[6]Август!P253+[7]Август!P253+[8]Август!P253+[9]Август!P253+[10]Август!P253+[11]Август!P253</f>
        <v>0</v>
      </c>
    </row>
    <row r="254" customFormat="false" ht="23.25" hidden="false" customHeight="true" outlineLevel="0" collapsed="false">
      <c r="A254" s="130" t="s">
        <v>283</v>
      </c>
      <c r="B254" s="119" t="s">
        <v>284</v>
      </c>
      <c r="C254" s="120" t="s">
        <v>285</v>
      </c>
      <c r="D254" s="178" t="n">
        <f aca="false">[1]Август!D254+[2]Август!D254+[3]Август!D254+[4]Август!D254+[5]Август!D254+[6]Август!D254+[7]Август!D254+[8]Август!D254+[9]Август!D254+[10]Август!D254+[11]Август!D254</f>
        <v>0</v>
      </c>
      <c r="E254" s="178" t="n">
        <f aca="false">[1]Август!E254+[2]Август!E254+[3]Август!E254+[4]Август!E254+[5]Август!E254+[6]Август!E254+[7]Август!E254+[8]Август!E254+[9]Август!E254+[10]Август!E254+[11]Август!E254</f>
        <v>0</v>
      </c>
      <c r="F254" s="178" t="n">
        <f aca="false">[1]Август!F254+[2]Август!F254+[3]Август!F254+[4]Август!F254+[5]Август!F254+[6]Август!F254+[7]Август!F254+[8]Август!F254+[9]Август!F254+[10]Август!F254+[11]Август!F254</f>
        <v>0</v>
      </c>
      <c r="G254" s="112" t="n">
        <f aca="false">D254+E254+F254</f>
        <v>0</v>
      </c>
      <c r="H254" s="178" t="n">
        <f aca="false">[1]Август!H254+[2]Август!H254+[3]Август!H254+[4]Август!H254+[5]Август!H254+[6]Август!H254+[7]Август!H254+[8]Август!H254+[9]Август!H254+[10]Август!H254+[11]Август!H254</f>
        <v>0</v>
      </c>
      <c r="I254" s="178" t="n">
        <f aca="false">[1]Август!I254+[2]Август!I254+[3]Август!I254+[4]Август!I254+[5]Август!I254+[6]Август!I254+[7]Август!I254+[8]Август!I254+[9]Август!I254+[10]Август!I254+[11]Август!I254</f>
        <v>0</v>
      </c>
      <c r="J254" s="178" t="n">
        <f aca="false">[1]Август!J254+[2]Август!J254+[3]Август!J254+[4]Август!J254+[5]Август!J254+[6]Август!J254+[7]Август!J254+[8]Август!J254+[9]Август!J254+[10]Август!J254+[11]Август!J254</f>
        <v>0</v>
      </c>
      <c r="K254" s="112" t="n">
        <f aca="false">H254+I254+J254</f>
        <v>0</v>
      </c>
      <c r="L254" s="112" t="n">
        <f aca="false">D254+H254</f>
        <v>0</v>
      </c>
      <c r="M254" s="112" t="n">
        <f aca="false">E254+I254</f>
        <v>0</v>
      </c>
      <c r="N254" s="112" t="n">
        <f aca="false">F254+J254</f>
        <v>0</v>
      </c>
      <c r="O254" s="112" t="n">
        <f aca="false">L254+M254+N254</f>
        <v>0</v>
      </c>
      <c r="P254" s="178" t="n">
        <f aca="false">[1]Август!P254+[2]Август!P254+[3]Август!P254+[4]Август!P254+[5]Август!P254+[6]Август!P254+[7]Август!P254+[8]Август!P254+[9]Август!P254+[10]Август!P254+[11]Август!P254</f>
        <v>0</v>
      </c>
    </row>
    <row r="255" customFormat="false" ht="21" hidden="false" customHeight="true" outlineLevel="0" collapsed="false">
      <c r="A255" s="116" t="s">
        <v>286</v>
      </c>
      <c r="B255" s="119" t="s">
        <v>287</v>
      </c>
      <c r="C255" s="120" t="s">
        <v>288</v>
      </c>
      <c r="D255" s="178" t="n">
        <f aca="false">[1]Август!D255+[2]Август!D255+[3]Август!D255+[4]Август!D255+[5]Август!D255+[6]Август!D255+[7]Август!D255+[8]Август!D255+[9]Август!D255+[10]Август!D255+[11]Август!D255</f>
        <v>0</v>
      </c>
      <c r="E255" s="178" t="n">
        <f aca="false">[1]Август!E255+[2]Август!E255+[3]Август!E255+[4]Август!E255+[5]Август!E255+[6]Август!E255+[7]Август!E255+[8]Август!E255+[9]Август!E255+[10]Август!E255+[11]Август!E255</f>
        <v>0</v>
      </c>
      <c r="F255" s="178" t="n">
        <f aca="false">[1]Август!F255+[2]Август!F255+[3]Август!F255+[4]Август!F255+[5]Август!F255+[6]Август!F255+[7]Август!F255+[8]Август!F255+[9]Август!F255+[10]Август!F255+[11]Август!F255</f>
        <v>0</v>
      </c>
      <c r="G255" s="112" t="n">
        <f aca="false">D255+E255+F255</f>
        <v>0</v>
      </c>
      <c r="H255" s="178" t="n">
        <f aca="false">[1]Август!H255+[2]Август!H255+[3]Август!H255+[4]Август!H255+[5]Август!H255+[6]Август!H255+[7]Август!H255+[8]Август!H255+[9]Август!H255+[10]Август!H255+[11]Август!H255</f>
        <v>0</v>
      </c>
      <c r="I255" s="178" t="n">
        <f aca="false">[1]Август!I255+[2]Август!I255+[3]Август!I255+[4]Август!I255+[5]Август!I255+[6]Август!I255+[7]Август!I255+[8]Август!I255+[9]Август!I255+[10]Август!I255+[11]Август!I255</f>
        <v>0</v>
      </c>
      <c r="J255" s="178" t="n">
        <f aca="false">[1]Август!J255+[2]Август!J255+[3]Август!J255+[4]Август!J255+[5]Август!J255+[6]Август!J255+[7]Август!J255+[8]Август!J255+[9]Август!J255+[10]Август!J255+[11]Август!J255</f>
        <v>0</v>
      </c>
      <c r="K255" s="112" t="n">
        <f aca="false">H255+I255+J255</f>
        <v>0</v>
      </c>
      <c r="L255" s="112" t="n">
        <f aca="false">D255+H255</f>
        <v>0</v>
      </c>
      <c r="M255" s="112" t="n">
        <f aca="false">E255+I255</f>
        <v>0</v>
      </c>
      <c r="N255" s="112" t="n">
        <f aca="false">F255+J255</f>
        <v>0</v>
      </c>
      <c r="O255" s="112" t="n">
        <f aca="false">L255+M255+N255</f>
        <v>0</v>
      </c>
      <c r="P255" s="178" t="n">
        <f aca="false">[1]Август!P255+[2]Август!P255+[3]Август!P255+[4]Август!P255+[5]Август!P255+[6]Август!P255+[7]Август!P255+[8]Август!P255+[9]Август!P255+[10]Август!P255+[11]Август!P255</f>
        <v>0</v>
      </c>
    </row>
    <row r="256" customFormat="false" ht="24.75" hidden="false" customHeight="true" outlineLevel="0" collapsed="false">
      <c r="A256" s="116" t="s">
        <v>289</v>
      </c>
      <c r="B256" s="119" t="s">
        <v>290</v>
      </c>
      <c r="C256" s="120" t="s">
        <v>291</v>
      </c>
      <c r="D256" s="178" t="n">
        <f aca="false">[1]Август!D256+[2]Август!D256+[3]Август!D256+[4]Август!D256+[5]Август!D256+[6]Август!D256+[7]Август!D256+[8]Август!D256+[9]Август!D256+[10]Август!D256+[11]Август!D256</f>
        <v>0</v>
      </c>
      <c r="E256" s="178" t="n">
        <f aca="false">[1]Август!E256+[2]Август!E256+[3]Август!E256+[4]Август!E256+[5]Август!E256+[6]Август!E256+[7]Август!E256+[8]Август!E256+[9]Август!E256+[10]Август!E256+[11]Август!E256</f>
        <v>0</v>
      </c>
      <c r="F256" s="178" t="n">
        <f aca="false">[1]Август!F256+[2]Август!F256+[3]Август!F256+[4]Август!F256+[5]Август!F256+[6]Август!F256+[7]Август!F256+[8]Август!F256+[9]Август!F256+[10]Август!F256+[11]Август!F256</f>
        <v>0</v>
      </c>
      <c r="G256" s="112" t="n">
        <f aca="false">D256+E256+F256</f>
        <v>0</v>
      </c>
      <c r="H256" s="178" t="n">
        <f aca="false">[1]Август!H256+[2]Август!H256+[3]Август!H256+[4]Август!H256+[5]Август!H256+[6]Август!H256+[7]Август!H256+[8]Август!H256+[9]Август!H256+[10]Август!H256+[11]Август!H256</f>
        <v>0</v>
      </c>
      <c r="I256" s="178" t="n">
        <f aca="false">[1]Август!I256+[2]Август!I256+[3]Август!I256+[4]Август!I256+[5]Август!I256+[6]Август!I256+[7]Август!I256+[8]Август!I256+[9]Август!I256+[10]Август!I256+[11]Август!I256</f>
        <v>0</v>
      </c>
      <c r="J256" s="178" t="n">
        <f aca="false">[1]Август!J256+[2]Август!J256+[3]Август!J256+[4]Август!J256+[5]Август!J256+[6]Август!J256+[7]Август!J256+[8]Август!J256+[9]Август!J256+[10]Август!J256+[11]Август!J256</f>
        <v>0</v>
      </c>
      <c r="K256" s="112" t="n">
        <f aca="false">H256+I256+J256</f>
        <v>0</v>
      </c>
      <c r="L256" s="112" t="n">
        <f aca="false">D256+H256</f>
        <v>0</v>
      </c>
      <c r="M256" s="112" t="n">
        <f aca="false">E256+I256</f>
        <v>0</v>
      </c>
      <c r="N256" s="112" t="n">
        <f aca="false">F256+J256</f>
        <v>0</v>
      </c>
      <c r="O256" s="112" t="n">
        <f aca="false">L256+M256+N256</f>
        <v>0</v>
      </c>
      <c r="P256" s="178" t="n">
        <f aca="false">[1]Август!P256+[2]Август!P256+[3]Август!P256+[4]Август!P256+[5]Август!P256+[6]Август!P256+[7]Август!P256+[8]Август!P256+[9]Август!P256+[10]Август!P256+[11]Август!P256</f>
        <v>0</v>
      </c>
    </row>
    <row r="257" customFormat="false" ht="22.5" hidden="false" customHeight="true" outlineLevel="0" collapsed="false">
      <c r="A257" s="130" t="s">
        <v>292</v>
      </c>
      <c r="B257" s="117" t="s">
        <v>293</v>
      </c>
      <c r="C257" s="118" t="s">
        <v>294</v>
      </c>
      <c r="D257" s="178" t="n">
        <f aca="false">[1]Август!D257+[2]Август!D257+[3]Август!D257+[4]Август!D257+[5]Август!D257+[6]Август!D257+[7]Август!D257+[8]Август!D257+[9]Август!D257+[10]Август!D257+[11]Август!D257</f>
        <v>0</v>
      </c>
      <c r="E257" s="178" t="n">
        <f aca="false">[1]Август!E257+[2]Август!E257+[3]Август!E257+[4]Август!E257+[5]Август!E257+[6]Август!E257+[7]Август!E257+[8]Август!E257+[9]Август!E257+[10]Август!E257+[11]Август!E257</f>
        <v>0</v>
      </c>
      <c r="F257" s="178" t="n">
        <f aca="false">[1]Август!F257+[2]Август!F257+[3]Август!F257+[4]Август!F257+[5]Август!F257+[6]Август!F257+[7]Август!F257+[8]Август!F257+[9]Август!F257+[10]Август!F257+[11]Август!F257</f>
        <v>0</v>
      </c>
      <c r="G257" s="112" t="n">
        <f aca="false">D257+E257+F257</f>
        <v>0</v>
      </c>
      <c r="H257" s="178" t="n">
        <f aca="false">[1]Август!H257+[2]Август!H257+[3]Август!H257+[4]Август!H257+[5]Август!H257+[6]Август!H257+[7]Август!H257+[8]Август!H257+[9]Август!H257+[10]Август!H257+[11]Август!H257</f>
        <v>0</v>
      </c>
      <c r="I257" s="178" t="n">
        <f aca="false">[1]Август!I257+[2]Август!I257+[3]Август!I257+[4]Август!I257+[5]Август!I257+[6]Август!I257+[7]Август!I257+[8]Август!I257+[9]Август!I257+[10]Август!I257+[11]Август!I257</f>
        <v>0</v>
      </c>
      <c r="J257" s="178" t="n">
        <f aca="false">[1]Август!J257+[2]Август!J257+[3]Август!J257+[4]Август!J257+[5]Август!J257+[6]Август!J257+[7]Август!J257+[8]Август!J257+[9]Август!J257+[10]Август!J257+[11]Август!J257</f>
        <v>0</v>
      </c>
      <c r="K257" s="112" t="n">
        <f aca="false">H257+I257+J257</f>
        <v>0</v>
      </c>
      <c r="L257" s="112" t="n">
        <f aca="false">D257+H257</f>
        <v>0</v>
      </c>
      <c r="M257" s="112" t="n">
        <f aca="false">E257+I257</f>
        <v>0</v>
      </c>
      <c r="N257" s="112" t="n">
        <f aca="false">F257+J257</f>
        <v>0</v>
      </c>
      <c r="O257" s="112" t="n">
        <f aca="false">L257+M257+N257</f>
        <v>0</v>
      </c>
      <c r="P257" s="178" t="n">
        <f aca="false">[1]Август!P257+[2]Август!P257+[3]Август!P257+[4]Август!P257+[5]Август!P257+[6]Август!P257+[7]Август!P257+[8]Август!P257+[9]Август!P257+[10]Август!P257+[11]Август!P257</f>
        <v>0</v>
      </c>
    </row>
    <row r="258" customFormat="false" ht="15.75" hidden="false" customHeight="true" outlineLevel="0" collapsed="false">
      <c r="A258" s="130" t="s">
        <v>295</v>
      </c>
      <c r="B258" s="117" t="s">
        <v>296</v>
      </c>
      <c r="C258" s="118" t="s">
        <v>297</v>
      </c>
      <c r="D258" s="178" t="n">
        <f aca="false">[1]Август!D258+[2]Август!D258+[3]Август!D258+[4]Август!D258+[5]Август!D258+[6]Август!D258+[7]Август!D258+[8]Август!D258+[9]Август!D258+[10]Август!D258+[11]Август!D258</f>
        <v>0</v>
      </c>
      <c r="E258" s="178" t="n">
        <f aca="false">[1]Август!E258+[2]Август!E258+[3]Август!E258+[4]Август!E258+[5]Август!E258+[6]Август!E258+[7]Август!E258+[8]Август!E258+[9]Август!E258+[10]Август!E258+[11]Август!E258</f>
        <v>0</v>
      </c>
      <c r="F258" s="178" t="n">
        <f aca="false">[1]Август!F258+[2]Август!F258+[3]Август!F258+[4]Август!F258+[5]Август!F258+[6]Август!F258+[7]Август!F258+[8]Август!F258+[9]Август!F258+[10]Август!F258+[11]Август!F258</f>
        <v>0</v>
      </c>
      <c r="G258" s="112" t="n">
        <f aca="false">D258+E258+F258</f>
        <v>0</v>
      </c>
      <c r="H258" s="178" t="n">
        <f aca="false">[1]Август!H258+[2]Август!H258+[3]Август!H258+[4]Август!H258+[5]Август!H258+[6]Август!H258+[7]Август!H258+[8]Август!H258+[9]Август!H258+[10]Август!H258+[11]Август!H258</f>
        <v>0</v>
      </c>
      <c r="I258" s="178" t="n">
        <f aca="false">[1]Август!I258+[2]Август!I258+[3]Август!I258+[4]Август!I258+[5]Август!I258+[6]Август!I258+[7]Август!I258+[8]Август!I258+[9]Август!I258+[10]Август!I258+[11]Август!I258</f>
        <v>0</v>
      </c>
      <c r="J258" s="178" t="n">
        <f aca="false">[1]Август!J258+[2]Август!J258+[3]Август!J258+[4]Август!J258+[5]Август!J258+[6]Август!J258+[7]Август!J258+[8]Август!J258+[9]Август!J258+[10]Август!J258+[11]Август!J258</f>
        <v>0</v>
      </c>
      <c r="K258" s="112" t="n">
        <f aca="false">H258+I258+J258</f>
        <v>0</v>
      </c>
      <c r="L258" s="112" t="n">
        <f aca="false">D258+H258</f>
        <v>0</v>
      </c>
      <c r="M258" s="112" t="n">
        <f aca="false">E258+I258</f>
        <v>0</v>
      </c>
      <c r="N258" s="112" t="n">
        <f aca="false">F258+J258</f>
        <v>0</v>
      </c>
      <c r="O258" s="112" t="n">
        <f aca="false">L258+M258+N258</f>
        <v>0</v>
      </c>
      <c r="P258" s="178" t="n">
        <f aca="false">[1]Август!P258+[2]Август!P258+[3]Август!P258+[4]Август!P258+[5]Август!P258+[6]Август!P258+[7]Август!P258+[8]Август!P258+[9]Август!P258+[10]Август!P258+[11]Август!P258</f>
        <v>0</v>
      </c>
    </row>
    <row r="259" customFormat="false" ht="63.75" hidden="false" customHeight="false" outlineLevel="0" collapsed="false">
      <c r="A259" s="131" t="s">
        <v>298</v>
      </c>
      <c r="B259" s="132" t="s">
        <v>299</v>
      </c>
      <c r="C259" s="118" t="s">
        <v>300</v>
      </c>
      <c r="D259" s="178" t="n">
        <f aca="false">[1]Август!D259+[2]Август!D259+[3]Август!D259+[4]Август!D259+[5]Август!D259+[6]Август!D259+[7]Август!D259+[8]Август!D259+[9]Август!D259+[10]Август!D259+[11]Август!D259</f>
        <v>0</v>
      </c>
      <c r="E259" s="178" t="n">
        <f aca="false">[1]Август!E259+[2]Август!E259+[3]Август!E259+[4]Август!E259+[5]Август!E259+[6]Август!E259+[7]Август!E259+[8]Август!E259+[9]Август!E259+[10]Август!E259+[11]Август!E259</f>
        <v>0</v>
      </c>
      <c r="F259" s="178" t="n">
        <f aca="false">[1]Август!F259+[2]Август!F259+[3]Август!F259+[4]Август!F259+[5]Август!F259+[6]Август!F259+[7]Август!F259+[8]Август!F259+[9]Август!F259+[10]Август!F259+[11]Август!F259</f>
        <v>0</v>
      </c>
      <c r="G259" s="112" t="n">
        <f aca="false">D259+E259+F259</f>
        <v>0</v>
      </c>
      <c r="H259" s="178" t="n">
        <f aca="false">[1]Август!H259+[2]Август!H259+[3]Август!H259+[4]Август!H259+[5]Август!H259+[6]Август!H259+[7]Август!H259+[8]Август!H259+[9]Август!H259+[10]Август!H259+[11]Август!H259</f>
        <v>0</v>
      </c>
      <c r="I259" s="178" t="n">
        <f aca="false">[1]Август!I259+[2]Август!I259+[3]Август!I259+[4]Август!I259+[5]Август!I259+[6]Август!I259+[7]Август!I259+[8]Август!I259+[9]Август!I259+[10]Август!I259+[11]Август!I259</f>
        <v>0</v>
      </c>
      <c r="J259" s="178" t="n">
        <f aca="false">[1]Август!J259+[2]Август!J259+[3]Август!J259+[4]Август!J259+[5]Август!J259+[6]Август!J259+[7]Август!J259+[8]Август!J259+[9]Август!J259+[10]Август!J259+[11]Август!J259</f>
        <v>0</v>
      </c>
      <c r="K259" s="112" t="n">
        <f aca="false">H259+I259+J259</f>
        <v>0</v>
      </c>
      <c r="L259" s="112" t="n">
        <f aca="false">D259+H259</f>
        <v>0</v>
      </c>
      <c r="M259" s="112" t="n">
        <f aca="false">E259+I259</f>
        <v>0</v>
      </c>
      <c r="N259" s="112" t="n">
        <f aca="false">F259+J259</f>
        <v>0</v>
      </c>
      <c r="O259" s="112" t="n">
        <f aca="false">L259+M259+N259</f>
        <v>0</v>
      </c>
      <c r="P259" s="178" t="n">
        <f aca="false">[1]Август!P259+[2]Август!P259+[3]Август!P259+[4]Август!P259+[5]Август!P259+[6]Август!P259+[7]Август!P259+[8]Август!P259+[9]Август!P259+[10]Август!P259+[11]Август!P259</f>
        <v>0</v>
      </c>
    </row>
    <row r="260" customFormat="false" ht="18.75" hidden="false" customHeight="true" outlineLevel="0" collapsed="false">
      <c r="A260" s="109" t="s">
        <v>301</v>
      </c>
      <c r="B260" s="110" t="s">
        <v>302</v>
      </c>
      <c r="C260" s="111" t="s">
        <v>303</v>
      </c>
      <c r="D260" s="178" t="n">
        <f aca="false">[1]Август!D260+[2]Август!D260+[3]Август!D260+[4]Август!D260+[5]Август!D260+[6]Август!D260+[7]Август!D260+[8]Август!D260+[9]Август!D260+[10]Август!D260+[11]Август!D260</f>
        <v>0</v>
      </c>
      <c r="E260" s="178" t="n">
        <f aca="false">[1]Август!E260+[2]Август!E260+[3]Август!E260+[4]Август!E260+[5]Август!E260+[6]Август!E260+[7]Август!E260+[8]Август!E260+[9]Август!E260+[10]Август!E260+[11]Август!E260</f>
        <v>0</v>
      </c>
      <c r="F260" s="178" t="n">
        <f aca="false">[1]Август!F260+[2]Август!F260+[3]Август!F260+[4]Август!F260+[5]Август!F260+[6]Август!F260+[7]Август!F260+[8]Август!F260+[9]Август!F260+[10]Август!F260+[11]Август!F260</f>
        <v>0</v>
      </c>
      <c r="G260" s="112" t="n">
        <f aca="false">D260+E260+F260</f>
        <v>0</v>
      </c>
      <c r="H260" s="178" t="n">
        <f aca="false">[1]Август!H260+[2]Август!H260+[3]Август!H260+[4]Август!H260+[5]Август!H260+[6]Август!H260+[7]Август!H260+[8]Август!H260+[9]Август!H260+[10]Август!H260+[11]Август!H260</f>
        <v>0</v>
      </c>
      <c r="I260" s="178" t="n">
        <f aca="false">[1]Август!I260+[2]Август!I260+[3]Август!I260+[4]Август!I260+[5]Август!I260+[6]Август!I260+[7]Август!I260+[8]Август!I260+[9]Август!I260+[10]Август!I260+[11]Август!I260</f>
        <v>0</v>
      </c>
      <c r="J260" s="178" t="n">
        <f aca="false">[1]Август!J260+[2]Август!J260+[3]Август!J260+[4]Август!J260+[5]Август!J260+[6]Август!J260+[7]Август!J260+[8]Август!J260+[9]Август!J260+[10]Август!J260+[11]Август!J260</f>
        <v>0</v>
      </c>
      <c r="K260" s="112" t="n">
        <f aca="false">H260+I260+J260</f>
        <v>0</v>
      </c>
      <c r="L260" s="112" t="n">
        <f aca="false">D260+H260</f>
        <v>0</v>
      </c>
      <c r="M260" s="112" t="n">
        <f aca="false">E260+I260</f>
        <v>0</v>
      </c>
      <c r="N260" s="112" t="n">
        <f aca="false">F260+J260</f>
        <v>0</v>
      </c>
      <c r="O260" s="112" t="n">
        <f aca="false">L260+M260+N260</f>
        <v>0</v>
      </c>
      <c r="P260" s="178" t="n">
        <f aca="false">[1]Август!P260+[2]Август!P260+[3]Август!P260+[4]Август!P260+[5]Август!P260+[6]Август!P260+[7]Август!P260+[8]Август!P260+[9]Август!P260+[10]Август!P260+[11]Август!P260</f>
        <v>0</v>
      </c>
    </row>
    <row r="261" customFormat="false" ht="33" hidden="false" customHeight="true" outlineLevel="0" collapsed="false">
      <c r="A261" s="113" t="s">
        <v>304</v>
      </c>
      <c r="B261" s="114" t="s">
        <v>305</v>
      </c>
      <c r="C261" s="115" t="s">
        <v>306</v>
      </c>
      <c r="D261" s="108" t="n">
        <f aca="false">[1]Август!D261+[2]Август!D261+[3]Август!D261+[4]Август!D261+[5]Август!D261+[6]Август!D261+[7]Август!D261+[8]Август!D261+[9]Август!D261+[10]Август!D261+[11]Август!D261</f>
        <v>0</v>
      </c>
      <c r="E261" s="108" t="n">
        <f aca="false">[1]Август!E261+[2]Август!E261+[3]Август!E261+[4]Август!E261+[5]Август!E261+[6]Август!E261+[7]Август!E261+[8]Август!E261+[9]Август!E261+[10]Август!E261+[11]Август!E261</f>
        <v>0</v>
      </c>
      <c r="F261" s="108" t="n">
        <f aca="false">[1]Август!F261+[2]Август!F261+[3]Август!F261+[4]Август!F261+[5]Август!F261+[6]Август!F261+[7]Август!F261+[8]Август!F261+[9]Август!F261+[10]Август!F261+[11]Август!F261</f>
        <v>0</v>
      </c>
      <c r="G261" s="108" t="n">
        <f aca="false">D261+E261+F261</f>
        <v>0</v>
      </c>
      <c r="H261" s="108" t="n">
        <f aca="false">[1]Август!H261+[2]Август!H261+[3]Август!H261+[4]Август!H261+[5]Август!H261+[6]Август!H261+[7]Август!H261+[8]Август!H261+[9]Август!H261+[10]Август!H261+[11]Август!H261</f>
        <v>0</v>
      </c>
      <c r="I261" s="108" t="n">
        <f aca="false">[1]Август!I261+[2]Август!I261+[3]Август!I261+[4]Август!I261+[5]Август!I261+[6]Август!I261+[7]Август!I261+[8]Август!I261+[9]Август!I261+[10]Август!I261+[11]Август!I261</f>
        <v>0</v>
      </c>
      <c r="J261" s="108" t="n">
        <f aca="false">[1]Август!J261+[2]Август!J261+[3]Август!J261+[4]Август!J261+[5]Август!J261+[6]Август!J261+[7]Август!J261+[8]Август!J261+[9]Август!J261+[10]Август!J261+[11]Август!J261</f>
        <v>0</v>
      </c>
      <c r="K261" s="108" t="n">
        <f aca="false">H261+I261+J261</f>
        <v>0</v>
      </c>
      <c r="L261" s="108" t="n">
        <f aca="false">D261+H261</f>
        <v>0</v>
      </c>
      <c r="M261" s="108" t="n">
        <f aca="false">E261+I261</f>
        <v>0</v>
      </c>
      <c r="N261" s="108" t="n">
        <f aca="false">F261+J261</f>
        <v>0</v>
      </c>
      <c r="O261" s="108" t="n">
        <f aca="false">L261+M261+N261</f>
        <v>0</v>
      </c>
      <c r="P261" s="108" t="n">
        <f aca="false">[1]Август!P261+[2]Август!P261+[3]Август!P261+[4]Август!P261+[5]Август!P261+[6]Август!P261+[7]Август!P261+[8]Август!P261+[9]Август!P261+[10]Август!P261+[11]Август!P261</f>
        <v>0</v>
      </c>
    </row>
    <row r="262" customFormat="false" ht="89.25" hidden="false" customHeight="false" outlineLevel="0" collapsed="false">
      <c r="A262" s="130" t="s">
        <v>307</v>
      </c>
      <c r="B262" s="117" t="s">
        <v>308</v>
      </c>
      <c r="C262" s="118" t="s">
        <v>309</v>
      </c>
      <c r="D262" s="178" t="n">
        <f aca="false">[1]Август!D262+[2]Август!D262+[3]Август!D262+[4]Август!D262+[5]Август!D262+[6]Август!D262+[7]Август!D262+[8]Август!D262+[9]Август!D262+[10]Август!D262+[11]Август!D262</f>
        <v>0</v>
      </c>
      <c r="E262" s="178" t="n">
        <f aca="false">[1]Август!E262+[2]Август!E262+[3]Август!E262+[4]Август!E262+[5]Август!E262+[6]Август!E262+[7]Август!E262+[8]Август!E262+[9]Август!E262+[10]Август!E262+[11]Август!E262</f>
        <v>0</v>
      </c>
      <c r="F262" s="178" t="n">
        <f aca="false">[1]Август!F262+[2]Август!F262+[3]Август!F262+[4]Август!F262+[5]Август!F262+[6]Август!F262+[7]Август!F262+[8]Август!F262+[9]Август!F262+[10]Август!F262+[11]Август!F262</f>
        <v>0</v>
      </c>
      <c r="G262" s="112" t="n">
        <f aca="false">D262+E262+F262</f>
        <v>0</v>
      </c>
      <c r="H262" s="178" t="n">
        <f aca="false">[1]Август!H262+[2]Август!H262+[3]Август!H262+[4]Август!H262+[5]Август!H262+[6]Август!H262+[7]Август!H262+[8]Август!H262+[9]Август!H262+[10]Август!H262+[11]Август!H262</f>
        <v>0</v>
      </c>
      <c r="I262" s="178" t="n">
        <f aca="false">[1]Август!I262+[2]Август!I262+[3]Август!I262+[4]Август!I262+[5]Август!I262+[6]Август!I262+[7]Август!I262+[8]Август!I262+[9]Август!I262+[10]Август!I262+[11]Август!I262</f>
        <v>0</v>
      </c>
      <c r="J262" s="178" t="n">
        <f aca="false">[1]Август!J262+[2]Август!J262+[3]Август!J262+[4]Август!J262+[5]Август!J262+[6]Август!J262+[7]Август!J262+[8]Август!J262+[9]Август!J262+[10]Август!J262+[11]Август!J262</f>
        <v>0</v>
      </c>
      <c r="K262" s="112" t="n">
        <f aca="false">H262+I262+J262</f>
        <v>0</v>
      </c>
      <c r="L262" s="112" t="n">
        <f aca="false">D262+H262</f>
        <v>0</v>
      </c>
      <c r="M262" s="112" t="n">
        <f aca="false">E262+I262</f>
        <v>0</v>
      </c>
      <c r="N262" s="112" t="n">
        <f aca="false">F262+J262</f>
        <v>0</v>
      </c>
      <c r="O262" s="112" t="n">
        <f aca="false">L262+M262+N262</f>
        <v>0</v>
      </c>
      <c r="P262" s="178" t="n">
        <f aca="false">[1]Август!P262+[2]Август!P262+[3]Август!P262+[4]Август!P262+[5]Август!P262+[6]Август!P262+[7]Август!P262+[8]Август!P262+[9]Август!P262+[10]Август!P262+[11]Август!P262</f>
        <v>0</v>
      </c>
    </row>
    <row r="263" customFormat="false" ht="17.25" hidden="false" customHeight="true" outlineLevel="0" collapsed="false">
      <c r="A263" s="130" t="s">
        <v>310</v>
      </c>
      <c r="B263" s="117" t="s">
        <v>311</v>
      </c>
      <c r="C263" s="118" t="s">
        <v>312</v>
      </c>
      <c r="D263" s="178" t="n">
        <f aca="false">[1]Август!D263+[2]Август!D263+[3]Август!D263+[4]Август!D263+[5]Август!D263+[6]Август!D263+[7]Август!D263+[8]Август!D263+[9]Август!D263+[10]Август!D263+[11]Август!D263</f>
        <v>0</v>
      </c>
      <c r="E263" s="178" t="n">
        <f aca="false">[1]Август!E263+[2]Август!E263+[3]Август!E263+[4]Август!E263+[5]Август!E263+[6]Август!E263+[7]Август!E263+[8]Август!E263+[9]Август!E263+[10]Август!E263+[11]Август!E263</f>
        <v>0</v>
      </c>
      <c r="F263" s="178" t="n">
        <f aca="false">[1]Август!F263+[2]Август!F263+[3]Август!F263+[4]Август!F263+[5]Август!F263+[6]Август!F263+[7]Август!F263+[8]Август!F263+[9]Август!F263+[10]Август!F263+[11]Август!F263</f>
        <v>0</v>
      </c>
      <c r="G263" s="112" t="n">
        <f aca="false">D263+E263+F263</f>
        <v>0</v>
      </c>
      <c r="H263" s="178" t="n">
        <f aca="false">[1]Август!H263+[2]Август!H263+[3]Август!H263+[4]Август!H263+[5]Август!H263+[6]Август!H263+[7]Август!H263+[8]Август!H263+[9]Август!H263+[10]Август!H263+[11]Август!H263</f>
        <v>0</v>
      </c>
      <c r="I263" s="178" t="n">
        <f aca="false">[1]Август!I263+[2]Август!I263+[3]Август!I263+[4]Август!I263+[5]Август!I263+[6]Август!I263+[7]Август!I263+[8]Август!I263+[9]Август!I263+[10]Август!I263+[11]Август!I263</f>
        <v>0</v>
      </c>
      <c r="J263" s="178" t="n">
        <f aca="false">[1]Август!J263+[2]Август!J263+[3]Август!J263+[4]Август!J263+[5]Август!J263+[6]Август!J263+[7]Август!J263+[8]Август!J263+[9]Август!J263+[10]Август!J263+[11]Август!J263</f>
        <v>0</v>
      </c>
      <c r="K263" s="112" t="n">
        <f aca="false">H263+I263+J263</f>
        <v>0</v>
      </c>
      <c r="L263" s="112" t="n">
        <f aca="false">D263+H263</f>
        <v>0</v>
      </c>
      <c r="M263" s="112" t="n">
        <f aca="false">E263+I263</f>
        <v>0</v>
      </c>
      <c r="N263" s="112" t="n">
        <f aca="false">F263+J263</f>
        <v>0</v>
      </c>
      <c r="O263" s="112" t="n">
        <f aca="false">L263+M263+N263</f>
        <v>0</v>
      </c>
      <c r="P263" s="178" t="n">
        <f aca="false">[1]Август!P263+[2]Август!P263+[3]Август!P263+[4]Август!P263+[5]Август!P263+[6]Август!P263+[7]Август!P263+[8]Август!P263+[9]Август!P263+[10]Август!P263+[11]Август!P263</f>
        <v>0</v>
      </c>
    </row>
    <row r="264" customFormat="false" ht="19.5" hidden="false" customHeight="true" outlineLevel="0" collapsed="false">
      <c r="A264" s="133" t="s">
        <v>313</v>
      </c>
      <c r="B264" s="110" t="s">
        <v>314</v>
      </c>
      <c r="C264" s="125" t="s">
        <v>315</v>
      </c>
      <c r="D264" s="178" t="n">
        <f aca="false">[1]Август!D264+[2]Август!D264+[3]Август!D264+[4]Август!D264+[5]Август!D264+[6]Август!D264+[7]Август!D264+[8]Август!D264+[9]Август!D264+[10]Август!D264+[11]Август!D264</f>
        <v>0</v>
      </c>
      <c r="E264" s="178" t="n">
        <f aca="false">[1]Август!E264+[2]Август!E264+[3]Август!E264+[4]Август!E264+[5]Август!E264+[6]Август!E264+[7]Август!E264+[8]Август!E264+[9]Август!E264+[10]Август!E264+[11]Август!E264</f>
        <v>0</v>
      </c>
      <c r="F264" s="178" t="n">
        <f aca="false">[1]Август!F264+[2]Август!F264+[3]Август!F264+[4]Август!F264+[5]Август!F264+[6]Август!F264+[7]Август!F264+[8]Август!F264+[9]Август!F264+[10]Август!F264+[11]Август!F264</f>
        <v>0</v>
      </c>
      <c r="G264" s="112" t="n">
        <f aca="false">D264+E264+F264</f>
        <v>0</v>
      </c>
      <c r="H264" s="178" t="n">
        <f aca="false">[1]Август!H264+[2]Август!H264+[3]Август!H264+[4]Август!H264+[5]Август!H264+[6]Август!H264+[7]Август!H264+[8]Август!H264+[9]Август!H264+[10]Август!H264+[11]Август!H264</f>
        <v>0</v>
      </c>
      <c r="I264" s="178" t="n">
        <f aca="false">[1]Август!I264+[2]Август!I264+[3]Август!I264+[4]Август!I264+[5]Август!I264+[6]Август!I264+[7]Август!I264+[8]Август!I264+[9]Август!I264+[10]Август!I264+[11]Август!I264</f>
        <v>0</v>
      </c>
      <c r="J264" s="178" t="n">
        <f aca="false">[1]Август!J264+[2]Август!J264+[3]Август!J264+[4]Август!J264+[5]Август!J264+[6]Август!J264+[7]Август!J264+[8]Август!J264+[9]Август!J264+[10]Август!J264+[11]Август!J264</f>
        <v>0</v>
      </c>
      <c r="K264" s="112" t="n">
        <f aca="false">H264+I264+J264</f>
        <v>0</v>
      </c>
      <c r="L264" s="112" t="n">
        <f aca="false">D264+H264</f>
        <v>0</v>
      </c>
      <c r="M264" s="112" t="n">
        <f aca="false">E264+I264</f>
        <v>0</v>
      </c>
      <c r="N264" s="112" t="n">
        <f aca="false">F264+J264</f>
        <v>0</v>
      </c>
      <c r="O264" s="112" t="n">
        <f aca="false">L264+M264+N264</f>
        <v>0</v>
      </c>
      <c r="P264" s="178" t="n">
        <f aca="false">[1]Август!P264+[2]Август!P264+[3]Август!P264+[4]Август!P264+[5]Август!P264+[6]Август!P264+[7]Август!P264+[8]Август!P264+[9]Август!P264+[10]Август!P264+[11]Август!P264</f>
        <v>0</v>
      </c>
    </row>
    <row r="265" customFormat="false" ht="15.75" hidden="false" customHeight="false" outlineLevel="0" collapsed="false">
      <c r="A265" s="113" t="s">
        <v>316</v>
      </c>
      <c r="B265" s="114" t="s">
        <v>317</v>
      </c>
      <c r="C265" s="115" t="s">
        <v>318</v>
      </c>
      <c r="D265" s="108" t="n">
        <f aca="false">[1]Август!D265+[2]Август!D265+[3]Август!D265+[4]Август!D265+[5]Август!D265+[6]Август!D265+[7]Август!D265+[8]Август!D265+[9]Август!D265+[10]Август!D265+[11]Август!D265</f>
        <v>0</v>
      </c>
      <c r="E265" s="108" t="n">
        <f aca="false">[1]Август!E265+[2]Август!E265+[3]Август!E265+[4]Август!E265+[5]Август!E265+[6]Август!E265+[7]Август!E265+[8]Август!E265+[9]Август!E265+[10]Август!E265+[11]Август!E265</f>
        <v>0</v>
      </c>
      <c r="F265" s="108" t="n">
        <f aca="false">[1]Август!F265+[2]Август!F265+[3]Август!F265+[4]Август!F265+[5]Август!F265+[6]Август!F265+[7]Август!F265+[8]Август!F265+[9]Август!F265+[10]Август!F265+[11]Август!F265</f>
        <v>0</v>
      </c>
      <c r="G265" s="108" t="n">
        <f aca="false">D265+E265+F265</f>
        <v>0</v>
      </c>
      <c r="H265" s="108" t="n">
        <f aca="false">[1]Август!H265+[2]Август!H265+[3]Август!H265+[4]Август!H265+[5]Август!H265+[6]Август!H265+[7]Август!H265+[8]Август!H265+[9]Август!H265+[10]Август!H265+[11]Август!H265</f>
        <v>0</v>
      </c>
      <c r="I265" s="108" t="n">
        <f aca="false">[1]Август!I265+[2]Август!I265+[3]Август!I265+[4]Август!I265+[5]Август!I265+[6]Август!I265+[7]Август!I265+[8]Август!I265+[9]Август!I265+[10]Август!I265+[11]Август!I265</f>
        <v>0</v>
      </c>
      <c r="J265" s="108" t="n">
        <f aca="false">[1]Август!J265+[2]Август!J265+[3]Август!J265+[4]Август!J265+[5]Август!J265+[6]Август!J265+[7]Август!J265+[8]Август!J265+[9]Август!J265+[10]Август!J265+[11]Август!J265</f>
        <v>0</v>
      </c>
      <c r="K265" s="108" t="n">
        <f aca="false">H265+I265+J265</f>
        <v>0</v>
      </c>
      <c r="L265" s="108" t="n">
        <f aca="false">D265+H265</f>
        <v>0</v>
      </c>
      <c r="M265" s="108" t="n">
        <f aca="false">E265+I265</f>
        <v>0</v>
      </c>
      <c r="N265" s="108" t="n">
        <f aca="false">F265+J265</f>
        <v>0</v>
      </c>
      <c r="O265" s="108" t="n">
        <f aca="false">L265+M265+N265</f>
        <v>0</v>
      </c>
      <c r="P265" s="108" t="n">
        <f aca="false">[1]Август!P265+[2]Август!P265+[3]Август!P265+[4]Август!P265+[5]Август!P265+[6]Август!P265+[7]Август!P265+[8]Август!P265+[9]Август!P265+[10]Август!P265+[11]Август!P265</f>
        <v>0</v>
      </c>
    </row>
    <row r="266" customFormat="false" ht="40.5" hidden="false" customHeight="true" outlineLevel="0" collapsed="false">
      <c r="A266" s="130" t="s">
        <v>319</v>
      </c>
      <c r="B266" s="117" t="s">
        <v>320</v>
      </c>
      <c r="C266" s="120" t="s">
        <v>321</v>
      </c>
      <c r="D266" s="178" t="n">
        <f aca="false">[1]Август!D266+[2]Август!D266+[3]Август!D266+[4]Август!D266+[5]Август!D266+[6]Август!D266+[7]Август!D266+[8]Август!D266+[9]Август!D266+[10]Август!D266+[11]Август!D266</f>
        <v>0</v>
      </c>
      <c r="E266" s="178" t="n">
        <f aca="false">[1]Август!E266+[2]Август!E266+[3]Август!E266+[4]Август!E266+[5]Август!E266+[6]Август!E266+[7]Август!E266+[8]Август!E266+[9]Август!E266+[10]Август!E266+[11]Август!E266</f>
        <v>0</v>
      </c>
      <c r="F266" s="178" t="n">
        <f aca="false">[1]Август!F266+[2]Август!F266+[3]Август!F266+[4]Август!F266+[5]Август!F266+[6]Август!F266+[7]Август!F266+[8]Август!F266+[9]Август!F266+[10]Август!F266+[11]Август!F266</f>
        <v>0</v>
      </c>
      <c r="G266" s="112" t="n">
        <f aca="false">D266+E266+F266</f>
        <v>0</v>
      </c>
      <c r="H266" s="178" t="n">
        <f aca="false">[1]Август!H266+[2]Август!H266+[3]Август!H266+[4]Август!H266+[5]Август!H266+[6]Август!H266+[7]Август!H266+[8]Август!H266+[9]Август!H266+[10]Август!H266+[11]Август!H266</f>
        <v>0</v>
      </c>
      <c r="I266" s="178" t="n">
        <f aca="false">[1]Август!I266+[2]Август!I266+[3]Август!I266+[4]Август!I266+[5]Август!I266+[6]Август!I266+[7]Август!I266+[8]Август!I266+[9]Август!I266+[10]Август!I266+[11]Август!I266</f>
        <v>0</v>
      </c>
      <c r="J266" s="178" t="n">
        <f aca="false">[1]Август!J266+[2]Август!J266+[3]Август!J266+[4]Август!J266+[5]Август!J266+[6]Август!J266+[7]Август!J266+[8]Август!J266+[9]Август!J266+[10]Август!J266+[11]Август!J266</f>
        <v>0</v>
      </c>
      <c r="K266" s="112" t="n">
        <f aca="false">H266+I266+J266</f>
        <v>0</v>
      </c>
      <c r="L266" s="112" t="n">
        <f aca="false">D266+H266</f>
        <v>0</v>
      </c>
      <c r="M266" s="112" t="n">
        <f aca="false">E266+I266</f>
        <v>0</v>
      </c>
      <c r="N266" s="112" t="n">
        <f aca="false">F266+J266</f>
        <v>0</v>
      </c>
      <c r="O266" s="112" t="n">
        <f aca="false">L266+M266+N266</f>
        <v>0</v>
      </c>
      <c r="P266" s="178" t="n">
        <f aca="false">[1]Август!P266+[2]Август!P266+[3]Август!P266+[4]Август!P266+[5]Август!P266+[6]Август!P266+[7]Август!P266+[8]Август!P266+[9]Август!P266+[10]Август!P266+[11]Август!P266</f>
        <v>0</v>
      </c>
    </row>
    <row r="267" customFormat="false" ht="33" hidden="false" customHeight="true" outlineLevel="0" collapsed="false">
      <c r="A267" s="130" t="s">
        <v>322</v>
      </c>
      <c r="B267" s="117" t="s">
        <v>323</v>
      </c>
      <c r="C267" s="120" t="s">
        <v>324</v>
      </c>
      <c r="D267" s="178" t="n">
        <f aca="false">[1]Август!D267+[2]Август!D267+[3]Август!D267+[4]Август!D267+[5]Август!D267+[6]Август!D267+[7]Август!D267+[8]Август!D267+[9]Август!D267+[10]Август!D267+[11]Август!D267</f>
        <v>0</v>
      </c>
      <c r="E267" s="178" t="n">
        <f aca="false">[1]Август!E267+[2]Август!E267+[3]Август!E267+[4]Август!E267+[5]Август!E267+[6]Август!E267+[7]Август!E267+[8]Август!E267+[9]Август!E267+[10]Август!E267+[11]Август!E267</f>
        <v>0</v>
      </c>
      <c r="F267" s="178" t="n">
        <f aca="false">[1]Август!F267+[2]Август!F267+[3]Август!F267+[4]Август!F267+[5]Август!F267+[6]Август!F267+[7]Август!F267+[8]Август!F267+[9]Август!F267+[10]Август!F267+[11]Август!F267</f>
        <v>0</v>
      </c>
      <c r="G267" s="112" t="n">
        <f aca="false">D267+E267+F267</f>
        <v>0</v>
      </c>
      <c r="H267" s="178" t="n">
        <f aca="false">[1]Август!H267+[2]Август!H267+[3]Август!H267+[4]Август!H267+[5]Август!H267+[6]Август!H267+[7]Август!H267+[8]Август!H267+[9]Август!H267+[10]Август!H267+[11]Август!H267</f>
        <v>0</v>
      </c>
      <c r="I267" s="178" t="n">
        <f aca="false">[1]Август!I267+[2]Август!I267+[3]Август!I267+[4]Август!I267+[5]Август!I267+[6]Август!I267+[7]Август!I267+[8]Август!I267+[9]Август!I267+[10]Август!I267+[11]Август!I267</f>
        <v>0</v>
      </c>
      <c r="J267" s="178" t="n">
        <f aca="false">[1]Август!J267+[2]Август!J267+[3]Август!J267+[4]Август!J267+[5]Август!J267+[6]Август!J267+[7]Август!J267+[8]Август!J267+[9]Август!J267+[10]Август!J267+[11]Август!J267</f>
        <v>0</v>
      </c>
      <c r="K267" s="112" t="n">
        <f aca="false">H267+I267+J267</f>
        <v>0</v>
      </c>
      <c r="L267" s="112" t="n">
        <f aca="false">D267+H267</f>
        <v>0</v>
      </c>
      <c r="M267" s="112" t="n">
        <f aca="false">E267+I267</f>
        <v>0</v>
      </c>
      <c r="N267" s="112" t="n">
        <f aca="false">F267+J267</f>
        <v>0</v>
      </c>
      <c r="O267" s="112" t="n">
        <f aca="false">L267+M267+N267</f>
        <v>0</v>
      </c>
      <c r="P267" s="178" t="n">
        <f aca="false">[1]Август!P267+[2]Август!P267+[3]Август!P267+[4]Август!P267+[5]Август!P267+[6]Август!P267+[7]Август!P267+[8]Август!P267+[9]Август!P267+[10]Август!P267+[11]Август!P267</f>
        <v>0</v>
      </c>
    </row>
    <row r="268" customFormat="false" ht="24" hidden="false" customHeight="true" outlineLevel="0" collapsed="false">
      <c r="A268" s="130" t="s">
        <v>325</v>
      </c>
      <c r="B268" s="117" t="s">
        <v>326</v>
      </c>
      <c r="C268" s="120" t="s">
        <v>327</v>
      </c>
      <c r="D268" s="178" t="n">
        <f aca="false">[1]Август!D268+[2]Август!D268+[3]Август!D268+[4]Август!D268+[5]Август!D268+[6]Август!D268+[7]Август!D268+[8]Август!D268+[9]Август!D268+[10]Август!D268+[11]Август!D268</f>
        <v>0</v>
      </c>
      <c r="E268" s="178" t="n">
        <f aca="false">[1]Август!E268+[2]Август!E268+[3]Август!E268+[4]Август!E268+[5]Август!E268+[6]Август!E268+[7]Август!E268+[8]Август!E268+[9]Август!E268+[10]Август!E268+[11]Август!E268</f>
        <v>0</v>
      </c>
      <c r="F268" s="178" t="n">
        <f aca="false">[1]Август!F268+[2]Август!F268+[3]Август!F268+[4]Август!F268+[5]Август!F268+[6]Август!F268+[7]Август!F268+[8]Август!F268+[9]Август!F268+[10]Август!F268+[11]Август!F268</f>
        <v>0</v>
      </c>
      <c r="G268" s="112" t="n">
        <f aca="false">D268+E268+F268</f>
        <v>0</v>
      </c>
      <c r="H268" s="178" t="n">
        <f aca="false">[1]Август!H268+[2]Август!H268+[3]Август!H268+[4]Август!H268+[5]Август!H268+[6]Август!H268+[7]Август!H268+[8]Август!H268+[9]Август!H268+[10]Август!H268+[11]Август!H268</f>
        <v>0</v>
      </c>
      <c r="I268" s="178" t="n">
        <f aca="false">[1]Август!I268+[2]Август!I268+[3]Август!I268+[4]Август!I268+[5]Август!I268+[6]Август!I268+[7]Август!I268+[8]Август!I268+[9]Август!I268+[10]Август!I268+[11]Август!I268</f>
        <v>0</v>
      </c>
      <c r="J268" s="178" t="n">
        <f aca="false">[1]Август!J268+[2]Август!J268+[3]Август!J268+[4]Август!J268+[5]Август!J268+[6]Август!J268+[7]Август!J268+[8]Август!J268+[9]Август!J268+[10]Август!J268+[11]Август!J268</f>
        <v>0</v>
      </c>
      <c r="K268" s="112" t="n">
        <f aca="false">H268+I268+J268</f>
        <v>0</v>
      </c>
      <c r="L268" s="112" t="n">
        <f aca="false">D268+H268</f>
        <v>0</v>
      </c>
      <c r="M268" s="112" t="n">
        <f aca="false">E268+I268</f>
        <v>0</v>
      </c>
      <c r="N268" s="112" t="n">
        <f aca="false">F268+J268</f>
        <v>0</v>
      </c>
      <c r="O268" s="112" t="n">
        <f aca="false">L268+M268+N268</f>
        <v>0</v>
      </c>
      <c r="P268" s="178" t="n">
        <f aca="false">[1]Август!P268+[2]Август!P268+[3]Август!P268+[4]Август!P268+[5]Август!P268+[6]Август!P268+[7]Август!P268+[8]Август!P268+[9]Август!P268+[10]Август!P268+[11]Август!P268</f>
        <v>0</v>
      </c>
    </row>
    <row r="269" customFormat="false" ht="21" hidden="false" customHeight="true" outlineLevel="0" collapsed="false">
      <c r="A269" s="130" t="s">
        <v>328</v>
      </c>
      <c r="B269" s="117" t="s">
        <v>329</v>
      </c>
      <c r="C269" s="120" t="s">
        <v>330</v>
      </c>
      <c r="D269" s="178" t="n">
        <f aca="false">[1]Август!D269+[2]Август!D269+[3]Август!D269+[4]Август!D269+[5]Август!D269+[6]Август!D269+[7]Август!D269+[8]Август!D269+[9]Август!D269+[10]Август!D269+[11]Август!D269</f>
        <v>0</v>
      </c>
      <c r="E269" s="178" t="n">
        <f aca="false">[1]Август!E269+[2]Август!E269+[3]Август!E269+[4]Август!E269+[5]Август!E269+[6]Август!E269+[7]Август!E269+[8]Август!E269+[9]Август!E269+[10]Август!E269+[11]Август!E269</f>
        <v>0</v>
      </c>
      <c r="F269" s="178" t="n">
        <f aca="false">[1]Август!F269+[2]Август!F269+[3]Август!F269+[4]Август!F269+[5]Август!F269+[6]Август!F269+[7]Август!F269+[8]Август!F269+[9]Август!F269+[10]Август!F269+[11]Август!F269</f>
        <v>0</v>
      </c>
      <c r="G269" s="112" t="n">
        <f aca="false">D269+E269+F269</f>
        <v>0</v>
      </c>
      <c r="H269" s="178" t="n">
        <f aca="false">[1]Август!H269+[2]Август!H269+[3]Август!H269+[4]Август!H269+[5]Август!H269+[6]Август!H269+[7]Август!H269+[8]Август!H269+[9]Август!H269+[10]Август!H269+[11]Август!H269</f>
        <v>0</v>
      </c>
      <c r="I269" s="178" t="n">
        <f aca="false">[1]Август!I269+[2]Август!I269+[3]Август!I269+[4]Август!I269+[5]Август!I269+[6]Август!I269+[7]Август!I269+[8]Август!I269+[9]Август!I269+[10]Август!I269+[11]Август!I269</f>
        <v>0</v>
      </c>
      <c r="J269" s="178" t="n">
        <f aca="false">[1]Август!J269+[2]Август!J269+[3]Август!J269+[4]Август!J269+[5]Август!J269+[6]Август!J269+[7]Август!J269+[8]Август!J269+[9]Август!J269+[10]Август!J269+[11]Август!J269</f>
        <v>0</v>
      </c>
      <c r="K269" s="112" t="n">
        <f aca="false">H269+I269+J269</f>
        <v>0</v>
      </c>
      <c r="L269" s="112" t="n">
        <f aca="false">D269+H269</f>
        <v>0</v>
      </c>
      <c r="M269" s="112" t="n">
        <f aca="false">E269+I269</f>
        <v>0</v>
      </c>
      <c r="N269" s="112" t="n">
        <f aca="false">F269+J269</f>
        <v>0</v>
      </c>
      <c r="O269" s="112" t="n">
        <f aca="false">L269+M269+N269</f>
        <v>0</v>
      </c>
      <c r="P269" s="178" t="n">
        <f aca="false">[1]Август!P269+[2]Август!P269+[3]Август!P269+[4]Август!P269+[5]Август!P269+[6]Август!P269+[7]Август!P269+[8]Август!P269+[9]Август!P269+[10]Август!P269+[11]Август!P269</f>
        <v>0</v>
      </c>
    </row>
    <row r="270" customFormat="false" ht="24.75" hidden="false" customHeight="true" outlineLevel="0" collapsed="false">
      <c r="A270" s="64" t="s">
        <v>331</v>
      </c>
      <c r="B270" s="117" t="s">
        <v>332</v>
      </c>
      <c r="C270" s="134" t="s">
        <v>333</v>
      </c>
      <c r="D270" s="108" t="n">
        <f aca="false">[1]Август!D270+[2]Август!D270+[3]Август!D270+[4]Август!D270+[5]Август!D270+[6]Август!D270+[7]Август!D270+[8]Август!D270+[9]Август!D270+[10]Август!D270+[11]Август!D270</f>
        <v>0</v>
      </c>
      <c r="E270" s="108" t="n">
        <f aca="false">[1]Август!E270+[2]Август!E270+[3]Август!E270+[4]Август!E270+[5]Август!E270+[6]Август!E270+[7]Август!E270+[8]Август!E270+[9]Август!E270+[10]Август!E270+[11]Август!E270</f>
        <v>0</v>
      </c>
      <c r="F270" s="108" t="n">
        <f aca="false">[1]Август!F270+[2]Август!F270+[3]Август!F270+[4]Август!F270+[5]Август!F270+[6]Август!F270+[7]Август!F270+[8]Август!F270+[9]Август!F270+[10]Август!F270+[11]Август!F270</f>
        <v>0</v>
      </c>
      <c r="G270" s="108" t="n">
        <f aca="false">D270+E270+F270</f>
        <v>0</v>
      </c>
      <c r="H270" s="108" t="n">
        <f aca="false">[1]Август!H270+[2]Август!H270+[3]Август!H270+[4]Август!H270+[5]Август!H270+[6]Август!H270+[7]Август!H270+[8]Август!H270+[9]Август!H270+[10]Август!H270+[11]Август!H270</f>
        <v>0</v>
      </c>
      <c r="I270" s="108" t="n">
        <f aca="false">[1]Август!I270+[2]Август!I270+[3]Август!I270+[4]Август!I270+[5]Август!I270+[6]Август!I270+[7]Август!I270+[8]Август!I270+[9]Август!I270+[10]Август!I270+[11]Август!I270</f>
        <v>0</v>
      </c>
      <c r="J270" s="108" t="n">
        <f aca="false">[1]Август!J270+[2]Август!J270+[3]Август!J270+[4]Август!J270+[5]Август!J270+[6]Август!J270+[7]Август!J270+[8]Август!J270+[9]Август!J270+[10]Август!J270+[11]Август!J270</f>
        <v>0</v>
      </c>
      <c r="K270" s="108" t="n">
        <f aca="false">H270+I270+J270</f>
        <v>0</v>
      </c>
      <c r="L270" s="108" t="n">
        <f aca="false">D270+H270</f>
        <v>0</v>
      </c>
      <c r="M270" s="108" t="n">
        <f aca="false">E270+I270</f>
        <v>0</v>
      </c>
      <c r="N270" s="108" t="n">
        <f aca="false">F270+J270</f>
        <v>0</v>
      </c>
      <c r="O270" s="108" t="n">
        <f aca="false">L270+M270+N270</f>
        <v>0</v>
      </c>
      <c r="P270" s="108" t="n">
        <f aca="false">[1]Август!P270+[2]Август!P270+[3]Август!P270+[4]Август!P270+[5]Август!P270+[6]Август!P270+[7]Август!P270+[8]Август!P270+[9]Август!P270+[10]Август!P270+[11]Август!P270</f>
        <v>0</v>
      </c>
    </row>
    <row r="271" customFormat="false" ht="19.5" hidden="false" customHeight="true" outlineLevel="0" collapsed="false">
      <c r="A271" s="130" t="s">
        <v>334</v>
      </c>
      <c r="B271" s="117" t="s">
        <v>335</v>
      </c>
      <c r="C271" s="118" t="s">
        <v>336</v>
      </c>
      <c r="D271" s="178" t="n">
        <f aca="false">[1]Август!D271+[2]Август!D271+[3]Август!D271+[4]Август!D271+[5]Август!D271+[6]Август!D271+[7]Август!D271+[8]Август!D271+[9]Август!D271+[10]Август!D271+[11]Август!D271</f>
        <v>0</v>
      </c>
      <c r="E271" s="178" t="n">
        <f aca="false">[1]Август!E271+[2]Август!E271+[3]Август!E271+[4]Август!E271+[5]Август!E271+[6]Август!E271+[7]Август!E271+[8]Август!E271+[9]Август!E271+[10]Август!E271+[11]Август!E271</f>
        <v>0</v>
      </c>
      <c r="F271" s="178" t="n">
        <f aca="false">[1]Август!F271+[2]Август!F271+[3]Август!F271+[4]Август!F271+[5]Август!F271+[6]Август!F271+[7]Август!F271+[8]Август!F271+[9]Август!F271+[10]Август!F271+[11]Август!F271</f>
        <v>0</v>
      </c>
      <c r="G271" s="112" t="n">
        <f aca="false">D271+E271+F271</f>
        <v>0</v>
      </c>
      <c r="H271" s="178" t="n">
        <f aca="false">[1]Август!H271+[2]Август!H271+[3]Август!H271+[4]Август!H271+[5]Август!H271+[6]Август!H271+[7]Август!H271+[8]Август!H271+[9]Август!H271+[10]Август!H271+[11]Август!H271</f>
        <v>0</v>
      </c>
      <c r="I271" s="178" t="n">
        <f aca="false">[1]Август!I271+[2]Август!I271+[3]Август!I271+[4]Август!I271+[5]Август!I271+[6]Август!I271+[7]Август!I271+[8]Август!I271+[9]Август!I271+[10]Август!I271+[11]Август!I271</f>
        <v>0</v>
      </c>
      <c r="J271" s="178" t="n">
        <f aca="false">[1]Август!J271+[2]Август!J271+[3]Август!J271+[4]Август!J271+[5]Август!J271+[6]Август!J271+[7]Август!J271+[8]Август!J271+[9]Август!J271+[10]Август!J271+[11]Август!J271</f>
        <v>0</v>
      </c>
      <c r="K271" s="112" t="n">
        <f aca="false">H271+I271+J271</f>
        <v>0</v>
      </c>
      <c r="L271" s="112" t="n">
        <f aca="false">D271+H271</f>
        <v>0</v>
      </c>
      <c r="M271" s="112" t="n">
        <f aca="false">E271+I271</f>
        <v>0</v>
      </c>
      <c r="N271" s="112" t="n">
        <f aca="false">F271+J271</f>
        <v>0</v>
      </c>
      <c r="O271" s="112" t="n">
        <f aca="false">L271+M271+N271</f>
        <v>0</v>
      </c>
      <c r="P271" s="178" t="n">
        <f aca="false">[1]Август!P271+[2]Август!P271+[3]Август!P271+[4]Август!P271+[5]Август!P271+[6]Август!P271+[7]Август!P271+[8]Август!P271+[9]Август!P271+[10]Август!P271+[11]Август!P271</f>
        <v>0</v>
      </c>
    </row>
    <row r="272" customFormat="false" ht="22.5" hidden="false" customHeight="true" outlineLevel="0" collapsed="false">
      <c r="A272" s="130" t="s">
        <v>337</v>
      </c>
      <c r="B272" s="117" t="s">
        <v>338</v>
      </c>
      <c r="C272" s="118" t="s">
        <v>339</v>
      </c>
      <c r="D272" s="178" t="n">
        <f aca="false">[1]Август!D272+[2]Август!D272+[3]Август!D272+[4]Август!D272+[5]Август!D272+[6]Август!D272+[7]Август!D272+[8]Август!D272+[9]Август!D272+[10]Август!D272+[11]Август!D272</f>
        <v>0</v>
      </c>
      <c r="E272" s="178" t="n">
        <f aca="false">[1]Август!E272+[2]Август!E272+[3]Август!E272+[4]Август!E272+[5]Август!E272+[6]Август!E272+[7]Август!E272+[8]Август!E272+[9]Август!E272+[10]Август!E272+[11]Август!E272</f>
        <v>0</v>
      </c>
      <c r="F272" s="178" t="n">
        <f aca="false">[1]Август!F272+[2]Август!F272+[3]Август!F272+[4]Август!F272+[5]Август!F272+[6]Август!F272+[7]Август!F272+[8]Август!F272+[9]Август!F272+[10]Август!F272+[11]Август!F272</f>
        <v>0</v>
      </c>
      <c r="G272" s="112" t="n">
        <f aca="false">D272+E272+F272</f>
        <v>0</v>
      </c>
      <c r="H272" s="178" t="n">
        <f aca="false">[1]Август!H272+[2]Август!H272+[3]Август!H272+[4]Август!H272+[5]Август!H272+[6]Август!H272+[7]Август!H272+[8]Август!H272+[9]Август!H272+[10]Август!H272+[11]Август!H272</f>
        <v>0</v>
      </c>
      <c r="I272" s="178" t="n">
        <f aca="false">[1]Август!I272+[2]Август!I272+[3]Август!I272+[4]Август!I272+[5]Август!I272+[6]Август!I272+[7]Август!I272+[8]Август!I272+[9]Август!I272+[10]Август!I272+[11]Август!I272</f>
        <v>0</v>
      </c>
      <c r="J272" s="178" t="n">
        <f aca="false">[1]Август!J272+[2]Август!J272+[3]Август!J272+[4]Август!J272+[5]Август!J272+[6]Август!J272+[7]Август!J272+[8]Август!J272+[9]Август!J272+[10]Август!J272+[11]Август!J272</f>
        <v>0</v>
      </c>
      <c r="K272" s="112" t="n">
        <f aca="false">H272+I272+J272</f>
        <v>0</v>
      </c>
      <c r="L272" s="112" t="n">
        <f aca="false">D272+H272</f>
        <v>0</v>
      </c>
      <c r="M272" s="112" t="n">
        <f aca="false">E272+I272</f>
        <v>0</v>
      </c>
      <c r="N272" s="112" t="n">
        <f aca="false">F272+J272</f>
        <v>0</v>
      </c>
      <c r="O272" s="112" t="n">
        <f aca="false">L272+M272+N272</f>
        <v>0</v>
      </c>
      <c r="P272" s="178" t="n">
        <f aca="false">[1]Август!P272+[2]Август!P272+[3]Август!P272+[4]Август!P272+[5]Август!P272+[6]Август!P272+[7]Август!P272+[8]Август!P272+[9]Август!P272+[10]Август!P272+[11]Август!P272</f>
        <v>0</v>
      </c>
    </row>
    <row r="273" customFormat="false" ht="16.5" hidden="false" customHeight="true" outlineLevel="0" collapsed="false">
      <c r="A273" s="130" t="s">
        <v>340</v>
      </c>
      <c r="B273" s="117" t="s">
        <v>341</v>
      </c>
      <c r="C273" s="118" t="s">
        <v>342</v>
      </c>
      <c r="D273" s="178" t="n">
        <f aca="false">[1]Август!D273+[2]Август!D273+[3]Август!D273+[4]Август!D273+[5]Август!D273+[6]Август!D273+[7]Август!D273+[8]Август!D273+[9]Август!D273+[10]Август!D273+[11]Август!D273</f>
        <v>0</v>
      </c>
      <c r="E273" s="178" t="n">
        <f aca="false">[1]Август!E273+[2]Август!E273+[3]Август!E273+[4]Август!E273+[5]Август!E273+[6]Август!E273+[7]Август!E273+[8]Август!E273+[9]Август!E273+[10]Август!E273+[11]Август!E273</f>
        <v>0</v>
      </c>
      <c r="F273" s="178" t="n">
        <f aca="false">[1]Август!F273+[2]Август!F273+[3]Август!F273+[4]Август!F273+[5]Август!F273+[6]Август!F273+[7]Август!F273+[8]Август!F273+[9]Август!F273+[10]Август!F273+[11]Август!F273</f>
        <v>0</v>
      </c>
      <c r="G273" s="112" t="n">
        <f aca="false">D273+E273+F273</f>
        <v>0</v>
      </c>
      <c r="H273" s="178" t="n">
        <f aca="false">[1]Август!H273+[2]Август!H273+[3]Август!H273+[4]Август!H273+[5]Август!H273+[6]Август!H273+[7]Август!H273+[8]Август!H273+[9]Август!H273+[10]Август!H273+[11]Август!H273</f>
        <v>0</v>
      </c>
      <c r="I273" s="178" t="n">
        <f aca="false">[1]Август!I273+[2]Август!I273+[3]Август!I273+[4]Август!I273+[5]Август!I273+[6]Август!I273+[7]Август!I273+[8]Август!I273+[9]Август!I273+[10]Август!I273+[11]Август!I273</f>
        <v>0</v>
      </c>
      <c r="J273" s="178" t="n">
        <f aca="false">[1]Август!J273+[2]Август!J273+[3]Август!J273+[4]Август!J273+[5]Август!J273+[6]Август!J273+[7]Август!J273+[8]Август!J273+[9]Август!J273+[10]Август!J273+[11]Август!J273</f>
        <v>0</v>
      </c>
      <c r="K273" s="112" t="n">
        <f aca="false">H273+I273+J273</f>
        <v>0</v>
      </c>
      <c r="L273" s="112" t="n">
        <f aca="false">D273+H273</f>
        <v>0</v>
      </c>
      <c r="M273" s="112" t="n">
        <f aca="false">E273+I273</f>
        <v>0</v>
      </c>
      <c r="N273" s="112" t="n">
        <f aca="false">F273+J273</f>
        <v>0</v>
      </c>
      <c r="O273" s="112" t="n">
        <f aca="false">L273+M273+N273</f>
        <v>0</v>
      </c>
      <c r="P273" s="178" t="n">
        <f aca="false">[1]Август!P273+[2]Август!P273+[3]Август!P273+[4]Август!P273+[5]Август!P273+[6]Август!P273+[7]Август!P273+[8]Август!P273+[9]Август!P273+[10]Август!P273+[11]Август!P273</f>
        <v>0</v>
      </c>
    </row>
    <row r="274" customFormat="false" ht="34.5" hidden="false" customHeight="true" outlineLevel="0" collapsed="false">
      <c r="A274" s="135" t="s">
        <v>343</v>
      </c>
      <c r="B274" s="136" t="s">
        <v>344</v>
      </c>
      <c r="C274" s="137"/>
      <c r="D274" s="108" t="n">
        <f aca="false">[1]Август!D274+[2]Август!D274+[3]Август!D274+[4]Август!D274+[5]Август!D274+[6]Август!D274+[7]Август!D274+[8]Август!D274+[9]Август!D274+[10]Август!D274+[11]Август!D274</f>
        <v>0</v>
      </c>
      <c r="E274" s="108" t="n">
        <f aca="false">[1]Август!E274+[2]Август!E274+[3]Август!E274+[4]Август!E274+[5]Август!E274+[6]Август!E274+[7]Август!E274+[8]Август!E274+[9]Август!E274+[10]Август!E274+[11]Август!E274</f>
        <v>0</v>
      </c>
      <c r="F274" s="108" t="n">
        <f aca="false">[1]Август!F274+[2]Август!F274+[3]Август!F274+[4]Август!F274+[5]Август!F274+[6]Август!F274+[7]Август!F274+[8]Август!F274+[9]Август!F274+[10]Август!F274+[11]Август!F274</f>
        <v>0</v>
      </c>
      <c r="G274" s="108" t="n">
        <f aca="false">D274+E274+F274</f>
        <v>0</v>
      </c>
      <c r="H274" s="108" t="n">
        <f aca="false">[1]Август!H274+[2]Август!H274+[3]Август!H274+[4]Август!H274+[5]Август!H274+[6]Август!H274+[7]Август!H274+[8]Август!H274+[9]Август!H274+[10]Август!H274+[11]Август!H274</f>
        <v>0</v>
      </c>
      <c r="I274" s="108" t="n">
        <f aca="false">[1]Август!I274+[2]Август!I274+[3]Август!I274+[4]Август!I274+[5]Август!I274+[6]Август!I274+[7]Август!I274+[8]Август!I274+[9]Август!I274+[10]Август!I274+[11]Август!I274</f>
        <v>0</v>
      </c>
      <c r="J274" s="108" t="n">
        <f aca="false">[1]Август!J274+[2]Август!J274+[3]Август!J274+[4]Август!J274+[5]Август!J274+[6]Август!J274+[7]Август!J274+[8]Август!J274+[9]Август!J274+[10]Август!J274+[11]Август!J274</f>
        <v>0</v>
      </c>
      <c r="K274" s="108" t="n">
        <f aca="false">H274+I274+J274</f>
        <v>0</v>
      </c>
      <c r="L274" s="108" t="n">
        <f aca="false">D274+H274</f>
        <v>0</v>
      </c>
      <c r="M274" s="108" t="n">
        <f aca="false">E274+I274</f>
        <v>0</v>
      </c>
      <c r="N274" s="108" t="n">
        <f aca="false">F274+J274</f>
        <v>0</v>
      </c>
      <c r="O274" s="108" t="n">
        <f aca="false">L274+M274+N274</f>
        <v>0</v>
      </c>
      <c r="P274" s="108" t="n">
        <f aca="false">[1]Август!P274+[2]Август!P274+[3]Август!P274+[4]Август!P274+[5]Август!P274+[6]Август!P274+[7]Август!P274+[8]Август!P274+[9]Август!P274+[10]Август!P274+[11]Август!P274</f>
        <v>0</v>
      </c>
    </row>
    <row r="275" customFormat="false" ht="18.75" hidden="false" customHeight="true" outlineLevel="0" collapsed="false">
      <c r="A275" s="138" t="s">
        <v>345</v>
      </c>
      <c r="B275" s="139" t="s">
        <v>346</v>
      </c>
      <c r="C275" s="85" t="s">
        <v>347</v>
      </c>
      <c r="D275" s="140" t="n">
        <f aca="false">D208+D210+D236+D238+D242+D244+D248+D261+D265+D270+D274</f>
        <v>0</v>
      </c>
      <c r="E275" s="140" t="n">
        <f aca="false">E208+E210+E236+E238+E242+E244+E248+E261+E265+E270+E274</f>
        <v>0</v>
      </c>
      <c r="F275" s="140" t="n">
        <f aca="false">F208+F210+F236+F238+F242+F244+F248+F261+F265+F270+F274</f>
        <v>0</v>
      </c>
      <c r="G275" s="140" t="n">
        <f aca="false">G208+G210+G236+G238+G242+G244+G248+G261+G265+G270+G274</f>
        <v>0</v>
      </c>
      <c r="H275" s="140" t="n">
        <f aca="false">H208+H210+H236+H238+H242+H244+H248+H261+H265+H270+H274</f>
        <v>0</v>
      </c>
      <c r="I275" s="140" t="n">
        <f aca="false">I208+I210+I236+I238+I242+I244+I248+I261+I265+I270+I274</f>
        <v>0</v>
      </c>
      <c r="J275" s="140" t="n">
        <f aca="false">J208+J210+J236+J238+J242+J244+J248+J261+J265+J270+J274</f>
        <v>0</v>
      </c>
      <c r="K275" s="140" t="n">
        <f aca="false">K208+K210+K236+K238+K242+K244+K248+K261+K265+K270+K274</f>
        <v>0</v>
      </c>
      <c r="L275" s="140" t="n">
        <f aca="false">L208+L210+L236+L238+L242+L244+L248+L261+L265+L270+L274</f>
        <v>0</v>
      </c>
      <c r="M275" s="140" t="n">
        <f aca="false">M208+M210+M236+M238+M242+M244+M248+M261+M265+M270+M274</f>
        <v>0</v>
      </c>
      <c r="N275" s="140" t="n">
        <f aca="false">N208+N210+N236+N238+N242+N244+N248+N261+N265+N270+N274</f>
        <v>0</v>
      </c>
      <c r="O275" s="140" t="n">
        <f aca="false">O208+O210+O236+O238+O242+O244+O248+O261+O265+O270+O274</f>
        <v>0</v>
      </c>
      <c r="P275" s="140" t="n">
        <f aca="false">P208+P210+P236+P238+P242+P244+P248+P261+P265+P270+P274</f>
        <v>0</v>
      </c>
    </row>
    <row r="276" customFormat="false" ht="19.5" hidden="false" customHeight="true" outlineLevel="0" collapsed="false">
      <c r="A276" s="153"/>
      <c r="B276" s="154"/>
      <c r="C276" s="155"/>
      <c r="D276" s="156"/>
      <c r="E276" s="156"/>
      <c r="F276" s="156"/>
      <c r="G276" s="156"/>
      <c r="H276" s="156"/>
      <c r="I276" s="156"/>
      <c r="J276" s="156"/>
      <c r="K276" s="156"/>
      <c r="L276" s="156"/>
      <c r="M276" s="156"/>
      <c r="N276" s="156"/>
      <c r="O276" s="156"/>
      <c r="P276" s="156"/>
    </row>
    <row r="277" customFormat="false" ht="21.75" hidden="false" customHeight="true" outlineLevel="0" collapsed="false">
      <c r="A277" s="157"/>
      <c r="B277" s="154"/>
      <c r="C277" s="155"/>
      <c r="D277" s="156"/>
      <c r="E277" s="156"/>
      <c r="F277" s="156"/>
      <c r="G277" s="156"/>
      <c r="H277" s="156"/>
      <c r="I277" s="156"/>
      <c r="J277" s="156"/>
      <c r="K277" s="156"/>
      <c r="L277" s="156"/>
      <c r="M277" s="156"/>
      <c r="N277" s="156"/>
      <c r="O277" s="156"/>
      <c r="P277" s="156"/>
    </row>
    <row r="278" customFormat="false" ht="18.75" hidden="false" customHeight="true" outlineLevel="0" collapsed="false">
      <c r="A278" s="157"/>
      <c r="B278" s="154"/>
      <c r="C278" s="155"/>
      <c r="D278" s="156"/>
      <c r="E278" s="156"/>
      <c r="F278" s="156"/>
      <c r="G278" s="156"/>
      <c r="H278" s="156"/>
      <c r="I278" s="156"/>
      <c r="J278" s="156"/>
      <c r="K278" s="156"/>
      <c r="L278" s="156"/>
      <c r="M278" s="156"/>
      <c r="N278" s="156"/>
      <c r="O278" s="156"/>
      <c r="P278" s="156"/>
    </row>
    <row r="282" customFormat="false" ht="15.75" hidden="false" customHeight="false" outlineLevel="0" collapsed="false">
      <c r="A282" s="80" t="s">
        <v>350</v>
      </c>
    </row>
    <row r="283" customFormat="false" ht="15.75" hidden="false" customHeight="false" outlineLevel="0" collapsed="false">
      <c r="A283" s="82" t="s">
        <v>351</v>
      </c>
      <c r="B283" s="83"/>
      <c r="C283" s="83"/>
      <c r="D283" s="83"/>
      <c r="E283" s="83"/>
      <c r="F283" s="83"/>
      <c r="G283" s="83"/>
      <c r="H283" s="83"/>
      <c r="I283" s="83"/>
      <c r="J283" s="83"/>
      <c r="K283" s="83"/>
      <c r="L283" s="83"/>
      <c r="M283" s="83"/>
      <c r="N283" s="83"/>
      <c r="O283" s="83"/>
      <c r="P283" s="83"/>
    </row>
    <row r="284" customFormat="false" ht="13.5" hidden="false" customHeight="true" outlineLevel="0" collapsed="false">
      <c r="A284" s="84" t="s">
        <v>165</v>
      </c>
      <c r="B284" s="85" t="s">
        <v>36</v>
      </c>
      <c r="C284" s="85" t="s">
        <v>166</v>
      </c>
      <c r="D284" s="84" t="s">
        <v>38</v>
      </c>
      <c r="E284" s="84"/>
      <c r="F284" s="84"/>
      <c r="G284" s="84"/>
      <c r="H284" s="145" t="s">
        <v>39</v>
      </c>
      <c r="I284" s="145"/>
      <c r="J284" s="145"/>
      <c r="K284" s="145"/>
      <c r="L284" s="145" t="s">
        <v>132</v>
      </c>
      <c r="M284" s="145"/>
      <c r="N284" s="145"/>
      <c r="O284" s="145"/>
      <c r="P284" s="145"/>
    </row>
    <row r="285" customFormat="false" ht="12.75" hidden="false" customHeight="true" outlineLevel="0" collapsed="false">
      <c r="A285" s="84"/>
      <c r="B285" s="85"/>
      <c r="C285" s="85"/>
      <c r="D285" s="146" t="s">
        <v>137</v>
      </c>
      <c r="E285" s="147" t="s">
        <v>138</v>
      </c>
      <c r="F285" s="147" t="s">
        <v>59</v>
      </c>
      <c r="G285" s="148" t="s">
        <v>132</v>
      </c>
      <c r="H285" s="146" t="s">
        <v>137</v>
      </c>
      <c r="I285" s="147" t="s">
        <v>138</v>
      </c>
      <c r="J285" s="147" t="s">
        <v>59</v>
      </c>
      <c r="K285" s="148" t="s">
        <v>132</v>
      </c>
      <c r="L285" s="149" t="s">
        <v>137</v>
      </c>
      <c r="M285" s="150" t="s">
        <v>167</v>
      </c>
      <c r="N285" s="151" t="s">
        <v>168</v>
      </c>
      <c r="O285" s="84" t="s">
        <v>132</v>
      </c>
      <c r="P285" s="152" t="s">
        <v>169</v>
      </c>
    </row>
    <row r="286" customFormat="false" ht="13.5" hidden="false" customHeight="false" outlineLevel="0" collapsed="false">
      <c r="A286" s="84"/>
      <c r="B286" s="85"/>
      <c r="C286" s="85"/>
      <c r="D286" s="146"/>
      <c r="E286" s="147"/>
      <c r="F286" s="147"/>
      <c r="G286" s="148"/>
      <c r="H286" s="146"/>
      <c r="I286" s="147"/>
      <c r="J286" s="147"/>
      <c r="K286" s="148"/>
      <c r="L286" s="149"/>
      <c r="M286" s="150"/>
      <c r="N286" s="151"/>
      <c r="O286" s="84"/>
      <c r="P286" s="152"/>
    </row>
    <row r="287" customFormat="false" ht="16.5" hidden="false" customHeight="false" outlineLevel="0" collapsed="false">
      <c r="A287" s="94" t="n">
        <v>1</v>
      </c>
      <c r="B287" s="95" t="n">
        <v>2</v>
      </c>
      <c r="C287" s="96" t="n">
        <v>3</v>
      </c>
      <c r="D287" s="97" t="n">
        <v>4</v>
      </c>
      <c r="E287" s="98" t="n">
        <v>5</v>
      </c>
      <c r="F287" s="98" t="n">
        <v>6</v>
      </c>
      <c r="G287" s="99" t="n">
        <v>7</v>
      </c>
      <c r="H287" s="100" t="n">
        <v>8</v>
      </c>
      <c r="I287" s="98" t="n">
        <v>9</v>
      </c>
      <c r="J287" s="98" t="n">
        <v>10</v>
      </c>
      <c r="K287" s="99" t="n">
        <v>11</v>
      </c>
      <c r="L287" s="101" t="n">
        <v>12</v>
      </c>
      <c r="M287" s="102" t="n">
        <v>13</v>
      </c>
      <c r="N287" s="102" t="n">
        <v>14</v>
      </c>
      <c r="O287" s="103" t="n">
        <v>15</v>
      </c>
      <c r="P287" s="95" t="n">
        <v>16</v>
      </c>
    </row>
    <row r="288" customFormat="false" ht="22.5" hidden="false" customHeight="true" outlineLevel="0" collapsed="false">
      <c r="A288" s="104" t="s">
        <v>170</v>
      </c>
      <c r="B288" s="105" t="n">
        <v>1</v>
      </c>
      <c r="C288" s="106" t="s">
        <v>171</v>
      </c>
      <c r="D288" s="108" t="n">
        <f aca="false">[1]Август!D288+[2]Август!D288+[3]Август!D288+[4]Август!D288+[5]Август!D288+[6]Август!D288+[7]Август!D288+[8]Август!D288+[9]Август!D288+[10]Август!D288+[11]Август!D288</f>
        <v>0</v>
      </c>
      <c r="E288" s="108" t="n">
        <f aca="false">[1]Август!E288+[2]Август!E288+[3]Август!E288+[4]Август!E288+[5]Август!E288+[6]Август!E288+[7]Август!E288+[8]Август!E288+[9]Август!E288+[10]Август!E288+[11]Август!E288</f>
        <v>0</v>
      </c>
      <c r="F288" s="108" t="n">
        <f aca="false">[1]Август!F288+[2]Август!F288+[3]Август!F288+[4]Август!F288+[5]Август!F288+[6]Август!F288+[7]Август!F288+[8]Август!F288+[9]Август!F288+[10]Август!F288+[11]Август!F288</f>
        <v>0</v>
      </c>
      <c r="G288" s="108" t="n">
        <f aca="false">D288+E288+F288</f>
        <v>0</v>
      </c>
      <c r="H288" s="108" t="n">
        <f aca="false">[1]Август!H288+[2]Август!H288+[3]Август!H288+[4]Август!H288+[5]Август!H288+[6]Август!H288+[7]Август!H288+[8]Август!H288+[9]Август!H288+[10]Август!H288+[11]Август!H288</f>
        <v>0</v>
      </c>
      <c r="I288" s="108" t="n">
        <f aca="false">[1]Август!I288+[2]Август!I288+[3]Август!I288+[4]Август!I288+[5]Август!I288+[6]Август!I288+[7]Август!I288+[8]Август!I288+[9]Август!I288+[10]Август!I288+[11]Август!I288</f>
        <v>0</v>
      </c>
      <c r="J288" s="108" t="n">
        <f aca="false">[1]Август!J288+[2]Август!J288+[3]Август!J288+[4]Август!J288+[5]Август!J288+[6]Август!J288+[7]Август!J288+[8]Август!J288+[9]Август!J288+[10]Август!J288+[11]Август!J288</f>
        <v>0</v>
      </c>
      <c r="K288" s="108" t="n">
        <f aca="false">H288+I288+J288</f>
        <v>0</v>
      </c>
      <c r="L288" s="108" t="n">
        <f aca="false">D288+H288</f>
        <v>0</v>
      </c>
      <c r="M288" s="108" t="n">
        <f aca="false">E288+I288</f>
        <v>0</v>
      </c>
      <c r="N288" s="108" t="n">
        <f aca="false">F288+J288</f>
        <v>0</v>
      </c>
      <c r="O288" s="108" t="n">
        <f aca="false">L288+M288+N288</f>
        <v>0</v>
      </c>
      <c r="P288" s="108" t="n">
        <f aca="false">[1]Август!P288+[2]Август!P288+[3]Август!P288+[4]Август!P288+[5]Август!P288+[6]Август!P288+[7]Август!P288+[8]Август!P288+[9]Август!P288+[10]Август!P288+[11]Август!P288</f>
        <v>0</v>
      </c>
    </row>
    <row r="289" customFormat="false" ht="24.75" hidden="false" customHeight="true" outlineLevel="0" collapsed="false">
      <c r="A289" s="109" t="s">
        <v>172</v>
      </c>
      <c r="B289" s="110" t="s">
        <v>173</v>
      </c>
      <c r="C289" s="111" t="s">
        <v>174</v>
      </c>
      <c r="D289" s="178" t="n">
        <f aca="false">[1]Август!D289+[2]Август!D289+[3]Август!D289+[4]Август!D289+[5]Август!D289+[6]Август!D289+[7]Август!D289+[8]Август!D289+[9]Август!D289+[10]Август!D289+[11]Август!D289</f>
        <v>0</v>
      </c>
      <c r="E289" s="178" t="n">
        <f aca="false">[1]Август!E289+[2]Август!E289+[3]Август!E289+[4]Август!E289+[5]Август!E289+[6]Август!E289+[7]Август!E289+[8]Август!E289+[9]Август!E289+[10]Август!E289+[11]Август!E289</f>
        <v>0</v>
      </c>
      <c r="F289" s="178" t="n">
        <f aca="false">[1]Август!F289+[2]Август!F289+[3]Август!F289+[4]Август!F289+[5]Август!F289+[6]Август!F289+[7]Август!F289+[8]Август!F289+[9]Август!F289+[10]Август!F289+[11]Август!F289</f>
        <v>0</v>
      </c>
      <c r="G289" s="112" t="n">
        <f aca="false">D289+E289+F289</f>
        <v>0</v>
      </c>
      <c r="H289" s="178" t="n">
        <f aca="false">[1]Август!H289+[2]Август!H289+[3]Август!H289+[4]Август!H289+[5]Август!H289+[6]Август!H289+[7]Август!H289+[8]Август!H289+[9]Август!H289+[10]Август!H289+[11]Август!H289</f>
        <v>0</v>
      </c>
      <c r="I289" s="178" t="n">
        <f aca="false">[1]Август!I289+[2]Август!I289+[3]Август!I289+[4]Август!I289+[5]Август!I289+[6]Август!I289+[7]Август!I289+[8]Август!I289+[9]Август!I289+[10]Август!I289+[11]Август!I289</f>
        <v>0</v>
      </c>
      <c r="J289" s="178" t="n">
        <f aca="false">[1]Август!J289+[2]Август!J289+[3]Август!J289+[4]Август!J289+[5]Август!J289+[6]Август!J289+[7]Август!J289+[8]Август!J289+[9]Август!J289+[10]Август!J289+[11]Август!J289</f>
        <v>0</v>
      </c>
      <c r="K289" s="112" t="n">
        <f aca="false">H289+I289+J289</f>
        <v>0</v>
      </c>
      <c r="L289" s="112" t="n">
        <f aca="false">D289+H289</f>
        <v>0</v>
      </c>
      <c r="M289" s="112" t="n">
        <f aca="false">E289+I289</f>
        <v>0</v>
      </c>
      <c r="N289" s="112" t="n">
        <f aca="false">F289+J289</f>
        <v>0</v>
      </c>
      <c r="O289" s="112" t="n">
        <f aca="false">L289+M289+N289</f>
        <v>0</v>
      </c>
      <c r="P289" s="178" t="n">
        <f aca="false">[1]Август!P289+[2]Август!P289+[3]Август!P289+[4]Август!P289+[5]Август!P289+[6]Август!P289+[7]Август!P289+[8]Август!P289+[9]Август!P289+[10]Август!P289+[11]Август!P289</f>
        <v>0</v>
      </c>
    </row>
    <row r="290" customFormat="false" ht="23.25" hidden="false" customHeight="true" outlineLevel="0" collapsed="false">
      <c r="A290" s="113" t="s">
        <v>175</v>
      </c>
      <c r="B290" s="114" t="n">
        <v>2</v>
      </c>
      <c r="C290" s="115" t="s">
        <v>176</v>
      </c>
      <c r="D290" s="108" t="n">
        <f aca="false">[1]Август!D290+[2]Август!D290+[3]Август!D290+[4]Август!D290+[5]Август!D290+[6]Август!D290+[7]Август!D290+[8]Август!D290+[9]Август!D290+[10]Август!D290+[11]Август!D290</f>
        <v>0</v>
      </c>
      <c r="E290" s="108" t="n">
        <f aca="false">[1]Август!E290+[2]Август!E290+[3]Август!E290+[4]Август!E290+[5]Август!E290+[6]Август!E290+[7]Август!E290+[8]Август!E290+[9]Август!E290+[10]Август!E290+[11]Август!E290</f>
        <v>0</v>
      </c>
      <c r="F290" s="108" t="n">
        <f aca="false">[1]Август!F290+[2]Август!F290+[3]Август!F290+[4]Август!F290+[5]Август!F290+[6]Август!F290+[7]Август!F290+[8]Август!F290+[9]Август!F290+[10]Август!F290+[11]Август!F290</f>
        <v>0</v>
      </c>
      <c r="G290" s="108" t="n">
        <f aca="false">D290+E290+F290</f>
        <v>0</v>
      </c>
      <c r="H290" s="108" t="n">
        <f aca="false">[1]Август!H290+[2]Август!H290+[3]Август!H290+[4]Август!H290+[5]Август!H290+[6]Август!H290+[7]Август!H290+[8]Август!H290+[9]Август!H290+[10]Август!H290+[11]Август!H290</f>
        <v>0</v>
      </c>
      <c r="I290" s="108" t="n">
        <f aca="false">[1]Август!I290+[2]Август!I290+[3]Август!I290+[4]Август!I290+[5]Август!I290+[6]Август!I290+[7]Август!I290+[8]Август!I290+[9]Август!I290+[10]Август!I290+[11]Август!I290</f>
        <v>0</v>
      </c>
      <c r="J290" s="108" t="n">
        <f aca="false">[1]Август!J290+[2]Август!J290+[3]Август!J290+[4]Август!J290+[5]Август!J290+[6]Август!J290+[7]Август!J290+[8]Август!J290+[9]Август!J290+[10]Август!J290+[11]Август!J290</f>
        <v>0</v>
      </c>
      <c r="K290" s="108" t="n">
        <f aca="false">H290+I290+J290</f>
        <v>0</v>
      </c>
      <c r="L290" s="108" t="n">
        <f aca="false">D290+H290</f>
        <v>0</v>
      </c>
      <c r="M290" s="108" t="n">
        <f aca="false">E290+I290</f>
        <v>0</v>
      </c>
      <c r="N290" s="108" t="n">
        <f aca="false">F290+J290</f>
        <v>0</v>
      </c>
      <c r="O290" s="108" t="n">
        <f aca="false">L290+M290+N290</f>
        <v>0</v>
      </c>
      <c r="P290" s="108" t="n">
        <f aca="false">[1]Август!P290+[2]Август!P290+[3]Август!P290+[4]Август!P290+[5]Август!P290+[6]Август!P290+[7]Август!P290+[8]Август!P290+[9]Август!P290+[10]Август!P290+[11]Август!P290</f>
        <v>0</v>
      </c>
    </row>
    <row r="291" customFormat="false" ht="34.5" hidden="false" customHeight="true" outlineLevel="0" collapsed="false">
      <c r="A291" s="116" t="s">
        <v>177</v>
      </c>
      <c r="B291" s="117" t="s">
        <v>178</v>
      </c>
      <c r="C291" s="118" t="s">
        <v>179</v>
      </c>
      <c r="D291" s="178" t="n">
        <f aca="false">[1]Август!D291+[2]Август!D291+[3]Август!D291+[4]Август!D291+[5]Август!D291+[6]Август!D291+[7]Август!D291+[8]Август!D291+[9]Август!D291+[10]Август!D291+[11]Август!D291</f>
        <v>0</v>
      </c>
      <c r="E291" s="178" t="n">
        <f aca="false">[1]Август!E291+[2]Август!E291+[3]Август!E291+[4]Август!E291+[5]Август!E291+[6]Август!E291+[7]Август!E291+[8]Август!E291+[9]Август!E291+[10]Август!E291+[11]Август!E291</f>
        <v>0</v>
      </c>
      <c r="F291" s="178" t="n">
        <f aca="false">[1]Август!F291+[2]Август!F291+[3]Август!F291+[4]Август!F291+[5]Август!F291+[6]Август!F291+[7]Август!F291+[8]Август!F291+[9]Август!F291+[10]Август!F291+[11]Август!F291</f>
        <v>0</v>
      </c>
      <c r="G291" s="112" t="n">
        <f aca="false">D291+E291+F291</f>
        <v>0</v>
      </c>
      <c r="H291" s="178" t="n">
        <f aca="false">[1]Август!H291+[2]Август!H291+[3]Август!H291+[4]Август!H291+[5]Август!H291+[6]Август!H291+[7]Август!H291+[8]Август!H291+[9]Август!H291+[10]Август!H291+[11]Август!H291</f>
        <v>0</v>
      </c>
      <c r="I291" s="178" t="n">
        <f aca="false">[1]Август!I291+[2]Август!I291+[3]Август!I291+[4]Август!I291+[5]Август!I291+[6]Август!I291+[7]Август!I291+[8]Август!I291+[9]Август!I291+[10]Август!I291+[11]Август!I291</f>
        <v>0</v>
      </c>
      <c r="J291" s="178" t="n">
        <f aca="false">[1]Август!J291+[2]Август!J291+[3]Август!J291+[4]Август!J291+[5]Август!J291+[6]Август!J291+[7]Август!J291+[8]Август!J291+[9]Август!J291+[10]Август!J291+[11]Август!J291</f>
        <v>0</v>
      </c>
      <c r="K291" s="112" t="n">
        <f aca="false">H291+I291+J291</f>
        <v>0</v>
      </c>
      <c r="L291" s="112" t="n">
        <f aca="false">D291+H291</f>
        <v>0</v>
      </c>
      <c r="M291" s="112" t="n">
        <f aca="false">E291+I291</f>
        <v>0</v>
      </c>
      <c r="N291" s="112" t="n">
        <f aca="false">F291+J291</f>
        <v>0</v>
      </c>
      <c r="O291" s="112" t="n">
        <f aca="false">L291+M291+N291</f>
        <v>0</v>
      </c>
      <c r="P291" s="178" t="n">
        <f aca="false">[1]Август!P291+[2]Август!P291+[3]Август!P291+[4]Август!P291+[5]Август!P291+[6]Август!P291+[7]Август!P291+[8]Август!P291+[9]Август!P291+[10]Август!P291+[11]Август!P291</f>
        <v>0</v>
      </c>
    </row>
    <row r="292" customFormat="false" ht="23.25" hidden="false" customHeight="true" outlineLevel="0" collapsed="false">
      <c r="A292" s="116" t="s">
        <v>180</v>
      </c>
      <c r="B292" s="119" t="s">
        <v>181</v>
      </c>
      <c r="C292" s="120" t="s">
        <v>182</v>
      </c>
      <c r="D292" s="178" t="n">
        <f aca="false">[1]Август!D292+[2]Август!D292+[3]Август!D292+[4]Август!D292+[5]Август!D292+[6]Август!D292+[7]Август!D292+[8]Август!D292+[9]Август!D292+[10]Август!D292+[11]Август!D292</f>
        <v>0</v>
      </c>
      <c r="E292" s="178" t="n">
        <f aca="false">[1]Август!E292+[2]Август!E292+[3]Август!E292+[4]Август!E292+[5]Август!E292+[6]Август!E292+[7]Август!E292+[8]Август!E292+[9]Август!E292+[10]Август!E292+[11]Август!E292</f>
        <v>0</v>
      </c>
      <c r="F292" s="178" t="n">
        <f aca="false">[1]Август!F292+[2]Август!F292+[3]Август!F292+[4]Август!F292+[5]Август!F292+[6]Август!F292+[7]Август!F292+[8]Август!F292+[9]Август!F292+[10]Август!F292+[11]Август!F292</f>
        <v>0</v>
      </c>
      <c r="G292" s="112" t="n">
        <f aca="false">D292+E292+F292</f>
        <v>0</v>
      </c>
      <c r="H292" s="178" t="n">
        <f aca="false">[1]Август!H292+[2]Август!H292+[3]Август!H292+[4]Август!H292+[5]Август!H292+[6]Август!H292+[7]Август!H292+[8]Август!H292+[9]Август!H292+[10]Август!H292+[11]Август!H292</f>
        <v>0</v>
      </c>
      <c r="I292" s="178" t="n">
        <f aca="false">[1]Август!I292+[2]Август!I292+[3]Август!I292+[4]Август!I292+[5]Август!I292+[6]Август!I292+[7]Август!I292+[8]Август!I292+[9]Август!I292+[10]Август!I292+[11]Август!I292</f>
        <v>0</v>
      </c>
      <c r="J292" s="178" t="n">
        <f aca="false">[1]Август!J292+[2]Август!J292+[3]Август!J292+[4]Август!J292+[5]Август!J292+[6]Август!J292+[7]Август!J292+[8]Август!J292+[9]Август!J292+[10]Август!J292+[11]Август!J292</f>
        <v>0</v>
      </c>
      <c r="K292" s="112" t="n">
        <f aca="false">H292+I292+J292</f>
        <v>0</v>
      </c>
      <c r="L292" s="112" t="n">
        <f aca="false">D292+H292</f>
        <v>0</v>
      </c>
      <c r="M292" s="112" t="n">
        <f aca="false">E292+I292</f>
        <v>0</v>
      </c>
      <c r="N292" s="112" t="n">
        <f aca="false">F292+J292</f>
        <v>0</v>
      </c>
      <c r="O292" s="112" t="n">
        <f aca="false">L292+M292+N292</f>
        <v>0</v>
      </c>
      <c r="P292" s="178" t="n">
        <f aca="false">[1]Август!P292+[2]Август!P292+[3]Август!P292+[4]Август!P292+[5]Август!P292+[6]Август!P292+[7]Август!P292+[8]Август!P292+[9]Август!P292+[10]Август!P292+[11]Август!P292</f>
        <v>0</v>
      </c>
    </row>
    <row r="293" customFormat="false" ht="21" hidden="false" customHeight="true" outlineLevel="0" collapsed="false">
      <c r="A293" s="121" t="s">
        <v>183</v>
      </c>
      <c r="B293" s="122" t="s">
        <v>184</v>
      </c>
      <c r="C293" s="120"/>
      <c r="D293" s="178" t="n">
        <f aca="false">[1]Август!D293+[2]Август!D293+[3]Август!D293+[4]Август!D293+[5]Август!D293+[6]Август!D293+[7]Август!D293+[8]Август!D293+[9]Август!D293+[10]Август!D293+[11]Август!D293</f>
        <v>0</v>
      </c>
      <c r="E293" s="178" t="n">
        <f aca="false">[1]Август!E293+[2]Август!E293+[3]Август!E293+[4]Август!E293+[5]Август!E293+[6]Август!E293+[7]Август!E293+[8]Август!E293+[9]Август!E293+[10]Август!E293+[11]Август!E293</f>
        <v>0</v>
      </c>
      <c r="F293" s="178" t="n">
        <f aca="false">[1]Август!F293+[2]Август!F293+[3]Август!F293+[4]Август!F293+[5]Август!F293+[6]Август!F293+[7]Август!F293+[8]Август!F293+[9]Август!F293+[10]Август!F293+[11]Август!F293</f>
        <v>0</v>
      </c>
      <c r="G293" s="112" t="n">
        <f aca="false">D293+E293+F293</f>
        <v>0</v>
      </c>
      <c r="H293" s="178" t="n">
        <f aca="false">[1]Август!H293+[2]Август!H293+[3]Август!H293+[4]Август!H293+[5]Август!H293+[6]Август!H293+[7]Август!H293+[8]Август!H293+[9]Август!H293+[10]Август!H293+[11]Август!H293</f>
        <v>0</v>
      </c>
      <c r="I293" s="178" t="n">
        <f aca="false">[1]Август!I293+[2]Август!I293+[3]Август!I293+[4]Август!I293+[5]Август!I293+[6]Август!I293+[7]Август!I293+[8]Август!I293+[9]Август!I293+[10]Август!I293+[11]Август!I293</f>
        <v>0</v>
      </c>
      <c r="J293" s="178" t="n">
        <f aca="false">[1]Август!J293+[2]Август!J293+[3]Август!J293+[4]Август!J293+[5]Август!J293+[6]Август!J293+[7]Август!J293+[8]Август!J293+[9]Август!J293+[10]Август!J293+[11]Август!J293</f>
        <v>0</v>
      </c>
      <c r="K293" s="112" t="n">
        <f aca="false">H293+I293+J293</f>
        <v>0</v>
      </c>
      <c r="L293" s="112" t="n">
        <f aca="false">D293+H293</f>
        <v>0</v>
      </c>
      <c r="M293" s="112" t="n">
        <f aca="false">E293+I293</f>
        <v>0</v>
      </c>
      <c r="N293" s="112" t="n">
        <f aca="false">F293+J293</f>
        <v>0</v>
      </c>
      <c r="O293" s="112" t="n">
        <f aca="false">L293+M293+N293</f>
        <v>0</v>
      </c>
      <c r="P293" s="178" t="n">
        <f aca="false">[1]Август!P293+[2]Август!P293+[3]Август!P293+[4]Август!P293+[5]Август!P293+[6]Август!P293+[7]Август!P293+[8]Август!P293+[9]Август!P293+[10]Август!P293+[11]Август!P293</f>
        <v>0</v>
      </c>
    </row>
    <row r="294" customFormat="false" ht="15.75" hidden="false" customHeight="true" outlineLevel="0" collapsed="false">
      <c r="A294" s="116" t="s">
        <v>185</v>
      </c>
      <c r="B294" s="119" t="s">
        <v>186</v>
      </c>
      <c r="C294" s="118" t="s">
        <v>187</v>
      </c>
      <c r="D294" s="178" t="n">
        <f aca="false">[1]Август!D294+[2]Август!D294+[3]Август!D294+[4]Август!D294+[5]Август!D294+[6]Август!D294+[7]Август!D294+[8]Август!D294+[9]Август!D294+[10]Август!D294+[11]Август!D294</f>
        <v>0</v>
      </c>
      <c r="E294" s="178" t="n">
        <f aca="false">[1]Август!E294+[2]Август!E294+[3]Август!E294+[4]Август!E294+[5]Август!E294+[6]Август!E294+[7]Август!E294+[8]Август!E294+[9]Август!E294+[10]Август!E294+[11]Август!E294</f>
        <v>0</v>
      </c>
      <c r="F294" s="178" t="n">
        <f aca="false">[1]Август!F294+[2]Август!F294+[3]Август!F294+[4]Август!F294+[5]Август!F294+[6]Август!F294+[7]Август!F294+[8]Август!F294+[9]Август!F294+[10]Август!F294+[11]Август!F294</f>
        <v>0</v>
      </c>
      <c r="G294" s="112" t="n">
        <f aca="false">D294+E294+F294</f>
        <v>0</v>
      </c>
      <c r="H294" s="178" t="n">
        <f aca="false">[1]Август!H294+[2]Август!H294+[3]Август!H294+[4]Август!H294+[5]Август!H294+[6]Август!H294+[7]Август!H294+[8]Август!H294+[9]Август!H294+[10]Август!H294+[11]Август!H294</f>
        <v>0</v>
      </c>
      <c r="I294" s="178" t="n">
        <f aca="false">[1]Август!I294+[2]Август!I294+[3]Август!I294+[4]Август!I294+[5]Август!I294+[6]Август!I294+[7]Август!I294+[8]Август!I294+[9]Август!I294+[10]Август!I294+[11]Август!I294</f>
        <v>0</v>
      </c>
      <c r="J294" s="178" t="n">
        <f aca="false">[1]Август!J294+[2]Август!J294+[3]Август!J294+[4]Август!J294+[5]Август!J294+[6]Август!J294+[7]Август!J294+[8]Август!J294+[9]Август!J294+[10]Август!J294+[11]Август!J294</f>
        <v>0</v>
      </c>
      <c r="K294" s="112" t="n">
        <f aca="false">H294+I294+J294</f>
        <v>0</v>
      </c>
      <c r="L294" s="112" t="n">
        <f aca="false">D294+H294</f>
        <v>0</v>
      </c>
      <c r="M294" s="112" t="n">
        <f aca="false">E294+I294</f>
        <v>0</v>
      </c>
      <c r="N294" s="112" t="n">
        <f aca="false">F294+J294</f>
        <v>0</v>
      </c>
      <c r="O294" s="112" t="n">
        <f aca="false">L294+M294+N294</f>
        <v>0</v>
      </c>
      <c r="P294" s="178" t="n">
        <f aca="false">[1]Август!P294+[2]Август!P294+[3]Август!P294+[4]Август!P294+[5]Август!P294+[6]Август!P294+[7]Август!P294+[8]Август!P294+[9]Август!P294+[10]Август!P294+[11]Август!P294</f>
        <v>0</v>
      </c>
    </row>
    <row r="295" customFormat="false" ht="18" hidden="false" customHeight="true" outlineLevel="0" collapsed="false">
      <c r="A295" s="123" t="s">
        <v>183</v>
      </c>
      <c r="B295" s="119" t="s">
        <v>188</v>
      </c>
      <c r="C295" s="118"/>
      <c r="D295" s="178" t="n">
        <f aca="false">[1]Август!D295+[2]Август!D295+[3]Август!D295+[4]Август!D295+[5]Август!D295+[6]Август!D295+[7]Август!D295+[8]Август!D295+[9]Август!D295+[10]Август!D295+[11]Август!D295</f>
        <v>0</v>
      </c>
      <c r="E295" s="178" t="n">
        <f aca="false">[1]Август!E295+[2]Август!E295+[3]Август!E295+[4]Август!E295+[5]Август!E295+[6]Август!E295+[7]Август!E295+[8]Август!E295+[9]Август!E295+[10]Август!E295+[11]Август!E295</f>
        <v>0</v>
      </c>
      <c r="F295" s="178" t="n">
        <f aca="false">[1]Август!F295+[2]Август!F295+[3]Август!F295+[4]Август!F295+[5]Август!F295+[6]Август!F295+[7]Август!F295+[8]Август!F295+[9]Август!F295+[10]Август!F295+[11]Август!F295</f>
        <v>0</v>
      </c>
      <c r="G295" s="112" t="n">
        <f aca="false">D295+E295+F295</f>
        <v>0</v>
      </c>
      <c r="H295" s="178" t="n">
        <f aca="false">[1]Август!H295+[2]Август!H295+[3]Август!H295+[4]Август!H295+[5]Август!H295+[6]Август!H295+[7]Август!H295+[8]Август!H295+[9]Август!H295+[10]Август!H295+[11]Август!H295</f>
        <v>0</v>
      </c>
      <c r="I295" s="178" t="n">
        <f aca="false">[1]Август!I295+[2]Август!I295+[3]Август!I295+[4]Август!I295+[5]Август!I295+[6]Август!I295+[7]Август!I295+[8]Август!I295+[9]Август!I295+[10]Август!I295+[11]Август!I295</f>
        <v>0</v>
      </c>
      <c r="J295" s="178" t="n">
        <f aca="false">[1]Август!J295+[2]Август!J295+[3]Август!J295+[4]Август!J295+[5]Август!J295+[6]Август!J295+[7]Август!J295+[8]Август!J295+[9]Август!J295+[10]Август!J295+[11]Август!J295</f>
        <v>0</v>
      </c>
      <c r="K295" s="112" t="n">
        <f aca="false">H295+I295+J295</f>
        <v>0</v>
      </c>
      <c r="L295" s="112" t="n">
        <f aca="false">D295+H295</f>
        <v>0</v>
      </c>
      <c r="M295" s="112" t="n">
        <f aca="false">E295+I295</f>
        <v>0</v>
      </c>
      <c r="N295" s="112" t="n">
        <f aca="false">F295+J295</f>
        <v>0</v>
      </c>
      <c r="O295" s="112" t="n">
        <f aca="false">L295+M295+N295</f>
        <v>0</v>
      </c>
      <c r="P295" s="178" t="n">
        <f aca="false">[1]Август!P295+[2]Август!P295+[3]Август!P295+[4]Август!P295+[5]Август!P295+[6]Август!P295+[7]Август!P295+[8]Август!P295+[9]Август!P295+[10]Август!P295+[11]Август!P295</f>
        <v>0</v>
      </c>
    </row>
    <row r="296" customFormat="false" ht="21.75" hidden="false" customHeight="true" outlineLevel="0" collapsed="false">
      <c r="A296" s="116" t="s">
        <v>189</v>
      </c>
      <c r="B296" s="119" t="s">
        <v>190</v>
      </c>
      <c r="C296" s="120" t="s">
        <v>191</v>
      </c>
      <c r="D296" s="178" t="n">
        <f aca="false">[1]Август!D296+[2]Август!D296+[3]Август!D296+[4]Август!D296+[5]Август!D296+[6]Август!D296+[7]Август!D296+[8]Август!D296+[9]Август!D296+[10]Август!D296+[11]Август!D296</f>
        <v>0</v>
      </c>
      <c r="E296" s="178" t="n">
        <f aca="false">[1]Август!E296+[2]Август!E296+[3]Август!E296+[4]Август!E296+[5]Август!E296+[6]Август!E296+[7]Август!E296+[8]Август!E296+[9]Август!E296+[10]Август!E296+[11]Август!E296</f>
        <v>0</v>
      </c>
      <c r="F296" s="178" t="n">
        <f aca="false">[1]Август!F296+[2]Август!F296+[3]Август!F296+[4]Август!F296+[5]Август!F296+[6]Август!F296+[7]Август!F296+[8]Август!F296+[9]Август!F296+[10]Август!F296+[11]Август!F296</f>
        <v>0</v>
      </c>
      <c r="G296" s="112" t="n">
        <f aca="false">D296+E296+F296</f>
        <v>0</v>
      </c>
      <c r="H296" s="178" t="n">
        <f aca="false">[1]Август!H296+[2]Август!H296+[3]Август!H296+[4]Август!H296+[5]Август!H296+[6]Август!H296+[7]Август!H296+[8]Август!H296+[9]Август!H296+[10]Август!H296+[11]Август!H296</f>
        <v>0</v>
      </c>
      <c r="I296" s="178" t="n">
        <f aca="false">[1]Август!I296+[2]Август!I296+[3]Август!I296+[4]Август!I296+[5]Август!I296+[6]Август!I296+[7]Август!I296+[8]Август!I296+[9]Август!I296+[10]Август!I296+[11]Август!I296</f>
        <v>0</v>
      </c>
      <c r="J296" s="178" t="n">
        <f aca="false">[1]Август!J296+[2]Август!J296+[3]Август!J296+[4]Август!J296+[5]Август!J296+[6]Август!J296+[7]Август!J296+[8]Август!J296+[9]Август!J296+[10]Август!J296+[11]Август!J296</f>
        <v>0</v>
      </c>
      <c r="K296" s="112" t="n">
        <f aca="false">H296+I296+J296</f>
        <v>0</v>
      </c>
      <c r="L296" s="112" t="n">
        <f aca="false">D296+H296</f>
        <v>0</v>
      </c>
      <c r="M296" s="112" t="n">
        <f aca="false">E296+I296</f>
        <v>0</v>
      </c>
      <c r="N296" s="112" t="n">
        <f aca="false">F296+J296</f>
        <v>0</v>
      </c>
      <c r="O296" s="112" t="n">
        <f aca="false">L296+M296+N296</f>
        <v>0</v>
      </c>
      <c r="P296" s="178" t="n">
        <f aca="false">[1]Август!P296+[2]Август!P296+[3]Август!P296+[4]Август!P296+[5]Август!P296+[6]Август!P296+[7]Август!P296+[8]Август!P296+[9]Август!P296+[10]Август!P296+[11]Август!P296</f>
        <v>0</v>
      </c>
    </row>
    <row r="297" customFormat="false" ht="24" hidden="false" customHeight="true" outlineLevel="0" collapsed="false">
      <c r="A297" s="123" t="s">
        <v>183</v>
      </c>
      <c r="B297" s="119" t="s">
        <v>192</v>
      </c>
      <c r="C297" s="120"/>
      <c r="D297" s="178" t="n">
        <f aca="false">[1]Август!D297+[2]Август!D297+[3]Август!D297+[4]Август!D297+[5]Август!D297+[6]Август!D297+[7]Август!D297+[8]Август!D297+[9]Август!D297+[10]Август!D297+[11]Август!D297</f>
        <v>0</v>
      </c>
      <c r="E297" s="178" t="n">
        <f aca="false">[1]Август!E297+[2]Август!E297+[3]Август!E297+[4]Август!E297+[5]Август!E297+[6]Август!E297+[7]Август!E297+[8]Август!E297+[9]Август!E297+[10]Август!E297+[11]Август!E297</f>
        <v>0</v>
      </c>
      <c r="F297" s="178" t="n">
        <f aca="false">[1]Август!F297+[2]Август!F297+[3]Август!F297+[4]Август!F297+[5]Август!F297+[6]Август!F297+[7]Август!F297+[8]Август!F297+[9]Август!F297+[10]Август!F297+[11]Август!F297</f>
        <v>0</v>
      </c>
      <c r="G297" s="112" t="n">
        <f aca="false">D297+E297+F297</f>
        <v>0</v>
      </c>
      <c r="H297" s="178" t="n">
        <f aca="false">[1]Август!H297+[2]Август!H297+[3]Август!H297+[4]Август!H297+[5]Август!H297+[6]Август!H297+[7]Август!H297+[8]Август!H297+[9]Август!H297+[10]Август!H297+[11]Август!H297</f>
        <v>0</v>
      </c>
      <c r="I297" s="178" t="n">
        <f aca="false">[1]Август!I297+[2]Август!I297+[3]Август!I297+[4]Август!I297+[5]Август!I297+[6]Август!I297+[7]Август!I297+[8]Август!I297+[9]Август!I297+[10]Август!I297+[11]Август!I297</f>
        <v>0</v>
      </c>
      <c r="J297" s="178" t="n">
        <f aca="false">[1]Август!J297+[2]Август!J297+[3]Август!J297+[4]Август!J297+[5]Август!J297+[6]Август!J297+[7]Август!J297+[8]Август!J297+[9]Август!J297+[10]Август!J297+[11]Август!J297</f>
        <v>0</v>
      </c>
      <c r="K297" s="112" t="n">
        <f aca="false">H297+I297+J297</f>
        <v>0</v>
      </c>
      <c r="L297" s="112" t="n">
        <f aca="false">D297+H297</f>
        <v>0</v>
      </c>
      <c r="M297" s="112" t="n">
        <f aca="false">E297+I297</f>
        <v>0</v>
      </c>
      <c r="N297" s="112" t="n">
        <f aca="false">F297+J297</f>
        <v>0</v>
      </c>
      <c r="O297" s="112" t="n">
        <f aca="false">L297+M297+N297</f>
        <v>0</v>
      </c>
      <c r="P297" s="178" t="n">
        <f aca="false">[1]Август!P297+[2]Август!P297+[3]Август!P297+[4]Август!P297+[5]Август!P297+[6]Август!P297+[7]Август!P297+[8]Август!P297+[9]Август!P297+[10]Август!P297+[11]Август!P297</f>
        <v>0</v>
      </c>
    </row>
    <row r="298" customFormat="false" ht="34.5" hidden="false" customHeight="true" outlineLevel="0" collapsed="false">
      <c r="A298" s="116" t="s">
        <v>193</v>
      </c>
      <c r="B298" s="119" t="s">
        <v>194</v>
      </c>
      <c r="C298" s="124" t="s">
        <v>195</v>
      </c>
      <c r="D298" s="178" t="n">
        <f aca="false">[1]Август!D298+[2]Август!D298+[3]Август!D298+[4]Август!D298+[5]Август!D298+[6]Август!D298+[7]Август!D298+[8]Август!D298+[9]Август!D298+[10]Август!D298+[11]Август!D298</f>
        <v>0</v>
      </c>
      <c r="E298" s="178" t="n">
        <f aca="false">[1]Август!E298+[2]Август!E298+[3]Август!E298+[4]Август!E298+[5]Август!E298+[6]Август!E298+[7]Август!E298+[8]Август!E298+[9]Август!E298+[10]Август!E298+[11]Август!E298</f>
        <v>0</v>
      </c>
      <c r="F298" s="178" t="n">
        <f aca="false">[1]Август!F298+[2]Август!F298+[3]Август!F298+[4]Август!F298+[5]Август!F298+[6]Август!F298+[7]Август!F298+[8]Август!F298+[9]Август!F298+[10]Август!F298+[11]Август!F298</f>
        <v>0</v>
      </c>
      <c r="G298" s="112" t="n">
        <f aca="false">D298+E298+F298</f>
        <v>0</v>
      </c>
      <c r="H298" s="178" t="n">
        <f aca="false">[1]Август!H298+[2]Август!H298+[3]Август!H298+[4]Август!H298+[5]Август!H298+[6]Август!H298+[7]Август!H298+[8]Август!H298+[9]Август!H298+[10]Август!H298+[11]Август!H298</f>
        <v>0</v>
      </c>
      <c r="I298" s="178" t="n">
        <f aca="false">[1]Август!I298+[2]Август!I298+[3]Август!I298+[4]Август!I298+[5]Август!I298+[6]Август!I298+[7]Август!I298+[8]Август!I298+[9]Август!I298+[10]Август!I298+[11]Август!I298</f>
        <v>0</v>
      </c>
      <c r="J298" s="178" t="n">
        <f aca="false">[1]Август!J298+[2]Август!J298+[3]Август!J298+[4]Август!J298+[5]Август!J298+[6]Август!J298+[7]Август!J298+[8]Август!J298+[9]Август!J298+[10]Август!J298+[11]Август!J298</f>
        <v>0</v>
      </c>
      <c r="K298" s="112" t="n">
        <f aca="false">H298+I298+J298</f>
        <v>0</v>
      </c>
      <c r="L298" s="112" t="n">
        <f aca="false">D298+H298</f>
        <v>0</v>
      </c>
      <c r="M298" s="112" t="n">
        <f aca="false">E298+I298</f>
        <v>0</v>
      </c>
      <c r="N298" s="112" t="n">
        <f aca="false">F298+J298</f>
        <v>0</v>
      </c>
      <c r="O298" s="112" t="n">
        <f aca="false">L298+M298+N298</f>
        <v>0</v>
      </c>
      <c r="P298" s="178" t="n">
        <f aca="false">[1]Август!P298+[2]Август!P298+[3]Август!P298+[4]Август!P298+[5]Август!P298+[6]Август!P298+[7]Август!P298+[8]Август!P298+[9]Август!P298+[10]Август!P298+[11]Август!P298</f>
        <v>0</v>
      </c>
    </row>
    <row r="299" customFormat="false" ht="17.25" hidden="false" customHeight="true" outlineLevel="0" collapsed="false">
      <c r="A299" s="123" t="s">
        <v>183</v>
      </c>
      <c r="B299" s="119" t="s">
        <v>196</v>
      </c>
      <c r="C299" s="124"/>
      <c r="D299" s="178" t="n">
        <f aca="false">[1]Август!D299+[2]Август!D299+[3]Август!D299+[4]Август!D299+[5]Август!D299+[6]Август!D299+[7]Август!D299+[8]Август!D299+[9]Август!D299+[10]Август!D299+[11]Август!D299</f>
        <v>0</v>
      </c>
      <c r="E299" s="178" t="n">
        <f aca="false">[1]Август!E299+[2]Август!E299+[3]Август!E299+[4]Август!E299+[5]Август!E299+[6]Август!E299+[7]Август!E299+[8]Август!E299+[9]Август!E299+[10]Август!E299+[11]Август!E299</f>
        <v>0</v>
      </c>
      <c r="F299" s="178" t="n">
        <f aca="false">[1]Август!F299+[2]Август!F299+[3]Август!F299+[4]Август!F299+[5]Август!F299+[6]Август!F299+[7]Август!F299+[8]Август!F299+[9]Август!F299+[10]Август!F299+[11]Август!F299</f>
        <v>0</v>
      </c>
      <c r="G299" s="112" t="n">
        <f aca="false">D299+E299+F299</f>
        <v>0</v>
      </c>
      <c r="H299" s="178" t="n">
        <f aca="false">[1]Август!H299+[2]Август!H299+[3]Август!H299+[4]Август!H299+[5]Август!H299+[6]Август!H299+[7]Август!H299+[8]Август!H299+[9]Август!H299+[10]Август!H299+[11]Август!H299</f>
        <v>0</v>
      </c>
      <c r="I299" s="178" t="n">
        <f aca="false">[1]Август!I299+[2]Август!I299+[3]Август!I299+[4]Август!I299+[5]Август!I299+[6]Август!I299+[7]Август!I299+[8]Август!I299+[9]Август!I299+[10]Август!I299+[11]Август!I299</f>
        <v>0</v>
      </c>
      <c r="J299" s="178" t="n">
        <f aca="false">[1]Август!J299+[2]Август!J299+[3]Август!J299+[4]Август!J299+[5]Август!J299+[6]Август!J299+[7]Август!J299+[8]Август!J299+[9]Август!J299+[10]Август!J299+[11]Август!J299</f>
        <v>0</v>
      </c>
      <c r="K299" s="112" t="n">
        <f aca="false">H299+I299+J299</f>
        <v>0</v>
      </c>
      <c r="L299" s="112" t="n">
        <f aca="false">D299+H299</f>
        <v>0</v>
      </c>
      <c r="M299" s="112" t="n">
        <f aca="false">E299+I299</f>
        <v>0</v>
      </c>
      <c r="N299" s="112" t="n">
        <f aca="false">F299+J299</f>
        <v>0</v>
      </c>
      <c r="O299" s="112" t="n">
        <f aca="false">L299+M299+N299</f>
        <v>0</v>
      </c>
      <c r="P299" s="178" t="n">
        <f aca="false">[1]Август!P299+[2]Август!P299+[3]Август!P299+[4]Август!P299+[5]Август!P299+[6]Август!P299+[7]Август!P299+[8]Август!P299+[9]Август!P299+[10]Август!P299+[11]Август!P299</f>
        <v>0</v>
      </c>
    </row>
    <row r="300" customFormat="false" ht="27.75" hidden="false" customHeight="true" outlineLevel="0" collapsed="false">
      <c r="A300" s="116" t="s">
        <v>197</v>
      </c>
      <c r="B300" s="119" t="s">
        <v>198</v>
      </c>
      <c r="C300" s="118" t="s">
        <v>199</v>
      </c>
      <c r="D300" s="178" t="n">
        <f aca="false">[1]Август!D300+[2]Август!D300+[3]Август!D300+[4]Август!D300+[5]Август!D300+[6]Август!D300+[7]Август!D300+[8]Август!D300+[9]Август!D300+[10]Август!D300+[11]Август!D300</f>
        <v>0</v>
      </c>
      <c r="E300" s="178" t="n">
        <f aca="false">[1]Август!E300+[2]Август!E300+[3]Август!E300+[4]Август!E300+[5]Август!E300+[6]Август!E300+[7]Август!E300+[8]Август!E300+[9]Август!E300+[10]Август!E300+[11]Август!E300</f>
        <v>0</v>
      </c>
      <c r="F300" s="178" t="n">
        <f aca="false">[1]Август!F300+[2]Август!F300+[3]Август!F300+[4]Август!F300+[5]Август!F300+[6]Август!F300+[7]Август!F300+[8]Август!F300+[9]Август!F300+[10]Август!F300+[11]Август!F300</f>
        <v>0</v>
      </c>
      <c r="G300" s="112" t="n">
        <f aca="false">D300+E300+F300</f>
        <v>0</v>
      </c>
      <c r="H300" s="178" t="n">
        <f aca="false">[1]Август!H300+[2]Август!H300+[3]Август!H300+[4]Август!H300+[5]Август!H300+[6]Август!H300+[7]Август!H300+[8]Август!H300+[9]Август!H300+[10]Август!H300+[11]Август!H300</f>
        <v>0</v>
      </c>
      <c r="I300" s="178" t="n">
        <f aca="false">[1]Август!I300+[2]Август!I300+[3]Август!I300+[4]Август!I300+[5]Август!I300+[6]Август!I300+[7]Август!I300+[8]Август!I300+[9]Август!I300+[10]Август!I300+[11]Август!I300</f>
        <v>0</v>
      </c>
      <c r="J300" s="178" t="n">
        <f aca="false">[1]Август!J300+[2]Август!J300+[3]Август!J300+[4]Август!J300+[5]Август!J300+[6]Август!J300+[7]Август!J300+[8]Август!J300+[9]Август!J300+[10]Август!J300+[11]Август!J300</f>
        <v>0</v>
      </c>
      <c r="K300" s="112" t="n">
        <f aca="false">H300+I300+J300</f>
        <v>0</v>
      </c>
      <c r="L300" s="112" t="n">
        <f aca="false">D300+H300</f>
        <v>0</v>
      </c>
      <c r="M300" s="112" t="n">
        <f aca="false">E300+I300</f>
        <v>0</v>
      </c>
      <c r="N300" s="112" t="n">
        <f aca="false">F300+J300</f>
        <v>0</v>
      </c>
      <c r="O300" s="112" t="n">
        <f aca="false">L300+M300+N300</f>
        <v>0</v>
      </c>
      <c r="P300" s="178" t="n">
        <f aca="false">[1]Август!P300+[2]Август!P300+[3]Август!P300+[4]Август!P300+[5]Август!P300+[6]Август!P300+[7]Август!P300+[8]Август!P300+[9]Август!P300+[10]Август!P300+[11]Август!P300</f>
        <v>0</v>
      </c>
    </row>
    <row r="301" customFormat="false" ht="22.5" hidden="false" customHeight="true" outlineLevel="0" collapsed="false">
      <c r="A301" s="123" t="s">
        <v>183</v>
      </c>
      <c r="B301" s="119" t="s">
        <v>200</v>
      </c>
      <c r="C301" s="118"/>
      <c r="D301" s="178" t="n">
        <f aca="false">[1]Август!D301+[2]Август!D301+[3]Август!D301+[4]Август!D301+[5]Август!D301+[6]Август!D301+[7]Август!D301+[8]Август!D301+[9]Август!D301+[10]Август!D301+[11]Август!D301</f>
        <v>0</v>
      </c>
      <c r="E301" s="178" t="n">
        <f aca="false">[1]Август!E301+[2]Август!E301+[3]Август!E301+[4]Август!E301+[5]Август!E301+[6]Август!E301+[7]Август!E301+[8]Август!E301+[9]Август!E301+[10]Август!E301+[11]Август!E301</f>
        <v>0</v>
      </c>
      <c r="F301" s="178" t="n">
        <f aca="false">[1]Август!F301+[2]Август!F301+[3]Август!F301+[4]Август!F301+[5]Август!F301+[6]Август!F301+[7]Август!F301+[8]Август!F301+[9]Август!F301+[10]Август!F301+[11]Август!F301</f>
        <v>0</v>
      </c>
      <c r="G301" s="112" t="n">
        <f aca="false">D301+E301+F301</f>
        <v>0</v>
      </c>
      <c r="H301" s="178" t="n">
        <f aca="false">[1]Август!H301+[2]Август!H301+[3]Август!H301+[4]Август!H301+[5]Август!H301+[6]Август!H301+[7]Август!H301+[8]Август!H301+[9]Август!H301+[10]Август!H301+[11]Август!H301</f>
        <v>0</v>
      </c>
      <c r="I301" s="178" t="n">
        <f aca="false">[1]Август!I301+[2]Август!I301+[3]Август!I301+[4]Август!I301+[5]Август!I301+[6]Август!I301+[7]Август!I301+[8]Август!I301+[9]Август!I301+[10]Август!I301+[11]Август!I301</f>
        <v>0</v>
      </c>
      <c r="J301" s="178" t="n">
        <f aca="false">[1]Август!J301+[2]Август!J301+[3]Август!J301+[4]Август!J301+[5]Август!J301+[6]Август!J301+[7]Август!J301+[8]Август!J301+[9]Август!J301+[10]Август!J301+[11]Август!J301</f>
        <v>0</v>
      </c>
      <c r="K301" s="112" t="n">
        <f aca="false">H301+I301+J301</f>
        <v>0</v>
      </c>
      <c r="L301" s="112" t="n">
        <f aca="false">D301+H301</f>
        <v>0</v>
      </c>
      <c r="M301" s="112" t="n">
        <f aca="false">E301+I301</f>
        <v>0</v>
      </c>
      <c r="N301" s="112" t="n">
        <f aca="false">F301+J301</f>
        <v>0</v>
      </c>
      <c r="O301" s="112" t="n">
        <f aca="false">L301+M301+N301</f>
        <v>0</v>
      </c>
      <c r="P301" s="178" t="n">
        <f aca="false">[1]Август!P301+[2]Август!P301+[3]Август!P301+[4]Август!P301+[5]Август!P301+[6]Август!P301+[7]Август!P301+[8]Август!P301+[9]Август!P301+[10]Август!P301+[11]Август!P301</f>
        <v>0</v>
      </c>
    </row>
    <row r="302" customFormat="false" ht="15.75" hidden="false" customHeight="true" outlineLevel="0" collapsed="false">
      <c r="A302" s="116" t="s">
        <v>201</v>
      </c>
      <c r="B302" s="119" t="s">
        <v>202</v>
      </c>
      <c r="C302" s="120" t="s">
        <v>203</v>
      </c>
      <c r="D302" s="178" t="n">
        <f aca="false">[1]Август!D302+[2]Август!D302+[3]Август!D302+[4]Август!D302+[5]Август!D302+[6]Август!D302+[7]Август!D302+[8]Август!D302+[9]Август!D302+[10]Август!D302+[11]Август!D302</f>
        <v>0</v>
      </c>
      <c r="E302" s="178" t="n">
        <f aca="false">[1]Август!E302+[2]Август!E302+[3]Август!E302+[4]Август!E302+[5]Август!E302+[6]Август!E302+[7]Август!E302+[8]Август!E302+[9]Август!E302+[10]Август!E302+[11]Август!E302</f>
        <v>0</v>
      </c>
      <c r="F302" s="178" t="n">
        <f aca="false">[1]Август!F302+[2]Август!F302+[3]Август!F302+[4]Август!F302+[5]Август!F302+[6]Август!F302+[7]Август!F302+[8]Август!F302+[9]Август!F302+[10]Август!F302+[11]Август!F302</f>
        <v>0</v>
      </c>
      <c r="G302" s="112" t="n">
        <f aca="false">D302+E302+F302</f>
        <v>0</v>
      </c>
      <c r="H302" s="178" t="n">
        <f aca="false">[1]Август!H302+[2]Август!H302+[3]Август!H302+[4]Август!H302+[5]Август!H302+[6]Август!H302+[7]Август!H302+[8]Август!H302+[9]Август!H302+[10]Август!H302+[11]Август!H302</f>
        <v>0</v>
      </c>
      <c r="I302" s="178" t="n">
        <f aca="false">[1]Август!I302+[2]Август!I302+[3]Август!I302+[4]Август!I302+[5]Август!I302+[6]Август!I302+[7]Август!I302+[8]Август!I302+[9]Август!I302+[10]Август!I302+[11]Август!I302</f>
        <v>0</v>
      </c>
      <c r="J302" s="178" t="n">
        <f aca="false">[1]Август!J302+[2]Август!J302+[3]Август!J302+[4]Август!J302+[5]Август!J302+[6]Август!J302+[7]Август!J302+[8]Август!J302+[9]Август!J302+[10]Август!J302+[11]Август!J302</f>
        <v>0</v>
      </c>
      <c r="K302" s="112" t="n">
        <f aca="false">H302+I302+J302</f>
        <v>0</v>
      </c>
      <c r="L302" s="112" t="n">
        <f aca="false">D302+H302</f>
        <v>0</v>
      </c>
      <c r="M302" s="112" t="n">
        <f aca="false">E302+I302</f>
        <v>0</v>
      </c>
      <c r="N302" s="112" t="n">
        <f aca="false">F302+J302</f>
        <v>0</v>
      </c>
      <c r="O302" s="112" t="n">
        <f aca="false">L302+M302+N302</f>
        <v>0</v>
      </c>
      <c r="P302" s="178" t="n">
        <f aca="false">[1]Август!P302+[2]Август!P302+[3]Август!P302+[4]Август!P302+[5]Август!P302+[6]Август!P302+[7]Август!P302+[8]Август!P302+[9]Август!P302+[10]Август!P302+[11]Август!P302</f>
        <v>0</v>
      </c>
    </row>
    <row r="303" customFormat="false" ht="15.75" hidden="false" customHeight="false" outlineLevel="0" collapsed="false">
      <c r="A303" s="123" t="s">
        <v>183</v>
      </c>
      <c r="B303" s="119" t="s">
        <v>204</v>
      </c>
      <c r="C303" s="120"/>
      <c r="D303" s="178" t="n">
        <f aca="false">[1]Август!D303+[2]Август!D303+[3]Август!D303+[4]Август!D303+[5]Август!D303+[6]Август!D303+[7]Август!D303+[8]Август!D303+[9]Август!D303+[10]Август!D303+[11]Август!D303</f>
        <v>0</v>
      </c>
      <c r="E303" s="178" t="n">
        <f aca="false">[1]Август!E303+[2]Август!E303+[3]Август!E303+[4]Август!E303+[5]Август!E303+[6]Август!E303+[7]Август!E303+[8]Август!E303+[9]Август!E303+[10]Август!E303+[11]Август!E303</f>
        <v>0</v>
      </c>
      <c r="F303" s="178" t="n">
        <f aca="false">[1]Август!F303+[2]Август!F303+[3]Август!F303+[4]Август!F303+[5]Август!F303+[6]Август!F303+[7]Август!F303+[8]Август!F303+[9]Август!F303+[10]Август!F303+[11]Август!F303</f>
        <v>0</v>
      </c>
      <c r="G303" s="112" t="n">
        <f aca="false">D303+E303+F303</f>
        <v>0</v>
      </c>
      <c r="H303" s="178" t="n">
        <f aca="false">[1]Август!H303+[2]Август!H303+[3]Август!H303+[4]Август!H303+[5]Август!H303+[6]Август!H303+[7]Август!H303+[8]Август!H303+[9]Август!H303+[10]Август!H303+[11]Август!H303</f>
        <v>0</v>
      </c>
      <c r="I303" s="178" t="n">
        <f aca="false">[1]Август!I303+[2]Август!I303+[3]Август!I303+[4]Август!I303+[5]Август!I303+[6]Август!I303+[7]Август!I303+[8]Август!I303+[9]Август!I303+[10]Август!I303+[11]Август!I303</f>
        <v>0</v>
      </c>
      <c r="J303" s="178" t="n">
        <f aca="false">[1]Август!J303+[2]Август!J303+[3]Август!J303+[4]Август!J303+[5]Август!J303+[6]Август!J303+[7]Август!J303+[8]Август!J303+[9]Август!J303+[10]Август!J303+[11]Август!J303</f>
        <v>0</v>
      </c>
      <c r="K303" s="112" t="n">
        <f aca="false">H303+I303+J303</f>
        <v>0</v>
      </c>
      <c r="L303" s="112" t="n">
        <f aca="false">D303+H303</f>
        <v>0</v>
      </c>
      <c r="M303" s="112" t="n">
        <f aca="false">E303+I303</f>
        <v>0</v>
      </c>
      <c r="N303" s="112" t="n">
        <f aca="false">F303+J303</f>
        <v>0</v>
      </c>
      <c r="O303" s="112" t="n">
        <f aca="false">L303+M303+N303</f>
        <v>0</v>
      </c>
      <c r="P303" s="178" t="n">
        <f aca="false">[1]Август!P303+[2]Август!P303+[3]Август!P303+[4]Август!P303+[5]Август!P303+[6]Август!P303+[7]Август!P303+[8]Август!P303+[9]Август!P303+[10]Август!P303+[11]Август!P303</f>
        <v>0</v>
      </c>
    </row>
    <row r="304" customFormat="false" ht="23.25" hidden="false" customHeight="true" outlineLevel="0" collapsed="false">
      <c r="A304" s="116" t="s">
        <v>205</v>
      </c>
      <c r="B304" s="119" t="s">
        <v>206</v>
      </c>
      <c r="C304" s="118" t="s">
        <v>207</v>
      </c>
      <c r="D304" s="178" t="n">
        <f aca="false">[1]Август!D304+[2]Август!D304+[3]Август!D304+[4]Август!D304+[5]Август!D304+[6]Август!D304+[7]Август!D304+[8]Август!D304+[9]Август!D304+[10]Август!D304+[11]Август!D304</f>
        <v>0</v>
      </c>
      <c r="E304" s="178" t="n">
        <f aca="false">[1]Август!E304+[2]Август!E304+[3]Август!E304+[4]Август!E304+[5]Август!E304+[6]Август!E304+[7]Август!E304+[8]Август!E304+[9]Август!E304+[10]Август!E304+[11]Август!E304</f>
        <v>0</v>
      </c>
      <c r="F304" s="178" t="n">
        <f aca="false">[1]Август!F304+[2]Август!F304+[3]Август!F304+[4]Август!F304+[5]Август!F304+[6]Август!F304+[7]Август!F304+[8]Август!F304+[9]Август!F304+[10]Август!F304+[11]Август!F304</f>
        <v>0</v>
      </c>
      <c r="G304" s="112" t="n">
        <f aca="false">D304+E304+F304</f>
        <v>0</v>
      </c>
      <c r="H304" s="178" t="n">
        <f aca="false">[1]Август!H304+[2]Август!H304+[3]Август!H304+[4]Август!H304+[5]Август!H304+[6]Август!H304+[7]Август!H304+[8]Август!H304+[9]Август!H304+[10]Август!H304+[11]Август!H304</f>
        <v>0</v>
      </c>
      <c r="I304" s="178" t="n">
        <f aca="false">[1]Август!I304+[2]Август!I304+[3]Август!I304+[4]Август!I304+[5]Август!I304+[6]Август!I304+[7]Август!I304+[8]Август!I304+[9]Август!I304+[10]Август!I304+[11]Август!I304</f>
        <v>0</v>
      </c>
      <c r="J304" s="178" t="n">
        <f aca="false">[1]Август!J304+[2]Август!J304+[3]Август!J304+[4]Август!J304+[5]Август!J304+[6]Август!J304+[7]Август!J304+[8]Август!J304+[9]Август!J304+[10]Август!J304+[11]Август!J304</f>
        <v>0</v>
      </c>
      <c r="K304" s="112" t="n">
        <f aca="false">H304+I304+J304</f>
        <v>0</v>
      </c>
      <c r="L304" s="112" t="n">
        <f aca="false">D304+H304</f>
        <v>0</v>
      </c>
      <c r="M304" s="112" t="n">
        <f aca="false">E304+I304</f>
        <v>0</v>
      </c>
      <c r="N304" s="112" t="n">
        <f aca="false">F304+J304</f>
        <v>0</v>
      </c>
      <c r="O304" s="112" t="n">
        <f aca="false">L304+M304+N304</f>
        <v>0</v>
      </c>
      <c r="P304" s="178" t="n">
        <f aca="false">[1]Август!P304+[2]Август!P304+[3]Август!P304+[4]Август!P304+[5]Август!P304+[6]Август!P304+[7]Август!P304+[8]Август!P304+[9]Август!P304+[10]Август!P304+[11]Август!P304</f>
        <v>0</v>
      </c>
    </row>
    <row r="305" customFormat="false" ht="22.5" hidden="false" customHeight="true" outlineLevel="0" collapsed="false">
      <c r="A305" s="123" t="s">
        <v>183</v>
      </c>
      <c r="B305" s="119" t="s">
        <v>208</v>
      </c>
      <c r="C305" s="118"/>
      <c r="D305" s="178" t="n">
        <f aca="false">[1]Август!D305+[2]Август!D305+[3]Август!D305+[4]Август!D305+[5]Август!D305+[6]Август!D305+[7]Август!D305+[8]Август!D305+[9]Август!D305+[10]Август!D305+[11]Август!D305</f>
        <v>0</v>
      </c>
      <c r="E305" s="178" t="n">
        <f aca="false">[1]Август!E305+[2]Август!E305+[3]Август!E305+[4]Август!E305+[5]Август!E305+[6]Август!E305+[7]Август!E305+[8]Август!E305+[9]Август!E305+[10]Август!E305+[11]Август!E305</f>
        <v>0</v>
      </c>
      <c r="F305" s="178" t="n">
        <f aca="false">[1]Август!F305+[2]Август!F305+[3]Август!F305+[4]Август!F305+[5]Август!F305+[6]Август!F305+[7]Август!F305+[8]Август!F305+[9]Август!F305+[10]Август!F305+[11]Август!F305</f>
        <v>0</v>
      </c>
      <c r="G305" s="112" t="n">
        <f aca="false">D305+E305+F305</f>
        <v>0</v>
      </c>
      <c r="H305" s="178" t="n">
        <f aca="false">[1]Август!H305+[2]Август!H305+[3]Август!H305+[4]Август!H305+[5]Август!H305+[6]Август!H305+[7]Август!H305+[8]Август!H305+[9]Август!H305+[10]Август!H305+[11]Август!H305</f>
        <v>0</v>
      </c>
      <c r="I305" s="178" t="n">
        <f aca="false">[1]Август!I305+[2]Август!I305+[3]Август!I305+[4]Август!I305+[5]Август!I305+[6]Август!I305+[7]Август!I305+[8]Август!I305+[9]Август!I305+[10]Август!I305+[11]Август!I305</f>
        <v>0</v>
      </c>
      <c r="J305" s="178" t="n">
        <f aca="false">[1]Август!J305+[2]Август!J305+[3]Август!J305+[4]Август!J305+[5]Август!J305+[6]Август!J305+[7]Август!J305+[8]Август!J305+[9]Август!J305+[10]Август!J305+[11]Август!J305</f>
        <v>0</v>
      </c>
      <c r="K305" s="112" t="n">
        <f aca="false">H305+I305+J305</f>
        <v>0</v>
      </c>
      <c r="L305" s="112" t="n">
        <f aca="false">D305+H305</f>
        <v>0</v>
      </c>
      <c r="M305" s="112" t="n">
        <f aca="false">E305+I305</f>
        <v>0</v>
      </c>
      <c r="N305" s="112" t="n">
        <f aca="false">F305+J305</f>
        <v>0</v>
      </c>
      <c r="O305" s="112" t="n">
        <f aca="false">L305+M305+N305</f>
        <v>0</v>
      </c>
      <c r="P305" s="178" t="n">
        <f aca="false">[1]Август!P305+[2]Август!P305+[3]Август!P305+[4]Август!P305+[5]Август!P305+[6]Август!P305+[7]Август!P305+[8]Август!P305+[9]Август!P305+[10]Август!P305+[11]Август!P305</f>
        <v>0</v>
      </c>
    </row>
    <row r="306" customFormat="false" ht="28.5" hidden="false" customHeight="true" outlineLevel="0" collapsed="false">
      <c r="A306" s="116" t="s">
        <v>209</v>
      </c>
      <c r="B306" s="119" t="s">
        <v>210</v>
      </c>
      <c r="C306" s="118" t="s">
        <v>211</v>
      </c>
      <c r="D306" s="178" t="n">
        <f aca="false">[1]Август!D306+[2]Август!D306+[3]Август!D306+[4]Август!D306+[5]Август!D306+[6]Август!D306+[7]Август!D306+[8]Август!D306+[9]Август!D306+[10]Август!D306+[11]Август!D306</f>
        <v>0</v>
      </c>
      <c r="E306" s="178" t="n">
        <f aca="false">[1]Август!E306+[2]Август!E306+[3]Август!E306+[4]Август!E306+[5]Август!E306+[6]Август!E306+[7]Август!E306+[8]Август!E306+[9]Август!E306+[10]Август!E306+[11]Август!E306</f>
        <v>0</v>
      </c>
      <c r="F306" s="178" t="n">
        <f aca="false">[1]Август!F306+[2]Август!F306+[3]Август!F306+[4]Август!F306+[5]Август!F306+[6]Август!F306+[7]Август!F306+[8]Август!F306+[9]Август!F306+[10]Август!F306+[11]Август!F306</f>
        <v>0</v>
      </c>
      <c r="G306" s="112" t="n">
        <f aca="false">D306+E306+F306</f>
        <v>0</v>
      </c>
      <c r="H306" s="178" t="n">
        <f aca="false">[1]Август!H306+[2]Август!H306+[3]Август!H306+[4]Август!H306+[5]Август!H306+[6]Август!H306+[7]Август!H306+[8]Август!H306+[9]Август!H306+[10]Август!H306+[11]Август!H306</f>
        <v>0</v>
      </c>
      <c r="I306" s="178" t="n">
        <f aca="false">[1]Август!I306+[2]Август!I306+[3]Август!I306+[4]Август!I306+[5]Август!I306+[6]Август!I306+[7]Август!I306+[8]Август!I306+[9]Август!I306+[10]Август!I306+[11]Август!I306</f>
        <v>0</v>
      </c>
      <c r="J306" s="178" t="n">
        <f aca="false">[1]Август!J306+[2]Август!J306+[3]Август!J306+[4]Август!J306+[5]Август!J306+[6]Август!J306+[7]Август!J306+[8]Август!J306+[9]Август!J306+[10]Август!J306+[11]Август!J306</f>
        <v>0</v>
      </c>
      <c r="K306" s="112" t="n">
        <f aca="false">H306+I306+J306</f>
        <v>0</v>
      </c>
      <c r="L306" s="112" t="n">
        <f aca="false">D306+H306</f>
        <v>0</v>
      </c>
      <c r="M306" s="112" t="n">
        <f aca="false">E306+I306</f>
        <v>0</v>
      </c>
      <c r="N306" s="112" t="n">
        <f aca="false">F306+J306</f>
        <v>0</v>
      </c>
      <c r="O306" s="112" t="n">
        <f aca="false">L306+M306+N306</f>
        <v>0</v>
      </c>
      <c r="P306" s="178" t="n">
        <f aca="false">[1]Август!P306+[2]Август!P306+[3]Август!P306+[4]Август!P306+[5]Август!P306+[6]Август!P306+[7]Август!P306+[8]Август!P306+[9]Август!P306+[10]Август!P306+[11]Август!P306</f>
        <v>0</v>
      </c>
    </row>
    <row r="307" customFormat="false" ht="15.75" hidden="false" customHeight="false" outlineLevel="0" collapsed="false">
      <c r="A307" s="123" t="s">
        <v>183</v>
      </c>
      <c r="B307" s="119" t="s">
        <v>212</v>
      </c>
      <c r="C307" s="118"/>
      <c r="D307" s="178" t="n">
        <f aca="false">[1]Август!D307+[2]Август!D307+[3]Август!D307+[4]Август!D307+[5]Август!D307+[6]Август!D307+[7]Август!D307+[8]Август!D307+[9]Август!D307+[10]Август!D307+[11]Август!D307</f>
        <v>0</v>
      </c>
      <c r="E307" s="178" t="n">
        <f aca="false">[1]Август!E307+[2]Август!E307+[3]Август!E307+[4]Август!E307+[5]Август!E307+[6]Август!E307+[7]Август!E307+[8]Август!E307+[9]Август!E307+[10]Август!E307+[11]Август!E307</f>
        <v>0</v>
      </c>
      <c r="F307" s="178" t="n">
        <f aca="false">[1]Август!F307+[2]Август!F307+[3]Август!F307+[4]Август!F307+[5]Август!F307+[6]Август!F307+[7]Август!F307+[8]Август!F307+[9]Август!F307+[10]Август!F307+[11]Август!F307</f>
        <v>0</v>
      </c>
      <c r="G307" s="112" t="n">
        <f aca="false">D307+E307+F307</f>
        <v>0</v>
      </c>
      <c r="H307" s="178" t="n">
        <f aca="false">[1]Август!H307+[2]Август!H307+[3]Август!H307+[4]Август!H307+[5]Август!H307+[6]Август!H307+[7]Август!H307+[8]Август!H307+[9]Август!H307+[10]Август!H307+[11]Август!H307</f>
        <v>0</v>
      </c>
      <c r="I307" s="178" t="n">
        <f aca="false">[1]Август!I307+[2]Август!I307+[3]Август!I307+[4]Август!I307+[5]Август!I307+[6]Август!I307+[7]Август!I307+[8]Август!I307+[9]Август!I307+[10]Август!I307+[11]Август!I307</f>
        <v>0</v>
      </c>
      <c r="J307" s="178" t="n">
        <f aca="false">[1]Август!J307+[2]Август!J307+[3]Август!J307+[4]Август!J307+[5]Август!J307+[6]Август!J307+[7]Август!J307+[8]Август!J307+[9]Август!J307+[10]Август!J307+[11]Август!J307</f>
        <v>0</v>
      </c>
      <c r="K307" s="112" t="n">
        <f aca="false">H307+I307+J307</f>
        <v>0</v>
      </c>
      <c r="L307" s="112" t="n">
        <f aca="false">D307+H307</f>
        <v>0</v>
      </c>
      <c r="M307" s="112" t="n">
        <f aca="false">E307+I307</f>
        <v>0</v>
      </c>
      <c r="N307" s="112" t="n">
        <f aca="false">F307+J307</f>
        <v>0</v>
      </c>
      <c r="O307" s="112" t="n">
        <f aca="false">L307+M307+N307</f>
        <v>0</v>
      </c>
      <c r="P307" s="178" t="n">
        <f aca="false">[1]Август!P307+[2]Август!P307+[3]Август!P307+[4]Август!P307+[5]Август!P307+[6]Август!P307+[7]Август!P307+[8]Август!P307+[9]Август!P307+[10]Август!P307+[11]Август!P307</f>
        <v>0</v>
      </c>
    </row>
    <row r="308" customFormat="false" ht="25.5" hidden="false" customHeight="true" outlineLevel="0" collapsed="false">
      <c r="A308" s="116" t="s">
        <v>213</v>
      </c>
      <c r="B308" s="119" t="s">
        <v>214</v>
      </c>
      <c r="C308" s="118" t="s">
        <v>215</v>
      </c>
      <c r="D308" s="178" t="n">
        <f aca="false">[1]Август!D308+[2]Август!D308+[3]Август!D308+[4]Август!D308+[5]Август!D308+[6]Август!D308+[7]Август!D308+[8]Август!D308+[9]Август!D308+[10]Август!D308+[11]Август!D308</f>
        <v>0</v>
      </c>
      <c r="E308" s="178" t="n">
        <f aca="false">[1]Август!E308+[2]Август!E308+[3]Август!E308+[4]Август!E308+[5]Август!E308+[6]Август!E308+[7]Август!E308+[8]Август!E308+[9]Август!E308+[10]Август!E308+[11]Август!E308</f>
        <v>0</v>
      </c>
      <c r="F308" s="178" t="n">
        <f aca="false">[1]Август!F308+[2]Август!F308+[3]Август!F308+[4]Август!F308+[5]Август!F308+[6]Август!F308+[7]Август!F308+[8]Август!F308+[9]Август!F308+[10]Август!F308+[11]Август!F308</f>
        <v>0</v>
      </c>
      <c r="G308" s="112" t="n">
        <f aca="false">D308+E308+F308</f>
        <v>0</v>
      </c>
      <c r="H308" s="178" t="n">
        <f aca="false">[1]Август!H308+[2]Август!H308+[3]Август!H308+[4]Август!H308+[5]Август!H308+[6]Август!H308+[7]Август!H308+[8]Август!H308+[9]Август!H308+[10]Август!H308+[11]Август!H308</f>
        <v>0</v>
      </c>
      <c r="I308" s="178" t="n">
        <f aca="false">[1]Август!I308+[2]Август!I308+[3]Август!I308+[4]Август!I308+[5]Август!I308+[6]Август!I308+[7]Август!I308+[8]Август!I308+[9]Август!I308+[10]Август!I308+[11]Август!I308</f>
        <v>0</v>
      </c>
      <c r="J308" s="178" t="n">
        <f aca="false">[1]Август!J308+[2]Август!J308+[3]Август!J308+[4]Август!J308+[5]Август!J308+[6]Август!J308+[7]Август!J308+[8]Август!J308+[9]Август!J308+[10]Август!J308+[11]Август!J308</f>
        <v>0</v>
      </c>
      <c r="K308" s="112" t="n">
        <f aca="false">H308+I308+J308</f>
        <v>0</v>
      </c>
      <c r="L308" s="112" t="n">
        <f aca="false">D308+H308</f>
        <v>0</v>
      </c>
      <c r="M308" s="112" t="n">
        <f aca="false">E308+I308</f>
        <v>0</v>
      </c>
      <c r="N308" s="112" t="n">
        <f aca="false">F308+J308</f>
        <v>0</v>
      </c>
      <c r="O308" s="112" t="n">
        <f aca="false">L308+M308+N308</f>
        <v>0</v>
      </c>
      <c r="P308" s="178" t="n">
        <f aca="false">[1]Август!P308+[2]Август!P308+[3]Август!P308+[4]Август!P308+[5]Август!P308+[6]Август!P308+[7]Август!P308+[8]Август!P308+[9]Август!P308+[10]Август!P308+[11]Август!P308</f>
        <v>0</v>
      </c>
    </row>
    <row r="309" customFormat="false" ht="15.75" hidden="false" customHeight="false" outlineLevel="0" collapsed="false">
      <c r="A309" s="123" t="s">
        <v>183</v>
      </c>
      <c r="B309" s="119" t="s">
        <v>216</v>
      </c>
      <c r="C309" s="118"/>
      <c r="D309" s="178" t="n">
        <f aca="false">[1]Август!D309+[2]Август!D309+[3]Август!D309+[4]Август!D309+[5]Август!D309+[6]Август!D309+[7]Август!D309+[8]Август!D309+[9]Август!D309+[10]Август!D309+[11]Август!D309</f>
        <v>0</v>
      </c>
      <c r="E309" s="178" t="n">
        <f aca="false">[1]Август!E309+[2]Август!E309+[3]Август!E309+[4]Август!E309+[5]Август!E309+[6]Август!E309+[7]Август!E309+[8]Август!E309+[9]Август!E309+[10]Август!E309+[11]Август!E309</f>
        <v>0</v>
      </c>
      <c r="F309" s="178" t="n">
        <f aca="false">[1]Август!F309+[2]Август!F309+[3]Август!F309+[4]Август!F309+[5]Август!F309+[6]Август!F309+[7]Август!F309+[8]Август!F309+[9]Август!F309+[10]Август!F309+[11]Август!F309</f>
        <v>0</v>
      </c>
      <c r="G309" s="112" t="n">
        <f aca="false">D309+E309+F309</f>
        <v>0</v>
      </c>
      <c r="H309" s="178" t="n">
        <f aca="false">[1]Август!H309+[2]Август!H309+[3]Август!H309+[4]Август!H309+[5]Август!H309+[6]Август!H309+[7]Август!H309+[8]Август!H309+[9]Август!H309+[10]Август!H309+[11]Август!H309</f>
        <v>0</v>
      </c>
      <c r="I309" s="178" t="n">
        <f aca="false">[1]Август!I309+[2]Август!I309+[3]Август!I309+[4]Август!I309+[5]Август!I309+[6]Август!I309+[7]Август!I309+[8]Август!I309+[9]Август!I309+[10]Август!I309+[11]Август!I309</f>
        <v>0</v>
      </c>
      <c r="J309" s="178" t="n">
        <f aca="false">[1]Август!J309+[2]Август!J309+[3]Август!J309+[4]Август!J309+[5]Август!J309+[6]Август!J309+[7]Август!J309+[8]Август!J309+[9]Август!J309+[10]Август!J309+[11]Август!J309</f>
        <v>0</v>
      </c>
      <c r="K309" s="112" t="n">
        <f aca="false">H309+I309+J309</f>
        <v>0</v>
      </c>
      <c r="L309" s="112" t="n">
        <f aca="false">D309+H309</f>
        <v>0</v>
      </c>
      <c r="M309" s="112" t="n">
        <f aca="false">E309+I309</f>
        <v>0</v>
      </c>
      <c r="N309" s="112" t="n">
        <f aca="false">F309+J309</f>
        <v>0</v>
      </c>
      <c r="O309" s="112" t="n">
        <f aca="false">L309+M309+N309</f>
        <v>0</v>
      </c>
      <c r="P309" s="178" t="n">
        <f aca="false">[1]Август!P309+[2]Август!P309+[3]Август!P309+[4]Август!P309+[5]Август!P309+[6]Август!P309+[7]Август!P309+[8]Август!P309+[9]Август!P309+[10]Август!P309+[11]Август!P309</f>
        <v>0</v>
      </c>
    </row>
    <row r="310" customFormat="false" ht="23.25" hidden="false" customHeight="true" outlineLevel="0" collapsed="false">
      <c r="A310" s="116" t="s">
        <v>217</v>
      </c>
      <c r="B310" s="119" t="s">
        <v>218</v>
      </c>
      <c r="C310" s="118" t="s">
        <v>219</v>
      </c>
      <c r="D310" s="178" t="n">
        <f aca="false">[1]Август!D310+[2]Август!D310+[3]Август!D310+[4]Август!D310+[5]Август!D310+[6]Август!D310+[7]Август!D310+[8]Август!D310+[9]Август!D310+[10]Август!D310+[11]Август!D310</f>
        <v>0</v>
      </c>
      <c r="E310" s="178" t="n">
        <f aca="false">[1]Август!E310+[2]Август!E310+[3]Август!E310+[4]Август!E310+[5]Август!E310+[6]Август!E310+[7]Август!E310+[8]Август!E310+[9]Август!E310+[10]Август!E310+[11]Август!E310</f>
        <v>0</v>
      </c>
      <c r="F310" s="178" t="n">
        <f aca="false">[1]Август!F310+[2]Август!F310+[3]Август!F310+[4]Август!F310+[5]Август!F310+[6]Август!F310+[7]Август!F310+[8]Август!F310+[9]Август!F310+[10]Август!F310+[11]Август!F310</f>
        <v>0</v>
      </c>
      <c r="G310" s="112" t="n">
        <f aca="false">D310+E310+F310</f>
        <v>0</v>
      </c>
      <c r="H310" s="178" t="n">
        <f aca="false">[1]Август!H310+[2]Август!H310+[3]Август!H310+[4]Август!H310+[5]Август!H310+[6]Август!H310+[7]Август!H310+[8]Август!H310+[9]Август!H310+[10]Август!H310+[11]Август!H310</f>
        <v>0</v>
      </c>
      <c r="I310" s="178" t="n">
        <f aca="false">[1]Август!I310+[2]Август!I310+[3]Август!I310+[4]Август!I310+[5]Август!I310+[6]Август!I310+[7]Август!I310+[8]Август!I310+[9]Август!I310+[10]Август!I310+[11]Август!I310</f>
        <v>0</v>
      </c>
      <c r="J310" s="178" t="n">
        <f aca="false">[1]Август!J310+[2]Август!J310+[3]Август!J310+[4]Август!J310+[5]Август!J310+[6]Август!J310+[7]Август!J310+[8]Август!J310+[9]Август!J310+[10]Август!J310+[11]Август!J310</f>
        <v>0</v>
      </c>
      <c r="K310" s="112" t="n">
        <f aca="false">H310+I310+J310</f>
        <v>0</v>
      </c>
      <c r="L310" s="112" t="n">
        <f aca="false">D310+H310</f>
        <v>0</v>
      </c>
      <c r="M310" s="112" t="n">
        <f aca="false">E310+I310</f>
        <v>0</v>
      </c>
      <c r="N310" s="112" t="n">
        <f aca="false">F310+J310</f>
        <v>0</v>
      </c>
      <c r="O310" s="112" t="n">
        <f aca="false">L310+M310+N310</f>
        <v>0</v>
      </c>
      <c r="P310" s="178" t="n">
        <f aca="false">[1]Август!P310+[2]Август!P310+[3]Август!P310+[4]Август!P310+[5]Август!P310+[6]Август!P310+[7]Август!P310+[8]Август!P310+[9]Август!P310+[10]Август!P310+[11]Август!P310</f>
        <v>0</v>
      </c>
    </row>
    <row r="311" customFormat="false" ht="15.75" hidden="false" customHeight="false" outlineLevel="0" collapsed="false">
      <c r="A311" s="123" t="s">
        <v>183</v>
      </c>
      <c r="B311" s="119" t="s">
        <v>220</v>
      </c>
      <c r="C311" s="118"/>
      <c r="D311" s="178" t="n">
        <f aca="false">[1]Август!D311+[2]Август!D311+[3]Август!D311+[4]Август!D311+[5]Август!D311+[6]Август!D311+[7]Август!D311+[8]Август!D311+[9]Август!D311+[10]Август!D311+[11]Август!D311</f>
        <v>0</v>
      </c>
      <c r="E311" s="178" t="n">
        <f aca="false">[1]Август!E311+[2]Август!E311+[3]Август!E311+[4]Август!E311+[5]Август!E311+[6]Август!E311+[7]Август!E311+[8]Август!E311+[9]Август!E311+[10]Август!E311+[11]Август!E311</f>
        <v>0</v>
      </c>
      <c r="F311" s="178" t="n">
        <f aca="false">[1]Август!F311+[2]Август!F311+[3]Август!F311+[4]Август!F311+[5]Август!F311+[6]Август!F311+[7]Август!F311+[8]Август!F311+[9]Август!F311+[10]Август!F311+[11]Август!F311</f>
        <v>0</v>
      </c>
      <c r="G311" s="112" t="n">
        <f aca="false">D311+E311+F311</f>
        <v>0</v>
      </c>
      <c r="H311" s="178" t="n">
        <f aca="false">[1]Август!H311+[2]Август!H311+[3]Август!H311+[4]Август!H311+[5]Август!H311+[6]Август!H311+[7]Август!H311+[8]Август!H311+[9]Август!H311+[10]Август!H311+[11]Август!H311</f>
        <v>0</v>
      </c>
      <c r="I311" s="178" t="n">
        <f aca="false">[1]Август!I311+[2]Август!I311+[3]Август!I311+[4]Август!I311+[5]Август!I311+[6]Август!I311+[7]Август!I311+[8]Август!I311+[9]Август!I311+[10]Август!I311+[11]Август!I311</f>
        <v>0</v>
      </c>
      <c r="J311" s="178" t="n">
        <f aca="false">[1]Август!J311+[2]Август!J311+[3]Август!J311+[4]Август!J311+[5]Август!J311+[6]Август!J311+[7]Август!J311+[8]Август!J311+[9]Август!J311+[10]Август!J311+[11]Август!J311</f>
        <v>0</v>
      </c>
      <c r="K311" s="112" t="n">
        <f aca="false">H311+I311+J311</f>
        <v>0</v>
      </c>
      <c r="L311" s="112" t="n">
        <f aca="false">D311+H311</f>
        <v>0</v>
      </c>
      <c r="M311" s="112" t="n">
        <f aca="false">E311+I311</f>
        <v>0</v>
      </c>
      <c r="N311" s="112" t="n">
        <f aca="false">F311+J311</f>
        <v>0</v>
      </c>
      <c r="O311" s="112" t="n">
        <f aca="false">L311+M311+N311</f>
        <v>0</v>
      </c>
      <c r="P311" s="178" t="n">
        <f aca="false">[1]Август!P311+[2]Август!P311+[3]Август!P311+[4]Август!P311+[5]Август!P311+[6]Август!P311+[7]Август!P311+[8]Август!P311+[9]Август!P311+[10]Август!P311+[11]Август!P311</f>
        <v>0</v>
      </c>
    </row>
    <row r="312" customFormat="false" ht="18" hidden="false" customHeight="true" outlineLevel="0" collapsed="false">
      <c r="A312" s="116" t="s">
        <v>221</v>
      </c>
      <c r="B312" s="119" t="s">
        <v>222</v>
      </c>
      <c r="C312" s="124" t="s">
        <v>223</v>
      </c>
      <c r="D312" s="178" t="n">
        <f aca="false">[1]Август!D312+[2]Август!D312+[3]Август!D312+[4]Август!D312+[5]Август!D312+[6]Август!D312+[7]Август!D312+[8]Август!D312+[9]Август!D312+[10]Август!D312+[11]Август!D312</f>
        <v>0</v>
      </c>
      <c r="E312" s="178" t="n">
        <f aca="false">[1]Август!E312+[2]Август!E312+[3]Август!E312+[4]Август!E312+[5]Август!E312+[6]Август!E312+[7]Август!E312+[8]Август!E312+[9]Август!E312+[10]Август!E312+[11]Август!E312</f>
        <v>0</v>
      </c>
      <c r="F312" s="178" t="n">
        <f aca="false">[1]Август!F312+[2]Август!F312+[3]Август!F312+[4]Август!F312+[5]Август!F312+[6]Август!F312+[7]Август!F312+[8]Август!F312+[9]Август!F312+[10]Август!F312+[11]Август!F312</f>
        <v>0</v>
      </c>
      <c r="G312" s="112" t="n">
        <f aca="false">D312+E312+F312</f>
        <v>0</v>
      </c>
      <c r="H312" s="178" t="n">
        <f aca="false">[1]Август!H312+[2]Август!H312+[3]Август!H312+[4]Август!H312+[5]Август!H312+[6]Август!H312+[7]Август!H312+[8]Август!H312+[9]Август!H312+[10]Август!H312+[11]Август!H312</f>
        <v>0</v>
      </c>
      <c r="I312" s="178" t="n">
        <f aca="false">[1]Август!I312+[2]Август!I312+[3]Август!I312+[4]Август!I312+[5]Август!I312+[6]Август!I312+[7]Август!I312+[8]Август!I312+[9]Август!I312+[10]Август!I312+[11]Август!I312</f>
        <v>0</v>
      </c>
      <c r="J312" s="178" t="n">
        <f aca="false">[1]Август!J312+[2]Август!J312+[3]Август!J312+[4]Август!J312+[5]Август!J312+[6]Август!J312+[7]Август!J312+[8]Август!J312+[9]Август!J312+[10]Август!J312+[11]Август!J312</f>
        <v>0</v>
      </c>
      <c r="K312" s="112" t="n">
        <f aca="false">H312+I312+J312</f>
        <v>0</v>
      </c>
      <c r="L312" s="112" t="n">
        <f aca="false">D312+H312</f>
        <v>0</v>
      </c>
      <c r="M312" s="112" t="n">
        <f aca="false">E312+I312</f>
        <v>0</v>
      </c>
      <c r="N312" s="112" t="n">
        <f aca="false">F312+J312</f>
        <v>0</v>
      </c>
      <c r="O312" s="112" t="n">
        <f aca="false">L312+M312+N312</f>
        <v>0</v>
      </c>
      <c r="P312" s="178" t="n">
        <f aca="false">[1]Август!P312+[2]Август!P312+[3]Август!P312+[4]Август!P312+[5]Август!P312+[6]Август!P312+[7]Август!P312+[8]Август!P312+[9]Август!P312+[10]Август!P312+[11]Август!P312</f>
        <v>0</v>
      </c>
    </row>
    <row r="313" customFormat="false" ht="22.5" hidden="false" customHeight="true" outlineLevel="0" collapsed="false">
      <c r="A313" s="123" t="s">
        <v>183</v>
      </c>
      <c r="B313" s="119" t="s">
        <v>224</v>
      </c>
      <c r="C313" s="124"/>
      <c r="D313" s="178" t="n">
        <f aca="false">[1]Август!D313+[2]Август!D313+[3]Август!D313+[4]Август!D313+[5]Август!D313+[6]Август!D313+[7]Август!D313+[8]Август!D313+[9]Август!D313+[10]Август!D313+[11]Август!D313</f>
        <v>0</v>
      </c>
      <c r="E313" s="178" t="n">
        <f aca="false">[1]Август!E313+[2]Август!E313+[3]Август!E313+[4]Август!E313+[5]Август!E313+[6]Август!E313+[7]Август!E313+[8]Август!E313+[9]Август!E313+[10]Август!E313+[11]Август!E313</f>
        <v>0</v>
      </c>
      <c r="F313" s="178" t="n">
        <f aca="false">[1]Август!F313+[2]Август!F313+[3]Август!F313+[4]Август!F313+[5]Август!F313+[6]Август!F313+[7]Август!F313+[8]Август!F313+[9]Август!F313+[10]Август!F313+[11]Август!F313</f>
        <v>0</v>
      </c>
      <c r="G313" s="112" t="n">
        <f aca="false">D313+E313+F313</f>
        <v>0</v>
      </c>
      <c r="H313" s="178" t="n">
        <f aca="false">[1]Август!H313+[2]Август!H313+[3]Август!H313+[4]Август!H313+[5]Август!H313+[6]Август!H313+[7]Август!H313+[8]Август!H313+[9]Август!H313+[10]Август!H313+[11]Август!H313</f>
        <v>0</v>
      </c>
      <c r="I313" s="178" t="n">
        <f aca="false">[1]Август!I313+[2]Август!I313+[3]Август!I313+[4]Август!I313+[5]Август!I313+[6]Август!I313+[7]Август!I313+[8]Август!I313+[9]Август!I313+[10]Август!I313+[11]Август!I313</f>
        <v>0</v>
      </c>
      <c r="J313" s="178" t="n">
        <f aca="false">[1]Август!J313+[2]Август!J313+[3]Август!J313+[4]Август!J313+[5]Август!J313+[6]Август!J313+[7]Август!J313+[8]Август!J313+[9]Август!J313+[10]Август!J313+[11]Август!J313</f>
        <v>0</v>
      </c>
      <c r="K313" s="112" t="n">
        <f aca="false">H313+I313+J313</f>
        <v>0</v>
      </c>
      <c r="L313" s="112" t="n">
        <f aca="false">D313+H313</f>
        <v>0</v>
      </c>
      <c r="M313" s="112" t="n">
        <f aca="false">E313+I313</f>
        <v>0</v>
      </c>
      <c r="N313" s="112" t="n">
        <f aca="false">F313+J313</f>
        <v>0</v>
      </c>
      <c r="O313" s="112" t="n">
        <f aca="false">L313+M313+N313</f>
        <v>0</v>
      </c>
      <c r="P313" s="178" t="n">
        <f aca="false">[1]Август!P313+[2]Август!P313+[3]Август!P313+[4]Август!P313+[5]Август!P313+[6]Август!P313+[7]Август!P313+[8]Август!P313+[9]Август!P313+[10]Август!P313+[11]Август!P313</f>
        <v>0</v>
      </c>
    </row>
    <row r="314" customFormat="false" ht="24" hidden="false" customHeight="true" outlineLevel="0" collapsed="false">
      <c r="A314" s="116" t="s">
        <v>225</v>
      </c>
      <c r="B314" s="119" t="s">
        <v>226</v>
      </c>
      <c r="C314" s="125" t="s">
        <v>227</v>
      </c>
      <c r="D314" s="178" t="n">
        <f aca="false">[1]Август!D314+[2]Август!D314+[3]Август!D314+[4]Август!D314+[5]Август!D314+[6]Август!D314+[7]Август!D314+[8]Август!D314+[9]Август!D314+[10]Август!D314+[11]Август!D314</f>
        <v>0</v>
      </c>
      <c r="E314" s="178" t="n">
        <f aca="false">[1]Август!E314+[2]Август!E314+[3]Август!E314+[4]Август!E314+[5]Август!E314+[6]Август!E314+[7]Август!E314+[8]Август!E314+[9]Август!E314+[10]Август!E314+[11]Август!E314</f>
        <v>0</v>
      </c>
      <c r="F314" s="178" t="n">
        <f aca="false">[1]Август!F314+[2]Август!F314+[3]Август!F314+[4]Август!F314+[5]Август!F314+[6]Август!F314+[7]Август!F314+[8]Август!F314+[9]Август!F314+[10]Август!F314+[11]Август!F314</f>
        <v>0</v>
      </c>
      <c r="G314" s="112" t="n">
        <f aca="false">D314+E314+F314</f>
        <v>0</v>
      </c>
      <c r="H314" s="178" t="n">
        <f aca="false">[1]Август!H314+[2]Август!H314+[3]Август!H314+[4]Август!H314+[5]Август!H314+[6]Август!H314+[7]Август!H314+[8]Август!H314+[9]Август!H314+[10]Август!H314+[11]Август!H314</f>
        <v>0</v>
      </c>
      <c r="I314" s="178" t="n">
        <f aca="false">[1]Август!I314+[2]Август!I314+[3]Август!I314+[4]Август!I314+[5]Август!I314+[6]Август!I314+[7]Август!I314+[8]Август!I314+[9]Август!I314+[10]Август!I314+[11]Август!I314</f>
        <v>0</v>
      </c>
      <c r="J314" s="178" t="n">
        <f aca="false">[1]Август!J314+[2]Август!J314+[3]Август!J314+[4]Август!J314+[5]Август!J314+[6]Август!J314+[7]Август!J314+[8]Август!J314+[9]Август!J314+[10]Август!J314+[11]Август!J314</f>
        <v>0</v>
      </c>
      <c r="K314" s="112" t="n">
        <f aca="false">H314+I314+J314</f>
        <v>0</v>
      </c>
      <c r="L314" s="112" t="n">
        <f aca="false">D314+H314</f>
        <v>0</v>
      </c>
      <c r="M314" s="112" t="n">
        <f aca="false">E314+I314</f>
        <v>0</v>
      </c>
      <c r="N314" s="112" t="n">
        <f aca="false">F314+J314</f>
        <v>0</v>
      </c>
      <c r="O314" s="112" t="n">
        <f aca="false">L314+M314+N314</f>
        <v>0</v>
      </c>
      <c r="P314" s="178" t="n">
        <f aca="false">[1]Август!P314+[2]Август!P314+[3]Август!P314+[4]Август!P314+[5]Август!P314+[6]Август!P314+[7]Август!P314+[8]Август!P314+[9]Август!P314+[10]Август!P314+[11]Август!P314</f>
        <v>0</v>
      </c>
    </row>
    <row r="315" customFormat="false" ht="23.25" hidden="false" customHeight="true" outlineLevel="0" collapsed="false">
      <c r="A315" s="126" t="s">
        <v>183</v>
      </c>
      <c r="B315" s="127" t="s">
        <v>228</v>
      </c>
      <c r="C315" s="125"/>
      <c r="D315" s="178" t="n">
        <f aca="false">[1]Август!D315+[2]Август!D315+[3]Август!D315+[4]Август!D315+[5]Август!D315+[6]Август!D315+[7]Август!D315+[8]Август!D315+[9]Август!D315+[10]Август!D315+[11]Август!D315</f>
        <v>0</v>
      </c>
      <c r="E315" s="178" t="n">
        <f aca="false">[1]Август!E315+[2]Август!E315+[3]Август!E315+[4]Август!E315+[5]Август!E315+[6]Август!E315+[7]Август!E315+[8]Август!E315+[9]Август!E315+[10]Август!E315+[11]Август!E315</f>
        <v>0</v>
      </c>
      <c r="F315" s="178" t="n">
        <f aca="false">[1]Август!F315+[2]Август!F315+[3]Август!F315+[4]Август!F315+[5]Август!F315+[6]Август!F315+[7]Август!F315+[8]Август!F315+[9]Август!F315+[10]Август!F315+[11]Август!F315</f>
        <v>0</v>
      </c>
      <c r="G315" s="112" t="n">
        <f aca="false">D315+E315+F315</f>
        <v>0</v>
      </c>
      <c r="H315" s="178" t="n">
        <f aca="false">[1]Август!H315+[2]Август!H315+[3]Август!H315+[4]Август!H315+[5]Август!H315+[6]Август!H315+[7]Август!H315+[8]Август!H315+[9]Август!H315+[10]Август!H315+[11]Август!H315</f>
        <v>0</v>
      </c>
      <c r="I315" s="178" t="n">
        <f aca="false">[1]Август!I315+[2]Август!I315+[3]Август!I315+[4]Август!I315+[5]Август!I315+[6]Август!I315+[7]Август!I315+[8]Август!I315+[9]Август!I315+[10]Август!I315+[11]Август!I315</f>
        <v>0</v>
      </c>
      <c r="J315" s="178" t="n">
        <f aca="false">[1]Август!J315+[2]Август!J315+[3]Август!J315+[4]Август!J315+[5]Август!J315+[6]Август!J315+[7]Август!J315+[8]Август!J315+[9]Август!J315+[10]Август!J315+[11]Август!J315</f>
        <v>0</v>
      </c>
      <c r="K315" s="112" t="n">
        <f aca="false">H315+I315+J315</f>
        <v>0</v>
      </c>
      <c r="L315" s="112" t="n">
        <f aca="false">D315+H315</f>
        <v>0</v>
      </c>
      <c r="M315" s="112" t="n">
        <f aca="false">E315+I315</f>
        <v>0</v>
      </c>
      <c r="N315" s="112" t="n">
        <f aca="false">F315+J315</f>
        <v>0</v>
      </c>
      <c r="O315" s="112" t="n">
        <f aca="false">L315+M315+N315</f>
        <v>0</v>
      </c>
      <c r="P315" s="178" t="n">
        <f aca="false">[1]Август!P315+[2]Август!P315+[3]Август!P315+[4]Август!P315+[5]Август!P315+[6]Август!P315+[7]Август!P315+[8]Август!P315+[9]Август!P315+[10]Август!P315+[11]Август!P315</f>
        <v>0</v>
      </c>
    </row>
    <row r="316" customFormat="false" ht="24" hidden="false" customHeight="true" outlineLevel="0" collapsed="false">
      <c r="A316" s="113" t="s">
        <v>229</v>
      </c>
      <c r="B316" s="128" t="s">
        <v>230</v>
      </c>
      <c r="C316" s="129" t="s">
        <v>231</v>
      </c>
      <c r="D316" s="108" t="n">
        <f aca="false">[1]Август!D316+[2]Август!D316+[3]Август!D316+[4]Август!D316+[5]Август!D316+[6]Август!D316+[7]Август!D316+[8]Август!D316+[9]Август!D316+[10]Август!D316+[11]Август!D316</f>
        <v>0</v>
      </c>
      <c r="E316" s="108" t="n">
        <f aca="false">[1]Август!E316+[2]Август!E316+[3]Август!E316+[4]Август!E316+[5]Август!E316+[6]Август!E316+[7]Август!E316+[8]Август!E316+[9]Август!E316+[10]Август!E316+[11]Август!E316</f>
        <v>0</v>
      </c>
      <c r="F316" s="108" t="n">
        <f aca="false">[1]Август!F316+[2]Август!F316+[3]Август!F316+[4]Август!F316+[5]Август!F316+[6]Август!F316+[7]Август!F316+[8]Август!F316+[9]Август!F316+[10]Август!F316+[11]Август!F316</f>
        <v>0</v>
      </c>
      <c r="G316" s="108" t="n">
        <f aca="false">D316+E316+F316</f>
        <v>0</v>
      </c>
      <c r="H316" s="108" t="n">
        <f aca="false">[1]Август!H316+[2]Август!H316+[3]Август!H316+[4]Август!H316+[5]Август!H316+[6]Август!H316+[7]Август!H316+[8]Август!H316+[9]Август!H316+[10]Август!H316+[11]Август!H316</f>
        <v>0</v>
      </c>
      <c r="I316" s="108" t="n">
        <f aca="false">[1]Август!I316+[2]Август!I316+[3]Август!I316+[4]Август!I316+[5]Август!I316+[6]Август!I316+[7]Август!I316+[8]Август!I316+[9]Август!I316+[10]Август!I316+[11]Август!I316</f>
        <v>0</v>
      </c>
      <c r="J316" s="108" t="n">
        <f aca="false">[1]Август!J316+[2]Август!J316+[3]Август!J316+[4]Август!J316+[5]Август!J316+[6]Август!J316+[7]Август!J316+[8]Август!J316+[9]Август!J316+[10]Август!J316+[11]Август!J316</f>
        <v>0</v>
      </c>
      <c r="K316" s="108" t="n">
        <f aca="false">H316+I316+J316</f>
        <v>0</v>
      </c>
      <c r="L316" s="108" t="n">
        <f aca="false">D316+H316</f>
        <v>0</v>
      </c>
      <c r="M316" s="108" t="n">
        <f aca="false">E316+I316</f>
        <v>0</v>
      </c>
      <c r="N316" s="108" t="n">
        <f aca="false">F316+J316</f>
        <v>0</v>
      </c>
      <c r="O316" s="108" t="n">
        <f aca="false">L316+M316+N316</f>
        <v>0</v>
      </c>
      <c r="P316" s="108" t="n">
        <f aca="false">[1]Август!P316+[2]Август!P316+[3]Август!P316+[4]Август!P316+[5]Август!P316+[6]Август!P316+[7]Август!P316+[8]Август!P316+[9]Август!P316+[10]Август!P316+[11]Август!P316</f>
        <v>0</v>
      </c>
    </row>
    <row r="317" customFormat="false" ht="36" hidden="false" customHeight="true" outlineLevel="0" collapsed="false">
      <c r="A317" s="109" t="s">
        <v>232</v>
      </c>
      <c r="B317" s="127" t="s">
        <v>233</v>
      </c>
      <c r="C317" s="125" t="s">
        <v>234</v>
      </c>
      <c r="D317" s="178" t="n">
        <f aca="false">[1]Август!D317+[2]Август!D317+[3]Август!D317+[4]Август!D317+[5]Август!D317+[6]Август!D317+[7]Август!D317+[8]Август!D317+[9]Август!D317+[10]Август!D317+[11]Август!D317</f>
        <v>0</v>
      </c>
      <c r="E317" s="178" t="n">
        <f aca="false">[1]Август!E317+[2]Август!E317+[3]Август!E317+[4]Август!E317+[5]Август!E317+[6]Август!E317+[7]Август!E317+[8]Август!E317+[9]Август!E317+[10]Август!E317+[11]Август!E317</f>
        <v>0</v>
      </c>
      <c r="F317" s="178" t="n">
        <f aca="false">[1]Август!F317+[2]Август!F317+[3]Август!F317+[4]Август!F317+[5]Август!F317+[6]Август!F317+[7]Август!F317+[8]Август!F317+[9]Август!F317+[10]Август!F317+[11]Август!F317</f>
        <v>0</v>
      </c>
      <c r="G317" s="112" t="n">
        <f aca="false">D317+E317+F317</f>
        <v>0</v>
      </c>
      <c r="H317" s="178" t="n">
        <f aca="false">[1]Август!H317+[2]Август!H317+[3]Август!H317+[4]Август!H317+[5]Август!H317+[6]Август!H317+[7]Август!H317+[8]Август!H317+[9]Август!H317+[10]Август!H317+[11]Август!H317</f>
        <v>0</v>
      </c>
      <c r="I317" s="178" t="n">
        <f aca="false">[1]Август!I317+[2]Август!I317+[3]Август!I317+[4]Август!I317+[5]Август!I317+[6]Август!I317+[7]Август!I317+[8]Август!I317+[9]Август!I317+[10]Август!I317+[11]Август!I317</f>
        <v>0</v>
      </c>
      <c r="J317" s="178" t="n">
        <f aca="false">[1]Август!J317+[2]Август!J317+[3]Август!J317+[4]Август!J317+[5]Август!J317+[6]Август!J317+[7]Август!J317+[8]Август!J317+[9]Август!J317+[10]Август!J317+[11]Август!J317</f>
        <v>0</v>
      </c>
      <c r="K317" s="112" t="n">
        <f aca="false">H317+I317+J317</f>
        <v>0</v>
      </c>
      <c r="L317" s="112" t="n">
        <f aca="false">D317+H317</f>
        <v>0</v>
      </c>
      <c r="M317" s="112" t="n">
        <f aca="false">E317+I317</f>
        <v>0</v>
      </c>
      <c r="N317" s="112" t="n">
        <f aca="false">F317+J317</f>
        <v>0</v>
      </c>
      <c r="O317" s="112" t="n">
        <f aca="false">L317+M317+N317</f>
        <v>0</v>
      </c>
      <c r="P317" s="178" t="n">
        <f aca="false">[1]Август!P317+[2]Август!P317+[3]Август!P317+[4]Август!P317+[5]Август!P317+[6]Август!P317+[7]Август!P317+[8]Август!P317+[9]Август!P317+[10]Август!P317+[11]Август!P317</f>
        <v>0</v>
      </c>
    </row>
    <row r="318" customFormat="false" ht="36" hidden="false" customHeight="true" outlineLevel="0" collapsed="false">
      <c r="A318" s="113" t="s">
        <v>235</v>
      </c>
      <c r="B318" s="128" t="s">
        <v>236</v>
      </c>
      <c r="C318" s="129" t="s">
        <v>237</v>
      </c>
      <c r="D318" s="108" t="n">
        <f aca="false">[1]Август!D318+[2]Август!D318+[3]Август!D318+[4]Август!D318+[5]Август!D318+[6]Август!D318+[7]Август!D318+[8]Август!D318+[9]Август!D318+[10]Август!D318+[11]Август!D318</f>
        <v>0</v>
      </c>
      <c r="E318" s="108" t="n">
        <f aca="false">[1]Август!E318+[2]Август!E318+[3]Август!E318+[4]Август!E318+[5]Август!E318+[6]Август!E318+[7]Август!E318+[8]Август!E318+[9]Август!E318+[10]Август!E318+[11]Август!E318</f>
        <v>0</v>
      </c>
      <c r="F318" s="108" t="n">
        <f aca="false">[1]Август!F318+[2]Август!F318+[3]Август!F318+[4]Август!F318+[5]Август!F318+[6]Август!F318+[7]Август!F318+[8]Август!F318+[9]Август!F318+[10]Август!F318+[11]Август!F318</f>
        <v>0</v>
      </c>
      <c r="G318" s="108" t="n">
        <f aca="false">D318+E318+F318</f>
        <v>0</v>
      </c>
      <c r="H318" s="108" t="n">
        <f aca="false">[1]Август!H318+[2]Август!H318+[3]Август!H318+[4]Август!H318+[5]Август!H318+[6]Август!H318+[7]Август!H318+[8]Август!H318+[9]Август!H318+[10]Август!H318+[11]Август!H318</f>
        <v>0</v>
      </c>
      <c r="I318" s="108" t="n">
        <f aca="false">[1]Август!I318+[2]Август!I318+[3]Август!I318+[4]Август!I318+[5]Август!I318+[6]Август!I318+[7]Август!I318+[8]Август!I318+[9]Август!I318+[10]Август!I318+[11]Август!I318</f>
        <v>0</v>
      </c>
      <c r="J318" s="108" t="n">
        <f aca="false">[1]Август!J318+[2]Август!J318+[3]Август!J318+[4]Август!J318+[5]Август!J318+[6]Август!J318+[7]Август!J318+[8]Август!J318+[9]Август!J318+[10]Август!J318+[11]Август!J318</f>
        <v>0</v>
      </c>
      <c r="K318" s="108" t="n">
        <f aca="false">H318+I318+J318</f>
        <v>0</v>
      </c>
      <c r="L318" s="108" t="n">
        <f aca="false">D318+H318</f>
        <v>0</v>
      </c>
      <c r="M318" s="108" t="n">
        <f aca="false">E318+I318</f>
        <v>0</v>
      </c>
      <c r="N318" s="108" t="n">
        <f aca="false">F318+J318</f>
        <v>0</v>
      </c>
      <c r="O318" s="108" t="n">
        <f aca="false">L318+M318+N318</f>
        <v>0</v>
      </c>
      <c r="P318" s="108" t="n">
        <f aca="false">[1]Август!P318+[2]Август!P318+[3]Август!P318+[4]Август!P318+[5]Август!P318+[6]Август!P318+[7]Август!P318+[8]Август!P318+[9]Август!P318+[10]Август!P318+[11]Август!P318</f>
        <v>0</v>
      </c>
    </row>
    <row r="319" customFormat="false" ht="35.25" hidden="false" customHeight="true" outlineLevel="0" collapsed="false">
      <c r="A319" s="116" t="s">
        <v>238</v>
      </c>
      <c r="B319" s="119" t="s">
        <v>239</v>
      </c>
      <c r="C319" s="120" t="s">
        <v>240</v>
      </c>
      <c r="D319" s="178" t="n">
        <f aca="false">[1]Август!D319+[2]Август!D319+[3]Август!D319+[4]Август!D319+[5]Август!D319+[6]Август!D319+[7]Август!D319+[8]Август!D319+[9]Август!D319+[10]Август!D319+[11]Август!D319</f>
        <v>0</v>
      </c>
      <c r="E319" s="178" t="n">
        <f aca="false">[1]Август!E319+[2]Август!E319+[3]Август!E319+[4]Август!E319+[5]Август!E319+[6]Август!E319+[7]Август!E319+[8]Август!E319+[9]Август!E319+[10]Август!E319+[11]Август!E319</f>
        <v>0</v>
      </c>
      <c r="F319" s="178" t="n">
        <f aca="false">[1]Август!F319+[2]Август!F319+[3]Август!F319+[4]Август!F319+[5]Август!F319+[6]Август!F319+[7]Август!F319+[8]Август!F319+[9]Август!F319+[10]Август!F319+[11]Август!F319</f>
        <v>0</v>
      </c>
      <c r="G319" s="112" t="n">
        <f aca="false">D319+E319+F319</f>
        <v>0</v>
      </c>
      <c r="H319" s="178" t="n">
        <f aca="false">[1]Август!H319+[2]Август!H319+[3]Август!H319+[4]Август!H319+[5]Август!H319+[6]Август!H319+[7]Август!H319+[8]Август!H319+[9]Август!H319+[10]Август!H319+[11]Август!H319</f>
        <v>0</v>
      </c>
      <c r="I319" s="178" t="n">
        <f aca="false">[1]Август!I319+[2]Август!I319+[3]Август!I319+[4]Август!I319+[5]Август!I319+[6]Август!I319+[7]Август!I319+[8]Август!I319+[9]Август!I319+[10]Август!I319+[11]Август!I319</f>
        <v>0</v>
      </c>
      <c r="J319" s="178" t="n">
        <f aca="false">[1]Август!J319+[2]Август!J319+[3]Август!J319+[4]Август!J319+[5]Август!J319+[6]Август!J319+[7]Август!J319+[8]Август!J319+[9]Август!J319+[10]Август!J319+[11]Август!J319</f>
        <v>0</v>
      </c>
      <c r="K319" s="112" t="n">
        <f aca="false">H319+I319+J319</f>
        <v>0</v>
      </c>
      <c r="L319" s="112" t="n">
        <f aca="false">D319+H319</f>
        <v>0</v>
      </c>
      <c r="M319" s="112" t="n">
        <f aca="false">E319+I319</f>
        <v>0</v>
      </c>
      <c r="N319" s="112" t="n">
        <f aca="false">F319+J319</f>
        <v>0</v>
      </c>
      <c r="O319" s="112" t="n">
        <f aca="false">L319+M319+N319</f>
        <v>0</v>
      </c>
      <c r="P319" s="178" t="n">
        <f aca="false">[1]Август!P319+[2]Август!P319+[3]Август!P319+[4]Август!P319+[5]Август!P319+[6]Август!P319+[7]Август!P319+[8]Август!P319+[9]Август!P319+[10]Август!P319+[11]Август!P319</f>
        <v>0</v>
      </c>
    </row>
    <row r="320" customFormat="false" ht="21" hidden="false" customHeight="true" outlineLevel="0" collapsed="false">
      <c r="A320" s="116" t="s">
        <v>241</v>
      </c>
      <c r="B320" s="119" t="s">
        <v>242</v>
      </c>
      <c r="C320" s="120" t="s">
        <v>243</v>
      </c>
      <c r="D320" s="178" t="n">
        <f aca="false">[1]Август!D320+[2]Август!D320+[3]Август!D320+[4]Август!D320+[5]Август!D320+[6]Август!D320+[7]Август!D320+[8]Август!D320+[9]Август!D320+[10]Август!D320+[11]Август!D320</f>
        <v>0</v>
      </c>
      <c r="E320" s="178" t="n">
        <f aca="false">[1]Август!E320+[2]Август!E320+[3]Август!E320+[4]Август!E320+[5]Август!E320+[6]Август!E320+[7]Август!E320+[8]Август!E320+[9]Август!E320+[10]Август!E320+[11]Август!E320</f>
        <v>0</v>
      </c>
      <c r="F320" s="178" t="n">
        <f aca="false">[1]Август!F320+[2]Август!F320+[3]Август!F320+[4]Август!F320+[5]Август!F320+[6]Август!F320+[7]Август!F320+[8]Август!F320+[9]Август!F320+[10]Август!F320+[11]Август!F320</f>
        <v>0</v>
      </c>
      <c r="G320" s="112" t="n">
        <f aca="false">D320+E320+F320</f>
        <v>0</v>
      </c>
      <c r="H320" s="178" t="n">
        <f aca="false">[1]Август!H320+[2]Август!H320+[3]Август!H320+[4]Август!H320+[5]Август!H320+[6]Август!H320+[7]Август!H320+[8]Август!H320+[9]Август!H320+[10]Август!H320+[11]Август!H320</f>
        <v>0</v>
      </c>
      <c r="I320" s="178" t="n">
        <f aca="false">[1]Август!I320+[2]Август!I320+[3]Август!I320+[4]Август!I320+[5]Август!I320+[6]Август!I320+[7]Август!I320+[8]Август!I320+[9]Август!I320+[10]Август!I320+[11]Август!I320</f>
        <v>0</v>
      </c>
      <c r="J320" s="178" t="n">
        <f aca="false">[1]Август!J320+[2]Август!J320+[3]Август!J320+[4]Август!J320+[5]Август!J320+[6]Август!J320+[7]Август!J320+[8]Август!J320+[9]Август!J320+[10]Август!J320+[11]Август!J320</f>
        <v>0</v>
      </c>
      <c r="K320" s="112" t="n">
        <f aca="false">H320+I320+J320</f>
        <v>0</v>
      </c>
      <c r="L320" s="112" t="n">
        <f aca="false">D320+H320</f>
        <v>0</v>
      </c>
      <c r="M320" s="112" t="n">
        <f aca="false">E320+I320</f>
        <v>0</v>
      </c>
      <c r="N320" s="112" t="n">
        <f aca="false">F320+J320</f>
        <v>0</v>
      </c>
      <c r="O320" s="112" t="n">
        <f aca="false">L320+M320+N320</f>
        <v>0</v>
      </c>
      <c r="P320" s="178" t="n">
        <f aca="false">[1]Август!P320+[2]Август!P320+[3]Август!P320+[4]Август!P320+[5]Август!P320+[6]Август!P320+[7]Август!P320+[8]Август!P320+[9]Август!P320+[10]Август!P320+[11]Август!P320</f>
        <v>0</v>
      </c>
    </row>
    <row r="321" customFormat="false" ht="16.5" hidden="false" customHeight="false" outlineLevel="0" collapsed="false">
      <c r="A321" s="109" t="s">
        <v>244</v>
      </c>
      <c r="B321" s="127" t="s">
        <v>245</v>
      </c>
      <c r="C321" s="125" t="s">
        <v>246</v>
      </c>
      <c r="D321" s="178" t="n">
        <f aca="false">[1]Август!D321+[2]Август!D321+[3]Август!D321+[4]Август!D321+[5]Август!D321+[6]Август!D321+[7]Август!D321+[8]Август!D321+[9]Август!D321+[10]Август!D321+[11]Август!D321</f>
        <v>0</v>
      </c>
      <c r="E321" s="178" t="n">
        <f aca="false">[1]Август!E321+[2]Август!E321+[3]Август!E321+[4]Август!E321+[5]Август!E321+[6]Август!E321+[7]Август!E321+[8]Август!E321+[9]Август!E321+[10]Август!E321+[11]Август!E321</f>
        <v>0</v>
      </c>
      <c r="F321" s="178" t="n">
        <f aca="false">[1]Август!F321+[2]Август!F321+[3]Август!F321+[4]Август!F321+[5]Август!F321+[6]Август!F321+[7]Август!F321+[8]Август!F321+[9]Август!F321+[10]Август!F321+[11]Август!F321</f>
        <v>0</v>
      </c>
      <c r="G321" s="112" t="n">
        <f aca="false">D321+E321+F321</f>
        <v>0</v>
      </c>
      <c r="H321" s="178" t="n">
        <f aca="false">[1]Август!H321+[2]Август!H321+[3]Август!H321+[4]Август!H321+[5]Август!H321+[6]Август!H321+[7]Август!H321+[8]Август!H321+[9]Август!H321+[10]Август!H321+[11]Август!H321</f>
        <v>0</v>
      </c>
      <c r="I321" s="178" t="n">
        <f aca="false">[1]Август!I321+[2]Август!I321+[3]Август!I321+[4]Август!I321+[5]Август!I321+[6]Август!I321+[7]Август!I321+[8]Август!I321+[9]Август!I321+[10]Август!I321+[11]Август!I321</f>
        <v>0</v>
      </c>
      <c r="J321" s="178" t="n">
        <f aca="false">[1]Август!J321+[2]Август!J321+[3]Август!J321+[4]Август!J321+[5]Август!J321+[6]Август!J321+[7]Август!J321+[8]Август!J321+[9]Август!J321+[10]Август!J321+[11]Август!J321</f>
        <v>0</v>
      </c>
      <c r="K321" s="112" t="n">
        <f aca="false">H321+I321+J321</f>
        <v>0</v>
      </c>
      <c r="L321" s="112" t="n">
        <f aca="false">D321+H321</f>
        <v>0</v>
      </c>
      <c r="M321" s="112" t="n">
        <f aca="false">E321+I321</f>
        <v>0</v>
      </c>
      <c r="N321" s="112" t="n">
        <f aca="false">F321+J321</f>
        <v>0</v>
      </c>
      <c r="O321" s="112" t="n">
        <f aca="false">L321+M321+N321</f>
        <v>0</v>
      </c>
      <c r="P321" s="178" t="n">
        <f aca="false">[1]Август!P321+[2]Август!P321+[3]Август!P321+[4]Август!P321+[5]Август!P321+[6]Август!P321+[7]Август!P321+[8]Август!P321+[9]Август!P321+[10]Август!P321+[11]Август!P321</f>
        <v>0</v>
      </c>
    </row>
    <row r="322" customFormat="false" ht="23.25" hidden="false" customHeight="true" outlineLevel="0" collapsed="false">
      <c r="A322" s="113" t="s">
        <v>247</v>
      </c>
      <c r="B322" s="128" t="s">
        <v>248</v>
      </c>
      <c r="C322" s="129" t="s">
        <v>249</v>
      </c>
      <c r="D322" s="108" t="n">
        <f aca="false">[1]Август!D322+[2]Август!D322+[3]Август!D322+[4]Август!D322+[5]Август!D322+[6]Август!D322+[7]Август!D322+[8]Август!D322+[9]Август!D322+[10]Август!D322+[11]Август!D322</f>
        <v>0</v>
      </c>
      <c r="E322" s="108" t="n">
        <f aca="false">[1]Август!E322+[2]Август!E322+[3]Август!E322+[4]Август!E322+[5]Август!E322+[6]Август!E322+[7]Август!E322+[8]Август!E322+[9]Август!E322+[10]Август!E322+[11]Август!E322</f>
        <v>0</v>
      </c>
      <c r="F322" s="108" t="n">
        <f aca="false">[1]Август!F322+[2]Август!F322+[3]Август!F322+[4]Август!F322+[5]Август!F322+[6]Август!F322+[7]Август!F322+[8]Август!F322+[9]Август!F322+[10]Август!F322+[11]Август!F322</f>
        <v>0</v>
      </c>
      <c r="G322" s="108" t="n">
        <f aca="false">D322+E322+F322</f>
        <v>0</v>
      </c>
      <c r="H322" s="108" t="n">
        <f aca="false">[1]Август!H322+[2]Август!H322+[3]Август!H322+[4]Август!H322+[5]Август!H322+[6]Август!H322+[7]Август!H322+[8]Август!H322+[9]Август!H322+[10]Август!H322+[11]Август!H322</f>
        <v>0</v>
      </c>
      <c r="I322" s="108" t="n">
        <f aca="false">[1]Август!I322+[2]Август!I322+[3]Август!I322+[4]Август!I322+[5]Август!I322+[6]Август!I322+[7]Август!I322+[8]Август!I322+[9]Август!I322+[10]Август!I322+[11]Август!I322</f>
        <v>0</v>
      </c>
      <c r="J322" s="108" t="n">
        <f aca="false">[1]Август!J322+[2]Август!J322+[3]Август!J322+[4]Август!J322+[5]Август!J322+[6]Август!J322+[7]Август!J322+[8]Август!J322+[9]Август!J322+[10]Август!J322+[11]Август!J322</f>
        <v>0</v>
      </c>
      <c r="K322" s="108" t="n">
        <f aca="false">H322+I322+J322</f>
        <v>0</v>
      </c>
      <c r="L322" s="108" t="n">
        <f aca="false">D322+H322</f>
        <v>0</v>
      </c>
      <c r="M322" s="108" t="n">
        <f aca="false">E322+I322</f>
        <v>0</v>
      </c>
      <c r="N322" s="108" t="n">
        <f aca="false">F322+J322</f>
        <v>0</v>
      </c>
      <c r="O322" s="108" t="n">
        <f aca="false">L322+M322+N322</f>
        <v>0</v>
      </c>
      <c r="P322" s="108" t="n">
        <f aca="false">[1]Август!P322+[2]Август!P322+[3]Август!P322+[4]Август!P322+[5]Август!P322+[6]Август!P322+[7]Август!P322+[8]Август!P322+[9]Август!P322+[10]Август!P322+[11]Август!P322</f>
        <v>0</v>
      </c>
    </row>
    <row r="323" customFormat="false" ht="24" hidden="false" customHeight="true" outlineLevel="0" collapsed="false">
      <c r="A323" s="109" t="s">
        <v>250</v>
      </c>
      <c r="B323" s="127" t="s">
        <v>251</v>
      </c>
      <c r="C323" s="125" t="s">
        <v>252</v>
      </c>
      <c r="D323" s="178" t="n">
        <f aca="false">[1]Август!D323+[2]Август!D323+[3]Август!D323+[4]Август!D323+[5]Август!D323+[6]Август!D323+[7]Август!D323+[8]Август!D323+[9]Август!D323+[10]Август!D323+[11]Август!D323</f>
        <v>0</v>
      </c>
      <c r="E323" s="178" t="n">
        <f aca="false">[1]Август!E323+[2]Август!E323+[3]Август!E323+[4]Август!E323+[5]Август!E323+[6]Август!E323+[7]Август!E323+[8]Август!E323+[9]Август!E323+[10]Август!E323+[11]Август!E323</f>
        <v>0</v>
      </c>
      <c r="F323" s="178" t="n">
        <f aca="false">[1]Август!F323+[2]Август!F323+[3]Август!F323+[4]Август!F323+[5]Август!F323+[6]Август!F323+[7]Август!F323+[8]Август!F323+[9]Август!F323+[10]Август!F323+[11]Август!F323</f>
        <v>0</v>
      </c>
      <c r="G323" s="112" t="n">
        <f aca="false">D323+E323+F323</f>
        <v>0</v>
      </c>
      <c r="H323" s="178" t="n">
        <f aca="false">[1]Август!H323+[2]Август!H323+[3]Август!H323+[4]Август!H323+[5]Август!H323+[6]Август!H323+[7]Август!H323+[8]Август!H323+[9]Август!H323+[10]Август!H323+[11]Август!H323</f>
        <v>0</v>
      </c>
      <c r="I323" s="178" t="n">
        <f aca="false">[1]Август!I323+[2]Август!I323+[3]Август!I323+[4]Август!I323+[5]Август!I323+[6]Август!I323+[7]Август!I323+[8]Август!I323+[9]Август!I323+[10]Август!I323+[11]Август!I323</f>
        <v>0</v>
      </c>
      <c r="J323" s="178" t="n">
        <f aca="false">[1]Август!J323+[2]Август!J323+[3]Август!J323+[4]Август!J323+[5]Август!J323+[6]Август!J323+[7]Август!J323+[8]Август!J323+[9]Август!J323+[10]Август!J323+[11]Август!J323</f>
        <v>0</v>
      </c>
      <c r="K323" s="112" t="n">
        <f aca="false">H323+I323+J323</f>
        <v>0</v>
      </c>
      <c r="L323" s="112" t="n">
        <f aca="false">D323+H323</f>
        <v>0</v>
      </c>
      <c r="M323" s="112" t="n">
        <f aca="false">E323+I323</f>
        <v>0</v>
      </c>
      <c r="N323" s="112" t="n">
        <f aca="false">F323+J323</f>
        <v>0</v>
      </c>
      <c r="O323" s="112" t="n">
        <f aca="false">L323+M323+N323</f>
        <v>0</v>
      </c>
      <c r="P323" s="178" t="n">
        <f aca="false">[1]Август!P323+[2]Август!P323+[3]Август!P323+[4]Август!P323+[5]Август!P323+[6]Август!P323+[7]Август!P323+[8]Август!P323+[9]Август!P323+[10]Август!P323+[11]Август!P323</f>
        <v>0</v>
      </c>
    </row>
    <row r="324" customFormat="false" ht="37.5" hidden="false" customHeight="true" outlineLevel="0" collapsed="false">
      <c r="A324" s="113" t="s">
        <v>253</v>
      </c>
      <c r="B324" s="128" t="s">
        <v>254</v>
      </c>
      <c r="C324" s="129" t="s">
        <v>255</v>
      </c>
      <c r="D324" s="108" t="n">
        <f aca="false">[1]Август!D324+[2]Август!D324+[3]Август!D324+[4]Август!D324+[5]Август!D324+[6]Август!D324+[7]Август!D324+[8]Август!D324+[9]Август!D324+[10]Август!D324+[11]Август!D324</f>
        <v>0</v>
      </c>
      <c r="E324" s="108" t="n">
        <f aca="false">[1]Август!E324+[2]Август!E324+[3]Август!E324+[4]Август!E324+[5]Август!E324+[6]Август!E324+[7]Август!E324+[8]Август!E324+[9]Август!E324+[10]Август!E324+[11]Август!E324</f>
        <v>0</v>
      </c>
      <c r="F324" s="108" t="n">
        <f aca="false">[1]Август!F324+[2]Август!F324+[3]Август!F324+[4]Август!F324+[5]Август!F324+[6]Август!F324+[7]Август!F324+[8]Август!F324+[9]Август!F324+[10]Август!F324+[11]Август!F324</f>
        <v>0</v>
      </c>
      <c r="G324" s="108" t="n">
        <f aca="false">D324+E324+F324</f>
        <v>0</v>
      </c>
      <c r="H324" s="108" t="n">
        <f aca="false">[1]Август!H324+[2]Август!H324+[3]Август!H324+[4]Август!H324+[5]Август!H324+[6]Август!H324+[7]Август!H324+[8]Август!H324+[9]Август!H324+[10]Август!H324+[11]Август!H324</f>
        <v>0</v>
      </c>
      <c r="I324" s="108" t="n">
        <f aca="false">[1]Август!I324+[2]Август!I324+[3]Август!I324+[4]Август!I324+[5]Август!I324+[6]Август!I324+[7]Август!I324+[8]Август!I324+[9]Август!I324+[10]Август!I324+[11]Август!I324</f>
        <v>0</v>
      </c>
      <c r="J324" s="108" t="n">
        <f aca="false">[1]Август!J324+[2]Август!J324+[3]Август!J324+[4]Август!J324+[5]Август!J324+[6]Август!J324+[7]Август!J324+[8]Август!J324+[9]Август!J324+[10]Август!J324+[11]Август!J324</f>
        <v>0</v>
      </c>
      <c r="K324" s="108" t="n">
        <f aca="false">H324+I324+J324</f>
        <v>0</v>
      </c>
      <c r="L324" s="108" t="n">
        <f aca="false">D324+H324</f>
        <v>0</v>
      </c>
      <c r="M324" s="108" t="n">
        <f aca="false">E324+I324</f>
        <v>0</v>
      </c>
      <c r="N324" s="108" t="n">
        <f aca="false">F324+J324</f>
        <v>0</v>
      </c>
      <c r="O324" s="108" t="n">
        <f aca="false">L324+M324+N324</f>
        <v>0</v>
      </c>
      <c r="P324" s="108" t="n">
        <f aca="false">[1]Август!P324+[2]Август!P324+[3]Август!P324+[4]Август!P324+[5]Август!P324+[6]Август!P324+[7]Август!P324+[8]Август!P324+[9]Август!P324+[10]Август!P324+[11]Август!P324</f>
        <v>0</v>
      </c>
    </row>
    <row r="325" customFormat="false" ht="23.25" hidden="false" customHeight="true" outlineLevel="0" collapsed="false">
      <c r="A325" s="116" t="s">
        <v>256</v>
      </c>
      <c r="B325" s="119" t="s">
        <v>257</v>
      </c>
      <c r="C325" s="118" t="s">
        <v>258</v>
      </c>
      <c r="D325" s="178" t="n">
        <f aca="false">[1]Август!D325+[2]Август!D325+[3]Август!D325+[4]Август!D325+[5]Август!D325+[6]Август!D325+[7]Август!D325+[8]Август!D325+[9]Август!D325+[10]Август!D325+[11]Август!D325</f>
        <v>0</v>
      </c>
      <c r="E325" s="178" t="n">
        <f aca="false">[1]Август!E325+[2]Август!E325+[3]Август!E325+[4]Август!E325+[5]Август!E325+[6]Август!E325+[7]Август!E325+[8]Август!E325+[9]Август!E325+[10]Август!E325+[11]Август!E325</f>
        <v>0</v>
      </c>
      <c r="F325" s="178" t="n">
        <f aca="false">[1]Август!F325+[2]Август!F325+[3]Август!F325+[4]Август!F325+[5]Август!F325+[6]Август!F325+[7]Август!F325+[8]Август!F325+[9]Август!F325+[10]Август!F325+[11]Август!F325</f>
        <v>0</v>
      </c>
      <c r="G325" s="112" t="n">
        <f aca="false">D325+E325+F325</f>
        <v>0</v>
      </c>
      <c r="H325" s="178" t="n">
        <f aca="false">[1]Август!H325+[2]Август!H325+[3]Август!H325+[4]Август!H325+[5]Август!H325+[6]Август!H325+[7]Август!H325+[8]Август!H325+[9]Август!H325+[10]Август!H325+[11]Август!H325</f>
        <v>0</v>
      </c>
      <c r="I325" s="178" t="n">
        <f aca="false">[1]Август!I325+[2]Август!I325+[3]Август!I325+[4]Август!I325+[5]Август!I325+[6]Август!I325+[7]Август!I325+[8]Август!I325+[9]Август!I325+[10]Август!I325+[11]Август!I325</f>
        <v>0</v>
      </c>
      <c r="J325" s="178" t="n">
        <f aca="false">[1]Август!J325+[2]Август!J325+[3]Август!J325+[4]Август!J325+[5]Август!J325+[6]Август!J325+[7]Август!J325+[8]Август!J325+[9]Август!J325+[10]Август!J325+[11]Август!J325</f>
        <v>0</v>
      </c>
      <c r="K325" s="112" t="n">
        <f aca="false">H325+I325+J325</f>
        <v>0</v>
      </c>
      <c r="L325" s="112" t="n">
        <f aca="false">D325+H325</f>
        <v>0</v>
      </c>
      <c r="M325" s="112" t="n">
        <f aca="false">E325+I325</f>
        <v>0</v>
      </c>
      <c r="N325" s="112" t="n">
        <f aca="false">F325+J325</f>
        <v>0</v>
      </c>
      <c r="O325" s="112" t="n">
        <f aca="false">L325+M325+N325</f>
        <v>0</v>
      </c>
      <c r="P325" s="178" t="n">
        <f aca="false">[1]Август!P325+[2]Август!P325+[3]Август!P325+[4]Август!P325+[5]Август!P325+[6]Август!P325+[7]Август!P325+[8]Август!P325+[9]Август!P325+[10]Август!P325+[11]Август!P325</f>
        <v>0</v>
      </c>
    </row>
    <row r="326" customFormat="false" ht="24.75" hidden="false" customHeight="true" outlineLevel="0" collapsed="false">
      <c r="A326" s="116" t="s">
        <v>259</v>
      </c>
      <c r="B326" s="119" t="s">
        <v>260</v>
      </c>
      <c r="C326" s="120" t="s">
        <v>261</v>
      </c>
      <c r="D326" s="178" t="n">
        <f aca="false">[1]Август!D326+[2]Август!D326+[3]Август!D326+[4]Август!D326+[5]Август!D326+[6]Август!D326+[7]Август!D326+[8]Август!D326+[9]Август!D326+[10]Август!D326+[11]Август!D326</f>
        <v>0</v>
      </c>
      <c r="E326" s="178" t="n">
        <f aca="false">[1]Август!E326+[2]Август!E326+[3]Август!E326+[4]Август!E326+[5]Август!E326+[6]Август!E326+[7]Август!E326+[8]Август!E326+[9]Август!E326+[10]Август!E326+[11]Август!E326</f>
        <v>0</v>
      </c>
      <c r="F326" s="178" t="n">
        <f aca="false">[1]Август!F326+[2]Август!F326+[3]Август!F326+[4]Август!F326+[5]Август!F326+[6]Август!F326+[7]Август!F326+[8]Август!F326+[9]Август!F326+[10]Август!F326+[11]Август!F326</f>
        <v>0</v>
      </c>
      <c r="G326" s="112" t="n">
        <f aca="false">D326+E326+F326</f>
        <v>0</v>
      </c>
      <c r="H326" s="178" t="n">
        <f aca="false">[1]Август!H326+[2]Август!H326+[3]Август!H326+[4]Август!H326+[5]Август!H326+[6]Август!H326+[7]Август!H326+[8]Август!H326+[9]Август!H326+[10]Август!H326+[11]Август!H326</f>
        <v>0</v>
      </c>
      <c r="I326" s="178" t="n">
        <f aca="false">[1]Август!I326+[2]Август!I326+[3]Август!I326+[4]Август!I326+[5]Август!I326+[6]Август!I326+[7]Август!I326+[8]Август!I326+[9]Август!I326+[10]Август!I326+[11]Август!I326</f>
        <v>0</v>
      </c>
      <c r="J326" s="178" t="n">
        <f aca="false">[1]Август!J326+[2]Август!J326+[3]Август!J326+[4]Август!J326+[5]Август!J326+[6]Август!J326+[7]Август!J326+[8]Август!J326+[9]Август!J326+[10]Август!J326+[11]Август!J326</f>
        <v>0</v>
      </c>
      <c r="K326" s="112" t="n">
        <f aca="false">H326+I326+J326</f>
        <v>0</v>
      </c>
      <c r="L326" s="112" t="n">
        <f aca="false">D326+H326</f>
        <v>0</v>
      </c>
      <c r="M326" s="112" t="n">
        <f aca="false">E326+I326</f>
        <v>0</v>
      </c>
      <c r="N326" s="112" t="n">
        <f aca="false">F326+J326</f>
        <v>0</v>
      </c>
      <c r="O326" s="112" t="n">
        <f aca="false">L326+M326+N326</f>
        <v>0</v>
      </c>
      <c r="P326" s="178" t="n">
        <f aca="false">[1]Август!P326+[2]Август!P326+[3]Август!P326+[4]Август!P326+[5]Август!P326+[6]Август!P326+[7]Август!P326+[8]Август!P326+[9]Август!P326+[10]Август!P326+[11]Август!P326</f>
        <v>0</v>
      </c>
    </row>
    <row r="327" customFormat="false" ht="16.5" hidden="false" customHeight="false" outlineLevel="0" collapsed="false">
      <c r="A327" s="109" t="s">
        <v>262</v>
      </c>
      <c r="B327" s="127" t="s">
        <v>263</v>
      </c>
      <c r="C327" s="111" t="s">
        <v>264</v>
      </c>
      <c r="D327" s="178" t="n">
        <f aca="false">[1]Август!D327+[2]Август!D327+[3]Август!D327+[4]Август!D327+[5]Август!D327+[6]Август!D327+[7]Август!D327+[8]Август!D327+[9]Август!D327+[10]Август!D327+[11]Август!D327</f>
        <v>0</v>
      </c>
      <c r="E327" s="178" t="n">
        <f aca="false">[1]Август!E327+[2]Август!E327+[3]Август!E327+[4]Август!E327+[5]Август!E327+[6]Август!E327+[7]Август!E327+[8]Август!E327+[9]Август!E327+[10]Август!E327+[11]Август!E327</f>
        <v>0</v>
      </c>
      <c r="F327" s="178" t="n">
        <f aca="false">[1]Август!F327+[2]Август!F327+[3]Август!F327+[4]Август!F327+[5]Август!F327+[6]Август!F327+[7]Август!F327+[8]Август!F327+[9]Август!F327+[10]Август!F327+[11]Август!F327</f>
        <v>0</v>
      </c>
      <c r="G327" s="112" t="n">
        <f aca="false">D327+E327+F327</f>
        <v>0</v>
      </c>
      <c r="H327" s="178" t="n">
        <f aca="false">[1]Август!H327+[2]Август!H327+[3]Август!H327+[4]Август!H327+[5]Август!H327+[6]Август!H327+[7]Август!H327+[8]Август!H327+[9]Август!H327+[10]Август!H327+[11]Август!H327</f>
        <v>0</v>
      </c>
      <c r="I327" s="178" t="n">
        <f aca="false">[1]Август!I327+[2]Август!I327+[3]Август!I327+[4]Август!I327+[5]Август!I327+[6]Август!I327+[7]Август!I327+[8]Август!I327+[9]Август!I327+[10]Август!I327+[11]Август!I327</f>
        <v>0</v>
      </c>
      <c r="J327" s="178" t="n">
        <f aca="false">[1]Август!J327+[2]Август!J327+[3]Август!J327+[4]Август!J327+[5]Август!J327+[6]Август!J327+[7]Август!J327+[8]Август!J327+[9]Август!J327+[10]Август!J327+[11]Август!J327</f>
        <v>0</v>
      </c>
      <c r="K327" s="112" t="n">
        <f aca="false">H327+I327+J327</f>
        <v>0</v>
      </c>
      <c r="L327" s="112" t="n">
        <f aca="false">D327+H327</f>
        <v>0</v>
      </c>
      <c r="M327" s="112" t="n">
        <f aca="false">E327+I327</f>
        <v>0</v>
      </c>
      <c r="N327" s="112" t="n">
        <f aca="false">F327+J327</f>
        <v>0</v>
      </c>
      <c r="O327" s="112" t="n">
        <f aca="false">L327+M327+N327</f>
        <v>0</v>
      </c>
      <c r="P327" s="178" t="n">
        <f aca="false">[1]Август!P327+[2]Август!P327+[3]Август!P327+[4]Август!P327+[5]Август!P327+[6]Август!P327+[7]Август!P327+[8]Август!P327+[9]Август!P327+[10]Август!P327+[11]Август!P327</f>
        <v>0</v>
      </c>
    </row>
    <row r="328" customFormat="false" ht="21.75" hidden="false" customHeight="true" outlineLevel="0" collapsed="false">
      <c r="A328" s="113" t="s">
        <v>265</v>
      </c>
      <c r="B328" s="128" t="s">
        <v>266</v>
      </c>
      <c r="C328" s="115" t="s">
        <v>267</v>
      </c>
      <c r="D328" s="108" t="n">
        <f aca="false">[1]Август!D328+[2]Август!D328+[3]Август!D328+[4]Август!D328+[5]Август!D328+[6]Август!D328+[7]Август!D328+[8]Август!D328+[9]Август!D328+[10]Август!D328+[11]Август!D328</f>
        <v>0</v>
      </c>
      <c r="E328" s="108" t="n">
        <f aca="false">[1]Август!E328+[2]Август!E328+[3]Август!E328+[4]Август!E328+[5]Август!E328+[6]Август!E328+[7]Август!E328+[8]Август!E328+[9]Август!E328+[10]Август!E328+[11]Август!E328</f>
        <v>0</v>
      </c>
      <c r="F328" s="108" t="n">
        <f aca="false">[1]Август!F328+[2]Август!F328+[3]Август!F328+[4]Август!F328+[5]Август!F328+[6]Август!F328+[7]Август!F328+[8]Август!F328+[9]Август!F328+[10]Август!F328+[11]Август!F328</f>
        <v>0</v>
      </c>
      <c r="G328" s="108" t="n">
        <f aca="false">D328+E328+F328</f>
        <v>0</v>
      </c>
      <c r="H328" s="108" t="n">
        <f aca="false">[1]Август!H328+[2]Август!H328+[3]Август!H328+[4]Август!H328+[5]Август!H328+[6]Август!H328+[7]Август!H328+[8]Август!H328+[9]Август!H328+[10]Август!H328+[11]Август!H328</f>
        <v>0</v>
      </c>
      <c r="I328" s="108" t="n">
        <f aca="false">[1]Август!I328+[2]Август!I328+[3]Август!I328+[4]Август!I328+[5]Август!I328+[6]Август!I328+[7]Август!I328+[8]Август!I328+[9]Август!I328+[10]Август!I328+[11]Август!I328</f>
        <v>0</v>
      </c>
      <c r="J328" s="108" t="n">
        <f aca="false">[1]Август!J328+[2]Август!J328+[3]Август!J328+[4]Август!J328+[5]Август!J328+[6]Август!J328+[7]Август!J328+[8]Август!J328+[9]Август!J328+[10]Август!J328+[11]Август!J328</f>
        <v>0</v>
      </c>
      <c r="K328" s="108" t="n">
        <f aca="false">H328+I328+J328</f>
        <v>0</v>
      </c>
      <c r="L328" s="108" t="n">
        <f aca="false">D328+H328</f>
        <v>0</v>
      </c>
      <c r="M328" s="108" t="n">
        <f aca="false">E328+I328</f>
        <v>0</v>
      </c>
      <c r="N328" s="108" t="n">
        <f aca="false">F328+J328</f>
        <v>0</v>
      </c>
      <c r="O328" s="108" t="n">
        <f aca="false">L328+M328+N328</f>
        <v>0</v>
      </c>
      <c r="P328" s="108" t="n">
        <f aca="false">[1]Август!P328+[2]Август!P328+[3]Август!P328+[4]Август!P328+[5]Август!P328+[6]Август!P328+[7]Август!P328+[8]Август!P328+[9]Август!P328+[10]Август!P328+[11]Август!P328</f>
        <v>0</v>
      </c>
    </row>
    <row r="329" customFormat="false" ht="21.75" hidden="false" customHeight="true" outlineLevel="0" collapsed="false">
      <c r="A329" s="116" t="s">
        <v>268</v>
      </c>
      <c r="B329" s="119" t="s">
        <v>269</v>
      </c>
      <c r="C329" s="118" t="s">
        <v>270</v>
      </c>
      <c r="D329" s="178" t="n">
        <f aca="false">[1]Август!D329+[2]Август!D329+[3]Август!D329+[4]Август!D329+[5]Август!D329+[6]Август!D329+[7]Август!D329+[8]Август!D329+[9]Август!D329+[10]Август!D329+[11]Август!D329</f>
        <v>0</v>
      </c>
      <c r="E329" s="178" t="n">
        <f aca="false">[1]Август!E329+[2]Август!E329+[3]Август!E329+[4]Август!E329+[5]Август!E329+[6]Август!E329+[7]Август!E329+[8]Август!E329+[9]Август!E329+[10]Август!E329+[11]Август!E329</f>
        <v>0</v>
      </c>
      <c r="F329" s="178" t="n">
        <f aca="false">[1]Август!F329+[2]Август!F329+[3]Август!F329+[4]Август!F329+[5]Август!F329+[6]Август!F329+[7]Август!F329+[8]Август!F329+[9]Август!F329+[10]Август!F329+[11]Август!F329</f>
        <v>0</v>
      </c>
      <c r="G329" s="112" t="n">
        <f aca="false">D329+E329+F329</f>
        <v>0</v>
      </c>
      <c r="H329" s="178" t="n">
        <f aca="false">[1]Август!H329+[2]Август!H329+[3]Август!H329+[4]Август!H329+[5]Август!H329+[6]Август!H329+[7]Август!H329+[8]Август!H329+[9]Август!H329+[10]Август!H329+[11]Август!H329</f>
        <v>0</v>
      </c>
      <c r="I329" s="178" t="n">
        <f aca="false">[1]Август!I329+[2]Август!I329+[3]Август!I329+[4]Август!I329+[5]Август!I329+[6]Август!I329+[7]Август!I329+[8]Август!I329+[9]Август!I329+[10]Август!I329+[11]Август!I329</f>
        <v>0</v>
      </c>
      <c r="J329" s="178" t="n">
        <f aca="false">[1]Август!J329+[2]Август!J329+[3]Август!J329+[4]Август!J329+[5]Август!J329+[6]Август!J329+[7]Август!J329+[8]Август!J329+[9]Август!J329+[10]Август!J329+[11]Август!J329</f>
        <v>0</v>
      </c>
      <c r="K329" s="112" t="n">
        <f aca="false">H329+I329+J329</f>
        <v>0</v>
      </c>
      <c r="L329" s="112" t="n">
        <f aca="false">D329+H329</f>
        <v>0</v>
      </c>
      <c r="M329" s="112" t="n">
        <f aca="false">E329+I329</f>
        <v>0</v>
      </c>
      <c r="N329" s="112" t="n">
        <f aca="false">F329+J329</f>
        <v>0</v>
      </c>
      <c r="O329" s="112" t="n">
        <f aca="false">L329+M329+N329</f>
        <v>0</v>
      </c>
      <c r="P329" s="178" t="n">
        <f aca="false">[1]Август!P329+[2]Август!P329+[3]Август!P329+[4]Август!P329+[5]Август!P329+[6]Август!P329+[7]Август!P329+[8]Август!P329+[9]Август!P329+[10]Август!P329+[11]Август!P329</f>
        <v>0</v>
      </c>
    </row>
    <row r="330" customFormat="false" ht="30.75" hidden="false" customHeight="true" outlineLevel="0" collapsed="false">
      <c r="A330" s="116" t="s">
        <v>271</v>
      </c>
      <c r="B330" s="119" t="s">
        <v>272</v>
      </c>
      <c r="C330" s="120" t="s">
        <v>273</v>
      </c>
      <c r="D330" s="178" t="n">
        <f aca="false">[1]Август!D330+[2]Август!D330+[3]Август!D330+[4]Август!D330+[5]Август!D330+[6]Август!D330+[7]Август!D330+[8]Август!D330+[9]Август!D330+[10]Август!D330+[11]Август!D330</f>
        <v>0</v>
      </c>
      <c r="E330" s="178" t="n">
        <f aca="false">[1]Август!E330+[2]Август!E330+[3]Август!E330+[4]Август!E330+[5]Август!E330+[6]Август!E330+[7]Август!E330+[8]Август!E330+[9]Август!E330+[10]Август!E330+[11]Август!E330</f>
        <v>0</v>
      </c>
      <c r="F330" s="178" t="n">
        <f aca="false">[1]Август!F330+[2]Август!F330+[3]Август!F330+[4]Август!F330+[5]Август!F330+[6]Август!F330+[7]Август!F330+[8]Август!F330+[9]Август!F330+[10]Август!F330+[11]Август!F330</f>
        <v>0</v>
      </c>
      <c r="G330" s="112" t="n">
        <f aca="false">D330+E330+F330</f>
        <v>0</v>
      </c>
      <c r="H330" s="178" t="n">
        <f aca="false">[1]Август!H330+[2]Август!H330+[3]Август!H330+[4]Август!H330+[5]Август!H330+[6]Август!H330+[7]Август!H330+[8]Август!H330+[9]Август!H330+[10]Август!H330+[11]Август!H330</f>
        <v>0</v>
      </c>
      <c r="I330" s="178" t="n">
        <f aca="false">[1]Август!I330+[2]Август!I330+[3]Август!I330+[4]Август!I330+[5]Август!I330+[6]Август!I330+[7]Август!I330+[8]Август!I330+[9]Август!I330+[10]Август!I330+[11]Август!I330</f>
        <v>0</v>
      </c>
      <c r="J330" s="178" t="n">
        <f aca="false">[1]Август!J330+[2]Август!J330+[3]Август!J330+[4]Август!J330+[5]Август!J330+[6]Август!J330+[7]Август!J330+[8]Август!J330+[9]Август!J330+[10]Август!J330+[11]Август!J330</f>
        <v>0</v>
      </c>
      <c r="K330" s="112" t="n">
        <f aca="false">H330+I330+J330</f>
        <v>0</v>
      </c>
      <c r="L330" s="112" t="n">
        <f aca="false">D330+H330</f>
        <v>0</v>
      </c>
      <c r="M330" s="112" t="n">
        <f aca="false">E330+I330</f>
        <v>0</v>
      </c>
      <c r="N330" s="112" t="n">
        <f aca="false">F330+J330</f>
        <v>0</v>
      </c>
      <c r="O330" s="112" t="n">
        <f aca="false">L330+M330+N330</f>
        <v>0</v>
      </c>
      <c r="P330" s="178" t="n">
        <f aca="false">[1]Август!P330+[2]Август!P330+[3]Август!P330+[4]Август!P330+[5]Август!P330+[6]Август!P330+[7]Август!P330+[8]Август!P330+[9]Август!P330+[10]Август!P330+[11]Август!P330</f>
        <v>0</v>
      </c>
    </row>
    <row r="331" customFormat="false" ht="18" hidden="false" customHeight="true" outlineLevel="0" collapsed="false">
      <c r="A331" s="116" t="s">
        <v>274</v>
      </c>
      <c r="B331" s="119" t="s">
        <v>275</v>
      </c>
      <c r="C331" s="120" t="s">
        <v>276</v>
      </c>
      <c r="D331" s="178" t="n">
        <f aca="false">[1]Август!D331+[2]Август!D331+[3]Август!D331+[4]Август!D331+[5]Август!D331+[6]Август!D331+[7]Август!D331+[8]Август!D331+[9]Август!D331+[10]Август!D331+[11]Август!D331</f>
        <v>0</v>
      </c>
      <c r="E331" s="178" t="n">
        <f aca="false">[1]Август!E331+[2]Август!E331+[3]Август!E331+[4]Август!E331+[5]Август!E331+[6]Август!E331+[7]Август!E331+[8]Август!E331+[9]Август!E331+[10]Август!E331+[11]Август!E331</f>
        <v>0</v>
      </c>
      <c r="F331" s="178" t="n">
        <f aca="false">[1]Август!F331+[2]Август!F331+[3]Август!F331+[4]Август!F331+[5]Август!F331+[6]Август!F331+[7]Август!F331+[8]Август!F331+[9]Август!F331+[10]Август!F331+[11]Август!F331</f>
        <v>0</v>
      </c>
      <c r="G331" s="112" t="n">
        <f aca="false">D331+E331+F331</f>
        <v>0</v>
      </c>
      <c r="H331" s="178" t="n">
        <f aca="false">[1]Август!H331+[2]Август!H331+[3]Август!H331+[4]Август!H331+[5]Август!H331+[6]Август!H331+[7]Август!H331+[8]Август!H331+[9]Август!H331+[10]Август!H331+[11]Август!H331</f>
        <v>0</v>
      </c>
      <c r="I331" s="178" t="n">
        <f aca="false">[1]Август!I331+[2]Август!I331+[3]Август!I331+[4]Август!I331+[5]Август!I331+[6]Август!I331+[7]Август!I331+[8]Август!I331+[9]Август!I331+[10]Август!I331+[11]Август!I331</f>
        <v>0</v>
      </c>
      <c r="J331" s="178" t="n">
        <f aca="false">[1]Август!J331+[2]Август!J331+[3]Август!J331+[4]Август!J331+[5]Август!J331+[6]Август!J331+[7]Август!J331+[8]Август!J331+[9]Август!J331+[10]Август!J331+[11]Август!J331</f>
        <v>0</v>
      </c>
      <c r="K331" s="112" t="n">
        <f aca="false">H331+I331+J331</f>
        <v>0</v>
      </c>
      <c r="L331" s="112" t="n">
        <f aca="false">D331+H331</f>
        <v>0</v>
      </c>
      <c r="M331" s="112" t="n">
        <f aca="false">E331+I331</f>
        <v>0</v>
      </c>
      <c r="N331" s="112" t="n">
        <f aca="false">F331+J331</f>
        <v>0</v>
      </c>
      <c r="O331" s="112" t="n">
        <f aca="false">L331+M331+N331</f>
        <v>0</v>
      </c>
      <c r="P331" s="178" t="n">
        <f aca="false">[1]Август!P331+[2]Август!P331+[3]Август!P331+[4]Август!P331+[5]Август!P331+[6]Август!P331+[7]Август!P331+[8]Август!P331+[9]Август!P331+[10]Август!P331+[11]Август!P331</f>
        <v>0</v>
      </c>
    </row>
    <row r="332" customFormat="false" ht="21" hidden="false" customHeight="true" outlineLevel="0" collapsed="false">
      <c r="A332" s="116" t="s">
        <v>277</v>
      </c>
      <c r="B332" s="119" t="s">
        <v>278</v>
      </c>
      <c r="C332" s="120" t="s">
        <v>279</v>
      </c>
      <c r="D332" s="178" t="n">
        <f aca="false">[1]Август!D332+[2]Август!D332+[3]Август!D332+[4]Август!D332+[5]Август!D332+[6]Август!D332+[7]Август!D332+[8]Август!D332+[9]Август!D332+[10]Август!D332+[11]Август!D332</f>
        <v>0</v>
      </c>
      <c r="E332" s="178" t="n">
        <f aca="false">[1]Август!E332+[2]Август!E332+[3]Август!E332+[4]Август!E332+[5]Август!E332+[6]Август!E332+[7]Август!E332+[8]Август!E332+[9]Август!E332+[10]Август!E332+[11]Август!E332</f>
        <v>0</v>
      </c>
      <c r="F332" s="178" t="n">
        <f aca="false">[1]Август!F332+[2]Август!F332+[3]Август!F332+[4]Август!F332+[5]Август!F332+[6]Август!F332+[7]Август!F332+[8]Август!F332+[9]Август!F332+[10]Август!F332+[11]Август!F332</f>
        <v>0</v>
      </c>
      <c r="G332" s="112" t="n">
        <f aca="false">D332+E332+F332</f>
        <v>0</v>
      </c>
      <c r="H332" s="178" t="n">
        <f aca="false">[1]Август!H332+[2]Август!H332+[3]Август!H332+[4]Август!H332+[5]Август!H332+[6]Август!H332+[7]Август!H332+[8]Август!H332+[9]Август!H332+[10]Август!H332+[11]Август!H332</f>
        <v>0</v>
      </c>
      <c r="I332" s="178" t="n">
        <f aca="false">[1]Август!I332+[2]Август!I332+[3]Август!I332+[4]Август!I332+[5]Август!I332+[6]Август!I332+[7]Август!I332+[8]Август!I332+[9]Август!I332+[10]Август!I332+[11]Август!I332</f>
        <v>0</v>
      </c>
      <c r="J332" s="178" t="n">
        <f aca="false">[1]Август!J332+[2]Август!J332+[3]Август!J332+[4]Август!J332+[5]Август!J332+[6]Август!J332+[7]Август!J332+[8]Август!J332+[9]Август!J332+[10]Август!J332+[11]Август!J332</f>
        <v>0</v>
      </c>
      <c r="K332" s="112" t="n">
        <f aca="false">H332+I332+J332</f>
        <v>0</v>
      </c>
      <c r="L332" s="112" t="n">
        <f aca="false">D332+H332</f>
        <v>0</v>
      </c>
      <c r="M332" s="112" t="n">
        <f aca="false">E332+I332</f>
        <v>0</v>
      </c>
      <c r="N332" s="112" t="n">
        <f aca="false">F332+J332</f>
        <v>0</v>
      </c>
      <c r="O332" s="112" t="n">
        <f aca="false">L332+M332+N332</f>
        <v>0</v>
      </c>
      <c r="P332" s="178" t="n">
        <f aca="false">[1]Август!P332+[2]Август!P332+[3]Август!P332+[4]Август!P332+[5]Август!P332+[6]Август!P332+[7]Август!P332+[8]Август!P332+[9]Август!P332+[10]Август!P332+[11]Август!P332</f>
        <v>0</v>
      </c>
    </row>
    <row r="333" customFormat="false" ht="18.75" hidden="false" customHeight="true" outlineLevel="0" collapsed="false">
      <c r="A333" s="116" t="s">
        <v>280</v>
      </c>
      <c r="B333" s="119" t="s">
        <v>281</v>
      </c>
      <c r="C333" s="120" t="s">
        <v>282</v>
      </c>
      <c r="D333" s="178" t="n">
        <f aca="false">[1]Август!D333+[2]Август!D333+[3]Август!D333+[4]Август!D333+[5]Август!D333+[6]Август!D333+[7]Август!D333+[8]Август!D333+[9]Август!D333+[10]Август!D333+[11]Август!D333</f>
        <v>0</v>
      </c>
      <c r="E333" s="178" t="n">
        <f aca="false">[1]Август!E333+[2]Август!E333+[3]Август!E333+[4]Август!E333+[5]Август!E333+[6]Август!E333+[7]Август!E333+[8]Август!E333+[9]Август!E333+[10]Август!E333+[11]Август!E333</f>
        <v>0</v>
      </c>
      <c r="F333" s="178" t="n">
        <f aca="false">[1]Август!F333+[2]Август!F333+[3]Август!F333+[4]Август!F333+[5]Август!F333+[6]Август!F333+[7]Август!F333+[8]Август!F333+[9]Август!F333+[10]Август!F333+[11]Август!F333</f>
        <v>0</v>
      </c>
      <c r="G333" s="112" t="n">
        <f aca="false">D333+E333+F333</f>
        <v>0</v>
      </c>
      <c r="H333" s="178" t="n">
        <f aca="false">[1]Август!H333+[2]Август!H333+[3]Август!H333+[4]Август!H333+[5]Август!H333+[6]Август!H333+[7]Август!H333+[8]Август!H333+[9]Август!H333+[10]Август!H333+[11]Август!H333</f>
        <v>0</v>
      </c>
      <c r="I333" s="178" t="n">
        <f aca="false">[1]Август!I333+[2]Август!I333+[3]Август!I333+[4]Август!I333+[5]Август!I333+[6]Август!I333+[7]Август!I333+[8]Август!I333+[9]Август!I333+[10]Август!I333+[11]Август!I333</f>
        <v>0</v>
      </c>
      <c r="J333" s="178" t="n">
        <f aca="false">[1]Август!J333+[2]Август!J333+[3]Август!J333+[4]Август!J333+[5]Август!J333+[6]Август!J333+[7]Август!J333+[8]Август!J333+[9]Август!J333+[10]Август!J333+[11]Август!J333</f>
        <v>0</v>
      </c>
      <c r="K333" s="112" t="n">
        <f aca="false">H333+I333+J333</f>
        <v>0</v>
      </c>
      <c r="L333" s="112" t="n">
        <f aca="false">D333+H333</f>
        <v>0</v>
      </c>
      <c r="M333" s="112" t="n">
        <f aca="false">E333+I333</f>
        <v>0</v>
      </c>
      <c r="N333" s="112" t="n">
        <f aca="false">F333+J333</f>
        <v>0</v>
      </c>
      <c r="O333" s="112" t="n">
        <f aca="false">L333+M333+N333</f>
        <v>0</v>
      </c>
      <c r="P333" s="178" t="n">
        <f aca="false">[1]Август!P333+[2]Август!P333+[3]Август!P333+[4]Август!P333+[5]Август!P333+[6]Август!P333+[7]Август!P333+[8]Август!P333+[9]Август!P333+[10]Август!P333+[11]Август!P333</f>
        <v>0</v>
      </c>
    </row>
    <row r="334" customFormat="false" ht="19.5" hidden="false" customHeight="true" outlineLevel="0" collapsed="false">
      <c r="A334" s="130" t="s">
        <v>283</v>
      </c>
      <c r="B334" s="119" t="s">
        <v>284</v>
      </c>
      <c r="C334" s="120" t="s">
        <v>285</v>
      </c>
      <c r="D334" s="178" t="n">
        <f aca="false">[1]Август!D334+[2]Август!D334+[3]Август!D334+[4]Август!D334+[5]Август!D334+[6]Август!D334+[7]Август!D334+[8]Август!D334+[9]Август!D334+[10]Август!D334+[11]Август!D334</f>
        <v>0</v>
      </c>
      <c r="E334" s="178" t="n">
        <f aca="false">[1]Август!E334+[2]Август!E334+[3]Август!E334+[4]Август!E334+[5]Август!E334+[6]Август!E334+[7]Август!E334+[8]Август!E334+[9]Август!E334+[10]Август!E334+[11]Август!E334</f>
        <v>0</v>
      </c>
      <c r="F334" s="178" t="n">
        <f aca="false">[1]Август!F334+[2]Август!F334+[3]Август!F334+[4]Август!F334+[5]Август!F334+[6]Август!F334+[7]Август!F334+[8]Август!F334+[9]Август!F334+[10]Август!F334+[11]Август!F334</f>
        <v>0</v>
      </c>
      <c r="G334" s="112" t="n">
        <f aca="false">D334+E334+F334</f>
        <v>0</v>
      </c>
      <c r="H334" s="178" t="n">
        <f aca="false">[1]Август!H334+[2]Август!H334+[3]Август!H334+[4]Август!H334+[5]Август!H334+[6]Август!H334+[7]Август!H334+[8]Август!H334+[9]Август!H334+[10]Август!H334+[11]Август!H334</f>
        <v>0</v>
      </c>
      <c r="I334" s="178" t="n">
        <f aca="false">[1]Август!I334+[2]Август!I334+[3]Август!I334+[4]Август!I334+[5]Август!I334+[6]Август!I334+[7]Август!I334+[8]Август!I334+[9]Август!I334+[10]Август!I334+[11]Август!I334</f>
        <v>0</v>
      </c>
      <c r="J334" s="178" t="n">
        <f aca="false">[1]Август!J334+[2]Август!J334+[3]Август!J334+[4]Август!J334+[5]Август!J334+[6]Август!J334+[7]Август!J334+[8]Август!J334+[9]Август!J334+[10]Август!J334+[11]Август!J334</f>
        <v>0</v>
      </c>
      <c r="K334" s="112" t="n">
        <f aca="false">H334+I334+J334</f>
        <v>0</v>
      </c>
      <c r="L334" s="112" t="n">
        <f aca="false">D334+H334</f>
        <v>0</v>
      </c>
      <c r="M334" s="112" t="n">
        <f aca="false">E334+I334</f>
        <v>0</v>
      </c>
      <c r="N334" s="112" t="n">
        <f aca="false">F334+J334</f>
        <v>0</v>
      </c>
      <c r="O334" s="112" t="n">
        <f aca="false">L334+M334+N334</f>
        <v>0</v>
      </c>
      <c r="P334" s="178" t="n">
        <f aca="false">[1]Август!P334+[2]Август!P334+[3]Август!P334+[4]Август!P334+[5]Август!P334+[6]Август!P334+[7]Август!P334+[8]Август!P334+[9]Август!P334+[10]Август!P334+[11]Август!P334</f>
        <v>0</v>
      </c>
    </row>
    <row r="335" customFormat="false" ht="15.75" hidden="false" customHeight="true" outlineLevel="0" collapsed="false">
      <c r="A335" s="116" t="s">
        <v>286</v>
      </c>
      <c r="B335" s="119" t="s">
        <v>287</v>
      </c>
      <c r="C335" s="120" t="s">
        <v>288</v>
      </c>
      <c r="D335" s="178" t="n">
        <f aca="false">[1]Август!D335+[2]Август!D335+[3]Август!D335+[4]Август!D335+[5]Август!D335+[6]Август!D335+[7]Август!D335+[8]Август!D335+[9]Август!D335+[10]Август!D335+[11]Август!D335</f>
        <v>0</v>
      </c>
      <c r="E335" s="178" t="n">
        <f aca="false">[1]Август!E335+[2]Август!E335+[3]Август!E335+[4]Август!E335+[5]Август!E335+[6]Август!E335+[7]Август!E335+[8]Август!E335+[9]Август!E335+[10]Август!E335+[11]Август!E335</f>
        <v>0</v>
      </c>
      <c r="F335" s="178" t="n">
        <f aca="false">[1]Август!F335+[2]Август!F335+[3]Август!F335+[4]Август!F335+[5]Август!F335+[6]Август!F335+[7]Август!F335+[8]Август!F335+[9]Август!F335+[10]Август!F335+[11]Август!F335</f>
        <v>0</v>
      </c>
      <c r="G335" s="112" t="n">
        <f aca="false">D335+E335+F335</f>
        <v>0</v>
      </c>
      <c r="H335" s="178" t="n">
        <f aca="false">[1]Август!H335+[2]Август!H335+[3]Август!H335+[4]Август!H335+[5]Август!H335+[6]Август!H335+[7]Август!H335+[8]Август!H335+[9]Август!H335+[10]Август!H335+[11]Август!H335</f>
        <v>0</v>
      </c>
      <c r="I335" s="178" t="n">
        <f aca="false">[1]Август!I335+[2]Август!I335+[3]Август!I335+[4]Август!I335+[5]Август!I335+[6]Август!I335+[7]Август!I335+[8]Август!I335+[9]Август!I335+[10]Август!I335+[11]Август!I335</f>
        <v>0</v>
      </c>
      <c r="J335" s="178" t="n">
        <f aca="false">[1]Август!J335+[2]Август!J335+[3]Август!J335+[4]Август!J335+[5]Август!J335+[6]Август!J335+[7]Август!J335+[8]Август!J335+[9]Август!J335+[10]Август!J335+[11]Август!J335</f>
        <v>0</v>
      </c>
      <c r="K335" s="112" t="n">
        <f aca="false">H335+I335+J335</f>
        <v>0</v>
      </c>
      <c r="L335" s="112" t="n">
        <f aca="false">D335+H335</f>
        <v>0</v>
      </c>
      <c r="M335" s="112" t="n">
        <f aca="false">E335+I335</f>
        <v>0</v>
      </c>
      <c r="N335" s="112" t="n">
        <f aca="false">F335+J335</f>
        <v>0</v>
      </c>
      <c r="O335" s="112" t="n">
        <f aca="false">L335+M335+N335</f>
        <v>0</v>
      </c>
      <c r="P335" s="178" t="n">
        <f aca="false">[1]Август!P335+[2]Август!P335+[3]Август!P335+[4]Август!P335+[5]Август!P335+[6]Август!P335+[7]Август!P335+[8]Август!P335+[9]Август!P335+[10]Август!P335+[11]Август!P335</f>
        <v>0</v>
      </c>
    </row>
    <row r="336" customFormat="false" ht="24" hidden="false" customHeight="true" outlineLevel="0" collapsed="false">
      <c r="A336" s="116" t="s">
        <v>289</v>
      </c>
      <c r="B336" s="119" t="s">
        <v>290</v>
      </c>
      <c r="C336" s="120" t="s">
        <v>291</v>
      </c>
      <c r="D336" s="178" t="n">
        <f aca="false">[1]Август!D336+[2]Август!D336+[3]Август!D336+[4]Август!D336+[5]Август!D336+[6]Август!D336+[7]Август!D336+[8]Август!D336+[9]Август!D336+[10]Август!D336+[11]Август!D336</f>
        <v>0</v>
      </c>
      <c r="E336" s="178" t="n">
        <f aca="false">[1]Август!E336+[2]Август!E336+[3]Август!E336+[4]Август!E336+[5]Август!E336+[6]Август!E336+[7]Август!E336+[8]Август!E336+[9]Август!E336+[10]Август!E336+[11]Август!E336</f>
        <v>0</v>
      </c>
      <c r="F336" s="178" t="n">
        <f aca="false">[1]Август!F336+[2]Август!F336+[3]Август!F336+[4]Август!F336+[5]Август!F336+[6]Август!F336+[7]Август!F336+[8]Август!F336+[9]Август!F336+[10]Август!F336+[11]Август!F336</f>
        <v>0</v>
      </c>
      <c r="G336" s="112" t="n">
        <f aca="false">D336+E336+F336</f>
        <v>0</v>
      </c>
      <c r="H336" s="178" t="n">
        <f aca="false">[1]Август!H336+[2]Август!H336+[3]Август!H336+[4]Август!H336+[5]Август!H336+[6]Август!H336+[7]Август!H336+[8]Август!H336+[9]Август!H336+[10]Август!H336+[11]Август!H336</f>
        <v>0</v>
      </c>
      <c r="I336" s="178" t="n">
        <f aca="false">[1]Август!I336+[2]Август!I336+[3]Август!I336+[4]Август!I336+[5]Август!I336+[6]Август!I336+[7]Август!I336+[8]Август!I336+[9]Август!I336+[10]Август!I336+[11]Август!I336</f>
        <v>0</v>
      </c>
      <c r="J336" s="178" t="n">
        <f aca="false">[1]Август!J336+[2]Август!J336+[3]Август!J336+[4]Август!J336+[5]Август!J336+[6]Август!J336+[7]Август!J336+[8]Август!J336+[9]Август!J336+[10]Август!J336+[11]Август!J336</f>
        <v>0</v>
      </c>
      <c r="K336" s="112" t="n">
        <f aca="false">H336+I336+J336</f>
        <v>0</v>
      </c>
      <c r="L336" s="112" t="n">
        <f aca="false">D336+H336</f>
        <v>0</v>
      </c>
      <c r="M336" s="112" t="n">
        <f aca="false">E336+I336</f>
        <v>0</v>
      </c>
      <c r="N336" s="112" t="n">
        <f aca="false">F336+J336</f>
        <v>0</v>
      </c>
      <c r="O336" s="112" t="n">
        <f aca="false">L336+M336+N336</f>
        <v>0</v>
      </c>
      <c r="P336" s="178" t="n">
        <f aca="false">[1]Август!P336+[2]Август!P336+[3]Август!P336+[4]Август!P336+[5]Август!P336+[6]Август!P336+[7]Август!P336+[8]Август!P336+[9]Август!P336+[10]Август!P336+[11]Август!P336</f>
        <v>0</v>
      </c>
    </row>
    <row r="337" customFormat="false" ht="26.25" hidden="false" customHeight="true" outlineLevel="0" collapsed="false">
      <c r="A337" s="130" t="s">
        <v>292</v>
      </c>
      <c r="B337" s="117" t="s">
        <v>293</v>
      </c>
      <c r="C337" s="118" t="s">
        <v>294</v>
      </c>
      <c r="D337" s="178" t="n">
        <f aca="false">[1]Август!D337+[2]Август!D337+[3]Август!D337+[4]Август!D337+[5]Август!D337+[6]Август!D337+[7]Август!D337+[8]Август!D337+[9]Август!D337+[10]Август!D337+[11]Август!D337</f>
        <v>0</v>
      </c>
      <c r="E337" s="178" t="n">
        <f aca="false">[1]Август!E337+[2]Август!E337+[3]Август!E337+[4]Август!E337+[5]Август!E337+[6]Август!E337+[7]Август!E337+[8]Август!E337+[9]Август!E337+[10]Август!E337+[11]Август!E337</f>
        <v>0</v>
      </c>
      <c r="F337" s="178" t="n">
        <f aca="false">[1]Август!F337+[2]Август!F337+[3]Август!F337+[4]Август!F337+[5]Август!F337+[6]Август!F337+[7]Август!F337+[8]Август!F337+[9]Август!F337+[10]Август!F337+[11]Август!F337</f>
        <v>0</v>
      </c>
      <c r="G337" s="112" t="n">
        <f aca="false">D337+E337+F337</f>
        <v>0</v>
      </c>
      <c r="H337" s="178" t="n">
        <f aca="false">[1]Август!H337+[2]Август!H337+[3]Август!H337+[4]Август!H337+[5]Август!H337+[6]Август!H337+[7]Август!H337+[8]Август!H337+[9]Август!H337+[10]Август!H337+[11]Август!H337</f>
        <v>0</v>
      </c>
      <c r="I337" s="178" t="n">
        <f aca="false">[1]Август!I337+[2]Август!I337+[3]Август!I337+[4]Август!I337+[5]Август!I337+[6]Август!I337+[7]Август!I337+[8]Август!I337+[9]Август!I337+[10]Август!I337+[11]Август!I337</f>
        <v>0</v>
      </c>
      <c r="J337" s="178" t="n">
        <f aca="false">[1]Август!J337+[2]Август!J337+[3]Август!J337+[4]Август!J337+[5]Август!J337+[6]Август!J337+[7]Август!J337+[8]Август!J337+[9]Август!J337+[10]Август!J337+[11]Август!J337</f>
        <v>0</v>
      </c>
      <c r="K337" s="112" t="n">
        <f aca="false">H337+I337+J337</f>
        <v>0</v>
      </c>
      <c r="L337" s="112" t="n">
        <f aca="false">D337+H337</f>
        <v>0</v>
      </c>
      <c r="M337" s="112" t="n">
        <f aca="false">E337+I337</f>
        <v>0</v>
      </c>
      <c r="N337" s="112" t="n">
        <f aca="false">F337+J337</f>
        <v>0</v>
      </c>
      <c r="O337" s="112" t="n">
        <f aca="false">L337+M337+N337</f>
        <v>0</v>
      </c>
      <c r="P337" s="178" t="n">
        <f aca="false">[1]Август!P337+[2]Август!P337+[3]Август!P337+[4]Август!P337+[5]Август!P337+[6]Август!P337+[7]Август!P337+[8]Август!P337+[9]Август!P337+[10]Август!P337+[11]Август!P337</f>
        <v>0</v>
      </c>
    </row>
    <row r="338" customFormat="false" ht="27" hidden="false" customHeight="true" outlineLevel="0" collapsed="false">
      <c r="A338" s="130" t="s">
        <v>295</v>
      </c>
      <c r="B338" s="117" t="s">
        <v>296</v>
      </c>
      <c r="C338" s="118" t="s">
        <v>297</v>
      </c>
      <c r="D338" s="178" t="n">
        <f aca="false">[1]Август!D338+[2]Август!D338+[3]Август!D338+[4]Август!D338+[5]Август!D338+[6]Август!D338+[7]Август!D338+[8]Август!D338+[9]Август!D338+[10]Август!D338+[11]Август!D338</f>
        <v>0</v>
      </c>
      <c r="E338" s="178" t="n">
        <f aca="false">[1]Август!E338+[2]Август!E338+[3]Август!E338+[4]Август!E338+[5]Август!E338+[6]Август!E338+[7]Август!E338+[8]Август!E338+[9]Август!E338+[10]Август!E338+[11]Август!E338</f>
        <v>0</v>
      </c>
      <c r="F338" s="178" t="n">
        <f aca="false">[1]Август!F338+[2]Август!F338+[3]Август!F338+[4]Август!F338+[5]Август!F338+[6]Август!F338+[7]Август!F338+[8]Август!F338+[9]Август!F338+[10]Август!F338+[11]Август!F338</f>
        <v>0</v>
      </c>
      <c r="G338" s="112" t="n">
        <f aca="false">D338+E338+F338</f>
        <v>0</v>
      </c>
      <c r="H338" s="178" t="n">
        <f aca="false">[1]Август!H338+[2]Август!H338+[3]Август!H338+[4]Август!H338+[5]Август!H338+[6]Август!H338+[7]Август!H338+[8]Август!H338+[9]Август!H338+[10]Август!H338+[11]Август!H338</f>
        <v>0</v>
      </c>
      <c r="I338" s="178" t="n">
        <f aca="false">[1]Август!I338+[2]Август!I338+[3]Август!I338+[4]Август!I338+[5]Август!I338+[6]Август!I338+[7]Август!I338+[8]Август!I338+[9]Август!I338+[10]Август!I338+[11]Август!I338</f>
        <v>0</v>
      </c>
      <c r="J338" s="178" t="n">
        <f aca="false">[1]Август!J338+[2]Август!J338+[3]Август!J338+[4]Август!J338+[5]Август!J338+[6]Август!J338+[7]Август!J338+[8]Август!J338+[9]Август!J338+[10]Август!J338+[11]Август!J338</f>
        <v>0</v>
      </c>
      <c r="K338" s="112" t="n">
        <f aca="false">H338+I338+J338</f>
        <v>0</v>
      </c>
      <c r="L338" s="112" t="n">
        <f aca="false">D338+H338</f>
        <v>0</v>
      </c>
      <c r="M338" s="112" t="n">
        <f aca="false">E338+I338</f>
        <v>0</v>
      </c>
      <c r="N338" s="112" t="n">
        <f aca="false">F338+J338</f>
        <v>0</v>
      </c>
      <c r="O338" s="112" t="n">
        <f aca="false">L338+M338+N338</f>
        <v>0</v>
      </c>
      <c r="P338" s="178" t="n">
        <f aca="false">[1]Август!P338+[2]Август!P338+[3]Август!P338+[4]Август!P338+[5]Август!P338+[6]Август!P338+[7]Август!P338+[8]Август!P338+[9]Август!P338+[10]Август!P338+[11]Август!P338</f>
        <v>0</v>
      </c>
    </row>
    <row r="339" customFormat="false" ht="63.75" hidden="false" customHeight="false" outlineLevel="0" collapsed="false">
      <c r="A339" s="131" t="s">
        <v>298</v>
      </c>
      <c r="B339" s="132" t="s">
        <v>299</v>
      </c>
      <c r="C339" s="118" t="s">
        <v>300</v>
      </c>
      <c r="D339" s="178" t="n">
        <f aca="false">[1]Август!D339+[2]Август!D339+[3]Август!D339+[4]Август!D339+[5]Август!D339+[6]Август!D339+[7]Август!D339+[8]Август!D339+[9]Август!D339+[10]Август!D339+[11]Август!D339</f>
        <v>0</v>
      </c>
      <c r="E339" s="178" t="n">
        <f aca="false">[1]Август!E339+[2]Август!E339+[3]Август!E339+[4]Август!E339+[5]Август!E339+[6]Август!E339+[7]Август!E339+[8]Август!E339+[9]Август!E339+[10]Август!E339+[11]Август!E339</f>
        <v>0</v>
      </c>
      <c r="F339" s="178" t="n">
        <f aca="false">[1]Август!F339+[2]Август!F339+[3]Август!F339+[4]Август!F339+[5]Август!F339+[6]Август!F339+[7]Август!F339+[8]Август!F339+[9]Август!F339+[10]Август!F339+[11]Август!F339</f>
        <v>0</v>
      </c>
      <c r="G339" s="112" t="n">
        <f aca="false">D339+E339+F339</f>
        <v>0</v>
      </c>
      <c r="H339" s="178" t="n">
        <f aca="false">[1]Август!H339+[2]Август!H339+[3]Август!H339+[4]Август!H339+[5]Август!H339+[6]Август!H339+[7]Август!H339+[8]Август!H339+[9]Август!H339+[10]Август!H339+[11]Август!H339</f>
        <v>0</v>
      </c>
      <c r="I339" s="178" t="n">
        <f aca="false">[1]Август!I339+[2]Август!I339+[3]Август!I339+[4]Август!I339+[5]Август!I339+[6]Август!I339+[7]Август!I339+[8]Август!I339+[9]Август!I339+[10]Август!I339+[11]Август!I339</f>
        <v>0</v>
      </c>
      <c r="J339" s="178" t="n">
        <f aca="false">[1]Август!J339+[2]Август!J339+[3]Август!J339+[4]Август!J339+[5]Август!J339+[6]Август!J339+[7]Август!J339+[8]Август!J339+[9]Август!J339+[10]Август!J339+[11]Август!J339</f>
        <v>0</v>
      </c>
      <c r="K339" s="112" t="n">
        <f aca="false">H339+I339+J339</f>
        <v>0</v>
      </c>
      <c r="L339" s="112" t="n">
        <f aca="false">D339+H339</f>
        <v>0</v>
      </c>
      <c r="M339" s="112" t="n">
        <f aca="false">E339+I339</f>
        <v>0</v>
      </c>
      <c r="N339" s="112" t="n">
        <f aca="false">F339+J339</f>
        <v>0</v>
      </c>
      <c r="O339" s="112" t="n">
        <f aca="false">L339+M339+N339</f>
        <v>0</v>
      </c>
      <c r="P339" s="178" t="n">
        <f aca="false">[1]Август!P339+[2]Август!P339+[3]Август!P339+[4]Август!P339+[5]Август!P339+[6]Август!P339+[7]Август!P339+[8]Август!P339+[9]Август!P339+[10]Август!P339+[11]Август!P339</f>
        <v>0</v>
      </c>
    </row>
    <row r="340" customFormat="false" ht="19.5" hidden="false" customHeight="true" outlineLevel="0" collapsed="false">
      <c r="A340" s="109" t="s">
        <v>301</v>
      </c>
      <c r="B340" s="110" t="s">
        <v>302</v>
      </c>
      <c r="C340" s="111" t="s">
        <v>303</v>
      </c>
      <c r="D340" s="178" t="n">
        <f aca="false">[1]Август!D340+[2]Август!D340+[3]Август!D340+[4]Август!D340+[5]Август!D340+[6]Август!D340+[7]Август!D340+[8]Август!D340+[9]Август!D340+[10]Август!D340+[11]Август!D340</f>
        <v>0</v>
      </c>
      <c r="E340" s="178" t="n">
        <f aca="false">[1]Август!E340+[2]Август!E340+[3]Август!E340+[4]Август!E340+[5]Август!E340+[6]Август!E340+[7]Август!E340+[8]Август!E340+[9]Август!E340+[10]Август!E340+[11]Август!E340</f>
        <v>0</v>
      </c>
      <c r="F340" s="178" t="n">
        <f aca="false">[1]Август!F340+[2]Август!F340+[3]Август!F340+[4]Август!F340+[5]Август!F340+[6]Август!F340+[7]Август!F340+[8]Август!F340+[9]Август!F340+[10]Август!F340+[11]Август!F340</f>
        <v>0</v>
      </c>
      <c r="G340" s="112" t="n">
        <f aca="false">D340+E340+F340</f>
        <v>0</v>
      </c>
      <c r="H340" s="178" t="n">
        <f aca="false">[1]Август!H340+[2]Август!H340+[3]Август!H340+[4]Август!H340+[5]Август!H340+[6]Август!H340+[7]Август!H340+[8]Август!H340+[9]Август!H340+[10]Август!H340+[11]Август!H340</f>
        <v>0</v>
      </c>
      <c r="I340" s="178" t="n">
        <f aca="false">[1]Август!I340+[2]Август!I340+[3]Август!I340+[4]Август!I340+[5]Август!I340+[6]Август!I340+[7]Август!I340+[8]Август!I340+[9]Август!I340+[10]Август!I340+[11]Август!I340</f>
        <v>0</v>
      </c>
      <c r="J340" s="178" t="n">
        <f aca="false">[1]Август!J340+[2]Август!J340+[3]Август!J340+[4]Август!J340+[5]Август!J340+[6]Август!J340+[7]Август!J340+[8]Август!J340+[9]Август!J340+[10]Август!J340+[11]Август!J340</f>
        <v>0</v>
      </c>
      <c r="K340" s="112" t="n">
        <f aca="false">H340+I340+J340</f>
        <v>0</v>
      </c>
      <c r="L340" s="112" t="n">
        <f aca="false">D340+H340</f>
        <v>0</v>
      </c>
      <c r="M340" s="112" t="n">
        <f aca="false">E340+I340</f>
        <v>0</v>
      </c>
      <c r="N340" s="112" t="n">
        <f aca="false">F340+J340</f>
        <v>0</v>
      </c>
      <c r="O340" s="112" t="n">
        <f aca="false">L340+M340+N340</f>
        <v>0</v>
      </c>
      <c r="P340" s="178" t="n">
        <f aca="false">[1]Август!P340+[2]Август!P340+[3]Август!P340+[4]Август!P340+[5]Август!P340+[6]Август!P340+[7]Август!P340+[8]Август!P340+[9]Август!P340+[10]Август!P340+[11]Август!P340</f>
        <v>0</v>
      </c>
    </row>
    <row r="341" customFormat="false" ht="32.25" hidden="false" customHeight="true" outlineLevel="0" collapsed="false">
      <c r="A341" s="113" t="s">
        <v>304</v>
      </c>
      <c r="B341" s="114" t="s">
        <v>305</v>
      </c>
      <c r="C341" s="115" t="s">
        <v>306</v>
      </c>
      <c r="D341" s="108" t="n">
        <f aca="false">[1]Август!D341+[2]Август!D341+[3]Август!D341+[4]Август!D341+[5]Август!D341+[6]Август!D341+[7]Август!D341+[8]Август!D341+[9]Август!D341+[10]Август!D341+[11]Август!D341</f>
        <v>0</v>
      </c>
      <c r="E341" s="108" t="n">
        <f aca="false">[1]Август!E341+[2]Август!E341+[3]Август!E341+[4]Август!E341+[5]Август!E341+[6]Август!E341+[7]Август!E341+[8]Август!E341+[9]Август!E341+[10]Август!E341+[11]Август!E341</f>
        <v>0</v>
      </c>
      <c r="F341" s="108" t="n">
        <f aca="false">[1]Август!F341+[2]Август!F341+[3]Август!F341+[4]Август!F341+[5]Август!F341+[6]Август!F341+[7]Август!F341+[8]Август!F341+[9]Август!F341+[10]Август!F341+[11]Август!F341</f>
        <v>0</v>
      </c>
      <c r="G341" s="108" t="n">
        <f aca="false">D341+E341+F341</f>
        <v>0</v>
      </c>
      <c r="H341" s="108" t="n">
        <f aca="false">[1]Август!H341+[2]Август!H341+[3]Август!H341+[4]Август!H341+[5]Август!H341+[6]Август!H341+[7]Август!H341+[8]Август!H341+[9]Август!H341+[10]Август!H341+[11]Август!H341</f>
        <v>0</v>
      </c>
      <c r="I341" s="108" t="n">
        <f aca="false">[1]Август!I341+[2]Август!I341+[3]Август!I341+[4]Август!I341+[5]Август!I341+[6]Август!I341+[7]Август!I341+[8]Август!I341+[9]Август!I341+[10]Август!I341+[11]Август!I341</f>
        <v>0</v>
      </c>
      <c r="J341" s="108" t="n">
        <f aca="false">[1]Август!J341+[2]Август!J341+[3]Август!J341+[4]Август!J341+[5]Август!J341+[6]Август!J341+[7]Август!J341+[8]Август!J341+[9]Август!J341+[10]Август!J341+[11]Август!J341</f>
        <v>0</v>
      </c>
      <c r="K341" s="108" t="n">
        <f aca="false">H341+I341+J341</f>
        <v>0</v>
      </c>
      <c r="L341" s="108" t="n">
        <f aca="false">D341+H341</f>
        <v>0</v>
      </c>
      <c r="M341" s="108" t="n">
        <f aca="false">E341+I341</f>
        <v>0</v>
      </c>
      <c r="N341" s="108" t="n">
        <f aca="false">F341+J341</f>
        <v>0</v>
      </c>
      <c r="O341" s="108" t="n">
        <f aca="false">L341+M341+N341</f>
        <v>0</v>
      </c>
      <c r="P341" s="108" t="n">
        <f aca="false">[1]Август!P341+[2]Август!P341+[3]Август!P341+[4]Август!P341+[5]Август!P341+[6]Август!P341+[7]Август!P341+[8]Август!P341+[9]Август!P341+[10]Август!P341+[11]Август!P341</f>
        <v>0</v>
      </c>
    </row>
    <row r="342" customFormat="false" ht="89.25" hidden="false" customHeight="false" outlineLevel="0" collapsed="false">
      <c r="A342" s="130" t="s">
        <v>307</v>
      </c>
      <c r="B342" s="117" t="s">
        <v>308</v>
      </c>
      <c r="C342" s="118" t="s">
        <v>309</v>
      </c>
      <c r="D342" s="178" t="n">
        <f aca="false">[1]Август!D342+[2]Август!D342+[3]Август!D342+[4]Август!D342+[5]Август!D342+[6]Август!D342+[7]Август!D342+[8]Август!D342+[9]Август!D342+[10]Август!D342+[11]Август!D342</f>
        <v>0</v>
      </c>
      <c r="E342" s="178" t="n">
        <f aca="false">[1]Август!E342+[2]Август!E342+[3]Август!E342+[4]Август!E342+[5]Август!E342+[6]Август!E342+[7]Август!E342+[8]Август!E342+[9]Август!E342+[10]Август!E342+[11]Август!E342</f>
        <v>0</v>
      </c>
      <c r="F342" s="178" t="n">
        <f aca="false">[1]Август!F342+[2]Август!F342+[3]Август!F342+[4]Август!F342+[5]Август!F342+[6]Август!F342+[7]Август!F342+[8]Август!F342+[9]Август!F342+[10]Август!F342+[11]Август!F342</f>
        <v>0</v>
      </c>
      <c r="G342" s="112" t="n">
        <f aca="false">D342+E342+F342</f>
        <v>0</v>
      </c>
      <c r="H342" s="178" t="n">
        <f aca="false">[1]Август!H342+[2]Август!H342+[3]Август!H342+[4]Август!H342+[5]Август!H342+[6]Август!H342+[7]Август!H342+[8]Август!H342+[9]Август!H342+[10]Август!H342+[11]Август!H342</f>
        <v>0</v>
      </c>
      <c r="I342" s="178" t="n">
        <f aca="false">[1]Август!I342+[2]Август!I342+[3]Август!I342+[4]Август!I342+[5]Август!I342+[6]Август!I342+[7]Август!I342+[8]Август!I342+[9]Август!I342+[10]Август!I342+[11]Август!I342</f>
        <v>0</v>
      </c>
      <c r="J342" s="178" t="n">
        <f aca="false">[1]Август!J342+[2]Август!J342+[3]Август!J342+[4]Август!J342+[5]Август!J342+[6]Август!J342+[7]Август!J342+[8]Август!J342+[9]Август!J342+[10]Август!J342+[11]Август!J342</f>
        <v>0</v>
      </c>
      <c r="K342" s="112" t="n">
        <f aca="false">H342+I342+J342</f>
        <v>0</v>
      </c>
      <c r="L342" s="112" t="n">
        <f aca="false">D342+H342</f>
        <v>0</v>
      </c>
      <c r="M342" s="112" t="n">
        <f aca="false">E342+I342</f>
        <v>0</v>
      </c>
      <c r="N342" s="112" t="n">
        <f aca="false">F342+J342</f>
        <v>0</v>
      </c>
      <c r="O342" s="112" t="n">
        <f aca="false">L342+M342+N342</f>
        <v>0</v>
      </c>
      <c r="P342" s="178" t="n">
        <f aca="false">[1]Август!P342+[2]Август!P342+[3]Август!P342+[4]Август!P342+[5]Август!P342+[6]Август!P342+[7]Август!P342+[8]Август!P342+[9]Август!P342+[10]Август!P342+[11]Август!P342</f>
        <v>0</v>
      </c>
    </row>
    <row r="343" customFormat="false" ht="16.5" hidden="false" customHeight="true" outlineLevel="0" collapsed="false">
      <c r="A343" s="130" t="s">
        <v>310</v>
      </c>
      <c r="B343" s="117" t="s">
        <v>311</v>
      </c>
      <c r="C343" s="118" t="s">
        <v>312</v>
      </c>
      <c r="D343" s="178" t="n">
        <f aca="false">[1]Август!D343+[2]Август!D343+[3]Август!D343+[4]Август!D343+[5]Август!D343+[6]Август!D343+[7]Август!D343+[8]Август!D343+[9]Август!D343+[10]Август!D343+[11]Август!D343</f>
        <v>0</v>
      </c>
      <c r="E343" s="178" t="n">
        <f aca="false">[1]Август!E343+[2]Август!E343+[3]Август!E343+[4]Август!E343+[5]Август!E343+[6]Август!E343+[7]Август!E343+[8]Август!E343+[9]Август!E343+[10]Август!E343+[11]Август!E343</f>
        <v>0</v>
      </c>
      <c r="F343" s="178" t="n">
        <f aca="false">[1]Август!F343+[2]Август!F343+[3]Август!F343+[4]Август!F343+[5]Август!F343+[6]Август!F343+[7]Август!F343+[8]Август!F343+[9]Август!F343+[10]Август!F343+[11]Август!F343</f>
        <v>0</v>
      </c>
      <c r="G343" s="112" t="n">
        <f aca="false">D343+E343+F343</f>
        <v>0</v>
      </c>
      <c r="H343" s="178" t="n">
        <f aca="false">[1]Август!H343+[2]Август!H343+[3]Август!H343+[4]Август!H343+[5]Август!H343+[6]Август!H343+[7]Август!H343+[8]Август!H343+[9]Август!H343+[10]Август!H343+[11]Август!H343</f>
        <v>0</v>
      </c>
      <c r="I343" s="178" t="n">
        <f aca="false">[1]Август!I343+[2]Август!I343+[3]Август!I343+[4]Август!I343+[5]Август!I343+[6]Август!I343+[7]Август!I343+[8]Август!I343+[9]Август!I343+[10]Август!I343+[11]Август!I343</f>
        <v>0</v>
      </c>
      <c r="J343" s="178" t="n">
        <f aca="false">[1]Август!J343+[2]Август!J343+[3]Август!J343+[4]Август!J343+[5]Август!J343+[6]Август!J343+[7]Август!J343+[8]Август!J343+[9]Август!J343+[10]Август!J343+[11]Август!J343</f>
        <v>0</v>
      </c>
      <c r="K343" s="112" t="n">
        <f aca="false">H343+I343+J343</f>
        <v>0</v>
      </c>
      <c r="L343" s="112" t="n">
        <f aca="false">D343+H343</f>
        <v>0</v>
      </c>
      <c r="M343" s="112" t="n">
        <f aca="false">E343+I343</f>
        <v>0</v>
      </c>
      <c r="N343" s="112" t="n">
        <f aca="false">F343+J343</f>
        <v>0</v>
      </c>
      <c r="O343" s="112" t="n">
        <f aca="false">L343+M343+N343</f>
        <v>0</v>
      </c>
      <c r="P343" s="178" t="n">
        <f aca="false">[1]Август!P343+[2]Август!P343+[3]Август!P343+[4]Август!P343+[5]Август!P343+[6]Август!P343+[7]Август!P343+[8]Август!P343+[9]Август!P343+[10]Август!P343+[11]Август!P343</f>
        <v>0</v>
      </c>
    </row>
    <row r="344" customFormat="false" ht="21.75" hidden="false" customHeight="true" outlineLevel="0" collapsed="false">
      <c r="A344" s="133" t="s">
        <v>313</v>
      </c>
      <c r="B344" s="110" t="s">
        <v>314</v>
      </c>
      <c r="C344" s="125" t="s">
        <v>315</v>
      </c>
      <c r="D344" s="178" t="n">
        <f aca="false">[1]Август!D344+[2]Август!D344+[3]Август!D344+[4]Август!D344+[5]Август!D344+[6]Август!D344+[7]Август!D344+[8]Август!D344+[9]Август!D344+[10]Август!D344+[11]Август!D344</f>
        <v>0</v>
      </c>
      <c r="E344" s="178" t="n">
        <f aca="false">[1]Август!E344+[2]Август!E344+[3]Август!E344+[4]Август!E344+[5]Август!E344+[6]Август!E344+[7]Август!E344+[8]Август!E344+[9]Август!E344+[10]Август!E344+[11]Август!E344</f>
        <v>0</v>
      </c>
      <c r="F344" s="178" t="n">
        <f aca="false">[1]Август!F344+[2]Август!F344+[3]Август!F344+[4]Август!F344+[5]Август!F344+[6]Август!F344+[7]Август!F344+[8]Август!F344+[9]Август!F344+[10]Август!F344+[11]Август!F344</f>
        <v>0</v>
      </c>
      <c r="G344" s="112" t="n">
        <f aca="false">D344+E344+F344</f>
        <v>0</v>
      </c>
      <c r="H344" s="178" t="n">
        <f aca="false">[1]Август!H344+[2]Август!H344+[3]Август!H344+[4]Август!H344+[5]Август!H344+[6]Август!H344+[7]Август!H344+[8]Август!H344+[9]Август!H344+[10]Август!H344+[11]Август!H344</f>
        <v>0</v>
      </c>
      <c r="I344" s="178" t="n">
        <f aca="false">[1]Август!I344+[2]Август!I344+[3]Август!I344+[4]Август!I344+[5]Август!I344+[6]Август!I344+[7]Август!I344+[8]Август!I344+[9]Август!I344+[10]Август!I344+[11]Август!I344</f>
        <v>0</v>
      </c>
      <c r="J344" s="178" t="n">
        <f aca="false">[1]Август!J344+[2]Август!J344+[3]Август!J344+[4]Август!J344+[5]Август!J344+[6]Август!J344+[7]Август!J344+[8]Август!J344+[9]Август!J344+[10]Август!J344+[11]Август!J344</f>
        <v>0</v>
      </c>
      <c r="K344" s="112" t="n">
        <f aca="false">H344+I344+J344</f>
        <v>0</v>
      </c>
      <c r="L344" s="112" t="n">
        <f aca="false">D344+H344</f>
        <v>0</v>
      </c>
      <c r="M344" s="112" t="n">
        <f aca="false">E344+I344</f>
        <v>0</v>
      </c>
      <c r="N344" s="112" t="n">
        <f aca="false">F344+J344</f>
        <v>0</v>
      </c>
      <c r="O344" s="112" t="n">
        <f aca="false">L344+M344+N344</f>
        <v>0</v>
      </c>
      <c r="P344" s="178" t="n">
        <f aca="false">[1]Август!P344+[2]Август!P344+[3]Август!P344+[4]Август!P344+[5]Август!P344+[6]Август!P344+[7]Август!P344+[8]Август!P344+[9]Август!P344+[10]Август!P344+[11]Август!P344</f>
        <v>0</v>
      </c>
    </row>
    <row r="345" customFormat="false" ht="15.75" hidden="false" customHeight="false" outlineLevel="0" collapsed="false">
      <c r="A345" s="113" t="s">
        <v>316</v>
      </c>
      <c r="B345" s="114" t="s">
        <v>317</v>
      </c>
      <c r="C345" s="115" t="s">
        <v>318</v>
      </c>
      <c r="D345" s="108" t="n">
        <f aca="false">[1]Август!D345+[2]Август!D345+[3]Август!D345+[4]Август!D345+[5]Август!D345+[6]Август!D345+[7]Август!D345+[8]Август!D345+[9]Август!D345+[10]Август!D345+[11]Август!D345</f>
        <v>0</v>
      </c>
      <c r="E345" s="108" t="n">
        <f aca="false">[1]Август!E345+[2]Август!E345+[3]Август!E345+[4]Август!E345+[5]Август!E345+[6]Август!E345+[7]Август!E345+[8]Август!E345+[9]Август!E345+[10]Август!E345+[11]Август!E345</f>
        <v>0</v>
      </c>
      <c r="F345" s="108" t="n">
        <f aca="false">[1]Август!F345+[2]Август!F345+[3]Август!F345+[4]Август!F345+[5]Август!F345+[6]Август!F345+[7]Август!F345+[8]Август!F345+[9]Август!F345+[10]Август!F345+[11]Август!F345</f>
        <v>0</v>
      </c>
      <c r="G345" s="108" t="n">
        <f aca="false">D345+E345+F345</f>
        <v>0</v>
      </c>
      <c r="H345" s="108" t="n">
        <f aca="false">[1]Август!H345+[2]Август!H345+[3]Август!H345+[4]Август!H345+[5]Август!H345+[6]Август!H345+[7]Август!H345+[8]Август!H345+[9]Август!H345+[10]Август!H345+[11]Август!H345</f>
        <v>0</v>
      </c>
      <c r="I345" s="108" t="n">
        <f aca="false">[1]Август!I345+[2]Август!I345+[3]Август!I345+[4]Август!I345+[5]Август!I345+[6]Август!I345+[7]Август!I345+[8]Август!I345+[9]Август!I345+[10]Август!I345+[11]Август!I345</f>
        <v>0</v>
      </c>
      <c r="J345" s="108" t="n">
        <f aca="false">[1]Август!J345+[2]Август!J345+[3]Август!J345+[4]Август!J345+[5]Август!J345+[6]Август!J345+[7]Август!J345+[8]Август!J345+[9]Август!J345+[10]Август!J345+[11]Август!J345</f>
        <v>0</v>
      </c>
      <c r="K345" s="108" t="n">
        <f aca="false">H345+I345+J345</f>
        <v>0</v>
      </c>
      <c r="L345" s="108" t="n">
        <f aca="false">D345+H345</f>
        <v>0</v>
      </c>
      <c r="M345" s="108" t="n">
        <f aca="false">E345+I345</f>
        <v>0</v>
      </c>
      <c r="N345" s="108" t="n">
        <f aca="false">F345+J345</f>
        <v>0</v>
      </c>
      <c r="O345" s="108" t="n">
        <f aca="false">L345+M345+N345</f>
        <v>0</v>
      </c>
      <c r="P345" s="108" t="n">
        <f aca="false">[1]Август!P345+[2]Август!P345+[3]Август!P345+[4]Август!P345+[5]Август!P345+[6]Август!P345+[7]Август!P345+[8]Август!P345+[9]Август!P345+[10]Август!P345+[11]Август!P345</f>
        <v>0</v>
      </c>
    </row>
    <row r="346" customFormat="false" ht="43.5" hidden="false" customHeight="true" outlineLevel="0" collapsed="false">
      <c r="A346" s="130" t="s">
        <v>319</v>
      </c>
      <c r="B346" s="117" t="s">
        <v>320</v>
      </c>
      <c r="C346" s="120" t="s">
        <v>321</v>
      </c>
      <c r="D346" s="178" t="n">
        <f aca="false">[1]Август!D346+[2]Август!D346+[3]Август!D346+[4]Август!D346+[5]Август!D346+[6]Август!D346+[7]Август!D346+[8]Август!D346+[9]Август!D346+[10]Август!D346+[11]Август!D346</f>
        <v>0</v>
      </c>
      <c r="E346" s="178" t="n">
        <f aca="false">[1]Август!E346+[2]Август!E346+[3]Август!E346+[4]Август!E346+[5]Август!E346+[6]Август!E346+[7]Август!E346+[8]Август!E346+[9]Август!E346+[10]Август!E346+[11]Август!E346</f>
        <v>0</v>
      </c>
      <c r="F346" s="178" t="n">
        <f aca="false">[1]Август!F346+[2]Август!F346+[3]Август!F346+[4]Август!F346+[5]Август!F346+[6]Август!F346+[7]Август!F346+[8]Август!F346+[9]Август!F346+[10]Август!F346+[11]Август!F346</f>
        <v>0</v>
      </c>
      <c r="G346" s="112" t="n">
        <f aca="false">D346+E346+F346</f>
        <v>0</v>
      </c>
      <c r="H346" s="178" t="n">
        <f aca="false">[1]Август!H346+[2]Август!H346+[3]Август!H346+[4]Август!H346+[5]Август!H346+[6]Август!H346+[7]Август!H346+[8]Август!H346+[9]Август!H346+[10]Август!H346+[11]Август!H346</f>
        <v>0</v>
      </c>
      <c r="I346" s="178" t="n">
        <f aca="false">[1]Август!I346+[2]Август!I346+[3]Август!I346+[4]Август!I346+[5]Август!I346+[6]Август!I346+[7]Август!I346+[8]Август!I346+[9]Август!I346+[10]Август!I346+[11]Август!I346</f>
        <v>0</v>
      </c>
      <c r="J346" s="178" t="n">
        <f aca="false">[1]Август!J346+[2]Август!J346+[3]Август!J346+[4]Август!J346+[5]Август!J346+[6]Август!J346+[7]Август!J346+[8]Август!J346+[9]Август!J346+[10]Август!J346+[11]Август!J346</f>
        <v>0</v>
      </c>
      <c r="K346" s="112" t="n">
        <f aca="false">H346+I346+J346</f>
        <v>0</v>
      </c>
      <c r="L346" s="112" t="n">
        <f aca="false">D346+H346</f>
        <v>0</v>
      </c>
      <c r="M346" s="112" t="n">
        <f aca="false">E346+I346</f>
        <v>0</v>
      </c>
      <c r="N346" s="112" t="n">
        <f aca="false">F346+J346</f>
        <v>0</v>
      </c>
      <c r="O346" s="112" t="n">
        <f aca="false">L346+M346+N346</f>
        <v>0</v>
      </c>
      <c r="P346" s="178" t="n">
        <f aca="false">[1]Август!P346+[2]Август!P346+[3]Август!P346+[4]Август!P346+[5]Август!P346+[6]Август!P346+[7]Август!P346+[8]Август!P346+[9]Август!P346+[10]Август!P346+[11]Август!P346</f>
        <v>0</v>
      </c>
    </row>
    <row r="347" customFormat="false" ht="29.25" hidden="false" customHeight="true" outlineLevel="0" collapsed="false">
      <c r="A347" s="130" t="s">
        <v>322</v>
      </c>
      <c r="B347" s="117" t="s">
        <v>323</v>
      </c>
      <c r="C347" s="120" t="s">
        <v>324</v>
      </c>
      <c r="D347" s="178" t="n">
        <f aca="false">[1]Август!D347+[2]Август!D347+[3]Август!D347+[4]Август!D347+[5]Август!D347+[6]Август!D347+[7]Август!D347+[8]Август!D347+[9]Август!D347+[10]Август!D347+[11]Август!D347</f>
        <v>0</v>
      </c>
      <c r="E347" s="178" t="n">
        <f aca="false">[1]Август!E347+[2]Август!E347+[3]Август!E347+[4]Август!E347+[5]Август!E347+[6]Август!E347+[7]Август!E347+[8]Август!E347+[9]Август!E347+[10]Август!E347+[11]Август!E347</f>
        <v>0</v>
      </c>
      <c r="F347" s="178" t="n">
        <f aca="false">[1]Август!F347+[2]Август!F347+[3]Август!F347+[4]Август!F347+[5]Август!F347+[6]Август!F347+[7]Август!F347+[8]Август!F347+[9]Август!F347+[10]Август!F347+[11]Август!F347</f>
        <v>0</v>
      </c>
      <c r="G347" s="112" t="n">
        <f aca="false">D347+E347+F347</f>
        <v>0</v>
      </c>
      <c r="H347" s="178" t="n">
        <f aca="false">[1]Август!H347+[2]Август!H347+[3]Август!H347+[4]Август!H347+[5]Август!H347+[6]Август!H347+[7]Август!H347+[8]Август!H347+[9]Август!H347+[10]Август!H347+[11]Август!H347</f>
        <v>0</v>
      </c>
      <c r="I347" s="178" t="n">
        <f aca="false">[1]Август!I347+[2]Август!I347+[3]Август!I347+[4]Август!I347+[5]Август!I347+[6]Август!I347+[7]Август!I347+[8]Август!I347+[9]Август!I347+[10]Август!I347+[11]Август!I347</f>
        <v>0</v>
      </c>
      <c r="J347" s="178" t="n">
        <f aca="false">[1]Август!J347+[2]Август!J347+[3]Август!J347+[4]Август!J347+[5]Август!J347+[6]Август!J347+[7]Август!J347+[8]Август!J347+[9]Август!J347+[10]Август!J347+[11]Август!J347</f>
        <v>0</v>
      </c>
      <c r="K347" s="112" t="n">
        <f aca="false">H347+I347+J347</f>
        <v>0</v>
      </c>
      <c r="L347" s="112" t="n">
        <f aca="false">D347+H347</f>
        <v>0</v>
      </c>
      <c r="M347" s="112" t="n">
        <f aca="false">E347+I347</f>
        <v>0</v>
      </c>
      <c r="N347" s="112" t="n">
        <f aca="false">F347+J347</f>
        <v>0</v>
      </c>
      <c r="O347" s="112" t="n">
        <f aca="false">L347+M347+N347</f>
        <v>0</v>
      </c>
      <c r="P347" s="178" t="n">
        <f aca="false">[1]Август!P347+[2]Август!P347+[3]Август!P347+[4]Август!P347+[5]Август!P347+[6]Август!P347+[7]Август!P347+[8]Август!P347+[9]Август!P347+[10]Август!P347+[11]Август!P347</f>
        <v>0</v>
      </c>
    </row>
    <row r="348" customFormat="false" ht="19.5" hidden="false" customHeight="true" outlineLevel="0" collapsed="false">
      <c r="A348" s="130" t="s">
        <v>325</v>
      </c>
      <c r="B348" s="117" t="s">
        <v>326</v>
      </c>
      <c r="C348" s="120" t="s">
        <v>327</v>
      </c>
      <c r="D348" s="178" t="n">
        <f aca="false">[1]Август!D348+[2]Август!D348+[3]Август!D348+[4]Август!D348+[5]Август!D348+[6]Август!D348+[7]Август!D348+[8]Август!D348+[9]Август!D348+[10]Август!D348+[11]Август!D348</f>
        <v>0</v>
      </c>
      <c r="E348" s="178" t="n">
        <f aca="false">[1]Август!E348+[2]Август!E348+[3]Август!E348+[4]Август!E348+[5]Август!E348+[6]Август!E348+[7]Август!E348+[8]Август!E348+[9]Август!E348+[10]Август!E348+[11]Август!E348</f>
        <v>0</v>
      </c>
      <c r="F348" s="178" t="n">
        <f aca="false">[1]Август!F348+[2]Август!F348+[3]Август!F348+[4]Август!F348+[5]Август!F348+[6]Август!F348+[7]Август!F348+[8]Август!F348+[9]Август!F348+[10]Август!F348+[11]Август!F348</f>
        <v>0</v>
      </c>
      <c r="G348" s="112" t="n">
        <f aca="false">D348+E348+F348</f>
        <v>0</v>
      </c>
      <c r="H348" s="178" t="n">
        <f aca="false">[1]Август!H348+[2]Август!H348+[3]Август!H348+[4]Август!H348+[5]Август!H348+[6]Август!H348+[7]Август!H348+[8]Август!H348+[9]Август!H348+[10]Август!H348+[11]Август!H348</f>
        <v>0</v>
      </c>
      <c r="I348" s="178" t="n">
        <f aca="false">[1]Август!I348+[2]Август!I348+[3]Август!I348+[4]Август!I348+[5]Август!I348+[6]Август!I348+[7]Август!I348+[8]Август!I348+[9]Август!I348+[10]Август!I348+[11]Август!I348</f>
        <v>0</v>
      </c>
      <c r="J348" s="178" t="n">
        <f aca="false">[1]Август!J348+[2]Август!J348+[3]Август!J348+[4]Август!J348+[5]Август!J348+[6]Август!J348+[7]Август!J348+[8]Август!J348+[9]Август!J348+[10]Август!J348+[11]Август!J348</f>
        <v>0</v>
      </c>
      <c r="K348" s="112" t="n">
        <f aca="false">H348+I348+J348</f>
        <v>0</v>
      </c>
      <c r="L348" s="112" t="n">
        <f aca="false">D348+H348</f>
        <v>0</v>
      </c>
      <c r="M348" s="112" t="n">
        <f aca="false">E348+I348</f>
        <v>0</v>
      </c>
      <c r="N348" s="112" t="n">
        <f aca="false">F348+J348</f>
        <v>0</v>
      </c>
      <c r="O348" s="112" t="n">
        <f aca="false">L348+M348+N348</f>
        <v>0</v>
      </c>
      <c r="P348" s="178" t="n">
        <f aca="false">[1]Август!P348+[2]Август!P348+[3]Август!P348+[4]Август!P348+[5]Август!P348+[6]Август!P348+[7]Август!P348+[8]Август!P348+[9]Август!P348+[10]Август!P348+[11]Август!P348</f>
        <v>0</v>
      </c>
    </row>
    <row r="349" customFormat="false" ht="16.5" hidden="false" customHeight="true" outlineLevel="0" collapsed="false">
      <c r="A349" s="130" t="s">
        <v>328</v>
      </c>
      <c r="B349" s="117" t="s">
        <v>329</v>
      </c>
      <c r="C349" s="120" t="s">
        <v>330</v>
      </c>
      <c r="D349" s="178" t="n">
        <f aca="false">[1]Август!D349+[2]Август!D349+[3]Август!D349+[4]Август!D349+[5]Август!D349+[6]Август!D349+[7]Август!D349+[8]Август!D349+[9]Август!D349+[10]Август!D349+[11]Август!D349</f>
        <v>0</v>
      </c>
      <c r="E349" s="178" t="n">
        <f aca="false">[1]Август!E349+[2]Август!E349+[3]Август!E349+[4]Август!E349+[5]Август!E349+[6]Август!E349+[7]Август!E349+[8]Август!E349+[9]Август!E349+[10]Август!E349+[11]Август!E349</f>
        <v>0</v>
      </c>
      <c r="F349" s="178" t="n">
        <f aca="false">[1]Август!F349+[2]Август!F349+[3]Август!F349+[4]Август!F349+[5]Август!F349+[6]Август!F349+[7]Август!F349+[8]Август!F349+[9]Август!F349+[10]Август!F349+[11]Август!F349</f>
        <v>0</v>
      </c>
      <c r="G349" s="112" t="n">
        <f aca="false">D349+E349+F349</f>
        <v>0</v>
      </c>
      <c r="H349" s="178" t="n">
        <f aca="false">[1]Август!H349+[2]Август!H349+[3]Август!H349+[4]Август!H349+[5]Август!H349+[6]Август!H349+[7]Август!H349+[8]Август!H349+[9]Август!H349+[10]Август!H349+[11]Август!H349</f>
        <v>0</v>
      </c>
      <c r="I349" s="178" t="n">
        <f aca="false">[1]Август!I349+[2]Август!I349+[3]Август!I349+[4]Август!I349+[5]Август!I349+[6]Август!I349+[7]Август!I349+[8]Август!I349+[9]Август!I349+[10]Август!I349+[11]Август!I349</f>
        <v>0</v>
      </c>
      <c r="J349" s="178" t="n">
        <f aca="false">[1]Август!J349+[2]Август!J349+[3]Август!J349+[4]Август!J349+[5]Август!J349+[6]Август!J349+[7]Август!J349+[8]Август!J349+[9]Август!J349+[10]Август!J349+[11]Август!J349</f>
        <v>0</v>
      </c>
      <c r="K349" s="112" t="n">
        <f aca="false">H349+I349+J349</f>
        <v>0</v>
      </c>
      <c r="L349" s="112" t="n">
        <f aca="false">D349+H349</f>
        <v>0</v>
      </c>
      <c r="M349" s="112" t="n">
        <f aca="false">E349+I349</f>
        <v>0</v>
      </c>
      <c r="N349" s="112" t="n">
        <f aca="false">F349+J349</f>
        <v>0</v>
      </c>
      <c r="O349" s="112" t="n">
        <f aca="false">L349+M349+N349</f>
        <v>0</v>
      </c>
      <c r="P349" s="178" t="n">
        <f aca="false">[1]Август!P349+[2]Август!P349+[3]Август!P349+[4]Август!P349+[5]Август!P349+[6]Август!P349+[7]Август!P349+[8]Август!P349+[9]Август!P349+[10]Август!P349+[11]Август!P349</f>
        <v>0</v>
      </c>
    </row>
    <row r="350" customFormat="false" ht="19.5" hidden="false" customHeight="true" outlineLevel="0" collapsed="false">
      <c r="A350" s="64" t="s">
        <v>331</v>
      </c>
      <c r="B350" s="117" t="s">
        <v>332</v>
      </c>
      <c r="C350" s="134" t="s">
        <v>333</v>
      </c>
      <c r="D350" s="108" t="n">
        <f aca="false">[1]Август!D350+[2]Август!D350+[3]Август!D350+[4]Август!D350+[5]Август!D350+[6]Август!D350+[7]Август!D350+[8]Август!D350+[9]Август!D350+[10]Август!D350+[11]Август!D350</f>
        <v>0</v>
      </c>
      <c r="E350" s="108" t="n">
        <f aca="false">[1]Август!E350+[2]Август!E350+[3]Август!E350+[4]Август!E350+[5]Август!E350+[6]Август!E350+[7]Август!E350+[8]Август!E350+[9]Август!E350+[10]Август!E350+[11]Август!E350</f>
        <v>0</v>
      </c>
      <c r="F350" s="108" t="n">
        <f aca="false">[1]Август!F350+[2]Август!F350+[3]Август!F350+[4]Август!F350+[5]Август!F350+[6]Август!F350+[7]Август!F350+[8]Август!F350+[9]Август!F350+[10]Август!F350+[11]Август!F350</f>
        <v>0</v>
      </c>
      <c r="G350" s="108" t="n">
        <f aca="false">D350+E350+F350</f>
        <v>0</v>
      </c>
      <c r="H350" s="108" t="n">
        <f aca="false">[1]Август!H350+[2]Август!H350+[3]Август!H350+[4]Август!H350+[5]Август!H350+[6]Август!H350+[7]Август!H350+[8]Август!H350+[9]Август!H350+[10]Август!H350+[11]Август!H350</f>
        <v>0</v>
      </c>
      <c r="I350" s="108" t="n">
        <f aca="false">[1]Август!I350+[2]Август!I350+[3]Август!I350+[4]Август!I350+[5]Август!I350+[6]Август!I350+[7]Август!I350+[8]Август!I350+[9]Август!I350+[10]Август!I350+[11]Август!I350</f>
        <v>0</v>
      </c>
      <c r="J350" s="108" t="n">
        <f aca="false">[1]Август!J350+[2]Август!J350+[3]Август!J350+[4]Август!J350+[5]Август!J350+[6]Август!J350+[7]Август!J350+[8]Август!J350+[9]Август!J350+[10]Август!J350+[11]Август!J350</f>
        <v>0</v>
      </c>
      <c r="K350" s="108" t="n">
        <f aca="false">H350+I350+J350</f>
        <v>0</v>
      </c>
      <c r="L350" s="108" t="n">
        <f aca="false">D350+H350</f>
        <v>0</v>
      </c>
      <c r="M350" s="108" t="n">
        <f aca="false">E350+I350</f>
        <v>0</v>
      </c>
      <c r="N350" s="108" t="n">
        <f aca="false">F350+J350</f>
        <v>0</v>
      </c>
      <c r="O350" s="108" t="n">
        <f aca="false">L350+M350+N350</f>
        <v>0</v>
      </c>
      <c r="P350" s="108" t="n">
        <f aca="false">[1]Август!P350+[2]Август!P350+[3]Август!P350+[4]Август!P350+[5]Август!P350+[6]Август!P350+[7]Август!P350+[8]Август!P350+[9]Август!P350+[10]Август!P350+[11]Август!P350</f>
        <v>0</v>
      </c>
    </row>
    <row r="351" customFormat="false" ht="22.5" hidden="false" customHeight="true" outlineLevel="0" collapsed="false">
      <c r="A351" s="130" t="s">
        <v>334</v>
      </c>
      <c r="B351" s="117" t="s">
        <v>335</v>
      </c>
      <c r="C351" s="118" t="s">
        <v>336</v>
      </c>
      <c r="D351" s="178" t="n">
        <f aca="false">[1]Август!D351+[2]Август!D351+[3]Август!D351+[4]Август!D351+[5]Август!D351+[6]Август!D351+[7]Август!D351+[8]Август!D351+[9]Август!D351+[10]Август!D351+[11]Август!D351</f>
        <v>0</v>
      </c>
      <c r="E351" s="178" t="n">
        <f aca="false">[1]Август!E351+[2]Август!E351+[3]Август!E351+[4]Август!E351+[5]Август!E351+[6]Август!E351+[7]Август!E351+[8]Август!E351+[9]Август!E351+[10]Август!E351+[11]Август!E351</f>
        <v>0</v>
      </c>
      <c r="F351" s="178" t="n">
        <f aca="false">[1]Август!F351+[2]Август!F351+[3]Август!F351+[4]Август!F351+[5]Август!F351+[6]Август!F351+[7]Август!F351+[8]Август!F351+[9]Август!F351+[10]Август!F351+[11]Август!F351</f>
        <v>0</v>
      </c>
      <c r="G351" s="112" t="n">
        <f aca="false">D351+E351+F351</f>
        <v>0</v>
      </c>
      <c r="H351" s="178" t="n">
        <f aca="false">[1]Август!H351+[2]Август!H351+[3]Август!H351+[4]Август!H351+[5]Август!H351+[6]Август!H351+[7]Август!H351+[8]Август!H351+[9]Август!H351+[10]Август!H351+[11]Август!H351</f>
        <v>0</v>
      </c>
      <c r="I351" s="178" t="n">
        <f aca="false">[1]Август!I351+[2]Август!I351+[3]Август!I351+[4]Август!I351+[5]Август!I351+[6]Август!I351+[7]Август!I351+[8]Август!I351+[9]Август!I351+[10]Август!I351+[11]Август!I351</f>
        <v>0</v>
      </c>
      <c r="J351" s="178" t="n">
        <f aca="false">[1]Август!J351+[2]Август!J351+[3]Август!J351+[4]Август!J351+[5]Август!J351+[6]Август!J351+[7]Август!J351+[8]Август!J351+[9]Август!J351+[10]Август!J351+[11]Август!J351</f>
        <v>0</v>
      </c>
      <c r="K351" s="112" t="n">
        <f aca="false">H351+I351+J351</f>
        <v>0</v>
      </c>
      <c r="L351" s="112" t="n">
        <f aca="false">D351+H351</f>
        <v>0</v>
      </c>
      <c r="M351" s="112" t="n">
        <f aca="false">E351+I351</f>
        <v>0</v>
      </c>
      <c r="N351" s="112" t="n">
        <f aca="false">F351+J351</f>
        <v>0</v>
      </c>
      <c r="O351" s="112" t="n">
        <f aca="false">L351+M351+N351</f>
        <v>0</v>
      </c>
      <c r="P351" s="178" t="n">
        <f aca="false">[1]Август!P351+[2]Август!P351+[3]Август!P351+[4]Август!P351+[5]Август!P351+[6]Август!P351+[7]Август!P351+[8]Август!P351+[9]Август!P351+[10]Август!P351+[11]Август!P351</f>
        <v>0</v>
      </c>
    </row>
    <row r="352" customFormat="false" ht="21" hidden="false" customHeight="true" outlineLevel="0" collapsed="false">
      <c r="A352" s="130" t="s">
        <v>337</v>
      </c>
      <c r="B352" s="117" t="s">
        <v>338</v>
      </c>
      <c r="C352" s="118" t="s">
        <v>339</v>
      </c>
      <c r="D352" s="178" t="n">
        <f aca="false">[1]Август!D352+[2]Август!D352+[3]Август!D352+[4]Август!D352+[5]Август!D352+[6]Август!D352+[7]Август!D352+[8]Август!D352+[9]Август!D352+[10]Август!D352+[11]Август!D352</f>
        <v>0</v>
      </c>
      <c r="E352" s="178" t="n">
        <f aca="false">[1]Август!E352+[2]Август!E352+[3]Август!E352+[4]Август!E352+[5]Август!E352+[6]Август!E352+[7]Август!E352+[8]Август!E352+[9]Август!E352+[10]Август!E352+[11]Август!E352</f>
        <v>0</v>
      </c>
      <c r="F352" s="178" t="n">
        <f aca="false">[1]Август!F352+[2]Август!F352+[3]Август!F352+[4]Август!F352+[5]Август!F352+[6]Август!F352+[7]Август!F352+[8]Август!F352+[9]Август!F352+[10]Август!F352+[11]Август!F352</f>
        <v>0</v>
      </c>
      <c r="G352" s="112" t="n">
        <f aca="false">D352+E352+F352</f>
        <v>0</v>
      </c>
      <c r="H352" s="178" t="n">
        <f aca="false">[1]Август!H352+[2]Август!H352+[3]Август!H352+[4]Август!H352+[5]Август!H352+[6]Август!H352+[7]Август!H352+[8]Август!H352+[9]Август!H352+[10]Август!H352+[11]Август!H352</f>
        <v>0</v>
      </c>
      <c r="I352" s="178" t="n">
        <f aca="false">[1]Август!I352+[2]Август!I352+[3]Август!I352+[4]Август!I352+[5]Август!I352+[6]Август!I352+[7]Август!I352+[8]Август!I352+[9]Август!I352+[10]Август!I352+[11]Август!I352</f>
        <v>0</v>
      </c>
      <c r="J352" s="178" t="n">
        <f aca="false">[1]Август!J352+[2]Август!J352+[3]Август!J352+[4]Август!J352+[5]Август!J352+[6]Август!J352+[7]Август!J352+[8]Август!J352+[9]Август!J352+[10]Август!J352+[11]Август!J352</f>
        <v>0</v>
      </c>
      <c r="K352" s="112" t="n">
        <f aca="false">H352+I352+J352</f>
        <v>0</v>
      </c>
      <c r="L352" s="112" t="n">
        <f aca="false">D352+H352</f>
        <v>0</v>
      </c>
      <c r="M352" s="112" t="n">
        <f aca="false">E352+I352</f>
        <v>0</v>
      </c>
      <c r="N352" s="112" t="n">
        <f aca="false">F352+J352</f>
        <v>0</v>
      </c>
      <c r="O352" s="112" t="n">
        <f aca="false">L352+M352+N352</f>
        <v>0</v>
      </c>
      <c r="P352" s="178" t="n">
        <f aca="false">[1]Август!P352+[2]Август!P352+[3]Август!P352+[4]Август!P352+[5]Август!P352+[6]Август!P352+[7]Август!P352+[8]Август!P352+[9]Август!P352+[10]Август!P352+[11]Август!P352</f>
        <v>0</v>
      </c>
    </row>
    <row r="353" customFormat="false" ht="19.5" hidden="false" customHeight="true" outlineLevel="0" collapsed="false">
      <c r="A353" s="130" t="s">
        <v>340</v>
      </c>
      <c r="B353" s="117" t="s">
        <v>341</v>
      </c>
      <c r="C353" s="118" t="s">
        <v>342</v>
      </c>
      <c r="D353" s="178" t="n">
        <f aca="false">[1]Август!D353+[2]Август!D353+[3]Август!D353+[4]Август!D353+[5]Август!D353+[6]Август!D353+[7]Август!D353+[8]Август!D353+[9]Август!D353+[10]Август!D353+[11]Август!D353</f>
        <v>0</v>
      </c>
      <c r="E353" s="178" t="n">
        <f aca="false">[1]Август!E353+[2]Август!E353+[3]Август!E353+[4]Август!E353+[5]Август!E353+[6]Август!E353+[7]Август!E353+[8]Август!E353+[9]Август!E353+[10]Август!E353+[11]Август!E353</f>
        <v>0</v>
      </c>
      <c r="F353" s="178" t="n">
        <f aca="false">[1]Август!F353+[2]Август!F353+[3]Август!F353+[4]Август!F353+[5]Август!F353+[6]Август!F353+[7]Август!F353+[8]Август!F353+[9]Август!F353+[10]Август!F353+[11]Август!F353</f>
        <v>0</v>
      </c>
      <c r="G353" s="112" t="n">
        <f aca="false">D353+E353+F353</f>
        <v>0</v>
      </c>
      <c r="H353" s="178" t="n">
        <f aca="false">[1]Август!H353+[2]Август!H353+[3]Август!H353+[4]Август!H353+[5]Август!H353+[6]Август!H353+[7]Август!H353+[8]Август!H353+[9]Август!H353+[10]Август!H353+[11]Август!H353</f>
        <v>0</v>
      </c>
      <c r="I353" s="178" t="n">
        <f aca="false">[1]Август!I353+[2]Август!I353+[3]Август!I353+[4]Август!I353+[5]Август!I353+[6]Август!I353+[7]Август!I353+[8]Август!I353+[9]Август!I353+[10]Август!I353+[11]Август!I353</f>
        <v>0</v>
      </c>
      <c r="J353" s="178" t="n">
        <f aca="false">[1]Август!J353+[2]Август!J353+[3]Август!J353+[4]Август!J353+[5]Август!J353+[6]Август!J353+[7]Август!J353+[8]Август!J353+[9]Август!J353+[10]Август!J353+[11]Август!J353</f>
        <v>0</v>
      </c>
      <c r="K353" s="112" t="n">
        <f aca="false">H353+I353+J353</f>
        <v>0</v>
      </c>
      <c r="L353" s="112" t="n">
        <f aca="false">D353+H353</f>
        <v>0</v>
      </c>
      <c r="M353" s="112" t="n">
        <f aca="false">E353+I353</f>
        <v>0</v>
      </c>
      <c r="N353" s="112" t="n">
        <f aca="false">F353+J353</f>
        <v>0</v>
      </c>
      <c r="O353" s="112" t="n">
        <f aca="false">L353+M353+N353</f>
        <v>0</v>
      </c>
      <c r="P353" s="178" t="n">
        <f aca="false">[1]Август!P353+[2]Август!P353+[3]Август!P353+[4]Август!P353+[5]Август!P353+[6]Август!P353+[7]Август!P353+[8]Август!P353+[9]Август!P353+[10]Август!P353+[11]Август!P353</f>
        <v>0</v>
      </c>
    </row>
    <row r="354" customFormat="false" ht="37.5" hidden="false" customHeight="true" outlineLevel="0" collapsed="false">
      <c r="A354" s="135" t="s">
        <v>343</v>
      </c>
      <c r="B354" s="136" t="s">
        <v>344</v>
      </c>
      <c r="C354" s="137"/>
      <c r="D354" s="108" t="n">
        <f aca="false">[1]Август!D354+[2]Август!D354+[3]Август!D354+[4]Август!D354+[5]Август!D354+[6]Август!D354+[7]Август!D354+[8]Август!D354+[9]Август!D354+[10]Август!D354+[11]Август!D354</f>
        <v>0</v>
      </c>
      <c r="E354" s="108" t="n">
        <f aca="false">[1]Август!E354+[2]Август!E354+[3]Август!E354+[4]Август!E354+[5]Август!E354+[6]Август!E354+[7]Август!E354+[8]Август!E354+[9]Август!E354+[10]Август!E354+[11]Август!E354</f>
        <v>0</v>
      </c>
      <c r="F354" s="108" t="n">
        <f aca="false">[1]Август!F354+[2]Август!F354+[3]Август!F354+[4]Август!F354+[5]Август!F354+[6]Август!F354+[7]Август!F354+[8]Август!F354+[9]Август!F354+[10]Август!F354+[11]Август!F354</f>
        <v>0</v>
      </c>
      <c r="G354" s="108" t="n">
        <f aca="false">D354+E354+F354</f>
        <v>0</v>
      </c>
      <c r="H354" s="108" t="n">
        <f aca="false">[1]Август!H354+[2]Август!H354+[3]Август!H354+[4]Август!H354+[5]Август!H354+[6]Август!H354+[7]Август!H354+[8]Август!H354+[9]Август!H354+[10]Август!H354+[11]Август!H354</f>
        <v>0</v>
      </c>
      <c r="I354" s="108" t="n">
        <f aca="false">[1]Август!I354+[2]Август!I354+[3]Август!I354+[4]Август!I354+[5]Август!I354+[6]Август!I354+[7]Август!I354+[8]Август!I354+[9]Август!I354+[10]Август!I354+[11]Август!I354</f>
        <v>0</v>
      </c>
      <c r="J354" s="108" t="n">
        <f aca="false">[1]Август!J354+[2]Август!J354+[3]Август!J354+[4]Август!J354+[5]Август!J354+[6]Август!J354+[7]Август!J354+[8]Август!J354+[9]Август!J354+[10]Август!J354+[11]Август!J354</f>
        <v>0</v>
      </c>
      <c r="K354" s="108" t="n">
        <f aca="false">H354+I354+J354</f>
        <v>0</v>
      </c>
      <c r="L354" s="108" t="n">
        <f aca="false">D354+H354</f>
        <v>0</v>
      </c>
      <c r="M354" s="108" t="n">
        <f aca="false">E354+I354</f>
        <v>0</v>
      </c>
      <c r="N354" s="108" t="n">
        <f aca="false">F354+J354</f>
        <v>0</v>
      </c>
      <c r="O354" s="108" t="n">
        <f aca="false">L354+M354+N354</f>
        <v>0</v>
      </c>
      <c r="P354" s="108" t="n">
        <f aca="false">[1]Август!P354+[2]Август!P354+[3]Август!P354+[4]Август!P354+[5]Август!P354+[6]Август!P354+[7]Август!P354+[8]Август!P354+[9]Август!P354+[10]Август!P354+[11]Август!P354</f>
        <v>0</v>
      </c>
    </row>
    <row r="355" customFormat="false" ht="22.5" hidden="false" customHeight="true" outlineLevel="0" collapsed="false">
      <c r="A355" s="138" t="s">
        <v>345</v>
      </c>
      <c r="B355" s="139" t="s">
        <v>346</v>
      </c>
      <c r="C355" s="85" t="s">
        <v>347</v>
      </c>
      <c r="D355" s="140" t="n">
        <f aca="false">D288+D290+D316+D318+D322+D324+D328+D341+D345+D350+D354</f>
        <v>0</v>
      </c>
      <c r="E355" s="140" t="n">
        <f aca="false">E288+E290+E316+E318+E322+E324+E328+E341+E345+E350+E354</f>
        <v>0</v>
      </c>
      <c r="F355" s="140" t="n">
        <f aca="false">F288+F290+F316+F318+F322+F324+F328+F341+F345+F350+F354</f>
        <v>0</v>
      </c>
      <c r="G355" s="140" t="n">
        <f aca="false">G288+G290+G316+G318+G322+G324+G328+G341+G345+G350+G354</f>
        <v>0</v>
      </c>
      <c r="H355" s="140" t="n">
        <f aca="false">H288+H290+H316+H318+H322+H324+H328+H341+H345+H350+H354</f>
        <v>0</v>
      </c>
      <c r="I355" s="140" t="n">
        <f aca="false">I288+I290+I316+I318+I322+I324+I328+I341+I345+I350+I354</f>
        <v>0</v>
      </c>
      <c r="J355" s="140" t="n">
        <f aca="false">J288+J290+J316+J318+J322+J324+J328+J341+J345+J350+J354</f>
        <v>0</v>
      </c>
      <c r="K355" s="140" t="n">
        <f aca="false">K288+K290+K316+K318+K322+K324+K328+K341+K345+K350+K354</f>
        <v>0</v>
      </c>
      <c r="L355" s="140" t="n">
        <f aca="false">L288+L290+L316+L318+L322+L324+L328+L341+L345+L350+L354</f>
        <v>0</v>
      </c>
      <c r="M355" s="140" t="n">
        <f aca="false">M288+M290+M316+M318+M322+M324+M328+M341+M345+M350+M354</f>
        <v>0</v>
      </c>
      <c r="N355" s="140" t="n">
        <f aca="false">N288+N290+N316+N318+N322+N324+N328+N341+N345+N350+N354</f>
        <v>0</v>
      </c>
      <c r="O355" s="140" t="n">
        <f aca="false">O288+O290+O316+O318+O322+O324+O328+O341+O345+O350+O354</f>
        <v>0</v>
      </c>
      <c r="P355" s="140" t="n">
        <f aca="false">P288+P290+P316+P318+P322+P324+P328+P341+P345+P350+P354</f>
        <v>0</v>
      </c>
    </row>
    <row r="356" customFormat="false" ht="18.75" hidden="false" customHeight="true" outlineLevel="0" collapsed="false">
      <c r="A356" s="153"/>
      <c r="B356" s="154"/>
      <c r="C356" s="155"/>
      <c r="D356" s="156"/>
      <c r="E356" s="156"/>
      <c r="F356" s="156"/>
      <c r="G356" s="156"/>
      <c r="H356" s="156"/>
      <c r="I356" s="156"/>
      <c r="J356" s="156"/>
      <c r="K356" s="156"/>
      <c r="L356" s="156"/>
      <c r="M356" s="156"/>
      <c r="N356" s="156"/>
      <c r="O356" s="156"/>
      <c r="P356" s="156"/>
    </row>
    <row r="357" customFormat="false" ht="22.5" hidden="false" customHeight="true" outlineLevel="0" collapsed="false">
      <c r="A357" s="157"/>
      <c r="B357" s="154"/>
      <c r="C357" s="155"/>
      <c r="D357" s="156"/>
      <c r="E357" s="156"/>
      <c r="F357" s="156"/>
      <c r="G357" s="156"/>
      <c r="H357" s="156"/>
      <c r="I357" s="156"/>
      <c r="J357" s="156"/>
      <c r="K357" s="156"/>
      <c r="L357" s="156"/>
      <c r="M357" s="156"/>
      <c r="N357" s="156"/>
      <c r="O357" s="156"/>
      <c r="P357" s="156"/>
    </row>
    <row r="358" customFormat="false" ht="25.5" hidden="false" customHeight="true" outlineLevel="0" collapsed="false">
      <c r="A358" s="157"/>
      <c r="B358" s="154"/>
      <c r="C358" s="155"/>
      <c r="D358" s="156"/>
      <c r="E358" s="156"/>
      <c r="F358" s="156"/>
      <c r="G358" s="156"/>
      <c r="H358" s="156"/>
      <c r="I358" s="156"/>
      <c r="J358" s="156"/>
      <c r="K358" s="156"/>
      <c r="L358" s="156"/>
      <c r="M358" s="156"/>
      <c r="N358" s="156"/>
      <c r="O358" s="156"/>
      <c r="P358" s="156"/>
    </row>
    <row r="362" customFormat="false" ht="15.75" hidden="false" customHeight="false" outlineLevel="0" collapsed="false">
      <c r="A362" s="80" t="s">
        <v>352</v>
      </c>
    </row>
    <row r="363" customFormat="false" ht="13.5" hidden="false" customHeight="false" outlineLevel="0" collapsed="false"/>
    <row r="364" customFormat="false" ht="13.5" hidden="false" customHeight="true" outlineLevel="0" collapsed="false">
      <c r="A364" s="69" t="s">
        <v>353</v>
      </c>
      <c r="B364" s="69" t="s">
        <v>36</v>
      </c>
      <c r="C364" s="69" t="s">
        <v>38</v>
      </c>
      <c r="D364" s="69"/>
      <c r="E364" s="69"/>
      <c r="F364" s="69" t="s">
        <v>39</v>
      </c>
      <c r="G364" s="69"/>
      <c r="H364" s="69"/>
    </row>
    <row r="365" customFormat="false" ht="26.25" hidden="false" customHeight="false" outlineLevel="0" collapsed="false">
      <c r="A365" s="69"/>
      <c r="B365" s="69"/>
      <c r="C365" s="35" t="s">
        <v>137</v>
      </c>
      <c r="D365" s="35" t="s">
        <v>138</v>
      </c>
      <c r="E365" s="35" t="s">
        <v>59</v>
      </c>
      <c r="F365" s="35" t="s">
        <v>137</v>
      </c>
      <c r="G365" s="35" t="s">
        <v>138</v>
      </c>
      <c r="H365" s="35" t="s">
        <v>59</v>
      </c>
    </row>
    <row r="366" customFormat="false" ht="13.5" hidden="false" customHeight="false" outlineLevel="0" collapsed="false">
      <c r="A366" s="32" t="n">
        <v>1</v>
      </c>
      <c r="B366" s="33" t="n">
        <v>2</v>
      </c>
      <c r="C366" s="33" t="n">
        <v>3</v>
      </c>
      <c r="D366" s="33" t="n">
        <v>4</v>
      </c>
      <c r="E366" s="33" t="n">
        <v>5</v>
      </c>
      <c r="F366" s="33" t="n">
        <v>6</v>
      </c>
      <c r="G366" s="33" t="n">
        <v>7</v>
      </c>
      <c r="H366" s="33" t="n">
        <v>8</v>
      </c>
    </row>
    <row r="367" customFormat="false" ht="20.25" hidden="false" customHeight="true" outlineLevel="0" collapsed="false">
      <c r="A367" s="59" t="s">
        <v>354</v>
      </c>
      <c r="B367" s="33" t="n">
        <v>1</v>
      </c>
      <c r="C367" s="33" t="n">
        <f aca="false">[1]Август!C367+[2]Август!C367+[3]Август!C367+[4]Август!C367+[5]Август!C367+[6]Август!C367+[7]Август!C367+[8]Август!C367+[9]Август!C367+[10]Август!C367+[11]Август!C367</f>
        <v>0</v>
      </c>
      <c r="D367" s="33" t="n">
        <f aca="false">[1]Август!D367+[2]Август!D367+[3]Август!D367+[4]Август!D367+[5]Август!D367+[6]Август!D367+[7]Август!D367+[8]Август!D367+[9]Август!D367+[10]Август!D367+[11]Август!D367</f>
        <v>0</v>
      </c>
      <c r="E367" s="33" t="n">
        <f aca="false">[1]Август!E367+[2]Август!E367+[3]Август!E367+[4]Август!E367+[5]Август!E367+[6]Август!E367+[7]Август!E367+[8]Август!E367+[9]Август!E367+[10]Август!E367+[11]Август!E367</f>
        <v>0</v>
      </c>
      <c r="F367" s="33" t="n">
        <f aca="false">[1]Август!F367+[2]Август!F367+[3]Август!F367+[4]Август!F367+[5]Август!F367+[6]Август!F367+[7]Август!F367+[8]Август!F367+[9]Август!F367+[10]Август!F367+[11]Август!F367</f>
        <v>0</v>
      </c>
      <c r="G367" s="33" t="n">
        <f aca="false">[1]Август!G367+[2]Август!G367+[3]Август!G367+[4]Август!G367+[5]Август!G367+[6]Август!G367+[7]Август!G367+[8]Август!G367+[9]Август!G367+[10]Август!G367+[11]Август!G367</f>
        <v>0</v>
      </c>
      <c r="H367" s="33" t="n">
        <f aca="false">[1]Август!H367+[2]Август!H367+[3]Август!H367+[4]Август!H367+[5]Август!H367+[6]Август!H367+[7]Август!H367+[8]Август!H367+[9]Август!H367+[10]Август!H367+[11]Август!H367</f>
        <v>0</v>
      </c>
    </row>
    <row r="368" customFormat="false" ht="25.5" hidden="false" customHeight="true" outlineLevel="0" collapsed="false">
      <c r="A368" s="59" t="s">
        <v>355</v>
      </c>
      <c r="B368" s="33" t="n">
        <v>2</v>
      </c>
      <c r="C368" s="33" t="n">
        <f aca="false">[1]Август!C368+[2]Август!C368+[3]Август!C368+[4]Август!C368+[5]Август!C368+[6]Август!C368+[7]Август!C368+[8]Август!C368+[9]Август!C368+[10]Август!C368+[11]Август!C368</f>
        <v>0</v>
      </c>
      <c r="D368" s="33" t="n">
        <f aca="false">[1]Август!D368+[2]Август!D368+[3]Август!D368+[4]Август!D368+[5]Август!D368+[6]Август!D368+[7]Август!D368+[8]Август!D368+[9]Август!D368+[10]Август!D368+[11]Август!D368</f>
        <v>0</v>
      </c>
      <c r="E368" s="33" t="n">
        <f aca="false">[1]Август!E368+[2]Август!E368+[3]Август!E368+[4]Август!E368+[5]Август!E368+[6]Август!E368+[7]Август!E368+[8]Август!E368+[9]Август!E368+[10]Август!E368+[11]Август!E368</f>
        <v>0</v>
      </c>
      <c r="F368" s="33" t="n">
        <f aca="false">[1]Август!F368+[2]Август!F368+[3]Август!F368+[4]Август!F368+[5]Август!F368+[6]Август!F368+[7]Август!F368+[8]Август!F368+[9]Август!F368+[10]Август!F368+[11]Август!F368</f>
        <v>0</v>
      </c>
      <c r="G368" s="33" t="n">
        <f aca="false">[1]Август!G368+[2]Август!G368+[3]Август!G368+[4]Август!G368+[5]Август!G368+[6]Август!G368+[7]Август!G368+[8]Август!G368+[9]Август!G368+[10]Август!G368+[11]Август!G368</f>
        <v>0</v>
      </c>
      <c r="H368" s="33" t="n">
        <f aca="false">[1]Август!H368+[2]Август!H368+[3]Август!H368+[4]Август!H368+[5]Август!H368+[6]Август!H368+[7]Август!H368+[8]Август!H368+[9]Август!H368+[10]Август!H368+[11]Август!H368</f>
        <v>0</v>
      </c>
    </row>
    <row r="369" customFormat="false" ht="25.5" hidden="false" customHeight="true" outlineLevel="0" collapsed="false">
      <c r="A369" s="59" t="s">
        <v>356</v>
      </c>
      <c r="B369" s="33" t="n">
        <v>3</v>
      </c>
      <c r="C369" s="33" t="n">
        <f aca="false">[1]Август!C369+[2]Август!C369+[3]Август!C369+[4]Август!C369+[5]Август!C369+[6]Август!C369+[7]Август!C369+[8]Август!C369+[9]Август!C369+[10]Август!C369+[11]Август!C369</f>
        <v>0</v>
      </c>
      <c r="D369" s="33" t="n">
        <f aca="false">[1]Август!D369+[2]Август!D369+[3]Август!D369+[4]Август!D369+[5]Август!D369+[6]Август!D369+[7]Август!D369+[8]Август!D369+[9]Август!D369+[10]Август!D369+[11]Август!D369</f>
        <v>0</v>
      </c>
      <c r="E369" s="33" t="n">
        <f aca="false">[1]Август!E369+[2]Август!E369+[3]Август!E369+[4]Август!E369+[5]Август!E369+[6]Август!E369+[7]Август!E369+[8]Август!E369+[9]Август!E369+[10]Август!E369+[11]Август!E369</f>
        <v>0</v>
      </c>
      <c r="F369" s="33" t="n">
        <f aca="false">[1]Август!F369+[2]Август!F369+[3]Август!F369+[4]Август!F369+[5]Август!F369+[6]Август!F369+[7]Август!F369+[8]Август!F369+[9]Август!F369+[10]Август!F369+[11]Август!F369</f>
        <v>0</v>
      </c>
      <c r="G369" s="33" t="n">
        <f aca="false">[1]Август!G369+[2]Август!G369+[3]Август!G369+[4]Август!G369+[5]Август!G369+[6]Август!G369+[7]Август!G369+[8]Август!G369+[9]Август!G369+[10]Август!G369+[11]Август!G369</f>
        <v>0</v>
      </c>
      <c r="H369" s="33" t="n">
        <f aca="false">[1]Август!H369+[2]Август!H369+[3]Август!H369+[4]Август!H369+[5]Август!H369+[6]Август!H369+[7]Август!H369+[8]Август!H369+[9]Август!H369+[10]Август!H369+[11]Август!H369</f>
        <v>0</v>
      </c>
    </row>
    <row r="370" customFormat="false" ht="25.5" hidden="false" customHeight="true" outlineLevel="0" collapsed="false">
      <c r="A370" s="59" t="s">
        <v>357</v>
      </c>
      <c r="B370" s="33" t="n">
        <v>4</v>
      </c>
      <c r="C370" s="33" t="n">
        <f aca="false">[1]Август!C370+[2]Август!C370+[3]Август!C370+[4]Август!C370+[5]Август!C370+[6]Август!C370+[7]Август!C370+[8]Август!C370+[9]Август!C370+[10]Август!C370+[11]Август!C370</f>
        <v>0</v>
      </c>
      <c r="D370" s="33" t="n">
        <f aca="false">[1]Август!D370+[2]Август!D370+[3]Август!D370+[4]Август!D370+[5]Август!D370+[6]Август!D370+[7]Август!D370+[8]Август!D370+[9]Август!D370+[10]Август!D370+[11]Август!D370</f>
        <v>0</v>
      </c>
      <c r="E370" s="33" t="n">
        <f aca="false">[1]Август!E370+[2]Август!E370+[3]Август!E370+[4]Август!E370+[5]Август!E370+[6]Август!E370+[7]Август!E370+[8]Август!E370+[9]Август!E370+[10]Август!E370+[11]Август!E370</f>
        <v>0</v>
      </c>
      <c r="F370" s="33" t="n">
        <f aca="false">[1]Август!F370+[2]Август!F370+[3]Август!F370+[4]Август!F370+[5]Август!F370+[6]Август!F370+[7]Август!F370+[8]Август!F370+[9]Август!F370+[10]Август!F370+[11]Август!F370</f>
        <v>0</v>
      </c>
      <c r="G370" s="33" t="n">
        <f aca="false">[1]Август!G370+[2]Август!G370+[3]Август!G370+[4]Август!G370+[5]Август!G370+[6]Август!G370+[7]Август!G370+[8]Август!G370+[9]Август!G370+[10]Август!G370+[11]Август!G370</f>
        <v>0</v>
      </c>
      <c r="H370" s="33" t="n">
        <f aca="false">[1]Август!H370+[2]Август!H370+[3]Август!H370+[4]Август!H370+[5]Август!H370+[6]Август!H370+[7]Август!H370+[8]Август!H370+[9]Август!H370+[10]Август!H370+[11]Август!H370</f>
        <v>0</v>
      </c>
    </row>
    <row r="371" customFormat="false" ht="22.5" hidden="false" customHeight="true" outlineLevel="0" collapsed="false">
      <c r="A371" s="59" t="s">
        <v>358</v>
      </c>
      <c r="B371" s="33" t="n">
        <v>5</v>
      </c>
      <c r="C371" s="33" t="n">
        <f aca="false">[1]Август!C371+[2]Август!C371+[3]Август!C371+[4]Август!C371+[5]Август!C371+[6]Август!C371+[7]Август!C371+[8]Август!C371+[9]Август!C371+[10]Август!C371+[11]Август!C371</f>
        <v>0</v>
      </c>
      <c r="D371" s="33" t="n">
        <f aca="false">[1]Август!D371+[2]Август!D371+[3]Август!D371+[4]Август!D371+[5]Август!D371+[6]Август!D371+[7]Август!D371+[8]Август!D371+[9]Август!D371+[10]Август!D371+[11]Август!D371</f>
        <v>0</v>
      </c>
      <c r="E371" s="33" t="n">
        <f aca="false">[1]Август!E371+[2]Август!E371+[3]Август!E371+[4]Август!E371+[5]Август!E371+[6]Август!E371+[7]Август!E371+[8]Август!E371+[9]Август!E371+[10]Август!E371+[11]Август!E371</f>
        <v>0</v>
      </c>
      <c r="F371" s="33" t="n">
        <f aca="false">[1]Август!F371+[2]Август!F371+[3]Август!F371+[4]Август!F371+[5]Август!F371+[6]Август!F371+[7]Август!F371+[8]Август!F371+[9]Август!F371+[10]Август!F371+[11]Август!F371</f>
        <v>0</v>
      </c>
      <c r="G371" s="33" t="n">
        <f aca="false">[1]Август!G371+[2]Август!G371+[3]Август!G371+[4]Август!G371+[5]Август!G371+[6]Август!G371+[7]Август!G371+[8]Август!G371+[9]Август!G371+[10]Август!G371+[11]Август!G371</f>
        <v>0</v>
      </c>
      <c r="H371" s="33" t="n">
        <f aca="false">[1]Август!H371+[2]Август!H371+[3]Август!H371+[4]Август!H371+[5]Август!H371+[6]Август!H371+[7]Август!H371+[8]Август!H371+[9]Август!H371+[10]Август!H371+[11]Август!H371</f>
        <v>0</v>
      </c>
    </row>
    <row r="372" customFormat="false" ht="30.75" hidden="false" customHeight="true" outlineLevel="0" collapsed="false">
      <c r="A372" s="59" t="s">
        <v>359</v>
      </c>
      <c r="B372" s="33" t="n">
        <v>6</v>
      </c>
      <c r="C372" s="33" t="n">
        <f aca="false">[1]Август!C372+[2]Август!C372+[3]Август!C372+[4]Август!C372+[5]Август!C372+[6]Август!C372+[7]Август!C372+[8]Август!C372+[9]Август!C372+[10]Август!C372+[11]Август!C372</f>
        <v>0</v>
      </c>
      <c r="D372" s="33" t="n">
        <f aca="false">[1]Август!D372+[2]Август!D372+[3]Август!D372+[4]Август!D372+[5]Август!D372+[6]Август!D372+[7]Август!D372+[8]Август!D372+[9]Август!D372+[10]Август!D372+[11]Август!D372</f>
        <v>0</v>
      </c>
      <c r="E372" s="33" t="n">
        <f aca="false">[1]Август!E372+[2]Август!E372+[3]Август!E372+[4]Август!E372+[5]Август!E372+[6]Август!E372+[7]Август!E372+[8]Август!E372+[9]Август!E372+[10]Август!E372+[11]Август!E372</f>
        <v>0</v>
      </c>
      <c r="F372" s="33" t="n">
        <f aca="false">[1]Август!F372+[2]Август!F372+[3]Август!F372+[4]Август!F372+[5]Август!F372+[6]Август!F372+[7]Август!F372+[8]Август!F372+[9]Август!F372+[10]Август!F372+[11]Август!F372</f>
        <v>0</v>
      </c>
      <c r="G372" s="33" t="n">
        <f aca="false">[1]Август!G372+[2]Август!G372+[3]Август!G372+[4]Август!G372+[5]Август!G372+[6]Август!G372+[7]Август!G372+[8]Август!G372+[9]Август!G372+[10]Август!G372+[11]Август!G372</f>
        <v>0</v>
      </c>
      <c r="H372" s="33" t="n">
        <f aca="false">[1]Август!H372+[2]Август!H372+[3]Август!H372+[4]Август!H372+[5]Август!H372+[6]Август!H372+[7]Август!H372+[8]Август!H372+[9]Август!H372+[10]Август!H372+[11]Август!H372</f>
        <v>0</v>
      </c>
    </row>
    <row r="373" customFormat="false" ht="31.5" hidden="false" customHeight="true" outlineLevel="0" collapsed="false">
      <c r="A373" s="59" t="s">
        <v>360</v>
      </c>
      <c r="B373" s="33" t="n">
        <v>7</v>
      </c>
      <c r="C373" s="33" t="n">
        <f aca="false">[1]Август!C373+[2]Август!C373+[3]Август!C373+[4]Август!C373+[5]Август!C373+[6]Август!C373+[7]Август!C373+[8]Август!C373+[9]Август!C373+[10]Август!C373+[11]Август!C373</f>
        <v>0</v>
      </c>
      <c r="D373" s="33" t="n">
        <f aca="false">[1]Август!D373+[2]Август!D373+[3]Август!D373+[4]Август!D373+[5]Август!D373+[6]Август!D373+[7]Август!D373+[8]Август!D373+[9]Август!D373+[10]Август!D373+[11]Август!D373</f>
        <v>0</v>
      </c>
      <c r="E373" s="33" t="n">
        <f aca="false">[1]Август!E373+[2]Август!E373+[3]Август!E373+[4]Август!E373+[5]Август!E373+[6]Август!E373+[7]Август!E373+[8]Август!E373+[9]Август!E373+[10]Август!E373+[11]Август!E373</f>
        <v>0</v>
      </c>
      <c r="F373" s="33" t="n">
        <f aca="false">[1]Август!F373+[2]Август!F373+[3]Август!F373+[4]Август!F373+[5]Август!F373+[6]Август!F373+[7]Август!F373+[8]Август!F373+[9]Август!F373+[10]Август!F373+[11]Август!F373</f>
        <v>0</v>
      </c>
      <c r="G373" s="33" t="n">
        <f aca="false">[1]Август!G373+[2]Август!G373+[3]Август!G373+[4]Август!G373+[5]Август!G373+[6]Август!G373+[7]Август!G373+[8]Август!G373+[9]Август!G373+[10]Август!G373+[11]Август!G373</f>
        <v>0</v>
      </c>
      <c r="H373" s="33" t="n">
        <f aca="false">[1]Август!H373+[2]Август!H373+[3]Август!H373+[4]Август!H373+[5]Август!H373+[6]Август!H373+[7]Август!H373+[8]Август!H373+[9]Август!H373+[10]Август!H373+[11]Август!H373</f>
        <v>0</v>
      </c>
    </row>
    <row r="374" customFormat="false" ht="30" hidden="false" customHeight="true" outlineLevel="0" collapsed="false">
      <c r="A374" s="59" t="s">
        <v>361</v>
      </c>
      <c r="B374" s="33" t="n">
        <v>8</v>
      </c>
      <c r="C374" s="33" t="n">
        <f aca="false">[1]Август!C374+[2]Август!C374+[3]Август!C374+[4]Август!C374+[5]Август!C374+[6]Август!C374+[7]Август!C374+[8]Август!C374+[9]Август!C374+[10]Август!C374+[11]Август!C374</f>
        <v>0</v>
      </c>
      <c r="D374" s="33" t="n">
        <f aca="false">[1]Август!D374+[2]Август!D374+[3]Август!D374+[4]Август!D374+[5]Август!D374+[6]Август!D374+[7]Август!D374+[8]Август!D374+[9]Август!D374+[10]Август!D374+[11]Август!D374</f>
        <v>0</v>
      </c>
      <c r="E374" s="33" t="n">
        <f aca="false">[1]Август!E374+[2]Август!E374+[3]Август!E374+[4]Август!E374+[5]Август!E374+[6]Август!E374+[7]Август!E374+[8]Август!E374+[9]Август!E374+[10]Август!E374+[11]Август!E374</f>
        <v>0</v>
      </c>
      <c r="F374" s="33" t="n">
        <f aca="false">[1]Август!F374+[2]Август!F374+[3]Август!F374+[4]Август!F374+[5]Август!F374+[6]Август!F374+[7]Август!F374+[8]Август!F374+[9]Август!F374+[10]Август!F374+[11]Август!F374</f>
        <v>0</v>
      </c>
      <c r="G374" s="33" t="n">
        <f aca="false">[1]Август!G374+[2]Август!G374+[3]Август!G374+[4]Август!G374+[5]Август!G374+[6]Август!G374+[7]Август!G374+[8]Август!G374+[9]Август!G374+[10]Август!G374+[11]Август!G374</f>
        <v>0</v>
      </c>
      <c r="H374" s="33" t="n">
        <f aca="false">[1]Август!H374+[2]Август!H374+[3]Август!H374+[4]Август!H374+[5]Август!H374+[6]Август!H374+[7]Август!H374+[8]Август!H374+[9]Август!H374+[10]Август!H374+[11]Август!H374</f>
        <v>0</v>
      </c>
    </row>
    <row r="376" customFormat="false" ht="13.5" hidden="false" customHeight="false" outlineLevel="0" collapsed="false"/>
    <row r="377" customFormat="false" ht="13.5" hidden="false" customHeight="true" outlineLevel="0" collapsed="false">
      <c r="A377" s="158" t="s">
        <v>362</v>
      </c>
      <c r="B377" s="158"/>
      <c r="C377" s="158"/>
      <c r="D377" s="158"/>
      <c r="E377" s="158"/>
      <c r="F377" s="158"/>
      <c r="G377" s="180" t="n">
        <f aca="false">[1]Август!G377+[2]Август!G377+[3]Август!G377+[4]Август!G377+[5]Август!G377+[6]Август!G377+[7]Август!G377+[8]Август!G377+[9]Август!G377+[10]Август!G377+[11]Август!G377</f>
        <v>0</v>
      </c>
      <c r="H377" s="159" t="s">
        <v>363</v>
      </c>
    </row>
    <row r="378" customFormat="false" ht="13.5" hidden="false" customHeight="true" outlineLevel="0" collapsed="false">
      <c r="A378" s="160" t="s">
        <v>364</v>
      </c>
      <c r="B378" s="160"/>
      <c r="C378" s="160"/>
      <c r="D378" s="160"/>
      <c r="E378" s="160"/>
      <c r="F378" s="160"/>
      <c r="G378" s="180" t="n">
        <f aca="false">[1]Август!G378+[2]Август!G378+[3]Август!G378+[4]Август!G378+[5]Август!G378+[6]Август!G378+[7]Август!G378+[8]Август!G378+[9]Август!G378+[10]Август!G378+[11]Август!G378</f>
        <v>0</v>
      </c>
      <c r="H378" s="161" t="s">
        <v>363</v>
      </c>
    </row>
    <row r="379" customFormat="false" ht="13.5" hidden="false" customHeight="true" outlineLevel="0" collapsed="false">
      <c r="A379" s="158" t="s">
        <v>365</v>
      </c>
      <c r="B379" s="158"/>
      <c r="C379" s="158"/>
      <c r="D379" s="158"/>
      <c r="E379" s="158"/>
      <c r="F379" s="158"/>
      <c r="G379" s="180" t="n">
        <f aca="false">[1]Август!G379+[2]Август!G379+[3]Август!G379+[4]Август!G379+[5]Август!G379+[6]Август!G379+[7]Август!G379+[8]Август!G379+[9]Август!G379+[10]Август!G379+[11]Август!G379</f>
        <v>0</v>
      </c>
      <c r="H379" s="162" t="s">
        <v>363</v>
      </c>
    </row>
    <row r="380" customFormat="false" ht="13.5" hidden="false" customHeight="true" outlineLevel="0" collapsed="false">
      <c r="A380" s="163" t="s">
        <v>366</v>
      </c>
      <c r="B380" s="163"/>
      <c r="C380" s="163"/>
      <c r="D380" s="163"/>
      <c r="E380" s="163"/>
      <c r="F380" s="163"/>
      <c r="G380" s="180" t="n">
        <f aca="false">[1]Август!G380+[2]Август!G380+[3]Август!G380+[4]Август!G380+[5]Август!G380+[6]Август!G380+[7]Август!G380+[8]Август!G380+[9]Август!G380+[10]Август!G380+[11]Август!G380</f>
        <v>0</v>
      </c>
      <c r="H380" s="164" t="s">
        <v>363</v>
      </c>
    </row>
    <row r="381" customFormat="false" ht="13.5" hidden="false" customHeight="true" outlineLevel="0" collapsed="false">
      <c r="A381" s="165" t="s">
        <v>367</v>
      </c>
      <c r="B381" s="165"/>
      <c r="C381" s="165"/>
      <c r="D381" s="165"/>
      <c r="E381" s="165"/>
      <c r="F381" s="165"/>
      <c r="G381" s="180" t="n">
        <f aca="false">[1]Август!G381+[2]Август!G381+[3]Август!G381+[4]Август!G381+[5]Август!G381+[6]Август!G381+[7]Август!G381+[8]Август!G381+[9]Август!G381+[10]Август!G381+[11]Август!G381</f>
        <v>0</v>
      </c>
      <c r="H381" s="166" t="s">
        <v>363</v>
      </c>
    </row>
    <row r="382" customFormat="false" ht="13.5" hidden="false" customHeight="true" outlineLevel="0" collapsed="false">
      <c r="A382" s="165" t="s">
        <v>368</v>
      </c>
      <c r="B382" s="165"/>
      <c r="C382" s="165"/>
      <c r="D382" s="165"/>
      <c r="E382" s="165"/>
      <c r="F382" s="165"/>
      <c r="G382" s="180" t="n">
        <f aca="false">[1]Август!G382+[2]Август!G382+[3]Август!G382+[4]Август!G382+[5]Август!G382+[6]Август!G382+[7]Август!G382+[8]Август!G382+[9]Август!G382+[10]Август!G382+[11]Август!G382</f>
        <v>0</v>
      </c>
      <c r="H382" s="167" t="s">
        <v>369</v>
      </c>
    </row>
    <row r="383" customFormat="false" ht="13.5" hidden="false" customHeight="true" outlineLevel="0" collapsed="false">
      <c r="A383" s="165" t="s">
        <v>370</v>
      </c>
      <c r="B383" s="165"/>
      <c r="C383" s="165"/>
      <c r="D383" s="165"/>
      <c r="E383" s="165"/>
      <c r="F383" s="165"/>
      <c r="G383" s="180" t="n">
        <f aca="false">[1]Август!G383+[2]Август!G383+[3]Август!G383+[4]Август!G383+[5]Август!G383+[6]Август!G383+[7]Август!G383+[8]Август!G383+[9]Август!G383+[10]Август!G383+[11]Август!G383</f>
        <v>0</v>
      </c>
      <c r="H383" s="167" t="s">
        <v>369</v>
      </c>
    </row>
    <row r="384" customFormat="false" ht="13.5" hidden="false" customHeight="true" outlineLevel="0" collapsed="false">
      <c r="A384" s="165" t="s">
        <v>371</v>
      </c>
      <c r="B384" s="165"/>
      <c r="C384" s="165"/>
      <c r="D384" s="165"/>
      <c r="E384" s="165"/>
      <c r="F384" s="165"/>
      <c r="G384" s="180" t="n">
        <f aca="false">[1]Август!G384+[2]Август!G384+[3]Август!G384+[4]Август!G384+[5]Август!G384+[6]Август!G384+[7]Август!G384+[8]Август!G384+[9]Август!G384+[10]Август!G384+[11]Август!G384</f>
        <v>0</v>
      </c>
      <c r="H384" s="167" t="s">
        <v>369</v>
      </c>
    </row>
    <row r="385" customFormat="false" ht="13.5" hidden="false" customHeight="true" outlineLevel="0" collapsed="false">
      <c r="A385" s="165" t="s">
        <v>372</v>
      </c>
      <c r="B385" s="165"/>
      <c r="C385" s="165"/>
      <c r="D385" s="165"/>
      <c r="E385" s="165"/>
      <c r="F385" s="165"/>
      <c r="G385" s="180" t="n">
        <f aca="false">[1]Август!G385+[2]Август!G385+[3]Август!G385+[4]Август!G385+[5]Август!G385+[6]Август!G385+[7]Август!G385+[8]Август!G385+[9]Август!G385+[10]Август!G385+[11]Август!G385</f>
        <v>0</v>
      </c>
      <c r="H385" s="167" t="s">
        <v>369</v>
      </c>
    </row>
    <row r="386" customFormat="false" ht="13.5" hidden="false" customHeight="true" outlineLevel="0" collapsed="false">
      <c r="A386" s="165" t="s">
        <v>373</v>
      </c>
      <c r="B386" s="165"/>
      <c r="C386" s="165"/>
      <c r="D386" s="165"/>
      <c r="E386" s="165"/>
      <c r="F386" s="165"/>
      <c r="G386" s="180" t="n">
        <f aca="false">[1]Август!G386+[2]Август!G386+[3]Август!G386+[4]Август!G386+[5]Август!G386+[6]Август!G386+[7]Август!G386+[8]Август!G386+[9]Август!G386+[10]Август!G386+[11]Август!G386</f>
        <v>0</v>
      </c>
      <c r="H386" s="167" t="s">
        <v>369</v>
      </c>
    </row>
    <row r="387" customFormat="false" ht="13.5" hidden="false" customHeight="true" outlineLevel="0" collapsed="false">
      <c r="A387" s="165" t="s">
        <v>374</v>
      </c>
      <c r="B387" s="165"/>
      <c r="C387" s="165"/>
      <c r="D387" s="165"/>
      <c r="E387" s="165"/>
      <c r="F387" s="165"/>
      <c r="G387" s="180" t="n">
        <f aca="false">[1]Август!G387+[2]Август!G387+[3]Август!G387+[4]Август!G387+[5]Август!G387+[6]Август!G387+[7]Август!G387+[8]Август!G387+[9]Август!G387+[10]Август!G387+[11]Август!G387</f>
        <v>0</v>
      </c>
      <c r="H387" s="167" t="s">
        <v>369</v>
      </c>
    </row>
    <row r="388" customFormat="false" ht="13.5" hidden="false" customHeight="true" outlineLevel="0" collapsed="false">
      <c r="A388" s="168" t="s">
        <v>375</v>
      </c>
      <c r="B388" s="168"/>
      <c r="C388" s="168"/>
      <c r="D388" s="168"/>
      <c r="E388" s="168"/>
      <c r="F388" s="168"/>
      <c r="G388" s="180" t="n">
        <f aca="false">[1]Август!G388+[2]Август!G388+[3]Август!G388+[4]Август!G388+[5]Август!G388+[6]Август!G388+[7]Август!G388+[8]Август!G388+[9]Август!G388+[10]Август!G388+[11]Август!G388</f>
        <v>0</v>
      </c>
      <c r="H388" s="169" t="s">
        <v>363</v>
      </c>
    </row>
    <row r="389" customFormat="false" ht="13.5" hidden="false" customHeight="true" outlineLevel="0" collapsed="false">
      <c r="A389" s="158" t="s">
        <v>376</v>
      </c>
      <c r="B389" s="158"/>
      <c r="C389" s="158"/>
      <c r="D389" s="158"/>
      <c r="E389" s="158"/>
      <c r="F389" s="158"/>
      <c r="G389" s="180" t="n">
        <f aca="false">[1]Август!G389+[2]Август!G389+[3]Август!G389+[4]Август!G389+[5]Август!G389+[6]Август!G389+[7]Август!G389+[8]Август!G389+[9]Август!G389+[10]Август!G389+[11]Август!G389</f>
        <v>0</v>
      </c>
      <c r="H389" s="162" t="s">
        <v>363</v>
      </c>
    </row>
    <row r="390" customFormat="false" ht="13.5" hidden="false" customHeight="true" outlineLevel="0" collapsed="false">
      <c r="A390" s="163" t="s">
        <v>377</v>
      </c>
      <c r="B390" s="163"/>
      <c r="C390" s="163"/>
      <c r="D390" s="163"/>
      <c r="E390" s="163"/>
      <c r="F390" s="163"/>
      <c r="G390" s="180" t="n">
        <f aca="false">[1]Август!G390+[2]Август!G390+[3]Август!G390+[4]Август!G390+[5]Август!G390+[6]Август!G390+[7]Август!G390+[8]Август!G390+[9]Август!G390+[10]Август!G390+[11]Август!G390</f>
        <v>0</v>
      </c>
      <c r="H390" s="170" t="s">
        <v>363</v>
      </c>
    </row>
    <row r="391" customFormat="false" ht="13.5" hidden="false" customHeight="true" outlineLevel="0" collapsed="false">
      <c r="A391" s="168" t="s">
        <v>378</v>
      </c>
      <c r="B391" s="168"/>
      <c r="C391" s="168"/>
      <c r="D391" s="168"/>
      <c r="E391" s="168"/>
      <c r="F391" s="168"/>
      <c r="G391" s="180" t="n">
        <f aca="false">[1]Август!G391+[2]Август!G391+[3]Август!G391+[4]Август!G391+[5]Август!G391+[6]Август!G391+[7]Август!G391+[8]Август!G391+[9]Август!G391+[10]Август!G391+[11]Август!G391</f>
        <v>0</v>
      </c>
      <c r="H391" s="169" t="s">
        <v>363</v>
      </c>
    </row>
    <row r="392" customFormat="false" ht="13.5" hidden="false" customHeight="true" outlineLevel="0" collapsed="false">
      <c r="A392" s="158" t="s">
        <v>379</v>
      </c>
      <c r="B392" s="158"/>
      <c r="C392" s="158"/>
      <c r="D392" s="158"/>
      <c r="E392" s="158"/>
      <c r="F392" s="158"/>
      <c r="G392" s="180" t="n">
        <f aca="false">[1]Август!G392+[2]Август!G392+[3]Август!G392+[4]Август!G392+[5]Август!G392+[6]Август!G392+[7]Август!G392+[8]Август!G392+[9]Август!G392+[10]Август!G392+[11]Август!G392</f>
        <v>0</v>
      </c>
      <c r="H392" s="162" t="s">
        <v>363</v>
      </c>
    </row>
    <row r="393" customFormat="false" ht="13.5" hidden="false" customHeight="true" outlineLevel="0" collapsed="false">
      <c r="A393" s="158" t="s">
        <v>380</v>
      </c>
      <c r="B393" s="158"/>
      <c r="C393" s="158"/>
      <c r="D393" s="158"/>
      <c r="E393" s="158"/>
      <c r="F393" s="158"/>
      <c r="G393" s="180" t="n">
        <f aca="false">[1]Август!G393+[2]Август!G393+[3]Август!G393+[4]Август!G393+[5]Август!G393+[6]Август!G393+[7]Август!G393+[8]Август!G393+[9]Август!G393+[10]Август!G393+[11]Август!G393</f>
        <v>0</v>
      </c>
      <c r="H393" s="162" t="s">
        <v>363</v>
      </c>
    </row>
    <row r="394" customFormat="false" ht="13.5" hidden="false" customHeight="true" outlineLevel="0" collapsed="false">
      <c r="A394" s="158" t="s">
        <v>381</v>
      </c>
      <c r="B394" s="158"/>
      <c r="C394" s="158"/>
      <c r="D394" s="158"/>
      <c r="E394" s="158"/>
      <c r="F394" s="158"/>
      <c r="G394" s="180" t="n">
        <f aca="false">[1]Август!G394+[2]Август!G394+[3]Август!G394+[4]Август!G394+[5]Август!G394+[6]Август!G394+[7]Август!G394+[8]Август!G394+[9]Август!G394+[10]Август!G394+[11]Август!G394</f>
        <v>0</v>
      </c>
      <c r="H394" s="162" t="s">
        <v>363</v>
      </c>
    </row>
    <row r="395" customFormat="false" ht="13.5" hidden="false" customHeight="true" outlineLevel="0" collapsed="false">
      <c r="A395" s="158" t="s">
        <v>382</v>
      </c>
      <c r="B395" s="158"/>
      <c r="C395" s="158"/>
      <c r="D395" s="158"/>
      <c r="E395" s="158"/>
      <c r="F395" s="158"/>
      <c r="G395" s="180" t="n">
        <f aca="false">[1]Август!G395+[2]Август!G395+[3]Август!G395+[4]Август!G395+[5]Август!G395+[6]Август!G395+[7]Август!G395+[8]Август!G395+[9]Август!G395+[10]Август!G395+[11]Август!G395</f>
        <v>0</v>
      </c>
      <c r="H395" s="162" t="s">
        <v>363</v>
      </c>
    </row>
    <row r="396" customFormat="false" ht="13.5" hidden="false" customHeight="true" outlineLevel="0" collapsed="false">
      <c r="A396" s="158" t="s">
        <v>383</v>
      </c>
      <c r="B396" s="158"/>
      <c r="C396" s="158"/>
      <c r="D396" s="158"/>
      <c r="E396" s="158"/>
      <c r="F396" s="158"/>
      <c r="G396" s="180" t="n">
        <f aca="false">[1]Август!G396+[2]Август!G396+[3]Август!G396+[4]Август!G396+[5]Август!G396+[6]Август!G396+[7]Август!G396+[8]Август!G396+[9]Август!G396+[10]Август!G396+[11]Август!G396</f>
        <v>0</v>
      </c>
      <c r="H396" s="162" t="s">
        <v>363</v>
      </c>
    </row>
    <row r="397" customFormat="false" ht="13.5" hidden="false" customHeight="true" outlineLevel="0" collapsed="false">
      <c r="A397" s="158" t="s">
        <v>384</v>
      </c>
      <c r="B397" s="158"/>
      <c r="C397" s="158"/>
      <c r="D397" s="158"/>
      <c r="E397" s="158"/>
      <c r="F397" s="158"/>
      <c r="G397" s="180" t="n">
        <f aca="false">[1]Август!G397+[2]Август!G397+[3]Август!G397+[4]Август!G397+[5]Август!G397+[6]Август!G397+[7]Август!G397+[8]Август!G397+[9]Август!G397+[10]Август!G397+[11]Август!G397</f>
        <v>0</v>
      </c>
      <c r="H397" s="162" t="s">
        <v>363</v>
      </c>
    </row>
    <row r="399" customFormat="false" ht="12.75" hidden="false" customHeight="false" outlineLevel="0" collapsed="false">
      <c r="A399" s="1" t="s">
        <v>385</v>
      </c>
    </row>
    <row r="400" customFormat="false" ht="12.75" hidden="false" customHeight="false" outlineLevel="0" collapsed="false">
      <c r="A400" s="171"/>
      <c r="B400" s="172" t="s">
        <v>386</v>
      </c>
      <c r="C400" s="173"/>
      <c r="D400" s="173"/>
      <c r="E400" s="174"/>
      <c r="F400" s="175"/>
      <c r="G400" s="175"/>
      <c r="H400" s="175"/>
      <c r="I400" s="175"/>
    </row>
    <row r="401" customFormat="false" ht="12.75" hidden="false" customHeight="false" outlineLevel="0" collapsed="false">
      <c r="A401" s="171"/>
      <c r="B401" s="172" t="s">
        <v>387</v>
      </c>
      <c r="C401" s="173"/>
      <c r="D401" s="173"/>
      <c r="E401" s="174"/>
      <c r="F401" s="175"/>
      <c r="G401" s="175"/>
      <c r="H401" s="175"/>
      <c r="I401" s="175"/>
    </row>
    <row r="402" customFormat="false" ht="12.75" hidden="false" customHeight="false" outlineLevel="0" collapsed="false">
      <c r="A402" s="171"/>
      <c r="B402" s="172" t="s">
        <v>388</v>
      </c>
      <c r="C402" s="173"/>
      <c r="D402" s="173"/>
      <c r="E402" s="174"/>
      <c r="F402" s="175"/>
      <c r="G402" s="175"/>
      <c r="H402" s="175"/>
      <c r="I402" s="175"/>
    </row>
    <row r="403" customFormat="false" ht="12.75" hidden="false" customHeight="false" outlineLevel="0" collapsed="false">
      <c r="A403" s="171"/>
      <c r="B403" s="172" t="s">
        <v>389</v>
      </c>
      <c r="C403" s="173"/>
      <c r="D403" s="173"/>
      <c r="E403" s="174"/>
      <c r="F403" s="175"/>
      <c r="G403" s="175"/>
      <c r="H403" s="175"/>
      <c r="I403" s="175"/>
    </row>
    <row r="405" customFormat="false" ht="12.75" hidden="false" customHeight="true" outlineLevel="0" collapsed="false">
      <c r="A405" s="176" t="s">
        <v>390</v>
      </c>
      <c r="B405" s="176"/>
      <c r="C405" s="176"/>
      <c r="D405" s="176"/>
      <c r="E405" s="176"/>
      <c r="F405" s="176"/>
      <c r="G405" s="176"/>
      <c r="H405" s="176"/>
    </row>
  </sheetData>
  <sheetProtection sheet="true"/>
  <protectedRanges>
    <protectedRange name="t70002_1_1" sqref="G377:G397"/>
  </protectedRanges>
  <mergeCells count="163">
    <mergeCell ref="A9:C9"/>
    <mergeCell ref="A25:E25"/>
    <mergeCell ref="E26:E27"/>
    <mergeCell ref="B34:B40"/>
    <mergeCell ref="C34:F34"/>
    <mergeCell ref="G34:J34"/>
    <mergeCell ref="K34:N34"/>
    <mergeCell ref="E35:F38"/>
    <mergeCell ref="I35:J38"/>
    <mergeCell ref="M35:N38"/>
    <mergeCell ref="E39:E40"/>
    <mergeCell ref="F39:F40"/>
    <mergeCell ref="I39:I40"/>
    <mergeCell ref="J39:J40"/>
    <mergeCell ref="M39:M40"/>
    <mergeCell ref="B51:B53"/>
    <mergeCell ref="C51:E51"/>
    <mergeCell ref="F51:F53"/>
    <mergeCell ref="C52:C53"/>
    <mergeCell ref="D52:D53"/>
    <mergeCell ref="E52:E53"/>
    <mergeCell ref="A80:A81"/>
    <mergeCell ref="B80:B81"/>
    <mergeCell ref="C80:C81"/>
    <mergeCell ref="D80:E80"/>
    <mergeCell ref="F80:F81"/>
    <mergeCell ref="B105:B107"/>
    <mergeCell ref="D105:G105"/>
    <mergeCell ref="H105:K105"/>
    <mergeCell ref="L105:O105"/>
    <mergeCell ref="D106:D107"/>
    <mergeCell ref="E106:E107"/>
    <mergeCell ref="F106:F107"/>
    <mergeCell ref="G106:G107"/>
    <mergeCell ref="H106:H107"/>
    <mergeCell ref="I106:I107"/>
    <mergeCell ref="J106:J107"/>
    <mergeCell ref="K106:K107"/>
    <mergeCell ref="L106:L107"/>
    <mergeCell ref="O106:O107"/>
    <mergeCell ref="A125:A127"/>
    <mergeCell ref="B125:B127"/>
    <mergeCell ref="C125:C127"/>
    <mergeCell ref="D125:G125"/>
    <mergeCell ref="H125:K125"/>
    <mergeCell ref="L125:P125"/>
    <mergeCell ref="D126:D127"/>
    <mergeCell ref="E126:E127"/>
    <mergeCell ref="F126:F127"/>
    <mergeCell ref="G126:G127"/>
    <mergeCell ref="H126:H127"/>
    <mergeCell ref="I126:I127"/>
    <mergeCell ref="J126:J127"/>
    <mergeCell ref="K126:K127"/>
    <mergeCell ref="L126:L127"/>
    <mergeCell ref="M126:M127"/>
    <mergeCell ref="N126:N127"/>
    <mergeCell ref="O126:O127"/>
    <mergeCell ref="P126:P127"/>
    <mergeCell ref="C133:C134"/>
    <mergeCell ref="C135:C136"/>
    <mergeCell ref="C137:C138"/>
    <mergeCell ref="C139:C140"/>
    <mergeCell ref="C141:C142"/>
    <mergeCell ref="C143:C144"/>
    <mergeCell ref="C145:C146"/>
    <mergeCell ref="C147:C148"/>
    <mergeCell ref="C149:C150"/>
    <mergeCell ref="C151:C152"/>
    <mergeCell ref="C153:C154"/>
    <mergeCell ref="C155:C156"/>
    <mergeCell ref="A204:A206"/>
    <mergeCell ref="B204:B206"/>
    <mergeCell ref="C204:C206"/>
    <mergeCell ref="D204:G204"/>
    <mergeCell ref="H204:K204"/>
    <mergeCell ref="L204:P204"/>
    <mergeCell ref="D205:D206"/>
    <mergeCell ref="E205:E206"/>
    <mergeCell ref="F205:F206"/>
    <mergeCell ref="G205:G206"/>
    <mergeCell ref="H205:H206"/>
    <mergeCell ref="I205:I206"/>
    <mergeCell ref="J205:J206"/>
    <mergeCell ref="K205:K206"/>
    <mergeCell ref="L205:L206"/>
    <mergeCell ref="M205:M206"/>
    <mergeCell ref="N205:N206"/>
    <mergeCell ref="O205:O206"/>
    <mergeCell ref="P205:P206"/>
    <mergeCell ref="C212:C213"/>
    <mergeCell ref="C214:C215"/>
    <mergeCell ref="C216:C217"/>
    <mergeCell ref="C218:C219"/>
    <mergeCell ref="C220:C221"/>
    <mergeCell ref="C222:C223"/>
    <mergeCell ref="C224:C225"/>
    <mergeCell ref="C226:C227"/>
    <mergeCell ref="C228:C229"/>
    <mergeCell ref="C230:C231"/>
    <mergeCell ref="C232:C233"/>
    <mergeCell ref="C234:C235"/>
    <mergeCell ref="A284:A286"/>
    <mergeCell ref="B284:B286"/>
    <mergeCell ref="C284:C286"/>
    <mergeCell ref="D284:G284"/>
    <mergeCell ref="H284:K284"/>
    <mergeCell ref="L284:P284"/>
    <mergeCell ref="D285:D286"/>
    <mergeCell ref="E285:E286"/>
    <mergeCell ref="F285:F286"/>
    <mergeCell ref="G285:G286"/>
    <mergeCell ref="H285:H286"/>
    <mergeCell ref="I285:I286"/>
    <mergeCell ref="J285:J286"/>
    <mergeCell ref="K285:K286"/>
    <mergeCell ref="L285:L286"/>
    <mergeCell ref="M285:M286"/>
    <mergeCell ref="N285:N286"/>
    <mergeCell ref="O285:O286"/>
    <mergeCell ref="P285:P286"/>
    <mergeCell ref="C292:C293"/>
    <mergeCell ref="C294:C295"/>
    <mergeCell ref="C296:C297"/>
    <mergeCell ref="C298:C299"/>
    <mergeCell ref="C300:C301"/>
    <mergeCell ref="C302:C303"/>
    <mergeCell ref="C304:C305"/>
    <mergeCell ref="C306:C307"/>
    <mergeCell ref="C308:C309"/>
    <mergeCell ref="C310:C311"/>
    <mergeCell ref="C312:C313"/>
    <mergeCell ref="C314:C315"/>
    <mergeCell ref="A364:A365"/>
    <mergeCell ref="B364:B365"/>
    <mergeCell ref="C364:E364"/>
    <mergeCell ref="F364:H364"/>
    <mergeCell ref="A377:F377"/>
    <mergeCell ref="A378:F378"/>
    <mergeCell ref="A379:F379"/>
    <mergeCell ref="A380:F380"/>
    <mergeCell ref="A381:F381"/>
    <mergeCell ref="A382:F382"/>
    <mergeCell ref="A383:F383"/>
    <mergeCell ref="A384:F384"/>
    <mergeCell ref="A385:F385"/>
    <mergeCell ref="A386:F386"/>
    <mergeCell ref="A387:F387"/>
    <mergeCell ref="A388:F388"/>
    <mergeCell ref="A389:F389"/>
    <mergeCell ref="A390:F390"/>
    <mergeCell ref="A391:F391"/>
    <mergeCell ref="A392:F392"/>
    <mergeCell ref="A393:F393"/>
    <mergeCell ref="A394:F394"/>
    <mergeCell ref="A395:F395"/>
    <mergeCell ref="A396:F396"/>
    <mergeCell ref="A397:F397"/>
    <mergeCell ref="F400:I400"/>
    <mergeCell ref="F401:I401"/>
    <mergeCell ref="F402:I402"/>
    <mergeCell ref="F403:I403"/>
    <mergeCell ref="A405:H405"/>
  </mergeCells>
  <dataValidations count="2">
    <dataValidation allowBlank="true" error="Должно быть целое число !" errorStyle="stop" errorTitle="Внимание !" operator="greaterThan" showDropDown="false" showErrorMessage="true" showInputMessage="false" sqref="G377:G397" type="whole">
      <formula1>0</formula1>
      <formula2>0</formula2>
    </dataValidation>
    <dataValidation allowBlank="true" error="Должно быть целое число !" errorStyle="stop" errorTitle="Внимание !" operator="greaterThanOrEqual" showDropDown="false" showErrorMessage="true" showInputMessage="false" sqref="D129:F195 H129:J195 P129:P195 D208:F274 H208:J274 P208:P274 D288:F354 H288:J354 P288:P354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  <rowBreaks count="1" manualBreakCount="1">
    <brk id="47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405"/>
  <sheetViews>
    <sheetView showFormulas="false" showGridLines="true" showRowColHeaders="true" showZeros="true" rightToLeft="false" tabSelected="false" showOutlineSymbols="true" defaultGridColor="true" view="normal" topLeftCell="A358" colorId="64" zoomScale="75" zoomScaleNormal="75" zoomScalePageLayoutView="100" workbookViewId="0">
      <selection pane="topLeft" activeCell="E45" activeCellId="0" sqref="E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41"/>
    <col collapsed="false" customWidth="true" hidden="false" outlineLevel="0" max="2" min="2" style="1" width="9.28"/>
    <col collapsed="false" customWidth="true" hidden="false" outlineLevel="0" max="3" min="3" style="1" width="13.85"/>
    <col collapsed="false" customWidth="true" hidden="false" outlineLevel="0" max="16" min="4" style="1" width="7.56"/>
    <col collapsed="false" customWidth="false" hidden="false" outlineLevel="0" max="257" min="17" style="1" width="9.14"/>
  </cols>
  <sheetData>
    <row r="2" customFormat="false" ht="13.5" hidden="false" customHeight="false" outlineLevel="0" collapsed="false"/>
    <row r="3" customFormat="false" ht="24" hidden="false" customHeight="true" outlineLevel="0" collapsed="false">
      <c r="A3" s="2" t="s">
        <v>0</v>
      </c>
    </row>
    <row r="4" customFormat="false" ht="14.25" hidden="false" customHeight="false" outlineLevel="0" collapsed="false">
      <c r="A4" s="3"/>
    </row>
    <row r="5" customFormat="false" ht="29.25" hidden="false" customHeight="true" outlineLevel="0" collapsed="false">
      <c r="A5" s="2" t="s">
        <v>1</v>
      </c>
    </row>
    <row r="6" customFormat="false" ht="13.5" hidden="false" customHeight="false" outlineLevel="0" collapsed="false">
      <c r="A6" s="3"/>
    </row>
    <row r="7" customFormat="false" ht="15.75" hidden="false" customHeight="true" outlineLevel="0" collapsed="false">
      <c r="A7" s="3" t="s">
        <v>2</v>
      </c>
    </row>
    <row r="8" customFormat="false" ht="15.75" hidden="false" customHeight="true" outlineLevel="0" collapsed="false"/>
    <row r="9" customFormat="false" ht="13.5" hidden="false" customHeight="true" outlineLevel="0" collapsed="false">
      <c r="A9" s="4" t="s">
        <v>3</v>
      </c>
      <c r="B9" s="4"/>
      <c r="C9" s="4"/>
    </row>
    <row r="10" customFormat="false" ht="22.5" hidden="false" customHeight="true" outlineLevel="0" collapsed="false">
      <c r="A10" s="5" t="s">
        <v>4</v>
      </c>
      <c r="B10" s="6"/>
      <c r="C10" s="7"/>
    </row>
    <row r="11" customFormat="false" ht="12.75" hidden="false" customHeight="true" outlineLevel="0" collapsed="false"/>
    <row r="12" customFormat="false" ht="26.25" hidden="false" customHeight="true" outlineLevel="0" collapsed="false">
      <c r="A12" s="8" t="s">
        <v>5</v>
      </c>
      <c r="B12" s="9" t="s">
        <v>6</v>
      </c>
      <c r="D12" s="10" t="s">
        <v>7</v>
      </c>
      <c r="E12" s="11"/>
      <c r="F12" s="12"/>
    </row>
    <row r="13" customFormat="false" ht="13.5" hidden="false" customHeight="false" outlineLevel="0" collapsed="false">
      <c r="A13" s="13"/>
      <c r="B13" s="14"/>
      <c r="D13" s="15"/>
      <c r="E13" s="16"/>
      <c r="F13" s="17"/>
    </row>
    <row r="14" customFormat="false" ht="27" hidden="false" customHeight="true" outlineLevel="0" collapsed="false">
      <c r="A14" s="13" t="s">
        <v>8</v>
      </c>
      <c r="B14" s="14" t="s">
        <v>9</v>
      </c>
      <c r="D14" s="15" t="s">
        <v>10</v>
      </c>
      <c r="E14" s="16"/>
      <c r="F14" s="17"/>
    </row>
    <row r="15" customFormat="false" ht="38.25" hidden="false" customHeight="true" outlineLevel="0" collapsed="false">
      <c r="A15" s="18" t="s">
        <v>11</v>
      </c>
      <c r="B15" s="14" t="s">
        <v>12</v>
      </c>
      <c r="D15" s="15" t="s">
        <v>13</v>
      </c>
      <c r="E15" s="16"/>
      <c r="F15" s="17"/>
    </row>
    <row r="16" customFormat="false" ht="57" hidden="false" customHeight="true" outlineLevel="0" collapsed="false">
      <c r="A16" s="18" t="s">
        <v>14</v>
      </c>
      <c r="B16" s="14" t="s">
        <v>15</v>
      </c>
      <c r="D16" s="15"/>
      <c r="E16" s="16"/>
      <c r="F16" s="17"/>
    </row>
    <row r="17" customFormat="false" ht="34.5" hidden="false" customHeight="true" outlineLevel="0" collapsed="false">
      <c r="A17" s="13" t="s">
        <v>16</v>
      </c>
      <c r="B17" s="14"/>
      <c r="D17" s="15" t="s">
        <v>396</v>
      </c>
      <c r="E17" s="16"/>
      <c r="F17" s="17"/>
    </row>
    <row r="18" customFormat="false" ht="19.5" hidden="false" customHeight="true" outlineLevel="0" collapsed="false">
      <c r="A18" s="13" t="s">
        <v>18</v>
      </c>
      <c r="B18" s="14" t="s">
        <v>19</v>
      </c>
      <c r="D18" s="15"/>
      <c r="E18" s="16"/>
      <c r="F18" s="17"/>
    </row>
    <row r="19" customFormat="false" ht="25.5" hidden="false" customHeight="false" outlineLevel="0" collapsed="false">
      <c r="A19" s="19"/>
      <c r="B19" s="14" t="s">
        <v>12</v>
      </c>
      <c r="D19" s="20" t="s">
        <v>20</v>
      </c>
      <c r="E19" s="16"/>
      <c r="F19" s="17"/>
    </row>
    <row r="20" customFormat="false" ht="26.25" hidden="false" customHeight="false" outlineLevel="0" collapsed="false">
      <c r="A20" s="21"/>
      <c r="B20" s="22" t="s">
        <v>15</v>
      </c>
      <c r="D20" s="23" t="s">
        <v>21</v>
      </c>
      <c r="E20" s="24"/>
      <c r="F20" s="25"/>
    </row>
    <row r="21" customFormat="false" ht="14.25" hidden="false" customHeight="false" outlineLevel="0" collapsed="false"/>
    <row r="22" customFormat="false" ht="33.75" hidden="false" customHeight="true" outlineLevel="0" collapsed="false">
      <c r="A22" s="26" t="s">
        <v>22</v>
      </c>
    </row>
    <row r="23" customFormat="false" ht="13.5" hidden="false" customHeight="false" outlineLevel="0" collapsed="false">
      <c r="A23" s="27" t="s">
        <v>23</v>
      </c>
    </row>
    <row r="24" customFormat="false" ht="14.25" hidden="false" customHeight="false" outlineLevel="0" collapsed="false"/>
    <row r="25" customFormat="false" ht="13.5" hidden="false" customHeight="true" outlineLevel="0" collapsed="false">
      <c r="A25" s="28" t="s">
        <v>24</v>
      </c>
      <c r="B25" s="28"/>
      <c r="C25" s="28"/>
      <c r="D25" s="28"/>
      <c r="E25" s="28"/>
    </row>
    <row r="26" customFormat="false" ht="57" hidden="false" customHeight="true" outlineLevel="0" collapsed="false">
      <c r="A26" s="29" t="s">
        <v>25</v>
      </c>
      <c r="B26" s="30" t="s">
        <v>26</v>
      </c>
      <c r="C26" s="30" t="s">
        <v>27</v>
      </c>
      <c r="D26" s="30" t="s">
        <v>28</v>
      </c>
      <c r="E26" s="31" t="s">
        <v>29</v>
      </c>
    </row>
    <row r="27" customFormat="false" ht="34.5" hidden="false" customHeight="true" outlineLevel="0" collapsed="false">
      <c r="A27" s="32" t="s">
        <v>30</v>
      </c>
      <c r="B27" s="33" t="s">
        <v>31</v>
      </c>
      <c r="C27" s="33" t="s">
        <v>32</v>
      </c>
      <c r="D27" s="33" t="s">
        <v>33</v>
      </c>
      <c r="E27" s="31"/>
    </row>
    <row r="28" customFormat="false" ht="13.5" hidden="false" customHeight="false" outlineLevel="0" collapsed="false">
      <c r="A28" s="34" t="n">
        <v>1</v>
      </c>
      <c r="B28" s="35" t="n">
        <v>2</v>
      </c>
      <c r="C28" s="35" t="n">
        <v>3</v>
      </c>
      <c r="D28" s="35" t="n">
        <v>4</v>
      </c>
      <c r="E28" s="35" t="n">
        <v>5</v>
      </c>
    </row>
    <row r="29" customFormat="false" ht="13.5" hidden="false" customHeight="false" outlineLevel="0" collapsed="false">
      <c r="A29" s="34"/>
      <c r="B29" s="35"/>
      <c r="C29" s="35"/>
      <c r="D29" s="35"/>
      <c r="E29" s="35"/>
    </row>
    <row r="33" customFormat="false" ht="15.75" hidden="false" customHeight="false" outlineLevel="0" collapsed="false">
      <c r="A33" s="36" t="s">
        <v>34</v>
      </c>
    </row>
    <row r="34" customFormat="false" ht="13.5" hidden="false" customHeight="true" outlineLevel="0" collapsed="false">
      <c r="A34" s="37" t="s">
        <v>35</v>
      </c>
      <c r="B34" s="38" t="s">
        <v>36</v>
      </c>
      <c r="C34" s="39" t="s">
        <v>37</v>
      </c>
      <c r="D34" s="39"/>
      <c r="E34" s="39"/>
      <c r="F34" s="39"/>
      <c r="G34" s="39" t="s">
        <v>38</v>
      </c>
      <c r="H34" s="39"/>
      <c r="I34" s="39"/>
      <c r="J34" s="39"/>
      <c r="K34" s="39" t="s">
        <v>39</v>
      </c>
      <c r="L34" s="39"/>
      <c r="M34" s="39"/>
      <c r="N34" s="39"/>
    </row>
    <row r="35" customFormat="false" ht="26.25" hidden="false" customHeight="true" outlineLevel="0" collapsed="false">
      <c r="A35" s="40" t="s">
        <v>40</v>
      </c>
      <c r="B35" s="38"/>
      <c r="C35" s="41" t="s">
        <v>41</v>
      </c>
      <c r="D35" s="41" t="s">
        <v>42</v>
      </c>
      <c r="E35" s="38" t="s">
        <v>43</v>
      </c>
      <c r="F35" s="38"/>
      <c r="G35" s="41" t="s">
        <v>44</v>
      </c>
      <c r="H35" s="41"/>
      <c r="I35" s="38" t="s">
        <v>43</v>
      </c>
      <c r="J35" s="38"/>
      <c r="K35" s="41" t="s">
        <v>44</v>
      </c>
      <c r="L35" s="41"/>
      <c r="M35" s="38" t="s">
        <v>43</v>
      </c>
      <c r="N35" s="38"/>
    </row>
    <row r="36" customFormat="false" ht="90" hidden="false" customHeight="false" outlineLevel="0" collapsed="false">
      <c r="A36" s="42"/>
      <c r="B36" s="38"/>
      <c r="C36" s="41" t="s">
        <v>45</v>
      </c>
      <c r="D36" s="41" t="s">
        <v>46</v>
      </c>
      <c r="E36" s="38"/>
      <c r="F36" s="38"/>
      <c r="G36" s="41" t="s">
        <v>47</v>
      </c>
      <c r="H36" s="41" t="s">
        <v>42</v>
      </c>
      <c r="I36" s="38"/>
      <c r="J36" s="38"/>
      <c r="K36" s="41" t="s">
        <v>47</v>
      </c>
      <c r="L36" s="41" t="s">
        <v>42</v>
      </c>
      <c r="M36" s="38"/>
      <c r="N36" s="38"/>
    </row>
    <row r="37" customFormat="false" ht="90" hidden="false" customHeight="false" outlineLevel="0" collapsed="false">
      <c r="A37" s="42"/>
      <c r="B37" s="38"/>
      <c r="C37" s="41" t="s">
        <v>48</v>
      </c>
      <c r="D37" s="41"/>
      <c r="E37" s="38"/>
      <c r="F37" s="38"/>
      <c r="G37" s="41" t="s">
        <v>45</v>
      </c>
      <c r="H37" s="41" t="s">
        <v>46</v>
      </c>
      <c r="I37" s="38"/>
      <c r="J37" s="38"/>
      <c r="K37" s="41" t="s">
        <v>45</v>
      </c>
      <c r="L37" s="41" t="s">
        <v>46</v>
      </c>
      <c r="M37" s="38"/>
      <c r="N37" s="38"/>
    </row>
    <row r="38" customFormat="false" ht="26.25" hidden="false" customHeight="false" outlineLevel="0" collapsed="false">
      <c r="A38" s="42"/>
      <c r="B38" s="38"/>
      <c r="C38" s="43"/>
      <c r="D38" s="43"/>
      <c r="E38" s="38"/>
      <c r="F38" s="38"/>
      <c r="G38" s="41" t="s">
        <v>49</v>
      </c>
      <c r="H38" s="41"/>
      <c r="I38" s="38"/>
      <c r="J38" s="38"/>
      <c r="K38" s="41" t="s">
        <v>49</v>
      </c>
      <c r="L38" s="41"/>
      <c r="M38" s="38"/>
      <c r="N38" s="38"/>
    </row>
    <row r="39" customFormat="false" ht="26.25" hidden="false" customHeight="true" outlineLevel="0" collapsed="false">
      <c r="A39" s="42"/>
      <c r="B39" s="38"/>
      <c r="C39" s="43"/>
      <c r="D39" s="43"/>
      <c r="E39" s="37" t="s">
        <v>50</v>
      </c>
      <c r="F39" s="37" t="s">
        <v>51</v>
      </c>
      <c r="G39" s="41" t="s">
        <v>52</v>
      </c>
      <c r="H39" s="43"/>
      <c r="I39" s="37" t="s">
        <v>53</v>
      </c>
      <c r="J39" s="37" t="s">
        <v>51</v>
      </c>
      <c r="K39" s="41" t="s">
        <v>54</v>
      </c>
      <c r="L39" s="43"/>
      <c r="M39" s="37" t="s">
        <v>50</v>
      </c>
      <c r="N39" s="41" t="s">
        <v>55</v>
      </c>
    </row>
    <row r="40" customFormat="false" ht="13.5" hidden="false" customHeight="false" outlineLevel="0" collapsed="false">
      <c r="A40" s="44"/>
      <c r="B40" s="38"/>
      <c r="C40" s="43"/>
      <c r="D40" s="43"/>
      <c r="E40" s="37"/>
      <c r="F40" s="37"/>
      <c r="G40" s="43"/>
      <c r="H40" s="43"/>
      <c r="I40" s="37"/>
      <c r="J40" s="37"/>
      <c r="K40" s="43"/>
      <c r="L40" s="43"/>
      <c r="M40" s="37"/>
      <c r="N40" s="41" t="s">
        <v>56</v>
      </c>
    </row>
    <row r="41" customFormat="false" ht="13.5" hidden="false" customHeight="false" outlineLevel="0" collapsed="false">
      <c r="A41" s="32" t="n">
        <v>1</v>
      </c>
      <c r="B41" s="45" t="n">
        <v>2</v>
      </c>
      <c r="C41" s="46" t="n">
        <v>3</v>
      </c>
      <c r="D41" s="47" t="n">
        <v>4</v>
      </c>
      <c r="E41" s="47" t="n">
        <v>5</v>
      </c>
      <c r="F41" s="47" t="n">
        <v>6</v>
      </c>
      <c r="G41" s="47" t="n">
        <v>7</v>
      </c>
      <c r="H41" s="47" t="n">
        <v>8</v>
      </c>
      <c r="I41" s="47" t="n">
        <v>9</v>
      </c>
      <c r="J41" s="47" t="n">
        <v>10</v>
      </c>
      <c r="K41" s="47" t="n">
        <v>11</v>
      </c>
      <c r="L41" s="47" t="n">
        <v>12</v>
      </c>
      <c r="M41" s="47" t="n">
        <v>13</v>
      </c>
      <c r="N41" s="48" t="n">
        <v>14</v>
      </c>
    </row>
    <row r="42" customFormat="false" ht="13.5" hidden="false" customHeight="false" outlineLevel="0" collapsed="false">
      <c r="A42" s="49" t="s">
        <v>57</v>
      </c>
      <c r="B42" s="45" t="n">
        <v>1</v>
      </c>
      <c r="C42" s="77" t="n">
        <f aca="false">[1]Сентябрь!C42+[2]Сентябрь!C42+[3]Сентябрь!C42+[4]Сентябрь!C42+[5]Сентябрь!C42+[6]Сентябрь!C42+[7]Сентябрь!C42+[8]Сентябрь!C42+[9]Сентябрь!C42+[10]Сентябрь!C42+[11]Сентябрь!C42</f>
        <v>0</v>
      </c>
      <c r="D42" s="77" t="n">
        <f aca="false">[1]Сентябрь!D42+[2]Сентябрь!D42+[3]Сентябрь!D42+[4]Сентябрь!D42+[5]Сентябрь!D42+[6]Сентябрь!D42+[7]Сентябрь!D42+[8]Сентябрь!D42+[9]Сентябрь!D42+[10]Сентябрь!D42+[11]Сентябрь!D42</f>
        <v>0</v>
      </c>
      <c r="E42" s="77" t="n">
        <f aca="false">[1]Сентябрь!E42+[2]Сентябрь!E42+[3]Сентябрь!E42+[4]Сентябрь!E42+[5]Сентябрь!E42+[6]Сентябрь!E42+[7]Сентябрь!E42+[8]Сентябрь!E42+[9]Сентябрь!E42+[10]Сентябрь!E42+[11]Сентябрь!E42</f>
        <v>0</v>
      </c>
      <c r="F42" s="77" t="n">
        <f aca="false">[1]Сентябрь!F42+[2]Сентябрь!F42+[3]Сентябрь!F42+[4]Сентябрь!F42+[5]Сентябрь!F42+[6]Сентябрь!F42+[7]Сентябрь!F42+[8]Сентябрь!F42+[9]Сентябрь!F42+[10]Сентябрь!F42+[11]Сентябрь!F42</f>
        <v>0</v>
      </c>
      <c r="G42" s="77" t="n">
        <f aca="false">[1]Сентябрь!G42+[2]Сентябрь!G42+[3]Сентябрь!G42+[4]Сентябрь!G42+[5]Сентябрь!G42+[6]Сентябрь!G42+[7]Сентябрь!G42+[8]Сентябрь!G42+[9]Сентябрь!G42+[10]Сентябрь!G42+[11]Сентябрь!G42</f>
        <v>0</v>
      </c>
      <c r="H42" s="77" t="n">
        <f aca="false">[1]Сентябрь!H42+[2]Сентябрь!H42+[3]Сентябрь!H42+[4]Сентябрь!H42+[5]Сентябрь!H42+[6]Сентябрь!H42+[7]Сентябрь!H42+[8]Сентябрь!H42+[9]Сентябрь!H42+[10]Сентябрь!H42+[11]Сентябрь!H42</f>
        <v>0</v>
      </c>
      <c r="I42" s="77" t="n">
        <f aca="false">[1]Сентябрь!I42+[2]Сентябрь!I42+[3]Сентябрь!I42+[4]Сентябрь!I42+[5]Сентябрь!I42+[6]Сентябрь!I42+[7]Сентябрь!I42+[8]Сентябрь!I42+[9]Сентябрь!I42+[10]Сентябрь!I42+[11]Сентябрь!I42</f>
        <v>0</v>
      </c>
      <c r="J42" s="77" t="n">
        <f aca="false">[1]Сентябрь!J42+[2]Сентябрь!J42+[3]Сентябрь!J42+[4]Сентябрь!J42+[5]Сентябрь!J42+[6]Сентябрь!J42+[7]Сентябрь!J42+[8]Сентябрь!J42+[9]Сентябрь!J42+[10]Сентябрь!J42+[11]Сентябрь!J42</f>
        <v>0</v>
      </c>
      <c r="K42" s="77" t="n">
        <f aca="false">[1]Сентябрь!K42+[2]Сентябрь!K42+[3]Сентябрь!K42+[4]Сентябрь!K42+[5]Сентябрь!K42+[6]Сентябрь!K42+[7]Сентябрь!K42+[8]Сентябрь!K42+[9]Сентябрь!K42+[10]Сентябрь!K42+[11]Сентябрь!K42</f>
        <v>0</v>
      </c>
      <c r="L42" s="77" t="n">
        <f aca="false">[1]Сентябрь!L42+[2]Сентябрь!L42+[3]Сентябрь!L42+[4]Сентябрь!L42+[5]Сентябрь!L42+[6]Сентябрь!L42+[7]Сентябрь!L42+[8]Сентябрь!L42+[9]Сентябрь!L42+[10]Сентябрь!L42+[11]Сентябрь!L42</f>
        <v>0</v>
      </c>
      <c r="M42" s="77" t="n">
        <f aca="false">[1]Сентябрь!M42+[2]Сентябрь!M42+[3]Сентябрь!M42+[4]Сентябрь!M42+[5]Сентябрь!M42+[6]Сентябрь!M42+[7]Сентябрь!M42+[8]Сентябрь!M42+[9]Сентябрь!M42+[10]Сентябрь!M42+[11]Сентябрь!M42</f>
        <v>0</v>
      </c>
      <c r="N42" s="77" t="n">
        <f aca="false">[1]Сентябрь!N42+[2]Сентябрь!N42+[3]Сентябрь!N42+[4]Сентябрь!N42+[5]Сентябрь!N42+[6]Сентябрь!N42+[7]Сентябрь!N42+[8]Сентябрь!N42+[9]Сентябрь!N42+[10]Сентябрь!N42+[11]Сентябрь!N42</f>
        <v>0</v>
      </c>
    </row>
    <row r="43" customFormat="false" ht="13.5" hidden="false" customHeight="false" outlineLevel="0" collapsed="false">
      <c r="A43" s="49" t="s">
        <v>58</v>
      </c>
      <c r="B43" s="45" t="n">
        <v>2</v>
      </c>
      <c r="C43" s="77" t="n">
        <f aca="false">[1]Сентябрь!C43+[2]Сентябрь!C43+[3]Сентябрь!C43+[4]Сентябрь!C43+[5]Сентябрь!C43+[6]Сентябрь!C43+[7]Сентябрь!C43+[8]Сентябрь!C43+[9]Сентябрь!C43+[10]Сентябрь!C43+[11]Сентябрь!C43</f>
        <v>0</v>
      </c>
      <c r="D43" s="77" t="n">
        <f aca="false">[1]Сентябрь!D43+[2]Сентябрь!D43+[3]Сентябрь!D43+[4]Сентябрь!D43+[5]Сентябрь!D43+[6]Сентябрь!D43+[7]Сентябрь!D43+[8]Сентябрь!D43+[9]Сентябрь!D43+[10]Сентябрь!D43+[11]Сентябрь!D43</f>
        <v>0</v>
      </c>
      <c r="E43" s="77" t="n">
        <f aca="false">[1]Сентябрь!E43+[2]Сентябрь!E43+[3]Сентябрь!E43+[4]Сентябрь!E43+[5]Сентябрь!E43+[6]Сентябрь!E43+[7]Сентябрь!E43+[8]Сентябрь!E43+[9]Сентябрь!E43+[10]Сентябрь!E43+[11]Сентябрь!E43</f>
        <v>0</v>
      </c>
      <c r="F43" s="77" t="n">
        <f aca="false">[1]Сентябрь!F43+[2]Сентябрь!F43+[3]Сентябрь!F43+[4]Сентябрь!F43+[5]Сентябрь!F43+[6]Сентябрь!F43+[7]Сентябрь!F43+[8]Сентябрь!F43+[9]Сентябрь!F43+[10]Сентябрь!F43+[11]Сентябрь!F43</f>
        <v>0</v>
      </c>
      <c r="G43" s="77" t="n">
        <f aca="false">[1]Сентябрь!G43+[2]Сентябрь!G43+[3]Сентябрь!G43+[4]Сентябрь!G43+[5]Сентябрь!G43+[6]Сентябрь!G43+[7]Сентябрь!G43+[8]Сентябрь!G43+[9]Сентябрь!G43+[10]Сентябрь!G43+[11]Сентябрь!G43</f>
        <v>0</v>
      </c>
      <c r="H43" s="77" t="n">
        <f aca="false">[1]Сентябрь!H43+[2]Сентябрь!H43+[3]Сентябрь!H43+[4]Сентябрь!H43+[5]Сентябрь!H43+[6]Сентябрь!H43+[7]Сентябрь!H43+[8]Сентябрь!H43+[9]Сентябрь!H43+[10]Сентябрь!H43+[11]Сентябрь!H43</f>
        <v>0</v>
      </c>
      <c r="I43" s="77" t="n">
        <f aca="false">[1]Сентябрь!I43+[2]Сентябрь!I43+[3]Сентябрь!I43+[4]Сентябрь!I43+[5]Сентябрь!I43+[6]Сентябрь!I43+[7]Сентябрь!I43+[8]Сентябрь!I43+[9]Сентябрь!I43+[10]Сентябрь!I43+[11]Сентябрь!I43</f>
        <v>0</v>
      </c>
      <c r="J43" s="77" t="n">
        <f aca="false">[1]Сентябрь!J43+[2]Сентябрь!J43+[3]Сентябрь!J43+[4]Сентябрь!J43+[5]Сентябрь!J43+[6]Сентябрь!J43+[7]Сентябрь!J43+[8]Сентябрь!J43+[9]Сентябрь!J43+[10]Сентябрь!J43+[11]Сентябрь!J43</f>
        <v>0</v>
      </c>
      <c r="K43" s="77" t="n">
        <f aca="false">[1]Сентябрь!K43+[2]Сентябрь!K43+[3]Сентябрь!K43+[4]Сентябрь!K43+[5]Сентябрь!K43+[6]Сентябрь!K43+[7]Сентябрь!K43+[8]Сентябрь!K43+[9]Сентябрь!K43+[10]Сентябрь!K43+[11]Сентябрь!K43</f>
        <v>0</v>
      </c>
      <c r="L43" s="77" t="n">
        <f aca="false">[1]Сентябрь!L43+[2]Сентябрь!L43+[3]Сентябрь!L43+[4]Сентябрь!L43+[5]Сентябрь!L43+[6]Сентябрь!L43+[7]Сентябрь!L43+[8]Сентябрь!L43+[9]Сентябрь!L43+[10]Сентябрь!L43+[11]Сентябрь!L43</f>
        <v>0</v>
      </c>
      <c r="M43" s="77" t="n">
        <f aca="false">[1]Сентябрь!M43+[2]Сентябрь!M43+[3]Сентябрь!M43+[4]Сентябрь!M43+[5]Сентябрь!M43+[6]Сентябрь!M43+[7]Сентябрь!M43+[8]Сентябрь!M43+[9]Сентябрь!M43+[10]Сентябрь!M43+[11]Сентябрь!M43</f>
        <v>0</v>
      </c>
      <c r="N43" s="77" t="n">
        <f aca="false">[1]Сентябрь!N43+[2]Сентябрь!N43+[3]Сентябрь!N43+[4]Сентябрь!N43+[5]Сентябрь!N43+[6]Сентябрь!N43+[7]Сентябрь!N43+[8]Сентябрь!N43+[9]Сентябрь!N43+[10]Сентябрь!N43+[11]Сентябрь!N43</f>
        <v>0</v>
      </c>
    </row>
    <row r="44" customFormat="false" ht="13.5" hidden="false" customHeight="false" outlineLevel="0" collapsed="false">
      <c r="A44" s="49" t="s">
        <v>59</v>
      </c>
      <c r="B44" s="45" t="n">
        <v>3</v>
      </c>
      <c r="C44" s="77" t="n">
        <f aca="false">[1]Сентябрь!C44+[2]Сентябрь!C44+[3]Сентябрь!C44+[4]Сентябрь!C44+[5]Сентябрь!C44+[6]Сентябрь!C44+[7]Сентябрь!C44+[8]Сентябрь!C44+[9]Сентябрь!C44+[10]Сентябрь!C44+[11]Сентябрь!C44</f>
        <v>0</v>
      </c>
      <c r="D44" s="77" t="n">
        <f aca="false">[1]Сентябрь!D44+[2]Сентябрь!D44+[3]Сентябрь!D44+[4]Сентябрь!D44+[5]Сентябрь!D44+[6]Сентябрь!D44+[7]Сентябрь!D44+[8]Сентябрь!D44+[9]Сентябрь!D44+[10]Сентябрь!D44+[11]Сентябрь!D44</f>
        <v>0</v>
      </c>
      <c r="E44" s="77" t="n">
        <f aca="false">[1]Сентябрь!E44+[2]Сентябрь!E44+[3]Сентябрь!E44+[4]Сентябрь!E44+[5]Сентябрь!E44+[6]Сентябрь!E44+[7]Сентябрь!E44+[8]Сентябрь!E44+[9]Сентябрь!E44+[10]Сентябрь!E44+[11]Сентябрь!E44</f>
        <v>0</v>
      </c>
      <c r="F44" s="77" t="n">
        <f aca="false">[1]Сентябрь!F44+[2]Сентябрь!F44+[3]Сентябрь!F44+[4]Сентябрь!F44+[5]Сентябрь!F44+[6]Сентябрь!F44+[7]Сентябрь!F44+[8]Сентябрь!F44+[9]Сентябрь!F44+[10]Сентябрь!F44+[11]Сентябрь!F44</f>
        <v>0</v>
      </c>
      <c r="G44" s="77" t="n">
        <f aca="false">[1]Сентябрь!G44+[2]Сентябрь!G44+[3]Сентябрь!G44+[4]Сентябрь!G44+[5]Сентябрь!G44+[6]Сентябрь!G44+[7]Сентябрь!G44+[8]Сентябрь!G44+[9]Сентябрь!G44+[10]Сентябрь!G44+[11]Сентябрь!G44</f>
        <v>0</v>
      </c>
      <c r="H44" s="77" t="n">
        <f aca="false">[1]Сентябрь!H44+[2]Сентябрь!H44+[3]Сентябрь!H44+[4]Сентябрь!H44+[5]Сентябрь!H44+[6]Сентябрь!H44+[7]Сентябрь!H44+[8]Сентябрь!H44+[9]Сентябрь!H44+[10]Сентябрь!H44+[11]Сентябрь!H44</f>
        <v>0</v>
      </c>
      <c r="I44" s="77" t="n">
        <f aca="false">[1]Сентябрь!I44+[2]Сентябрь!I44+[3]Сентябрь!I44+[4]Сентябрь!I44+[5]Сентябрь!I44+[6]Сентябрь!I44+[7]Сентябрь!I44+[8]Сентябрь!I44+[9]Сентябрь!I44+[10]Сентябрь!I44+[11]Сентябрь!I44</f>
        <v>0</v>
      </c>
      <c r="J44" s="77" t="n">
        <f aca="false">[1]Сентябрь!J44+[2]Сентябрь!J44+[3]Сентябрь!J44+[4]Сентябрь!J44+[5]Сентябрь!J44+[6]Сентябрь!J44+[7]Сентябрь!J44+[8]Сентябрь!J44+[9]Сентябрь!J44+[10]Сентябрь!J44+[11]Сентябрь!J44</f>
        <v>0</v>
      </c>
      <c r="K44" s="77" t="n">
        <f aca="false">[1]Сентябрь!K44+[2]Сентябрь!K44+[3]Сентябрь!K44+[4]Сентябрь!K44+[5]Сентябрь!K44+[6]Сентябрь!K44+[7]Сентябрь!K44+[8]Сентябрь!K44+[9]Сентябрь!K44+[10]Сентябрь!K44+[11]Сентябрь!K44</f>
        <v>0</v>
      </c>
      <c r="L44" s="77" t="n">
        <f aca="false">[1]Сентябрь!L44+[2]Сентябрь!L44+[3]Сентябрь!L44+[4]Сентябрь!L44+[5]Сентябрь!L44+[6]Сентябрь!L44+[7]Сентябрь!L44+[8]Сентябрь!L44+[9]Сентябрь!L44+[10]Сентябрь!L44+[11]Сентябрь!L44</f>
        <v>0</v>
      </c>
      <c r="M44" s="77" t="n">
        <f aca="false">[1]Сентябрь!M44+[2]Сентябрь!M44+[3]Сентябрь!M44+[4]Сентябрь!M44+[5]Сентябрь!M44+[6]Сентябрь!M44+[7]Сентябрь!M44+[8]Сентябрь!M44+[9]Сентябрь!M44+[10]Сентябрь!M44+[11]Сентябрь!M44</f>
        <v>0</v>
      </c>
      <c r="N44" s="77" t="n">
        <f aca="false">[1]Сентябрь!N44+[2]Сентябрь!N44+[3]Сентябрь!N44+[4]Сентябрь!N44+[5]Сентябрь!N44+[6]Сентябрь!N44+[7]Сентябрь!N44+[8]Сентябрь!N44+[9]Сентябрь!N44+[10]Сентябрь!N44+[11]Сентябрь!N44</f>
        <v>0</v>
      </c>
    </row>
    <row r="45" customFormat="false" ht="13.5" hidden="false" customHeight="false" outlineLevel="0" collapsed="false">
      <c r="A45" s="51" t="s">
        <v>60</v>
      </c>
      <c r="B45" s="52" t="n">
        <v>4</v>
      </c>
      <c r="C45" s="53" t="n">
        <f aca="false">SUM(C42:C44)</f>
        <v>0</v>
      </c>
      <c r="D45" s="54" t="n">
        <f aca="false">SUM(D42:D44)</f>
        <v>0</v>
      </c>
      <c r="E45" s="54" t="n">
        <f aca="false">SUM(E42:E44)</f>
        <v>0</v>
      </c>
      <c r="F45" s="54" t="n">
        <f aca="false">SUM(F42:F44)</f>
        <v>0</v>
      </c>
      <c r="G45" s="54" t="n">
        <f aca="false">SUM(G42:G44)</f>
        <v>0</v>
      </c>
      <c r="H45" s="54" t="n">
        <f aca="false">SUM(H42:H44)</f>
        <v>0</v>
      </c>
      <c r="I45" s="54" t="n">
        <f aca="false">SUM(I42:I44)</f>
        <v>0</v>
      </c>
      <c r="J45" s="54" t="n">
        <f aca="false">SUM(J42:J44)</f>
        <v>0</v>
      </c>
      <c r="K45" s="54" t="n">
        <f aca="false">SUM(K42:K44)</f>
        <v>0</v>
      </c>
      <c r="L45" s="54" t="n">
        <f aca="false">SUM(L42:L44)</f>
        <v>0</v>
      </c>
      <c r="M45" s="54" t="n">
        <f aca="false">SUM(M42:M44)</f>
        <v>0</v>
      </c>
      <c r="N45" s="54" t="n">
        <f aca="false">SUM(N42:N44)</f>
        <v>0</v>
      </c>
    </row>
    <row r="49" customFormat="false" ht="15" hidden="false" customHeight="false" outlineLevel="0" collapsed="false">
      <c r="A49" s="36" t="s">
        <v>61</v>
      </c>
    </row>
    <row r="50" customFormat="false" ht="13.5" hidden="false" customHeight="false" outlineLevel="0" collapsed="false"/>
    <row r="51" customFormat="false" ht="13.5" hidden="false" customHeight="true" outlineLevel="0" collapsed="false">
      <c r="A51" s="55"/>
      <c r="B51" s="39" t="s">
        <v>36</v>
      </c>
      <c r="C51" s="39" t="s">
        <v>62</v>
      </c>
      <c r="D51" s="39"/>
      <c r="E51" s="39"/>
      <c r="F51" s="39" t="s">
        <v>63</v>
      </c>
    </row>
    <row r="52" customFormat="false" ht="47.25" hidden="false" customHeight="true" outlineLevel="0" collapsed="false">
      <c r="A52" s="56" t="s">
        <v>64</v>
      </c>
      <c r="B52" s="39"/>
      <c r="C52" s="39" t="s">
        <v>65</v>
      </c>
      <c r="D52" s="39" t="s">
        <v>66</v>
      </c>
      <c r="E52" s="39" t="s">
        <v>67</v>
      </c>
      <c r="F52" s="39"/>
    </row>
    <row r="53" customFormat="false" ht="23.25" hidden="false" customHeight="true" outlineLevel="0" collapsed="false">
      <c r="A53" s="57"/>
      <c r="B53" s="39"/>
      <c r="C53" s="39"/>
      <c r="D53" s="39"/>
      <c r="E53" s="39"/>
      <c r="F53" s="39"/>
    </row>
    <row r="54" customFormat="false" ht="13.5" hidden="false" customHeight="false" outlineLevel="0" collapsed="false">
      <c r="A54" s="32" t="n">
        <v>1</v>
      </c>
      <c r="B54" s="33" t="n">
        <v>2</v>
      </c>
      <c r="C54" s="30" t="n">
        <v>3</v>
      </c>
      <c r="D54" s="30" t="n">
        <v>4</v>
      </c>
      <c r="E54" s="30" t="n">
        <v>5</v>
      </c>
      <c r="F54" s="30" t="n">
        <v>6</v>
      </c>
    </row>
    <row r="55" customFormat="false" ht="51.75" hidden="false" customHeight="false" outlineLevel="0" collapsed="false">
      <c r="A55" s="49" t="s">
        <v>68</v>
      </c>
      <c r="B55" s="58" t="s">
        <v>69</v>
      </c>
      <c r="C55" s="177" t="n">
        <f aca="false">[1]Сентябрь!C55+[2]Сентябрь!C55+[3]Сентябрь!C55+[4]Сентябрь!C55+[5]Сентябрь!C55+[6]Сентябрь!C55+[7]Сентябрь!C55+[8]Сентябрь!C55+[9]Сентябрь!C55+[10]Сентябрь!C55+[11]Сентябрь!C55</f>
        <v>0</v>
      </c>
      <c r="D55" s="177" t="n">
        <f aca="false">[1]Сентябрь!D55+[2]Сентябрь!D55+[3]Сентябрь!D55+[4]Сентябрь!D55+[5]Сентябрь!D55+[6]Сентябрь!D55+[7]Сентябрь!D55+[8]Сентябрь!D55+[9]Сентябрь!D55+[10]Сентябрь!D55+[11]Сентябрь!D55</f>
        <v>0</v>
      </c>
      <c r="E55" s="177" t="n">
        <f aca="false">[1]Сентябрь!E55+[2]Сентябрь!E55+[3]Сентябрь!E55+[4]Сентябрь!E55+[5]Сентябрь!E55+[6]Сентябрь!E55+[7]Сентябрь!E55+[8]Сентябрь!E55+[9]Сентябрь!E55+[10]Сентябрь!E55+[11]Сентябрь!E55</f>
        <v>0</v>
      </c>
      <c r="F55" s="177" t="n">
        <f aca="false">[1]Сентябрь!F55+[2]Сентябрь!F55+[3]Сентябрь!F55+[4]Сентябрь!F55+[5]Сентябрь!F55+[6]Сентябрь!F55+[7]Сентябрь!F55+[8]Сентябрь!F55+[9]Сентябрь!F55+[10]Сентябрь!F55+[11]Сентябрь!F55</f>
        <v>0</v>
      </c>
    </row>
    <row r="56" customFormat="false" ht="33" hidden="false" customHeight="true" outlineLevel="0" collapsed="false">
      <c r="A56" s="49" t="s">
        <v>70</v>
      </c>
      <c r="B56" s="58" t="s">
        <v>71</v>
      </c>
      <c r="C56" s="177" t="n">
        <f aca="false">[1]Сентябрь!C56+[2]Сентябрь!C56+[3]Сентябрь!C56+[4]Сентябрь!C56+[5]Сентябрь!C56+[6]Сентябрь!C56+[7]Сентябрь!C56+[8]Сентябрь!C56+[9]Сентябрь!C56+[10]Сентябрь!C56+[11]Сентябрь!C56</f>
        <v>0</v>
      </c>
      <c r="D56" s="177" t="n">
        <f aca="false">[1]Сентябрь!D56+[2]Сентябрь!D56+[3]Сентябрь!D56+[4]Сентябрь!D56+[5]Сентябрь!D56+[6]Сентябрь!D56+[7]Сентябрь!D56+[8]Сентябрь!D56+[9]Сентябрь!D56+[10]Сентябрь!D56+[11]Сентябрь!D56</f>
        <v>0</v>
      </c>
      <c r="E56" s="177" t="n">
        <f aca="false">[1]Сентябрь!E56+[2]Сентябрь!E56+[3]Сентябрь!E56+[4]Сентябрь!E56+[5]Сентябрь!E56+[6]Сентябрь!E56+[7]Сентябрь!E56+[8]Сентябрь!E56+[9]Сентябрь!E56+[10]Сентябрь!E56+[11]Сентябрь!E56</f>
        <v>0</v>
      </c>
      <c r="F56" s="177" t="n">
        <f aca="false">[1]Сентябрь!F56+[2]Сентябрь!F56+[3]Сентябрь!F56+[4]Сентябрь!F56+[5]Сентябрь!F56+[6]Сентябрь!F56+[7]Сентябрь!F56+[8]Сентябрь!F56+[9]Сентябрь!F56+[10]Сентябрь!F56+[11]Сентябрь!F56</f>
        <v>0</v>
      </c>
    </row>
    <row r="57" customFormat="false" ht="21" hidden="false" customHeight="true" outlineLevel="0" collapsed="false">
      <c r="A57" s="49" t="s">
        <v>72</v>
      </c>
      <c r="B57" s="58" t="s">
        <v>73</v>
      </c>
      <c r="C57" s="177" t="n">
        <f aca="false">[1]Сентябрь!C57+[2]Сентябрь!C57+[3]Сентябрь!C57+[4]Сентябрь!C57+[5]Сентябрь!C57+[6]Сентябрь!C57+[7]Сентябрь!C57+[8]Сентябрь!C57+[9]Сентябрь!C57+[10]Сентябрь!C57+[11]Сентябрь!C57</f>
        <v>0</v>
      </c>
      <c r="D57" s="177" t="n">
        <f aca="false">[1]Сентябрь!D57+[2]Сентябрь!D57+[3]Сентябрь!D57+[4]Сентябрь!D57+[5]Сентябрь!D57+[6]Сентябрь!D57+[7]Сентябрь!D57+[8]Сентябрь!D57+[9]Сентябрь!D57+[10]Сентябрь!D57+[11]Сентябрь!D57</f>
        <v>0</v>
      </c>
      <c r="E57" s="177" t="n">
        <f aca="false">[1]Сентябрь!E57+[2]Сентябрь!E57+[3]Сентябрь!E57+[4]Сентябрь!E57+[5]Сентябрь!E57+[6]Сентябрь!E57+[7]Сентябрь!E57+[8]Сентябрь!E57+[9]Сентябрь!E57+[10]Сентябрь!E57+[11]Сентябрь!E57</f>
        <v>0</v>
      </c>
      <c r="F57" s="177" t="n">
        <f aca="false">[1]Сентябрь!F57+[2]Сентябрь!F57+[3]Сентябрь!F57+[4]Сентябрь!F57+[5]Сентябрь!F57+[6]Сентябрь!F57+[7]Сентябрь!F57+[8]Сентябрь!F57+[9]Сентябрь!F57+[10]Сентябрь!F57+[11]Сентябрь!F57</f>
        <v>0</v>
      </c>
    </row>
    <row r="58" customFormat="false" ht="20.25" hidden="false" customHeight="true" outlineLevel="0" collapsed="false">
      <c r="A58" s="49" t="s">
        <v>74</v>
      </c>
      <c r="B58" s="58" t="s">
        <v>75</v>
      </c>
      <c r="C58" s="177" t="n">
        <f aca="false">[1]Сентябрь!C58+[2]Сентябрь!C58+[3]Сентябрь!C58+[4]Сентябрь!C58+[5]Сентябрь!C58+[6]Сентябрь!C58+[7]Сентябрь!C58+[8]Сентябрь!C58+[9]Сентябрь!C58+[10]Сентябрь!C58+[11]Сентябрь!C58</f>
        <v>0</v>
      </c>
      <c r="D58" s="177" t="n">
        <f aca="false">[1]Сентябрь!D58+[2]Сентябрь!D58+[3]Сентябрь!D58+[4]Сентябрь!D58+[5]Сентябрь!D58+[6]Сентябрь!D58+[7]Сентябрь!D58+[8]Сентябрь!D58+[9]Сентябрь!D58+[10]Сентябрь!D58+[11]Сентябрь!D58</f>
        <v>0</v>
      </c>
      <c r="E58" s="177" t="n">
        <f aca="false">[1]Сентябрь!E58+[2]Сентябрь!E58+[3]Сентябрь!E58+[4]Сентябрь!E58+[5]Сентябрь!E58+[6]Сентябрь!E58+[7]Сентябрь!E58+[8]Сентябрь!E58+[9]Сентябрь!E58+[10]Сентябрь!E58+[11]Сентябрь!E58</f>
        <v>0</v>
      </c>
      <c r="F58" s="177" t="n">
        <f aca="false">[1]Сентябрь!F58+[2]Сентябрь!F58+[3]Сентябрь!F58+[4]Сентябрь!F58+[5]Сентябрь!F58+[6]Сентябрь!F58+[7]Сентябрь!F58+[8]Сентябрь!F58+[9]Сентябрь!F58+[10]Сентябрь!F58+[11]Сентябрь!F58</f>
        <v>0</v>
      </c>
    </row>
    <row r="59" customFormat="false" ht="25.5" hidden="false" customHeight="true" outlineLevel="0" collapsed="false">
      <c r="A59" s="49" t="s">
        <v>76</v>
      </c>
      <c r="B59" s="58" t="s">
        <v>77</v>
      </c>
      <c r="C59" s="177" t="n">
        <f aca="false">[1]Сентябрь!C59+[2]Сентябрь!C59+[3]Сентябрь!C59+[4]Сентябрь!C59+[5]Сентябрь!C59+[6]Сентябрь!C59+[7]Сентябрь!C59+[8]Сентябрь!C59+[9]Сентябрь!C59+[10]Сентябрь!C59+[11]Сентябрь!C59</f>
        <v>0</v>
      </c>
      <c r="D59" s="177" t="n">
        <f aca="false">[1]Сентябрь!D59+[2]Сентябрь!D59+[3]Сентябрь!D59+[4]Сентябрь!D59+[5]Сентябрь!D59+[6]Сентябрь!D59+[7]Сентябрь!D59+[8]Сентябрь!D59+[9]Сентябрь!D59+[10]Сентябрь!D59+[11]Сентябрь!D59</f>
        <v>0</v>
      </c>
      <c r="E59" s="177" t="n">
        <f aca="false">[1]Сентябрь!E59+[2]Сентябрь!E59+[3]Сентябрь!E59+[4]Сентябрь!E59+[5]Сентябрь!E59+[6]Сентябрь!E59+[7]Сентябрь!E59+[8]Сентябрь!E59+[9]Сентябрь!E59+[10]Сентябрь!E59+[11]Сентябрь!E59</f>
        <v>0</v>
      </c>
      <c r="F59" s="177" t="n">
        <f aca="false">[1]Сентябрь!F59+[2]Сентябрь!F59+[3]Сентябрь!F59+[4]Сентябрь!F59+[5]Сентябрь!F59+[6]Сентябрь!F59+[7]Сентябрь!F59+[8]Сентябрь!F59+[9]Сентябрь!F59+[10]Сентябрь!F59+[11]Сентябрь!F59</f>
        <v>0</v>
      </c>
    </row>
    <row r="60" customFormat="false" ht="26.25" hidden="false" customHeight="true" outlineLevel="0" collapsed="false">
      <c r="A60" s="49" t="s">
        <v>78</v>
      </c>
      <c r="B60" s="58" t="s">
        <v>79</v>
      </c>
      <c r="C60" s="177" t="n">
        <f aca="false">[1]Сентябрь!C60+[2]Сентябрь!C60+[3]Сентябрь!C60+[4]Сентябрь!C60+[5]Сентябрь!C60+[6]Сентябрь!C60+[7]Сентябрь!C60+[8]Сентябрь!C60+[9]Сентябрь!C60+[10]Сентябрь!C60+[11]Сентябрь!C60</f>
        <v>0</v>
      </c>
      <c r="D60" s="177" t="n">
        <f aca="false">[1]Сентябрь!D60+[2]Сентябрь!D60+[3]Сентябрь!D60+[4]Сентябрь!D60+[5]Сентябрь!D60+[6]Сентябрь!D60+[7]Сентябрь!D60+[8]Сентябрь!D60+[9]Сентябрь!D60+[10]Сентябрь!D60+[11]Сентябрь!D60</f>
        <v>0</v>
      </c>
      <c r="E60" s="177" t="n">
        <f aca="false">[1]Сентябрь!E60+[2]Сентябрь!E60+[3]Сентябрь!E60+[4]Сентябрь!E60+[5]Сентябрь!E60+[6]Сентябрь!E60+[7]Сентябрь!E60+[8]Сентябрь!E60+[9]Сентябрь!E60+[10]Сентябрь!E60+[11]Сентябрь!E60</f>
        <v>0</v>
      </c>
      <c r="F60" s="177" t="n">
        <f aca="false">[1]Сентябрь!F60+[2]Сентябрь!F60+[3]Сентябрь!F60+[4]Сентябрь!F60+[5]Сентябрь!F60+[6]Сентябрь!F60+[7]Сентябрь!F60+[8]Сентябрь!F60+[9]Сентябрь!F60+[10]Сентябрь!F60+[11]Сентябрь!F60</f>
        <v>0</v>
      </c>
    </row>
    <row r="61" customFormat="false" ht="26.25" hidden="false" customHeight="true" outlineLevel="0" collapsed="false">
      <c r="A61" s="49" t="s">
        <v>80</v>
      </c>
      <c r="B61" s="58" t="s">
        <v>81</v>
      </c>
      <c r="C61" s="177" t="n">
        <f aca="false">[1]Сентябрь!C61+[2]Сентябрь!C61+[3]Сентябрь!C61+[4]Сентябрь!C61+[5]Сентябрь!C61+[6]Сентябрь!C61+[7]Сентябрь!C61+[8]Сентябрь!C61+[9]Сентябрь!C61+[10]Сентябрь!C61+[11]Сентябрь!C61</f>
        <v>0</v>
      </c>
      <c r="D61" s="177" t="n">
        <f aca="false">[1]Сентябрь!D61+[2]Сентябрь!D61+[3]Сентябрь!D61+[4]Сентябрь!D61+[5]Сентябрь!D61+[6]Сентябрь!D61+[7]Сентябрь!D61+[8]Сентябрь!D61+[9]Сентябрь!D61+[10]Сентябрь!D61+[11]Сентябрь!D61</f>
        <v>0</v>
      </c>
      <c r="E61" s="177" t="n">
        <f aca="false">[1]Сентябрь!E61+[2]Сентябрь!E61+[3]Сентябрь!E61+[4]Сентябрь!E61+[5]Сентябрь!E61+[6]Сентябрь!E61+[7]Сентябрь!E61+[8]Сентябрь!E61+[9]Сентябрь!E61+[10]Сентябрь!E61+[11]Сентябрь!E61</f>
        <v>0</v>
      </c>
      <c r="F61" s="177" t="n">
        <f aca="false">[1]Сентябрь!F61+[2]Сентябрь!F61+[3]Сентябрь!F61+[4]Сентябрь!F61+[5]Сентябрь!F61+[6]Сентябрь!F61+[7]Сентябрь!F61+[8]Сентябрь!F61+[9]Сентябрь!F61+[10]Сентябрь!F61+[11]Сентябрь!F61</f>
        <v>0</v>
      </c>
    </row>
    <row r="62" customFormat="false" ht="22.5" hidden="false" customHeight="true" outlineLevel="0" collapsed="false">
      <c r="A62" s="49" t="s">
        <v>82</v>
      </c>
      <c r="B62" s="58" t="s">
        <v>83</v>
      </c>
      <c r="C62" s="177" t="n">
        <f aca="false">[1]Сентябрь!C62+[2]Сентябрь!C62+[3]Сентябрь!C62+[4]Сентябрь!C62+[5]Сентябрь!C62+[6]Сентябрь!C62+[7]Сентябрь!C62+[8]Сентябрь!C62+[9]Сентябрь!C62+[10]Сентябрь!C62+[11]Сентябрь!C62</f>
        <v>0</v>
      </c>
      <c r="D62" s="177" t="n">
        <f aca="false">[1]Сентябрь!D62+[2]Сентябрь!D62+[3]Сентябрь!D62+[4]Сентябрь!D62+[5]Сентябрь!D62+[6]Сентябрь!D62+[7]Сентябрь!D62+[8]Сентябрь!D62+[9]Сентябрь!D62+[10]Сентябрь!D62+[11]Сентябрь!D62</f>
        <v>0</v>
      </c>
      <c r="E62" s="177" t="n">
        <f aca="false">[1]Сентябрь!E62+[2]Сентябрь!E62+[3]Сентябрь!E62+[4]Сентябрь!E62+[5]Сентябрь!E62+[6]Сентябрь!E62+[7]Сентябрь!E62+[8]Сентябрь!E62+[9]Сентябрь!E62+[10]Сентябрь!E62+[11]Сентябрь!E62</f>
        <v>0</v>
      </c>
      <c r="F62" s="177" t="n">
        <f aca="false">[1]Сентябрь!F62+[2]Сентябрь!F62+[3]Сентябрь!F62+[4]Сентябрь!F62+[5]Сентябрь!F62+[6]Сентябрь!F62+[7]Сентябрь!F62+[8]Сентябрь!F62+[9]Сентябрь!F62+[10]Сентябрь!F62+[11]Сентябрь!F62</f>
        <v>0</v>
      </c>
    </row>
    <row r="63" customFormat="false" ht="39" hidden="false" customHeight="false" outlineLevel="0" collapsed="false">
      <c r="A63" s="49" t="s">
        <v>84</v>
      </c>
      <c r="B63" s="58" t="s">
        <v>85</v>
      </c>
      <c r="C63" s="177" t="n">
        <f aca="false">[1]Сентябрь!C63+[2]Сентябрь!C63+[3]Сентябрь!C63+[4]Сентябрь!C63+[5]Сентябрь!C63+[6]Сентябрь!C63+[7]Сентябрь!C63+[8]Сентябрь!C63+[9]Сентябрь!C63+[10]Сентябрь!C63+[11]Сентябрь!C63</f>
        <v>0</v>
      </c>
      <c r="D63" s="177" t="n">
        <f aca="false">[1]Сентябрь!D63+[2]Сентябрь!D63+[3]Сентябрь!D63+[4]Сентябрь!D63+[5]Сентябрь!D63+[6]Сентябрь!D63+[7]Сентябрь!D63+[8]Сентябрь!D63+[9]Сентябрь!D63+[10]Сентябрь!D63+[11]Сентябрь!D63</f>
        <v>0</v>
      </c>
      <c r="E63" s="177" t="n">
        <f aca="false">[1]Сентябрь!E63+[2]Сентябрь!E63+[3]Сентябрь!E63+[4]Сентябрь!E63+[5]Сентябрь!E63+[6]Сентябрь!E63+[7]Сентябрь!E63+[8]Сентябрь!E63+[9]Сентябрь!E63+[10]Сентябрь!E63+[11]Сентябрь!E63</f>
        <v>0</v>
      </c>
      <c r="F63" s="177" t="n">
        <f aca="false">[1]Сентябрь!F63+[2]Сентябрь!F63+[3]Сентябрь!F63+[4]Сентябрь!F63+[5]Сентябрь!F63+[6]Сентябрь!F63+[7]Сентябрь!F63+[8]Сентябрь!F63+[9]Сентябрь!F63+[10]Сентябрь!F63+[11]Сентябрь!F63</f>
        <v>0</v>
      </c>
    </row>
    <row r="64" customFormat="false" ht="21.75" hidden="false" customHeight="true" outlineLevel="0" collapsed="false">
      <c r="A64" s="49" t="s">
        <v>86</v>
      </c>
      <c r="B64" s="58" t="s">
        <v>87</v>
      </c>
      <c r="C64" s="177" t="n">
        <f aca="false">[1]Сентябрь!C64+[2]Сентябрь!C64+[3]Сентябрь!C64+[4]Сентябрь!C64+[5]Сентябрь!C64+[6]Сентябрь!C64+[7]Сентябрь!C64+[8]Сентябрь!C64+[9]Сентябрь!C64+[10]Сентябрь!C64+[11]Сентябрь!C64</f>
        <v>0</v>
      </c>
      <c r="D64" s="177" t="n">
        <f aca="false">[1]Сентябрь!D64+[2]Сентябрь!D64+[3]Сентябрь!D64+[4]Сентябрь!D64+[5]Сентябрь!D64+[6]Сентябрь!D64+[7]Сентябрь!D64+[8]Сентябрь!D64+[9]Сентябрь!D64+[10]Сентябрь!D64+[11]Сентябрь!D64</f>
        <v>0</v>
      </c>
      <c r="E64" s="177" t="n">
        <f aca="false">[1]Сентябрь!E64+[2]Сентябрь!E64+[3]Сентябрь!E64+[4]Сентябрь!E64+[5]Сентябрь!E64+[6]Сентябрь!E64+[7]Сентябрь!E64+[8]Сентябрь!E64+[9]Сентябрь!E64+[10]Сентябрь!E64+[11]Сентябрь!E64</f>
        <v>0</v>
      </c>
      <c r="F64" s="177" t="n">
        <f aca="false">[1]Сентябрь!F64+[2]Сентябрь!F64+[3]Сентябрь!F64+[4]Сентябрь!F64+[5]Сентябрь!F64+[6]Сентябрь!F64+[7]Сентябрь!F64+[8]Сентябрь!F64+[9]Сентябрь!F64+[10]Сентябрь!F64+[11]Сентябрь!F64</f>
        <v>0</v>
      </c>
    </row>
    <row r="65" customFormat="false" ht="20.25" hidden="false" customHeight="true" outlineLevel="0" collapsed="false">
      <c r="A65" s="49" t="s">
        <v>88</v>
      </c>
      <c r="B65" s="58" t="s">
        <v>89</v>
      </c>
      <c r="C65" s="177" t="n">
        <f aca="false">[1]Сентябрь!C65+[2]Сентябрь!C65+[3]Сентябрь!C65+[4]Сентябрь!C65+[5]Сентябрь!C65+[6]Сентябрь!C65+[7]Сентябрь!C65+[8]Сентябрь!C65+[9]Сентябрь!C65+[10]Сентябрь!C65+[11]Сентябрь!C65</f>
        <v>0</v>
      </c>
      <c r="D65" s="177" t="n">
        <f aca="false">[1]Сентябрь!D65+[2]Сентябрь!D65+[3]Сентябрь!D65+[4]Сентябрь!D65+[5]Сентябрь!D65+[6]Сентябрь!D65+[7]Сентябрь!D65+[8]Сентябрь!D65+[9]Сентябрь!D65+[10]Сентябрь!D65+[11]Сентябрь!D65</f>
        <v>0</v>
      </c>
      <c r="E65" s="177" t="n">
        <f aca="false">[1]Сентябрь!E65+[2]Сентябрь!E65+[3]Сентябрь!E65+[4]Сентябрь!E65+[5]Сентябрь!E65+[6]Сентябрь!E65+[7]Сентябрь!E65+[8]Сентябрь!E65+[9]Сентябрь!E65+[10]Сентябрь!E65+[11]Сентябрь!E65</f>
        <v>0</v>
      </c>
      <c r="F65" s="177" t="n">
        <f aca="false">[1]Сентябрь!F65+[2]Сентябрь!F65+[3]Сентябрь!F65+[4]Сентябрь!F65+[5]Сентябрь!F65+[6]Сентябрь!F65+[7]Сентябрь!F65+[8]Сентябрь!F65+[9]Сентябрь!F65+[10]Сентябрь!F65+[11]Сентябрь!F65</f>
        <v>0</v>
      </c>
    </row>
    <row r="66" customFormat="false" ht="20.25" hidden="false" customHeight="true" outlineLevel="0" collapsed="false">
      <c r="A66" s="49" t="s">
        <v>90</v>
      </c>
      <c r="B66" s="58" t="s">
        <v>91</v>
      </c>
      <c r="C66" s="177" t="n">
        <f aca="false">[1]Сентябрь!C66+[2]Сентябрь!C66+[3]Сентябрь!C66+[4]Сентябрь!C66+[5]Сентябрь!C66+[6]Сентябрь!C66+[7]Сентябрь!C66+[8]Сентябрь!C66+[9]Сентябрь!C66+[10]Сентябрь!C66+[11]Сентябрь!C66</f>
        <v>0</v>
      </c>
      <c r="D66" s="177" t="n">
        <f aca="false">[1]Сентябрь!D66+[2]Сентябрь!D66+[3]Сентябрь!D66+[4]Сентябрь!D66+[5]Сентябрь!D66+[6]Сентябрь!D66+[7]Сентябрь!D66+[8]Сентябрь!D66+[9]Сентябрь!D66+[10]Сентябрь!D66+[11]Сентябрь!D66</f>
        <v>0</v>
      </c>
      <c r="E66" s="177" t="n">
        <f aca="false">[1]Сентябрь!E66+[2]Сентябрь!E66+[3]Сентябрь!E66+[4]Сентябрь!E66+[5]Сентябрь!E66+[6]Сентябрь!E66+[7]Сентябрь!E66+[8]Сентябрь!E66+[9]Сентябрь!E66+[10]Сентябрь!E66+[11]Сентябрь!E66</f>
        <v>0</v>
      </c>
      <c r="F66" s="177" t="n">
        <f aca="false">[1]Сентябрь!F66+[2]Сентябрь!F66+[3]Сентябрь!F66+[4]Сентябрь!F66+[5]Сентябрь!F66+[6]Сентябрь!F66+[7]Сентябрь!F66+[8]Сентябрь!F66+[9]Сентябрь!F66+[10]Сентябрь!F66+[11]Сентябрь!F66</f>
        <v>0</v>
      </c>
    </row>
    <row r="67" customFormat="false" ht="21.75" hidden="false" customHeight="true" outlineLevel="0" collapsed="false">
      <c r="A67" s="49" t="s">
        <v>92</v>
      </c>
      <c r="B67" s="58" t="s">
        <v>93</v>
      </c>
      <c r="C67" s="177" t="n">
        <f aca="false">[1]Сентябрь!C67+[2]Сентябрь!C67+[3]Сентябрь!C67+[4]Сентябрь!C67+[5]Сентябрь!C67+[6]Сентябрь!C67+[7]Сентябрь!C67+[8]Сентябрь!C67+[9]Сентябрь!C67+[10]Сентябрь!C67+[11]Сентябрь!C67</f>
        <v>0</v>
      </c>
      <c r="D67" s="177" t="n">
        <f aca="false">[1]Сентябрь!D67+[2]Сентябрь!D67+[3]Сентябрь!D67+[4]Сентябрь!D67+[5]Сентябрь!D67+[6]Сентябрь!D67+[7]Сентябрь!D67+[8]Сентябрь!D67+[9]Сентябрь!D67+[10]Сентябрь!D67+[11]Сентябрь!D67</f>
        <v>0</v>
      </c>
      <c r="E67" s="177" t="n">
        <f aca="false">[1]Сентябрь!E67+[2]Сентябрь!E67+[3]Сентябрь!E67+[4]Сентябрь!E67+[5]Сентябрь!E67+[6]Сентябрь!E67+[7]Сентябрь!E67+[8]Сентябрь!E67+[9]Сентябрь!E67+[10]Сентябрь!E67+[11]Сентябрь!E67</f>
        <v>0</v>
      </c>
      <c r="F67" s="177" t="n">
        <f aca="false">[1]Сентябрь!F67+[2]Сентябрь!F67+[3]Сентябрь!F67+[4]Сентябрь!F67+[5]Сентябрь!F67+[6]Сентябрь!F67+[7]Сентябрь!F67+[8]Сентябрь!F67+[9]Сентябрь!F67+[10]Сентябрь!F67+[11]Сентябрь!F67</f>
        <v>0</v>
      </c>
    </row>
    <row r="68" customFormat="false" ht="27" hidden="false" customHeight="true" outlineLevel="0" collapsed="false">
      <c r="A68" s="49" t="s">
        <v>94</v>
      </c>
      <c r="B68" s="58" t="s">
        <v>95</v>
      </c>
      <c r="C68" s="177" t="n">
        <f aca="false">[1]Сентябрь!C68+[2]Сентябрь!C68+[3]Сентябрь!C68+[4]Сентябрь!C68+[5]Сентябрь!C68+[6]Сентябрь!C68+[7]Сентябрь!C68+[8]Сентябрь!C68+[9]Сентябрь!C68+[10]Сентябрь!C68+[11]Сентябрь!C68</f>
        <v>0</v>
      </c>
      <c r="D68" s="177" t="n">
        <f aca="false">[1]Сентябрь!D68+[2]Сентябрь!D68+[3]Сентябрь!D68+[4]Сентябрь!D68+[5]Сентябрь!D68+[6]Сентябрь!D68+[7]Сентябрь!D68+[8]Сентябрь!D68+[9]Сентябрь!D68+[10]Сентябрь!D68+[11]Сентябрь!D68</f>
        <v>0</v>
      </c>
      <c r="E68" s="177" t="n">
        <f aca="false">[1]Сентябрь!E68+[2]Сентябрь!E68+[3]Сентябрь!E68+[4]Сентябрь!E68+[5]Сентябрь!E68+[6]Сентябрь!E68+[7]Сентябрь!E68+[8]Сентябрь!E68+[9]Сентябрь!E68+[10]Сентябрь!E68+[11]Сентябрь!E68</f>
        <v>0</v>
      </c>
      <c r="F68" s="177" t="n">
        <f aca="false">[1]Сентябрь!F68+[2]Сентябрь!F68+[3]Сентябрь!F68+[4]Сентябрь!F68+[5]Сентябрь!F68+[6]Сентябрь!F68+[7]Сентябрь!F68+[8]Сентябрь!F68+[9]Сентябрь!F68+[10]Сентябрь!F68+[11]Сентябрь!F68</f>
        <v>0</v>
      </c>
    </row>
    <row r="69" customFormat="false" ht="18.75" hidden="false" customHeight="true" outlineLevel="0" collapsed="false">
      <c r="A69" s="49" t="s">
        <v>96</v>
      </c>
      <c r="B69" s="58" t="s">
        <v>97</v>
      </c>
      <c r="C69" s="177" t="n">
        <f aca="false">[1]Сентябрь!C69+[2]Сентябрь!C69+[3]Сентябрь!C69+[4]Сентябрь!C69+[5]Сентябрь!C69+[6]Сентябрь!C69+[7]Сентябрь!C69+[8]Сентябрь!C69+[9]Сентябрь!C69+[10]Сентябрь!C69+[11]Сентябрь!C69</f>
        <v>0</v>
      </c>
      <c r="D69" s="177" t="n">
        <f aca="false">[1]Сентябрь!D69+[2]Сентябрь!D69+[3]Сентябрь!D69+[4]Сентябрь!D69+[5]Сентябрь!D69+[6]Сентябрь!D69+[7]Сентябрь!D69+[8]Сентябрь!D69+[9]Сентябрь!D69+[10]Сентябрь!D69+[11]Сентябрь!D69</f>
        <v>0</v>
      </c>
      <c r="E69" s="177" t="n">
        <f aca="false">[1]Сентябрь!E69+[2]Сентябрь!E69+[3]Сентябрь!E69+[4]Сентябрь!E69+[5]Сентябрь!E69+[6]Сентябрь!E69+[7]Сентябрь!E69+[8]Сентябрь!E69+[9]Сентябрь!E69+[10]Сентябрь!E69+[11]Сентябрь!E69</f>
        <v>0</v>
      </c>
      <c r="F69" s="177" t="n">
        <f aca="false">[1]Сентябрь!F69+[2]Сентябрь!F69+[3]Сентябрь!F69+[4]Сентябрь!F69+[5]Сентябрь!F69+[6]Сентябрь!F69+[7]Сентябрь!F69+[8]Сентябрь!F69+[9]Сентябрь!F69+[10]Сентябрь!F69+[11]Сентябрь!F69</f>
        <v>0</v>
      </c>
    </row>
    <row r="70" customFormat="false" ht="18.75" hidden="false" customHeight="true" outlineLevel="0" collapsed="false">
      <c r="A70" s="49" t="s">
        <v>98</v>
      </c>
      <c r="B70" s="58" t="s">
        <v>99</v>
      </c>
      <c r="C70" s="177" t="n">
        <f aca="false">[1]Сентябрь!C70+[2]Сентябрь!C70+[3]Сентябрь!C70+[4]Сентябрь!C70+[5]Сентябрь!C70+[6]Сентябрь!C70+[7]Сентябрь!C70+[8]Сентябрь!C70+[9]Сентябрь!C70+[10]Сентябрь!C70+[11]Сентябрь!C70</f>
        <v>0</v>
      </c>
      <c r="D70" s="177" t="n">
        <f aca="false">[1]Сентябрь!D70+[2]Сентябрь!D70+[3]Сентябрь!D70+[4]Сентябрь!D70+[5]Сентябрь!D70+[6]Сентябрь!D70+[7]Сентябрь!D70+[8]Сентябрь!D70+[9]Сентябрь!D70+[10]Сентябрь!D70+[11]Сентябрь!D70</f>
        <v>0</v>
      </c>
      <c r="E70" s="177" t="n">
        <f aca="false">[1]Сентябрь!E70+[2]Сентябрь!E70+[3]Сентябрь!E70+[4]Сентябрь!E70+[5]Сентябрь!E70+[6]Сентябрь!E70+[7]Сентябрь!E70+[8]Сентябрь!E70+[9]Сентябрь!E70+[10]Сентябрь!E70+[11]Сентябрь!E70</f>
        <v>0</v>
      </c>
      <c r="F70" s="177" t="n">
        <f aca="false">[1]Сентябрь!F70+[2]Сентябрь!F70+[3]Сентябрь!F70+[4]Сентябрь!F70+[5]Сентябрь!F70+[6]Сентябрь!F70+[7]Сентябрь!F70+[8]Сентябрь!F70+[9]Сентябрь!F70+[10]Сентябрь!F70+[11]Сентябрь!F70</f>
        <v>0</v>
      </c>
    </row>
    <row r="71" customFormat="false" ht="51" hidden="false" customHeight="true" outlineLevel="0" collapsed="false">
      <c r="A71" s="59" t="s">
        <v>100</v>
      </c>
      <c r="B71" s="58" t="s">
        <v>101</v>
      </c>
      <c r="C71" s="177" t="n">
        <f aca="false">[1]Сентябрь!C71+[2]Сентябрь!C71+[3]Сентябрь!C71+[4]Сентябрь!C71+[5]Сентябрь!C71+[6]Сентябрь!C71+[7]Сентябрь!C71+[8]Сентябрь!C71+[9]Сентябрь!C71+[10]Сентябрь!C71+[11]Сентябрь!C71</f>
        <v>0</v>
      </c>
      <c r="D71" s="177" t="n">
        <f aca="false">[1]Сентябрь!D71+[2]Сентябрь!D71+[3]Сентябрь!D71+[4]Сентябрь!D71+[5]Сентябрь!D71+[6]Сентябрь!D71+[7]Сентябрь!D71+[8]Сентябрь!D71+[9]Сентябрь!D71+[10]Сентябрь!D71+[11]Сентябрь!D71</f>
        <v>0</v>
      </c>
      <c r="E71" s="177" t="n">
        <f aca="false">[1]Сентябрь!E71+[2]Сентябрь!E71+[3]Сентябрь!E71+[4]Сентябрь!E71+[5]Сентябрь!E71+[6]Сентябрь!E71+[7]Сентябрь!E71+[8]Сентябрь!E71+[9]Сентябрь!E71+[10]Сентябрь!E71+[11]Сентябрь!E71</f>
        <v>0</v>
      </c>
      <c r="F71" s="177" t="n">
        <f aca="false">[1]Сентябрь!F71+[2]Сентябрь!F71+[3]Сентябрь!F71+[4]Сентябрь!F71+[5]Сентябрь!F71+[6]Сентябрь!F71+[7]Сентябрь!F71+[8]Сентябрь!F71+[9]Сентябрь!F71+[10]Сентябрь!F71+[11]Сентябрь!F71</f>
        <v>0</v>
      </c>
    </row>
    <row r="72" customFormat="false" ht="43.5" hidden="false" customHeight="true" outlineLevel="0" collapsed="false">
      <c r="A72" s="59" t="s">
        <v>102</v>
      </c>
      <c r="B72" s="58" t="s">
        <v>103</v>
      </c>
      <c r="C72" s="177" t="n">
        <f aca="false">[1]Сентябрь!C72+[2]Сентябрь!C72+[3]Сентябрь!C72+[4]Сентябрь!C72+[5]Сентябрь!C72+[6]Сентябрь!C72+[7]Сентябрь!C72+[8]Сентябрь!C72+[9]Сентябрь!C72+[10]Сентябрь!C72+[11]Сентябрь!C72</f>
        <v>0</v>
      </c>
      <c r="D72" s="177" t="n">
        <f aca="false">[1]Сентябрь!D72+[2]Сентябрь!D72+[3]Сентябрь!D72+[4]Сентябрь!D72+[5]Сентябрь!D72+[6]Сентябрь!D72+[7]Сентябрь!D72+[8]Сентябрь!D72+[9]Сентябрь!D72+[10]Сентябрь!D72+[11]Сентябрь!D72</f>
        <v>0</v>
      </c>
      <c r="E72" s="177" t="n">
        <f aca="false">[1]Сентябрь!E72+[2]Сентябрь!E72+[3]Сентябрь!E72+[4]Сентябрь!E72+[5]Сентябрь!E72+[6]Сентябрь!E72+[7]Сентябрь!E72+[8]Сентябрь!E72+[9]Сентябрь!E72+[10]Сентябрь!E72+[11]Сентябрь!E72</f>
        <v>0</v>
      </c>
      <c r="F72" s="177" t="n">
        <f aca="false">[1]Сентябрь!F72+[2]Сентябрь!F72+[3]Сентябрь!F72+[4]Сентябрь!F72+[5]Сентябрь!F72+[6]Сентябрь!F72+[7]Сентябрь!F72+[8]Сентябрь!F72+[9]Сентябрь!F72+[10]Сентябрь!F72+[11]Сентябрь!F72</f>
        <v>0</v>
      </c>
    </row>
    <row r="73" customFormat="false" ht="27.75" hidden="false" customHeight="true" outlineLevel="0" collapsed="false">
      <c r="A73" s="49" t="s">
        <v>104</v>
      </c>
      <c r="B73" s="58" t="s">
        <v>105</v>
      </c>
      <c r="C73" s="177" t="n">
        <f aca="false">[1]Сентябрь!C73+[2]Сентябрь!C73+[3]Сентябрь!C73+[4]Сентябрь!C73+[5]Сентябрь!C73+[6]Сентябрь!C73+[7]Сентябрь!C73+[8]Сентябрь!C73+[9]Сентябрь!C73+[10]Сентябрь!C73+[11]Сентябрь!C73</f>
        <v>0</v>
      </c>
      <c r="D73" s="177" t="n">
        <f aca="false">[1]Сентябрь!D73+[2]Сентябрь!D73+[3]Сентябрь!D73+[4]Сентябрь!D73+[5]Сентябрь!D73+[6]Сентябрь!D73+[7]Сентябрь!D73+[8]Сентябрь!D73+[9]Сентябрь!D73+[10]Сентябрь!D73+[11]Сентябрь!D73</f>
        <v>0</v>
      </c>
      <c r="E73" s="177" t="n">
        <f aca="false">[1]Сентябрь!E73+[2]Сентябрь!E73+[3]Сентябрь!E73+[4]Сентябрь!E73+[5]Сентябрь!E73+[6]Сентябрь!E73+[7]Сентябрь!E73+[8]Сентябрь!E73+[9]Сентябрь!E73+[10]Сентябрь!E73+[11]Сентябрь!E73</f>
        <v>0</v>
      </c>
      <c r="F73" s="177" t="n">
        <f aca="false">[1]Сентябрь!F73+[2]Сентябрь!F73+[3]Сентябрь!F73+[4]Сентябрь!F73+[5]Сентябрь!F73+[6]Сентябрь!F73+[7]Сентябрь!F73+[8]Сентябрь!F73+[9]Сентябрь!F73+[10]Сентябрь!F73+[11]Сентябрь!F73</f>
        <v>0</v>
      </c>
    </row>
    <row r="74" customFormat="false" ht="28.5" hidden="false" customHeight="true" outlineLevel="0" collapsed="false">
      <c r="A74" s="60" t="s">
        <v>106</v>
      </c>
      <c r="B74" s="58" t="s">
        <v>107</v>
      </c>
      <c r="C74" s="177" t="n">
        <f aca="false">[1]Сентябрь!C74+[2]Сентябрь!C74+[3]Сентябрь!C74+[4]Сентябрь!C74+[5]Сентябрь!C74+[6]Сентябрь!C74+[7]Сентябрь!C74+[8]Сентябрь!C74+[9]Сентябрь!C74+[10]Сентябрь!C74+[11]Сентябрь!C74</f>
        <v>0</v>
      </c>
      <c r="D74" s="177" t="n">
        <f aca="false">[1]Сентябрь!D74+[2]Сентябрь!D74+[3]Сентябрь!D74+[4]Сентябрь!D74+[5]Сентябрь!D74+[6]Сентябрь!D74+[7]Сентябрь!D74+[8]Сентябрь!D74+[9]Сентябрь!D74+[10]Сентябрь!D74+[11]Сентябрь!D74</f>
        <v>0</v>
      </c>
      <c r="E74" s="177" t="n">
        <f aca="false">[1]Сентябрь!E74+[2]Сентябрь!E74+[3]Сентябрь!E74+[4]Сентябрь!E74+[5]Сентябрь!E74+[6]Сентябрь!E74+[7]Сентябрь!E74+[8]Сентябрь!E74+[9]Сентябрь!E74+[10]Сентябрь!E74+[11]Сентябрь!E74</f>
        <v>0</v>
      </c>
      <c r="F74" s="177" t="n">
        <f aca="false">[1]Сентябрь!F74+[2]Сентябрь!F74+[3]Сентябрь!F74+[4]Сентябрь!F74+[5]Сентябрь!F74+[6]Сентябрь!F74+[7]Сентябрь!F74+[8]Сентябрь!F74+[9]Сентябрь!F74+[10]Сентябрь!F74+[11]Сентябрь!F74</f>
        <v>0</v>
      </c>
    </row>
    <row r="78" customFormat="false" ht="15" hidden="false" customHeight="false" outlineLevel="0" collapsed="false">
      <c r="A78" s="36" t="s">
        <v>108</v>
      </c>
    </row>
    <row r="79" customFormat="false" ht="13.5" hidden="false" customHeight="false" outlineLevel="0" collapsed="false"/>
    <row r="80" customFormat="false" ht="13.5" hidden="false" customHeight="true" outlineLevel="0" collapsed="false">
      <c r="A80" s="38" t="s">
        <v>109</v>
      </c>
      <c r="B80" s="38" t="s">
        <v>36</v>
      </c>
      <c r="C80" s="38" t="s">
        <v>110</v>
      </c>
      <c r="D80" s="38" t="s">
        <v>111</v>
      </c>
      <c r="E80" s="38"/>
      <c r="F80" s="38" t="s">
        <v>112</v>
      </c>
      <c r="G80" s="61"/>
    </row>
    <row r="81" customFormat="false" ht="90" hidden="false" customHeight="false" outlineLevel="0" collapsed="false">
      <c r="A81" s="38"/>
      <c r="B81" s="38"/>
      <c r="C81" s="38"/>
      <c r="D81" s="62" t="s">
        <v>113</v>
      </c>
      <c r="E81" s="62" t="s">
        <v>114</v>
      </c>
      <c r="F81" s="38"/>
      <c r="G81" s="63" t="s">
        <v>115</v>
      </c>
    </row>
    <row r="82" customFormat="false" ht="13.5" hidden="false" customHeight="false" outlineLevel="0" collapsed="false">
      <c r="A82" s="32" t="n">
        <v>1</v>
      </c>
      <c r="B82" s="33" t="n">
        <v>2</v>
      </c>
      <c r="C82" s="30" t="n">
        <v>3</v>
      </c>
      <c r="D82" s="30" t="n">
        <v>4</v>
      </c>
      <c r="E82" s="30" t="n">
        <v>5</v>
      </c>
      <c r="F82" s="30" t="n">
        <v>6</v>
      </c>
      <c r="G82" s="30" t="n">
        <v>7</v>
      </c>
    </row>
    <row r="83" customFormat="false" ht="24" hidden="false" customHeight="true" outlineLevel="0" collapsed="false">
      <c r="A83" s="49" t="s">
        <v>116</v>
      </c>
      <c r="B83" s="58" t="s">
        <v>69</v>
      </c>
      <c r="C83" s="177" t="n">
        <f aca="false">[1]Сентябрь!C83+[2]Сентябрь!C83+[3]Сентябрь!C83+[4]Сентябрь!C83+[5]Сентябрь!C83+[6]Сентябрь!C83+[7]Сентябрь!C83+[8]Сентябрь!C83+[9]Сентябрь!C83+[10]Сентябрь!C83+[11]Сентябрь!C83</f>
        <v>0</v>
      </c>
      <c r="D83" s="177" t="n">
        <f aca="false">[1]Сентябрь!D83+[2]Сентябрь!D83+[3]Сентябрь!D83+[4]Сентябрь!D83+[5]Сентябрь!D83+[6]Сентябрь!D83+[7]Сентябрь!D83+[8]Сентябрь!D83+[9]Сентябрь!D83+[10]Сентябрь!D83+[11]Сентябрь!D83</f>
        <v>0</v>
      </c>
      <c r="E83" s="177" t="n">
        <f aca="false">[1]Сентябрь!E83+[2]Сентябрь!E83+[3]Сентябрь!E83+[4]Сентябрь!E83+[5]Сентябрь!E83+[6]Сентябрь!E83+[7]Сентябрь!E83+[8]Сентябрь!E83+[9]Сентябрь!E83+[10]Сентябрь!E83+[11]Сентябрь!E83</f>
        <v>0</v>
      </c>
      <c r="F83" s="177" t="n">
        <f aca="false">[1]Сентябрь!F83+[2]Сентябрь!F83+[3]Сентябрь!F83+[4]Сентябрь!F83+[5]Сентябрь!F83+[6]Сентябрь!F83+[7]Сентябрь!F83+[8]Сентябрь!F83+[9]Сентябрь!F83+[10]Сентябрь!F83+[11]Сентябрь!F83</f>
        <v>0</v>
      </c>
      <c r="G83" s="177" t="n">
        <f aca="false">[1]Сентябрь!G83+[2]Сентябрь!G83+[3]Сентябрь!G83+[4]Сентябрь!G83+[5]Сентябрь!G83+[6]Сентябрь!G83+[7]Сентябрь!G83+[8]Сентябрь!G83+[9]Сентябрь!G83+[10]Сентябрь!G83+[11]Сентябрь!G83</f>
        <v>0</v>
      </c>
    </row>
    <row r="84" customFormat="false" ht="22.5" hidden="false" customHeight="true" outlineLevel="0" collapsed="false">
      <c r="A84" s="49" t="s">
        <v>117</v>
      </c>
      <c r="B84" s="58" t="s">
        <v>71</v>
      </c>
      <c r="C84" s="177" t="n">
        <f aca="false">[1]Сентябрь!C84+[2]Сентябрь!C84+[3]Сентябрь!C84+[4]Сентябрь!C84+[5]Сентябрь!C84+[6]Сентябрь!C84+[7]Сентябрь!C84+[8]Сентябрь!C84+[9]Сентябрь!C84+[10]Сентябрь!C84+[11]Сентябрь!C84</f>
        <v>0</v>
      </c>
      <c r="D84" s="177" t="n">
        <f aca="false">[1]Сентябрь!D84+[2]Сентябрь!D84+[3]Сентябрь!D84+[4]Сентябрь!D84+[5]Сентябрь!D84+[6]Сентябрь!D84+[7]Сентябрь!D84+[8]Сентябрь!D84+[9]Сентябрь!D84+[10]Сентябрь!D84+[11]Сентябрь!D84</f>
        <v>0</v>
      </c>
      <c r="E84" s="177" t="n">
        <f aca="false">[1]Сентябрь!E84+[2]Сентябрь!E84+[3]Сентябрь!E84+[4]Сентябрь!E84+[5]Сентябрь!E84+[6]Сентябрь!E84+[7]Сентябрь!E84+[8]Сентябрь!E84+[9]Сентябрь!E84+[10]Сентябрь!E84+[11]Сентябрь!E84</f>
        <v>0</v>
      </c>
      <c r="F84" s="177" t="n">
        <f aca="false">[1]Сентябрь!F84+[2]Сентябрь!F84+[3]Сентябрь!F84+[4]Сентябрь!F84+[5]Сентябрь!F84+[6]Сентябрь!F84+[7]Сентябрь!F84+[8]Сентябрь!F84+[9]Сентябрь!F84+[10]Сентябрь!F84+[11]Сентябрь!F84</f>
        <v>0</v>
      </c>
      <c r="G84" s="177" t="n">
        <f aca="false">[1]Сентябрь!G84+[2]Сентябрь!G84+[3]Сентябрь!G84+[4]Сентябрь!G84+[5]Сентябрь!G84+[6]Сентябрь!G84+[7]Сентябрь!G84+[8]Сентябрь!G84+[9]Сентябрь!G84+[10]Сентябрь!G84+[11]Сентябрь!G84</f>
        <v>0</v>
      </c>
    </row>
    <row r="85" customFormat="false" ht="18.75" hidden="false" customHeight="true" outlineLevel="0" collapsed="false">
      <c r="A85" s="49" t="s">
        <v>118</v>
      </c>
      <c r="B85" s="58" t="s">
        <v>73</v>
      </c>
      <c r="C85" s="177" t="n">
        <f aca="false">[1]Сентябрь!C85+[2]Сентябрь!C85+[3]Сентябрь!C85+[4]Сентябрь!C85+[5]Сентябрь!C85+[6]Сентябрь!C85+[7]Сентябрь!C85+[8]Сентябрь!C85+[9]Сентябрь!C85+[10]Сентябрь!C85+[11]Сентябрь!C85</f>
        <v>0</v>
      </c>
      <c r="D85" s="177" t="n">
        <f aca="false">[1]Сентябрь!D85+[2]Сентябрь!D85+[3]Сентябрь!D85+[4]Сентябрь!D85+[5]Сентябрь!D85+[6]Сентябрь!D85+[7]Сентябрь!D85+[8]Сентябрь!D85+[9]Сентябрь!D85+[10]Сентябрь!D85+[11]Сентябрь!D85</f>
        <v>0</v>
      </c>
      <c r="E85" s="177" t="n">
        <f aca="false">[1]Сентябрь!E85+[2]Сентябрь!E85+[3]Сентябрь!E85+[4]Сентябрь!E85+[5]Сентябрь!E85+[6]Сентябрь!E85+[7]Сентябрь!E85+[8]Сентябрь!E85+[9]Сентябрь!E85+[10]Сентябрь!E85+[11]Сентябрь!E85</f>
        <v>0</v>
      </c>
      <c r="F85" s="177" t="n">
        <f aca="false">[1]Сентябрь!F85+[2]Сентябрь!F85+[3]Сентябрь!F85+[4]Сентябрь!F85+[5]Сентябрь!F85+[6]Сентябрь!F85+[7]Сентябрь!F85+[8]Сентябрь!F85+[9]Сентябрь!F85+[10]Сентябрь!F85+[11]Сентябрь!F85</f>
        <v>0</v>
      </c>
      <c r="G85" s="177" t="n">
        <f aca="false">[1]Сентябрь!G85+[2]Сентябрь!G85+[3]Сентябрь!G85+[4]Сентябрь!G85+[5]Сентябрь!G85+[6]Сентябрь!G85+[7]Сентябрь!G85+[8]Сентябрь!G85+[9]Сентябрь!G85+[10]Сентябрь!G85+[11]Сентябрь!G85</f>
        <v>0</v>
      </c>
    </row>
    <row r="86" customFormat="false" ht="25.5" hidden="false" customHeight="true" outlineLevel="0" collapsed="false">
      <c r="A86" s="49" t="s">
        <v>119</v>
      </c>
      <c r="B86" s="58" t="s">
        <v>75</v>
      </c>
      <c r="C86" s="177" t="n">
        <f aca="false">[1]Сентябрь!C86+[2]Сентябрь!C86+[3]Сентябрь!C86+[4]Сентябрь!C86+[5]Сентябрь!C86+[6]Сентябрь!C86+[7]Сентябрь!C86+[8]Сентябрь!C86+[9]Сентябрь!C86+[10]Сентябрь!C86+[11]Сентябрь!C86</f>
        <v>0</v>
      </c>
      <c r="D86" s="177" t="n">
        <f aca="false">[1]Сентябрь!D86+[2]Сентябрь!D86+[3]Сентябрь!D86+[4]Сентябрь!D86+[5]Сентябрь!D86+[6]Сентябрь!D86+[7]Сентябрь!D86+[8]Сентябрь!D86+[9]Сентябрь!D86+[10]Сентябрь!D86+[11]Сентябрь!D86</f>
        <v>0</v>
      </c>
      <c r="E86" s="177" t="n">
        <f aca="false">[1]Сентябрь!E86+[2]Сентябрь!E86+[3]Сентябрь!E86+[4]Сентябрь!E86+[5]Сентябрь!E86+[6]Сентябрь!E86+[7]Сентябрь!E86+[8]Сентябрь!E86+[9]Сентябрь!E86+[10]Сентябрь!E86+[11]Сентябрь!E86</f>
        <v>0</v>
      </c>
      <c r="F86" s="177" t="n">
        <f aca="false">[1]Сентябрь!F86+[2]Сентябрь!F86+[3]Сентябрь!F86+[4]Сентябрь!F86+[5]Сентябрь!F86+[6]Сентябрь!F86+[7]Сентябрь!F86+[8]Сентябрь!F86+[9]Сентябрь!F86+[10]Сентябрь!F86+[11]Сентябрь!F86</f>
        <v>0</v>
      </c>
      <c r="G86" s="177" t="n">
        <f aca="false">[1]Сентябрь!G86+[2]Сентябрь!G86+[3]Сентябрь!G86+[4]Сентябрь!G86+[5]Сентябрь!G86+[6]Сентябрь!G86+[7]Сентябрь!G86+[8]Сентябрь!G86+[9]Сентябрь!G86+[10]Сентябрь!G86+[11]Сентябрь!G86</f>
        <v>0</v>
      </c>
    </row>
    <row r="87" customFormat="false" ht="25.5" hidden="false" customHeight="true" outlineLevel="0" collapsed="false">
      <c r="A87" s="64" t="s">
        <v>120</v>
      </c>
      <c r="B87" s="65" t="s">
        <v>77</v>
      </c>
      <c r="C87" s="177" t="n">
        <f aca="false">[1]Сентябрь!C87+[2]Сентябрь!C87+[3]Сентябрь!C87+[4]Сентябрь!C87+[5]Сентябрь!C87+[6]Сентябрь!C87+[7]Сентябрь!C87+[8]Сентябрь!C87+[9]Сентябрь!C87+[10]Сентябрь!C87+[11]Сентябрь!C87</f>
        <v>0</v>
      </c>
      <c r="D87" s="177" t="n">
        <f aca="false">[1]Сентябрь!D87+[2]Сентябрь!D87+[3]Сентябрь!D87+[4]Сентябрь!D87+[5]Сентябрь!D87+[6]Сентябрь!D87+[7]Сентябрь!D87+[8]Сентябрь!D87+[9]Сентябрь!D87+[10]Сентябрь!D87+[11]Сентябрь!D87</f>
        <v>0</v>
      </c>
      <c r="E87" s="177" t="n">
        <f aca="false">[1]Сентябрь!E87+[2]Сентябрь!E87+[3]Сентябрь!E87+[4]Сентябрь!E87+[5]Сентябрь!E87+[6]Сентябрь!E87+[7]Сентябрь!E87+[8]Сентябрь!E87+[9]Сентябрь!E87+[10]Сентябрь!E87+[11]Сентябрь!E87</f>
        <v>0</v>
      </c>
      <c r="F87" s="177" t="n">
        <f aca="false">[1]Сентябрь!F87+[2]Сентябрь!F87+[3]Сентябрь!F87+[4]Сентябрь!F87+[5]Сентябрь!F87+[6]Сентябрь!F87+[7]Сентябрь!F87+[8]Сентябрь!F87+[9]Сентябрь!F87+[10]Сентябрь!F87+[11]Сентябрь!F87</f>
        <v>0</v>
      </c>
      <c r="G87" s="177" t="n">
        <f aca="false">[1]Сентябрь!G87+[2]Сентябрь!G87+[3]Сентябрь!G87+[4]Сентябрь!G87+[5]Сентябрь!G87+[6]Сентябрь!G87+[7]Сентябрь!G87+[8]Сентябрь!G87+[9]Сентябрь!G87+[10]Сентябрь!G87+[11]Сентябрь!G87</f>
        <v>0</v>
      </c>
    </row>
    <row r="88" customFormat="false" ht="23.25" hidden="false" customHeight="true" outlineLevel="0" collapsed="false">
      <c r="A88" s="49" t="s">
        <v>121</v>
      </c>
      <c r="B88" s="58" t="s">
        <v>79</v>
      </c>
      <c r="C88" s="177" t="n">
        <f aca="false">[1]Сентябрь!C88+[2]Сентябрь!C88+[3]Сентябрь!C88+[4]Сентябрь!C88+[5]Сентябрь!C88+[6]Сентябрь!C88+[7]Сентябрь!C88+[8]Сентябрь!C88+[9]Сентябрь!C88+[10]Сентябрь!C88+[11]Сентябрь!C88</f>
        <v>0</v>
      </c>
      <c r="D88" s="177" t="n">
        <f aca="false">[1]Сентябрь!D88+[2]Сентябрь!D88+[3]Сентябрь!D88+[4]Сентябрь!D88+[5]Сентябрь!D88+[6]Сентябрь!D88+[7]Сентябрь!D88+[8]Сентябрь!D88+[9]Сентябрь!D88+[10]Сентябрь!D88+[11]Сентябрь!D88</f>
        <v>0</v>
      </c>
      <c r="E88" s="177" t="n">
        <f aca="false">[1]Сентябрь!E88+[2]Сентябрь!E88+[3]Сентябрь!E88+[4]Сентябрь!E88+[5]Сентябрь!E88+[6]Сентябрь!E88+[7]Сентябрь!E88+[8]Сентябрь!E88+[9]Сентябрь!E88+[10]Сентябрь!E88+[11]Сентябрь!E88</f>
        <v>0</v>
      </c>
      <c r="F88" s="177" t="n">
        <f aca="false">[1]Сентябрь!F88+[2]Сентябрь!F88+[3]Сентябрь!F88+[4]Сентябрь!F88+[5]Сентябрь!F88+[6]Сентябрь!F88+[7]Сентябрь!F88+[8]Сентябрь!F88+[9]Сентябрь!F88+[10]Сентябрь!F88+[11]Сентябрь!F88</f>
        <v>0</v>
      </c>
      <c r="G88" s="177" t="n">
        <f aca="false">[1]Сентябрь!G88+[2]Сентябрь!G88+[3]Сентябрь!G88+[4]Сентябрь!G88+[5]Сентябрь!G88+[6]Сентябрь!G88+[7]Сентябрь!G88+[8]Сентябрь!G88+[9]Сентябрь!G88+[10]Сентябрь!G88+[11]Сентябрь!G88</f>
        <v>0</v>
      </c>
    </row>
    <row r="89" customFormat="false" ht="22.5" hidden="false" customHeight="true" outlineLevel="0" collapsed="false">
      <c r="A89" s="49" t="s">
        <v>122</v>
      </c>
      <c r="B89" s="58" t="s">
        <v>81</v>
      </c>
      <c r="C89" s="177" t="n">
        <f aca="false">[1]Сентябрь!C89+[2]Сентябрь!C89+[3]Сентябрь!C89+[4]Сентябрь!C89+[5]Сентябрь!C89+[6]Сентябрь!C89+[7]Сентябрь!C89+[8]Сентябрь!C89+[9]Сентябрь!C89+[10]Сентябрь!C89+[11]Сентябрь!C89</f>
        <v>0</v>
      </c>
      <c r="D89" s="177" t="n">
        <f aca="false">[1]Сентябрь!D89+[2]Сентябрь!D89+[3]Сентябрь!D89+[4]Сентябрь!D89+[5]Сентябрь!D89+[6]Сентябрь!D89+[7]Сентябрь!D89+[8]Сентябрь!D89+[9]Сентябрь!D89+[10]Сентябрь!D89+[11]Сентябрь!D89</f>
        <v>0</v>
      </c>
      <c r="E89" s="177" t="n">
        <f aca="false">[1]Сентябрь!E89+[2]Сентябрь!E89+[3]Сентябрь!E89+[4]Сентябрь!E89+[5]Сентябрь!E89+[6]Сентябрь!E89+[7]Сентябрь!E89+[8]Сентябрь!E89+[9]Сентябрь!E89+[10]Сентябрь!E89+[11]Сентябрь!E89</f>
        <v>0</v>
      </c>
      <c r="F89" s="177" t="n">
        <f aca="false">[1]Сентябрь!F89+[2]Сентябрь!F89+[3]Сентябрь!F89+[4]Сентябрь!F89+[5]Сентябрь!F89+[6]Сентябрь!F89+[7]Сентябрь!F89+[8]Сентябрь!F89+[9]Сентябрь!F89+[10]Сентябрь!F89+[11]Сентябрь!F89</f>
        <v>0</v>
      </c>
      <c r="G89" s="177" t="n">
        <f aca="false">[1]Сентябрь!G89+[2]Сентябрь!G89+[3]Сентябрь!G89+[4]Сентябрь!G89+[5]Сентябрь!G89+[6]Сентябрь!G89+[7]Сентябрь!G89+[8]Сентябрь!G89+[9]Сентябрь!G89+[10]Сентябрь!G89+[11]Сентябрь!G89</f>
        <v>0</v>
      </c>
    </row>
    <row r="90" customFormat="false" ht="17.25" hidden="false" customHeight="true" outlineLevel="0" collapsed="false">
      <c r="A90" s="49" t="s">
        <v>123</v>
      </c>
      <c r="B90" s="58" t="s">
        <v>83</v>
      </c>
      <c r="C90" s="177" t="n">
        <f aca="false">[1]Сентябрь!C90+[2]Сентябрь!C90+[3]Сентябрь!C90+[4]Сентябрь!C90+[5]Сентябрь!C90+[6]Сентябрь!C90+[7]Сентябрь!C90+[8]Сентябрь!C90+[9]Сентябрь!C90+[10]Сентябрь!C90+[11]Сентябрь!C90</f>
        <v>0</v>
      </c>
      <c r="D90" s="177" t="n">
        <f aca="false">[1]Сентябрь!D90+[2]Сентябрь!D90+[3]Сентябрь!D90+[4]Сентябрь!D90+[5]Сентябрь!D90+[6]Сентябрь!D90+[7]Сентябрь!D90+[8]Сентябрь!D90+[9]Сентябрь!D90+[10]Сентябрь!D90+[11]Сентябрь!D90</f>
        <v>0</v>
      </c>
      <c r="E90" s="177" t="n">
        <f aca="false">[1]Сентябрь!E90+[2]Сентябрь!E90+[3]Сентябрь!E90+[4]Сентябрь!E90+[5]Сентябрь!E90+[6]Сентябрь!E90+[7]Сентябрь!E90+[8]Сентябрь!E90+[9]Сентябрь!E90+[10]Сентябрь!E90+[11]Сентябрь!E90</f>
        <v>0</v>
      </c>
      <c r="F90" s="177" t="n">
        <f aca="false">[1]Сентябрь!F90+[2]Сентябрь!F90+[3]Сентябрь!F90+[4]Сентябрь!F90+[5]Сентябрь!F90+[6]Сентябрь!F90+[7]Сентябрь!F90+[8]Сентябрь!F90+[9]Сентябрь!F90+[10]Сентябрь!F90+[11]Сентябрь!F90</f>
        <v>0</v>
      </c>
      <c r="G90" s="177" t="n">
        <f aca="false">[1]Сентябрь!G90+[2]Сентябрь!G90+[3]Сентябрь!G90+[4]Сентябрь!G90+[5]Сентябрь!G90+[6]Сентябрь!G90+[7]Сентябрь!G90+[8]Сентябрь!G90+[9]Сентябрь!G90+[10]Сентябрь!G90+[11]Сентябрь!G90</f>
        <v>0</v>
      </c>
    </row>
    <row r="91" customFormat="false" ht="27.75" hidden="false" customHeight="true" outlineLevel="0" collapsed="false">
      <c r="A91" s="49" t="s">
        <v>124</v>
      </c>
      <c r="B91" s="58" t="s">
        <v>85</v>
      </c>
      <c r="C91" s="177" t="n">
        <f aca="false">[1]Сентябрь!C91+[2]Сентябрь!C91+[3]Сентябрь!C91+[4]Сентябрь!C91+[5]Сентябрь!C91+[6]Сентябрь!C91+[7]Сентябрь!C91+[8]Сентябрь!C91+[9]Сентябрь!C91+[10]Сентябрь!C91+[11]Сентябрь!C91</f>
        <v>0</v>
      </c>
      <c r="D91" s="177" t="n">
        <f aca="false">[1]Сентябрь!D91+[2]Сентябрь!D91+[3]Сентябрь!D91+[4]Сентябрь!D91+[5]Сентябрь!D91+[6]Сентябрь!D91+[7]Сентябрь!D91+[8]Сентябрь!D91+[9]Сентябрь!D91+[10]Сентябрь!D91+[11]Сентябрь!D91</f>
        <v>0</v>
      </c>
      <c r="E91" s="177" t="n">
        <f aca="false">[1]Сентябрь!E91+[2]Сентябрь!E91+[3]Сентябрь!E91+[4]Сентябрь!E91+[5]Сентябрь!E91+[6]Сентябрь!E91+[7]Сентябрь!E91+[8]Сентябрь!E91+[9]Сентябрь!E91+[10]Сентябрь!E91+[11]Сентябрь!E91</f>
        <v>0</v>
      </c>
      <c r="F91" s="177" t="n">
        <f aca="false">[1]Сентябрь!F91+[2]Сентябрь!F91+[3]Сентябрь!F91+[4]Сентябрь!F91+[5]Сентябрь!F91+[6]Сентябрь!F91+[7]Сентябрь!F91+[8]Сентябрь!F91+[9]Сентябрь!F91+[10]Сентябрь!F91+[11]Сентябрь!F91</f>
        <v>0</v>
      </c>
      <c r="G91" s="177" t="n">
        <f aca="false">[1]Сентябрь!G91+[2]Сентябрь!G91+[3]Сентябрь!G91+[4]Сентябрь!G91+[5]Сентябрь!G91+[6]Сентябрь!G91+[7]Сентябрь!G91+[8]Сентябрь!G91+[9]Сентябрь!G91+[10]Сентябрь!G91+[11]Сентябрь!G91</f>
        <v>0</v>
      </c>
    </row>
    <row r="92" customFormat="false" ht="44.25" hidden="false" customHeight="true" outlineLevel="0" collapsed="false">
      <c r="A92" s="49" t="s">
        <v>125</v>
      </c>
      <c r="B92" s="58" t="s">
        <v>87</v>
      </c>
      <c r="C92" s="177" t="n">
        <f aca="false">[1]Сентябрь!C92+[2]Сентябрь!C92+[3]Сентябрь!C92+[4]Сентябрь!C92+[5]Сентябрь!C92+[6]Сентябрь!C92+[7]Сентябрь!C92+[8]Сентябрь!C92+[9]Сентябрь!C92+[10]Сентябрь!C92+[11]Сентябрь!C92</f>
        <v>0</v>
      </c>
      <c r="D92" s="177" t="n">
        <f aca="false">[1]Сентябрь!D92+[2]Сентябрь!D92+[3]Сентябрь!D92+[4]Сентябрь!D92+[5]Сентябрь!D92+[6]Сентябрь!D92+[7]Сентябрь!D92+[8]Сентябрь!D92+[9]Сентябрь!D92+[10]Сентябрь!D92+[11]Сентябрь!D92</f>
        <v>0</v>
      </c>
      <c r="E92" s="177" t="n">
        <f aca="false">[1]Сентябрь!E92+[2]Сентябрь!E92+[3]Сентябрь!E92+[4]Сентябрь!E92+[5]Сентябрь!E92+[6]Сентябрь!E92+[7]Сентябрь!E92+[8]Сентябрь!E92+[9]Сентябрь!E92+[10]Сентябрь!E92+[11]Сентябрь!E92</f>
        <v>0</v>
      </c>
      <c r="F92" s="177" t="n">
        <f aca="false">[1]Сентябрь!F92+[2]Сентябрь!F92+[3]Сентябрь!F92+[4]Сентябрь!F92+[5]Сентябрь!F92+[6]Сентябрь!F92+[7]Сентябрь!F92+[8]Сентябрь!F92+[9]Сентябрь!F92+[10]Сентябрь!F92+[11]Сентябрь!F92</f>
        <v>0</v>
      </c>
      <c r="G92" s="177" t="n">
        <f aca="false">[1]Сентябрь!G92+[2]Сентябрь!G92+[3]Сентябрь!G92+[4]Сентябрь!G92+[5]Сентябрь!G92+[6]Сентябрь!G92+[7]Сентябрь!G92+[8]Сентябрь!G92+[9]Сентябрь!G92+[10]Сентябрь!G92+[11]Сентябрь!G92</f>
        <v>0</v>
      </c>
    </row>
    <row r="93" customFormat="false" ht="27" hidden="false" customHeight="true" outlineLevel="0" collapsed="false">
      <c r="A93" s="49" t="s">
        <v>126</v>
      </c>
      <c r="B93" s="58" t="s">
        <v>89</v>
      </c>
      <c r="C93" s="177" t="n">
        <f aca="false">[1]Сентябрь!C93+[2]Сентябрь!C93+[3]Сентябрь!C93+[4]Сентябрь!C93+[5]Сентябрь!C93+[6]Сентябрь!C93+[7]Сентябрь!C93+[8]Сентябрь!C93+[9]Сентябрь!C93+[10]Сентябрь!C93+[11]Сентябрь!C93</f>
        <v>0</v>
      </c>
      <c r="D93" s="177" t="n">
        <f aca="false">[1]Сентябрь!D93+[2]Сентябрь!D93+[3]Сентябрь!D93+[4]Сентябрь!D93+[5]Сентябрь!D93+[6]Сентябрь!D93+[7]Сентябрь!D93+[8]Сентябрь!D93+[9]Сентябрь!D93+[10]Сентябрь!D93+[11]Сентябрь!D93</f>
        <v>0</v>
      </c>
      <c r="E93" s="177" t="n">
        <f aca="false">[1]Сентябрь!E93+[2]Сентябрь!E93+[3]Сентябрь!E93+[4]Сентябрь!E93+[5]Сентябрь!E93+[6]Сентябрь!E93+[7]Сентябрь!E93+[8]Сентябрь!E93+[9]Сентябрь!E93+[10]Сентябрь!E93+[11]Сентябрь!E93</f>
        <v>0</v>
      </c>
      <c r="F93" s="177" t="n">
        <f aca="false">[1]Сентябрь!F93+[2]Сентябрь!F93+[3]Сентябрь!F93+[4]Сентябрь!F93+[5]Сентябрь!F93+[6]Сентябрь!F93+[7]Сентябрь!F93+[8]Сентябрь!F93+[9]Сентябрь!F93+[10]Сентябрь!F93+[11]Сентябрь!F93</f>
        <v>0</v>
      </c>
      <c r="G93" s="177" t="n">
        <f aca="false">[1]Сентябрь!G93+[2]Сентябрь!G93+[3]Сентябрь!G93+[4]Сентябрь!G93+[5]Сентябрь!G93+[6]Сентябрь!G93+[7]Сентябрь!G93+[8]Сентябрь!G93+[9]Сентябрь!G93+[10]Сентябрь!G93+[11]Сентябрь!G93</f>
        <v>0</v>
      </c>
    </row>
    <row r="94" customFormat="false" ht="24" hidden="false" customHeight="true" outlineLevel="0" collapsed="false">
      <c r="A94" s="49" t="s">
        <v>127</v>
      </c>
      <c r="B94" s="58" t="s">
        <v>91</v>
      </c>
      <c r="C94" s="177" t="n">
        <f aca="false">[1]Сентябрь!C94+[2]Сентябрь!C94+[3]Сентябрь!C94+[4]Сентябрь!C94+[5]Сентябрь!C94+[6]Сентябрь!C94+[7]Сентябрь!C94+[8]Сентябрь!C94+[9]Сентябрь!C94+[10]Сентябрь!C94+[11]Сентябрь!C94</f>
        <v>0</v>
      </c>
      <c r="D94" s="177" t="n">
        <f aca="false">[1]Сентябрь!D94+[2]Сентябрь!D94+[3]Сентябрь!D94+[4]Сентябрь!D94+[5]Сентябрь!D94+[6]Сентябрь!D94+[7]Сентябрь!D94+[8]Сентябрь!D94+[9]Сентябрь!D94+[10]Сентябрь!D94+[11]Сентябрь!D94</f>
        <v>0</v>
      </c>
      <c r="E94" s="177" t="n">
        <f aca="false">[1]Сентябрь!E94+[2]Сентябрь!E94+[3]Сентябрь!E94+[4]Сентябрь!E94+[5]Сентябрь!E94+[6]Сентябрь!E94+[7]Сентябрь!E94+[8]Сентябрь!E94+[9]Сентябрь!E94+[10]Сентябрь!E94+[11]Сентябрь!E94</f>
        <v>0</v>
      </c>
      <c r="F94" s="177" t="n">
        <f aca="false">[1]Сентябрь!F94+[2]Сентябрь!F94+[3]Сентябрь!F94+[4]Сентябрь!F94+[5]Сентябрь!F94+[6]Сентябрь!F94+[7]Сентябрь!F94+[8]Сентябрь!F94+[9]Сентябрь!F94+[10]Сентябрь!F94+[11]Сентябрь!F94</f>
        <v>0</v>
      </c>
      <c r="G94" s="177" t="n">
        <f aca="false">[1]Сентябрь!G94+[2]Сентябрь!G94+[3]Сентябрь!G94+[4]Сентябрь!G94+[5]Сентябрь!G94+[6]Сентябрь!G94+[7]Сентябрь!G94+[8]Сентябрь!G94+[9]Сентябрь!G94+[10]Сентябрь!G94+[11]Сентябрь!G94</f>
        <v>0</v>
      </c>
    </row>
    <row r="95" customFormat="false" ht="28.5" hidden="false" customHeight="true" outlineLevel="0" collapsed="false">
      <c r="A95" s="49" t="s">
        <v>128</v>
      </c>
      <c r="B95" s="58" t="s">
        <v>93</v>
      </c>
      <c r="C95" s="177" t="n">
        <f aca="false">[1]Сентябрь!C95+[2]Сентябрь!C95+[3]Сентябрь!C95+[4]Сентябрь!C95+[5]Сентябрь!C95+[6]Сентябрь!C95+[7]Сентябрь!C95+[8]Сентябрь!C95+[9]Сентябрь!C95+[10]Сентябрь!C95+[11]Сентябрь!C95</f>
        <v>0</v>
      </c>
      <c r="D95" s="177" t="n">
        <f aca="false">[1]Сентябрь!D95+[2]Сентябрь!D95+[3]Сентябрь!D95+[4]Сентябрь!D95+[5]Сентябрь!D95+[6]Сентябрь!D95+[7]Сентябрь!D95+[8]Сентябрь!D95+[9]Сентябрь!D95+[10]Сентябрь!D95+[11]Сентябрь!D95</f>
        <v>0</v>
      </c>
      <c r="E95" s="177" t="n">
        <f aca="false">[1]Сентябрь!E95+[2]Сентябрь!E95+[3]Сентябрь!E95+[4]Сентябрь!E95+[5]Сентябрь!E95+[6]Сентябрь!E95+[7]Сентябрь!E95+[8]Сентябрь!E95+[9]Сентябрь!E95+[10]Сентябрь!E95+[11]Сентябрь!E95</f>
        <v>0</v>
      </c>
      <c r="F95" s="177" t="n">
        <f aca="false">[1]Сентябрь!F95+[2]Сентябрь!F95+[3]Сентябрь!F95+[4]Сентябрь!F95+[5]Сентябрь!F95+[6]Сентябрь!F95+[7]Сентябрь!F95+[8]Сентябрь!F95+[9]Сентябрь!F95+[10]Сентябрь!F95+[11]Сентябрь!F95</f>
        <v>0</v>
      </c>
      <c r="G95" s="177" t="n">
        <f aca="false">[1]Сентябрь!G95+[2]Сентябрь!G95+[3]Сентябрь!G95+[4]Сентябрь!G95+[5]Сентябрь!G95+[6]Сентябрь!G95+[7]Сентябрь!G95+[8]Сентябрь!G95+[9]Сентябрь!G95+[10]Сентябрь!G95+[11]Сентябрь!G95</f>
        <v>0</v>
      </c>
    </row>
    <row r="96" customFormat="false" ht="28.5" hidden="false" customHeight="true" outlineLevel="0" collapsed="false">
      <c r="A96" s="49" t="s">
        <v>129</v>
      </c>
      <c r="B96" s="58" t="s">
        <v>95</v>
      </c>
      <c r="C96" s="177" t="n">
        <f aca="false">[1]Сентябрь!C96+[2]Сентябрь!C96+[3]Сентябрь!C96+[4]Сентябрь!C96+[5]Сентябрь!C96+[6]Сентябрь!C96+[7]Сентябрь!C96+[8]Сентябрь!C96+[9]Сентябрь!C96+[10]Сентябрь!C96+[11]Сентябрь!C96</f>
        <v>0</v>
      </c>
      <c r="D96" s="177" t="n">
        <f aca="false">[1]Сентябрь!D96+[2]Сентябрь!D96+[3]Сентябрь!D96+[4]Сентябрь!D96+[5]Сентябрь!D96+[6]Сентябрь!D96+[7]Сентябрь!D96+[8]Сентябрь!D96+[9]Сентябрь!D96+[10]Сентябрь!D96+[11]Сентябрь!D96</f>
        <v>0</v>
      </c>
      <c r="E96" s="177" t="n">
        <f aca="false">[1]Сентябрь!E96+[2]Сентябрь!E96+[3]Сентябрь!E96+[4]Сентябрь!E96+[5]Сентябрь!E96+[6]Сентябрь!E96+[7]Сентябрь!E96+[8]Сентябрь!E96+[9]Сентябрь!E96+[10]Сентябрь!E96+[11]Сентябрь!E96</f>
        <v>0</v>
      </c>
      <c r="F96" s="177" t="n">
        <f aca="false">[1]Сентябрь!F96+[2]Сентябрь!F96+[3]Сентябрь!F96+[4]Сентябрь!F96+[5]Сентябрь!F96+[6]Сентябрь!F96+[7]Сентябрь!F96+[8]Сентябрь!F96+[9]Сентябрь!F96+[10]Сентябрь!F96+[11]Сентябрь!F96</f>
        <v>0</v>
      </c>
      <c r="G96" s="177" t="n">
        <f aca="false">[1]Сентябрь!G96+[2]Сентябрь!G96+[3]Сентябрь!G96+[4]Сентябрь!G96+[5]Сентябрь!G96+[6]Сентябрь!G96+[7]Сентябрь!G96+[8]Сентябрь!G96+[9]Сентябрь!G96+[10]Сентябрь!G96+[11]Сентябрь!G96</f>
        <v>0</v>
      </c>
    </row>
    <row r="97" customFormat="false" ht="25.5" hidden="false" customHeight="true" outlineLevel="0" collapsed="false">
      <c r="A97" s="49" t="s">
        <v>130</v>
      </c>
      <c r="B97" s="58" t="s">
        <v>97</v>
      </c>
      <c r="C97" s="177" t="n">
        <f aca="false">[1]Сентябрь!C97+[2]Сентябрь!C97+[3]Сентябрь!C97+[4]Сентябрь!C97+[5]Сентябрь!C97+[6]Сентябрь!C97+[7]Сентябрь!C97+[8]Сентябрь!C97+[9]Сентябрь!C97+[10]Сентябрь!C97+[11]Сентябрь!C97</f>
        <v>0</v>
      </c>
      <c r="D97" s="177" t="n">
        <f aca="false">[1]Сентябрь!D97+[2]Сентябрь!D97+[3]Сентябрь!D97+[4]Сентябрь!D97+[5]Сентябрь!D97+[6]Сентябрь!D97+[7]Сентябрь!D97+[8]Сентябрь!D97+[9]Сентябрь!D97+[10]Сентябрь!D97+[11]Сентябрь!D97</f>
        <v>0</v>
      </c>
      <c r="E97" s="177" t="n">
        <f aca="false">[1]Сентябрь!E97+[2]Сентябрь!E97+[3]Сентябрь!E97+[4]Сентябрь!E97+[5]Сентябрь!E97+[6]Сентябрь!E97+[7]Сентябрь!E97+[8]Сентябрь!E97+[9]Сентябрь!E97+[10]Сентябрь!E97+[11]Сентябрь!E97</f>
        <v>0</v>
      </c>
      <c r="F97" s="177" t="n">
        <f aca="false">[1]Сентябрь!F97+[2]Сентябрь!F97+[3]Сентябрь!F97+[4]Сентябрь!F97+[5]Сентябрь!F97+[6]Сентябрь!F97+[7]Сентябрь!F97+[8]Сентябрь!F97+[9]Сентябрь!F97+[10]Сентябрь!F97+[11]Сентябрь!F97</f>
        <v>0</v>
      </c>
      <c r="G97" s="177" t="n">
        <f aca="false">[1]Сентябрь!G97+[2]Сентябрь!G97+[3]Сентябрь!G97+[4]Сентябрь!G97+[5]Сентябрь!G97+[6]Сентябрь!G97+[7]Сентябрь!G97+[8]Сентябрь!G97+[9]Сентябрь!G97+[10]Сентябрь!G97+[11]Сентябрь!G97</f>
        <v>0</v>
      </c>
    </row>
    <row r="98" customFormat="false" ht="20.25" hidden="false" customHeight="true" outlineLevel="0" collapsed="false">
      <c r="A98" s="49" t="s">
        <v>131</v>
      </c>
      <c r="B98" s="58" t="s">
        <v>99</v>
      </c>
      <c r="C98" s="177" t="n">
        <f aca="false">[1]Сентябрь!C98+[2]Сентябрь!C98+[3]Сентябрь!C98+[4]Сентябрь!C98+[5]Сентябрь!C98+[6]Сентябрь!C98+[7]Сентябрь!C98+[8]Сентябрь!C98+[9]Сентябрь!C98+[10]Сентябрь!C98+[11]Сентябрь!C98</f>
        <v>0</v>
      </c>
      <c r="D98" s="177" t="n">
        <f aca="false">[1]Сентябрь!D98+[2]Сентябрь!D98+[3]Сентябрь!D98+[4]Сентябрь!D98+[5]Сентябрь!D98+[6]Сентябрь!D98+[7]Сентябрь!D98+[8]Сентябрь!D98+[9]Сентябрь!D98+[10]Сентябрь!D98+[11]Сентябрь!D98</f>
        <v>0</v>
      </c>
      <c r="E98" s="177" t="n">
        <f aca="false">[1]Сентябрь!E98+[2]Сентябрь!E98+[3]Сентябрь!E98+[4]Сентябрь!E98+[5]Сентябрь!E98+[6]Сентябрь!E98+[7]Сентябрь!E98+[8]Сентябрь!E98+[9]Сентябрь!E98+[10]Сентябрь!E98+[11]Сентябрь!E98</f>
        <v>0</v>
      </c>
      <c r="F98" s="177" t="n">
        <f aca="false">[1]Сентябрь!F98+[2]Сентябрь!F98+[3]Сентябрь!F98+[4]Сентябрь!F98+[5]Сентябрь!F98+[6]Сентябрь!F98+[7]Сентябрь!F98+[8]Сентябрь!F98+[9]Сентябрь!F98+[10]Сентябрь!F98+[11]Сентябрь!F98</f>
        <v>0</v>
      </c>
      <c r="G98" s="177" t="n">
        <f aca="false">[1]Сентябрь!G98+[2]Сентябрь!G98+[3]Сентябрь!G98+[4]Сентябрь!G98+[5]Сентябрь!G98+[6]Сентябрь!G98+[7]Сентябрь!G98+[8]Сентябрь!G98+[9]Сентябрь!G98+[10]Сентябрь!G98+[11]Сентябрь!G98</f>
        <v>0</v>
      </c>
    </row>
    <row r="99" customFormat="false" ht="17.25" hidden="false" customHeight="true" outlineLevel="0" collapsed="false">
      <c r="A99" s="51" t="s">
        <v>132</v>
      </c>
      <c r="B99" s="66" t="s">
        <v>101</v>
      </c>
      <c r="C99" s="67" t="n">
        <f aca="false">SUM(C83:C98)</f>
        <v>0</v>
      </c>
      <c r="D99" s="67" t="n">
        <f aca="false">SUM(D83:D98)</f>
        <v>0</v>
      </c>
      <c r="E99" s="67" t="n">
        <f aca="false">SUM(E83:E98)</f>
        <v>0</v>
      </c>
      <c r="F99" s="67" t="n">
        <f aca="false">SUM(F83:F98)</f>
        <v>0</v>
      </c>
      <c r="G99" s="67" t="n">
        <f aca="false">SUM(G83:G98)</f>
        <v>0</v>
      </c>
    </row>
    <row r="103" customFormat="false" ht="12.75" hidden="false" customHeight="false" outlineLevel="0" collapsed="false">
      <c r="A103" s="1" t="s">
        <v>133</v>
      </c>
    </row>
    <row r="104" customFormat="false" ht="13.5" hidden="false" customHeight="false" outlineLevel="0" collapsed="false"/>
    <row r="105" customFormat="false" ht="13.5" hidden="false" customHeight="true" outlineLevel="0" collapsed="false">
      <c r="A105" s="68" t="s">
        <v>134</v>
      </c>
      <c r="B105" s="69" t="s">
        <v>36</v>
      </c>
      <c r="C105" s="70" t="s">
        <v>24</v>
      </c>
      <c r="D105" s="69" t="s">
        <v>38</v>
      </c>
      <c r="E105" s="69"/>
      <c r="F105" s="69"/>
      <c r="G105" s="69"/>
      <c r="H105" s="69" t="s">
        <v>39</v>
      </c>
      <c r="I105" s="69"/>
      <c r="J105" s="69"/>
      <c r="K105" s="69"/>
      <c r="L105" s="69" t="s">
        <v>132</v>
      </c>
      <c r="M105" s="69"/>
      <c r="N105" s="69"/>
      <c r="O105" s="69"/>
    </row>
    <row r="106" customFormat="false" ht="13.5" hidden="false" customHeight="true" outlineLevel="0" collapsed="false">
      <c r="A106" s="71" t="s">
        <v>135</v>
      </c>
      <c r="B106" s="69"/>
      <c r="C106" s="72" t="s">
        <v>136</v>
      </c>
      <c r="D106" s="73" t="s">
        <v>137</v>
      </c>
      <c r="E106" s="73" t="s">
        <v>138</v>
      </c>
      <c r="F106" s="73" t="s">
        <v>59</v>
      </c>
      <c r="G106" s="28" t="s">
        <v>132</v>
      </c>
      <c r="H106" s="73" t="s">
        <v>137</v>
      </c>
      <c r="I106" s="73" t="s">
        <v>138</v>
      </c>
      <c r="J106" s="73" t="s">
        <v>59</v>
      </c>
      <c r="K106" s="28" t="s">
        <v>132</v>
      </c>
      <c r="L106" s="28" t="s">
        <v>137</v>
      </c>
      <c r="M106" s="74" t="s">
        <v>139</v>
      </c>
      <c r="N106" s="74" t="s">
        <v>140</v>
      </c>
      <c r="O106" s="28" t="s">
        <v>132</v>
      </c>
    </row>
    <row r="107" customFormat="false" ht="13.5" hidden="false" customHeight="false" outlineLevel="0" collapsed="false">
      <c r="A107" s="44"/>
      <c r="B107" s="69"/>
      <c r="C107" s="75"/>
      <c r="D107" s="73"/>
      <c r="E107" s="73"/>
      <c r="F107" s="73"/>
      <c r="G107" s="28"/>
      <c r="H107" s="73"/>
      <c r="I107" s="73"/>
      <c r="J107" s="73"/>
      <c r="K107" s="28"/>
      <c r="L107" s="28"/>
      <c r="M107" s="76" t="s">
        <v>141</v>
      </c>
      <c r="N107" s="76" t="s">
        <v>142</v>
      </c>
      <c r="O107" s="28"/>
    </row>
    <row r="108" customFormat="false" ht="13.5" hidden="false" customHeight="false" outlineLevel="0" collapsed="false">
      <c r="A108" s="34" t="n">
        <v>1</v>
      </c>
      <c r="B108" s="35" t="n">
        <v>2</v>
      </c>
      <c r="C108" s="35" t="n">
        <v>3</v>
      </c>
      <c r="D108" s="77" t="n">
        <v>4</v>
      </c>
      <c r="E108" s="77" t="n">
        <v>5</v>
      </c>
      <c r="F108" s="77" t="n">
        <v>6</v>
      </c>
      <c r="G108" s="76" t="n">
        <v>7</v>
      </c>
      <c r="H108" s="77" t="n">
        <v>8</v>
      </c>
      <c r="I108" s="77" t="n">
        <v>9</v>
      </c>
      <c r="J108" s="77" t="n">
        <v>10</v>
      </c>
      <c r="K108" s="76" t="n">
        <v>11</v>
      </c>
      <c r="L108" s="76" t="n">
        <v>12</v>
      </c>
      <c r="M108" s="76" t="n">
        <v>13</v>
      </c>
      <c r="N108" s="76" t="n">
        <v>14</v>
      </c>
      <c r="O108" s="76" t="n">
        <v>15</v>
      </c>
    </row>
    <row r="109" customFormat="false" ht="36" hidden="false" customHeight="true" outlineLevel="0" collapsed="false">
      <c r="A109" s="49" t="s">
        <v>143</v>
      </c>
      <c r="B109" s="35" t="n">
        <v>1</v>
      </c>
      <c r="C109" s="35" t="s">
        <v>144</v>
      </c>
      <c r="D109" s="77" t="n">
        <f aca="false">[1]Сентябрь!D109+[2]Сентябрь!D109+[3]Сентябрь!D109+[4]Сентябрь!D109+[5]Сентябрь!D109+[6]Сентябрь!D109+[7]Сентябрь!D109+[8]Сентябрь!D109+[9]Сентябрь!D109+[10]Сентябрь!D109+[11]Сентябрь!D109</f>
        <v>0</v>
      </c>
      <c r="E109" s="77" t="n">
        <f aca="false">[1]Сентябрь!E109+[2]Сентябрь!E109+[3]Сентябрь!E109+[4]Сентябрь!E109+[5]Сентябрь!E109+[6]Сентябрь!E109+[7]Сентябрь!E109+[8]Сентябрь!E109+[9]Сентябрь!E109+[10]Сентябрь!E109+[11]Сентябрь!E109</f>
        <v>0</v>
      </c>
      <c r="F109" s="77" t="n">
        <f aca="false">[1]Сентябрь!F109+[2]Сентябрь!F109+[3]Сентябрь!F109+[4]Сентябрь!F109+[5]Сентябрь!F109+[6]Сентябрь!F109+[7]Сентябрь!F109+[8]Сентябрь!F109+[9]Сентябрь!F109+[10]Сентябрь!F109+[11]Сентябрь!F109</f>
        <v>0</v>
      </c>
      <c r="G109" s="76" t="n">
        <f aca="false">D109+E109+F109</f>
        <v>0</v>
      </c>
      <c r="H109" s="77" t="n">
        <f aca="false">[1]Сентябрь!H109+[2]Сентябрь!H109+[3]Сентябрь!H109+[4]Сентябрь!H109+[5]Сентябрь!H109+[6]Сентябрь!H109+[7]Сентябрь!H109+[8]Сентябрь!H109+[9]Сентябрь!H109+[10]Сентябрь!H109+[11]Сентябрь!H109</f>
        <v>0</v>
      </c>
      <c r="I109" s="77" t="n">
        <f aca="false">[1]Сентябрь!I109+[2]Сентябрь!I109+[3]Сентябрь!I109+[4]Сентябрь!I109+[5]Сентябрь!I109+[6]Сентябрь!I109+[7]Сентябрь!I109+[8]Сентябрь!I109+[9]Сентябрь!I109+[10]Сентябрь!I109+[11]Сентябрь!I109</f>
        <v>0</v>
      </c>
      <c r="J109" s="77" t="n">
        <f aca="false">[1]Сентябрь!J109+[2]Сентябрь!J109+[3]Сентябрь!J109+[4]Сентябрь!J109+[5]Сентябрь!J109+[6]Сентябрь!J109+[7]Сентябрь!J109+[8]Сентябрь!J109+[9]Сентябрь!J109+[10]Сентябрь!J109+[11]Сентябрь!J109</f>
        <v>0</v>
      </c>
      <c r="K109" s="76" t="n">
        <f aca="false">H109+I109+J109</f>
        <v>0</v>
      </c>
      <c r="L109" s="76" t="n">
        <f aca="false">D109+H109</f>
        <v>0</v>
      </c>
      <c r="M109" s="76" t="n">
        <f aca="false">E109+I109</f>
        <v>0</v>
      </c>
      <c r="N109" s="76" t="n">
        <f aca="false">F109+J109</f>
        <v>0</v>
      </c>
      <c r="O109" s="76" t="n">
        <f aca="false">L109+M109+N109</f>
        <v>0</v>
      </c>
    </row>
    <row r="110" customFormat="false" ht="35.25" hidden="false" customHeight="true" outlineLevel="0" collapsed="false">
      <c r="A110" s="49" t="s">
        <v>145</v>
      </c>
      <c r="B110" s="35" t="n">
        <v>2</v>
      </c>
      <c r="C110" s="35" t="s">
        <v>146</v>
      </c>
      <c r="D110" s="77" t="n">
        <f aca="false">[1]Сентябрь!D110+[2]Сентябрь!D110+[3]Сентябрь!D110+[4]Сентябрь!D110+[5]Сентябрь!D110+[6]Сентябрь!D110+[7]Сентябрь!D110+[8]Сентябрь!D110+[9]Сентябрь!D110+[10]Сентябрь!D110+[11]Сентябрь!D110</f>
        <v>0</v>
      </c>
      <c r="E110" s="77" t="n">
        <f aca="false">[1]Сентябрь!E110+[2]Сентябрь!E110+[3]Сентябрь!E110+[4]Сентябрь!E110+[5]Сентябрь!E110+[6]Сентябрь!E110+[7]Сентябрь!E110+[8]Сентябрь!E110+[9]Сентябрь!E110+[10]Сентябрь!E110+[11]Сентябрь!E110</f>
        <v>0</v>
      </c>
      <c r="F110" s="77" t="n">
        <f aca="false">[1]Сентябрь!F110+[2]Сентябрь!F110+[3]Сентябрь!F110+[4]Сентябрь!F110+[5]Сентябрь!F110+[6]Сентябрь!F110+[7]Сентябрь!F110+[8]Сентябрь!F110+[9]Сентябрь!F110+[10]Сентябрь!F110+[11]Сентябрь!F110</f>
        <v>0</v>
      </c>
      <c r="G110" s="76" t="n">
        <f aca="false">D110+E110+F110</f>
        <v>0</v>
      </c>
      <c r="H110" s="77" t="n">
        <f aca="false">[1]Сентябрь!H110+[2]Сентябрь!H110+[3]Сентябрь!H110+[4]Сентябрь!H110+[5]Сентябрь!H110+[6]Сентябрь!H110+[7]Сентябрь!H110+[8]Сентябрь!H110+[9]Сентябрь!H110+[10]Сентябрь!H110+[11]Сентябрь!H110</f>
        <v>0</v>
      </c>
      <c r="I110" s="77" t="n">
        <f aca="false">[1]Сентябрь!I110+[2]Сентябрь!I110+[3]Сентябрь!I110+[4]Сентябрь!I110+[5]Сентябрь!I110+[6]Сентябрь!I110+[7]Сентябрь!I110+[8]Сентябрь!I110+[9]Сентябрь!I110+[10]Сентябрь!I110+[11]Сентябрь!I110</f>
        <v>0</v>
      </c>
      <c r="J110" s="77" t="n">
        <f aca="false">[1]Сентябрь!J110+[2]Сентябрь!J110+[3]Сентябрь!J110+[4]Сентябрь!J110+[5]Сентябрь!J110+[6]Сентябрь!J110+[7]Сентябрь!J110+[8]Сентябрь!J110+[9]Сентябрь!J110+[10]Сентябрь!J110+[11]Сентябрь!J110</f>
        <v>0</v>
      </c>
      <c r="K110" s="76" t="n">
        <f aca="false">H110+I110+J110</f>
        <v>0</v>
      </c>
      <c r="L110" s="76" t="n">
        <f aca="false">D110+H110</f>
        <v>0</v>
      </c>
      <c r="M110" s="76" t="n">
        <f aca="false">E110+I110</f>
        <v>0</v>
      </c>
      <c r="N110" s="76" t="n">
        <f aca="false">F110+J110</f>
        <v>0</v>
      </c>
      <c r="O110" s="76" t="n">
        <f aca="false">L110+M110+N110</f>
        <v>0</v>
      </c>
    </row>
    <row r="111" customFormat="false" ht="18.75" hidden="false" customHeight="true" outlineLevel="0" collapsed="false">
      <c r="A111" s="49" t="s">
        <v>147</v>
      </c>
      <c r="B111" s="35" t="n">
        <v>3</v>
      </c>
      <c r="C111" s="35" t="s">
        <v>148</v>
      </c>
      <c r="D111" s="77" t="n">
        <f aca="false">[1]Сентябрь!D111+[2]Сентябрь!D111+[3]Сентябрь!D111+[4]Сентябрь!D111+[5]Сентябрь!D111+[6]Сентябрь!D111+[7]Сентябрь!D111+[8]Сентябрь!D111+[9]Сентябрь!D111+[10]Сентябрь!D111+[11]Сентябрь!D111</f>
        <v>0</v>
      </c>
      <c r="E111" s="77" t="n">
        <f aca="false">[1]Сентябрь!E111+[2]Сентябрь!E111+[3]Сентябрь!E111+[4]Сентябрь!E111+[5]Сентябрь!E111+[6]Сентябрь!E111+[7]Сентябрь!E111+[8]Сентябрь!E111+[9]Сентябрь!E111+[10]Сентябрь!E111+[11]Сентябрь!E111</f>
        <v>0</v>
      </c>
      <c r="F111" s="77" t="n">
        <f aca="false">[1]Сентябрь!F111+[2]Сентябрь!F111+[3]Сентябрь!F111+[4]Сентябрь!F111+[5]Сентябрь!F111+[6]Сентябрь!F111+[7]Сентябрь!F111+[8]Сентябрь!F111+[9]Сентябрь!F111+[10]Сентябрь!F111+[11]Сентябрь!F111</f>
        <v>0</v>
      </c>
      <c r="G111" s="76" t="n">
        <f aca="false">D111+E111+F111</f>
        <v>0</v>
      </c>
      <c r="H111" s="77" t="n">
        <f aca="false">[1]Сентябрь!H111+[2]Сентябрь!H111+[3]Сентябрь!H111+[4]Сентябрь!H111+[5]Сентябрь!H111+[6]Сентябрь!H111+[7]Сентябрь!H111+[8]Сентябрь!H111+[9]Сентябрь!H111+[10]Сентябрь!H111+[11]Сентябрь!H111</f>
        <v>0</v>
      </c>
      <c r="I111" s="77" t="n">
        <f aca="false">[1]Сентябрь!I111+[2]Сентябрь!I111+[3]Сентябрь!I111+[4]Сентябрь!I111+[5]Сентябрь!I111+[6]Сентябрь!I111+[7]Сентябрь!I111+[8]Сентябрь!I111+[9]Сентябрь!I111+[10]Сентябрь!I111+[11]Сентябрь!I111</f>
        <v>0</v>
      </c>
      <c r="J111" s="77" t="n">
        <f aca="false">[1]Сентябрь!J111+[2]Сентябрь!J111+[3]Сентябрь!J111+[4]Сентябрь!J111+[5]Сентябрь!J111+[6]Сентябрь!J111+[7]Сентябрь!J111+[8]Сентябрь!J111+[9]Сентябрь!J111+[10]Сентябрь!J111+[11]Сентябрь!J111</f>
        <v>0</v>
      </c>
      <c r="K111" s="76" t="n">
        <f aca="false">H111+I111+J111</f>
        <v>0</v>
      </c>
      <c r="L111" s="76" t="n">
        <f aca="false">D111+H111</f>
        <v>0</v>
      </c>
      <c r="M111" s="76" t="n">
        <f aca="false">E111+I111</f>
        <v>0</v>
      </c>
      <c r="N111" s="76" t="n">
        <f aca="false">F111+J111</f>
        <v>0</v>
      </c>
      <c r="O111" s="76" t="n">
        <f aca="false">L111+M111+N111</f>
        <v>0</v>
      </c>
    </row>
    <row r="112" customFormat="false" ht="15" hidden="false" customHeight="true" outlineLevel="0" collapsed="false">
      <c r="A112" s="49" t="s">
        <v>149</v>
      </c>
      <c r="B112" s="35" t="n">
        <v>4</v>
      </c>
      <c r="C112" s="35" t="s">
        <v>150</v>
      </c>
      <c r="D112" s="77" t="n">
        <f aca="false">[1]Сентябрь!D112+[2]Сентябрь!D112+[3]Сентябрь!D112+[4]Сентябрь!D112+[5]Сентябрь!D112+[6]Сентябрь!D112+[7]Сентябрь!D112+[8]Сентябрь!D112+[9]Сентябрь!D112+[10]Сентябрь!D112+[11]Сентябрь!D112</f>
        <v>0</v>
      </c>
      <c r="E112" s="77" t="n">
        <f aca="false">[1]Сентябрь!E112+[2]Сентябрь!E112+[3]Сентябрь!E112+[4]Сентябрь!E112+[5]Сентябрь!E112+[6]Сентябрь!E112+[7]Сентябрь!E112+[8]Сентябрь!E112+[9]Сентябрь!E112+[10]Сентябрь!E112+[11]Сентябрь!E112</f>
        <v>0</v>
      </c>
      <c r="F112" s="77" t="n">
        <f aca="false">[1]Сентябрь!F112+[2]Сентябрь!F112+[3]Сентябрь!F112+[4]Сентябрь!F112+[5]Сентябрь!F112+[6]Сентябрь!F112+[7]Сентябрь!F112+[8]Сентябрь!F112+[9]Сентябрь!F112+[10]Сентябрь!F112+[11]Сентябрь!F112</f>
        <v>0</v>
      </c>
      <c r="G112" s="76" t="n">
        <f aca="false">D112+E112+F112</f>
        <v>0</v>
      </c>
      <c r="H112" s="77" t="n">
        <f aca="false">[1]Сентябрь!H112+[2]Сентябрь!H112+[3]Сентябрь!H112+[4]Сентябрь!H112+[5]Сентябрь!H112+[6]Сентябрь!H112+[7]Сентябрь!H112+[8]Сентябрь!H112+[9]Сентябрь!H112+[10]Сентябрь!H112+[11]Сентябрь!H112</f>
        <v>0</v>
      </c>
      <c r="I112" s="77" t="n">
        <f aca="false">[1]Сентябрь!I112+[2]Сентябрь!I112+[3]Сентябрь!I112+[4]Сентябрь!I112+[5]Сентябрь!I112+[6]Сентябрь!I112+[7]Сентябрь!I112+[8]Сентябрь!I112+[9]Сентябрь!I112+[10]Сентябрь!I112+[11]Сентябрь!I112</f>
        <v>0</v>
      </c>
      <c r="J112" s="77" t="n">
        <f aca="false">[1]Сентябрь!J112+[2]Сентябрь!J112+[3]Сентябрь!J112+[4]Сентябрь!J112+[5]Сентябрь!J112+[6]Сентябрь!J112+[7]Сентябрь!J112+[8]Сентябрь!J112+[9]Сентябрь!J112+[10]Сентябрь!J112+[11]Сентябрь!J112</f>
        <v>0</v>
      </c>
      <c r="K112" s="76" t="n">
        <f aca="false">H112+I112+J112</f>
        <v>0</v>
      </c>
      <c r="L112" s="76" t="n">
        <f aca="false">D112+H112</f>
        <v>0</v>
      </c>
      <c r="M112" s="76" t="n">
        <f aca="false">E112+I112</f>
        <v>0</v>
      </c>
      <c r="N112" s="76" t="n">
        <f aca="false">F112+J112</f>
        <v>0</v>
      </c>
      <c r="O112" s="76" t="n">
        <f aca="false">L112+M112+N112</f>
        <v>0</v>
      </c>
    </row>
    <row r="113" customFormat="false" ht="18.75" hidden="false" customHeight="true" outlineLevel="0" collapsed="false">
      <c r="A113" s="49" t="s">
        <v>151</v>
      </c>
      <c r="B113" s="35" t="n">
        <v>5</v>
      </c>
      <c r="C113" s="35" t="s">
        <v>152</v>
      </c>
      <c r="D113" s="77" t="n">
        <f aca="false">[1]Сентябрь!D113+[2]Сентябрь!D113+[3]Сентябрь!D113+[4]Сентябрь!D113+[5]Сентябрь!D113+[6]Сентябрь!D113+[7]Сентябрь!D113+[8]Сентябрь!D113+[9]Сентябрь!D113+[10]Сентябрь!D113+[11]Сентябрь!D113</f>
        <v>0</v>
      </c>
      <c r="E113" s="77" t="n">
        <f aca="false">[1]Сентябрь!E113+[2]Сентябрь!E113+[3]Сентябрь!E113+[4]Сентябрь!E113+[5]Сентябрь!E113+[6]Сентябрь!E113+[7]Сентябрь!E113+[8]Сентябрь!E113+[9]Сентябрь!E113+[10]Сентябрь!E113+[11]Сентябрь!E113</f>
        <v>0</v>
      </c>
      <c r="F113" s="77" t="n">
        <f aca="false">[1]Сентябрь!F113+[2]Сентябрь!F113+[3]Сентябрь!F113+[4]Сентябрь!F113+[5]Сентябрь!F113+[6]Сентябрь!F113+[7]Сентябрь!F113+[8]Сентябрь!F113+[9]Сентябрь!F113+[10]Сентябрь!F113+[11]Сентябрь!F113</f>
        <v>0</v>
      </c>
      <c r="G113" s="76" t="n">
        <f aca="false">D113+E113+F113</f>
        <v>0</v>
      </c>
      <c r="H113" s="77" t="n">
        <f aca="false">[1]Сентябрь!H113+[2]Сентябрь!H113+[3]Сентябрь!H113+[4]Сентябрь!H113+[5]Сентябрь!H113+[6]Сентябрь!H113+[7]Сентябрь!H113+[8]Сентябрь!H113+[9]Сентябрь!H113+[10]Сентябрь!H113+[11]Сентябрь!H113</f>
        <v>0</v>
      </c>
      <c r="I113" s="77" t="n">
        <f aca="false">[1]Сентябрь!I113+[2]Сентябрь!I113+[3]Сентябрь!I113+[4]Сентябрь!I113+[5]Сентябрь!I113+[6]Сентябрь!I113+[7]Сентябрь!I113+[8]Сентябрь!I113+[9]Сентябрь!I113+[10]Сентябрь!I113+[11]Сентябрь!I113</f>
        <v>0</v>
      </c>
      <c r="J113" s="77" t="n">
        <f aca="false">[1]Сентябрь!J113+[2]Сентябрь!J113+[3]Сентябрь!J113+[4]Сентябрь!J113+[5]Сентябрь!J113+[6]Сентябрь!J113+[7]Сентябрь!J113+[8]Сентябрь!J113+[9]Сентябрь!J113+[10]Сентябрь!J113+[11]Сентябрь!J113</f>
        <v>0</v>
      </c>
      <c r="K113" s="76" t="n">
        <f aca="false">H113+I113+J113</f>
        <v>0</v>
      </c>
      <c r="L113" s="76" t="n">
        <f aca="false">D113+H113</f>
        <v>0</v>
      </c>
      <c r="M113" s="76" t="n">
        <f aca="false">E113+I113</f>
        <v>0</v>
      </c>
      <c r="N113" s="76" t="n">
        <f aca="false">F113+J113</f>
        <v>0</v>
      </c>
      <c r="O113" s="76" t="n">
        <f aca="false">L113+M113+N113</f>
        <v>0</v>
      </c>
    </row>
    <row r="114" customFormat="false" ht="38.25" hidden="false" customHeight="true" outlineLevel="0" collapsed="false">
      <c r="A114" s="49" t="s">
        <v>153</v>
      </c>
      <c r="B114" s="35" t="n">
        <v>6</v>
      </c>
      <c r="C114" s="35" t="s">
        <v>154</v>
      </c>
      <c r="D114" s="77" t="n">
        <f aca="false">[1]Сентябрь!D114+[2]Сентябрь!D114+[3]Сентябрь!D114+[4]Сентябрь!D114+[5]Сентябрь!D114+[6]Сентябрь!D114+[7]Сентябрь!D114+[8]Сентябрь!D114+[9]Сентябрь!D114+[10]Сентябрь!D114+[11]Сентябрь!D114</f>
        <v>0</v>
      </c>
      <c r="E114" s="77" t="n">
        <f aca="false">[1]Сентябрь!E114+[2]Сентябрь!E114+[3]Сентябрь!E114+[4]Сентябрь!E114+[5]Сентябрь!E114+[6]Сентябрь!E114+[7]Сентябрь!E114+[8]Сентябрь!E114+[9]Сентябрь!E114+[10]Сентябрь!E114+[11]Сентябрь!E114</f>
        <v>0</v>
      </c>
      <c r="F114" s="77" t="n">
        <f aca="false">[1]Сентябрь!F114+[2]Сентябрь!F114+[3]Сентябрь!F114+[4]Сентябрь!F114+[5]Сентябрь!F114+[6]Сентябрь!F114+[7]Сентябрь!F114+[8]Сентябрь!F114+[9]Сентябрь!F114+[10]Сентябрь!F114+[11]Сентябрь!F114</f>
        <v>0</v>
      </c>
      <c r="G114" s="76" t="n">
        <f aca="false">D114+E114+F114</f>
        <v>0</v>
      </c>
      <c r="H114" s="77" t="n">
        <f aca="false">[1]Сентябрь!H114+[2]Сентябрь!H114+[3]Сентябрь!H114+[4]Сентябрь!H114+[5]Сентябрь!H114+[6]Сентябрь!H114+[7]Сентябрь!H114+[8]Сентябрь!H114+[9]Сентябрь!H114+[10]Сентябрь!H114+[11]Сентябрь!H114</f>
        <v>0</v>
      </c>
      <c r="I114" s="77" t="n">
        <f aca="false">[1]Сентябрь!I114+[2]Сентябрь!I114+[3]Сентябрь!I114+[4]Сентябрь!I114+[5]Сентябрь!I114+[6]Сентябрь!I114+[7]Сентябрь!I114+[8]Сентябрь!I114+[9]Сентябрь!I114+[10]Сентябрь!I114+[11]Сентябрь!I114</f>
        <v>0</v>
      </c>
      <c r="J114" s="77" t="n">
        <f aca="false">[1]Сентябрь!J114+[2]Сентябрь!J114+[3]Сентябрь!J114+[4]Сентябрь!J114+[5]Сентябрь!J114+[6]Сентябрь!J114+[7]Сентябрь!J114+[8]Сентябрь!J114+[9]Сентябрь!J114+[10]Сентябрь!J114+[11]Сентябрь!J114</f>
        <v>0</v>
      </c>
      <c r="K114" s="76" t="n">
        <f aca="false">H114+I114+J114</f>
        <v>0</v>
      </c>
      <c r="L114" s="76" t="n">
        <f aca="false">D114+H114</f>
        <v>0</v>
      </c>
      <c r="M114" s="76" t="n">
        <f aca="false">E114+I114</f>
        <v>0</v>
      </c>
      <c r="N114" s="76" t="n">
        <f aca="false">F114+J114</f>
        <v>0</v>
      </c>
      <c r="O114" s="76" t="n">
        <f aca="false">L114+M114+N114</f>
        <v>0</v>
      </c>
    </row>
    <row r="115" customFormat="false" ht="23.25" hidden="false" customHeight="true" outlineLevel="0" collapsed="false">
      <c r="A115" s="49" t="s">
        <v>155</v>
      </c>
      <c r="B115" s="35" t="n">
        <v>7</v>
      </c>
      <c r="C115" s="35" t="s">
        <v>156</v>
      </c>
      <c r="D115" s="77" t="n">
        <f aca="false">[1]Сентябрь!D115+[2]Сентябрь!D115+[3]Сентябрь!D115+[4]Сентябрь!D115+[5]Сентябрь!D115+[6]Сентябрь!D115+[7]Сентябрь!D115+[8]Сентябрь!D115+[9]Сентябрь!D115+[10]Сентябрь!D115+[11]Сентябрь!D115</f>
        <v>0</v>
      </c>
      <c r="E115" s="77" t="n">
        <f aca="false">[1]Сентябрь!E115+[2]Сентябрь!E115+[3]Сентябрь!E115+[4]Сентябрь!E115+[5]Сентябрь!E115+[6]Сентябрь!E115+[7]Сентябрь!E115+[8]Сентябрь!E115+[9]Сентябрь!E115+[10]Сентябрь!E115+[11]Сентябрь!E115</f>
        <v>0</v>
      </c>
      <c r="F115" s="77" t="n">
        <f aca="false">[1]Сентябрь!F115+[2]Сентябрь!F115+[3]Сентябрь!F115+[4]Сентябрь!F115+[5]Сентябрь!F115+[6]Сентябрь!F115+[7]Сентябрь!F115+[8]Сентябрь!F115+[9]Сентябрь!F115+[10]Сентябрь!F115+[11]Сентябрь!F115</f>
        <v>0</v>
      </c>
      <c r="G115" s="76" t="n">
        <f aca="false">D115+E115+F115</f>
        <v>0</v>
      </c>
      <c r="H115" s="77" t="n">
        <f aca="false">[1]Сентябрь!H115+[2]Сентябрь!H115+[3]Сентябрь!H115+[4]Сентябрь!H115+[5]Сентябрь!H115+[6]Сентябрь!H115+[7]Сентябрь!H115+[8]Сентябрь!H115+[9]Сентябрь!H115+[10]Сентябрь!H115+[11]Сентябрь!H115</f>
        <v>0</v>
      </c>
      <c r="I115" s="77" t="n">
        <f aca="false">[1]Сентябрь!I115+[2]Сентябрь!I115+[3]Сентябрь!I115+[4]Сентябрь!I115+[5]Сентябрь!I115+[6]Сентябрь!I115+[7]Сентябрь!I115+[8]Сентябрь!I115+[9]Сентябрь!I115+[10]Сентябрь!I115+[11]Сентябрь!I115</f>
        <v>0</v>
      </c>
      <c r="J115" s="77" t="n">
        <f aca="false">[1]Сентябрь!J115+[2]Сентябрь!J115+[3]Сентябрь!J115+[4]Сентябрь!J115+[5]Сентябрь!J115+[6]Сентябрь!J115+[7]Сентябрь!J115+[8]Сентябрь!J115+[9]Сентябрь!J115+[10]Сентябрь!J115+[11]Сентябрь!J115</f>
        <v>0</v>
      </c>
      <c r="K115" s="76" t="n">
        <f aca="false">H115+I115+J115</f>
        <v>0</v>
      </c>
      <c r="L115" s="76" t="n">
        <f aca="false">D115+H115</f>
        <v>0</v>
      </c>
      <c r="M115" s="76" t="n">
        <f aca="false">E115+I115</f>
        <v>0</v>
      </c>
      <c r="N115" s="76" t="n">
        <f aca="false">F115+J115</f>
        <v>0</v>
      </c>
      <c r="O115" s="76" t="n">
        <f aca="false">L115+M115+N115</f>
        <v>0</v>
      </c>
    </row>
    <row r="116" customFormat="false" ht="35.25" hidden="false" customHeight="true" outlineLevel="0" collapsed="false">
      <c r="A116" s="49" t="s">
        <v>157</v>
      </c>
      <c r="B116" s="35" t="n">
        <v>8</v>
      </c>
      <c r="C116" s="35" t="s">
        <v>158</v>
      </c>
      <c r="D116" s="77" t="n">
        <f aca="false">[1]Сентябрь!D116+[2]Сентябрь!D116+[3]Сентябрь!D116+[4]Сентябрь!D116+[5]Сентябрь!D116+[6]Сентябрь!D116+[7]Сентябрь!D116+[8]Сентябрь!D116+[9]Сентябрь!D116+[10]Сентябрь!D116+[11]Сентябрь!D116</f>
        <v>0</v>
      </c>
      <c r="E116" s="77" t="n">
        <f aca="false">[1]Сентябрь!E116+[2]Сентябрь!E116+[3]Сентябрь!E116+[4]Сентябрь!E116+[5]Сентябрь!E116+[6]Сентябрь!E116+[7]Сентябрь!E116+[8]Сентябрь!E116+[9]Сентябрь!E116+[10]Сентябрь!E116+[11]Сентябрь!E116</f>
        <v>0</v>
      </c>
      <c r="F116" s="77" t="n">
        <f aca="false">[1]Сентябрь!F116+[2]Сентябрь!F116+[3]Сентябрь!F116+[4]Сентябрь!F116+[5]Сентябрь!F116+[6]Сентябрь!F116+[7]Сентябрь!F116+[8]Сентябрь!F116+[9]Сентябрь!F116+[10]Сентябрь!F116+[11]Сентябрь!F116</f>
        <v>0</v>
      </c>
      <c r="G116" s="76" t="n">
        <f aca="false">D116+E116+F116</f>
        <v>0</v>
      </c>
      <c r="H116" s="77" t="n">
        <f aca="false">[1]Сентябрь!H116+[2]Сентябрь!H116+[3]Сентябрь!H116+[4]Сентябрь!H116+[5]Сентябрь!H116+[6]Сентябрь!H116+[7]Сентябрь!H116+[8]Сентябрь!H116+[9]Сентябрь!H116+[10]Сентябрь!H116+[11]Сентябрь!H116</f>
        <v>0</v>
      </c>
      <c r="I116" s="77" t="n">
        <f aca="false">[1]Сентябрь!I116+[2]Сентябрь!I116+[3]Сентябрь!I116+[4]Сентябрь!I116+[5]Сентябрь!I116+[6]Сентябрь!I116+[7]Сентябрь!I116+[8]Сентябрь!I116+[9]Сентябрь!I116+[10]Сентябрь!I116+[11]Сентябрь!I116</f>
        <v>0</v>
      </c>
      <c r="J116" s="77" t="n">
        <f aca="false">[1]Сентябрь!J116+[2]Сентябрь!J116+[3]Сентябрь!J116+[4]Сентябрь!J116+[5]Сентябрь!J116+[6]Сентябрь!J116+[7]Сентябрь!J116+[8]Сентябрь!J116+[9]Сентябрь!J116+[10]Сентябрь!J116+[11]Сентябрь!J116</f>
        <v>0</v>
      </c>
      <c r="K116" s="76" t="n">
        <f aca="false">H116+I116+J116</f>
        <v>0</v>
      </c>
      <c r="L116" s="76" t="n">
        <f aca="false">D116+H116</f>
        <v>0</v>
      </c>
      <c r="M116" s="76" t="n">
        <f aca="false">E116+I116</f>
        <v>0</v>
      </c>
      <c r="N116" s="76" t="n">
        <f aca="false">F116+J116</f>
        <v>0</v>
      </c>
      <c r="O116" s="76" t="n">
        <f aca="false">L116+M116+N116</f>
        <v>0</v>
      </c>
    </row>
    <row r="117" customFormat="false" ht="132" hidden="false" customHeight="true" outlineLevel="0" collapsed="false">
      <c r="A117" s="64" t="s">
        <v>159</v>
      </c>
      <c r="B117" s="69" t="n">
        <v>9</v>
      </c>
      <c r="C117" s="78" t="s">
        <v>160</v>
      </c>
      <c r="D117" s="77" t="n">
        <f aca="false">[1]Сентябрь!D117+[2]Сентябрь!D117+[3]Сентябрь!D117+[4]Сентябрь!D117+[5]Сентябрь!D117+[6]Сентябрь!D117+[7]Сентябрь!D117+[8]Сентябрь!D117+[9]Сентябрь!D117+[10]Сентябрь!D117+[11]Сентябрь!D117</f>
        <v>0</v>
      </c>
      <c r="E117" s="77" t="n">
        <f aca="false">[1]Сентябрь!E117+[2]Сентябрь!E117+[3]Сентябрь!E117+[4]Сентябрь!E117+[5]Сентябрь!E117+[6]Сентябрь!E117+[7]Сентябрь!E117+[8]Сентябрь!E117+[9]Сентябрь!E117+[10]Сентябрь!E117+[11]Сентябрь!E117</f>
        <v>0</v>
      </c>
      <c r="F117" s="77" t="n">
        <f aca="false">[1]Сентябрь!F117+[2]Сентябрь!F117+[3]Сентябрь!F117+[4]Сентябрь!F117+[5]Сентябрь!F117+[6]Сентябрь!F117+[7]Сентябрь!F117+[8]Сентябрь!F117+[9]Сентябрь!F117+[10]Сентябрь!F117+[11]Сентябрь!F117</f>
        <v>0</v>
      </c>
      <c r="G117" s="76" t="n">
        <f aca="false">D117+E117+F117</f>
        <v>0</v>
      </c>
      <c r="H117" s="77" t="n">
        <f aca="false">[1]Сентябрь!H117+[2]Сентябрь!H117+[3]Сентябрь!H117+[4]Сентябрь!H117+[5]Сентябрь!H117+[6]Сентябрь!H117+[7]Сентябрь!H117+[8]Сентябрь!H117+[9]Сентябрь!H117+[10]Сентябрь!H117+[11]Сентябрь!H117</f>
        <v>0</v>
      </c>
      <c r="I117" s="77" t="n">
        <f aca="false">[1]Сентябрь!I117+[2]Сентябрь!I117+[3]Сентябрь!I117+[4]Сентябрь!I117+[5]Сентябрь!I117+[6]Сентябрь!I117+[7]Сентябрь!I117+[8]Сентябрь!I117+[9]Сентябрь!I117+[10]Сентябрь!I117+[11]Сентябрь!I117</f>
        <v>0</v>
      </c>
      <c r="J117" s="77" t="n">
        <f aca="false">[1]Сентябрь!J117+[2]Сентябрь!J117+[3]Сентябрь!J117+[4]Сентябрь!J117+[5]Сентябрь!J117+[6]Сентябрь!J117+[7]Сентябрь!J117+[8]Сентябрь!J117+[9]Сентябрь!J117+[10]Сентябрь!J117+[11]Сентябрь!J117</f>
        <v>0</v>
      </c>
      <c r="K117" s="76" t="n">
        <f aca="false">H117+I117+J117</f>
        <v>0</v>
      </c>
      <c r="L117" s="76" t="n">
        <f aca="false">D117+H117</f>
        <v>0</v>
      </c>
      <c r="M117" s="76" t="n">
        <f aca="false">E117+I117</f>
        <v>0</v>
      </c>
      <c r="N117" s="76" t="n">
        <f aca="false">F117+J117</f>
        <v>0</v>
      </c>
      <c r="O117" s="76" t="n">
        <f aca="false">L117+M117+N117</f>
        <v>0</v>
      </c>
    </row>
    <row r="118" customFormat="false" ht="24.75" hidden="false" customHeight="true" outlineLevel="0" collapsed="false">
      <c r="A118" s="49" t="s">
        <v>161</v>
      </c>
      <c r="B118" s="35" t="n">
        <v>10</v>
      </c>
      <c r="C118" s="33"/>
      <c r="D118" s="77" t="n">
        <f aca="false">[1]Сентябрь!D118+[2]Сентябрь!D118+[3]Сентябрь!D118+[4]Сентябрь!D118+[5]Сентябрь!D118+[6]Сентябрь!D118+[7]Сентябрь!D118+[8]Сентябрь!D118+[9]Сентябрь!D118+[10]Сентябрь!D118+[11]Сентябрь!D118</f>
        <v>0</v>
      </c>
      <c r="E118" s="77" t="n">
        <f aca="false">[1]Сентябрь!E118+[2]Сентябрь!E118+[3]Сентябрь!E118+[4]Сентябрь!E118+[5]Сентябрь!E118+[6]Сентябрь!E118+[7]Сентябрь!E118+[8]Сентябрь!E118+[9]Сентябрь!E118+[10]Сентябрь!E118+[11]Сентябрь!E118</f>
        <v>0</v>
      </c>
      <c r="F118" s="77" t="n">
        <f aca="false">[1]Сентябрь!F118+[2]Сентябрь!F118+[3]Сентябрь!F118+[4]Сентябрь!F118+[5]Сентябрь!F118+[6]Сентябрь!F118+[7]Сентябрь!F118+[8]Сентябрь!F118+[9]Сентябрь!F118+[10]Сентябрь!F118+[11]Сентябрь!F118</f>
        <v>0</v>
      </c>
      <c r="G118" s="76" t="n">
        <f aca="false">D118+E118+F118</f>
        <v>0</v>
      </c>
      <c r="H118" s="77" t="n">
        <f aca="false">[1]Сентябрь!H118+[2]Сентябрь!H118+[3]Сентябрь!H118+[4]Сентябрь!H118+[5]Сентябрь!H118+[6]Сентябрь!H118+[7]Сентябрь!H118+[8]Сентябрь!H118+[9]Сентябрь!H118+[10]Сентябрь!H118+[11]Сентябрь!H118</f>
        <v>0</v>
      </c>
      <c r="I118" s="77" t="n">
        <f aca="false">[1]Сентябрь!I118+[2]Сентябрь!I118+[3]Сентябрь!I118+[4]Сентябрь!I118+[5]Сентябрь!I118+[6]Сентябрь!I118+[7]Сентябрь!I118+[8]Сентябрь!I118+[9]Сентябрь!I118+[10]Сентябрь!I118+[11]Сентябрь!I118</f>
        <v>0</v>
      </c>
      <c r="J118" s="77" t="n">
        <f aca="false">[1]Сентябрь!J118+[2]Сентябрь!J118+[3]Сентябрь!J118+[4]Сентябрь!J118+[5]Сентябрь!J118+[6]Сентябрь!J118+[7]Сентябрь!J118+[8]Сентябрь!J118+[9]Сентябрь!J118+[10]Сентябрь!J118+[11]Сентябрь!J118</f>
        <v>0</v>
      </c>
      <c r="K118" s="76" t="n">
        <f aca="false">H118+I118+J118</f>
        <v>0</v>
      </c>
      <c r="L118" s="76" t="n">
        <f aca="false">D118+H118</f>
        <v>0</v>
      </c>
      <c r="M118" s="76" t="n">
        <f aca="false">E118+I118</f>
        <v>0</v>
      </c>
      <c r="N118" s="76" t="n">
        <f aca="false">F118+J118</f>
        <v>0</v>
      </c>
      <c r="O118" s="76" t="n">
        <f aca="false">L118+M118+N118</f>
        <v>0</v>
      </c>
    </row>
    <row r="119" customFormat="false" ht="27" hidden="false" customHeight="true" outlineLevel="0" collapsed="false">
      <c r="A119" s="49" t="s">
        <v>162</v>
      </c>
      <c r="B119" s="35" t="n">
        <v>11</v>
      </c>
      <c r="C119" s="79"/>
      <c r="D119" s="77" t="n">
        <f aca="false">[1]Сентябрь!D119+[2]Сентябрь!D119+[3]Сентябрь!D119+[4]Сентябрь!D119+[5]Сентябрь!D119+[6]Сентябрь!D119+[7]Сентябрь!D119+[8]Сентябрь!D119+[9]Сентябрь!D119+[10]Сентябрь!D119+[11]Сентябрь!D119</f>
        <v>0</v>
      </c>
      <c r="E119" s="77" t="n">
        <f aca="false">[1]Сентябрь!E119+[2]Сентябрь!E119+[3]Сентябрь!E119+[4]Сентябрь!E119+[5]Сентябрь!E119+[6]Сентябрь!E119+[7]Сентябрь!E119+[8]Сентябрь!E119+[9]Сентябрь!E119+[10]Сентябрь!E119+[11]Сентябрь!E119</f>
        <v>0</v>
      </c>
      <c r="F119" s="77" t="n">
        <f aca="false">[1]Сентябрь!F119+[2]Сентябрь!F119+[3]Сентябрь!F119+[4]Сентябрь!F119+[5]Сентябрь!F119+[6]Сентябрь!F119+[7]Сентябрь!F119+[8]Сентябрь!F119+[9]Сентябрь!F119+[10]Сентябрь!F119+[11]Сентябрь!F119</f>
        <v>0</v>
      </c>
      <c r="G119" s="76" t="n">
        <f aca="false">D119+E119+F119</f>
        <v>0</v>
      </c>
      <c r="H119" s="77" t="n">
        <f aca="false">[1]Сентябрь!H119+[2]Сентябрь!H119+[3]Сентябрь!H119+[4]Сентябрь!H119+[5]Сентябрь!H119+[6]Сентябрь!H119+[7]Сентябрь!H119+[8]Сентябрь!H119+[9]Сентябрь!H119+[10]Сентябрь!H119+[11]Сентябрь!H119</f>
        <v>0</v>
      </c>
      <c r="I119" s="77" t="n">
        <f aca="false">[1]Сентябрь!I119+[2]Сентябрь!I119+[3]Сентябрь!I119+[4]Сентябрь!I119+[5]Сентябрь!I119+[6]Сентябрь!I119+[7]Сентябрь!I119+[8]Сентябрь!I119+[9]Сентябрь!I119+[10]Сентябрь!I119+[11]Сентябрь!I119</f>
        <v>0</v>
      </c>
      <c r="J119" s="77" t="n">
        <f aca="false">[1]Сентябрь!J119+[2]Сентябрь!J119+[3]Сентябрь!J119+[4]Сентябрь!J119+[5]Сентябрь!J119+[6]Сентябрь!J119+[7]Сентябрь!J119+[8]Сентябрь!J119+[9]Сентябрь!J119+[10]Сентябрь!J119+[11]Сентябрь!J119</f>
        <v>0</v>
      </c>
      <c r="K119" s="76" t="n">
        <f aca="false">H119+I119+J119</f>
        <v>0</v>
      </c>
      <c r="L119" s="76" t="n">
        <f aca="false">D119+H119</f>
        <v>0</v>
      </c>
      <c r="M119" s="76" t="n">
        <f aca="false">E119+I119</f>
        <v>0</v>
      </c>
      <c r="N119" s="76" t="n">
        <f aca="false">F119+J119</f>
        <v>0</v>
      </c>
      <c r="O119" s="76" t="n">
        <f aca="false">L119+M119+N119</f>
        <v>0</v>
      </c>
    </row>
    <row r="123" customFormat="false" ht="15.75" hidden="false" customHeight="false" outlineLevel="0" collapsed="false">
      <c r="A123" s="80" t="s">
        <v>163</v>
      </c>
      <c r="B123" s="81"/>
    </row>
    <row r="124" customFormat="false" ht="15.75" hidden="false" customHeight="false" outlineLevel="0" collapsed="false">
      <c r="A124" s="82" t="s">
        <v>164</v>
      </c>
      <c r="B124" s="83"/>
      <c r="C124" s="83"/>
      <c r="D124" s="83"/>
      <c r="E124" s="83"/>
      <c r="F124" s="83"/>
      <c r="G124" s="83"/>
      <c r="H124" s="83"/>
      <c r="I124" s="83"/>
      <c r="J124" s="83"/>
      <c r="K124" s="83"/>
      <c r="L124" s="83"/>
      <c r="M124" s="83"/>
      <c r="N124" s="83"/>
      <c r="O124" s="83"/>
      <c r="P124" s="83"/>
    </row>
    <row r="125" customFormat="false" ht="16.5" hidden="false" customHeight="true" outlineLevel="0" collapsed="false">
      <c r="A125" s="84" t="s">
        <v>165</v>
      </c>
      <c r="B125" s="85" t="s">
        <v>36</v>
      </c>
      <c r="C125" s="85" t="s">
        <v>166</v>
      </c>
      <c r="D125" s="85" t="s">
        <v>38</v>
      </c>
      <c r="E125" s="85"/>
      <c r="F125" s="85"/>
      <c r="G125" s="85"/>
      <c r="H125" s="86" t="s">
        <v>39</v>
      </c>
      <c r="I125" s="86"/>
      <c r="J125" s="86"/>
      <c r="K125" s="86"/>
      <c r="L125" s="86" t="s">
        <v>132</v>
      </c>
      <c r="M125" s="86"/>
      <c r="N125" s="86"/>
      <c r="O125" s="86"/>
      <c r="P125" s="86"/>
    </row>
    <row r="126" customFormat="false" ht="12.75" hidden="false" customHeight="true" outlineLevel="0" collapsed="false">
      <c r="A126" s="84"/>
      <c r="B126" s="85"/>
      <c r="C126" s="85"/>
      <c r="D126" s="87" t="s">
        <v>137</v>
      </c>
      <c r="E126" s="88" t="s">
        <v>138</v>
      </c>
      <c r="F126" s="88" t="s">
        <v>59</v>
      </c>
      <c r="G126" s="89" t="s">
        <v>132</v>
      </c>
      <c r="H126" s="87" t="s">
        <v>137</v>
      </c>
      <c r="I126" s="88" t="s">
        <v>138</v>
      </c>
      <c r="J126" s="88" t="s">
        <v>59</v>
      </c>
      <c r="K126" s="89" t="s">
        <v>132</v>
      </c>
      <c r="L126" s="90" t="s">
        <v>137</v>
      </c>
      <c r="M126" s="91" t="s">
        <v>167</v>
      </c>
      <c r="N126" s="92" t="s">
        <v>168</v>
      </c>
      <c r="O126" s="85" t="s">
        <v>132</v>
      </c>
      <c r="P126" s="93" t="s">
        <v>169</v>
      </c>
    </row>
    <row r="127" customFormat="false" ht="13.5" hidden="false" customHeight="false" outlineLevel="0" collapsed="false">
      <c r="A127" s="84"/>
      <c r="B127" s="85"/>
      <c r="C127" s="85"/>
      <c r="D127" s="87"/>
      <c r="E127" s="88"/>
      <c r="F127" s="88"/>
      <c r="G127" s="89"/>
      <c r="H127" s="87"/>
      <c r="I127" s="88"/>
      <c r="J127" s="88"/>
      <c r="K127" s="89"/>
      <c r="L127" s="90"/>
      <c r="M127" s="91"/>
      <c r="N127" s="92"/>
      <c r="O127" s="85"/>
      <c r="P127" s="93"/>
    </row>
    <row r="128" customFormat="false" ht="16.5" hidden="false" customHeight="false" outlineLevel="0" collapsed="false">
      <c r="A128" s="94" t="n">
        <v>1</v>
      </c>
      <c r="B128" s="95" t="n">
        <v>2</v>
      </c>
      <c r="C128" s="96" t="n">
        <v>3</v>
      </c>
      <c r="D128" s="97" t="n">
        <v>4</v>
      </c>
      <c r="E128" s="98" t="n">
        <v>5</v>
      </c>
      <c r="F128" s="98" t="n">
        <v>6</v>
      </c>
      <c r="G128" s="99" t="n">
        <v>7</v>
      </c>
      <c r="H128" s="100" t="n">
        <v>8</v>
      </c>
      <c r="I128" s="98" t="n">
        <v>9</v>
      </c>
      <c r="J128" s="98" t="n">
        <v>10</v>
      </c>
      <c r="K128" s="99" t="n">
        <v>11</v>
      </c>
      <c r="L128" s="101" t="n">
        <v>12</v>
      </c>
      <c r="M128" s="102" t="n">
        <v>13</v>
      </c>
      <c r="N128" s="102" t="n">
        <v>14</v>
      </c>
      <c r="O128" s="103" t="n">
        <v>15</v>
      </c>
      <c r="P128" s="95" t="n">
        <v>16</v>
      </c>
    </row>
    <row r="129" customFormat="false" ht="23.25" hidden="false" customHeight="true" outlineLevel="0" collapsed="false">
      <c r="A129" s="104" t="s">
        <v>170</v>
      </c>
      <c r="B129" s="105" t="n">
        <v>1</v>
      </c>
      <c r="C129" s="106" t="s">
        <v>171</v>
      </c>
      <c r="D129" s="108" t="n">
        <f aca="false">[1]Сентябрь!D129+[2]Сентябрь!D129+[3]Сентябрь!D129+[4]Сентябрь!D129+[5]Сентябрь!D129+[6]Сентябрь!D129+[7]Сентябрь!D129+[8]Сентябрь!D129+[9]Сентябрь!D129+[10]Сентябрь!D129+[11]Сентябрь!D129</f>
        <v>0</v>
      </c>
      <c r="E129" s="108" t="n">
        <f aca="false">[1]Сентябрь!E129+[2]Сентябрь!E129+[3]Сентябрь!E129+[4]Сентябрь!E129+[5]Сентябрь!E129+[6]Сентябрь!E129+[7]Сентябрь!E129+[8]Сентябрь!E129+[9]Сентябрь!E129+[10]Сентябрь!E129+[11]Сентябрь!E129</f>
        <v>0</v>
      </c>
      <c r="F129" s="108" t="n">
        <f aca="false">[1]Сентябрь!F129+[2]Сентябрь!F129+[3]Сентябрь!F129+[4]Сентябрь!F129+[5]Сентябрь!F129+[6]Сентябрь!F129+[7]Сентябрь!F129+[8]Сентябрь!F129+[9]Сентябрь!F129+[10]Сентябрь!F129+[11]Сентябрь!F129</f>
        <v>0</v>
      </c>
      <c r="G129" s="108" t="n">
        <f aca="false">D129+E129+F129</f>
        <v>0</v>
      </c>
      <c r="H129" s="108" t="n">
        <f aca="false">[1]Сентябрь!H129+[2]Сентябрь!H129+[3]Сентябрь!H129+[4]Сентябрь!H129+[5]Сентябрь!H129+[6]Сентябрь!H129+[7]Сентябрь!H129+[8]Сентябрь!H129+[9]Сентябрь!H129+[10]Сентябрь!H129+[11]Сентябрь!H129</f>
        <v>0</v>
      </c>
      <c r="I129" s="108" t="n">
        <f aca="false">[1]Сентябрь!I129+[2]Сентябрь!I129+[3]Сентябрь!I129+[4]Сентябрь!I129+[5]Сентябрь!I129+[6]Сентябрь!I129+[7]Сентябрь!I129+[8]Сентябрь!I129+[9]Сентябрь!I129+[10]Сентябрь!I129+[11]Сентябрь!I129</f>
        <v>0</v>
      </c>
      <c r="J129" s="108" t="n">
        <f aca="false">[1]Сентябрь!J129+[2]Сентябрь!J129+[3]Сентябрь!J129+[4]Сентябрь!J129+[5]Сентябрь!J129+[6]Сентябрь!J129+[7]Сентябрь!J129+[8]Сентябрь!J129+[9]Сентябрь!J129+[10]Сентябрь!J129+[11]Сентябрь!J129</f>
        <v>0</v>
      </c>
      <c r="K129" s="108" t="n">
        <f aca="false">H129+I129+J129</f>
        <v>0</v>
      </c>
      <c r="L129" s="108" t="n">
        <f aca="false">D129+H129</f>
        <v>0</v>
      </c>
      <c r="M129" s="108" t="n">
        <f aca="false">E129+I129</f>
        <v>0</v>
      </c>
      <c r="N129" s="108" t="n">
        <f aca="false">F129+J129</f>
        <v>0</v>
      </c>
      <c r="O129" s="108" t="n">
        <f aca="false">L129+M129+N129</f>
        <v>0</v>
      </c>
      <c r="P129" s="108" t="n">
        <f aca="false">[1]Сентябрь!P129+[2]Сентябрь!P129+[3]Сентябрь!P129+[4]Сентябрь!P129+[5]Сентябрь!P129+[6]Сентябрь!P129+[7]Сентябрь!P129+[8]Сентябрь!P129+[9]Сентябрь!P129+[10]Сентябрь!P129+[11]Сентябрь!P129</f>
        <v>0</v>
      </c>
    </row>
    <row r="130" customFormat="false" ht="21.75" hidden="false" customHeight="true" outlineLevel="0" collapsed="false">
      <c r="A130" s="109" t="s">
        <v>172</v>
      </c>
      <c r="B130" s="110" t="s">
        <v>173</v>
      </c>
      <c r="C130" s="111" t="s">
        <v>174</v>
      </c>
      <c r="D130" s="178" t="n">
        <f aca="false">[1]Сентябрь!D130+[2]Сентябрь!D130+[3]Сентябрь!D130+[4]Сентябрь!D130+[5]Сентябрь!D130+[6]Сентябрь!D130+[7]Сентябрь!D130+[8]Сентябрь!D130+[9]Сентябрь!D130+[10]Сентябрь!D130+[11]Сентябрь!D130</f>
        <v>0</v>
      </c>
      <c r="E130" s="178" t="n">
        <f aca="false">[1]Сентябрь!E130+[2]Сентябрь!E130+[3]Сентябрь!E130+[4]Сентябрь!E130+[5]Сентябрь!E130+[6]Сентябрь!E130+[7]Сентябрь!E130+[8]Сентябрь!E130+[9]Сентябрь!E130+[10]Сентябрь!E130+[11]Сентябрь!E130</f>
        <v>0</v>
      </c>
      <c r="F130" s="178" t="n">
        <f aca="false">[1]Сентябрь!F130+[2]Сентябрь!F130+[3]Сентябрь!F130+[4]Сентябрь!F130+[5]Сентябрь!F130+[6]Сентябрь!F130+[7]Сентябрь!F130+[8]Сентябрь!F130+[9]Сентябрь!F130+[10]Сентябрь!F130+[11]Сентябрь!F130</f>
        <v>0</v>
      </c>
      <c r="G130" s="112" t="n">
        <f aca="false">D130+E130+F130</f>
        <v>0</v>
      </c>
      <c r="H130" s="178" t="n">
        <f aca="false">[1]Сентябрь!H130+[2]Сентябрь!H130+[3]Сентябрь!H130+[4]Сентябрь!H130+[5]Сентябрь!H130+[6]Сентябрь!H130+[7]Сентябрь!H130+[8]Сентябрь!H130+[9]Сентябрь!H130+[10]Сентябрь!H130+[11]Сентябрь!H130</f>
        <v>0</v>
      </c>
      <c r="I130" s="178" t="n">
        <f aca="false">[1]Сентябрь!I130+[2]Сентябрь!I130+[3]Сентябрь!I130+[4]Сентябрь!I130+[5]Сентябрь!I130+[6]Сентябрь!I130+[7]Сентябрь!I130+[8]Сентябрь!I130+[9]Сентябрь!I130+[10]Сентябрь!I130+[11]Сентябрь!I130</f>
        <v>0</v>
      </c>
      <c r="J130" s="178" t="n">
        <f aca="false">[1]Сентябрь!J130+[2]Сентябрь!J130+[3]Сентябрь!J130+[4]Сентябрь!J130+[5]Сентябрь!J130+[6]Сентябрь!J130+[7]Сентябрь!J130+[8]Сентябрь!J130+[9]Сентябрь!J130+[10]Сентябрь!J130+[11]Сентябрь!J130</f>
        <v>0</v>
      </c>
      <c r="K130" s="112" t="n">
        <f aca="false">H130+I130+J130</f>
        <v>0</v>
      </c>
      <c r="L130" s="112" t="n">
        <f aca="false">D130+H130</f>
        <v>0</v>
      </c>
      <c r="M130" s="112" t="n">
        <f aca="false">E130+I130</f>
        <v>0</v>
      </c>
      <c r="N130" s="112" t="n">
        <f aca="false">F130+J130</f>
        <v>0</v>
      </c>
      <c r="O130" s="112" t="n">
        <f aca="false">L130+M130+N130</f>
        <v>0</v>
      </c>
      <c r="P130" s="178" t="n">
        <f aca="false">[1]Сентябрь!P130+[2]Сентябрь!P130+[3]Сентябрь!P130+[4]Сентябрь!P130+[5]Сентябрь!P130+[6]Сентябрь!P130+[7]Сентябрь!P130+[8]Сентябрь!P130+[9]Сентябрь!P130+[10]Сентябрь!P130+[11]Сентябрь!P130</f>
        <v>0</v>
      </c>
    </row>
    <row r="131" customFormat="false" ht="22.5" hidden="false" customHeight="true" outlineLevel="0" collapsed="false">
      <c r="A131" s="113" t="s">
        <v>175</v>
      </c>
      <c r="B131" s="114" t="n">
        <v>2</v>
      </c>
      <c r="C131" s="115" t="s">
        <v>176</v>
      </c>
      <c r="D131" s="108" t="n">
        <f aca="false">[1]Сентябрь!D131+[2]Сентябрь!D131+[3]Сентябрь!D131+[4]Сентябрь!D131+[5]Сентябрь!D131+[6]Сентябрь!D131+[7]Сентябрь!D131+[8]Сентябрь!D131+[9]Сентябрь!D131+[10]Сентябрь!D131+[11]Сентябрь!D131</f>
        <v>0</v>
      </c>
      <c r="E131" s="108" t="n">
        <f aca="false">[1]Сентябрь!E131+[2]Сентябрь!E131+[3]Сентябрь!E131+[4]Сентябрь!E131+[5]Сентябрь!E131+[6]Сентябрь!E131+[7]Сентябрь!E131+[8]Сентябрь!E131+[9]Сентябрь!E131+[10]Сентябрь!E131+[11]Сентябрь!E131</f>
        <v>0</v>
      </c>
      <c r="F131" s="108" t="n">
        <f aca="false">[1]Сентябрь!F131+[2]Сентябрь!F131+[3]Сентябрь!F131+[4]Сентябрь!F131+[5]Сентябрь!F131+[6]Сентябрь!F131+[7]Сентябрь!F131+[8]Сентябрь!F131+[9]Сентябрь!F131+[10]Сентябрь!F131+[11]Сентябрь!F131</f>
        <v>0</v>
      </c>
      <c r="G131" s="108" t="n">
        <f aca="false">D131+E131+F131</f>
        <v>0</v>
      </c>
      <c r="H131" s="108" t="n">
        <f aca="false">[1]Сентябрь!H131+[2]Сентябрь!H131+[3]Сентябрь!H131+[4]Сентябрь!H131+[5]Сентябрь!H131+[6]Сентябрь!H131+[7]Сентябрь!H131+[8]Сентябрь!H131+[9]Сентябрь!H131+[10]Сентябрь!H131+[11]Сентябрь!H131</f>
        <v>0</v>
      </c>
      <c r="I131" s="108" t="n">
        <f aca="false">[1]Сентябрь!I131+[2]Сентябрь!I131+[3]Сентябрь!I131+[4]Сентябрь!I131+[5]Сентябрь!I131+[6]Сентябрь!I131+[7]Сентябрь!I131+[8]Сентябрь!I131+[9]Сентябрь!I131+[10]Сентябрь!I131+[11]Сентябрь!I131</f>
        <v>0</v>
      </c>
      <c r="J131" s="108" t="n">
        <f aca="false">[1]Сентябрь!J131+[2]Сентябрь!J131+[3]Сентябрь!J131+[4]Сентябрь!J131+[5]Сентябрь!J131+[6]Сентябрь!J131+[7]Сентябрь!J131+[8]Сентябрь!J131+[9]Сентябрь!J131+[10]Сентябрь!J131+[11]Сентябрь!J131</f>
        <v>0</v>
      </c>
      <c r="K131" s="108" t="n">
        <f aca="false">H131+I131+J131</f>
        <v>0</v>
      </c>
      <c r="L131" s="108" t="n">
        <f aca="false">D131+H131</f>
        <v>0</v>
      </c>
      <c r="M131" s="108" t="n">
        <f aca="false">E131+I131</f>
        <v>0</v>
      </c>
      <c r="N131" s="108" t="n">
        <f aca="false">F131+J131</f>
        <v>0</v>
      </c>
      <c r="O131" s="108" t="n">
        <f aca="false">L131+M131+N131</f>
        <v>0</v>
      </c>
      <c r="P131" s="108" t="n">
        <f aca="false">[1]Сентябрь!P131+[2]Сентябрь!P131+[3]Сентябрь!P131+[4]Сентябрь!P131+[5]Сентябрь!P131+[6]Сентябрь!P131+[7]Сентябрь!P131+[8]Сентябрь!P131+[9]Сентябрь!P131+[10]Сентябрь!P131+[11]Сентябрь!P131</f>
        <v>0</v>
      </c>
    </row>
    <row r="132" customFormat="false" ht="26.25" hidden="false" customHeight="true" outlineLevel="0" collapsed="false">
      <c r="A132" s="116" t="s">
        <v>177</v>
      </c>
      <c r="B132" s="117" t="s">
        <v>178</v>
      </c>
      <c r="C132" s="118" t="s">
        <v>179</v>
      </c>
      <c r="D132" s="178" t="n">
        <f aca="false">[1]Сентябрь!D132+[2]Сентябрь!D132+[3]Сентябрь!D132+[4]Сентябрь!D132+[5]Сентябрь!D132+[6]Сентябрь!D132+[7]Сентябрь!D132+[8]Сентябрь!D132+[9]Сентябрь!D132+[10]Сентябрь!D132+[11]Сентябрь!D132</f>
        <v>0</v>
      </c>
      <c r="E132" s="178" t="n">
        <f aca="false">[1]Сентябрь!E132+[2]Сентябрь!E132+[3]Сентябрь!E132+[4]Сентябрь!E132+[5]Сентябрь!E132+[6]Сентябрь!E132+[7]Сентябрь!E132+[8]Сентябрь!E132+[9]Сентябрь!E132+[10]Сентябрь!E132+[11]Сентябрь!E132</f>
        <v>0</v>
      </c>
      <c r="F132" s="178" t="n">
        <f aca="false">[1]Сентябрь!F132+[2]Сентябрь!F132+[3]Сентябрь!F132+[4]Сентябрь!F132+[5]Сентябрь!F132+[6]Сентябрь!F132+[7]Сентябрь!F132+[8]Сентябрь!F132+[9]Сентябрь!F132+[10]Сентябрь!F132+[11]Сентябрь!F132</f>
        <v>0</v>
      </c>
      <c r="G132" s="112" t="n">
        <f aca="false">D132+E132+F132</f>
        <v>0</v>
      </c>
      <c r="H132" s="178" t="n">
        <f aca="false">[1]Сентябрь!H132+[2]Сентябрь!H132+[3]Сентябрь!H132+[4]Сентябрь!H132+[5]Сентябрь!H132+[6]Сентябрь!H132+[7]Сентябрь!H132+[8]Сентябрь!H132+[9]Сентябрь!H132+[10]Сентябрь!H132+[11]Сентябрь!H132</f>
        <v>0</v>
      </c>
      <c r="I132" s="178" t="n">
        <f aca="false">[1]Сентябрь!I132+[2]Сентябрь!I132+[3]Сентябрь!I132+[4]Сентябрь!I132+[5]Сентябрь!I132+[6]Сентябрь!I132+[7]Сентябрь!I132+[8]Сентябрь!I132+[9]Сентябрь!I132+[10]Сентябрь!I132+[11]Сентябрь!I132</f>
        <v>0</v>
      </c>
      <c r="J132" s="178" t="n">
        <f aca="false">[1]Сентябрь!J132+[2]Сентябрь!J132+[3]Сентябрь!J132+[4]Сентябрь!J132+[5]Сентябрь!J132+[6]Сентябрь!J132+[7]Сентябрь!J132+[8]Сентябрь!J132+[9]Сентябрь!J132+[10]Сентябрь!J132+[11]Сентябрь!J132</f>
        <v>0</v>
      </c>
      <c r="K132" s="112" t="n">
        <f aca="false">H132+I132+J132</f>
        <v>0</v>
      </c>
      <c r="L132" s="112" t="n">
        <f aca="false">D132+H132</f>
        <v>0</v>
      </c>
      <c r="M132" s="112" t="n">
        <f aca="false">E132+I132</f>
        <v>0</v>
      </c>
      <c r="N132" s="112" t="n">
        <f aca="false">F132+J132</f>
        <v>0</v>
      </c>
      <c r="O132" s="112" t="n">
        <f aca="false">L132+M132+N132</f>
        <v>0</v>
      </c>
      <c r="P132" s="178" t="n">
        <f aca="false">[1]Сентябрь!P132+[2]Сентябрь!P132+[3]Сентябрь!P132+[4]Сентябрь!P132+[5]Сентябрь!P132+[6]Сентябрь!P132+[7]Сентябрь!P132+[8]Сентябрь!P132+[9]Сентябрь!P132+[10]Сентябрь!P132+[11]Сентябрь!P132</f>
        <v>0</v>
      </c>
    </row>
    <row r="133" customFormat="false" ht="18.75" hidden="false" customHeight="true" outlineLevel="0" collapsed="false">
      <c r="A133" s="116" t="s">
        <v>180</v>
      </c>
      <c r="B133" s="119" t="s">
        <v>181</v>
      </c>
      <c r="C133" s="120" t="s">
        <v>182</v>
      </c>
      <c r="D133" s="178" t="n">
        <f aca="false">[1]Сентябрь!D133+[2]Сентябрь!D133+[3]Сентябрь!D133+[4]Сентябрь!D133+[5]Сентябрь!D133+[6]Сентябрь!D133+[7]Сентябрь!D133+[8]Сентябрь!D133+[9]Сентябрь!D133+[10]Сентябрь!D133+[11]Сентябрь!D133</f>
        <v>0</v>
      </c>
      <c r="E133" s="178" t="n">
        <f aca="false">[1]Сентябрь!E133+[2]Сентябрь!E133+[3]Сентябрь!E133+[4]Сентябрь!E133+[5]Сентябрь!E133+[6]Сентябрь!E133+[7]Сентябрь!E133+[8]Сентябрь!E133+[9]Сентябрь!E133+[10]Сентябрь!E133+[11]Сентябрь!E133</f>
        <v>0</v>
      </c>
      <c r="F133" s="178" t="n">
        <f aca="false">[1]Сентябрь!F133+[2]Сентябрь!F133+[3]Сентябрь!F133+[4]Сентябрь!F133+[5]Сентябрь!F133+[6]Сентябрь!F133+[7]Сентябрь!F133+[8]Сентябрь!F133+[9]Сентябрь!F133+[10]Сентябрь!F133+[11]Сентябрь!F133</f>
        <v>0</v>
      </c>
      <c r="G133" s="112" t="n">
        <f aca="false">D133+E133+F133</f>
        <v>0</v>
      </c>
      <c r="H133" s="178" t="n">
        <f aca="false">[1]Сентябрь!H133+[2]Сентябрь!H133+[3]Сентябрь!H133+[4]Сентябрь!H133+[5]Сентябрь!H133+[6]Сентябрь!H133+[7]Сентябрь!H133+[8]Сентябрь!H133+[9]Сентябрь!H133+[10]Сентябрь!H133+[11]Сентябрь!H133</f>
        <v>0</v>
      </c>
      <c r="I133" s="178" t="n">
        <f aca="false">[1]Сентябрь!I133+[2]Сентябрь!I133+[3]Сентябрь!I133+[4]Сентябрь!I133+[5]Сентябрь!I133+[6]Сентябрь!I133+[7]Сентябрь!I133+[8]Сентябрь!I133+[9]Сентябрь!I133+[10]Сентябрь!I133+[11]Сентябрь!I133</f>
        <v>0</v>
      </c>
      <c r="J133" s="178" t="n">
        <f aca="false">[1]Сентябрь!J133+[2]Сентябрь!J133+[3]Сентябрь!J133+[4]Сентябрь!J133+[5]Сентябрь!J133+[6]Сентябрь!J133+[7]Сентябрь!J133+[8]Сентябрь!J133+[9]Сентябрь!J133+[10]Сентябрь!J133+[11]Сентябрь!J133</f>
        <v>0</v>
      </c>
      <c r="K133" s="112" t="n">
        <f aca="false">H133+I133+J133</f>
        <v>0</v>
      </c>
      <c r="L133" s="112" t="n">
        <f aca="false">D133+H133</f>
        <v>0</v>
      </c>
      <c r="M133" s="112" t="n">
        <f aca="false">E133+I133</f>
        <v>0</v>
      </c>
      <c r="N133" s="112" t="n">
        <f aca="false">F133+J133</f>
        <v>0</v>
      </c>
      <c r="O133" s="112" t="n">
        <f aca="false">L133+M133+N133</f>
        <v>0</v>
      </c>
      <c r="P133" s="178" t="n">
        <f aca="false">[1]Сентябрь!P133+[2]Сентябрь!P133+[3]Сентябрь!P133+[4]Сентябрь!P133+[5]Сентябрь!P133+[6]Сентябрь!P133+[7]Сентябрь!P133+[8]Сентябрь!P133+[9]Сентябрь!P133+[10]Сентябрь!P133+[11]Сентябрь!P133</f>
        <v>0</v>
      </c>
    </row>
    <row r="134" customFormat="false" ht="17.25" hidden="false" customHeight="true" outlineLevel="0" collapsed="false">
      <c r="A134" s="121" t="s">
        <v>183</v>
      </c>
      <c r="B134" s="122" t="s">
        <v>184</v>
      </c>
      <c r="C134" s="120"/>
      <c r="D134" s="178" t="n">
        <f aca="false">[1]Сентябрь!D134+[2]Сентябрь!D134+[3]Сентябрь!D134+[4]Сентябрь!D134+[5]Сентябрь!D134+[6]Сентябрь!D134+[7]Сентябрь!D134+[8]Сентябрь!D134+[9]Сентябрь!D134+[10]Сентябрь!D134+[11]Сентябрь!D134</f>
        <v>0</v>
      </c>
      <c r="E134" s="178" t="n">
        <f aca="false">[1]Сентябрь!E134+[2]Сентябрь!E134+[3]Сентябрь!E134+[4]Сентябрь!E134+[5]Сентябрь!E134+[6]Сентябрь!E134+[7]Сентябрь!E134+[8]Сентябрь!E134+[9]Сентябрь!E134+[10]Сентябрь!E134+[11]Сентябрь!E134</f>
        <v>0</v>
      </c>
      <c r="F134" s="178" t="n">
        <f aca="false">[1]Сентябрь!F134+[2]Сентябрь!F134+[3]Сентябрь!F134+[4]Сентябрь!F134+[5]Сентябрь!F134+[6]Сентябрь!F134+[7]Сентябрь!F134+[8]Сентябрь!F134+[9]Сентябрь!F134+[10]Сентябрь!F134+[11]Сентябрь!F134</f>
        <v>0</v>
      </c>
      <c r="G134" s="112" t="n">
        <f aca="false">D134+E134+F134</f>
        <v>0</v>
      </c>
      <c r="H134" s="178" t="n">
        <f aca="false">[1]Сентябрь!H134+[2]Сентябрь!H134+[3]Сентябрь!H134+[4]Сентябрь!H134+[5]Сентябрь!H134+[6]Сентябрь!H134+[7]Сентябрь!H134+[8]Сентябрь!H134+[9]Сентябрь!H134+[10]Сентябрь!H134+[11]Сентябрь!H134</f>
        <v>0</v>
      </c>
      <c r="I134" s="178" t="n">
        <f aca="false">[1]Сентябрь!I134+[2]Сентябрь!I134+[3]Сентябрь!I134+[4]Сентябрь!I134+[5]Сентябрь!I134+[6]Сентябрь!I134+[7]Сентябрь!I134+[8]Сентябрь!I134+[9]Сентябрь!I134+[10]Сентябрь!I134+[11]Сентябрь!I134</f>
        <v>0</v>
      </c>
      <c r="J134" s="178" t="n">
        <f aca="false">[1]Сентябрь!J134+[2]Сентябрь!J134+[3]Сентябрь!J134+[4]Сентябрь!J134+[5]Сентябрь!J134+[6]Сентябрь!J134+[7]Сентябрь!J134+[8]Сентябрь!J134+[9]Сентябрь!J134+[10]Сентябрь!J134+[11]Сентябрь!J134</f>
        <v>0</v>
      </c>
      <c r="K134" s="112" t="n">
        <f aca="false">H134+I134+J134</f>
        <v>0</v>
      </c>
      <c r="L134" s="112" t="n">
        <f aca="false">D134+H134</f>
        <v>0</v>
      </c>
      <c r="M134" s="112" t="n">
        <f aca="false">E134+I134</f>
        <v>0</v>
      </c>
      <c r="N134" s="112" t="n">
        <f aca="false">F134+J134</f>
        <v>0</v>
      </c>
      <c r="O134" s="112" t="n">
        <f aca="false">L134+M134+N134</f>
        <v>0</v>
      </c>
      <c r="P134" s="178" t="n">
        <f aca="false">[1]Сентябрь!P134+[2]Сентябрь!P134+[3]Сентябрь!P134+[4]Сентябрь!P134+[5]Сентябрь!P134+[6]Сентябрь!P134+[7]Сентябрь!P134+[8]Сентябрь!P134+[9]Сентябрь!P134+[10]Сентябрь!P134+[11]Сентябрь!P134</f>
        <v>0</v>
      </c>
    </row>
    <row r="135" customFormat="false" ht="15.75" hidden="false" customHeight="true" outlineLevel="0" collapsed="false">
      <c r="A135" s="116" t="s">
        <v>185</v>
      </c>
      <c r="B135" s="119" t="s">
        <v>186</v>
      </c>
      <c r="C135" s="118" t="s">
        <v>187</v>
      </c>
      <c r="D135" s="178" t="n">
        <f aca="false">[1]Сентябрь!D135+[2]Сентябрь!D135+[3]Сентябрь!D135+[4]Сентябрь!D135+[5]Сентябрь!D135+[6]Сентябрь!D135+[7]Сентябрь!D135+[8]Сентябрь!D135+[9]Сентябрь!D135+[10]Сентябрь!D135+[11]Сентябрь!D135</f>
        <v>0</v>
      </c>
      <c r="E135" s="178" t="n">
        <f aca="false">[1]Сентябрь!E135+[2]Сентябрь!E135+[3]Сентябрь!E135+[4]Сентябрь!E135+[5]Сентябрь!E135+[6]Сентябрь!E135+[7]Сентябрь!E135+[8]Сентябрь!E135+[9]Сентябрь!E135+[10]Сентябрь!E135+[11]Сентябрь!E135</f>
        <v>0</v>
      </c>
      <c r="F135" s="178" t="n">
        <f aca="false">[1]Сентябрь!F135+[2]Сентябрь!F135+[3]Сентябрь!F135+[4]Сентябрь!F135+[5]Сентябрь!F135+[6]Сентябрь!F135+[7]Сентябрь!F135+[8]Сентябрь!F135+[9]Сентябрь!F135+[10]Сентябрь!F135+[11]Сентябрь!F135</f>
        <v>0</v>
      </c>
      <c r="G135" s="112" t="n">
        <f aca="false">D135+E135+F135</f>
        <v>0</v>
      </c>
      <c r="H135" s="178" t="n">
        <f aca="false">[1]Сентябрь!H135+[2]Сентябрь!H135+[3]Сентябрь!H135+[4]Сентябрь!H135+[5]Сентябрь!H135+[6]Сентябрь!H135+[7]Сентябрь!H135+[8]Сентябрь!H135+[9]Сентябрь!H135+[10]Сентябрь!H135+[11]Сентябрь!H135</f>
        <v>0</v>
      </c>
      <c r="I135" s="178" t="n">
        <f aca="false">[1]Сентябрь!I135+[2]Сентябрь!I135+[3]Сентябрь!I135+[4]Сентябрь!I135+[5]Сентябрь!I135+[6]Сентябрь!I135+[7]Сентябрь!I135+[8]Сентябрь!I135+[9]Сентябрь!I135+[10]Сентябрь!I135+[11]Сентябрь!I135</f>
        <v>0</v>
      </c>
      <c r="J135" s="178" t="n">
        <f aca="false">[1]Сентябрь!J135+[2]Сентябрь!J135+[3]Сентябрь!J135+[4]Сентябрь!J135+[5]Сентябрь!J135+[6]Сентябрь!J135+[7]Сентябрь!J135+[8]Сентябрь!J135+[9]Сентябрь!J135+[10]Сентябрь!J135+[11]Сентябрь!J135</f>
        <v>0</v>
      </c>
      <c r="K135" s="112" t="n">
        <f aca="false">H135+I135+J135</f>
        <v>0</v>
      </c>
      <c r="L135" s="112" t="n">
        <f aca="false">D135+H135</f>
        <v>0</v>
      </c>
      <c r="M135" s="112" t="n">
        <f aca="false">E135+I135</f>
        <v>0</v>
      </c>
      <c r="N135" s="112" t="n">
        <f aca="false">F135+J135</f>
        <v>0</v>
      </c>
      <c r="O135" s="112" t="n">
        <f aca="false">L135+M135+N135</f>
        <v>0</v>
      </c>
      <c r="P135" s="178" t="n">
        <f aca="false">[1]Сентябрь!P135+[2]Сентябрь!P135+[3]Сентябрь!P135+[4]Сентябрь!P135+[5]Сентябрь!P135+[6]Сентябрь!P135+[7]Сентябрь!P135+[8]Сентябрь!P135+[9]Сентябрь!P135+[10]Сентябрь!P135+[11]Сентябрь!P135</f>
        <v>0</v>
      </c>
    </row>
    <row r="136" customFormat="false" ht="20.25" hidden="false" customHeight="true" outlineLevel="0" collapsed="false">
      <c r="A136" s="123" t="s">
        <v>183</v>
      </c>
      <c r="B136" s="119" t="s">
        <v>188</v>
      </c>
      <c r="C136" s="118"/>
      <c r="D136" s="178" t="n">
        <f aca="false">[1]Сентябрь!D136+[2]Сентябрь!D136+[3]Сентябрь!D136+[4]Сентябрь!D136+[5]Сентябрь!D136+[6]Сентябрь!D136+[7]Сентябрь!D136+[8]Сентябрь!D136+[9]Сентябрь!D136+[10]Сентябрь!D136+[11]Сентябрь!D136</f>
        <v>0</v>
      </c>
      <c r="E136" s="178" t="n">
        <f aca="false">[1]Сентябрь!E136+[2]Сентябрь!E136+[3]Сентябрь!E136+[4]Сентябрь!E136+[5]Сентябрь!E136+[6]Сентябрь!E136+[7]Сентябрь!E136+[8]Сентябрь!E136+[9]Сентябрь!E136+[10]Сентябрь!E136+[11]Сентябрь!E136</f>
        <v>0</v>
      </c>
      <c r="F136" s="178" t="n">
        <f aca="false">[1]Сентябрь!F136+[2]Сентябрь!F136+[3]Сентябрь!F136+[4]Сентябрь!F136+[5]Сентябрь!F136+[6]Сентябрь!F136+[7]Сентябрь!F136+[8]Сентябрь!F136+[9]Сентябрь!F136+[10]Сентябрь!F136+[11]Сентябрь!F136</f>
        <v>0</v>
      </c>
      <c r="G136" s="112" t="n">
        <f aca="false">D136+E136+F136</f>
        <v>0</v>
      </c>
      <c r="H136" s="178" t="n">
        <f aca="false">[1]Сентябрь!H136+[2]Сентябрь!H136+[3]Сентябрь!H136+[4]Сентябрь!H136+[5]Сентябрь!H136+[6]Сентябрь!H136+[7]Сентябрь!H136+[8]Сентябрь!H136+[9]Сентябрь!H136+[10]Сентябрь!H136+[11]Сентябрь!H136</f>
        <v>0</v>
      </c>
      <c r="I136" s="178" t="n">
        <f aca="false">[1]Сентябрь!I136+[2]Сентябрь!I136+[3]Сентябрь!I136+[4]Сентябрь!I136+[5]Сентябрь!I136+[6]Сентябрь!I136+[7]Сентябрь!I136+[8]Сентябрь!I136+[9]Сентябрь!I136+[10]Сентябрь!I136+[11]Сентябрь!I136</f>
        <v>0</v>
      </c>
      <c r="J136" s="178" t="n">
        <f aca="false">[1]Сентябрь!J136+[2]Сентябрь!J136+[3]Сентябрь!J136+[4]Сентябрь!J136+[5]Сентябрь!J136+[6]Сентябрь!J136+[7]Сентябрь!J136+[8]Сентябрь!J136+[9]Сентябрь!J136+[10]Сентябрь!J136+[11]Сентябрь!J136</f>
        <v>0</v>
      </c>
      <c r="K136" s="112" t="n">
        <f aca="false">H136+I136+J136</f>
        <v>0</v>
      </c>
      <c r="L136" s="112" t="n">
        <f aca="false">D136+H136</f>
        <v>0</v>
      </c>
      <c r="M136" s="112" t="n">
        <f aca="false">E136+I136</f>
        <v>0</v>
      </c>
      <c r="N136" s="112" t="n">
        <f aca="false">F136+J136</f>
        <v>0</v>
      </c>
      <c r="O136" s="112" t="n">
        <f aca="false">L136+M136+N136</f>
        <v>0</v>
      </c>
      <c r="P136" s="178" t="n">
        <f aca="false">[1]Сентябрь!P136+[2]Сентябрь!P136+[3]Сентябрь!P136+[4]Сентябрь!P136+[5]Сентябрь!P136+[6]Сентябрь!P136+[7]Сентябрь!P136+[8]Сентябрь!P136+[9]Сентябрь!P136+[10]Сентябрь!P136+[11]Сентябрь!P136</f>
        <v>0</v>
      </c>
    </row>
    <row r="137" customFormat="false" ht="21.75" hidden="false" customHeight="true" outlineLevel="0" collapsed="false">
      <c r="A137" s="116" t="s">
        <v>189</v>
      </c>
      <c r="B137" s="119" t="s">
        <v>190</v>
      </c>
      <c r="C137" s="120" t="s">
        <v>191</v>
      </c>
      <c r="D137" s="178" t="n">
        <f aca="false">[1]Сентябрь!D137+[2]Сентябрь!D137+[3]Сентябрь!D137+[4]Сентябрь!D137+[5]Сентябрь!D137+[6]Сентябрь!D137+[7]Сентябрь!D137+[8]Сентябрь!D137+[9]Сентябрь!D137+[10]Сентябрь!D137+[11]Сентябрь!D137</f>
        <v>0</v>
      </c>
      <c r="E137" s="178" t="n">
        <f aca="false">[1]Сентябрь!E137+[2]Сентябрь!E137+[3]Сентябрь!E137+[4]Сентябрь!E137+[5]Сентябрь!E137+[6]Сентябрь!E137+[7]Сентябрь!E137+[8]Сентябрь!E137+[9]Сентябрь!E137+[10]Сентябрь!E137+[11]Сентябрь!E137</f>
        <v>0</v>
      </c>
      <c r="F137" s="178" t="n">
        <f aca="false">[1]Сентябрь!F137+[2]Сентябрь!F137+[3]Сентябрь!F137+[4]Сентябрь!F137+[5]Сентябрь!F137+[6]Сентябрь!F137+[7]Сентябрь!F137+[8]Сентябрь!F137+[9]Сентябрь!F137+[10]Сентябрь!F137+[11]Сентябрь!F137</f>
        <v>0</v>
      </c>
      <c r="G137" s="112" t="n">
        <f aca="false">D137+E137+F137</f>
        <v>0</v>
      </c>
      <c r="H137" s="178" t="n">
        <f aca="false">[1]Сентябрь!H137+[2]Сентябрь!H137+[3]Сентябрь!H137+[4]Сентябрь!H137+[5]Сентябрь!H137+[6]Сентябрь!H137+[7]Сентябрь!H137+[8]Сентябрь!H137+[9]Сентябрь!H137+[10]Сентябрь!H137+[11]Сентябрь!H137</f>
        <v>0</v>
      </c>
      <c r="I137" s="178" t="n">
        <f aca="false">[1]Сентябрь!I137+[2]Сентябрь!I137+[3]Сентябрь!I137+[4]Сентябрь!I137+[5]Сентябрь!I137+[6]Сентябрь!I137+[7]Сентябрь!I137+[8]Сентябрь!I137+[9]Сентябрь!I137+[10]Сентябрь!I137+[11]Сентябрь!I137</f>
        <v>0</v>
      </c>
      <c r="J137" s="178" t="n">
        <f aca="false">[1]Сентябрь!J137+[2]Сентябрь!J137+[3]Сентябрь!J137+[4]Сентябрь!J137+[5]Сентябрь!J137+[6]Сентябрь!J137+[7]Сентябрь!J137+[8]Сентябрь!J137+[9]Сентябрь!J137+[10]Сентябрь!J137+[11]Сентябрь!J137</f>
        <v>0</v>
      </c>
      <c r="K137" s="112" t="n">
        <f aca="false">H137+I137+J137</f>
        <v>0</v>
      </c>
      <c r="L137" s="112" t="n">
        <f aca="false">D137+H137</f>
        <v>0</v>
      </c>
      <c r="M137" s="112" t="n">
        <f aca="false">E137+I137</f>
        <v>0</v>
      </c>
      <c r="N137" s="112" t="n">
        <f aca="false">F137+J137</f>
        <v>0</v>
      </c>
      <c r="O137" s="112" t="n">
        <f aca="false">L137+M137+N137</f>
        <v>0</v>
      </c>
      <c r="P137" s="178" t="n">
        <f aca="false">[1]Сентябрь!P137+[2]Сентябрь!P137+[3]Сентябрь!P137+[4]Сентябрь!P137+[5]Сентябрь!P137+[6]Сентябрь!P137+[7]Сентябрь!P137+[8]Сентябрь!P137+[9]Сентябрь!P137+[10]Сентябрь!P137+[11]Сентябрь!P137</f>
        <v>0</v>
      </c>
    </row>
    <row r="138" customFormat="false" ht="18.75" hidden="false" customHeight="true" outlineLevel="0" collapsed="false">
      <c r="A138" s="123" t="s">
        <v>183</v>
      </c>
      <c r="B138" s="119" t="s">
        <v>192</v>
      </c>
      <c r="C138" s="120"/>
      <c r="D138" s="178" t="n">
        <f aca="false">[1]Сентябрь!D138+[2]Сентябрь!D138+[3]Сентябрь!D138+[4]Сентябрь!D138+[5]Сентябрь!D138+[6]Сентябрь!D138+[7]Сентябрь!D138+[8]Сентябрь!D138+[9]Сентябрь!D138+[10]Сентябрь!D138+[11]Сентябрь!D138</f>
        <v>0</v>
      </c>
      <c r="E138" s="178" t="n">
        <f aca="false">[1]Сентябрь!E138+[2]Сентябрь!E138+[3]Сентябрь!E138+[4]Сентябрь!E138+[5]Сентябрь!E138+[6]Сентябрь!E138+[7]Сентябрь!E138+[8]Сентябрь!E138+[9]Сентябрь!E138+[10]Сентябрь!E138+[11]Сентябрь!E138</f>
        <v>0</v>
      </c>
      <c r="F138" s="178" t="n">
        <f aca="false">[1]Сентябрь!F138+[2]Сентябрь!F138+[3]Сентябрь!F138+[4]Сентябрь!F138+[5]Сентябрь!F138+[6]Сентябрь!F138+[7]Сентябрь!F138+[8]Сентябрь!F138+[9]Сентябрь!F138+[10]Сентябрь!F138+[11]Сентябрь!F138</f>
        <v>0</v>
      </c>
      <c r="G138" s="112" t="n">
        <f aca="false">D138+E138+F138</f>
        <v>0</v>
      </c>
      <c r="H138" s="178" t="n">
        <f aca="false">[1]Сентябрь!H138+[2]Сентябрь!H138+[3]Сентябрь!H138+[4]Сентябрь!H138+[5]Сентябрь!H138+[6]Сентябрь!H138+[7]Сентябрь!H138+[8]Сентябрь!H138+[9]Сентябрь!H138+[10]Сентябрь!H138+[11]Сентябрь!H138</f>
        <v>0</v>
      </c>
      <c r="I138" s="178" t="n">
        <f aca="false">[1]Сентябрь!I138+[2]Сентябрь!I138+[3]Сентябрь!I138+[4]Сентябрь!I138+[5]Сентябрь!I138+[6]Сентябрь!I138+[7]Сентябрь!I138+[8]Сентябрь!I138+[9]Сентябрь!I138+[10]Сентябрь!I138+[11]Сентябрь!I138</f>
        <v>0</v>
      </c>
      <c r="J138" s="178" t="n">
        <f aca="false">[1]Сентябрь!J138+[2]Сентябрь!J138+[3]Сентябрь!J138+[4]Сентябрь!J138+[5]Сентябрь!J138+[6]Сентябрь!J138+[7]Сентябрь!J138+[8]Сентябрь!J138+[9]Сентябрь!J138+[10]Сентябрь!J138+[11]Сентябрь!J138</f>
        <v>0</v>
      </c>
      <c r="K138" s="112" t="n">
        <f aca="false">H138+I138+J138</f>
        <v>0</v>
      </c>
      <c r="L138" s="112" t="n">
        <f aca="false">D138+H138</f>
        <v>0</v>
      </c>
      <c r="M138" s="112" t="n">
        <f aca="false">E138+I138</f>
        <v>0</v>
      </c>
      <c r="N138" s="112" t="n">
        <f aca="false">F138+J138</f>
        <v>0</v>
      </c>
      <c r="O138" s="112" t="n">
        <f aca="false">L138+M138+N138</f>
        <v>0</v>
      </c>
      <c r="P138" s="178" t="n">
        <f aca="false">[1]Сентябрь!P138+[2]Сентябрь!P138+[3]Сентябрь!P138+[4]Сентябрь!P138+[5]Сентябрь!P138+[6]Сентябрь!P138+[7]Сентябрь!P138+[8]Сентябрь!P138+[9]Сентябрь!P138+[10]Сентябрь!P138+[11]Сентябрь!P138</f>
        <v>0</v>
      </c>
    </row>
    <row r="139" customFormat="false" ht="36.75" hidden="false" customHeight="true" outlineLevel="0" collapsed="false">
      <c r="A139" s="116" t="s">
        <v>193</v>
      </c>
      <c r="B139" s="119" t="s">
        <v>194</v>
      </c>
      <c r="C139" s="124" t="s">
        <v>195</v>
      </c>
      <c r="D139" s="178" t="n">
        <f aca="false">[1]Сентябрь!D139+[2]Сентябрь!D139+[3]Сентябрь!D139+[4]Сентябрь!D139+[5]Сентябрь!D139+[6]Сентябрь!D139+[7]Сентябрь!D139+[8]Сентябрь!D139+[9]Сентябрь!D139+[10]Сентябрь!D139+[11]Сентябрь!D139</f>
        <v>0</v>
      </c>
      <c r="E139" s="178" t="n">
        <f aca="false">[1]Сентябрь!E139+[2]Сентябрь!E139+[3]Сентябрь!E139+[4]Сентябрь!E139+[5]Сентябрь!E139+[6]Сентябрь!E139+[7]Сентябрь!E139+[8]Сентябрь!E139+[9]Сентябрь!E139+[10]Сентябрь!E139+[11]Сентябрь!E139</f>
        <v>0</v>
      </c>
      <c r="F139" s="178" t="n">
        <f aca="false">[1]Сентябрь!F139+[2]Сентябрь!F139+[3]Сентябрь!F139+[4]Сентябрь!F139+[5]Сентябрь!F139+[6]Сентябрь!F139+[7]Сентябрь!F139+[8]Сентябрь!F139+[9]Сентябрь!F139+[10]Сентябрь!F139+[11]Сентябрь!F139</f>
        <v>0</v>
      </c>
      <c r="G139" s="112" t="n">
        <f aca="false">D139+E139+F139</f>
        <v>0</v>
      </c>
      <c r="H139" s="178" t="n">
        <f aca="false">[1]Сентябрь!H139+[2]Сентябрь!H139+[3]Сентябрь!H139+[4]Сентябрь!H139+[5]Сентябрь!H139+[6]Сентябрь!H139+[7]Сентябрь!H139+[8]Сентябрь!H139+[9]Сентябрь!H139+[10]Сентябрь!H139+[11]Сентябрь!H139</f>
        <v>0</v>
      </c>
      <c r="I139" s="178" t="n">
        <f aca="false">[1]Сентябрь!I139+[2]Сентябрь!I139+[3]Сентябрь!I139+[4]Сентябрь!I139+[5]Сентябрь!I139+[6]Сентябрь!I139+[7]Сентябрь!I139+[8]Сентябрь!I139+[9]Сентябрь!I139+[10]Сентябрь!I139+[11]Сентябрь!I139</f>
        <v>0</v>
      </c>
      <c r="J139" s="178" t="n">
        <f aca="false">[1]Сентябрь!J139+[2]Сентябрь!J139+[3]Сентябрь!J139+[4]Сентябрь!J139+[5]Сентябрь!J139+[6]Сентябрь!J139+[7]Сентябрь!J139+[8]Сентябрь!J139+[9]Сентябрь!J139+[10]Сентябрь!J139+[11]Сентябрь!J139</f>
        <v>0</v>
      </c>
      <c r="K139" s="112" t="n">
        <f aca="false">H139+I139+J139</f>
        <v>0</v>
      </c>
      <c r="L139" s="112" t="n">
        <f aca="false">D139+H139</f>
        <v>0</v>
      </c>
      <c r="M139" s="112" t="n">
        <f aca="false">E139+I139</f>
        <v>0</v>
      </c>
      <c r="N139" s="112" t="n">
        <f aca="false">F139+J139</f>
        <v>0</v>
      </c>
      <c r="O139" s="112" t="n">
        <f aca="false">L139+M139+N139</f>
        <v>0</v>
      </c>
      <c r="P139" s="178" t="n">
        <f aca="false">[1]Сентябрь!P139+[2]Сентябрь!P139+[3]Сентябрь!P139+[4]Сентябрь!P139+[5]Сентябрь!P139+[6]Сентябрь!P139+[7]Сентябрь!P139+[8]Сентябрь!P139+[9]Сентябрь!P139+[10]Сентябрь!P139+[11]Сентябрь!P139</f>
        <v>0</v>
      </c>
    </row>
    <row r="140" customFormat="false" ht="18" hidden="false" customHeight="true" outlineLevel="0" collapsed="false">
      <c r="A140" s="123" t="s">
        <v>183</v>
      </c>
      <c r="B140" s="119" t="s">
        <v>196</v>
      </c>
      <c r="C140" s="124"/>
      <c r="D140" s="178" t="n">
        <f aca="false">[1]Сентябрь!D140+[2]Сентябрь!D140+[3]Сентябрь!D140+[4]Сентябрь!D140+[5]Сентябрь!D140+[6]Сентябрь!D140+[7]Сентябрь!D140+[8]Сентябрь!D140+[9]Сентябрь!D140+[10]Сентябрь!D140+[11]Сентябрь!D140</f>
        <v>0</v>
      </c>
      <c r="E140" s="178" t="n">
        <f aca="false">[1]Сентябрь!E140+[2]Сентябрь!E140+[3]Сентябрь!E140+[4]Сентябрь!E140+[5]Сентябрь!E140+[6]Сентябрь!E140+[7]Сентябрь!E140+[8]Сентябрь!E140+[9]Сентябрь!E140+[10]Сентябрь!E140+[11]Сентябрь!E140</f>
        <v>0</v>
      </c>
      <c r="F140" s="178" t="n">
        <f aca="false">[1]Сентябрь!F140+[2]Сентябрь!F140+[3]Сентябрь!F140+[4]Сентябрь!F140+[5]Сентябрь!F140+[6]Сентябрь!F140+[7]Сентябрь!F140+[8]Сентябрь!F140+[9]Сентябрь!F140+[10]Сентябрь!F140+[11]Сентябрь!F140</f>
        <v>0</v>
      </c>
      <c r="G140" s="112" t="n">
        <f aca="false">D140+E140+F140</f>
        <v>0</v>
      </c>
      <c r="H140" s="178" t="n">
        <f aca="false">[1]Сентябрь!H140+[2]Сентябрь!H140+[3]Сентябрь!H140+[4]Сентябрь!H140+[5]Сентябрь!H140+[6]Сентябрь!H140+[7]Сентябрь!H140+[8]Сентябрь!H140+[9]Сентябрь!H140+[10]Сентябрь!H140+[11]Сентябрь!H140</f>
        <v>0</v>
      </c>
      <c r="I140" s="178" t="n">
        <f aca="false">[1]Сентябрь!I140+[2]Сентябрь!I140+[3]Сентябрь!I140+[4]Сентябрь!I140+[5]Сентябрь!I140+[6]Сентябрь!I140+[7]Сентябрь!I140+[8]Сентябрь!I140+[9]Сентябрь!I140+[10]Сентябрь!I140+[11]Сентябрь!I140</f>
        <v>0</v>
      </c>
      <c r="J140" s="178" t="n">
        <f aca="false">[1]Сентябрь!J140+[2]Сентябрь!J140+[3]Сентябрь!J140+[4]Сентябрь!J140+[5]Сентябрь!J140+[6]Сентябрь!J140+[7]Сентябрь!J140+[8]Сентябрь!J140+[9]Сентябрь!J140+[10]Сентябрь!J140+[11]Сентябрь!J140</f>
        <v>0</v>
      </c>
      <c r="K140" s="112" t="n">
        <f aca="false">H140+I140+J140</f>
        <v>0</v>
      </c>
      <c r="L140" s="112" t="n">
        <f aca="false">D140+H140</f>
        <v>0</v>
      </c>
      <c r="M140" s="112" t="n">
        <f aca="false">E140+I140</f>
        <v>0</v>
      </c>
      <c r="N140" s="112" t="n">
        <f aca="false">F140+J140</f>
        <v>0</v>
      </c>
      <c r="O140" s="112" t="n">
        <f aca="false">L140+M140+N140</f>
        <v>0</v>
      </c>
      <c r="P140" s="178" t="n">
        <f aca="false">[1]Сентябрь!P140+[2]Сентябрь!P140+[3]Сентябрь!P140+[4]Сентябрь!P140+[5]Сентябрь!P140+[6]Сентябрь!P140+[7]Сентябрь!P140+[8]Сентябрь!P140+[9]Сентябрь!P140+[10]Сентябрь!P140+[11]Сентябрь!P140</f>
        <v>0</v>
      </c>
    </row>
    <row r="141" customFormat="false" ht="24.75" hidden="false" customHeight="true" outlineLevel="0" collapsed="false">
      <c r="A141" s="116" t="s">
        <v>197</v>
      </c>
      <c r="B141" s="119" t="s">
        <v>198</v>
      </c>
      <c r="C141" s="118" t="s">
        <v>199</v>
      </c>
      <c r="D141" s="178" t="n">
        <f aca="false">[1]Сентябрь!D141+[2]Сентябрь!D141+[3]Сентябрь!D141+[4]Сентябрь!D141+[5]Сентябрь!D141+[6]Сентябрь!D141+[7]Сентябрь!D141+[8]Сентябрь!D141+[9]Сентябрь!D141+[10]Сентябрь!D141+[11]Сентябрь!D141</f>
        <v>0</v>
      </c>
      <c r="E141" s="178" t="n">
        <f aca="false">[1]Сентябрь!E141+[2]Сентябрь!E141+[3]Сентябрь!E141+[4]Сентябрь!E141+[5]Сентябрь!E141+[6]Сентябрь!E141+[7]Сентябрь!E141+[8]Сентябрь!E141+[9]Сентябрь!E141+[10]Сентябрь!E141+[11]Сентябрь!E141</f>
        <v>0</v>
      </c>
      <c r="F141" s="178" t="n">
        <f aca="false">[1]Сентябрь!F141+[2]Сентябрь!F141+[3]Сентябрь!F141+[4]Сентябрь!F141+[5]Сентябрь!F141+[6]Сентябрь!F141+[7]Сентябрь!F141+[8]Сентябрь!F141+[9]Сентябрь!F141+[10]Сентябрь!F141+[11]Сентябрь!F141</f>
        <v>0</v>
      </c>
      <c r="G141" s="112" t="n">
        <f aca="false">D141+E141+F141</f>
        <v>0</v>
      </c>
      <c r="H141" s="178" t="n">
        <f aca="false">[1]Сентябрь!H141+[2]Сентябрь!H141+[3]Сентябрь!H141+[4]Сентябрь!H141+[5]Сентябрь!H141+[6]Сентябрь!H141+[7]Сентябрь!H141+[8]Сентябрь!H141+[9]Сентябрь!H141+[10]Сентябрь!H141+[11]Сентябрь!H141</f>
        <v>0</v>
      </c>
      <c r="I141" s="178" t="n">
        <f aca="false">[1]Сентябрь!I141+[2]Сентябрь!I141+[3]Сентябрь!I141+[4]Сентябрь!I141+[5]Сентябрь!I141+[6]Сентябрь!I141+[7]Сентябрь!I141+[8]Сентябрь!I141+[9]Сентябрь!I141+[10]Сентябрь!I141+[11]Сентябрь!I141</f>
        <v>0</v>
      </c>
      <c r="J141" s="178" t="n">
        <f aca="false">[1]Сентябрь!J141+[2]Сентябрь!J141+[3]Сентябрь!J141+[4]Сентябрь!J141+[5]Сентябрь!J141+[6]Сентябрь!J141+[7]Сентябрь!J141+[8]Сентябрь!J141+[9]Сентябрь!J141+[10]Сентябрь!J141+[11]Сентябрь!J141</f>
        <v>0</v>
      </c>
      <c r="K141" s="112" t="n">
        <f aca="false">H141+I141+J141</f>
        <v>0</v>
      </c>
      <c r="L141" s="112" t="n">
        <f aca="false">D141+H141</f>
        <v>0</v>
      </c>
      <c r="M141" s="112" t="n">
        <f aca="false">E141+I141</f>
        <v>0</v>
      </c>
      <c r="N141" s="112" t="n">
        <f aca="false">F141+J141</f>
        <v>0</v>
      </c>
      <c r="O141" s="112" t="n">
        <f aca="false">L141+M141+N141</f>
        <v>0</v>
      </c>
      <c r="P141" s="178" t="n">
        <f aca="false">[1]Сентябрь!P141+[2]Сентябрь!P141+[3]Сентябрь!P141+[4]Сентябрь!P141+[5]Сентябрь!P141+[6]Сентябрь!P141+[7]Сентябрь!P141+[8]Сентябрь!P141+[9]Сентябрь!P141+[10]Сентябрь!P141+[11]Сентябрь!P141</f>
        <v>0</v>
      </c>
    </row>
    <row r="142" customFormat="false" ht="19.5" hidden="false" customHeight="true" outlineLevel="0" collapsed="false">
      <c r="A142" s="123" t="s">
        <v>183</v>
      </c>
      <c r="B142" s="119" t="s">
        <v>200</v>
      </c>
      <c r="C142" s="118"/>
      <c r="D142" s="178" t="n">
        <f aca="false">[1]Сентябрь!D142+[2]Сентябрь!D142+[3]Сентябрь!D142+[4]Сентябрь!D142+[5]Сентябрь!D142+[6]Сентябрь!D142+[7]Сентябрь!D142+[8]Сентябрь!D142+[9]Сентябрь!D142+[10]Сентябрь!D142+[11]Сентябрь!D142</f>
        <v>0</v>
      </c>
      <c r="E142" s="178" t="n">
        <f aca="false">[1]Сентябрь!E142+[2]Сентябрь!E142+[3]Сентябрь!E142+[4]Сентябрь!E142+[5]Сентябрь!E142+[6]Сентябрь!E142+[7]Сентябрь!E142+[8]Сентябрь!E142+[9]Сентябрь!E142+[10]Сентябрь!E142+[11]Сентябрь!E142</f>
        <v>0</v>
      </c>
      <c r="F142" s="178" t="n">
        <f aca="false">[1]Сентябрь!F142+[2]Сентябрь!F142+[3]Сентябрь!F142+[4]Сентябрь!F142+[5]Сентябрь!F142+[6]Сентябрь!F142+[7]Сентябрь!F142+[8]Сентябрь!F142+[9]Сентябрь!F142+[10]Сентябрь!F142+[11]Сентябрь!F142</f>
        <v>0</v>
      </c>
      <c r="G142" s="112" t="n">
        <f aca="false">D142+E142+F142</f>
        <v>0</v>
      </c>
      <c r="H142" s="178" t="n">
        <f aca="false">[1]Сентябрь!H142+[2]Сентябрь!H142+[3]Сентябрь!H142+[4]Сентябрь!H142+[5]Сентябрь!H142+[6]Сентябрь!H142+[7]Сентябрь!H142+[8]Сентябрь!H142+[9]Сентябрь!H142+[10]Сентябрь!H142+[11]Сентябрь!H142</f>
        <v>0</v>
      </c>
      <c r="I142" s="178" t="n">
        <f aca="false">[1]Сентябрь!I142+[2]Сентябрь!I142+[3]Сентябрь!I142+[4]Сентябрь!I142+[5]Сентябрь!I142+[6]Сентябрь!I142+[7]Сентябрь!I142+[8]Сентябрь!I142+[9]Сентябрь!I142+[10]Сентябрь!I142+[11]Сентябрь!I142</f>
        <v>0</v>
      </c>
      <c r="J142" s="178" t="n">
        <f aca="false">[1]Сентябрь!J142+[2]Сентябрь!J142+[3]Сентябрь!J142+[4]Сентябрь!J142+[5]Сентябрь!J142+[6]Сентябрь!J142+[7]Сентябрь!J142+[8]Сентябрь!J142+[9]Сентябрь!J142+[10]Сентябрь!J142+[11]Сентябрь!J142</f>
        <v>0</v>
      </c>
      <c r="K142" s="112" t="n">
        <f aca="false">H142+I142+J142</f>
        <v>0</v>
      </c>
      <c r="L142" s="112" t="n">
        <f aca="false">D142+H142</f>
        <v>0</v>
      </c>
      <c r="M142" s="112" t="n">
        <f aca="false">E142+I142</f>
        <v>0</v>
      </c>
      <c r="N142" s="112" t="n">
        <f aca="false">F142+J142</f>
        <v>0</v>
      </c>
      <c r="O142" s="112" t="n">
        <f aca="false">L142+M142+N142</f>
        <v>0</v>
      </c>
      <c r="P142" s="178" t="n">
        <f aca="false">[1]Сентябрь!P142+[2]Сентябрь!P142+[3]Сентябрь!P142+[4]Сентябрь!P142+[5]Сентябрь!P142+[6]Сентябрь!P142+[7]Сентябрь!P142+[8]Сентябрь!P142+[9]Сентябрь!P142+[10]Сентябрь!P142+[11]Сентябрь!P142</f>
        <v>0</v>
      </c>
    </row>
    <row r="143" customFormat="false" ht="15.75" hidden="false" customHeight="true" outlineLevel="0" collapsed="false">
      <c r="A143" s="116" t="s">
        <v>201</v>
      </c>
      <c r="B143" s="119" t="s">
        <v>202</v>
      </c>
      <c r="C143" s="120" t="s">
        <v>203</v>
      </c>
      <c r="D143" s="178" t="n">
        <f aca="false">[1]Сентябрь!D143+[2]Сентябрь!D143+[3]Сентябрь!D143+[4]Сентябрь!D143+[5]Сентябрь!D143+[6]Сентябрь!D143+[7]Сентябрь!D143+[8]Сентябрь!D143+[9]Сентябрь!D143+[10]Сентябрь!D143+[11]Сентябрь!D143</f>
        <v>0</v>
      </c>
      <c r="E143" s="178" t="n">
        <f aca="false">[1]Сентябрь!E143+[2]Сентябрь!E143+[3]Сентябрь!E143+[4]Сентябрь!E143+[5]Сентябрь!E143+[6]Сентябрь!E143+[7]Сентябрь!E143+[8]Сентябрь!E143+[9]Сентябрь!E143+[10]Сентябрь!E143+[11]Сентябрь!E143</f>
        <v>0</v>
      </c>
      <c r="F143" s="178" t="n">
        <f aca="false">[1]Сентябрь!F143+[2]Сентябрь!F143+[3]Сентябрь!F143+[4]Сентябрь!F143+[5]Сентябрь!F143+[6]Сентябрь!F143+[7]Сентябрь!F143+[8]Сентябрь!F143+[9]Сентябрь!F143+[10]Сентябрь!F143+[11]Сентябрь!F143</f>
        <v>0</v>
      </c>
      <c r="G143" s="112" t="n">
        <f aca="false">D143+E143+F143</f>
        <v>0</v>
      </c>
      <c r="H143" s="178" t="n">
        <f aca="false">[1]Сентябрь!H143+[2]Сентябрь!H143+[3]Сентябрь!H143+[4]Сентябрь!H143+[5]Сентябрь!H143+[6]Сентябрь!H143+[7]Сентябрь!H143+[8]Сентябрь!H143+[9]Сентябрь!H143+[10]Сентябрь!H143+[11]Сентябрь!H143</f>
        <v>0</v>
      </c>
      <c r="I143" s="178" t="n">
        <f aca="false">[1]Сентябрь!I143+[2]Сентябрь!I143+[3]Сентябрь!I143+[4]Сентябрь!I143+[5]Сентябрь!I143+[6]Сентябрь!I143+[7]Сентябрь!I143+[8]Сентябрь!I143+[9]Сентябрь!I143+[10]Сентябрь!I143+[11]Сентябрь!I143</f>
        <v>0</v>
      </c>
      <c r="J143" s="178" t="n">
        <f aca="false">[1]Сентябрь!J143+[2]Сентябрь!J143+[3]Сентябрь!J143+[4]Сентябрь!J143+[5]Сентябрь!J143+[6]Сентябрь!J143+[7]Сентябрь!J143+[8]Сентябрь!J143+[9]Сентябрь!J143+[10]Сентябрь!J143+[11]Сентябрь!J143</f>
        <v>0</v>
      </c>
      <c r="K143" s="112" t="n">
        <f aca="false">H143+I143+J143</f>
        <v>0</v>
      </c>
      <c r="L143" s="112" t="n">
        <f aca="false">D143+H143</f>
        <v>0</v>
      </c>
      <c r="M143" s="112" t="n">
        <f aca="false">E143+I143</f>
        <v>0</v>
      </c>
      <c r="N143" s="112" t="n">
        <f aca="false">F143+J143</f>
        <v>0</v>
      </c>
      <c r="O143" s="112" t="n">
        <f aca="false">L143+M143+N143</f>
        <v>0</v>
      </c>
      <c r="P143" s="178" t="n">
        <f aca="false">[1]Сентябрь!P143+[2]Сентябрь!P143+[3]Сентябрь!P143+[4]Сентябрь!P143+[5]Сентябрь!P143+[6]Сентябрь!P143+[7]Сентябрь!P143+[8]Сентябрь!P143+[9]Сентябрь!P143+[10]Сентябрь!P143+[11]Сентябрь!P143</f>
        <v>0</v>
      </c>
    </row>
    <row r="144" customFormat="false" ht="27.75" hidden="false" customHeight="true" outlineLevel="0" collapsed="false">
      <c r="A144" s="123" t="s">
        <v>183</v>
      </c>
      <c r="B144" s="119" t="s">
        <v>204</v>
      </c>
      <c r="C144" s="120"/>
      <c r="D144" s="178" t="n">
        <f aca="false">[1]Сентябрь!D144+[2]Сентябрь!D144+[3]Сентябрь!D144+[4]Сентябрь!D144+[5]Сентябрь!D144+[6]Сентябрь!D144+[7]Сентябрь!D144+[8]Сентябрь!D144+[9]Сентябрь!D144+[10]Сентябрь!D144+[11]Сентябрь!D144</f>
        <v>0</v>
      </c>
      <c r="E144" s="178" t="n">
        <f aca="false">[1]Сентябрь!E144+[2]Сентябрь!E144+[3]Сентябрь!E144+[4]Сентябрь!E144+[5]Сентябрь!E144+[6]Сентябрь!E144+[7]Сентябрь!E144+[8]Сентябрь!E144+[9]Сентябрь!E144+[10]Сентябрь!E144+[11]Сентябрь!E144</f>
        <v>0</v>
      </c>
      <c r="F144" s="178" t="n">
        <f aca="false">[1]Сентябрь!F144+[2]Сентябрь!F144+[3]Сентябрь!F144+[4]Сентябрь!F144+[5]Сентябрь!F144+[6]Сентябрь!F144+[7]Сентябрь!F144+[8]Сентябрь!F144+[9]Сентябрь!F144+[10]Сентябрь!F144+[11]Сентябрь!F144</f>
        <v>0</v>
      </c>
      <c r="G144" s="112" t="n">
        <f aca="false">D144+E144+F144</f>
        <v>0</v>
      </c>
      <c r="H144" s="178" t="n">
        <f aca="false">[1]Сентябрь!H144+[2]Сентябрь!H144+[3]Сентябрь!H144+[4]Сентябрь!H144+[5]Сентябрь!H144+[6]Сентябрь!H144+[7]Сентябрь!H144+[8]Сентябрь!H144+[9]Сентябрь!H144+[10]Сентябрь!H144+[11]Сентябрь!H144</f>
        <v>0</v>
      </c>
      <c r="I144" s="178" t="n">
        <f aca="false">[1]Сентябрь!I144+[2]Сентябрь!I144+[3]Сентябрь!I144+[4]Сентябрь!I144+[5]Сентябрь!I144+[6]Сентябрь!I144+[7]Сентябрь!I144+[8]Сентябрь!I144+[9]Сентябрь!I144+[10]Сентябрь!I144+[11]Сентябрь!I144</f>
        <v>0</v>
      </c>
      <c r="J144" s="178" t="n">
        <f aca="false">[1]Сентябрь!J144+[2]Сентябрь!J144+[3]Сентябрь!J144+[4]Сентябрь!J144+[5]Сентябрь!J144+[6]Сентябрь!J144+[7]Сентябрь!J144+[8]Сентябрь!J144+[9]Сентябрь!J144+[10]Сентябрь!J144+[11]Сентябрь!J144</f>
        <v>0</v>
      </c>
      <c r="K144" s="112" t="n">
        <f aca="false">H144+I144+J144</f>
        <v>0</v>
      </c>
      <c r="L144" s="112" t="n">
        <f aca="false">D144+H144</f>
        <v>0</v>
      </c>
      <c r="M144" s="112" t="n">
        <f aca="false">E144+I144</f>
        <v>0</v>
      </c>
      <c r="N144" s="112" t="n">
        <f aca="false">F144+J144</f>
        <v>0</v>
      </c>
      <c r="O144" s="112" t="n">
        <f aca="false">L144+M144+N144</f>
        <v>0</v>
      </c>
      <c r="P144" s="178" t="n">
        <f aca="false">[1]Сентябрь!P144+[2]Сентябрь!P144+[3]Сентябрь!P144+[4]Сентябрь!P144+[5]Сентябрь!P144+[6]Сентябрь!P144+[7]Сентябрь!P144+[8]Сентябрь!P144+[9]Сентябрь!P144+[10]Сентябрь!P144+[11]Сентябрь!P144</f>
        <v>0</v>
      </c>
    </row>
    <row r="145" customFormat="false" ht="24" hidden="false" customHeight="true" outlineLevel="0" collapsed="false">
      <c r="A145" s="116" t="s">
        <v>205</v>
      </c>
      <c r="B145" s="119" t="s">
        <v>206</v>
      </c>
      <c r="C145" s="118" t="s">
        <v>207</v>
      </c>
      <c r="D145" s="178" t="n">
        <f aca="false">[1]Сентябрь!D145+[2]Сентябрь!D145+[3]Сентябрь!D145+[4]Сентябрь!D145+[5]Сентябрь!D145+[6]Сентябрь!D145+[7]Сентябрь!D145+[8]Сентябрь!D145+[9]Сентябрь!D145+[10]Сентябрь!D145+[11]Сентябрь!D145</f>
        <v>0</v>
      </c>
      <c r="E145" s="178" t="n">
        <f aca="false">[1]Сентябрь!E145+[2]Сентябрь!E145+[3]Сентябрь!E145+[4]Сентябрь!E145+[5]Сентябрь!E145+[6]Сентябрь!E145+[7]Сентябрь!E145+[8]Сентябрь!E145+[9]Сентябрь!E145+[10]Сентябрь!E145+[11]Сентябрь!E145</f>
        <v>0</v>
      </c>
      <c r="F145" s="178" t="n">
        <f aca="false">[1]Сентябрь!F145+[2]Сентябрь!F145+[3]Сентябрь!F145+[4]Сентябрь!F145+[5]Сентябрь!F145+[6]Сентябрь!F145+[7]Сентябрь!F145+[8]Сентябрь!F145+[9]Сентябрь!F145+[10]Сентябрь!F145+[11]Сентябрь!F145</f>
        <v>0</v>
      </c>
      <c r="G145" s="112" t="n">
        <f aca="false">D145+E145+F145</f>
        <v>0</v>
      </c>
      <c r="H145" s="178" t="n">
        <f aca="false">[1]Сентябрь!H145+[2]Сентябрь!H145+[3]Сентябрь!H145+[4]Сентябрь!H145+[5]Сентябрь!H145+[6]Сентябрь!H145+[7]Сентябрь!H145+[8]Сентябрь!H145+[9]Сентябрь!H145+[10]Сентябрь!H145+[11]Сентябрь!H145</f>
        <v>0</v>
      </c>
      <c r="I145" s="178" t="n">
        <f aca="false">[1]Сентябрь!I145+[2]Сентябрь!I145+[3]Сентябрь!I145+[4]Сентябрь!I145+[5]Сентябрь!I145+[6]Сентябрь!I145+[7]Сентябрь!I145+[8]Сентябрь!I145+[9]Сентябрь!I145+[10]Сентябрь!I145+[11]Сентябрь!I145</f>
        <v>0</v>
      </c>
      <c r="J145" s="178" t="n">
        <f aca="false">[1]Сентябрь!J145+[2]Сентябрь!J145+[3]Сентябрь!J145+[4]Сентябрь!J145+[5]Сентябрь!J145+[6]Сентябрь!J145+[7]Сентябрь!J145+[8]Сентябрь!J145+[9]Сентябрь!J145+[10]Сентябрь!J145+[11]Сентябрь!J145</f>
        <v>0</v>
      </c>
      <c r="K145" s="112" t="n">
        <f aca="false">H145+I145+J145</f>
        <v>0</v>
      </c>
      <c r="L145" s="112" t="n">
        <f aca="false">D145+H145</f>
        <v>0</v>
      </c>
      <c r="M145" s="112" t="n">
        <f aca="false">E145+I145</f>
        <v>0</v>
      </c>
      <c r="N145" s="112" t="n">
        <f aca="false">F145+J145</f>
        <v>0</v>
      </c>
      <c r="O145" s="112" t="n">
        <f aca="false">L145+M145+N145</f>
        <v>0</v>
      </c>
      <c r="P145" s="178" t="n">
        <f aca="false">[1]Сентябрь!P145+[2]Сентябрь!P145+[3]Сентябрь!P145+[4]Сентябрь!P145+[5]Сентябрь!P145+[6]Сентябрь!P145+[7]Сентябрь!P145+[8]Сентябрь!P145+[9]Сентябрь!P145+[10]Сентябрь!P145+[11]Сентябрь!P145</f>
        <v>0</v>
      </c>
    </row>
    <row r="146" customFormat="false" ht="21" hidden="false" customHeight="true" outlineLevel="0" collapsed="false">
      <c r="A146" s="123" t="s">
        <v>183</v>
      </c>
      <c r="B146" s="119" t="s">
        <v>208</v>
      </c>
      <c r="C146" s="118"/>
      <c r="D146" s="178" t="n">
        <f aca="false">[1]Сентябрь!D146+[2]Сентябрь!D146+[3]Сентябрь!D146+[4]Сентябрь!D146+[5]Сентябрь!D146+[6]Сентябрь!D146+[7]Сентябрь!D146+[8]Сентябрь!D146+[9]Сентябрь!D146+[10]Сентябрь!D146+[11]Сентябрь!D146</f>
        <v>0</v>
      </c>
      <c r="E146" s="178" t="n">
        <f aca="false">[1]Сентябрь!E146+[2]Сентябрь!E146+[3]Сентябрь!E146+[4]Сентябрь!E146+[5]Сентябрь!E146+[6]Сентябрь!E146+[7]Сентябрь!E146+[8]Сентябрь!E146+[9]Сентябрь!E146+[10]Сентябрь!E146+[11]Сентябрь!E146</f>
        <v>0</v>
      </c>
      <c r="F146" s="178" t="n">
        <f aca="false">[1]Сентябрь!F146+[2]Сентябрь!F146+[3]Сентябрь!F146+[4]Сентябрь!F146+[5]Сентябрь!F146+[6]Сентябрь!F146+[7]Сентябрь!F146+[8]Сентябрь!F146+[9]Сентябрь!F146+[10]Сентябрь!F146+[11]Сентябрь!F146</f>
        <v>0</v>
      </c>
      <c r="G146" s="112" t="n">
        <f aca="false">D146+E146+F146</f>
        <v>0</v>
      </c>
      <c r="H146" s="178" t="n">
        <f aca="false">[1]Сентябрь!H146+[2]Сентябрь!H146+[3]Сентябрь!H146+[4]Сентябрь!H146+[5]Сентябрь!H146+[6]Сентябрь!H146+[7]Сентябрь!H146+[8]Сентябрь!H146+[9]Сентябрь!H146+[10]Сентябрь!H146+[11]Сентябрь!H146</f>
        <v>0</v>
      </c>
      <c r="I146" s="178" t="n">
        <f aca="false">[1]Сентябрь!I146+[2]Сентябрь!I146+[3]Сентябрь!I146+[4]Сентябрь!I146+[5]Сентябрь!I146+[6]Сентябрь!I146+[7]Сентябрь!I146+[8]Сентябрь!I146+[9]Сентябрь!I146+[10]Сентябрь!I146+[11]Сентябрь!I146</f>
        <v>0</v>
      </c>
      <c r="J146" s="178" t="n">
        <f aca="false">[1]Сентябрь!J146+[2]Сентябрь!J146+[3]Сентябрь!J146+[4]Сентябрь!J146+[5]Сентябрь!J146+[6]Сентябрь!J146+[7]Сентябрь!J146+[8]Сентябрь!J146+[9]Сентябрь!J146+[10]Сентябрь!J146+[11]Сентябрь!J146</f>
        <v>0</v>
      </c>
      <c r="K146" s="112" t="n">
        <f aca="false">H146+I146+J146</f>
        <v>0</v>
      </c>
      <c r="L146" s="112" t="n">
        <f aca="false">D146+H146</f>
        <v>0</v>
      </c>
      <c r="M146" s="112" t="n">
        <f aca="false">E146+I146</f>
        <v>0</v>
      </c>
      <c r="N146" s="112" t="n">
        <f aca="false">F146+J146</f>
        <v>0</v>
      </c>
      <c r="O146" s="112" t="n">
        <f aca="false">L146+M146+N146</f>
        <v>0</v>
      </c>
      <c r="P146" s="178" t="n">
        <f aca="false">[1]Сентябрь!P146+[2]Сентябрь!P146+[3]Сентябрь!P146+[4]Сентябрь!P146+[5]Сентябрь!P146+[6]Сентябрь!P146+[7]Сентябрь!P146+[8]Сентябрь!P146+[9]Сентябрь!P146+[10]Сентябрь!P146+[11]Сентябрь!P146</f>
        <v>0</v>
      </c>
    </row>
    <row r="147" customFormat="false" ht="15.75" hidden="false" customHeight="true" outlineLevel="0" collapsed="false">
      <c r="A147" s="116" t="s">
        <v>209</v>
      </c>
      <c r="B147" s="119" t="s">
        <v>210</v>
      </c>
      <c r="C147" s="118" t="s">
        <v>211</v>
      </c>
      <c r="D147" s="178" t="n">
        <f aca="false">[1]Сентябрь!D147+[2]Сентябрь!D147+[3]Сентябрь!D147+[4]Сентябрь!D147+[5]Сентябрь!D147+[6]Сентябрь!D147+[7]Сентябрь!D147+[8]Сентябрь!D147+[9]Сентябрь!D147+[10]Сентябрь!D147+[11]Сентябрь!D147</f>
        <v>0</v>
      </c>
      <c r="E147" s="178" t="n">
        <f aca="false">[1]Сентябрь!E147+[2]Сентябрь!E147+[3]Сентябрь!E147+[4]Сентябрь!E147+[5]Сентябрь!E147+[6]Сентябрь!E147+[7]Сентябрь!E147+[8]Сентябрь!E147+[9]Сентябрь!E147+[10]Сентябрь!E147+[11]Сентябрь!E147</f>
        <v>0</v>
      </c>
      <c r="F147" s="178" t="n">
        <f aca="false">[1]Сентябрь!F147+[2]Сентябрь!F147+[3]Сентябрь!F147+[4]Сентябрь!F147+[5]Сентябрь!F147+[6]Сентябрь!F147+[7]Сентябрь!F147+[8]Сентябрь!F147+[9]Сентябрь!F147+[10]Сентябрь!F147+[11]Сентябрь!F147</f>
        <v>0</v>
      </c>
      <c r="G147" s="112" t="n">
        <f aca="false">D147+E147+F147</f>
        <v>0</v>
      </c>
      <c r="H147" s="178" t="n">
        <f aca="false">[1]Сентябрь!H147+[2]Сентябрь!H147+[3]Сентябрь!H147+[4]Сентябрь!H147+[5]Сентябрь!H147+[6]Сентябрь!H147+[7]Сентябрь!H147+[8]Сентябрь!H147+[9]Сентябрь!H147+[10]Сентябрь!H147+[11]Сентябрь!H147</f>
        <v>0</v>
      </c>
      <c r="I147" s="178" t="n">
        <f aca="false">[1]Сентябрь!I147+[2]Сентябрь!I147+[3]Сентябрь!I147+[4]Сентябрь!I147+[5]Сентябрь!I147+[6]Сентябрь!I147+[7]Сентябрь!I147+[8]Сентябрь!I147+[9]Сентябрь!I147+[10]Сентябрь!I147+[11]Сентябрь!I147</f>
        <v>0</v>
      </c>
      <c r="J147" s="178" t="n">
        <f aca="false">[1]Сентябрь!J147+[2]Сентябрь!J147+[3]Сентябрь!J147+[4]Сентябрь!J147+[5]Сентябрь!J147+[6]Сентябрь!J147+[7]Сентябрь!J147+[8]Сентябрь!J147+[9]Сентябрь!J147+[10]Сентябрь!J147+[11]Сентябрь!J147</f>
        <v>0</v>
      </c>
      <c r="K147" s="112" t="n">
        <f aca="false">H147+I147+J147</f>
        <v>0</v>
      </c>
      <c r="L147" s="112" t="n">
        <f aca="false">D147+H147</f>
        <v>0</v>
      </c>
      <c r="M147" s="112" t="n">
        <f aca="false">E147+I147</f>
        <v>0</v>
      </c>
      <c r="N147" s="112" t="n">
        <f aca="false">F147+J147</f>
        <v>0</v>
      </c>
      <c r="O147" s="112" t="n">
        <f aca="false">L147+M147+N147</f>
        <v>0</v>
      </c>
      <c r="P147" s="178" t="n">
        <f aca="false">[1]Сентябрь!P147+[2]Сентябрь!P147+[3]Сентябрь!P147+[4]Сентябрь!P147+[5]Сентябрь!P147+[6]Сентябрь!P147+[7]Сентябрь!P147+[8]Сентябрь!P147+[9]Сентябрь!P147+[10]Сентябрь!P147+[11]Сентябрь!P147</f>
        <v>0</v>
      </c>
    </row>
    <row r="148" customFormat="false" ht="21.75" hidden="false" customHeight="true" outlineLevel="0" collapsed="false">
      <c r="A148" s="123" t="s">
        <v>183</v>
      </c>
      <c r="B148" s="119" t="s">
        <v>212</v>
      </c>
      <c r="C148" s="118"/>
      <c r="D148" s="178" t="n">
        <f aca="false">[1]Сентябрь!D148+[2]Сентябрь!D148+[3]Сентябрь!D148+[4]Сентябрь!D148+[5]Сентябрь!D148+[6]Сентябрь!D148+[7]Сентябрь!D148+[8]Сентябрь!D148+[9]Сентябрь!D148+[10]Сентябрь!D148+[11]Сентябрь!D148</f>
        <v>0</v>
      </c>
      <c r="E148" s="178" t="n">
        <f aca="false">[1]Сентябрь!E148+[2]Сентябрь!E148+[3]Сентябрь!E148+[4]Сентябрь!E148+[5]Сентябрь!E148+[6]Сентябрь!E148+[7]Сентябрь!E148+[8]Сентябрь!E148+[9]Сентябрь!E148+[10]Сентябрь!E148+[11]Сентябрь!E148</f>
        <v>0</v>
      </c>
      <c r="F148" s="178" t="n">
        <f aca="false">[1]Сентябрь!F148+[2]Сентябрь!F148+[3]Сентябрь!F148+[4]Сентябрь!F148+[5]Сентябрь!F148+[6]Сентябрь!F148+[7]Сентябрь!F148+[8]Сентябрь!F148+[9]Сентябрь!F148+[10]Сентябрь!F148+[11]Сентябрь!F148</f>
        <v>0</v>
      </c>
      <c r="G148" s="112" t="n">
        <f aca="false">D148+E148+F148</f>
        <v>0</v>
      </c>
      <c r="H148" s="178" t="n">
        <f aca="false">[1]Сентябрь!H148+[2]Сентябрь!H148+[3]Сентябрь!H148+[4]Сентябрь!H148+[5]Сентябрь!H148+[6]Сентябрь!H148+[7]Сентябрь!H148+[8]Сентябрь!H148+[9]Сентябрь!H148+[10]Сентябрь!H148+[11]Сентябрь!H148</f>
        <v>0</v>
      </c>
      <c r="I148" s="178" t="n">
        <f aca="false">[1]Сентябрь!I148+[2]Сентябрь!I148+[3]Сентябрь!I148+[4]Сентябрь!I148+[5]Сентябрь!I148+[6]Сентябрь!I148+[7]Сентябрь!I148+[8]Сентябрь!I148+[9]Сентябрь!I148+[10]Сентябрь!I148+[11]Сентябрь!I148</f>
        <v>0</v>
      </c>
      <c r="J148" s="178" t="n">
        <f aca="false">[1]Сентябрь!J148+[2]Сентябрь!J148+[3]Сентябрь!J148+[4]Сентябрь!J148+[5]Сентябрь!J148+[6]Сентябрь!J148+[7]Сентябрь!J148+[8]Сентябрь!J148+[9]Сентябрь!J148+[10]Сентябрь!J148+[11]Сентябрь!J148</f>
        <v>0</v>
      </c>
      <c r="K148" s="112" t="n">
        <f aca="false">H148+I148+J148</f>
        <v>0</v>
      </c>
      <c r="L148" s="112" t="n">
        <f aca="false">D148+H148</f>
        <v>0</v>
      </c>
      <c r="M148" s="112" t="n">
        <f aca="false">E148+I148</f>
        <v>0</v>
      </c>
      <c r="N148" s="112" t="n">
        <f aca="false">F148+J148</f>
        <v>0</v>
      </c>
      <c r="O148" s="112" t="n">
        <f aca="false">L148+M148+N148</f>
        <v>0</v>
      </c>
      <c r="P148" s="178" t="n">
        <f aca="false">[1]Сентябрь!P148+[2]Сентябрь!P148+[3]Сентябрь!P148+[4]Сентябрь!P148+[5]Сентябрь!P148+[6]Сентябрь!P148+[7]Сентябрь!P148+[8]Сентябрь!P148+[9]Сентябрь!P148+[10]Сентябрь!P148+[11]Сентябрь!P148</f>
        <v>0</v>
      </c>
    </row>
    <row r="149" customFormat="false" ht="15.75" hidden="false" customHeight="true" outlineLevel="0" collapsed="false">
      <c r="A149" s="116" t="s">
        <v>213</v>
      </c>
      <c r="B149" s="119" t="s">
        <v>214</v>
      </c>
      <c r="C149" s="118" t="s">
        <v>215</v>
      </c>
      <c r="D149" s="178" t="n">
        <f aca="false">[1]Сентябрь!D149+[2]Сентябрь!D149+[3]Сентябрь!D149+[4]Сентябрь!D149+[5]Сентябрь!D149+[6]Сентябрь!D149+[7]Сентябрь!D149+[8]Сентябрь!D149+[9]Сентябрь!D149+[10]Сентябрь!D149+[11]Сентябрь!D149</f>
        <v>0</v>
      </c>
      <c r="E149" s="178" t="n">
        <f aca="false">[1]Сентябрь!E149+[2]Сентябрь!E149+[3]Сентябрь!E149+[4]Сентябрь!E149+[5]Сентябрь!E149+[6]Сентябрь!E149+[7]Сентябрь!E149+[8]Сентябрь!E149+[9]Сентябрь!E149+[10]Сентябрь!E149+[11]Сентябрь!E149</f>
        <v>0</v>
      </c>
      <c r="F149" s="178" t="n">
        <f aca="false">[1]Сентябрь!F149+[2]Сентябрь!F149+[3]Сентябрь!F149+[4]Сентябрь!F149+[5]Сентябрь!F149+[6]Сентябрь!F149+[7]Сентябрь!F149+[8]Сентябрь!F149+[9]Сентябрь!F149+[10]Сентябрь!F149+[11]Сентябрь!F149</f>
        <v>0</v>
      </c>
      <c r="G149" s="112" t="n">
        <f aca="false">D149+E149+F149</f>
        <v>0</v>
      </c>
      <c r="H149" s="178" t="n">
        <f aca="false">[1]Сентябрь!H149+[2]Сентябрь!H149+[3]Сентябрь!H149+[4]Сентябрь!H149+[5]Сентябрь!H149+[6]Сентябрь!H149+[7]Сентябрь!H149+[8]Сентябрь!H149+[9]Сентябрь!H149+[10]Сентябрь!H149+[11]Сентябрь!H149</f>
        <v>0</v>
      </c>
      <c r="I149" s="178" t="n">
        <f aca="false">[1]Сентябрь!I149+[2]Сентябрь!I149+[3]Сентябрь!I149+[4]Сентябрь!I149+[5]Сентябрь!I149+[6]Сентябрь!I149+[7]Сентябрь!I149+[8]Сентябрь!I149+[9]Сентябрь!I149+[10]Сентябрь!I149+[11]Сентябрь!I149</f>
        <v>0</v>
      </c>
      <c r="J149" s="178" t="n">
        <f aca="false">[1]Сентябрь!J149+[2]Сентябрь!J149+[3]Сентябрь!J149+[4]Сентябрь!J149+[5]Сентябрь!J149+[6]Сентябрь!J149+[7]Сентябрь!J149+[8]Сентябрь!J149+[9]Сентябрь!J149+[10]Сентябрь!J149+[11]Сентябрь!J149</f>
        <v>0</v>
      </c>
      <c r="K149" s="112" t="n">
        <f aca="false">H149+I149+J149</f>
        <v>0</v>
      </c>
      <c r="L149" s="112" t="n">
        <f aca="false">D149+H149</f>
        <v>0</v>
      </c>
      <c r="M149" s="112" t="n">
        <f aca="false">E149+I149</f>
        <v>0</v>
      </c>
      <c r="N149" s="112" t="n">
        <f aca="false">F149+J149</f>
        <v>0</v>
      </c>
      <c r="O149" s="112" t="n">
        <f aca="false">L149+M149+N149</f>
        <v>0</v>
      </c>
      <c r="P149" s="178" t="n">
        <f aca="false">[1]Сентябрь!P149+[2]Сентябрь!P149+[3]Сентябрь!P149+[4]Сентябрь!P149+[5]Сентябрь!P149+[6]Сентябрь!P149+[7]Сентябрь!P149+[8]Сентябрь!P149+[9]Сентябрь!P149+[10]Сентябрь!P149+[11]Сентябрь!P149</f>
        <v>0</v>
      </c>
    </row>
    <row r="150" customFormat="false" ht="21" hidden="false" customHeight="true" outlineLevel="0" collapsed="false">
      <c r="A150" s="123" t="s">
        <v>183</v>
      </c>
      <c r="B150" s="119" t="s">
        <v>216</v>
      </c>
      <c r="C150" s="118"/>
      <c r="D150" s="178" t="n">
        <f aca="false">[1]Сентябрь!D150+[2]Сентябрь!D150+[3]Сентябрь!D150+[4]Сентябрь!D150+[5]Сентябрь!D150+[6]Сентябрь!D150+[7]Сентябрь!D150+[8]Сентябрь!D150+[9]Сентябрь!D150+[10]Сентябрь!D150+[11]Сентябрь!D150</f>
        <v>0</v>
      </c>
      <c r="E150" s="178" t="n">
        <f aca="false">[1]Сентябрь!E150+[2]Сентябрь!E150+[3]Сентябрь!E150+[4]Сентябрь!E150+[5]Сентябрь!E150+[6]Сентябрь!E150+[7]Сентябрь!E150+[8]Сентябрь!E150+[9]Сентябрь!E150+[10]Сентябрь!E150+[11]Сентябрь!E150</f>
        <v>0</v>
      </c>
      <c r="F150" s="178" t="n">
        <f aca="false">[1]Сентябрь!F150+[2]Сентябрь!F150+[3]Сентябрь!F150+[4]Сентябрь!F150+[5]Сентябрь!F150+[6]Сентябрь!F150+[7]Сентябрь!F150+[8]Сентябрь!F150+[9]Сентябрь!F150+[10]Сентябрь!F150+[11]Сентябрь!F150</f>
        <v>0</v>
      </c>
      <c r="G150" s="112" t="n">
        <f aca="false">D150+E150+F150</f>
        <v>0</v>
      </c>
      <c r="H150" s="178" t="n">
        <f aca="false">[1]Сентябрь!H150+[2]Сентябрь!H150+[3]Сентябрь!H150+[4]Сентябрь!H150+[5]Сентябрь!H150+[6]Сентябрь!H150+[7]Сентябрь!H150+[8]Сентябрь!H150+[9]Сентябрь!H150+[10]Сентябрь!H150+[11]Сентябрь!H150</f>
        <v>0</v>
      </c>
      <c r="I150" s="178" t="n">
        <f aca="false">[1]Сентябрь!I150+[2]Сентябрь!I150+[3]Сентябрь!I150+[4]Сентябрь!I150+[5]Сентябрь!I150+[6]Сентябрь!I150+[7]Сентябрь!I150+[8]Сентябрь!I150+[9]Сентябрь!I150+[10]Сентябрь!I150+[11]Сентябрь!I150</f>
        <v>0</v>
      </c>
      <c r="J150" s="178" t="n">
        <f aca="false">[1]Сентябрь!J150+[2]Сентябрь!J150+[3]Сентябрь!J150+[4]Сентябрь!J150+[5]Сентябрь!J150+[6]Сентябрь!J150+[7]Сентябрь!J150+[8]Сентябрь!J150+[9]Сентябрь!J150+[10]Сентябрь!J150+[11]Сентябрь!J150</f>
        <v>0</v>
      </c>
      <c r="K150" s="112" t="n">
        <f aca="false">H150+I150+J150</f>
        <v>0</v>
      </c>
      <c r="L150" s="112" t="n">
        <f aca="false">D150+H150</f>
        <v>0</v>
      </c>
      <c r="M150" s="112" t="n">
        <f aca="false">E150+I150</f>
        <v>0</v>
      </c>
      <c r="N150" s="112" t="n">
        <f aca="false">F150+J150</f>
        <v>0</v>
      </c>
      <c r="O150" s="112" t="n">
        <f aca="false">L150+M150+N150</f>
        <v>0</v>
      </c>
      <c r="P150" s="178" t="n">
        <f aca="false">[1]Сентябрь!P150+[2]Сентябрь!P150+[3]Сентябрь!P150+[4]Сентябрь!P150+[5]Сентябрь!P150+[6]Сентябрь!P150+[7]Сентябрь!P150+[8]Сентябрь!P150+[9]Сентябрь!P150+[10]Сентябрь!P150+[11]Сентябрь!P150</f>
        <v>0</v>
      </c>
    </row>
    <row r="151" customFormat="false" ht="15.75" hidden="false" customHeight="true" outlineLevel="0" collapsed="false">
      <c r="A151" s="116" t="s">
        <v>217</v>
      </c>
      <c r="B151" s="119" t="s">
        <v>218</v>
      </c>
      <c r="C151" s="118" t="s">
        <v>219</v>
      </c>
      <c r="D151" s="178" t="n">
        <f aca="false">[1]Сентябрь!D151+[2]Сентябрь!D151+[3]Сентябрь!D151+[4]Сентябрь!D151+[5]Сентябрь!D151+[6]Сентябрь!D151+[7]Сентябрь!D151+[8]Сентябрь!D151+[9]Сентябрь!D151+[10]Сентябрь!D151+[11]Сентябрь!D151</f>
        <v>0</v>
      </c>
      <c r="E151" s="178" t="n">
        <f aca="false">[1]Сентябрь!E151+[2]Сентябрь!E151+[3]Сентябрь!E151+[4]Сентябрь!E151+[5]Сентябрь!E151+[6]Сентябрь!E151+[7]Сентябрь!E151+[8]Сентябрь!E151+[9]Сентябрь!E151+[10]Сентябрь!E151+[11]Сентябрь!E151</f>
        <v>0</v>
      </c>
      <c r="F151" s="178" t="n">
        <f aca="false">[1]Сентябрь!F151+[2]Сентябрь!F151+[3]Сентябрь!F151+[4]Сентябрь!F151+[5]Сентябрь!F151+[6]Сентябрь!F151+[7]Сентябрь!F151+[8]Сентябрь!F151+[9]Сентябрь!F151+[10]Сентябрь!F151+[11]Сентябрь!F151</f>
        <v>0</v>
      </c>
      <c r="G151" s="112" t="n">
        <f aca="false">D151+E151+F151</f>
        <v>0</v>
      </c>
      <c r="H151" s="178" t="n">
        <f aca="false">[1]Сентябрь!H151+[2]Сентябрь!H151+[3]Сентябрь!H151+[4]Сентябрь!H151+[5]Сентябрь!H151+[6]Сентябрь!H151+[7]Сентябрь!H151+[8]Сентябрь!H151+[9]Сентябрь!H151+[10]Сентябрь!H151+[11]Сентябрь!H151</f>
        <v>0</v>
      </c>
      <c r="I151" s="178" t="n">
        <f aca="false">[1]Сентябрь!I151+[2]Сентябрь!I151+[3]Сентябрь!I151+[4]Сентябрь!I151+[5]Сентябрь!I151+[6]Сентябрь!I151+[7]Сентябрь!I151+[8]Сентябрь!I151+[9]Сентябрь!I151+[10]Сентябрь!I151+[11]Сентябрь!I151</f>
        <v>0</v>
      </c>
      <c r="J151" s="178" t="n">
        <f aca="false">[1]Сентябрь!J151+[2]Сентябрь!J151+[3]Сентябрь!J151+[4]Сентябрь!J151+[5]Сентябрь!J151+[6]Сентябрь!J151+[7]Сентябрь!J151+[8]Сентябрь!J151+[9]Сентябрь!J151+[10]Сентябрь!J151+[11]Сентябрь!J151</f>
        <v>0</v>
      </c>
      <c r="K151" s="112" t="n">
        <f aca="false">H151+I151+J151</f>
        <v>0</v>
      </c>
      <c r="L151" s="112" t="n">
        <f aca="false">D151+H151</f>
        <v>0</v>
      </c>
      <c r="M151" s="112" t="n">
        <f aca="false">E151+I151</f>
        <v>0</v>
      </c>
      <c r="N151" s="112" t="n">
        <f aca="false">F151+J151</f>
        <v>0</v>
      </c>
      <c r="O151" s="112" t="n">
        <f aca="false">L151+M151+N151</f>
        <v>0</v>
      </c>
      <c r="P151" s="178" t="n">
        <f aca="false">[1]Сентябрь!P151+[2]Сентябрь!P151+[3]Сентябрь!P151+[4]Сентябрь!P151+[5]Сентябрь!P151+[6]Сентябрь!P151+[7]Сентябрь!P151+[8]Сентябрь!P151+[9]Сентябрь!P151+[10]Сентябрь!P151+[11]Сентябрь!P151</f>
        <v>0</v>
      </c>
    </row>
    <row r="152" customFormat="false" ht="21.75" hidden="false" customHeight="true" outlineLevel="0" collapsed="false">
      <c r="A152" s="123" t="s">
        <v>183</v>
      </c>
      <c r="B152" s="119" t="s">
        <v>220</v>
      </c>
      <c r="C152" s="118"/>
      <c r="D152" s="178" t="n">
        <f aca="false">[1]Сентябрь!D152+[2]Сентябрь!D152+[3]Сентябрь!D152+[4]Сентябрь!D152+[5]Сентябрь!D152+[6]Сентябрь!D152+[7]Сентябрь!D152+[8]Сентябрь!D152+[9]Сентябрь!D152+[10]Сентябрь!D152+[11]Сентябрь!D152</f>
        <v>0</v>
      </c>
      <c r="E152" s="178" t="n">
        <f aca="false">[1]Сентябрь!E152+[2]Сентябрь!E152+[3]Сентябрь!E152+[4]Сентябрь!E152+[5]Сентябрь!E152+[6]Сентябрь!E152+[7]Сентябрь!E152+[8]Сентябрь!E152+[9]Сентябрь!E152+[10]Сентябрь!E152+[11]Сентябрь!E152</f>
        <v>0</v>
      </c>
      <c r="F152" s="178" t="n">
        <f aca="false">[1]Сентябрь!F152+[2]Сентябрь!F152+[3]Сентябрь!F152+[4]Сентябрь!F152+[5]Сентябрь!F152+[6]Сентябрь!F152+[7]Сентябрь!F152+[8]Сентябрь!F152+[9]Сентябрь!F152+[10]Сентябрь!F152+[11]Сентябрь!F152</f>
        <v>0</v>
      </c>
      <c r="G152" s="112" t="n">
        <f aca="false">D152+E152+F152</f>
        <v>0</v>
      </c>
      <c r="H152" s="178" t="n">
        <f aca="false">[1]Сентябрь!H152+[2]Сентябрь!H152+[3]Сентябрь!H152+[4]Сентябрь!H152+[5]Сентябрь!H152+[6]Сентябрь!H152+[7]Сентябрь!H152+[8]Сентябрь!H152+[9]Сентябрь!H152+[10]Сентябрь!H152+[11]Сентябрь!H152</f>
        <v>0</v>
      </c>
      <c r="I152" s="178" t="n">
        <f aca="false">[1]Сентябрь!I152+[2]Сентябрь!I152+[3]Сентябрь!I152+[4]Сентябрь!I152+[5]Сентябрь!I152+[6]Сентябрь!I152+[7]Сентябрь!I152+[8]Сентябрь!I152+[9]Сентябрь!I152+[10]Сентябрь!I152+[11]Сентябрь!I152</f>
        <v>0</v>
      </c>
      <c r="J152" s="178" t="n">
        <f aca="false">[1]Сентябрь!J152+[2]Сентябрь!J152+[3]Сентябрь!J152+[4]Сентябрь!J152+[5]Сентябрь!J152+[6]Сентябрь!J152+[7]Сентябрь!J152+[8]Сентябрь!J152+[9]Сентябрь!J152+[10]Сентябрь!J152+[11]Сентябрь!J152</f>
        <v>0</v>
      </c>
      <c r="K152" s="112" t="n">
        <f aca="false">H152+I152+J152</f>
        <v>0</v>
      </c>
      <c r="L152" s="112" t="n">
        <f aca="false">D152+H152</f>
        <v>0</v>
      </c>
      <c r="M152" s="112" t="n">
        <f aca="false">E152+I152</f>
        <v>0</v>
      </c>
      <c r="N152" s="112" t="n">
        <f aca="false">F152+J152</f>
        <v>0</v>
      </c>
      <c r="O152" s="112" t="n">
        <f aca="false">L152+M152+N152</f>
        <v>0</v>
      </c>
      <c r="P152" s="178" t="n">
        <f aca="false">[1]Сентябрь!P152+[2]Сентябрь!P152+[3]Сентябрь!P152+[4]Сентябрь!P152+[5]Сентябрь!P152+[6]Сентябрь!P152+[7]Сентябрь!P152+[8]Сентябрь!P152+[9]Сентябрь!P152+[10]Сентябрь!P152+[11]Сентябрь!P152</f>
        <v>0</v>
      </c>
    </row>
    <row r="153" customFormat="false" ht="19.5" hidden="false" customHeight="true" outlineLevel="0" collapsed="false">
      <c r="A153" s="116" t="s">
        <v>221</v>
      </c>
      <c r="B153" s="119" t="s">
        <v>222</v>
      </c>
      <c r="C153" s="124" t="s">
        <v>223</v>
      </c>
      <c r="D153" s="178" t="n">
        <f aca="false">[1]Сентябрь!D153+[2]Сентябрь!D153+[3]Сентябрь!D153+[4]Сентябрь!D153+[5]Сентябрь!D153+[6]Сентябрь!D153+[7]Сентябрь!D153+[8]Сентябрь!D153+[9]Сентябрь!D153+[10]Сентябрь!D153+[11]Сентябрь!D153</f>
        <v>0</v>
      </c>
      <c r="E153" s="178" t="n">
        <f aca="false">[1]Сентябрь!E153+[2]Сентябрь!E153+[3]Сентябрь!E153+[4]Сентябрь!E153+[5]Сентябрь!E153+[6]Сентябрь!E153+[7]Сентябрь!E153+[8]Сентябрь!E153+[9]Сентябрь!E153+[10]Сентябрь!E153+[11]Сентябрь!E153</f>
        <v>0</v>
      </c>
      <c r="F153" s="178" t="n">
        <f aca="false">[1]Сентябрь!F153+[2]Сентябрь!F153+[3]Сентябрь!F153+[4]Сентябрь!F153+[5]Сентябрь!F153+[6]Сентябрь!F153+[7]Сентябрь!F153+[8]Сентябрь!F153+[9]Сентябрь!F153+[10]Сентябрь!F153+[11]Сентябрь!F153</f>
        <v>0</v>
      </c>
      <c r="G153" s="112" t="n">
        <f aca="false">D153+E153+F153</f>
        <v>0</v>
      </c>
      <c r="H153" s="178" t="n">
        <f aca="false">[1]Сентябрь!H153+[2]Сентябрь!H153+[3]Сентябрь!H153+[4]Сентябрь!H153+[5]Сентябрь!H153+[6]Сентябрь!H153+[7]Сентябрь!H153+[8]Сентябрь!H153+[9]Сентябрь!H153+[10]Сентябрь!H153+[11]Сентябрь!H153</f>
        <v>0</v>
      </c>
      <c r="I153" s="178" t="n">
        <f aca="false">[1]Сентябрь!I153+[2]Сентябрь!I153+[3]Сентябрь!I153+[4]Сентябрь!I153+[5]Сентябрь!I153+[6]Сентябрь!I153+[7]Сентябрь!I153+[8]Сентябрь!I153+[9]Сентябрь!I153+[10]Сентябрь!I153+[11]Сентябрь!I153</f>
        <v>0</v>
      </c>
      <c r="J153" s="178" t="n">
        <f aca="false">[1]Сентябрь!J153+[2]Сентябрь!J153+[3]Сентябрь!J153+[4]Сентябрь!J153+[5]Сентябрь!J153+[6]Сентябрь!J153+[7]Сентябрь!J153+[8]Сентябрь!J153+[9]Сентябрь!J153+[10]Сентябрь!J153+[11]Сентябрь!J153</f>
        <v>0</v>
      </c>
      <c r="K153" s="112" t="n">
        <f aca="false">H153+I153+J153</f>
        <v>0</v>
      </c>
      <c r="L153" s="112" t="n">
        <f aca="false">D153+H153</f>
        <v>0</v>
      </c>
      <c r="M153" s="112" t="n">
        <f aca="false">E153+I153</f>
        <v>0</v>
      </c>
      <c r="N153" s="112" t="n">
        <f aca="false">F153+J153</f>
        <v>0</v>
      </c>
      <c r="O153" s="112" t="n">
        <f aca="false">L153+M153+N153</f>
        <v>0</v>
      </c>
      <c r="P153" s="178" t="n">
        <f aca="false">[1]Сентябрь!P153+[2]Сентябрь!P153+[3]Сентябрь!P153+[4]Сентябрь!P153+[5]Сентябрь!P153+[6]Сентябрь!P153+[7]Сентябрь!P153+[8]Сентябрь!P153+[9]Сентябрь!P153+[10]Сентябрь!P153+[11]Сентябрь!P153</f>
        <v>0</v>
      </c>
    </row>
    <row r="154" customFormat="false" ht="18.75" hidden="false" customHeight="true" outlineLevel="0" collapsed="false">
      <c r="A154" s="123" t="s">
        <v>183</v>
      </c>
      <c r="B154" s="119" t="s">
        <v>224</v>
      </c>
      <c r="C154" s="124"/>
      <c r="D154" s="178" t="n">
        <f aca="false">[1]Сентябрь!D154+[2]Сентябрь!D154+[3]Сентябрь!D154+[4]Сентябрь!D154+[5]Сентябрь!D154+[6]Сентябрь!D154+[7]Сентябрь!D154+[8]Сентябрь!D154+[9]Сентябрь!D154+[10]Сентябрь!D154+[11]Сентябрь!D154</f>
        <v>0</v>
      </c>
      <c r="E154" s="178" t="n">
        <f aca="false">[1]Сентябрь!E154+[2]Сентябрь!E154+[3]Сентябрь!E154+[4]Сентябрь!E154+[5]Сентябрь!E154+[6]Сентябрь!E154+[7]Сентябрь!E154+[8]Сентябрь!E154+[9]Сентябрь!E154+[10]Сентябрь!E154+[11]Сентябрь!E154</f>
        <v>0</v>
      </c>
      <c r="F154" s="178" t="n">
        <f aca="false">[1]Сентябрь!F154+[2]Сентябрь!F154+[3]Сентябрь!F154+[4]Сентябрь!F154+[5]Сентябрь!F154+[6]Сентябрь!F154+[7]Сентябрь!F154+[8]Сентябрь!F154+[9]Сентябрь!F154+[10]Сентябрь!F154+[11]Сентябрь!F154</f>
        <v>0</v>
      </c>
      <c r="G154" s="112" t="n">
        <f aca="false">D154+E154+F154</f>
        <v>0</v>
      </c>
      <c r="H154" s="178" t="n">
        <f aca="false">[1]Сентябрь!H154+[2]Сентябрь!H154+[3]Сентябрь!H154+[4]Сентябрь!H154+[5]Сентябрь!H154+[6]Сентябрь!H154+[7]Сентябрь!H154+[8]Сентябрь!H154+[9]Сентябрь!H154+[10]Сентябрь!H154+[11]Сентябрь!H154</f>
        <v>0</v>
      </c>
      <c r="I154" s="178" t="n">
        <f aca="false">[1]Сентябрь!I154+[2]Сентябрь!I154+[3]Сентябрь!I154+[4]Сентябрь!I154+[5]Сентябрь!I154+[6]Сентябрь!I154+[7]Сентябрь!I154+[8]Сентябрь!I154+[9]Сентябрь!I154+[10]Сентябрь!I154+[11]Сентябрь!I154</f>
        <v>0</v>
      </c>
      <c r="J154" s="178" t="n">
        <f aca="false">[1]Сентябрь!J154+[2]Сентябрь!J154+[3]Сентябрь!J154+[4]Сентябрь!J154+[5]Сентябрь!J154+[6]Сентябрь!J154+[7]Сентябрь!J154+[8]Сентябрь!J154+[9]Сентябрь!J154+[10]Сентябрь!J154+[11]Сентябрь!J154</f>
        <v>0</v>
      </c>
      <c r="K154" s="112" t="n">
        <f aca="false">H154+I154+J154</f>
        <v>0</v>
      </c>
      <c r="L154" s="112" t="n">
        <f aca="false">D154+H154</f>
        <v>0</v>
      </c>
      <c r="M154" s="112" t="n">
        <f aca="false">E154+I154</f>
        <v>0</v>
      </c>
      <c r="N154" s="112" t="n">
        <f aca="false">F154+J154</f>
        <v>0</v>
      </c>
      <c r="O154" s="112" t="n">
        <f aca="false">L154+M154+N154</f>
        <v>0</v>
      </c>
      <c r="P154" s="178" t="n">
        <f aca="false">[1]Сентябрь!P154+[2]Сентябрь!P154+[3]Сентябрь!P154+[4]Сентябрь!P154+[5]Сентябрь!P154+[6]Сентябрь!P154+[7]Сентябрь!P154+[8]Сентябрь!P154+[9]Сентябрь!P154+[10]Сентябрь!P154+[11]Сентябрь!P154</f>
        <v>0</v>
      </c>
    </row>
    <row r="155" customFormat="false" ht="18" hidden="false" customHeight="true" outlineLevel="0" collapsed="false">
      <c r="A155" s="116" t="s">
        <v>225</v>
      </c>
      <c r="B155" s="119" t="s">
        <v>226</v>
      </c>
      <c r="C155" s="125" t="s">
        <v>227</v>
      </c>
      <c r="D155" s="178" t="n">
        <f aca="false">[1]Сентябрь!D155+[2]Сентябрь!D155+[3]Сентябрь!D155+[4]Сентябрь!D155+[5]Сентябрь!D155+[6]Сентябрь!D155+[7]Сентябрь!D155+[8]Сентябрь!D155+[9]Сентябрь!D155+[10]Сентябрь!D155+[11]Сентябрь!D155</f>
        <v>0</v>
      </c>
      <c r="E155" s="178" t="n">
        <f aca="false">[1]Сентябрь!E155+[2]Сентябрь!E155+[3]Сентябрь!E155+[4]Сентябрь!E155+[5]Сентябрь!E155+[6]Сентябрь!E155+[7]Сентябрь!E155+[8]Сентябрь!E155+[9]Сентябрь!E155+[10]Сентябрь!E155+[11]Сентябрь!E155</f>
        <v>0</v>
      </c>
      <c r="F155" s="178" t="n">
        <f aca="false">[1]Сентябрь!F155+[2]Сентябрь!F155+[3]Сентябрь!F155+[4]Сентябрь!F155+[5]Сентябрь!F155+[6]Сентябрь!F155+[7]Сентябрь!F155+[8]Сентябрь!F155+[9]Сентябрь!F155+[10]Сентябрь!F155+[11]Сентябрь!F155</f>
        <v>0</v>
      </c>
      <c r="G155" s="112" t="n">
        <f aca="false">D155+E155+F155</f>
        <v>0</v>
      </c>
      <c r="H155" s="178" t="n">
        <f aca="false">[1]Сентябрь!H155+[2]Сентябрь!H155+[3]Сентябрь!H155+[4]Сентябрь!H155+[5]Сентябрь!H155+[6]Сентябрь!H155+[7]Сентябрь!H155+[8]Сентябрь!H155+[9]Сентябрь!H155+[10]Сентябрь!H155+[11]Сентябрь!H155</f>
        <v>0</v>
      </c>
      <c r="I155" s="178" t="n">
        <f aca="false">[1]Сентябрь!I155+[2]Сентябрь!I155+[3]Сентябрь!I155+[4]Сентябрь!I155+[5]Сентябрь!I155+[6]Сентябрь!I155+[7]Сентябрь!I155+[8]Сентябрь!I155+[9]Сентябрь!I155+[10]Сентябрь!I155+[11]Сентябрь!I155</f>
        <v>0</v>
      </c>
      <c r="J155" s="178" t="n">
        <f aca="false">[1]Сентябрь!J155+[2]Сентябрь!J155+[3]Сентябрь!J155+[4]Сентябрь!J155+[5]Сентябрь!J155+[6]Сентябрь!J155+[7]Сентябрь!J155+[8]Сентябрь!J155+[9]Сентябрь!J155+[10]Сентябрь!J155+[11]Сентябрь!J155</f>
        <v>0</v>
      </c>
      <c r="K155" s="112" t="n">
        <f aca="false">H155+I155+J155</f>
        <v>0</v>
      </c>
      <c r="L155" s="112" t="n">
        <f aca="false">D155+H155</f>
        <v>0</v>
      </c>
      <c r="M155" s="112" t="n">
        <f aca="false">E155+I155</f>
        <v>0</v>
      </c>
      <c r="N155" s="112" t="n">
        <f aca="false">F155+J155</f>
        <v>0</v>
      </c>
      <c r="O155" s="112" t="n">
        <f aca="false">L155+M155+N155</f>
        <v>0</v>
      </c>
      <c r="P155" s="178" t="n">
        <f aca="false">[1]Сентябрь!P155+[2]Сентябрь!P155+[3]Сентябрь!P155+[4]Сентябрь!P155+[5]Сентябрь!P155+[6]Сентябрь!P155+[7]Сентябрь!P155+[8]Сентябрь!P155+[9]Сентябрь!P155+[10]Сентябрь!P155+[11]Сентябрь!P155</f>
        <v>0</v>
      </c>
    </row>
    <row r="156" customFormat="false" ht="21.75" hidden="false" customHeight="true" outlineLevel="0" collapsed="false">
      <c r="A156" s="126" t="s">
        <v>183</v>
      </c>
      <c r="B156" s="127" t="s">
        <v>228</v>
      </c>
      <c r="C156" s="125"/>
      <c r="D156" s="178" t="n">
        <f aca="false">[1]Сентябрь!D156+[2]Сентябрь!D156+[3]Сентябрь!D156+[4]Сентябрь!D156+[5]Сентябрь!D156+[6]Сентябрь!D156+[7]Сентябрь!D156+[8]Сентябрь!D156+[9]Сентябрь!D156+[10]Сентябрь!D156+[11]Сентябрь!D156</f>
        <v>0</v>
      </c>
      <c r="E156" s="178" t="n">
        <f aca="false">[1]Сентябрь!E156+[2]Сентябрь!E156+[3]Сентябрь!E156+[4]Сентябрь!E156+[5]Сентябрь!E156+[6]Сентябрь!E156+[7]Сентябрь!E156+[8]Сентябрь!E156+[9]Сентябрь!E156+[10]Сентябрь!E156+[11]Сентябрь!E156</f>
        <v>0</v>
      </c>
      <c r="F156" s="178" t="n">
        <f aca="false">[1]Сентябрь!F156+[2]Сентябрь!F156+[3]Сентябрь!F156+[4]Сентябрь!F156+[5]Сентябрь!F156+[6]Сентябрь!F156+[7]Сентябрь!F156+[8]Сентябрь!F156+[9]Сентябрь!F156+[10]Сентябрь!F156+[11]Сентябрь!F156</f>
        <v>0</v>
      </c>
      <c r="G156" s="112" t="n">
        <f aca="false">D156+E156+F156</f>
        <v>0</v>
      </c>
      <c r="H156" s="178" t="n">
        <f aca="false">[1]Сентябрь!H156+[2]Сентябрь!H156+[3]Сентябрь!H156+[4]Сентябрь!H156+[5]Сентябрь!H156+[6]Сентябрь!H156+[7]Сентябрь!H156+[8]Сентябрь!H156+[9]Сентябрь!H156+[10]Сентябрь!H156+[11]Сентябрь!H156</f>
        <v>0</v>
      </c>
      <c r="I156" s="178" t="n">
        <f aca="false">[1]Сентябрь!I156+[2]Сентябрь!I156+[3]Сентябрь!I156+[4]Сентябрь!I156+[5]Сентябрь!I156+[6]Сентябрь!I156+[7]Сентябрь!I156+[8]Сентябрь!I156+[9]Сентябрь!I156+[10]Сентябрь!I156+[11]Сентябрь!I156</f>
        <v>0</v>
      </c>
      <c r="J156" s="178" t="n">
        <f aca="false">[1]Сентябрь!J156+[2]Сентябрь!J156+[3]Сентябрь!J156+[4]Сентябрь!J156+[5]Сентябрь!J156+[6]Сентябрь!J156+[7]Сентябрь!J156+[8]Сентябрь!J156+[9]Сентябрь!J156+[10]Сентябрь!J156+[11]Сентябрь!J156</f>
        <v>0</v>
      </c>
      <c r="K156" s="112" t="n">
        <f aca="false">H156+I156+J156</f>
        <v>0</v>
      </c>
      <c r="L156" s="112" t="n">
        <f aca="false">D156+H156</f>
        <v>0</v>
      </c>
      <c r="M156" s="112" t="n">
        <f aca="false">E156+I156</f>
        <v>0</v>
      </c>
      <c r="N156" s="112" t="n">
        <f aca="false">F156+J156</f>
        <v>0</v>
      </c>
      <c r="O156" s="112" t="n">
        <f aca="false">L156+M156+N156</f>
        <v>0</v>
      </c>
      <c r="P156" s="178" t="n">
        <f aca="false">[1]Сентябрь!P156+[2]Сентябрь!P156+[3]Сентябрь!P156+[4]Сентябрь!P156+[5]Сентябрь!P156+[6]Сентябрь!P156+[7]Сентябрь!P156+[8]Сентябрь!P156+[9]Сентябрь!P156+[10]Сентябрь!P156+[11]Сентябрь!P156</f>
        <v>0</v>
      </c>
    </row>
    <row r="157" customFormat="false" ht="32.25" hidden="false" customHeight="true" outlineLevel="0" collapsed="false">
      <c r="A157" s="113" t="s">
        <v>229</v>
      </c>
      <c r="B157" s="128" t="s">
        <v>230</v>
      </c>
      <c r="C157" s="129" t="s">
        <v>231</v>
      </c>
      <c r="D157" s="108" t="n">
        <f aca="false">[1]Сентябрь!D157+[2]Сентябрь!D157+[3]Сентябрь!D157+[4]Сентябрь!D157+[5]Сентябрь!D157+[6]Сентябрь!D157+[7]Сентябрь!D157+[8]Сентябрь!D157+[9]Сентябрь!D157+[10]Сентябрь!D157+[11]Сентябрь!D157</f>
        <v>0</v>
      </c>
      <c r="E157" s="108" t="n">
        <f aca="false">[1]Сентябрь!E157+[2]Сентябрь!E157+[3]Сентябрь!E157+[4]Сентябрь!E157+[5]Сентябрь!E157+[6]Сентябрь!E157+[7]Сентябрь!E157+[8]Сентябрь!E157+[9]Сентябрь!E157+[10]Сентябрь!E157+[11]Сентябрь!E157</f>
        <v>0</v>
      </c>
      <c r="F157" s="108" t="n">
        <f aca="false">[1]Сентябрь!F157+[2]Сентябрь!F157+[3]Сентябрь!F157+[4]Сентябрь!F157+[5]Сентябрь!F157+[6]Сентябрь!F157+[7]Сентябрь!F157+[8]Сентябрь!F157+[9]Сентябрь!F157+[10]Сентябрь!F157+[11]Сентябрь!F157</f>
        <v>0</v>
      </c>
      <c r="G157" s="108" t="n">
        <f aca="false">D157+E157+F157</f>
        <v>0</v>
      </c>
      <c r="H157" s="108" t="n">
        <f aca="false">[1]Сентябрь!H157+[2]Сентябрь!H157+[3]Сентябрь!H157+[4]Сентябрь!H157+[5]Сентябрь!H157+[6]Сентябрь!H157+[7]Сентябрь!H157+[8]Сентябрь!H157+[9]Сентябрь!H157+[10]Сентябрь!H157+[11]Сентябрь!H157</f>
        <v>0</v>
      </c>
      <c r="I157" s="108" t="n">
        <f aca="false">[1]Сентябрь!I157+[2]Сентябрь!I157+[3]Сентябрь!I157+[4]Сентябрь!I157+[5]Сентябрь!I157+[6]Сентябрь!I157+[7]Сентябрь!I157+[8]Сентябрь!I157+[9]Сентябрь!I157+[10]Сентябрь!I157+[11]Сентябрь!I157</f>
        <v>0</v>
      </c>
      <c r="J157" s="108" t="n">
        <f aca="false">[1]Сентябрь!J157+[2]Сентябрь!J157+[3]Сентябрь!J157+[4]Сентябрь!J157+[5]Сентябрь!J157+[6]Сентябрь!J157+[7]Сентябрь!J157+[8]Сентябрь!J157+[9]Сентябрь!J157+[10]Сентябрь!J157+[11]Сентябрь!J157</f>
        <v>0</v>
      </c>
      <c r="K157" s="108" t="n">
        <f aca="false">H157+I157+J157</f>
        <v>0</v>
      </c>
      <c r="L157" s="108" t="n">
        <f aca="false">D157+H157</f>
        <v>0</v>
      </c>
      <c r="M157" s="108" t="n">
        <f aca="false">E157+I157</f>
        <v>0</v>
      </c>
      <c r="N157" s="108" t="n">
        <f aca="false">F157+J157</f>
        <v>0</v>
      </c>
      <c r="O157" s="108" t="n">
        <f aca="false">L157+M157+N157</f>
        <v>0</v>
      </c>
      <c r="P157" s="108" t="n">
        <f aca="false">[1]Сентябрь!P157+[2]Сентябрь!P157+[3]Сентябрь!P157+[4]Сентябрь!P157+[5]Сентябрь!P157+[6]Сентябрь!P157+[7]Сентябрь!P157+[8]Сентябрь!P157+[9]Сентябрь!P157+[10]Сентябрь!P157+[11]Сентябрь!P157</f>
        <v>0</v>
      </c>
    </row>
    <row r="158" customFormat="false" ht="31.5" hidden="false" customHeight="true" outlineLevel="0" collapsed="false">
      <c r="A158" s="109" t="s">
        <v>232</v>
      </c>
      <c r="B158" s="127" t="s">
        <v>233</v>
      </c>
      <c r="C158" s="125" t="s">
        <v>234</v>
      </c>
      <c r="D158" s="178" t="n">
        <f aca="false">[1]Сентябрь!D158+[2]Сентябрь!D158+[3]Сентябрь!D158+[4]Сентябрь!D158+[5]Сентябрь!D158+[6]Сентябрь!D158+[7]Сентябрь!D158+[8]Сентябрь!D158+[9]Сентябрь!D158+[10]Сентябрь!D158+[11]Сентябрь!D158</f>
        <v>0</v>
      </c>
      <c r="E158" s="178" t="n">
        <f aca="false">[1]Сентябрь!E158+[2]Сентябрь!E158+[3]Сентябрь!E158+[4]Сентябрь!E158+[5]Сентябрь!E158+[6]Сентябрь!E158+[7]Сентябрь!E158+[8]Сентябрь!E158+[9]Сентябрь!E158+[10]Сентябрь!E158+[11]Сентябрь!E158</f>
        <v>0</v>
      </c>
      <c r="F158" s="178" t="n">
        <f aca="false">[1]Сентябрь!F158+[2]Сентябрь!F158+[3]Сентябрь!F158+[4]Сентябрь!F158+[5]Сентябрь!F158+[6]Сентябрь!F158+[7]Сентябрь!F158+[8]Сентябрь!F158+[9]Сентябрь!F158+[10]Сентябрь!F158+[11]Сентябрь!F158</f>
        <v>0</v>
      </c>
      <c r="G158" s="112" t="n">
        <f aca="false">D158+E158+F158</f>
        <v>0</v>
      </c>
      <c r="H158" s="178" t="n">
        <f aca="false">[1]Сентябрь!H158+[2]Сентябрь!H158+[3]Сентябрь!H158+[4]Сентябрь!H158+[5]Сентябрь!H158+[6]Сентябрь!H158+[7]Сентябрь!H158+[8]Сентябрь!H158+[9]Сентябрь!H158+[10]Сентябрь!H158+[11]Сентябрь!H158</f>
        <v>0</v>
      </c>
      <c r="I158" s="178" t="n">
        <f aca="false">[1]Сентябрь!I158+[2]Сентябрь!I158+[3]Сентябрь!I158+[4]Сентябрь!I158+[5]Сентябрь!I158+[6]Сентябрь!I158+[7]Сентябрь!I158+[8]Сентябрь!I158+[9]Сентябрь!I158+[10]Сентябрь!I158+[11]Сентябрь!I158</f>
        <v>0</v>
      </c>
      <c r="J158" s="178" t="n">
        <f aca="false">[1]Сентябрь!J158+[2]Сентябрь!J158+[3]Сентябрь!J158+[4]Сентябрь!J158+[5]Сентябрь!J158+[6]Сентябрь!J158+[7]Сентябрь!J158+[8]Сентябрь!J158+[9]Сентябрь!J158+[10]Сентябрь!J158+[11]Сентябрь!J158</f>
        <v>0</v>
      </c>
      <c r="K158" s="112" t="n">
        <f aca="false">H158+I158+J158</f>
        <v>0</v>
      </c>
      <c r="L158" s="112" t="n">
        <f aca="false">D158+H158</f>
        <v>0</v>
      </c>
      <c r="M158" s="112" t="n">
        <f aca="false">E158+I158</f>
        <v>0</v>
      </c>
      <c r="N158" s="112" t="n">
        <f aca="false">F158+J158</f>
        <v>0</v>
      </c>
      <c r="O158" s="112" t="n">
        <f aca="false">L158+M158+N158</f>
        <v>0</v>
      </c>
      <c r="P158" s="178" t="n">
        <f aca="false">[1]Сентябрь!P158+[2]Сентябрь!P158+[3]Сентябрь!P158+[4]Сентябрь!P158+[5]Сентябрь!P158+[6]Сентябрь!P158+[7]Сентябрь!P158+[8]Сентябрь!P158+[9]Сентябрь!P158+[10]Сентябрь!P158+[11]Сентябрь!P158</f>
        <v>0</v>
      </c>
    </row>
    <row r="159" customFormat="false" ht="27" hidden="false" customHeight="true" outlineLevel="0" collapsed="false">
      <c r="A159" s="113" t="s">
        <v>235</v>
      </c>
      <c r="B159" s="128" t="s">
        <v>236</v>
      </c>
      <c r="C159" s="129" t="s">
        <v>237</v>
      </c>
      <c r="D159" s="108" t="n">
        <f aca="false">[1]Сентябрь!D159+[2]Сентябрь!D159+[3]Сентябрь!D159+[4]Сентябрь!D159+[5]Сентябрь!D159+[6]Сентябрь!D159+[7]Сентябрь!D159+[8]Сентябрь!D159+[9]Сентябрь!D159+[10]Сентябрь!D159+[11]Сентябрь!D159</f>
        <v>0</v>
      </c>
      <c r="E159" s="108" t="n">
        <f aca="false">[1]Сентябрь!E159+[2]Сентябрь!E159+[3]Сентябрь!E159+[4]Сентябрь!E159+[5]Сентябрь!E159+[6]Сентябрь!E159+[7]Сентябрь!E159+[8]Сентябрь!E159+[9]Сентябрь!E159+[10]Сентябрь!E159+[11]Сентябрь!E159</f>
        <v>0</v>
      </c>
      <c r="F159" s="108" t="n">
        <f aca="false">[1]Сентябрь!F159+[2]Сентябрь!F159+[3]Сентябрь!F159+[4]Сентябрь!F159+[5]Сентябрь!F159+[6]Сентябрь!F159+[7]Сентябрь!F159+[8]Сентябрь!F159+[9]Сентябрь!F159+[10]Сентябрь!F159+[11]Сентябрь!F159</f>
        <v>0</v>
      </c>
      <c r="G159" s="108" t="n">
        <f aca="false">D159+E159+F159</f>
        <v>0</v>
      </c>
      <c r="H159" s="108" t="n">
        <f aca="false">[1]Сентябрь!H159+[2]Сентябрь!H159+[3]Сентябрь!H159+[4]Сентябрь!H159+[5]Сентябрь!H159+[6]Сентябрь!H159+[7]Сентябрь!H159+[8]Сентябрь!H159+[9]Сентябрь!H159+[10]Сентябрь!H159+[11]Сентябрь!H159</f>
        <v>0</v>
      </c>
      <c r="I159" s="108" t="n">
        <f aca="false">[1]Сентябрь!I159+[2]Сентябрь!I159+[3]Сентябрь!I159+[4]Сентябрь!I159+[5]Сентябрь!I159+[6]Сентябрь!I159+[7]Сентябрь!I159+[8]Сентябрь!I159+[9]Сентябрь!I159+[10]Сентябрь!I159+[11]Сентябрь!I159</f>
        <v>0</v>
      </c>
      <c r="J159" s="108" t="n">
        <f aca="false">[1]Сентябрь!J159+[2]Сентябрь!J159+[3]Сентябрь!J159+[4]Сентябрь!J159+[5]Сентябрь!J159+[6]Сентябрь!J159+[7]Сентябрь!J159+[8]Сентябрь!J159+[9]Сентябрь!J159+[10]Сентябрь!J159+[11]Сентябрь!J159</f>
        <v>0</v>
      </c>
      <c r="K159" s="108" t="n">
        <f aca="false">H159+I159+J159</f>
        <v>0</v>
      </c>
      <c r="L159" s="108" t="n">
        <f aca="false">D159+H159</f>
        <v>0</v>
      </c>
      <c r="M159" s="108" t="n">
        <f aca="false">E159+I159</f>
        <v>0</v>
      </c>
      <c r="N159" s="108" t="n">
        <f aca="false">F159+J159</f>
        <v>0</v>
      </c>
      <c r="O159" s="108" t="n">
        <f aca="false">L159+M159+N159</f>
        <v>0</v>
      </c>
      <c r="P159" s="108" t="n">
        <f aca="false">[1]Сентябрь!P159+[2]Сентябрь!P159+[3]Сентябрь!P159+[4]Сентябрь!P159+[5]Сентябрь!P159+[6]Сентябрь!P159+[7]Сентябрь!P159+[8]Сентябрь!P159+[9]Сентябрь!P159+[10]Сентябрь!P159+[11]Сентябрь!P159</f>
        <v>0</v>
      </c>
    </row>
    <row r="160" customFormat="false" ht="24.75" hidden="false" customHeight="true" outlineLevel="0" collapsed="false">
      <c r="A160" s="116" t="s">
        <v>238</v>
      </c>
      <c r="B160" s="119" t="s">
        <v>239</v>
      </c>
      <c r="C160" s="120" t="s">
        <v>240</v>
      </c>
      <c r="D160" s="178" t="n">
        <f aca="false">[1]Сентябрь!D160+[2]Сентябрь!D160+[3]Сентябрь!D160+[4]Сентябрь!D160+[5]Сентябрь!D160+[6]Сентябрь!D160+[7]Сентябрь!D160+[8]Сентябрь!D160+[9]Сентябрь!D160+[10]Сентябрь!D160+[11]Сентябрь!D160</f>
        <v>0</v>
      </c>
      <c r="E160" s="178" t="n">
        <f aca="false">[1]Сентябрь!E160+[2]Сентябрь!E160+[3]Сентябрь!E160+[4]Сентябрь!E160+[5]Сентябрь!E160+[6]Сентябрь!E160+[7]Сентябрь!E160+[8]Сентябрь!E160+[9]Сентябрь!E160+[10]Сентябрь!E160+[11]Сентябрь!E160</f>
        <v>0</v>
      </c>
      <c r="F160" s="178" t="n">
        <f aca="false">[1]Сентябрь!F160+[2]Сентябрь!F160+[3]Сентябрь!F160+[4]Сентябрь!F160+[5]Сентябрь!F160+[6]Сентябрь!F160+[7]Сентябрь!F160+[8]Сентябрь!F160+[9]Сентябрь!F160+[10]Сентябрь!F160+[11]Сентябрь!F160</f>
        <v>0</v>
      </c>
      <c r="G160" s="112" t="n">
        <f aca="false">D160+E160+F160</f>
        <v>0</v>
      </c>
      <c r="H160" s="178" t="n">
        <f aca="false">[1]Сентябрь!H160+[2]Сентябрь!H160+[3]Сентябрь!H160+[4]Сентябрь!H160+[5]Сентябрь!H160+[6]Сентябрь!H160+[7]Сентябрь!H160+[8]Сентябрь!H160+[9]Сентябрь!H160+[10]Сентябрь!H160+[11]Сентябрь!H160</f>
        <v>0</v>
      </c>
      <c r="I160" s="178" t="n">
        <f aca="false">[1]Сентябрь!I160+[2]Сентябрь!I160+[3]Сентябрь!I160+[4]Сентябрь!I160+[5]Сентябрь!I160+[6]Сентябрь!I160+[7]Сентябрь!I160+[8]Сентябрь!I160+[9]Сентябрь!I160+[10]Сентябрь!I160+[11]Сентябрь!I160</f>
        <v>0</v>
      </c>
      <c r="J160" s="178" t="n">
        <f aca="false">[1]Сентябрь!J160+[2]Сентябрь!J160+[3]Сентябрь!J160+[4]Сентябрь!J160+[5]Сентябрь!J160+[6]Сентябрь!J160+[7]Сентябрь!J160+[8]Сентябрь!J160+[9]Сентябрь!J160+[10]Сентябрь!J160+[11]Сентябрь!J160</f>
        <v>0</v>
      </c>
      <c r="K160" s="112" t="n">
        <f aca="false">H160+I160+J160</f>
        <v>0</v>
      </c>
      <c r="L160" s="112" t="n">
        <f aca="false">D160+H160</f>
        <v>0</v>
      </c>
      <c r="M160" s="112" t="n">
        <f aca="false">E160+I160</f>
        <v>0</v>
      </c>
      <c r="N160" s="112" t="n">
        <f aca="false">F160+J160</f>
        <v>0</v>
      </c>
      <c r="O160" s="112" t="n">
        <f aca="false">L160+M160+N160</f>
        <v>0</v>
      </c>
      <c r="P160" s="178" t="n">
        <f aca="false">[1]Сентябрь!P160+[2]Сентябрь!P160+[3]Сентябрь!P160+[4]Сентябрь!P160+[5]Сентябрь!P160+[6]Сентябрь!P160+[7]Сентябрь!P160+[8]Сентябрь!P160+[9]Сентябрь!P160+[10]Сентябрь!P160+[11]Сентябрь!P160</f>
        <v>0</v>
      </c>
    </row>
    <row r="161" customFormat="false" ht="18.75" hidden="false" customHeight="true" outlineLevel="0" collapsed="false">
      <c r="A161" s="116" t="s">
        <v>241</v>
      </c>
      <c r="B161" s="119" t="s">
        <v>242</v>
      </c>
      <c r="C161" s="120" t="s">
        <v>243</v>
      </c>
      <c r="D161" s="178" t="n">
        <f aca="false">[1]Сентябрь!D161+[2]Сентябрь!D161+[3]Сентябрь!D161+[4]Сентябрь!D161+[5]Сентябрь!D161+[6]Сентябрь!D161+[7]Сентябрь!D161+[8]Сентябрь!D161+[9]Сентябрь!D161+[10]Сентябрь!D161+[11]Сентябрь!D161</f>
        <v>0</v>
      </c>
      <c r="E161" s="178" t="n">
        <f aca="false">[1]Сентябрь!E161+[2]Сентябрь!E161+[3]Сентябрь!E161+[4]Сентябрь!E161+[5]Сентябрь!E161+[6]Сентябрь!E161+[7]Сентябрь!E161+[8]Сентябрь!E161+[9]Сентябрь!E161+[10]Сентябрь!E161+[11]Сентябрь!E161</f>
        <v>0</v>
      </c>
      <c r="F161" s="178" t="n">
        <f aca="false">[1]Сентябрь!F161+[2]Сентябрь!F161+[3]Сентябрь!F161+[4]Сентябрь!F161+[5]Сентябрь!F161+[6]Сентябрь!F161+[7]Сентябрь!F161+[8]Сентябрь!F161+[9]Сентябрь!F161+[10]Сентябрь!F161+[11]Сентябрь!F161</f>
        <v>0</v>
      </c>
      <c r="G161" s="112" t="n">
        <f aca="false">D161+E161+F161</f>
        <v>0</v>
      </c>
      <c r="H161" s="178" t="n">
        <f aca="false">[1]Сентябрь!H161+[2]Сентябрь!H161+[3]Сентябрь!H161+[4]Сентябрь!H161+[5]Сентябрь!H161+[6]Сентябрь!H161+[7]Сентябрь!H161+[8]Сентябрь!H161+[9]Сентябрь!H161+[10]Сентябрь!H161+[11]Сентябрь!H161</f>
        <v>0</v>
      </c>
      <c r="I161" s="178" t="n">
        <f aca="false">[1]Сентябрь!I161+[2]Сентябрь!I161+[3]Сентябрь!I161+[4]Сентябрь!I161+[5]Сентябрь!I161+[6]Сентябрь!I161+[7]Сентябрь!I161+[8]Сентябрь!I161+[9]Сентябрь!I161+[10]Сентябрь!I161+[11]Сентябрь!I161</f>
        <v>0</v>
      </c>
      <c r="J161" s="178" t="n">
        <f aca="false">[1]Сентябрь!J161+[2]Сентябрь!J161+[3]Сентябрь!J161+[4]Сентябрь!J161+[5]Сентябрь!J161+[6]Сентябрь!J161+[7]Сентябрь!J161+[8]Сентябрь!J161+[9]Сентябрь!J161+[10]Сентябрь!J161+[11]Сентябрь!J161</f>
        <v>0</v>
      </c>
      <c r="K161" s="112" t="n">
        <f aca="false">H161+I161+J161</f>
        <v>0</v>
      </c>
      <c r="L161" s="112" t="n">
        <f aca="false">D161+H161</f>
        <v>0</v>
      </c>
      <c r="M161" s="112" t="n">
        <f aca="false">E161+I161</f>
        <v>0</v>
      </c>
      <c r="N161" s="112" t="n">
        <f aca="false">F161+J161</f>
        <v>0</v>
      </c>
      <c r="O161" s="112" t="n">
        <f aca="false">L161+M161+N161</f>
        <v>0</v>
      </c>
      <c r="P161" s="178" t="n">
        <f aca="false">[1]Сентябрь!P161+[2]Сентябрь!P161+[3]Сентябрь!P161+[4]Сентябрь!P161+[5]Сентябрь!P161+[6]Сентябрь!P161+[7]Сентябрь!P161+[8]Сентябрь!P161+[9]Сентябрь!P161+[10]Сентябрь!P161+[11]Сентябрь!P161</f>
        <v>0</v>
      </c>
    </row>
    <row r="162" customFormat="false" ht="24.75" hidden="false" customHeight="true" outlineLevel="0" collapsed="false">
      <c r="A162" s="109" t="s">
        <v>244</v>
      </c>
      <c r="B162" s="127" t="s">
        <v>245</v>
      </c>
      <c r="C162" s="125" t="s">
        <v>246</v>
      </c>
      <c r="D162" s="178" t="n">
        <f aca="false">[1]Сентябрь!D162+[2]Сентябрь!D162+[3]Сентябрь!D162+[4]Сентябрь!D162+[5]Сентябрь!D162+[6]Сентябрь!D162+[7]Сентябрь!D162+[8]Сентябрь!D162+[9]Сентябрь!D162+[10]Сентябрь!D162+[11]Сентябрь!D162</f>
        <v>0</v>
      </c>
      <c r="E162" s="178" t="n">
        <f aca="false">[1]Сентябрь!E162+[2]Сентябрь!E162+[3]Сентябрь!E162+[4]Сентябрь!E162+[5]Сентябрь!E162+[6]Сентябрь!E162+[7]Сентябрь!E162+[8]Сентябрь!E162+[9]Сентябрь!E162+[10]Сентябрь!E162+[11]Сентябрь!E162</f>
        <v>0</v>
      </c>
      <c r="F162" s="178" t="n">
        <f aca="false">[1]Сентябрь!F162+[2]Сентябрь!F162+[3]Сентябрь!F162+[4]Сентябрь!F162+[5]Сентябрь!F162+[6]Сентябрь!F162+[7]Сентябрь!F162+[8]Сентябрь!F162+[9]Сентябрь!F162+[10]Сентябрь!F162+[11]Сентябрь!F162</f>
        <v>0</v>
      </c>
      <c r="G162" s="112" t="n">
        <f aca="false">D162+E162+F162</f>
        <v>0</v>
      </c>
      <c r="H162" s="178" t="n">
        <f aca="false">[1]Сентябрь!H162+[2]Сентябрь!H162+[3]Сентябрь!H162+[4]Сентябрь!H162+[5]Сентябрь!H162+[6]Сентябрь!H162+[7]Сентябрь!H162+[8]Сентябрь!H162+[9]Сентябрь!H162+[10]Сентябрь!H162+[11]Сентябрь!H162</f>
        <v>0</v>
      </c>
      <c r="I162" s="178" t="n">
        <f aca="false">[1]Сентябрь!I162+[2]Сентябрь!I162+[3]Сентябрь!I162+[4]Сентябрь!I162+[5]Сентябрь!I162+[6]Сентябрь!I162+[7]Сентябрь!I162+[8]Сентябрь!I162+[9]Сентябрь!I162+[10]Сентябрь!I162+[11]Сентябрь!I162</f>
        <v>0</v>
      </c>
      <c r="J162" s="178" t="n">
        <f aca="false">[1]Сентябрь!J162+[2]Сентябрь!J162+[3]Сентябрь!J162+[4]Сентябрь!J162+[5]Сентябрь!J162+[6]Сентябрь!J162+[7]Сентябрь!J162+[8]Сентябрь!J162+[9]Сентябрь!J162+[10]Сентябрь!J162+[11]Сентябрь!J162</f>
        <v>0</v>
      </c>
      <c r="K162" s="112" t="n">
        <f aca="false">H162+I162+J162</f>
        <v>0</v>
      </c>
      <c r="L162" s="112" t="n">
        <f aca="false">D162+H162</f>
        <v>0</v>
      </c>
      <c r="M162" s="112" t="n">
        <f aca="false">E162+I162</f>
        <v>0</v>
      </c>
      <c r="N162" s="112" t="n">
        <f aca="false">F162+J162</f>
        <v>0</v>
      </c>
      <c r="O162" s="112" t="n">
        <f aca="false">L162+M162+N162</f>
        <v>0</v>
      </c>
      <c r="P162" s="178" t="n">
        <f aca="false">[1]Сентябрь!P162+[2]Сентябрь!P162+[3]Сентябрь!P162+[4]Сентябрь!P162+[5]Сентябрь!P162+[6]Сентябрь!P162+[7]Сентябрь!P162+[8]Сентябрь!P162+[9]Сентябрь!P162+[10]Сентябрь!P162+[11]Сентябрь!P162</f>
        <v>0</v>
      </c>
    </row>
    <row r="163" customFormat="false" ht="25.5" hidden="false" customHeight="true" outlineLevel="0" collapsed="false">
      <c r="A163" s="113" t="s">
        <v>247</v>
      </c>
      <c r="B163" s="128" t="s">
        <v>248</v>
      </c>
      <c r="C163" s="129" t="s">
        <v>249</v>
      </c>
      <c r="D163" s="108" t="n">
        <f aca="false">[1]Сентябрь!D163+[2]Сентябрь!D163+[3]Сентябрь!D163+[4]Сентябрь!D163+[5]Сентябрь!D163+[6]Сентябрь!D163+[7]Сентябрь!D163+[8]Сентябрь!D163+[9]Сентябрь!D163+[10]Сентябрь!D163+[11]Сентябрь!D163</f>
        <v>0</v>
      </c>
      <c r="E163" s="108" t="n">
        <f aca="false">[1]Сентябрь!E163+[2]Сентябрь!E163+[3]Сентябрь!E163+[4]Сентябрь!E163+[5]Сентябрь!E163+[6]Сентябрь!E163+[7]Сентябрь!E163+[8]Сентябрь!E163+[9]Сентябрь!E163+[10]Сентябрь!E163+[11]Сентябрь!E163</f>
        <v>0</v>
      </c>
      <c r="F163" s="108" t="n">
        <f aca="false">[1]Сентябрь!F163+[2]Сентябрь!F163+[3]Сентябрь!F163+[4]Сентябрь!F163+[5]Сентябрь!F163+[6]Сентябрь!F163+[7]Сентябрь!F163+[8]Сентябрь!F163+[9]Сентябрь!F163+[10]Сентябрь!F163+[11]Сентябрь!F163</f>
        <v>0</v>
      </c>
      <c r="G163" s="108" t="n">
        <f aca="false">D163+E163+F163</f>
        <v>0</v>
      </c>
      <c r="H163" s="108" t="n">
        <f aca="false">[1]Сентябрь!H163+[2]Сентябрь!H163+[3]Сентябрь!H163+[4]Сентябрь!H163+[5]Сентябрь!H163+[6]Сентябрь!H163+[7]Сентябрь!H163+[8]Сентябрь!H163+[9]Сентябрь!H163+[10]Сентябрь!H163+[11]Сентябрь!H163</f>
        <v>0</v>
      </c>
      <c r="I163" s="108" t="n">
        <f aca="false">[1]Сентябрь!I163+[2]Сентябрь!I163+[3]Сентябрь!I163+[4]Сентябрь!I163+[5]Сентябрь!I163+[6]Сентябрь!I163+[7]Сентябрь!I163+[8]Сентябрь!I163+[9]Сентябрь!I163+[10]Сентябрь!I163+[11]Сентябрь!I163</f>
        <v>0</v>
      </c>
      <c r="J163" s="108" t="n">
        <f aca="false">[1]Сентябрь!J163+[2]Сентябрь!J163+[3]Сентябрь!J163+[4]Сентябрь!J163+[5]Сентябрь!J163+[6]Сентябрь!J163+[7]Сентябрь!J163+[8]Сентябрь!J163+[9]Сентябрь!J163+[10]Сентябрь!J163+[11]Сентябрь!J163</f>
        <v>0</v>
      </c>
      <c r="K163" s="108" t="n">
        <f aca="false">H163+I163+J163</f>
        <v>0</v>
      </c>
      <c r="L163" s="108" t="n">
        <f aca="false">D163+H163</f>
        <v>0</v>
      </c>
      <c r="M163" s="108" t="n">
        <f aca="false">E163+I163</f>
        <v>0</v>
      </c>
      <c r="N163" s="108" t="n">
        <f aca="false">F163+J163</f>
        <v>0</v>
      </c>
      <c r="O163" s="108" t="n">
        <f aca="false">L163+M163+N163</f>
        <v>0</v>
      </c>
      <c r="P163" s="108" t="n">
        <f aca="false">[1]Сентябрь!P163+[2]Сентябрь!P163+[3]Сентябрь!P163+[4]Сентябрь!P163+[5]Сентябрь!P163+[6]Сентябрь!P163+[7]Сентябрь!P163+[8]Сентябрь!P163+[9]Сентябрь!P163+[10]Сентябрь!P163+[11]Сентябрь!P163</f>
        <v>0</v>
      </c>
    </row>
    <row r="164" customFormat="false" ht="31.5" hidden="false" customHeight="true" outlineLevel="0" collapsed="false">
      <c r="A164" s="109" t="s">
        <v>250</v>
      </c>
      <c r="B164" s="127" t="s">
        <v>251</v>
      </c>
      <c r="C164" s="125" t="s">
        <v>252</v>
      </c>
      <c r="D164" s="178" t="n">
        <f aca="false">[1]Сентябрь!D164+[2]Сентябрь!D164+[3]Сентябрь!D164+[4]Сентябрь!D164+[5]Сентябрь!D164+[6]Сентябрь!D164+[7]Сентябрь!D164+[8]Сентябрь!D164+[9]Сентябрь!D164+[10]Сентябрь!D164+[11]Сентябрь!D164</f>
        <v>0</v>
      </c>
      <c r="E164" s="178" t="n">
        <f aca="false">[1]Сентябрь!E164+[2]Сентябрь!E164+[3]Сентябрь!E164+[4]Сентябрь!E164+[5]Сентябрь!E164+[6]Сентябрь!E164+[7]Сентябрь!E164+[8]Сентябрь!E164+[9]Сентябрь!E164+[10]Сентябрь!E164+[11]Сентябрь!E164</f>
        <v>0</v>
      </c>
      <c r="F164" s="178" t="n">
        <f aca="false">[1]Сентябрь!F164+[2]Сентябрь!F164+[3]Сентябрь!F164+[4]Сентябрь!F164+[5]Сентябрь!F164+[6]Сентябрь!F164+[7]Сентябрь!F164+[8]Сентябрь!F164+[9]Сентябрь!F164+[10]Сентябрь!F164+[11]Сентябрь!F164</f>
        <v>0</v>
      </c>
      <c r="G164" s="112" t="n">
        <f aca="false">D164+E164+F164</f>
        <v>0</v>
      </c>
      <c r="H164" s="178" t="n">
        <f aca="false">[1]Сентябрь!H164+[2]Сентябрь!H164+[3]Сентябрь!H164+[4]Сентябрь!H164+[5]Сентябрь!H164+[6]Сентябрь!H164+[7]Сентябрь!H164+[8]Сентябрь!H164+[9]Сентябрь!H164+[10]Сентябрь!H164+[11]Сентябрь!H164</f>
        <v>0</v>
      </c>
      <c r="I164" s="178" t="n">
        <f aca="false">[1]Сентябрь!I164+[2]Сентябрь!I164+[3]Сентябрь!I164+[4]Сентябрь!I164+[5]Сентябрь!I164+[6]Сентябрь!I164+[7]Сентябрь!I164+[8]Сентябрь!I164+[9]Сентябрь!I164+[10]Сентябрь!I164+[11]Сентябрь!I164</f>
        <v>0</v>
      </c>
      <c r="J164" s="178" t="n">
        <f aca="false">[1]Сентябрь!J164+[2]Сентябрь!J164+[3]Сентябрь!J164+[4]Сентябрь!J164+[5]Сентябрь!J164+[6]Сентябрь!J164+[7]Сентябрь!J164+[8]Сентябрь!J164+[9]Сентябрь!J164+[10]Сентябрь!J164+[11]Сентябрь!J164</f>
        <v>0</v>
      </c>
      <c r="K164" s="112" t="n">
        <f aca="false">H164+I164+J164</f>
        <v>0</v>
      </c>
      <c r="L164" s="112" t="n">
        <f aca="false">D164+H164</f>
        <v>0</v>
      </c>
      <c r="M164" s="112" t="n">
        <f aca="false">E164+I164</f>
        <v>0</v>
      </c>
      <c r="N164" s="112" t="n">
        <f aca="false">F164+J164</f>
        <v>0</v>
      </c>
      <c r="O164" s="112" t="n">
        <f aca="false">L164+M164+N164</f>
        <v>0</v>
      </c>
      <c r="P164" s="178" t="n">
        <f aca="false">[1]Сентябрь!P164+[2]Сентябрь!P164+[3]Сентябрь!P164+[4]Сентябрь!P164+[5]Сентябрь!P164+[6]Сентябрь!P164+[7]Сентябрь!P164+[8]Сентябрь!P164+[9]Сентябрь!P164+[10]Сентябрь!P164+[11]Сентябрь!P164</f>
        <v>0</v>
      </c>
    </row>
    <row r="165" customFormat="false" ht="18.75" hidden="false" customHeight="true" outlineLevel="0" collapsed="false">
      <c r="A165" s="113" t="s">
        <v>253</v>
      </c>
      <c r="B165" s="128" t="s">
        <v>254</v>
      </c>
      <c r="C165" s="129" t="s">
        <v>255</v>
      </c>
      <c r="D165" s="108" t="n">
        <f aca="false">[1]Сентябрь!D165+[2]Сентябрь!D165+[3]Сентябрь!D165+[4]Сентябрь!D165+[5]Сентябрь!D165+[6]Сентябрь!D165+[7]Сентябрь!D165+[8]Сентябрь!D165+[9]Сентябрь!D165+[10]Сентябрь!D165+[11]Сентябрь!D165</f>
        <v>0</v>
      </c>
      <c r="E165" s="108" t="n">
        <f aca="false">[1]Сентябрь!E165+[2]Сентябрь!E165+[3]Сентябрь!E165+[4]Сентябрь!E165+[5]Сентябрь!E165+[6]Сентябрь!E165+[7]Сентябрь!E165+[8]Сентябрь!E165+[9]Сентябрь!E165+[10]Сентябрь!E165+[11]Сентябрь!E165</f>
        <v>0</v>
      </c>
      <c r="F165" s="108" t="n">
        <f aca="false">[1]Сентябрь!F165+[2]Сентябрь!F165+[3]Сентябрь!F165+[4]Сентябрь!F165+[5]Сентябрь!F165+[6]Сентябрь!F165+[7]Сентябрь!F165+[8]Сентябрь!F165+[9]Сентябрь!F165+[10]Сентябрь!F165+[11]Сентябрь!F165</f>
        <v>0</v>
      </c>
      <c r="G165" s="108" t="n">
        <f aca="false">D165+E165+F165</f>
        <v>0</v>
      </c>
      <c r="H165" s="108" t="n">
        <f aca="false">[1]Сентябрь!H165+[2]Сентябрь!H165+[3]Сентябрь!H165+[4]Сентябрь!H165+[5]Сентябрь!H165+[6]Сентябрь!H165+[7]Сентябрь!H165+[8]Сентябрь!H165+[9]Сентябрь!H165+[10]Сентябрь!H165+[11]Сентябрь!H165</f>
        <v>0</v>
      </c>
      <c r="I165" s="108" t="n">
        <f aca="false">[1]Сентябрь!I165+[2]Сентябрь!I165+[3]Сентябрь!I165+[4]Сентябрь!I165+[5]Сентябрь!I165+[6]Сентябрь!I165+[7]Сентябрь!I165+[8]Сентябрь!I165+[9]Сентябрь!I165+[10]Сентябрь!I165+[11]Сентябрь!I165</f>
        <v>0</v>
      </c>
      <c r="J165" s="108" t="n">
        <f aca="false">[1]Сентябрь!J165+[2]Сентябрь!J165+[3]Сентябрь!J165+[4]Сентябрь!J165+[5]Сентябрь!J165+[6]Сентябрь!J165+[7]Сентябрь!J165+[8]Сентябрь!J165+[9]Сентябрь!J165+[10]Сентябрь!J165+[11]Сентябрь!J165</f>
        <v>0</v>
      </c>
      <c r="K165" s="108" t="n">
        <f aca="false">H165+I165+J165</f>
        <v>0</v>
      </c>
      <c r="L165" s="108" t="n">
        <f aca="false">D165+H165</f>
        <v>0</v>
      </c>
      <c r="M165" s="108" t="n">
        <f aca="false">E165+I165</f>
        <v>0</v>
      </c>
      <c r="N165" s="108" t="n">
        <f aca="false">F165+J165</f>
        <v>0</v>
      </c>
      <c r="O165" s="108" t="n">
        <f aca="false">L165+M165+N165</f>
        <v>0</v>
      </c>
      <c r="P165" s="108" t="n">
        <f aca="false">[1]Сентябрь!P165+[2]Сентябрь!P165+[3]Сентябрь!P165+[4]Сентябрь!P165+[5]Сентябрь!P165+[6]Сентябрь!P165+[7]Сентябрь!P165+[8]Сентябрь!P165+[9]Сентябрь!P165+[10]Сентябрь!P165+[11]Сентябрь!P165</f>
        <v>0</v>
      </c>
    </row>
    <row r="166" customFormat="false" ht="24" hidden="false" customHeight="true" outlineLevel="0" collapsed="false">
      <c r="A166" s="116" t="s">
        <v>256</v>
      </c>
      <c r="B166" s="119" t="s">
        <v>257</v>
      </c>
      <c r="C166" s="118" t="s">
        <v>258</v>
      </c>
      <c r="D166" s="178" t="n">
        <f aca="false">[1]Сентябрь!D166+[2]Сентябрь!D166+[3]Сентябрь!D166+[4]Сентябрь!D166+[5]Сентябрь!D166+[6]Сентябрь!D166+[7]Сентябрь!D166+[8]Сентябрь!D166+[9]Сентябрь!D166+[10]Сентябрь!D166+[11]Сентябрь!D166</f>
        <v>0</v>
      </c>
      <c r="E166" s="178" t="n">
        <f aca="false">[1]Сентябрь!E166+[2]Сентябрь!E166+[3]Сентябрь!E166+[4]Сентябрь!E166+[5]Сентябрь!E166+[6]Сентябрь!E166+[7]Сентябрь!E166+[8]Сентябрь!E166+[9]Сентябрь!E166+[10]Сентябрь!E166+[11]Сентябрь!E166</f>
        <v>0</v>
      </c>
      <c r="F166" s="178" t="n">
        <f aca="false">[1]Сентябрь!F166+[2]Сентябрь!F166+[3]Сентябрь!F166+[4]Сентябрь!F166+[5]Сентябрь!F166+[6]Сентябрь!F166+[7]Сентябрь!F166+[8]Сентябрь!F166+[9]Сентябрь!F166+[10]Сентябрь!F166+[11]Сентябрь!F166</f>
        <v>0</v>
      </c>
      <c r="G166" s="112" t="n">
        <f aca="false">D166+E166+F166</f>
        <v>0</v>
      </c>
      <c r="H166" s="178" t="n">
        <f aca="false">[1]Сентябрь!H166+[2]Сентябрь!H166+[3]Сентябрь!H166+[4]Сентябрь!H166+[5]Сентябрь!H166+[6]Сентябрь!H166+[7]Сентябрь!H166+[8]Сентябрь!H166+[9]Сентябрь!H166+[10]Сентябрь!H166+[11]Сентябрь!H166</f>
        <v>0</v>
      </c>
      <c r="I166" s="178" t="n">
        <f aca="false">[1]Сентябрь!I166+[2]Сентябрь!I166+[3]Сентябрь!I166+[4]Сентябрь!I166+[5]Сентябрь!I166+[6]Сентябрь!I166+[7]Сентябрь!I166+[8]Сентябрь!I166+[9]Сентябрь!I166+[10]Сентябрь!I166+[11]Сентябрь!I166</f>
        <v>0</v>
      </c>
      <c r="J166" s="178" t="n">
        <f aca="false">[1]Сентябрь!J166+[2]Сентябрь!J166+[3]Сентябрь!J166+[4]Сентябрь!J166+[5]Сентябрь!J166+[6]Сентябрь!J166+[7]Сентябрь!J166+[8]Сентябрь!J166+[9]Сентябрь!J166+[10]Сентябрь!J166+[11]Сентябрь!J166</f>
        <v>0</v>
      </c>
      <c r="K166" s="112" t="n">
        <f aca="false">H166+I166+J166</f>
        <v>0</v>
      </c>
      <c r="L166" s="112" t="n">
        <f aca="false">D166+H166</f>
        <v>0</v>
      </c>
      <c r="M166" s="112" t="n">
        <f aca="false">E166+I166</f>
        <v>0</v>
      </c>
      <c r="N166" s="112" t="n">
        <f aca="false">F166+J166</f>
        <v>0</v>
      </c>
      <c r="O166" s="112" t="n">
        <f aca="false">L166+M166+N166</f>
        <v>0</v>
      </c>
      <c r="P166" s="178" t="n">
        <f aca="false">[1]Сентябрь!P166+[2]Сентябрь!P166+[3]Сентябрь!P166+[4]Сентябрь!P166+[5]Сентябрь!P166+[6]Сентябрь!P166+[7]Сентябрь!P166+[8]Сентябрь!P166+[9]Сентябрь!P166+[10]Сентябрь!P166+[11]Сентябрь!P166</f>
        <v>0</v>
      </c>
    </row>
    <row r="167" customFormat="false" ht="15.75" hidden="false" customHeight="false" outlineLevel="0" collapsed="false">
      <c r="A167" s="116" t="s">
        <v>259</v>
      </c>
      <c r="B167" s="119" t="s">
        <v>260</v>
      </c>
      <c r="C167" s="120" t="s">
        <v>261</v>
      </c>
      <c r="D167" s="178" t="n">
        <f aca="false">[1]Сентябрь!D167+[2]Сентябрь!D167+[3]Сентябрь!D167+[4]Сентябрь!D167+[5]Сентябрь!D167+[6]Сентябрь!D167+[7]Сентябрь!D167+[8]Сентябрь!D167+[9]Сентябрь!D167+[10]Сентябрь!D167+[11]Сентябрь!D167</f>
        <v>0</v>
      </c>
      <c r="E167" s="178" t="n">
        <f aca="false">[1]Сентябрь!E167+[2]Сентябрь!E167+[3]Сентябрь!E167+[4]Сентябрь!E167+[5]Сентябрь!E167+[6]Сентябрь!E167+[7]Сентябрь!E167+[8]Сентябрь!E167+[9]Сентябрь!E167+[10]Сентябрь!E167+[11]Сентябрь!E167</f>
        <v>0</v>
      </c>
      <c r="F167" s="178" t="n">
        <f aca="false">[1]Сентябрь!F167+[2]Сентябрь!F167+[3]Сентябрь!F167+[4]Сентябрь!F167+[5]Сентябрь!F167+[6]Сентябрь!F167+[7]Сентябрь!F167+[8]Сентябрь!F167+[9]Сентябрь!F167+[10]Сентябрь!F167+[11]Сентябрь!F167</f>
        <v>0</v>
      </c>
      <c r="G167" s="112" t="n">
        <f aca="false">D167+E167+F167</f>
        <v>0</v>
      </c>
      <c r="H167" s="178" t="n">
        <f aca="false">[1]Сентябрь!H167+[2]Сентябрь!H167+[3]Сентябрь!H167+[4]Сентябрь!H167+[5]Сентябрь!H167+[6]Сентябрь!H167+[7]Сентябрь!H167+[8]Сентябрь!H167+[9]Сентябрь!H167+[10]Сентябрь!H167+[11]Сентябрь!H167</f>
        <v>0</v>
      </c>
      <c r="I167" s="178" t="n">
        <f aca="false">[1]Сентябрь!I167+[2]Сентябрь!I167+[3]Сентябрь!I167+[4]Сентябрь!I167+[5]Сентябрь!I167+[6]Сентябрь!I167+[7]Сентябрь!I167+[8]Сентябрь!I167+[9]Сентябрь!I167+[10]Сентябрь!I167+[11]Сентябрь!I167</f>
        <v>0</v>
      </c>
      <c r="J167" s="178" t="n">
        <f aca="false">[1]Сентябрь!J167+[2]Сентябрь!J167+[3]Сентябрь!J167+[4]Сентябрь!J167+[5]Сентябрь!J167+[6]Сентябрь!J167+[7]Сентябрь!J167+[8]Сентябрь!J167+[9]Сентябрь!J167+[10]Сентябрь!J167+[11]Сентябрь!J167</f>
        <v>0</v>
      </c>
      <c r="K167" s="112" t="n">
        <f aca="false">H167+I167+J167</f>
        <v>0</v>
      </c>
      <c r="L167" s="112" t="n">
        <f aca="false">D167+H167</f>
        <v>0</v>
      </c>
      <c r="M167" s="112" t="n">
        <f aca="false">E167+I167</f>
        <v>0</v>
      </c>
      <c r="N167" s="112" t="n">
        <f aca="false">F167+J167</f>
        <v>0</v>
      </c>
      <c r="O167" s="112" t="n">
        <f aca="false">L167+M167+N167</f>
        <v>0</v>
      </c>
      <c r="P167" s="178" t="n">
        <f aca="false">[1]Сентябрь!P167+[2]Сентябрь!P167+[3]Сентябрь!P167+[4]Сентябрь!P167+[5]Сентябрь!P167+[6]Сентябрь!P167+[7]Сентябрь!P167+[8]Сентябрь!P167+[9]Сентябрь!P167+[10]Сентябрь!P167+[11]Сентябрь!P167</f>
        <v>0</v>
      </c>
    </row>
    <row r="168" customFormat="false" ht="21.75" hidden="false" customHeight="true" outlineLevel="0" collapsed="false">
      <c r="A168" s="109" t="s">
        <v>262</v>
      </c>
      <c r="B168" s="127" t="s">
        <v>263</v>
      </c>
      <c r="C168" s="111" t="s">
        <v>264</v>
      </c>
      <c r="D168" s="178" t="n">
        <f aca="false">[1]Сентябрь!D168+[2]Сентябрь!D168+[3]Сентябрь!D168+[4]Сентябрь!D168+[5]Сентябрь!D168+[6]Сентябрь!D168+[7]Сентябрь!D168+[8]Сентябрь!D168+[9]Сентябрь!D168+[10]Сентябрь!D168+[11]Сентябрь!D168</f>
        <v>0</v>
      </c>
      <c r="E168" s="178" t="n">
        <f aca="false">[1]Сентябрь!E168+[2]Сентябрь!E168+[3]Сентябрь!E168+[4]Сентябрь!E168+[5]Сентябрь!E168+[6]Сентябрь!E168+[7]Сентябрь!E168+[8]Сентябрь!E168+[9]Сентябрь!E168+[10]Сентябрь!E168+[11]Сентябрь!E168</f>
        <v>0</v>
      </c>
      <c r="F168" s="178" t="n">
        <f aca="false">[1]Сентябрь!F168+[2]Сентябрь!F168+[3]Сентябрь!F168+[4]Сентябрь!F168+[5]Сентябрь!F168+[6]Сентябрь!F168+[7]Сентябрь!F168+[8]Сентябрь!F168+[9]Сентябрь!F168+[10]Сентябрь!F168+[11]Сентябрь!F168</f>
        <v>0</v>
      </c>
      <c r="G168" s="112" t="n">
        <f aca="false">D168+E168+F168</f>
        <v>0</v>
      </c>
      <c r="H168" s="178" t="n">
        <f aca="false">[1]Сентябрь!H168+[2]Сентябрь!H168+[3]Сентябрь!H168+[4]Сентябрь!H168+[5]Сентябрь!H168+[6]Сентябрь!H168+[7]Сентябрь!H168+[8]Сентябрь!H168+[9]Сентябрь!H168+[10]Сентябрь!H168+[11]Сентябрь!H168</f>
        <v>0</v>
      </c>
      <c r="I168" s="178" t="n">
        <f aca="false">[1]Сентябрь!I168+[2]Сентябрь!I168+[3]Сентябрь!I168+[4]Сентябрь!I168+[5]Сентябрь!I168+[6]Сентябрь!I168+[7]Сентябрь!I168+[8]Сентябрь!I168+[9]Сентябрь!I168+[10]Сентябрь!I168+[11]Сентябрь!I168</f>
        <v>0</v>
      </c>
      <c r="J168" s="178" t="n">
        <f aca="false">[1]Сентябрь!J168+[2]Сентябрь!J168+[3]Сентябрь!J168+[4]Сентябрь!J168+[5]Сентябрь!J168+[6]Сентябрь!J168+[7]Сентябрь!J168+[8]Сентябрь!J168+[9]Сентябрь!J168+[10]Сентябрь!J168+[11]Сентябрь!J168</f>
        <v>0</v>
      </c>
      <c r="K168" s="112" t="n">
        <f aca="false">H168+I168+J168</f>
        <v>0</v>
      </c>
      <c r="L168" s="112" t="n">
        <f aca="false">D168+H168</f>
        <v>0</v>
      </c>
      <c r="M168" s="112" t="n">
        <f aca="false">E168+I168</f>
        <v>0</v>
      </c>
      <c r="N168" s="112" t="n">
        <f aca="false">F168+J168</f>
        <v>0</v>
      </c>
      <c r="O168" s="112" t="n">
        <f aca="false">L168+M168+N168</f>
        <v>0</v>
      </c>
      <c r="P168" s="178" t="n">
        <f aca="false">[1]Сентябрь!P168+[2]Сентябрь!P168+[3]Сентябрь!P168+[4]Сентябрь!P168+[5]Сентябрь!P168+[6]Сентябрь!P168+[7]Сентябрь!P168+[8]Сентябрь!P168+[9]Сентябрь!P168+[10]Сентябрь!P168+[11]Сентябрь!P168</f>
        <v>0</v>
      </c>
    </row>
    <row r="169" customFormat="false" ht="21" hidden="false" customHeight="true" outlineLevel="0" collapsed="false">
      <c r="A169" s="113" t="s">
        <v>265</v>
      </c>
      <c r="B169" s="128" t="s">
        <v>266</v>
      </c>
      <c r="C169" s="115" t="s">
        <v>267</v>
      </c>
      <c r="D169" s="108" t="n">
        <f aca="false">[1]Сентябрь!D169+[2]Сентябрь!D169+[3]Сентябрь!D169+[4]Сентябрь!D169+[5]Сентябрь!D169+[6]Сентябрь!D169+[7]Сентябрь!D169+[8]Сентябрь!D169+[9]Сентябрь!D169+[10]Сентябрь!D169+[11]Сентябрь!D169</f>
        <v>0</v>
      </c>
      <c r="E169" s="108" t="n">
        <f aca="false">[1]Сентябрь!E169+[2]Сентябрь!E169+[3]Сентябрь!E169+[4]Сентябрь!E169+[5]Сентябрь!E169+[6]Сентябрь!E169+[7]Сентябрь!E169+[8]Сентябрь!E169+[9]Сентябрь!E169+[10]Сентябрь!E169+[11]Сентябрь!E169</f>
        <v>0</v>
      </c>
      <c r="F169" s="108" t="n">
        <f aca="false">[1]Сентябрь!F169+[2]Сентябрь!F169+[3]Сентябрь!F169+[4]Сентябрь!F169+[5]Сентябрь!F169+[6]Сентябрь!F169+[7]Сентябрь!F169+[8]Сентябрь!F169+[9]Сентябрь!F169+[10]Сентябрь!F169+[11]Сентябрь!F169</f>
        <v>0</v>
      </c>
      <c r="G169" s="108" t="n">
        <f aca="false">D169+E169+F169</f>
        <v>0</v>
      </c>
      <c r="H169" s="108" t="n">
        <f aca="false">[1]Сентябрь!H169+[2]Сентябрь!H169+[3]Сентябрь!H169+[4]Сентябрь!H169+[5]Сентябрь!H169+[6]Сентябрь!H169+[7]Сентябрь!H169+[8]Сентябрь!H169+[9]Сентябрь!H169+[10]Сентябрь!H169+[11]Сентябрь!H169</f>
        <v>0</v>
      </c>
      <c r="I169" s="108" t="n">
        <f aca="false">[1]Сентябрь!I169+[2]Сентябрь!I169+[3]Сентябрь!I169+[4]Сентябрь!I169+[5]Сентябрь!I169+[6]Сентябрь!I169+[7]Сентябрь!I169+[8]Сентябрь!I169+[9]Сентябрь!I169+[10]Сентябрь!I169+[11]Сентябрь!I169</f>
        <v>0</v>
      </c>
      <c r="J169" s="108" t="n">
        <f aca="false">[1]Сентябрь!J169+[2]Сентябрь!J169+[3]Сентябрь!J169+[4]Сентябрь!J169+[5]Сентябрь!J169+[6]Сентябрь!J169+[7]Сентябрь!J169+[8]Сентябрь!J169+[9]Сентябрь!J169+[10]Сентябрь!J169+[11]Сентябрь!J169</f>
        <v>0</v>
      </c>
      <c r="K169" s="108" t="n">
        <f aca="false">H169+I169+J169</f>
        <v>0</v>
      </c>
      <c r="L169" s="108" t="n">
        <f aca="false">D169+H169</f>
        <v>0</v>
      </c>
      <c r="M169" s="108" t="n">
        <f aca="false">E169+I169</f>
        <v>0</v>
      </c>
      <c r="N169" s="108" t="n">
        <f aca="false">F169+J169</f>
        <v>0</v>
      </c>
      <c r="O169" s="108" t="n">
        <f aca="false">L169+M169+N169</f>
        <v>0</v>
      </c>
      <c r="P169" s="108" t="n">
        <f aca="false">[1]Сентябрь!P169+[2]Сентябрь!P169+[3]Сентябрь!P169+[4]Сентябрь!P169+[5]Сентябрь!P169+[6]Сентябрь!P169+[7]Сентябрь!P169+[8]Сентябрь!P169+[9]Сентябрь!P169+[10]Сентябрь!P169+[11]Сентябрь!P169</f>
        <v>0</v>
      </c>
    </row>
    <row r="170" customFormat="false" ht="21" hidden="false" customHeight="true" outlineLevel="0" collapsed="false">
      <c r="A170" s="116" t="s">
        <v>268</v>
      </c>
      <c r="B170" s="119" t="s">
        <v>269</v>
      </c>
      <c r="C170" s="118" t="s">
        <v>270</v>
      </c>
      <c r="D170" s="178" t="n">
        <f aca="false">[1]Сентябрь!D170+[2]Сентябрь!D170+[3]Сентябрь!D170+[4]Сентябрь!D170+[5]Сентябрь!D170+[6]Сентябрь!D170+[7]Сентябрь!D170+[8]Сентябрь!D170+[9]Сентябрь!D170+[10]Сентябрь!D170+[11]Сентябрь!D170</f>
        <v>0</v>
      </c>
      <c r="E170" s="178" t="n">
        <f aca="false">[1]Сентябрь!E170+[2]Сентябрь!E170+[3]Сентябрь!E170+[4]Сентябрь!E170+[5]Сентябрь!E170+[6]Сентябрь!E170+[7]Сентябрь!E170+[8]Сентябрь!E170+[9]Сентябрь!E170+[10]Сентябрь!E170+[11]Сентябрь!E170</f>
        <v>0</v>
      </c>
      <c r="F170" s="178" t="n">
        <f aca="false">[1]Сентябрь!F170+[2]Сентябрь!F170+[3]Сентябрь!F170+[4]Сентябрь!F170+[5]Сентябрь!F170+[6]Сентябрь!F170+[7]Сентябрь!F170+[8]Сентябрь!F170+[9]Сентябрь!F170+[10]Сентябрь!F170+[11]Сентябрь!F170</f>
        <v>0</v>
      </c>
      <c r="G170" s="112" t="n">
        <f aca="false">D170+E170+F170</f>
        <v>0</v>
      </c>
      <c r="H170" s="178" t="n">
        <f aca="false">[1]Сентябрь!H170+[2]Сентябрь!H170+[3]Сентябрь!H170+[4]Сентябрь!H170+[5]Сентябрь!H170+[6]Сентябрь!H170+[7]Сентябрь!H170+[8]Сентябрь!H170+[9]Сентябрь!H170+[10]Сентябрь!H170+[11]Сентябрь!H170</f>
        <v>0</v>
      </c>
      <c r="I170" s="178" t="n">
        <f aca="false">[1]Сентябрь!I170+[2]Сентябрь!I170+[3]Сентябрь!I170+[4]Сентябрь!I170+[5]Сентябрь!I170+[6]Сентябрь!I170+[7]Сентябрь!I170+[8]Сентябрь!I170+[9]Сентябрь!I170+[10]Сентябрь!I170+[11]Сентябрь!I170</f>
        <v>0</v>
      </c>
      <c r="J170" s="178" t="n">
        <f aca="false">[1]Сентябрь!J170+[2]Сентябрь!J170+[3]Сентябрь!J170+[4]Сентябрь!J170+[5]Сентябрь!J170+[6]Сентябрь!J170+[7]Сентябрь!J170+[8]Сентябрь!J170+[9]Сентябрь!J170+[10]Сентябрь!J170+[11]Сентябрь!J170</f>
        <v>0</v>
      </c>
      <c r="K170" s="112" t="n">
        <f aca="false">H170+I170+J170</f>
        <v>0</v>
      </c>
      <c r="L170" s="112" t="n">
        <f aca="false">D170+H170</f>
        <v>0</v>
      </c>
      <c r="M170" s="112" t="n">
        <f aca="false">E170+I170</f>
        <v>0</v>
      </c>
      <c r="N170" s="112" t="n">
        <f aca="false">F170+J170</f>
        <v>0</v>
      </c>
      <c r="O170" s="112" t="n">
        <f aca="false">L170+M170+N170</f>
        <v>0</v>
      </c>
      <c r="P170" s="178" t="n">
        <f aca="false">[1]Сентябрь!P170+[2]Сентябрь!P170+[3]Сентябрь!P170+[4]Сентябрь!P170+[5]Сентябрь!P170+[6]Сентябрь!P170+[7]Сентябрь!P170+[8]Сентябрь!P170+[9]Сентябрь!P170+[10]Сентябрь!P170+[11]Сентябрь!P170</f>
        <v>0</v>
      </c>
    </row>
    <row r="171" customFormat="false" ht="21" hidden="false" customHeight="true" outlineLevel="0" collapsed="false">
      <c r="A171" s="116" t="s">
        <v>271</v>
      </c>
      <c r="B171" s="119" t="s">
        <v>272</v>
      </c>
      <c r="C171" s="120" t="s">
        <v>273</v>
      </c>
      <c r="D171" s="178" t="n">
        <f aca="false">[1]Сентябрь!D171+[2]Сентябрь!D171+[3]Сентябрь!D171+[4]Сентябрь!D171+[5]Сентябрь!D171+[6]Сентябрь!D171+[7]Сентябрь!D171+[8]Сентябрь!D171+[9]Сентябрь!D171+[10]Сентябрь!D171+[11]Сентябрь!D171</f>
        <v>0</v>
      </c>
      <c r="E171" s="178" t="n">
        <f aca="false">[1]Сентябрь!E171+[2]Сентябрь!E171+[3]Сентябрь!E171+[4]Сентябрь!E171+[5]Сентябрь!E171+[6]Сентябрь!E171+[7]Сентябрь!E171+[8]Сентябрь!E171+[9]Сентябрь!E171+[10]Сентябрь!E171+[11]Сентябрь!E171</f>
        <v>0</v>
      </c>
      <c r="F171" s="178" t="n">
        <f aca="false">[1]Сентябрь!F171+[2]Сентябрь!F171+[3]Сентябрь!F171+[4]Сентябрь!F171+[5]Сентябрь!F171+[6]Сентябрь!F171+[7]Сентябрь!F171+[8]Сентябрь!F171+[9]Сентябрь!F171+[10]Сентябрь!F171+[11]Сентябрь!F171</f>
        <v>0</v>
      </c>
      <c r="G171" s="112" t="n">
        <f aca="false">D171+E171+F171</f>
        <v>0</v>
      </c>
      <c r="H171" s="178" t="n">
        <f aca="false">[1]Сентябрь!H171+[2]Сентябрь!H171+[3]Сентябрь!H171+[4]Сентябрь!H171+[5]Сентябрь!H171+[6]Сентябрь!H171+[7]Сентябрь!H171+[8]Сентябрь!H171+[9]Сентябрь!H171+[10]Сентябрь!H171+[11]Сентябрь!H171</f>
        <v>0</v>
      </c>
      <c r="I171" s="178" t="n">
        <f aca="false">[1]Сентябрь!I171+[2]Сентябрь!I171+[3]Сентябрь!I171+[4]Сентябрь!I171+[5]Сентябрь!I171+[6]Сентябрь!I171+[7]Сентябрь!I171+[8]Сентябрь!I171+[9]Сентябрь!I171+[10]Сентябрь!I171+[11]Сентябрь!I171</f>
        <v>0</v>
      </c>
      <c r="J171" s="178" t="n">
        <f aca="false">[1]Сентябрь!J171+[2]Сентябрь!J171+[3]Сентябрь!J171+[4]Сентябрь!J171+[5]Сентябрь!J171+[6]Сентябрь!J171+[7]Сентябрь!J171+[8]Сентябрь!J171+[9]Сентябрь!J171+[10]Сентябрь!J171+[11]Сентябрь!J171</f>
        <v>0</v>
      </c>
      <c r="K171" s="112" t="n">
        <f aca="false">H171+I171+J171</f>
        <v>0</v>
      </c>
      <c r="L171" s="112" t="n">
        <f aca="false">D171+H171</f>
        <v>0</v>
      </c>
      <c r="M171" s="112" t="n">
        <f aca="false">E171+I171</f>
        <v>0</v>
      </c>
      <c r="N171" s="112" t="n">
        <f aca="false">F171+J171</f>
        <v>0</v>
      </c>
      <c r="O171" s="112" t="n">
        <f aca="false">L171+M171+N171</f>
        <v>0</v>
      </c>
      <c r="P171" s="178" t="n">
        <f aca="false">[1]Сентябрь!P171+[2]Сентябрь!P171+[3]Сентябрь!P171+[4]Сентябрь!P171+[5]Сентябрь!P171+[6]Сентябрь!P171+[7]Сентябрь!P171+[8]Сентябрь!P171+[9]Сентябрь!P171+[10]Сентябрь!P171+[11]Сентябрь!P171</f>
        <v>0</v>
      </c>
    </row>
    <row r="172" customFormat="false" ht="22.5" hidden="false" customHeight="true" outlineLevel="0" collapsed="false">
      <c r="A172" s="116" t="s">
        <v>274</v>
      </c>
      <c r="B172" s="119" t="s">
        <v>275</v>
      </c>
      <c r="C172" s="120" t="s">
        <v>276</v>
      </c>
      <c r="D172" s="178" t="n">
        <f aca="false">[1]Сентябрь!D172+[2]Сентябрь!D172+[3]Сентябрь!D172+[4]Сентябрь!D172+[5]Сентябрь!D172+[6]Сентябрь!D172+[7]Сентябрь!D172+[8]Сентябрь!D172+[9]Сентябрь!D172+[10]Сентябрь!D172+[11]Сентябрь!D172</f>
        <v>0</v>
      </c>
      <c r="E172" s="178" t="n">
        <f aca="false">[1]Сентябрь!E172+[2]Сентябрь!E172+[3]Сентябрь!E172+[4]Сентябрь!E172+[5]Сентябрь!E172+[6]Сентябрь!E172+[7]Сентябрь!E172+[8]Сентябрь!E172+[9]Сентябрь!E172+[10]Сентябрь!E172+[11]Сентябрь!E172</f>
        <v>0</v>
      </c>
      <c r="F172" s="178" t="n">
        <f aca="false">[1]Сентябрь!F172+[2]Сентябрь!F172+[3]Сентябрь!F172+[4]Сентябрь!F172+[5]Сентябрь!F172+[6]Сентябрь!F172+[7]Сентябрь!F172+[8]Сентябрь!F172+[9]Сентябрь!F172+[10]Сентябрь!F172+[11]Сентябрь!F172</f>
        <v>0</v>
      </c>
      <c r="G172" s="112" t="n">
        <f aca="false">D172+E172+F172</f>
        <v>0</v>
      </c>
      <c r="H172" s="178" t="n">
        <f aca="false">[1]Сентябрь!H172+[2]Сентябрь!H172+[3]Сентябрь!H172+[4]Сентябрь!H172+[5]Сентябрь!H172+[6]Сентябрь!H172+[7]Сентябрь!H172+[8]Сентябрь!H172+[9]Сентябрь!H172+[10]Сентябрь!H172+[11]Сентябрь!H172</f>
        <v>0</v>
      </c>
      <c r="I172" s="178" t="n">
        <f aca="false">[1]Сентябрь!I172+[2]Сентябрь!I172+[3]Сентябрь!I172+[4]Сентябрь!I172+[5]Сентябрь!I172+[6]Сентябрь!I172+[7]Сентябрь!I172+[8]Сентябрь!I172+[9]Сентябрь!I172+[10]Сентябрь!I172+[11]Сентябрь!I172</f>
        <v>0</v>
      </c>
      <c r="J172" s="178" t="n">
        <f aca="false">[1]Сентябрь!J172+[2]Сентябрь!J172+[3]Сентябрь!J172+[4]Сентябрь!J172+[5]Сентябрь!J172+[6]Сентябрь!J172+[7]Сентябрь!J172+[8]Сентябрь!J172+[9]Сентябрь!J172+[10]Сентябрь!J172+[11]Сентябрь!J172</f>
        <v>0</v>
      </c>
      <c r="K172" s="112" t="n">
        <f aca="false">H172+I172+J172</f>
        <v>0</v>
      </c>
      <c r="L172" s="112" t="n">
        <f aca="false">D172+H172</f>
        <v>0</v>
      </c>
      <c r="M172" s="112" t="n">
        <f aca="false">E172+I172</f>
        <v>0</v>
      </c>
      <c r="N172" s="112" t="n">
        <f aca="false">F172+J172</f>
        <v>0</v>
      </c>
      <c r="O172" s="112" t="n">
        <f aca="false">L172+M172+N172</f>
        <v>0</v>
      </c>
      <c r="P172" s="178" t="n">
        <f aca="false">[1]Сентябрь!P172+[2]Сентябрь!P172+[3]Сентябрь!P172+[4]Сентябрь!P172+[5]Сентябрь!P172+[6]Сентябрь!P172+[7]Сентябрь!P172+[8]Сентябрь!P172+[9]Сентябрь!P172+[10]Сентябрь!P172+[11]Сентябрь!P172</f>
        <v>0</v>
      </c>
    </row>
    <row r="173" customFormat="false" ht="21" hidden="false" customHeight="true" outlineLevel="0" collapsed="false">
      <c r="A173" s="116" t="s">
        <v>277</v>
      </c>
      <c r="B173" s="119" t="s">
        <v>278</v>
      </c>
      <c r="C173" s="120" t="s">
        <v>279</v>
      </c>
      <c r="D173" s="178" t="n">
        <f aca="false">[1]Сентябрь!D173+[2]Сентябрь!D173+[3]Сентябрь!D173+[4]Сентябрь!D173+[5]Сентябрь!D173+[6]Сентябрь!D173+[7]Сентябрь!D173+[8]Сентябрь!D173+[9]Сентябрь!D173+[10]Сентябрь!D173+[11]Сентябрь!D173</f>
        <v>0</v>
      </c>
      <c r="E173" s="178" t="n">
        <f aca="false">[1]Сентябрь!E173+[2]Сентябрь!E173+[3]Сентябрь!E173+[4]Сентябрь!E173+[5]Сентябрь!E173+[6]Сентябрь!E173+[7]Сентябрь!E173+[8]Сентябрь!E173+[9]Сентябрь!E173+[10]Сентябрь!E173+[11]Сентябрь!E173</f>
        <v>0</v>
      </c>
      <c r="F173" s="178" t="n">
        <f aca="false">[1]Сентябрь!F173+[2]Сентябрь!F173+[3]Сентябрь!F173+[4]Сентябрь!F173+[5]Сентябрь!F173+[6]Сентябрь!F173+[7]Сентябрь!F173+[8]Сентябрь!F173+[9]Сентябрь!F173+[10]Сентябрь!F173+[11]Сентябрь!F173</f>
        <v>0</v>
      </c>
      <c r="G173" s="112" t="n">
        <f aca="false">D173+E173+F173</f>
        <v>0</v>
      </c>
      <c r="H173" s="178" t="n">
        <f aca="false">[1]Сентябрь!H173+[2]Сентябрь!H173+[3]Сентябрь!H173+[4]Сентябрь!H173+[5]Сентябрь!H173+[6]Сентябрь!H173+[7]Сентябрь!H173+[8]Сентябрь!H173+[9]Сентябрь!H173+[10]Сентябрь!H173+[11]Сентябрь!H173</f>
        <v>0</v>
      </c>
      <c r="I173" s="178" t="n">
        <f aca="false">[1]Сентябрь!I173+[2]Сентябрь!I173+[3]Сентябрь!I173+[4]Сентябрь!I173+[5]Сентябрь!I173+[6]Сентябрь!I173+[7]Сентябрь!I173+[8]Сентябрь!I173+[9]Сентябрь!I173+[10]Сентябрь!I173+[11]Сентябрь!I173</f>
        <v>0</v>
      </c>
      <c r="J173" s="178" t="n">
        <f aca="false">[1]Сентябрь!J173+[2]Сентябрь!J173+[3]Сентябрь!J173+[4]Сентябрь!J173+[5]Сентябрь!J173+[6]Сентябрь!J173+[7]Сентябрь!J173+[8]Сентябрь!J173+[9]Сентябрь!J173+[10]Сентябрь!J173+[11]Сентябрь!J173</f>
        <v>0</v>
      </c>
      <c r="K173" s="112" t="n">
        <f aca="false">H173+I173+J173</f>
        <v>0</v>
      </c>
      <c r="L173" s="112" t="n">
        <f aca="false">D173+H173</f>
        <v>0</v>
      </c>
      <c r="M173" s="112" t="n">
        <f aca="false">E173+I173</f>
        <v>0</v>
      </c>
      <c r="N173" s="112" t="n">
        <f aca="false">F173+J173</f>
        <v>0</v>
      </c>
      <c r="O173" s="112" t="n">
        <f aca="false">L173+M173+N173</f>
        <v>0</v>
      </c>
      <c r="P173" s="178" t="n">
        <f aca="false">[1]Сентябрь!P173+[2]Сентябрь!P173+[3]Сентябрь!P173+[4]Сентябрь!P173+[5]Сентябрь!P173+[6]Сентябрь!P173+[7]Сентябрь!P173+[8]Сентябрь!P173+[9]Сентябрь!P173+[10]Сентябрь!P173+[11]Сентябрь!P173</f>
        <v>0</v>
      </c>
    </row>
    <row r="174" customFormat="false" ht="19.5" hidden="false" customHeight="true" outlineLevel="0" collapsed="false">
      <c r="A174" s="116" t="s">
        <v>280</v>
      </c>
      <c r="B174" s="119" t="s">
        <v>281</v>
      </c>
      <c r="C174" s="120" t="s">
        <v>282</v>
      </c>
      <c r="D174" s="178" t="n">
        <f aca="false">[1]Сентябрь!D174+[2]Сентябрь!D174+[3]Сентябрь!D174+[4]Сентябрь!D174+[5]Сентябрь!D174+[6]Сентябрь!D174+[7]Сентябрь!D174+[8]Сентябрь!D174+[9]Сентябрь!D174+[10]Сентябрь!D174+[11]Сентябрь!D174</f>
        <v>0</v>
      </c>
      <c r="E174" s="178" t="n">
        <f aca="false">[1]Сентябрь!E174+[2]Сентябрь!E174+[3]Сентябрь!E174+[4]Сентябрь!E174+[5]Сентябрь!E174+[6]Сентябрь!E174+[7]Сентябрь!E174+[8]Сентябрь!E174+[9]Сентябрь!E174+[10]Сентябрь!E174+[11]Сентябрь!E174</f>
        <v>0</v>
      </c>
      <c r="F174" s="178" t="n">
        <f aca="false">[1]Сентябрь!F174+[2]Сентябрь!F174+[3]Сентябрь!F174+[4]Сентябрь!F174+[5]Сентябрь!F174+[6]Сентябрь!F174+[7]Сентябрь!F174+[8]Сентябрь!F174+[9]Сентябрь!F174+[10]Сентябрь!F174+[11]Сентябрь!F174</f>
        <v>0</v>
      </c>
      <c r="G174" s="112" t="n">
        <f aca="false">D174+E174+F174</f>
        <v>0</v>
      </c>
      <c r="H174" s="178" t="n">
        <f aca="false">[1]Сентябрь!H174+[2]Сентябрь!H174+[3]Сентябрь!H174+[4]Сентябрь!H174+[5]Сентябрь!H174+[6]Сентябрь!H174+[7]Сентябрь!H174+[8]Сентябрь!H174+[9]Сентябрь!H174+[10]Сентябрь!H174+[11]Сентябрь!H174</f>
        <v>0</v>
      </c>
      <c r="I174" s="178" t="n">
        <f aca="false">[1]Сентябрь!I174+[2]Сентябрь!I174+[3]Сентябрь!I174+[4]Сентябрь!I174+[5]Сентябрь!I174+[6]Сентябрь!I174+[7]Сентябрь!I174+[8]Сентябрь!I174+[9]Сентябрь!I174+[10]Сентябрь!I174+[11]Сентябрь!I174</f>
        <v>0</v>
      </c>
      <c r="J174" s="178" t="n">
        <f aca="false">[1]Сентябрь!J174+[2]Сентябрь!J174+[3]Сентябрь!J174+[4]Сентябрь!J174+[5]Сентябрь!J174+[6]Сентябрь!J174+[7]Сентябрь!J174+[8]Сентябрь!J174+[9]Сентябрь!J174+[10]Сентябрь!J174+[11]Сентябрь!J174</f>
        <v>0</v>
      </c>
      <c r="K174" s="112" t="n">
        <f aca="false">H174+I174+J174</f>
        <v>0</v>
      </c>
      <c r="L174" s="112" t="n">
        <f aca="false">D174+H174</f>
        <v>0</v>
      </c>
      <c r="M174" s="112" t="n">
        <f aca="false">E174+I174</f>
        <v>0</v>
      </c>
      <c r="N174" s="112" t="n">
        <f aca="false">F174+J174</f>
        <v>0</v>
      </c>
      <c r="O174" s="112" t="n">
        <f aca="false">L174+M174+N174</f>
        <v>0</v>
      </c>
      <c r="P174" s="178" t="n">
        <f aca="false">[1]Сентябрь!P174+[2]Сентябрь!P174+[3]Сентябрь!P174+[4]Сентябрь!P174+[5]Сентябрь!P174+[6]Сентябрь!P174+[7]Сентябрь!P174+[8]Сентябрь!P174+[9]Сентябрь!P174+[10]Сентябрь!P174+[11]Сентябрь!P174</f>
        <v>0</v>
      </c>
    </row>
    <row r="175" customFormat="false" ht="18.75" hidden="false" customHeight="true" outlineLevel="0" collapsed="false">
      <c r="A175" s="130" t="s">
        <v>283</v>
      </c>
      <c r="B175" s="119" t="s">
        <v>284</v>
      </c>
      <c r="C175" s="120" t="s">
        <v>285</v>
      </c>
      <c r="D175" s="178" t="n">
        <f aca="false">[1]Сентябрь!D175+[2]Сентябрь!D175+[3]Сентябрь!D175+[4]Сентябрь!D175+[5]Сентябрь!D175+[6]Сентябрь!D175+[7]Сентябрь!D175+[8]Сентябрь!D175+[9]Сентябрь!D175+[10]Сентябрь!D175+[11]Сентябрь!D175</f>
        <v>0</v>
      </c>
      <c r="E175" s="178" t="n">
        <f aca="false">[1]Сентябрь!E175+[2]Сентябрь!E175+[3]Сентябрь!E175+[4]Сентябрь!E175+[5]Сентябрь!E175+[6]Сентябрь!E175+[7]Сентябрь!E175+[8]Сентябрь!E175+[9]Сентябрь!E175+[10]Сентябрь!E175+[11]Сентябрь!E175</f>
        <v>0</v>
      </c>
      <c r="F175" s="178" t="n">
        <f aca="false">[1]Сентябрь!F175+[2]Сентябрь!F175+[3]Сентябрь!F175+[4]Сентябрь!F175+[5]Сентябрь!F175+[6]Сентябрь!F175+[7]Сентябрь!F175+[8]Сентябрь!F175+[9]Сентябрь!F175+[10]Сентябрь!F175+[11]Сентябрь!F175</f>
        <v>0</v>
      </c>
      <c r="G175" s="112" t="n">
        <f aca="false">D175+E175+F175</f>
        <v>0</v>
      </c>
      <c r="H175" s="178" t="n">
        <f aca="false">[1]Сентябрь!H175+[2]Сентябрь!H175+[3]Сентябрь!H175+[4]Сентябрь!H175+[5]Сентябрь!H175+[6]Сентябрь!H175+[7]Сентябрь!H175+[8]Сентябрь!H175+[9]Сентябрь!H175+[10]Сентябрь!H175+[11]Сентябрь!H175</f>
        <v>0</v>
      </c>
      <c r="I175" s="178" t="n">
        <f aca="false">[1]Сентябрь!I175+[2]Сентябрь!I175+[3]Сентябрь!I175+[4]Сентябрь!I175+[5]Сентябрь!I175+[6]Сентябрь!I175+[7]Сентябрь!I175+[8]Сентябрь!I175+[9]Сентябрь!I175+[10]Сентябрь!I175+[11]Сентябрь!I175</f>
        <v>0</v>
      </c>
      <c r="J175" s="178" t="n">
        <f aca="false">[1]Сентябрь!J175+[2]Сентябрь!J175+[3]Сентябрь!J175+[4]Сентябрь!J175+[5]Сентябрь!J175+[6]Сентябрь!J175+[7]Сентябрь!J175+[8]Сентябрь!J175+[9]Сентябрь!J175+[10]Сентябрь!J175+[11]Сентябрь!J175</f>
        <v>0</v>
      </c>
      <c r="K175" s="112" t="n">
        <f aca="false">H175+I175+J175</f>
        <v>0</v>
      </c>
      <c r="L175" s="112" t="n">
        <f aca="false">D175+H175</f>
        <v>0</v>
      </c>
      <c r="M175" s="112" t="n">
        <f aca="false">E175+I175</f>
        <v>0</v>
      </c>
      <c r="N175" s="112" t="n">
        <f aca="false">F175+J175</f>
        <v>0</v>
      </c>
      <c r="O175" s="112" t="n">
        <f aca="false">L175+M175+N175</f>
        <v>0</v>
      </c>
      <c r="P175" s="178" t="n">
        <f aca="false">[1]Сентябрь!P175+[2]Сентябрь!P175+[3]Сентябрь!P175+[4]Сентябрь!P175+[5]Сентябрь!P175+[6]Сентябрь!P175+[7]Сентябрь!P175+[8]Сентябрь!P175+[9]Сентябрь!P175+[10]Сентябрь!P175+[11]Сентябрь!P175</f>
        <v>0</v>
      </c>
    </row>
    <row r="176" customFormat="false" ht="25.5" hidden="false" customHeight="true" outlineLevel="0" collapsed="false">
      <c r="A176" s="116" t="s">
        <v>286</v>
      </c>
      <c r="B176" s="119" t="s">
        <v>287</v>
      </c>
      <c r="C176" s="120" t="s">
        <v>288</v>
      </c>
      <c r="D176" s="178" t="n">
        <f aca="false">[1]Сентябрь!D176+[2]Сентябрь!D176+[3]Сентябрь!D176+[4]Сентябрь!D176+[5]Сентябрь!D176+[6]Сентябрь!D176+[7]Сентябрь!D176+[8]Сентябрь!D176+[9]Сентябрь!D176+[10]Сентябрь!D176+[11]Сентябрь!D176</f>
        <v>0</v>
      </c>
      <c r="E176" s="178" t="n">
        <f aca="false">[1]Сентябрь!E176+[2]Сентябрь!E176+[3]Сентябрь!E176+[4]Сентябрь!E176+[5]Сентябрь!E176+[6]Сентябрь!E176+[7]Сентябрь!E176+[8]Сентябрь!E176+[9]Сентябрь!E176+[10]Сентябрь!E176+[11]Сентябрь!E176</f>
        <v>0</v>
      </c>
      <c r="F176" s="178" t="n">
        <f aca="false">[1]Сентябрь!F176+[2]Сентябрь!F176+[3]Сентябрь!F176+[4]Сентябрь!F176+[5]Сентябрь!F176+[6]Сентябрь!F176+[7]Сентябрь!F176+[8]Сентябрь!F176+[9]Сентябрь!F176+[10]Сентябрь!F176+[11]Сентябрь!F176</f>
        <v>0</v>
      </c>
      <c r="G176" s="112" t="n">
        <f aca="false">D176+E176+F176</f>
        <v>0</v>
      </c>
      <c r="H176" s="178" t="n">
        <f aca="false">[1]Сентябрь!H176+[2]Сентябрь!H176+[3]Сентябрь!H176+[4]Сентябрь!H176+[5]Сентябрь!H176+[6]Сентябрь!H176+[7]Сентябрь!H176+[8]Сентябрь!H176+[9]Сентябрь!H176+[10]Сентябрь!H176+[11]Сентябрь!H176</f>
        <v>0</v>
      </c>
      <c r="I176" s="178" t="n">
        <f aca="false">[1]Сентябрь!I176+[2]Сентябрь!I176+[3]Сентябрь!I176+[4]Сентябрь!I176+[5]Сентябрь!I176+[6]Сентябрь!I176+[7]Сентябрь!I176+[8]Сентябрь!I176+[9]Сентябрь!I176+[10]Сентябрь!I176+[11]Сентябрь!I176</f>
        <v>0</v>
      </c>
      <c r="J176" s="178" t="n">
        <f aca="false">[1]Сентябрь!J176+[2]Сентябрь!J176+[3]Сентябрь!J176+[4]Сентябрь!J176+[5]Сентябрь!J176+[6]Сентябрь!J176+[7]Сентябрь!J176+[8]Сентябрь!J176+[9]Сентябрь!J176+[10]Сентябрь!J176+[11]Сентябрь!J176</f>
        <v>0</v>
      </c>
      <c r="K176" s="112" t="n">
        <f aca="false">H176+I176+J176</f>
        <v>0</v>
      </c>
      <c r="L176" s="112" t="n">
        <f aca="false">D176+H176</f>
        <v>0</v>
      </c>
      <c r="M176" s="112" t="n">
        <f aca="false">E176+I176</f>
        <v>0</v>
      </c>
      <c r="N176" s="112" t="n">
        <f aca="false">F176+J176</f>
        <v>0</v>
      </c>
      <c r="O176" s="112" t="n">
        <f aca="false">L176+M176+N176</f>
        <v>0</v>
      </c>
      <c r="P176" s="178" t="n">
        <f aca="false">[1]Сентябрь!P176+[2]Сентябрь!P176+[3]Сентябрь!P176+[4]Сентябрь!P176+[5]Сентябрь!P176+[6]Сентябрь!P176+[7]Сентябрь!P176+[8]Сентябрь!P176+[9]Сентябрь!P176+[10]Сентябрь!P176+[11]Сентябрь!P176</f>
        <v>0</v>
      </c>
    </row>
    <row r="177" customFormat="false" ht="20.25" hidden="false" customHeight="true" outlineLevel="0" collapsed="false">
      <c r="A177" s="116" t="s">
        <v>289</v>
      </c>
      <c r="B177" s="119" t="s">
        <v>290</v>
      </c>
      <c r="C177" s="120" t="s">
        <v>291</v>
      </c>
      <c r="D177" s="178" t="n">
        <f aca="false">[1]Сентябрь!D177+[2]Сентябрь!D177+[3]Сентябрь!D177+[4]Сентябрь!D177+[5]Сентябрь!D177+[6]Сентябрь!D177+[7]Сентябрь!D177+[8]Сентябрь!D177+[9]Сентябрь!D177+[10]Сентябрь!D177+[11]Сентябрь!D177</f>
        <v>0</v>
      </c>
      <c r="E177" s="178" t="n">
        <f aca="false">[1]Сентябрь!E177+[2]Сентябрь!E177+[3]Сентябрь!E177+[4]Сентябрь!E177+[5]Сентябрь!E177+[6]Сентябрь!E177+[7]Сентябрь!E177+[8]Сентябрь!E177+[9]Сентябрь!E177+[10]Сентябрь!E177+[11]Сентябрь!E177</f>
        <v>0</v>
      </c>
      <c r="F177" s="178" t="n">
        <f aca="false">[1]Сентябрь!F177+[2]Сентябрь!F177+[3]Сентябрь!F177+[4]Сентябрь!F177+[5]Сентябрь!F177+[6]Сентябрь!F177+[7]Сентябрь!F177+[8]Сентябрь!F177+[9]Сентябрь!F177+[10]Сентябрь!F177+[11]Сентябрь!F177</f>
        <v>0</v>
      </c>
      <c r="G177" s="112" t="n">
        <f aca="false">D177+E177+F177</f>
        <v>0</v>
      </c>
      <c r="H177" s="178" t="n">
        <f aca="false">[1]Сентябрь!H177+[2]Сентябрь!H177+[3]Сентябрь!H177+[4]Сентябрь!H177+[5]Сентябрь!H177+[6]Сентябрь!H177+[7]Сентябрь!H177+[8]Сентябрь!H177+[9]Сентябрь!H177+[10]Сентябрь!H177+[11]Сентябрь!H177</f>
        <v>0</v>
      </c>
      <c r="I177" s="178" t="n">
        <f aca="false">[1]Сентябрь!I177+[2]Сентябрь!I177+[3]Сентябрь!I177+[4]Сентябрь!I177+[5]Сентябрь!I177+[6]Сентябрь!I177+[7]Сентябрь!I177+[8]Сентябрь!I177+[9]Сентябрь!I177+[10]Сентябрь!I177+[11]Сентябрь!I177</f>
        <v>0</v>
      </c>
      <c r="J177" s="178" t="n">
        <f aca="false">[1]Сентябрь!J177+[2]Сентябрь!J177+[3]Сентябрь!J177+[4]Сентябрь!J177+[5]Сентябрь!J177+[6]Сентябрь!J177+[7]Сентябрь!J177+[8]Сентябрь!J177+[9]Сентябрь!J177+[10]Сентябрь!J177+[11]Сентябрь!J177</f>
        <v>0</v>
      </c>
      <c r="K177" s="112" t="n">
        <f aca="false">H177+I177+J177</f>
        <v>0</v>
      </c>
      <c r="L177" s="112" t="n">
        <f aca="false">D177+H177</f>
        <v>0</v>
      </c>
      <c r="M177" s="112" t="n">
        <f aca="false">E177+I177</f>
        <v>0</v>
      </c>
      <c r="N177" s="112" t="n">
        <f aca="false">F177+J177</f>
        <v>0</v>
      </c>
      <c r="O177" s="112" t="n">
        <f aca="false">L177+M177+N177</f>
        <v>0</v>
      </c>
      <c r="P177" s="178" t="n">
        <f aca="false">[1]Сентябрь!P177+[2]Сентябрь!P177+[3]Сентябрь!P177+[4]Сентябрь!P177+[5]Сентябрь!P177+[6]Сентябрь!P177+[7]Сентябрь!P177+[8]Сентябрь!P177+[9]Сентябрь!P177+[10]Сентябрь!P177+[11]Сентябрь!P177</f>
        <v>0</v>
      </c>
    </row>
    <row r="178" customFormat="false" ht="24" hidden="false" customHeight="true" outlineLevel="0" collapsed="false">
      <c r="A178" s="130" t="s">
        <v>292</v>
      </c>
      <c r="B178" s="117" t="s">
        <v>293</v>
      </c>
      <c r="C178" s="118" t="s">
        <v>294</v>
      </c>
      <c r="D178" s="178" t="n">
        <f aca="false">[1]Сентябрь!D178+[2]Сентябрь!D178+[3]Сентябрь!D178+[4]Сентябрь!D178+[5]Сентябрь!D178+[6]Сентябрь!D178+[7]Сентябрь!D178+[8]Сентябрь!D178+[9]Сентябрь!D178+[10]Сентябрь!D178+[11]Сентябрь!D178</f>
        <v>0</v>
      </c>
      <c r="E178" s="178" t="n">
        <f aca="false">[1]Сентябрь!E178+[2]Сентябрь!E178+[3]Сентябрь!E178+[4]Сентябрь!E178+[5]Сентябрь!E178+[6]Сентябрь!E178+[7]Сентябрь!E178+[8]Сентябрь!E178+[9]Сентябрь!E178+[10]Сентябрь!E178+[11]Сентябрь!E178</f>
        <v>0</v>
      </c>
      <c r="F178" s="178" t="n">
        <f aca="false">[1]Сентябрь!F178+[2]Сентябрь!F178+[3]Сентябрь!F178+[4]Сентябрь!F178+[5]Сентябрь!F178+[6]Сентябрь!F178+[7]Сентябрь!F178+[8]Сентябрь!F178+[9]Сентябрь!F178+[10]Сентябрь!F178+[11]Сентябрь!F178</f>
        <v>0</v>
      </c>
      <c r="G178" s="112" t="n">
        <f aca="false">D178+E178+F178</f>
        <v>0</v>
      </c>
      <c r="H178" s="178" t="n">
        <f aca="false">[1]Сентябрь!H178+[2]Сентябрь!H178+[3]Сентябрь!H178+[4]Сентябрь!H178+[5]Сентябрь!H178+[6]Сентябрь!H178+[7]Сентябрь!H178+[8]Сентябрь!H178+[9]Сентябрь!H178+[10]Сентябрь!H178+[11]Сентябрь!H178</f>
        <v>0</v>
      </c>
      <c r="I178" s="178" t="n">
        <f aca="false">[1]Сентябрь!I178+[2]Сентябрь!I178+[3]Сентябрь!I178+[4]Сентябрь!I178+[5]Сентябрь!I178+[6]Сентябрь!I178+[7]Сентябрь!I178+[8]Сентябрь!I178+[9]Сентябрь!I178+[10]Сентябрь!I178+[11]Сентябрь!I178</f>
        <v>0</v>
      </c>
      <c r="J178" s="178" t="n">
        <f aca="false">[1]Сентябрь!J178+[2]Сентябрь!J178+[3]Сентябрь!J178+[4]Сентябрь!J178+[5]Сентябрь!J178+[6]Сентябрь!J178+[7]Сентябрь!J178+[8]Сентябрь!J178+[9]Сентябрь!J178+[10]Сентябрь!J178+[11]Сентябрь!J178</f>
        <v>0</v>
      </c>
      <c r="K178" s="112" t="n">
        <f aca="false">H178+I178+J178</f>
        <v>0</v>
      </c>
      <c r="L178" s="112" t="n">
        <f aca="false">D178+H178</f>
        <v>0</v>
      </c>
      <c r="M178" s="112" t="n">
        <f aca="false">E178+I178</f>
        <v>0</v>
      </c>
      <c r="N178" s="112" t="n">
        <f aca="false">F178+J178</f>
        <v>0</v>
      </c>
      <c r="O178" s="112" t="n">
        <f aca="false">L178+M178+N178</f>
        <v>0</v>
      </c>
      <c r="P178" s="178" t="n">
        <f aca="false">[1]Сентябрь!P178+[2]Сентябрь!P178+[3]Сентябрь!P178+[4]Сентябрь!P178+[5]Сентябрь!P178+[6]Сентябрь!P178+[7]Сентябрь!P178+[8]Сентябрь!P178+[9]Сентябрь!P178+[10]Сентябрь!P178+[11]Сентябрь!P178</f>
        <v>0</v>
      </c>
    </row>
    <row r="179" customFormat="false" ht="15.75" hidden="false" customHeight="false" outlineLevel="0" collapsed="false">
      <c r="A179" s="130" t="s">
        <v>295</v>
      </c>
      <c r="B179" s="117" t="s">
        <v>296</v>
      </c>
      <c r="C179" s="118" t="s">
        <v>297</v>
      </c>
      <c r="D179" s="178" t="n">
        <f aca="false">[1]Сентябрь!D179+[2]Сентябрь!D179+[3]Сентябрь!D179+[4]Сентябрь!D179+[5]Сентябрь!D179+[6]Сентябрь!D179+[7]Сентябрь!D179+[8]Сентябрь!D179+[9]Сентябрь!D179+[10]Сентябрь!D179+[11]Сентябрь!D179</f>
        <v>0</v>
      </c>
      <c r="E179" s="178" t="n">
        <f aca="false">[1]Сентябрь!E179+[2]Сентябрь!E179+[3]Сентябрь!E179+[4]Сентябрь!E179+[5]Сентябрь!E179+[6]Сентябрь!E179+[7]Сентябрь!E179+[8]Сентябрь!E179+[9]Сентябрь!E179+[10]Сентябрь!E179+[11]Сентябрь!E179</f>
        <v>0</v>
      </c>
      <c r="F179" s="178" t="n">
        <f aca="false">[1]Сентябрь!F179+[2]Сентябрь!F179+[3]Сентябрь!F179+[4]Сентябрь!F179+[5]Сентябрь!F179+[6]Сентябрь!F179+[7]Сентябрь!F179+[8]Сентябрь!F179+[9]Сентябрь!F179+[10]Сентябрь!F179+[11]Сентябрь!F179</f>
        <v>0</v>
      </c>
      <c r="G179" s="112" t="n">
        <f aca="false">D179+E179+F179</f>
        <v>0</v>
      </c>
      <c r="H179" s="178" t="n">
        <f aca="false">[1]Сентябрь!H179+[2]Сентябрь!H179+[3]Сентябрь!H179+[4]Сентябрь!H179+[5]Сентябрь!H179+[6]Сентябрь!H179+[7]Сентябрь!H179+[8]Сентябрь!H179+[9]Сентябрь!H179+[10]Сентябрь!H179+[11]Сентябрь!H179</f>
        <v>0</v>
      </c>
      <c r="I179" s="178" t="n">
        <f aca="false">[1]Сентябрь!I179+[2]Сентябрь!I179+[3]Сентябрь!I179+[4]Сентябрь!I179+[5]Сентябрь!I179+[6]Сентябрь!I179+[7]Сентябрь!I179+[8]Сентябрь!I179+[9]Сентябрь!I179+[10]Сентябрь!I179+[11]Сентябрь!I179</f>
        <v>0</v>
      </c>
      <c r="J179" s="178" t="n">
        <f aca="false">[1]Сентябрь!J179+[2]Сентябрь!J179+[3]Сентябрь!J179+[4]Сентябрь!J179+[5]Сентябрь!J179+[6]Сентябрь!J179+[7]Сентябрь!J179+[8]Сентябрь!J179+[9]Сентябрь!J179+[10]Сентябрь!J179+[11]Сентябрь!J179</f>
        <v>0</v>
      </c>
      <c r="K179" s="112" t="n">
        <f aca="false">H179+I179+J179</f>
        <v>0</v>
      </c>
      <c r="L179" s="112" t="n">
        <f aca="false">D179+H179</f>
        <v>0</v>
      </c>
      <c r="M179" s="112" t="n">
        <f aca="false">E179+I179</f>
        <v>0</v>
      </c>
      <c r="N179" s="112" t="n">
        <f aca="false">F179+J179</f>
        <v>0</v>
      </c>
      <c r="O179" s="112" t="n">
        <f aca="false">L179+M179+N179</f>
        <v>0</v>
      </c>
      <c r="P179" s="178" t="n">
        <f aca="false">[1]Сентябрь!P179+[2]Сентябрь!P179+[3]Сентябрь!P179+[4]Сентябрь!P179+[5]Сентябрь!P179+[6]Сентябрь!P179+[7]Сентябрь!P179+[8]Сентябрь!P179+[9]Сентябрь!P179+[10]Сентябрь!P179+[11]Сентябрь!P179</f>
        <v>0</v>
      </c>
    </row>
    <row r="180" customFormat="false" ht="17.25" hidden="false" customHeight="true" outlineLevel="0" collapsed="false">
      <c r="A180" s="131" t="s">
        <v>298</v>
      </c>
      <c r="B180" s="132" t="s">
        <v>299</v>
      </c>
      <c r="C180" s="118" t="s">
        <v>300</v>
      </c>
      <c r="D180" s="178" t="n">
        <f aca="false">[1]Сентябрь!D180+[2]Сентябрь!D180+[3]Сентябрь!D180+[4]Сентябрь!D180+[5]Сентябрь!D180+[6]Сентябрь!D180+[7]Сентябрь!D180+[8]Сентябрь!D180+[9]Сентябрь!D180+[10]Сентябрь!D180+[11]Сентябрь!D180</f>
        <v>0</v>
      </c>
      <c r="E180" s="178" t="n">
        <f aca="false">[1]Сентябрь!E180+[2]Сентябрь!E180+[3]Сентябрь!E180+[4]Сентябрь!E180+[5]Сентябрь!E180+[6]Сентябрь!E180+[7]Сентябрь!E180+[8]Сентябрь!E180+[9]Сентябрь!E180+[10]Сентябрь!E180+[11]Сентябрь!E180</f>
        <v>0</v>
      </c>
      <c r="F180" s="178" t="n">
        <f aca="false">[1]Сентябрь!F180+[2]Сентябрь!F180+[3]Сентябрь!F180+[4]Сентябрь!F180+[5]Сентябрь!F180+[6]Сентябрь!F180+[7]Сентябрь!F180+[8]Сентябрь!F180+[9]Сентябрь!F180+[10]Сентябрь!F180+[11]Сентябрь!F180</f>
        <v>0</v>
      </c>
      <c r="G180" s="112" t="n">
        <f aca="false">D180+E180+F180</f>
        <v>0</v>
      </c>
      <c r="H180" s="178" t="n">
        <f aca="false">[1]Сентябрь!H180+[2]Сентябрь!H180+[3]Сентябрь!H180+[4]Сентябрь!H180+[5]Сентябрь!H180+[6]Сентябрь!H180+[7]Сентябрь!H180+[8]Сентябрь!H180+[9]Сентябрь!H180+[10]Сентябрь!H180+[11]Сентябрь!H180</f>
        <v>0</v>
      </c>
      <c r="I180" s="178" t="n">
        <f aca="false">[1]Сентябрь!I180+[2]Сентябрь!I180+[3]Сентябрь!I180+[4]Сентябрь!I180+[5]Сентябрь!I180+[6]Сентябрь!I180+[7]Сентябрь!I180+[8]Сентябрь!I180+[9]Сентябрь!I180+[10]Сентябрь!I180+[11]Сентябрь!I180</f>
        <v>0</v>
      </c>
      <c r="J180" s="178" t="n">
        <f aca="false">[1]Сентябрь!J180+[2]Сентябрь!J180+[3]Сентябрь!J180+[4]Сентябрь!J180+[5]Сентябрь!J180+[6]Сентябрь!J180+[7]Сентябрь!J180+[8]Сентябрь!J180+[9]Сентябрь!J180+[10]Сентябрь!J180+[11]Сентябрь!J180</f>
        <v>0</v>
      </c>
      <c r="K180" s="112" t="n">
        <f aca="false">H180+I180+J180</f>
        <v>0</v>
      </c>
      <c r="L180" s="112" t="n">
        <f aca="false">D180+H180</f>
        <v>0</v>
      </c>
      <c r="M180" s="112" t="n">
        <f aca="false">E180+I180</f>
        <v>0</v>
      </c>
      <c r="N180" s="112" t="n">
        <f aca="false">F180+J180</f>
        <v>0</v>
      </c>
      <c r="O180" s="112" t="n">
        <f aca="false">L180+M180+N180</f>
        <v>0</v>
      </c>
      <c r="P180" s="178" t="n">
        <f aca="false">[1]Сентябрь!P180+[2]Сентябрь!P180+[3]Сентябрь!P180+[4]Сентябрь!P180+[5]Сентябрь!P180+[6]Сентябрь!P180+[7]Сентябрь!P180+[8]Сентябрь!P180+[9]Сентябрь!P180+[10]Сентябрь!P180+[11]Сентябрь!P180</f>
        <v>0</v>
      </c>
    </row>
    <row r="181" customFormat="false" ht="39.75" hidden="false" customHeight="true" outlineLevel="0" collapsed="false">
      <c r="A181" s="109" t="s">
        <v>301</v>
      </c>
      <c r="B181" s="110" t="s">
        <v>302</v>
      </c>
      <c r="C181" s="111" t="s">
        <v>303</v>
      </c>
      <c r="D181" s="178" t="n">
        <f aca="false">[1]Сентябрь!D181+[2]Сентябрь!D181+[3]Сентябрь!D181+[4]Сентябрь!D181+[5]Сентябрь!D181+[6]Сентябрь!D181+[7]Сентябрь!D181+[8]Сентябрь!D181+[9]Сентябрь!D181+[10]Сентябрь!D181+[11]Сентябрь!D181</f>
        <v>0</v>
      </c>
      <c r="E181" s="178" t="n">
        <f aca="false">[1]Сентябрь!E181+[2]Сентябрь!E181+[3]Сентябрь!E181+[4]Сентябрь!E181+[5]Сентябрь!E181+[6]Сентябрь!E181+[7]Сентябрь!E181+[8]Сентябрь!E181+[9]Сентябрь!E181+[10]Сентябрь!E181+[11]Сентябрь!E181</f>
        <v>0</v>
      </c>
      <c r="F181" s="178" t="n">
        <f aca="false">[1]Сентябрь!F181+[2]Сентябрь!F181+[3]Сентябрь!F181+[4]Сентябрь!F181+[5]Сентябрь!F181+[6]Сентябрь!F181+[7]Сентябрь!F181+[8]Сентябрь!F181+[9]Сентябрь!F181+[10]Сентябрь!F181+[11]Сентябрь!F181</f>
        <v>0</v>
      </c>
      <c r="G181" s="112" t="n">
        <f aca="false">D181+E181+F181</f>
        <v>0</v>
      </c>
      <c r="H181" s="178" t="n">
        <f aca="false">[1]Сентябрь!H181+[2]Сентябрь!H181+[3]Сентябрь!H181+[4]Сентябрь!H181+[5]Сентябрь!H181+[6]Сентябрь!H181+[7]Сентябрь!H181+[8]Сентябрь!H181+[9]Сентябрь!H181+[10]Сентябрь!H181+[11]Сентябрь!H181</f>
        <v>0</v>
      </c>
      <c r="I181" s="178" t="n">
        <f aca="false">[1]Сентябрь!I181+[2]Сентябрь!I181+[3]Сентябрь!I181+[4]Сентябрь!I181+[5]Сентябрь!I181+[6]Сентябрь!I181+[7]Сентябрь!I181+[8]Сентябрь!I181+[9]Сентябрь!I181+[10]Сентябрь!I181+[11]Сентябрь!I181</f>
        <v>0</v>
      </c>
      <c r="J181" s="178" t="n">
        <f aca="false">[1]Сентябрь!J181+[2]Сентябрь!J181+[3]Сентябрь!J181+[4]Сентябрь!J181+[5]Сентябрь!J181+[6]Сентябрь!J181+[7]Сентябрь!J181+[8]Сентябрь!J181+[9]Сентябрь!J181+[10]Сентябрь!J181+[11]Сентябрь!J181</f>
        <v>0</v>
      </c>
      <c r="K181" s="112" t="n">
        <f aca="false">H181+I181+J181</f>
        <v>0</v>
      </c>
      <c r="L181" s="112" t="n">
        <f aca="false">D181+H181</f>
        <v>0</v>
      </c>
      <c r="M181" s="112" t="n">
        <f aca="false">E181+I181</f>
        <v>0</v>
      </c>
      <c r="N181" s="112" t="n">
        <f aca="false">F181+J181</f>
        <v>0</v>
      </c>
      <c r="O181" s="112" t="n">
        <f aca="false">L181+M181+N181</f>
        <v>0</v>
      </c>
      <c r="P181" s="178" t="n">
        <f aca="false">[1]Сентябрь!P181+[2]Сентябрь!P181+[3]Сентябрь!P181+[4]Сентябрь!P181+[5]Сентябрь!P181+[6]Сентябрь!P181+[7]Сентябрь!P181+[8]Сентябрь!P181+[9]Сентябрь!P181+[10]Сентябрь!P181+[11]Сентябрь!P181</f>
        <v>0</v>
      </c>
    </row>
    <row r="182" customFormat="false" ht="15.75" hidden="false" customHeight="false" outlineLevel="0" collapsed="false">
      <c r="A182" s="113" t="s">
        <v>304</v>
      </c>
      <c r="B182" s="114" t="s">
        <v>305</v>
      </c>
      <c r="C182" s="115" t="s">
        <v>306</v>
      </c>
      <c r="D182" s="108" t="n">
        <f aca="false">[1]Сентябрь!D182+[2]Сентябрь!D182+[3]Сентябрь!D182+[4]Сентябрь!D182+[5]Сентябрь!D182+[6]Сентябрь!D182+[7]Сентябрь!D182+[8]Сентябрь!D182+[9]Сентябрь!D182+[10]Сентябрь!D182+[11]Сентябрь!D182</f>
        <v>0</v>
      </c>
      <c r="E182" s="108" t="n">
        <f aca="false">[1]Сентябрь!E182+[2]Сентябрь!E182+[3]Сентябрь!E182+[4]Сентябрь!E182+[5]Сентябрь!E182+[6]Сентябрь!E182+[7]Сентябрь!E182+[8]Сентябрь!E182+[9]Сентябрь!E182+[10]Сентябрь!E182+[11]Сентябрь!E182</f>
        <v>0</v>
      </c>
      <c r="F182" s="108" t="n">
        <f aca="false">[1]Сентябрь!F182+[2]Сентябрь!F182+[3]Сентябрь!F182+[4]Сентябрь!F182+[5]Сентябрь!F182+[6]Сентябрь!F182+[7]Сентябрь!F182+[8]Сентябрь!F182+[9]Сентябрь!F182+[10]Сентябрь!F182+[11]Сентябрь!F182</f>
        <v>0</v>
      </c>
      <c r="G182" s="108" t="n">
        <f aca="false">D182+E182+F182</f>
        <v>0</v>
      </c>
      <c r="H182" s="108" t="n">
        <f aca="false">[1]Сентябрь!H182+[2]Сентябрь!H182+[3]Сентябрь!H182+[4]Сентябрь!H182+[5]Сентябрь!H182+[6]Сентябрь!H182+[7]Сентябрь!H182+[8]Сентябрь!H182+[9]Сентябрь!H182+[10]Сентябрь!H182+[11]Сентябрь!H182</f>
        <v>0</v>
      </c>
      <c r="I182" s="108" t="n">
        <f aca="false">[1]Сентябрь!I182+[2]Сентябрь!I182+[3]Сентябрь!I182+[4]Сентябрь!I182+[5]Сентябрь!I182+[6]Сентябрь!I182+[7]Сентябрь!I182+[8]Сентябрь!I182+[9]Сентябрь!I182+[10]Сентябрь!I182+[11]Сентябрь!I182</f>
        <v>0</v>
      </c>
      <c r="J182" s="108" t="n">
        <f aca="false">[1]Сентябрь!J182+[2]Сентябрь!J182+[3]Сентябрь!J182+[4]Сентябрь!J182+[5]Сентябрь!J182+[6]Сентябрь!J182+[7]Сентябрь!J182+[8]Сентябрь!J182+[9]Сентябрь!J182+[10]Сентябрь!J182+[11]Сентябрь!J182</f>
        <v>0</v>
      </c>
      <c r="K182" s="108" t="n">
        <f aca="false">H182+I182+J182</f>
        <v>0</v>
      </c>
      <c r="L182" s="108" t="n">
        <f aca="false">D182+H182</f>
        <v>0</v>
      </c>
      <c r="M182" s="108" t="n">
        <f aca="false">E182+I182</f>
        <v>0</v>
      </c>
      <c r="N182" s="108" t="n">
        <f aca="false">F182+J182</f>
        <v>0</v>
      </c>
      <c r="O182" s="108" t="n">
        <f aca="false">L182+M182+N182</f>
        <v>0</v>
      </c>
      <c r="P182" s="108" t="n">
        <f aca="false">[1]Сентябрь!P182+[2]Сентябрь!P182+[3]Сентябрь!P182+[4]Сентябрь!P182+[5]Сентябрь!P182+[6]Сентябрь!P182+[7]Сентябрь!P182+[8]Сентябрь!P182+[9]Сентябрь!P182+[10]Сентябрь!P182+[11]Сентябрь!P182</f>
        <v>0</v>
      </c>
    </row>
    <row r="183" customFormat="false" ht="19.5" hidden="false" customHeight="true" outlineLevel="0" collapsed="false">
      <c r="A183" s="130" t="s">
        <v>307</v>
      </c>
      <c r="B183" s="117" t="s">
        <v>308</v>
      </c>
      <c r="C183" s="118" t="s">
        <v>309</v>
      </c>
      <c r="D183" s="178" t="n">
        <f aca="false">[1]Сентябрь!D183+[2]Сентябрь!D183+[3]Сентябрь!D183+[4]Сентябрь!D183+[5]Сентябрь!D183+[6]Сентябрь!D183+[7]Сентябрь!D183+[8]Сентябрь!D183+[9]Сентябрь!D183+[10]Сентябрь!D183+[11]Сентябрь!D183</f>
        <v>0</v>
      </c>
      <c r="E183" s="178" t="n">
        <f aca="false">[1]Сентябрь!E183+[2]Сентябрь!E183+[3]Сентябрь!E183+[4]Сентябрь!E183+[5]Сентябрь!E183+[6]Сентябрь!E183+[7]Сентябрь!E183+[8]Сентябрь!E183+[9]Сентябрь!E183+[10]Сентябрь!E183+[11]Сентябрь!E183</f>
        <v>0</v>
      </c>
      <c r="F183" s="178" t="n">
        <f aca="false">[1]Сентябрь!F183+[2]Сентябрь!F183+[3]Сентябрь!F183+[4]Сентябрь!F183+[5]Сентябрь!F183+[6]Сентябрь!F183+[7]Сентябрь!F183+[8]Сентябрь!F183+[9]Сентябрь!F183+[10]Сентябрь!F183+[11]Сентябрь!F183</f>
        <v>0</v>
      </c>
      <c r="G183" s="112" t="n">
        <f aca="false">D183+E183+F183</f>
        <v>0</v>
      </c>
      <c r="H183" s="178" t="n">
        <f aca="false">[1]Сентябрь!H183+[2]Сентябрь!H183+[3]Сентябрь!H183+[4]Сентябрь!H183+[5]Сентябрь!H183+[6]Сентябрь!H183+[7]Сентябрь!H183+[8]Сентябрь!H183+[9]Сентябрь!H183+[10]Сентябрь!H183+[11]Сентябрь!H183</f>
        <v>0</v>
      </c>
      <c r="I183" s="178" t="n">
        <f aca="false">[1]Сентябрь!I183+[2]Сентябрь!I183+[3]Сентябрь!I183+[4]Сентябрь!I183+[5]Сентябрь!I183+[6]Сентябрь!I183+[7]Сентябрь!I183+[8]Сентябрь!I183+[9]Сентябрь!I183+[10]Сентябрь!I183+[11]Сентябрь!I183</f>
        <v>0</v>
      </c>
      <c r="J183" s="178" t="n">
        <f aca="false">[1]Сентябрь!J183+[2]Сентябрь!J183+[3]Сентябрь!J183+[4]Сентябрь!J183+[5]Сентябрь!J183+[6]Сентябрь!J183+[7]Сентябрь!J183+[8]Сентябрь!J183+[9]Сентябрь!J183+[10]Сентябрь!J183+[11]Сентябрь!J183</f>
        <v>0</v>
      </c>
      <c r="K183" s="112" t="n">
        <f aca="false">H183+I183+J183</f>
        <v>0</v>
      </c>
      <c r="L183" s="112" t="n">
        <f aca="false">D183+H183</f>
        <v>0</v>
      </c>
      <c r="M183" s="112" t="n">
        <f aca="false">E183+I183</f>
        <v>0</v>
      </c>
      <c r="N183" s="112" t="n">
        <f aca="false">F183+J183</f>
        <v>0</v>
      </c>
      <c r="O183" s="112" t="n">
        <f aca="false">L183+M183+N183</f>
        <v>0</v>
      </c>
      <c r="P183" s="178" t="n">
        <f aca="false">[1]Сентябрь!P183+[2]Сентябрь!P183+[3]Сентябрь!P183+[4]Сентябрь!P183+[5]Сентябрь!P183+[6]Сентябрь!P183+[7]Сентябрь!P183+[8]Сентябрь!P183+[9]Сентябрь!P183+[10]Сентябрь!P183+[11]Сентябрь!P183</f>
        <v>0</v>
      </c>
    </row>
    <row r="184" customFormat="false" ht="38.25" hidden="false" customHeight="false" outlineLevel="0" collapsed="false">
      <c r="A184" s="130" t="s">
        <v>310</v>
      </c>
      <c r="B184" s="117" t="s">
        <v>311</v>
      </c>
      <c r="C184" s="118" t="s">
        <v>312</v>
      </c>
      <c r="D184" s="178" t="n">
        <f aca="false">[1]Сентябрь!D184+[2]Сентябрь!D184+[3]Сентябрь!D184+[4]Сентябрь!D184+[5]Сентябрь!D184+[6]Сентябрь!D184+[7]Сентябрь!D184+[8]Сентябрь!D184+[9]Сентябрь!D184+[10]Сентябрь!D184+[11]Сентябрь!D184</f>
        <v>0</v>
      </c>
      <c r="E184" s="178" t="n">
        <f aca="false">[1]Сентябрь!E184+[2]Сентябрь!E184+[3]Сентябрь!E184+[4]Сентябрь!E184+[5]Сентябрь!E184+[6]Сентябрь!E184+[7]Сентябрь!E184+[8]Сентябрь!E184+[9]Сентябрь!E184+[10]Сентябрь!E184+[11]Сентябрь!E184</f>
        <v>0</v>
      </c>
      <c r="F184" s="178" t="n">
        <f aca="false">[1]Сентябрь!F184+[2]Сентябрь!F184+[3]Сентябрь!F184+[4]Сентябрь!F184+[5]Сентябрь!F184+[6]Сентябрь!F184+[7]Сентябрь!F184+[8]Сентябрь!F184+[9]Сентябрь!F184+[10]Сентябрь!F184+[11]Сентябрь!F184</f>
        <v>0</v>
      </c>
      <c r="G184" s="112" t="n">
        <f aca="false">D184+E184+F184</f>
        <v>0</v>
      </c>
      <c r="H184" s="178" t="n">
        <f aca="false">[1]Сентябрь!H184+[2]Сентябрь!H184+[3]Сентябрь!H184+[4]Сентябрь!H184+[5]Сентябрь!H184+[6]Сентябрь!H184+[7]Сентябрь!H184+[8]Сентябрь!H184+[9]Сентябрь!H184+[10]Сентябрь!H184+[11]Сентябрь!H184</f>
        <v>0</v>
      </c>
      <c r="I184" s="178" t="n">
        <f aca="false">[1]Сентябрь!I184+[2]Сентябрь!I184+[3]Сентябрь!I184+[4]Сентябрь!I184+[5]Сентябрь!I184+[6]Сентябрь!I184+[7]Сентябрь!I184+[8]Сентябрь!I184+[9]Сентябрь!I184+[10]Сентябрь!I184+[11]Сентябрь!I184</f>
        <v>0</v>
      </c>
      <c r="J184" s="178" t="n">
        <f aca="false">[1]Сентябрь!J184+[2]Сентябрь!J184+[3]Сентябрь!J184+[4]Сентябрь!J184+[5]Сентябрь!J184+[6]Сентябрь!J184+[7]Сентябрь!J184+[8]Сентябрь!J184+[9]Сентябрь!J184+[10]Сентябрь!J184+[11]Сентябрь!J184</f>
        <v>0</v>
      </c>
      <c r="K184" s="112" t="n">
        <f aca="false">H184+I184+J184</f>
        <v>0</v>
      </c>
      <c r="L184" s="112" t="n">
        <f aca="false">D184+H184</f>
        <v>0</v>
      </c>
      <c r="M184" s="112" t="n">
        <f aca="false">E184+I184</f>
        <v>0</v>
      </c>
      <c r="N184" s="112" t="n">
        <f aca="false">F184+J184</f>
        <v>0</v>
      </c>
      <c r="O184" s="112" t="n">
        <f aca="false">L184+M184+N184</f>
        <v>0</v>
      </c>
      <c r="P184" s="178" t="n">
        <f aca="false">[1]Сентябрь!P184+[2]Сентябрь!P184+[3]Сентябрь!P184+[4]Сентябрь!P184+[5]Сентябрь!P184+[6]Сентябрь!P184+[7]Сентябрь!P184+[8]Сентябрь!P184+[9]Сентябрь!P184+[10]Сентябрь!P184+[11]Сентябрь!P184</f>
        <v>0</v>
      </c>
    </row>
    <row r="185" customFormat="false" ht="26.25" hidden="false" customHeight="false" outlineLevel="0" collapsed="false">
      <c r="A185" s="133" t="s">
        <v>313</v>
      </c>
      <c r="B185" s="110" t="s">
        <v>314</v>
      </c>
      <c r="C185" s="125" t="s">
        <v>315</v>
      </c>
      <c r="D185" s="178" t="n">
        <f aca="false">[1]Сентябрь!D185+[2]Сентябрь!D185+[3]Сентябрь!D185+[4]Сентябрь!D185+[5]Сентябрь!D185+[6]Сентябрь!D185+[7]Сентябрь!D185+[8]Сентябрь!D185+[9]Сентябрь!D185+[10]Сентябрь!D185+[11]Сентябрь!D185</f>
        <v>0</v>
      </c>
      <c r="E185" s="178" t="n">
        <f aca="false">[1]Сентябрь!E185+[2]Сентябрь!E185+[3]Сентябрь!E185+[4]Сентябрь!E185+[5]Сентябрь!E185+[6]Сентябрь!E185+[7]Сентябрь!E185+[8]Сентябрь!E185+[9]Сентябрь!E185+[10]Сентябрь!E185+[11]Сентябрь!E185</f>
        <v>0</v>
      </c>
      <c r="F185" s="178" t="n">
        <f aca="false">[1]Сентябрь!F185+[2]Сентябрь!F185+[3]Сентябрь!F185+[4]Сентябрь!F185+[5]Сентябрь!F185+[6]Сентябрь!F185+[7]Сентябрь!F185+[8]Сентябрь!F185+[9]Сентябрь!F185+[10]Сентябрь!F185+[11]Сентябрь!F185</f>
        <v>0</v>
      </c>
      <c r="G185" s="112" t="n">
        <f aca="false">D185+E185+F185</f>
        <v>0</v>
      </c>
      <c r="H185" s="178" t="n">
        <f aca="false">[1]Сентябрь!H185+[2]Сентябрь!H185+[3]Сентябрь!H185+[4]Сентябрь!H185+[5]Сентябрь!H185+[6]Сентябрь!H185+[7]Сентябрь!H185+[8]Сентябрь!H185+[9]Сентябрь!H185+[10]Сентябрь!H185+[11]Сентябрь!H185</f>
        <v>0</v>
      </c>
      <c r="I185" s="178" t="n">
        <f aca="false">[1]Сентябрь!I185+[2]Сентябрь!I185+[3]Сентябрь!I185+[4]Сентябрь!I185+[5]Сентябрь!I185+[6]Сентябрь!I185+[7]Сентябрь!I185+[8]Сентябрь!I185+[9]Сентябрь!I185+[10]Сентябрь!I185+[11]Сентябрь!I185</f>
        <v>0</v>
      </c>
      <c r="J185" s="178" t="n">
        <f aca="false">[1]Сентябрь!J185+[2]Сентябрь!J185+[3]Сентябрь!J185+[4]Сентябрь!J185+[5]Сентябрь!J185+[6]Сентябрь!J185+[7]Сентябрь!J185+[8]Сентябрь!J185+[9]Сентябрь!J185+[10]Сентябрь!J185+[11]Сентябрь!J185</f>
        <v>0</v>
      </c>
      <c r="K185" s="112" t="n">
        <f aca="false">H185+I185+J185</f>
        <v>0</v>
      </c>
      <c r="L185" s="112" t="n">
        <f aca="false">D185+H185</f>
        <v>0</v>
      </c>
      <c r="M185" s="112" t="n">
        <f aca="false">E185+I185</f>
        <v>0</v>
      </c>
      <c r="N185" s="112" t="n">
        <f aca="false">F185+J185</f>
        <v>0</v>
      </c>
      <c r="O185" s="112" t="n">
        <f aca="false">L185+M185+N185</f>
        <v>0</v>
      </c>
      <c r="P185" s="178" t="n">
        <f aca="false">[1]Сентябрь!P185+[2]Сентябрь!P185+[3]Сентябрь!P185+[4]Сентябрь!P185+[5]Сентябрь!P185+[6]Сентябрь!P185+[7]Сентябрь!P185+[8]Сентябрь!P185+[9]Сентябрь!P185+[10]Сентябрь!P185+[11]Сентябрь!P185</f>
        <v>0</v>
      </c>
    </row>
    <row r="186" customFormat="false" ht="45.75" hidden="false" customHeight="true" outlineLevel="0" collapsed="false">
      <c r="A186" s="113" t="s">
        <v>316</v>
      </c>
      <c r="B186" s="114" t="s">
        <v>317</v>
      </c>
      <c r="C186" s="115" t="s">
        <v>318</v>
      </c>
      <c r="D186" s="108" t="n">
        <f aca="false">[1]Сентябрь!D186+[2]Сентябрь!D186+[3]Сентябрь!D186+[4]Сентябрь!D186+[5]Сентябрь!D186+[6]Сентябрь!D186+[7]Сентябрь!D186+[8]Сентябрь!D186+[9]Сентябрь!D186+[10]Сентябрь!D186+[11]Сентябрь!D186</f>
        <v>0</v>
      </c>
      <c r="E186" s="108" t="n">
        <f aca="false">[1]Сентябрь!E186+[2]Сентябрь!E186+[3]Сентябрь!E186+[4]Сентябрь!E186+[5]Сентябрь!E186+[6]Сентябрь!E186+[7]Сентябрь!E186+[8]Сентябрь!E186+[9]Сентябрь!E186+[10]Сентябрь!E186+[11]Сентябрь!E186</f>
        <v>0</v>
      </c>
      <c r="F186" s="108" t="n">
        <f aca="false">[1]Сентябрь!F186+[2]Сентябрь!F186+[3]Сентябрь!F186+[4]Сентябрь!F186+[5]Сентябрь!F186+[6]Сентябрь!F186+[7]Сентябрь!F186+[8]Сентябрь!F186+[9]Сентябрь!F186+[10]Сентябрь!F186+[11]Сентябрь!F186</f>
        <v>0</v>
      </c>
      <c r="G186" s="108" t="n">
        <f aca="false">D186+E186+F186</f>
        <v>0</v>
      </c>
      <c r="H186" s="108" t="n">
        <f aca="false">[1]Сентябрь!H186+[2]Сентябрь!H186+[3]Сентябрь!H186+[4]Сентябрь!H186+[5]Сентябрь!H186+[6]Сентябрь!H186+[7]Сентябрь!H186+[8]Сентябрь!H186+[9]Сентябрь!H186+[10]Сентябрь!H186+[11]Сентябрь!H186</f>
        <v>0</v>
      </c>
      <c r="I186" s="108" t="n">
        <f aca="false">[1]Сентябрь!I186+[2]Сентябрь!I186+[3]Сентябрь!I186+[4]Сентябрь!I186+[5]Сентябрь!I186+[6]Сентябрь!I186+[7]Сентябрь!I186+[8]Сентябрь!I186+[9]Сентябрь!I186+[10]Сентябрь!I186+[11]Сентябрь!I186</f>
        <v>0</v>
      </c>
      <c r="J186" s="108" t="n">
        <f aca="false">[1]Сентябрь!J186+[2]Сентябрь!J186+[3]Сентябрь!J186+[4]Сентябрь!J186+[5]Сентябрь!J186+[6]Сентябрь!J186+[7]Сентябрь!J186+[8]Сентябрь!J186+[9]Сентябрь!J186+[10]Сентябрь!J186+[11]Сентябрь!J186</f>
        <v>0</v>
      </c>
      <c r="K186" s="108" t="n">
        <f aca="false">H186+I186+J186</f>
        <v>0</v>
      </c>
      <c r="L186" s="108" t="n">
        <f aca="false">D186+H186</f>
        <v>0</v>
      </c>
      <c r="M186" s="108" t="n">
        <f aca="false">E186+I186</f>
        <v>0</v>
      </c>
      <c r="N186" s="108" t="n">
        <f aca="false">F186+J186</f>
        <v>0</v>
      </c>
      <c r="O186" s="108" t="n">
        <f aca="false">L186+M186+N186</f>
        <v>0</v>
      </c>
      <c r="P186" s="108" t="n">
        <f aca="false">[1]Сентябрь!P186+[2]Сентябрь!P186+[3]Сентябрь!P186+[4]Сентябрь!P186+[5]Сентябрь!P186+[6]Сентябрь!P186+[7]Сентябрь!P186+[8]Сентябрь!P186+[9]Сентябрь!P186+[10]Сентябрь!P186+[11]Сентябрь!P186</f>
        <v>0</v>
      </c>
    </row>
    <row r="187" customFormat="false" ht="31.5" hidden="false" customHeight="true" outlineLevel="0" collapsed="false">
      <c r="A187" s="130" t="s">
        <v>319</v>
      </c>
      <c r="B187" s="117" t="s">
        <v>320</v>
      </c>
      <c r="C187" s="120" t="s">
        <v>321</v>
      </c>
      <c r="D187" s="178" t="n">
        <f aca="false">[1]Сентябрь!D187+[2]Сентябрь!D187+[3]Сентябрь!D187+[4]Сентябрь!D187+[5]Сентябрь!D187+[6]Сентябрь!D187+[7]Сентябрь!D187+[8]Сентябрь!D187+[9]Сентябрь!D187+[10]Сентябрь!D187+[11]Сентябрь!D187</f>
        <v>0</v>
      </c>
      <c r="E187" s="178" t="n">
        <f aca="false">[1]Сентябрь!E187+[2]Сентябрь!E187+[3]Сентябрь!E187+[4]Сентябрь!E187+[5]Сентябрь!E187+[6]Сентябрь!E187+[7]Сентябрь!E187+[8]Сентябрь!E187+[9]Сентябрь!E187+[10]Сентябрь!E187+[11]Сентябрь!E187</f>
        <v>0</v>
      </c>
      <c r="F187" s="178" t="n">
        <f aca="false">[1]Сентябрь!F187+[2]Сентябрь!F187+[3]Сентябрь!F187+[4]Сентябрь!F187+[5]Сентябрь!F187+[6]Сентябрь!F187+[7]Сентябрь!F187+[8]Сентябрь!F187+[9]Сентябрь!F187+[10]Сентябрь!F187+[11]Сентябрь!F187</f>
        <v>0</v>
      </c>
      <c r="G187" s="112" t="n">
        <f aca="false">D187+E187+F187</f>
        <v>0</v>
      </c>
      <c r="H187" s="178" t="n">
        <f aca="false">[1]Сентябрь!H187+[2]Сентябрь!H187+[3]Сентябрь!H187+[4]Сентябрь!H187+[5]Сентябрь!H187+[6]Сентябрь!H187+[7]Сентябрь!H187+[8]Сентябрь!H187+[9]Сентябрь!H187+[10]Сентябрь!H187+[11]Сентябрь!H187</f>
        <v>0</v>
      </c>
      <c r="I187" s="178" t="n">
        <f aca="false">[1]Сентябрь!I187+[2]Сентябрь!I187+[3]Сентябрь!I187+[4]Сентябрь!I187+[5]Сентябрь!I187+[6]Сентябрь!I187+[7]Сентябрь!I187+[8]Сентябрь!I187+[9]Сентябрь!I187+[10]Сентябрь!I187+[11]Сентябрь!I187</f>
        <v>0</v>
      </c>
      <c r="J187" s="178" t="n">
        <f aca="false">[1]Сентябрь!J187+[2]Сентябрь!J187+[3]Сентябрь!J187+[4]Сентябрь!J187+[5]Сентябрь!J187+[6]Сентябрь!J187+[7]Сентябрь!J187+[8]Сентябрь!J187+[9]Сентябрь!J187+[10]Сентябрь!J187+[11]Сентябрь!J187</f>
        <v>0</v>
      </c>
      <c r="K187" s="112" t="n">
        <f aca="false">H187+I187+J187</f>
        <v>0</v>
      </c>
      <c r="L187" s="112" t="n">
        <f aca="false">D187+H187</f>
        <v>0</v>
      </c>
      <c r="M187" s="112" t="n">
        <f aca="false">E187+I187</f>
        <v>0</v>
      </c>
      <c r="N187" s="112" t="n">
        <f aca="false">F187+J187</f>
        <v>0</v>
      </c>
      <c r="O187" s="112" t="n">
        <f aca="false">L187+M187+N187</f>
        <v>0</v>
      </c>
      <c r="P187" s="178" t="n">
        <f aca="false">[1]Сентябрь!P187+[2]Сентябрь!P187+[3]Сентябрь!P187+[4]Сентябрь!P187+[5]Сентябрь!P187+[6]Сентябрь!P187+[7]Сентябрь!P187+[8]Сентябрь!P187+[9]Сентябрь!P187+[10]Сентябрь!P187+[11]Сентябрь!P187</f>
        <v>0</v>
      </c>
    </row>
    <row r="188" customFormat="false" ht="20.25" hidden="false" customHeight="true" outlineLevel="0" collapsed="false">
      <c r="A188" s="130" t="s">
        <v>322</v>
      </c>
      <c r="B188" s="117" t="s">
        <v>323</v>
      </c>
      <c r="C188" s="120" t="s">
        <v>324</v>
      </c>
      <c r="D188" s="178" t="n">
        <f aca="false">[1]Сентябрь!D188+[2]Сентябрь!D188+[3]Сентябрь!D188+[4]Сентябрь!D188+[5]Сентябрь!D188+[6]Сентябрь!D188+[7]Сентябрь!D188+[8]Сентябрь!D188+[9]Сентябрь!D188+[10]Сентябрь!D188+[11]Сентябрь!D188</f>
        <v>0</v>
      </c>
      <c r="E188" s="178" t="n">
        <f aca="false">[1]Сентябрь!E188+[2]Сентябрь!E188+[3]Сентябрь!E188+[4]Сентябрь!E188+[5]Сентябрь!E188+[6]Сентябрь!E188+[7]Сентябрь!E188+[8]Сентябрь!E188+[9]Сентябрь!E188+[10]Сентябрь!E188+[11]Сентябрь!E188</f>
        <v>0</v>
      </c>
      <c r="F188" s="178" t="n">
        <f aca="false">[1]Сентябрь!F188+[2]Сентябрь!F188+[3]Сентябрь!F188+[4]Сентябрь!F188+[5]Сентябрь!F188+[6]Сентябрь!F188+[7]Сентябрь!F188+[8]Сентябрь!F188+[9]Сентябрь!F188+[10]Сентябрь!F188+[11]Сентябрь!F188</f>
        <v>0</v>
      </c>
      <c r="G188" s="112" t="n">
        <f aca="false">D188+E188+F188</f>
        <v>0</v>
      </c>
      <c r="H188" s="178" t="n">
        <f aca="false">[1]Сентябрь!H188+[2]Сентябрь!H188+[3]Сентябрь!H188+[4]Сентябрь!H188+[5]Сентябрь!H188+[6]Сентябрь!H188+[7]Сентябрь!H188+[8]Сентябрь!H188+[9]Сентябрь!H188+[10]Сентябрь!H188+[11]Сентябрь!H188</f>
        <v>0</v>
      </c>
      <c r="I188" s="178" t="n">
        <f aca="false">[1]Сентябрь!I188+[2]Сентябрь!I188+[3]Сентябрь!I188+[4]Сентябрь!I188+[5]Сентябрь!I188+[6]Сентябрь!I188+[7]Сентябрь!I188+[8]Сентябрь!I188+[9]Сентябрь!I188+[10]Сентябрь!I188+[11]Сентябрь!I188</f>
        <v>0</v>
      </c>
      <c r="J188" s="178" t="n">
        <f aca="false">[1]Сентябрь!J188+[2]Сентябрь!J188+[3]Сентябрь!J188+[4]Сентябрь!J188+[5]Сентябрь!J188+[6]Сентябрь!J188+[7]Сентябрь!J188+[8]Сентябрь!J188+[9]Сентябрь!J188+[10]Сентябрь!J188+[11]Сентябрь!J188</f>
        <v>0</v>
      </c>
      <c r="K188" s="112" t="n">
        <f aca="false">H188+I188+J188</f>
        <v>0</v>
      </c>
      <c r="L188" s="112" t="n">
        <f aca="false">D188+H188</f>
        <v>0</v>
      </c>
      <c r="M188" s="112" t="n">
        <f aca="false">E188+I188</f>
        <v>0</v>
      </c>
      <c r="N188" s="112" t="n">
        <f aca="false">F188+J188</f>
        <v>0</v>
      </c>
      <c r="O188" s="112" t="n">
        <f aca="false">L188+M188+N188</f>
        <v>0</v>
      </c>
      <c r="P188" s="178" t="n">
        <f aca="false">[1]Сентябрь!P188+[2]Сентябрь!P188+[3]Сентябрь!P188+[4]Сентябрь!P188+[5]Сентябрь!P188+[6]Сентябрь!P188+[7]Сентябрь!P188+[8]Сентябрь!P188+[9]Сентябрь!P188+[10]Сентябрь!P188+[11]Сентябрь!P188</f>
        <v>0</v>
      </c>
    </row>
    <row r="189" customFormat="false" ht="29.25" hidden="false" customHeight="true" outlineLevel="0" collapsed="false">
      <c r="A189" s="130" t="s">
        <v>325</v>
      </c>
      <c r="B189" s="117" t="s">
        <v>326</v>
      </c>
      <c r="C189" s="120" t="s">
        <v>327</v>
      </c>
      <c r="D189" s="178" t="n">
        <f aca="false">[1]Сентябрь!D189+[2]Сентябрь!D189+[3]Сентябрь!D189+[4]Сентябрь!D189+[5]Сентябрь!D189+[6]Сентябрь!D189+[7]Сентябрь!D189+[8]Сентябрь!D189+[9]Сентябрь!D189+[10]Сентябрь!D189+[11]Сентябрь!D189</f>
        <v>0</v>
      </c>
      <c r="E189" s="178" t="n">
        <f aca="false">[1]Сентябрь!E189+[2]Сентябрь!E189+[3]Сентябрь!E189+[4]Сентябрь!E189+[5]Сентябрь!E189+[6]Сентябрь!E189+[7]Сентябрь!E189+[8]Сентябрь!E189+[9]Сентябрь!E189+[10]Сентябрь!E189+[11]Сентябрь!E189</f>
        <v>0</v>
      </c>
      <c r="F189" s="178" t="n">
        <f aca="false">[1]Сентябрь!F189+[2]Сентябрь!F189+[3]Сентябрь!F189+[4]Сентябрь!F189+[5]Сентябрь!F189+[6]Сентябрь!F189+[7]Сентябрь!F189+[8]Сентябрь!F189+[9]Сентябрь!F189+[10]Сентябрь!F189+[11]Сентябрь!F189</f>
        <v>0</v>
      </c>
      <c r="G189" s="112" t="n">
        <f aca="false">D189+E189+F189</f>
        <v>0</v>
      </c>
      <c r="H189" s="178" t="n">
        <f aca="false">[1]Сентябрь!H189+[2]Сентябрь!H189+[3]Сентябрь!H189+[4]Сентябрь!H189+[5]Сентябрь!H189+[6]Сентябрь!H189+[7]Сентябрь!H189+[8]Сентябрь!H189+[9]Сентябрь!H189+[10]Сентябрь!H189+[11]Сентябрь!H189</f>
        <v>0</v>
      </c>
      <c r="I189" s="178" t="n">
        <f aca="false">[1]Сентябрь!I189+[2]Сентябрь!I189+[3]Сентябрь!I189+[4]Сентябрь!I189+[5]Сентябрь!I189+[6]Сентябрь!I189+[7]Сентябрь!I189+[8]Сентябрь!I189+[9]Сентябрь!I189+[10]Сентябрь!I189+[11]Сентябрь!I189</f>
        <v>0</v>
      </c>
      <c r="J189" s="178" t="n">
        <f aca="false">[1]Сентябрь!J189+[2]Сентябрь!J189+[3]Сентябрь!J189+[4]Сентябрь!J189+[5]Сентябрь!J189+[6]Сентябрь!J189+[7]Сентябрь!J189+[8]Сентябрь!J189+[9]Сентябрь!J189+[10]Сентябрь!J189+[11]Сентябрь!J189</f>
        <v>0</v>
      </c>
      <c r="K189" s="112" t="n">
        <f aca="false">H189+I189+J189</f>
        <v>0</v>
      </c>
      <c r="L189" s="112" t="n">
        <f aca="false">D189+H189</f>
        <v>0</v>
      </c>
      <c r="M189" s="112" t="n">
        <f aca="false">E189+I189</f>
        <v>0</v>
      </c>
      <c r="N189" s="112" t="n">
        <f aca="false">F189+J189</f>
        <v>0</v>
      </c>
      <c r="O189" s="112" t="n">
        <f aca="false">L189+M189+N189</f>
        <v>0</v>
      </c>
      <c r="P189" s="178" t="n">
        <f aca="false">[1]Сентябрь!P189+[2]Сентябрь!P189+[3]Сентябрь!P189+[4]Сентябрь!P189+[5]Сентябрь!P189+[6]Сентябрь!P189+[7]Сентябрь!P189+[8]Сентябрь!P189+[9]Сентябрь!P189+[10]Сентябрь!P189+[11]Сентябрь!P189</f>
        <v>0</v>
      </c>
    </row>
    <row r="190" customFormat="false" ht="21" hidden="false" customHeight="true" outlineLevel="0" collapsed="false">
      <c r="A190" s="130" t="s">
        <v>328</v>
      </c>
      <c r="B190" s="117" t="s">
        <v>329</v>
      </c>
      <c r="C190" s="120" t="s">
        <v>330</v>
      </c>
      <c r="D190" s="178" t="n">
        <f aca="false">[1]Сентябрь!D190+[2]Сентябрь!D190+[3]Сентябрь!D190+[4]Сентябрь!D190+[5]Сентябрь!D190+[6]Сентябрь!D190+[7]Сентябрь!D190+[8]Сентябрь!D190+[9]Сентябрь!D190+[10]Сентябрь!D190+[11]Сентябрь!D190</f>
        <v>0</v>
      </c>
      <c r="E190" s="178" t="n">
        <f aca="false">[1]Сентябрь!E190+[2]Сентябрь!E190+[3]Сентябрь!E190+[4]Сентябрь!E190+[5]Сентябрь!E190+[6]Сентябрь!E190+[7]Сентябрь!E190+[8]Сентябрь!E190+[9]Сентябрь!E190+[10]Сентябрь!E190+[11]Сентябрь!E190</f>
        <v>0</v>
      </c>
      <c r="F190" s="178" t="n">
        <f aca="false">[1]Сентябрь!F190+[2]Сентябрь!F190+[3]Сентябрь!F190+[4]Сентябрь!F190+[5]Сентябрь!F190+[6]Сентябрь!F190+[7]Сентябрь!F190+[8]Сентябрь!F190+[9]Сентябрь!F190+[10]Сентябрь!F190+[11]Сентябрь!F190</f>
        <v>0</v>
      </c>
      <c r="G190" s="112" t="n">
        <f aca="false">D190+E190+F190</f>
        <v>0</v>
      </c>
      <c r="H190" s="178" t="n">
        <f aca="false">[1]Сентябрь!H190+[2]Сентябрь!H190+[3]Сентябрь!H190+[4]Сентябрь!H190+[5]Сентябрь!H190+[6]Сентябрь!H190+[7]Сентябрь!H190+[8]Сентябрь!H190+[9]Сентябрь!H190+[10]Сентябрь!H190+[11]Сентябрь!H190</f>
        <v>0</v>
      </c>
      <c r="I190" s="178" t="n">
        <f aca="false">[1]Сентябрь!I190+[2]Сентябрь!I190+[3]Сентябрь!I190+[4]Сентябрь!I190+[5]Сентябрь!I190+[6]Сентябрь!I190+[7]Сентябрь!I190+[8]Сентябрь!I190+[9]Сентябрь!I190+[10]Сентябрь!I190+[11]Сентябрь!I190</f>
        <v>0</v>
      </c>
      <c r="J190" s="178" t="n">
        <f aca="false">[1]Сентябрь!J190+[2]Сентябрь!J190+[3]Сентябрь!J190+[4]Сентябрь!J190+[5]Сентябрь!J190+[6]Сентябрь!J190+[7]Сентябрь!J190+[8]Сентябрь!J190+[9]Сентябрь!J190+[10]Сентябрь!J190+[11]Сентябрь!J190</f>
        <v>0</v>
      </c>
      <c r="K190" s="112" t="n">
        <f aca="false">H190+I190+J190</f>
        <v>0</v>
      </c>
      <c r="L190" s="112" t="n">
        <f aca="false">D190+H190</f>
        <v>0</v>
      </c>
      <c r="M190" s="112" t="n">
        <f aca="false">E190+I190</f>
        <v>0</v>
      </c>
      <c r="N190" s="112" t="n">
        <f aca="false">F190+J190</f>
        <v>0</v>
      </c>
      <c r="O190" s="112" t="n">
        <f aca="false">L190+M190+N190</f>
        <v>0</v>
      </c>
      <c r="P190" s="178" t="n">
        <f aca="false">[1]Сентябрь!P190+[2]Сентябрь!P190+[3]Сентябрь!P190+[4]Сентябрь!P190+[5]Сентябрь!P190+[6]Сентябрь!P190+[7]Сентябрь!P190+[8]Сентябрь!P190+[9]Сентябрь!P190+[10]Сентябрь!P190+[11]Сентябрь!P190</f>
        <v>0</v>
      </c>
    </row>
    <row r="191" customFormat="false" ht="21.75" hidden="false" customHeight="true" outlineLevel="0" collapsed="false">
      <c r="A191" s="64" t="s">
        <v>331</v>
      </c>
      <c r="B191" s="117" t="s">
        <v>332</v>
      </c>
      <c r="C191" s="134" t="s">
        <v>333</v>
      </c>
      <c r="D191" s="108" t="n">
        <f aca="false">[1]Сентябрь!D191+[2]Сентябрь!D191+[3]Сентябрь!D191+[4]Сентябрь!D191+[5]Сентябрь!D191+[6]Сентябрь!D191+[7]Сентябрь!D191+[8]Сентябрь!D191+[9]Сентябрь!D191+[10]Сентябрь!D191+[11]Сентябрь!D191</f>
        <v>0</v>
      </c>
      <c r="E191" s="108" t="n">
        <f aca="false">[1]Сентябрь!E191+[2]Сентябрь!E191+[3]Сентябрь!E191+[4]Сентябрь!E191+[5]Сентябрь!E191+[6]Сентябрь!E191+[7]Сентябрь!E191+[8]Сентябрь!E191+[9]Сентябрь!E191+[10]Сентябрь!E191+[11]Сентябрь!E191</f>
        <v>0</v>
      </c>
      <c r="F191" s="108" t="n">
        <f aca="false">[1]Сентябрь!F191+[2]Сентябрь!F191+[3]Сентябрь!F191+[4]Сентябрь!F191+[5]Сентябрь!F191+[6]Сентябрь!F191+[7]Сентябрь!F191+[8]Сентябрь!F191+[9]Сентябрь!F191+[10]Сентябрь!F191+[11]Сентябрь!F191</f>
        <v>0</v>
      </c>
      <c r="G191" s="108" t="n">
        <f aca="false">D191+E191+F191</f>
        <v>0</v>
      </c>
      <c r="H191" s="108" t="n">
        <f aca="false">[1]Сентябрь!H191+[2]Сентябрь!H191+[3]Сентябрь!H191+[4]Сентябрь!H191+[5]Сентябрь!H191+[6]Сентябрь!H191+[7]Сентябрь!H191+[8]Сентябрь!H191+[9]Сентябрь!H191+[10]Сентябрь!H191+[11]Сентябрь!H191</f>
        <v>0</v>
      </c>
      <c r="I191" s="108" t="n">
        <f aca="false">[1]Сентябрь!I191+[2]Сентябрь!I191+[3]Сентябрь!I191+[4]Сентябрь!I191+[5]Сентябрь!I191+[6]Сентябрь!I191+[7]Сентябрь!I191+[8]Сентябрь!I191+[9]Сентябрь!I191+[10]Сентябрь!I191+[11]Сентябрь!I191</f>
        <v>0</v>
      </c>
      <c r="J191" s="108" t="n">
        <f aca="false">[1]Сентябрь!J191+[2]Сентябрь!J191+[3]Сентябрь!J191+[4]Сентябрь!J191+[5]Сентябрь!J191+[6]Сентябрь!J191+[7]Сентябрь!J191+[8]Сентябрь!J191+[9]Сентябрь!J191+[10]Сентябрь!J191+[11]Сентябрь!J191</f>
        <v>0</v>
      </c>
      <c r="K191" s="108" t="n">
        <f aca="false">H191+I191+J191</f>
        <v>0</v>
      </c>
      <c r="L191" s="108" t="n">
        <f aca="false">D191+H191</f>
        <v>0</v>
      </c>
      <c r="M191" s="108" t="n">
        <f aca="false">E191+I191</f>
        <v>0</v>
      </c>
      <c r="N191" s="108" t="n">
        <f aca="false">F191+J191</f>
        <v>0</v>
      </c>
      <c r="O191" s="108" t="n">
        <f aca="false">L191+M191+N191</f>
        <v>0</v>
      </c>
      <c r="P191" s="108" t="n">
        <f aca="false">[1]Сентябрь!P191+[2]Сентябрь!P191+[3]Сентябрь!P191+[4]Сентябрь!P191+[5]Сентябрь!P191+[6]Сентябрь!P191+[7]Сентябрь!P191+[8]Сентябрь!P191+[9]Сентябрь!P191+[10]Сентябрь!P191+[11]Сентябрь!P191</f>
        <v>0</v>
      </c>
    </row>
    <row r="192" customFormat="false" ht="21" hidden="false" customHeight="true" outlineLevel="0" collapsed="false">
      <c r="A192" s="130" t="s">
        <v>334</v>
      </c>
      <c r="B192" s="117" t="s">
        <v>335</v>
      </c>
      <c r="C192" s="118" t="s">
        <v>336</v>
      </c>
      <c r="D192" s="178" t="n">
        <f aca="false">[1]Сентябрь!D192+[2]Сентябрь!D192+[3]Сентябрь!D192+[4]Сентябрь!D192+[5]Сентябрь!D192+[6]Сентябрь!D192+[7]Сентябрь!D192+[8]Сентябрь!D192+[9]Сентябрь!D192+[10]Сентябрь!D192+[11]Сентябрь!D192</f>
        <v>0</v>
      </c>
      <c r="E192" s="178" t="n">
        <f aca="false">[1]Сентябрь!E192+[2]Сентябрь!E192+[3]Сентябрь!E192+[4]Сентябрь!E192+[5]Сентябрь!E192+[6]Сентябрь!E192+[7]Сентябрь!E192+[8]Сентябрь!E192+[9]Сентябрь!E192+[10]Сентябрь!E192+[11]Сентябрь!E192</f>
        <v>0</v>
      </c>
      <c r="F192" s="178" t="n">
        <f aca="false">[1]Сентябрь!F192+[2]Сентябрь!F192+[3]Сентябрь!F192+[4]Сентябрь!F192+[5]Сентябрь!F192+[6]Сентябрь!F192+[7]Сентябрь!F192+[8]Сентябрь!F192+[9]Сентябрь!F192+[10]Сентябрь!F192+[11]Сентябрь!F192</f>
        <v>0</v>
      </c>
      <c r="G192" s="112" t="n">
        <f aca="false">D192+E192+F192</f>
        <v>0</v>
      </c>
      <c r="H192" s="178" t="n">
        <f aca="false">[1]Сентябрь!H192+[2]Сентябрь!H192+[3]Сентябрь!H192+[4]Сентябрь!H192+[5]Сентябрь!H192+[6]Сентябрь!H192+[7]Сентябрь!H192+[8]Сентябрь!H192+[9]Сентябрь!H192+[10]Сентябрь!H192+[11]Сентябрь!H192</f>
        <v>0</v>
      </c>
      <c r="I192" s="178" t="n">
        <f aca="false">[1]Сентябрь!I192+[2]Сентябрь!I192+[3]Сентябрь!I192+[4]Сентябрь!I192+[5]Сентябрь!I192+[6]Сентябрь!I192+[7]Сентябрь!I192+[8]Сентябрь!I192+[9]Сентябрь!I192+[10]Сентябрь!I192+[11]Сентябрь!I192</f>
        <v>0</v>
      </c>
      <c r="J192" s="178" t="n">
        <f aca="false">[1]Сентябрь!J192+[2]Сентябрь!J192+[3]Сентябрь!J192+[4]Сентябрь!J192+[5]Сентябрь!J192+[6]Сентябрь!J192+[7]Сентябрь!J192+[8]Сентябрь!J192+[9]Сентябрь!J192+[10]Сентябрь!J192+[11]Сентябрь!J192</f>
        <v>0</v>
      </c>
      <c r="K192" s="112" t="n">
        <f aca="false">H192+I192+J192</f>
        <v>0</v>
      </c>
      <c r="L192" s="112" t="n">
        <f aca="false">D192+H192</f>
        <v>0</v>
      </c>
      <c r="M192" s="112" t="n">
        <f aca="false">E192+I192</f>
        <v>0</v>
      </c>
      <c r="N192" s="112" t="n">
        <f aca="false">F192+J192</f>
        <v>0</v>
      </c>
      <c r="O192" s="112" t="n">
        <f aca="false">L192+M192+N192</f>
        <v>0</v>
      </c>
      <c r="P192" s="178" t="n">
        <f aca="false">[1]Сентябрь!P192+[2]Сентябрь!P192+[3]Сентябрь!P192+[4]Сентябрь!P192+[5]Сентябрь!P192+[6]Сентябрь!P192+[7]Сентябрь!P192+[8]Сентябрь!P192+[9]Сентябрь!P192+[10]Сентябрь!P192+[11]Сентябрь!P192</f>
        <v>0</v>
      </c>
    </row>
    <row r="193" customFormat="false" ht="22.5" hidden="false" customHeight="true" outlineLevel="0" collapsed="false">
      <c r="A193" s="130" t="s">
        <v>337</v>
      </c>
      <c r="B193" s="117" t="s">
        <v>338</v>
      </c>
      <c r="C193" s="118" t="s">
        <v>339</v>
      </c>
      <c r="D193" s="178" t="n">
        <f aca="false">[1]Сентябрь!D193+[2]Сентябрь!D193+[3]Сентябрь!D193+[4]Сентябрь!D193+[5]Сентябрь!D193+[6]Сентябрь!D193+[7]Сентябрь!D193+[8]Сентябрь!D193+[9]Сентябрь!D193+[10]Сентябрь!D193+[11]Сентябрь!D193</f>
        <v>0</v>
      </c>
      <c r="E193" s="178" t="n">
        <f aca="false">[1]Сентябрь!E193+[2]Сентябрь!E193+[3]Сентябрь!E193+[4]Сентябрь!E193+[5]Сентябрь!E193+[6]Сентябрь!E193+[7]Сентябрь!E193+[8]Сентябрь!E193+[9]Сентябрь!E193+[10]Сентябрь!E193+[11]Сентябрь!E193</f>
        <v>0</v>
      </c>
      <c r="F193" s="178" t="n">
        <f aca="false">[1]Сентябрь!F193+[2]Сентябрь!F193+[3]Сентябрь!F193+[4]Сентябрь!F193+[5]Сентябрь!F193+[6]Сентябрь!F193+[7]Сентябрь!F193+[8]Сентябрь!F193+[9]Сентябрь!F193+[10]Сентябрь!F193+[11]Сентябрь!F193</f>
        <v>0</v>
      </c>
      <c r="G193" s="112" t="n">
        <f aca="false">D193+E193+F193</f>
        <v>0</v>
      </c>
      <c r="H193" s="178" t="n">
        <f aca="false">[1]Сентябрь!H193+[2]Сентябрь!H193+[3]Сентябрь!H193+[4]Сентябрь!H193+[5]Сентябрь!H193+[6]Сентябрь!H193+[7]Сентябрь!H193+[8]Сентябрь!H193+[9]Сентябрь!H193+[10]Сентябрь!H193+[11]Сентябрь!H193</f>
        <v>0</v>
      </c>
      <c r="I193" s="178" t="n">
        <f aca="false">[1]Сентябрь!I193+[2]Сентябрь!I193+[3]Сентябрь!I193+[4]Сентябрь!I193+[5]Сентябрь!I193+[6]Сентябрь!I193+[7]Сентябрь!I193+[8]Сентябрь!I193+[9]Сентябрь!I193+[10]Сентябрь!I193+[11]Сентябрь!I193</f>
        <v>0</v>
      </c>
      <c r="J193" s="178" t="n">
        <f aca="false">[1]Сентябрь!J193+[2]Сентябрь!J193+[3]Сентябрь!J193+[4]Сентябрь!J193+[5]Сентябрь!J193+[6]Сентябрь!J193+[7]Сентябрь!J193+[8]Сентябрь!J193+[9]Сентябрь!J193+[10]Сентябрь!J193+[11]Сентябрь!J193</f>
        <v>0</v>
      </c>
      <c r="K193" s="112" t="n">
        <f aca="false">H193+I193+J193</f>
        <v>0</v>
      </c>
      <c r="L193" s="112" t="n">
        <f aca="false">D193+H193</f>
        <v>0</v>
      </c>
      <c r="M193" s="112" t="n">
        <f aca="false">E193+I193</f>
        <v>0</v>
      </c>
      <c r="N193" s="112" t="n">
        <f aca="false">F193+J193</f>
        <v>0</v>
      </c>
      <c r="O193" s="112" t="n">
        <f aca="false">L193+M193+N193</f>
        <v>0</v>
      </c>
      <c r="P193" s="178" t="n">
        <f aca="false">[1]Сентябрь!P193+[2]Сентябрь!P193+[3]Сентябрь!P193+[4]Сентябрь!P193+[5]Сентябрь!P193+[6]Сентябрь!P193+[7]Сентябрь!P193+[8]Сентябрь!P193+[9]Сентябрь!P193+[10]Сентябрь!P193+[11]Сентябрь!P193</f>
        <v>0</v>
      </c>
    </row>
    <row r="194" customFormat="false" ht="30.75" hidden="false" customHeight="true" outlineLevel="0" collapsed="false">
      <c r="A194" s="130" t="s">
        <v>340</v>
      </c>
      <c r="B194" s="117" t="s">
        <v>341</v>
      </c>
      <c r="C194" s="118" t="s">
        <v>342</v>
      </c>
      <c r="D194" s="178" t="n">
        <f aca="false">[1]Сентябрь!D194+[2]Сентябрь!D194+[3]Сентябрь!D194+[4]Сентябрь!D194+[5]Сентябрь!D194+[6]Сентябрь!D194+[7]Сентябрь!D194+[8]Сентябрь!D194+[9]Сентябрь!D194+[10]Сентябрь!D194+[11]Сентябрь!D194</f>
        <v>0</v>
      </c>
      <c r="E194" s="178" t="n">
        <f aca="false">[1]Сентябрь!E194+[2]Сентябрь!E194+[3]Сентябрь!E194+[4]Сентябрь!E194+[5]Сентябрь!E194+[6]Сентябрь!E194+[7]Сентябрь!E194+[8]Сентябрь!E194+[9]Сентябрь!E194+[10]Сентябрь!E194+[11]Сентябрь!E194</f>
        <v>0</v>
      </c>
      <c r="F194" s="178" t="n">
        <f aca="false">[1]Сентябрь!F194+[2]Сентябрь!F194+[3]Сентябрь!F194+[4]Сентябрь!F194+[5]Сентябрь!F194+[6]Сентябрь!F194+[7]Сентябрь!F194+[8]Сентябрь!F194+[9]Сентябрь!F194+[10]Сентябрь!F194+[11]Сентябрь!F194</f>
        <v>0</v>
      </c>
      <c r="G194" s="112" t="n">
        <f aca="false">D194+E194+F194</f>
        <v>0</v>
      </c>
      <c r="H194" s="178" t="n">
        <f aca="false">[1]Сентябрь!H194+[2]Сентябрь!H194+[3]Сентябрь!H194+[4]Сентябрь!H194+[5]Сентябрь!H194+[6]Сентябрь!H194+[7]Сентябрь!H194+[8]Сентябрь!H194+[9]Сентябрь!H194+[10]Сентябрь!H194+[11]Сентябрь!H194</f>
        <v>0</v>
      </c>
      <c r="I194" s="178" t="n">
        <f aca="false">[1]Сентябрь!I194+[2]Сентябрь!I194+[3]Сентябрь!I194+[4]Сентябрь!I194+[5]Сентябрь!I194+[6]Сентябрь!I194+[7]Сентябрь!I194+[8]Сентябрь!I194+[9]Сентябрь!I194+[10]Сентябрь!I194+[11]Сентябрь!I194</f>
        <v>0</v>
      </c>
      <c r="J194" s="178" t="n">
        <f aca="false">[1]Сентябрь!J194+[2]Сентябрь!J194+[3]Сентябрь!J194+[4]Сентябрь!J194+[5]Сентябрь!J194+[6]Сентябрь!J194+[7]Сентябрь!J194+[8]Сентябрь!J194+[9]Сентябрь!J194+[10]Сентябрь!J194+[11]Сентябрь!J194</f>
        <v>0</v>
      </c>
      <c r="K194" s="112" t="n">
        <f aca="false">H194+I194+J194</f>
        <v>0</v>
      </c>
      <c r="L194" s="112" t="n">
        <f aca="false">D194+H194</f>
        <v>0</v>
      </c>
      <c r="M194" s="112" t="n">
        <f aca="false">E194+I194</f>
        <v>0</v>
      </c>
      <c r="N194" s="112" t="n">
        <f aca="false">F194+J194</f>
        <v>0</v>
      </c>
      <c r="O194" s="112" t="n">
        <f aca="false">L194+M194+N194</f>
        <v>0</v>
      </c>
      <c r="P194" s="178" t="n">
        <f aca="false">[1]Сентябрь!P194+[2]Сентябрь!P194+[3]Сентябрь!P194+[4]Сентябрь!P194+[5]Сентябрь!P194+[6]Сентябрь!P194+[7]Сентябрь!P194+[8]Сентябрь!P194+[9]Сентябрь!P194+[10]Сентябрь!P194+[11]Сентябрь!P194</f>
        <v>0</v>
      </c>
    </row>
    <row r="195" customFormat="false" ht="24.75" hidden="false" customHeight="true" outlineLevel="0" collapsed="false">
      <c r="A195" s="135" t="s">
        <v>343</v>
      </c>
      <c r="B195" s="136" t="s">
        <v>344</v>
      </c>
      <c r="C195" s="137"/>
      <c r="D195" s="108" t="n">
        <f aca="false">[1]Сентябрь!D195+[2]Сентябрь!D195+[3]Сентябрь!D195+[4]Сентябрь!D195+[5]Сентябрь!D195+[6]Сентябрь!D195+[7]Сентябрь!D195+[8]Сентябрь!D195+[9]Сентябрь!D195+[10]Сентябрь!D195+[11]Сентябрь!D195</f>
        <v>0</v>
      </c>
      <c r="E195" s="108" t="n">
        <f aca="false">[1]Сентябрь!E195+[2]Сентябрь!E195+[3]Сентябрь!E195+[4]Сентябрь!E195+[5]Сентябрь!E195+[6]Сентябрь!E195+[7]Сентябрь!E195+[8]Сентябрь!E195+[9]Сентябрь!E195+[10]Сентябрь!E195+[11]Сентябрь!E195</f>
        <v>0</v>
      </c>
      <c r="F195" s="108" t="n">
        <f aca="false">[1]Сентябрь!F195+[2]Сентябрь!F195+[3]Сентябрь!F195+[4]Сентябрь!F195+[5]Сентябрь!F195+[6]Сентябрь!F195+[7]Сентябрь!F195+[8]Сентябрь!F195+[9]Сентябрь!F195+[10]Сентябрь!F195+[11]Сентябрь!F195</f>
        <v>0</v>
      </c>
      <c r="G195" s="108" t="n">
        <f aca="false">D195+E195+F195</f>
        <v>0</v>
      </c>
      <c r="H195" s="108" t="n">
        <f aca="false">[1]Сентябрь!H195+[2]Сентябрь!H195+[3]Сентябрь!H195+[4]Сентябрь!H195+[5]Сентябрь!H195+[6]Сентябрь!H195+[7]Сентябрь!H195+[8]Сентябрь!H195+[9]Сентябрь!H195+[10]Сентябрь!H195+[11]Сентябрь!H195</f>
        <v>0</v>
      </c>
      <c r="I195" s="108" t="n">
        <f aca="false">[1]Сентябрь!I195+[2]Сентябрь!I195+[3]Сентябрь!I195+[4]Сентябрь!I195+[5]Сентябрь!I195+[6]Сентябрь!I195+[7]Сентябрь!I195+[8]Сентябрь!I195+[9]Сентябрь!I195+[10]Сентябрь!I195+[11]Сентябрь!I195</f>
        <v>0</v>
      </c>
      <c r="J195" s="108" t="n">
        <f aca="false">[1]Сентябрь!J195+[2]Сентябрь!J195+[3]Сентябрь!J195+[4]Сентябрь!J195+[5]Сентябрь!J195+[6]Сентябрь!J195+[7]Сентябрь!J195+[8]Сентябрь!J195+[9]Сентябрь!J195+[10]Сентябрь!J195+[11]Сентябрь!J195</f>
        <v>0</v>
      </c>
      <c r="K195" s="108" t="n">
        <f aca="false">H195+I195+J195</f>
        <v>0</v>
      </c>
      <c r="L195" s="108" t="n">
        <f aca="false">D195+H195</f>
        <v>0</v>
      </c>
      <c r="M195" s="108" t="n">
        <f aca="false">E195+I195</f>
        <v>0</v>
      </c>
      <c r="N195" s="108" t="n">
        <f aca="false">F195+J195</f>
        <v>0</v>
      </c>
      <c r="O195" s="108" t="n">
        <f aca="false">L195+M195+N195</f>
        <v>0</v>
      </c>
      <c r="P195" s="108" t="n">
        <f aca="false">[1]Сентябрь!P195+[2]Сентябрь!P195+[3]Сентябрь!P195+[4]Сентябрь!P195+[5]Сентябрь!P195+[6]Сентябрь!P195+[7]Сентябрь!P195+[8]Сентябрь!P195+[9]Сентябрь!P195+[10]Сентябрь!P195+[11]Сентябрь!P195</f>
        <v>0</v>
      </c>
    </row>
    <row r="196" customFormat="false" ht="22.5" hidden="false" customHeight="true" outlineLevel="0" collapsed="false">
      <c r="A196" s="138" t="s">
        <v>345</v>
      </c>
      <c r="B196" s="139" t="s">
        <v>346</v>
      </c>
      <c r="C196" s="85" t="s">
        <v>347</v>
      </c>
      <c r="D196" s="140" t="n">
        <f aca="false">D129+D131+D157+D159+D163+D165+D169+D182+D186+D191+D195</f>
        <v>0</v>
      </c>
      <c r="E196" s="140" t="n">
        <f aca="false">E129+E131+E157+E159+E163+E165+E169+E182+E186+E191+E195</f>
        <v>0</v>
      </c>
      <c r="F196" s="140" t="n">
        <f aca="false">F129+F131+F157+F159+F163+F165+F169+F182+F186+F191+F195</f>
        <v>0</v>
      </c>
      <c r="G196" s="140" t="n">
        <f aca="false">G129+G131+G157+G159+G163+G165+G169+G182+G186+G191+G195</f>
        <v>0</v>
      </c>
      <c r="H196" s="140" t="n">
        <f aca="false">H129+H131+H157+H159+H163+H165+H169+H182+H186+H191+H195</f>
        <v>0</v>
      </c>
      <c r="I196" s="140" t="n">
        <f aca="false">I129+I131+I157+I159+I163+I165+I169+I182+I186+I191+I195</f>
        <v>0</v>
      </c>
      <c r="J196" s="140" t="n">
        <f aca="false">J129+J131+J157+J159+J163+J165+J169+J182+J186+J191+J195</f>
        <v>0</v>
      </c>
      <c r="K196" s="140" t="n">
        <f aca="false">K129+K131+K157+K159+K163+K165+K169+K182+K186+K191+K195</f>
        <v>0</v>
      </c>
      <c r="L196" s="140" t="n">
        <f aca="false">L129+L131+L157+L159+L163+L165+L169+L182+L186+L191+L195</f>
        <v>0</v>
      </c>
      <c r="M196" s="140" t="n">
        <f aca="false">M129+M131+M157+M159+M163+M165+M169+M182+M186+M191+M195</f>
        <v>0</v>
      </c>
      <c r="N196" s="140" t="n">
        <f aca="false">N129+N131+N157+N159+N163+N165+N169+N182+N186+N191+N195</f>
        <v>0</v>
      </c>
      <c r="O196" s="140" t="n">
        <f aca="false">O129+O131+O157+O159+O163+O165+O169+O182+O186+O191+O195</f>
        <v>0</v>
      </c>
      <c r="P196" s="140" t="n">
        <f aca="false">P129+P131+P157+P159+P163+P165+P169+P182+P186+P191+P195</f>
        <v>0</v>
      </c>
    </row>
    <row r="197" customFormat="false" ht="22.5" hidden="false" customHeight="true" outlineLevel="0" collapsed="false">
      <c r="A197" s="141"/>
      <c r="B197" s="142"/>
      <c r="C197" s="143"/>
      <c r="D197" s="144"/>
      <c r="E197" s="144"/>
      <c r="F197" s="144"/>
      <c r="G197" s="144"/>
      <c r="H197" s="144"/>
      <c r="I197" s="144"/>
      <c r="J197" s="144"/>
      <c r="K197" s="144"/>
      <c r="L197" s="144"/>
      <c r="M197" s="144"/>
      <c r="N197" s="144"/>
      <c r="O197" s="144"/>
      <c r="P197" s="144"/>
    </row>
    <row r="198" customFormat="false" ht="21" hidden="false" customHeight="true" outlineLevel="0" collapsed="false">
      <c r="A198" s="141"/>
      <c r="B198" s="142"/>
      <c r="C198" s="143"/>
      <c r="D198" s="144"/>
      <c r="E198" s="144"/>
      <c r="F198" s="144"/>
      <c r="G198" s="144"/>
      <c r="H198" s="144"/>
      <c r="I198" s="144"/>
      <c r="J198" s="144"/>
      <c r="K198" s="144"/>
      <c r="L198" s="144"/>
      <c r="M198" s="144"/>
      <c r="N198" s="144"/>
      <c r="O198" s="144"/>
      <c r="P198" s="144"/>
    </row>
    <row r="202" customFormat="false" ht="15.75" hidden="false" customHeight="false" outlineLevel="0" collapsed="false">
      <c r="A202" s="80" t="s">
        <v>348</v>
      </c>
      <c r="B202" s="81"/>
    </row>
    <row r="203" customFormat="false" ht="15.75" hidden="false" customHeight="false" outlineLevel="0" collapsed="false">
      <c r="A203" s="82" t="s">
        <v>349</v>
      </c>
      <c r="B203" s="83"/>
      <c r="C203" s="83"/>
      <c r="D203" s="83"/>
      <c r="E203" s="83"/>
      <c r="F203" s="83"/>
      <c r="G203" s="83"/>
      <c r="H203" s="83"/>
      <c r="I203" s="83"/>
      <c r="J203" s="83"/>
      <c r="K203" s="83"/>
      <c r="L203" s="83"/>
      <c r="M203" s="83"/>
      <c r="N203" s="83"/>
      <c r="O203" s="83"/>
      <c r="P203" s="83"/>
    </row>
    <row r="204" customFormat="false" ht="13.5" hidden="false" customHeight="true" outlineLevel="0" collapsed="false">
      <c r="A204" s="84" t="s">
        <v>165</v>
      </c>
      <c r="B204" s="85" t="s">
        <v>36</v>
      </c>
      <c r="C204" s="85" t="s">
        <v>166</v>
      </c>
      <c r="D204" s="84" t="s">
        <v>38</v>
      </c>
      <c r="E204" s="84"/>
      <c r="F204" s="84"/>
      <c r="G204" s="84"/>
      <c r="H204" s="145" t="s">
        <v>39</v>
      </c>
      <c r="I204" s="145"/>
      <c r="J204" s="145"/>
      <c r="K204" s="145"/>
      <c r="L204" s="145" t="s">
        <v>132</v>
      </c>
      <c r="M204" s="145"/>
      <c r="N204" s="145"/>
      <c r="O204" s="145"/>
      <c r="P204" s="145"/>
    </row>
    <row r="205" customFormat="false" ht="12.75" hidden="false" customHeight="true" outlineLevel="0" collapsed="false">
      <c r="A205" s="84"/>
      <c r="B205" s="85"/>
      <c r="C205" s="85"/>
      <c r="D205" s="146" t="s">
        <v>137</v>
      </c>
      <c r="E205" s="147" t="s">
        <v>138</v>
      </c>
      <c r="F205" s="147" t="s">
        <v>59</v>
      </c>
      <c r="G205" s="148" t="s">
        <v>132</v>
      </c>
      <c r="H205" s="146" t="s">
        <v>137</v>
      </c>
      <c r="I205" s="147" t="s">
        <v>138</v>
      </c>
      <c r="J205" s="147" t="s">
        <v>59</v>
      </c>
      <c r="K205" s="148" t="s">
        <v>132</v>
      </c>
      <c r="L205" s="149" t="s">
        <v>137</v>
      </c>
      <c r="M205" s="150" t="s">
        <v>167</v>
      </c>
      <c r="N205" s="151" t="s">
        <v>168</v>
      </c>
      <c r="O205" s="84" t="s">
        <v>132</v>
      </c>
      <c r="P205" s="152" t="s">
        <v>169</v>
      </c>
    </row>
    <row r="206" customFormat="false" ht="13.5" hidden="false" customHeight="false" outlineLevel="0" collapsed="false">
      <c r="A206" s="84"/>
      <c r="B206" s="85"/>
      <c r="C206" s="85"/>
      <c r="D206" s="146"/>
      <c r="E206" s="147"/>
      <c r="F206" s="147"/>
      <c r="G206" s="148"/>
      <c r="H206" s="146"/>
      <c r="I206" s="147"/>
      <c r="J206" s="147"/>
      <c r="K206" s="148"/>
      <c r="L206" s="149"/>
      <c r="M206" s="150"/>
      <c r="N206" s="151"/>
      <c r="O206" s="84"/>
      <c r="P206" s="152"/>
    </row>
    <row r="207" customFormat="false" ht="16.5" hidden="false" customHeight="false" outlineLevel="0" collapsed="false">
      <c r="A207" s="94" t="n">
        <v>1</v>
      </c>
      <c r="B207" s="95" t="n">
        <v>2</v>
      </c>
      <c r="C207" s="96" t="n">
        <v>3</v>
      </c>
      <c r="D207" s="97" t="n">
        <v>4</v>
      </c>
      <c r="E207" s="98" t="n">
        <v>5</v>
      </c>
      <c r="F207" s="98" t="n">
        <v>6</v>
      </c>
      <c r="G207" s="99" t="n">
        <v>7</v>
      </c>
      <c r="H207" s="100" t="n">
        <v>8</v>
      </c>
      <c r="I207" s="98" t="n">
        <v>9</v>
      </c>
      <c r="J207" s="98" t="n">
        <v>10</v>
      </c>
      <c r="K207" s="99" t="n">
        <v>11</v>
      </c>
      <c r="L207" s="101" t="n">
        <v>12</v>
      </c>
      <c r="M207" s="102" t="n">
        <v>13</v>
      </c>
      <c r="N207" s="102" t="n">
        <v>14</v>
      </c>
      <c r="O207" s="103" t="n">
        <v>15</v>
      </c>
      <c r="P207" s="95" t="n">
        <v>16</v>
      </c>
    </row>
    <row r="208" customFormat="false" ht="25.5" hidden="false" customHeight="true" outlineLevel="0" collapsed="false">
      <c r="A208" s="104" t="s">
        <v>170</v>
      </c>
      <c r="B208" s="105" t="n">
        <v>1</v>
      </c>
      <c r="C208" s="106" t="s">
        <v>171</v>
      </c>
      <c r="D208" s="108" t="n">
        <f aca="false">[1]Сентябрь!D208+[2]Сентябрь!D208+[3]Сентябрь!D208+[4]Сентябрь!D208+[5]Сентябрь!D208+[6]Сентябрь!D208+[7]Сентябрь!D208+[8]Сентябрь!D208+[9]Сентябрь!D208+[10]Сентябрь!D208+[11]Сентябрь!D208</f>
        <v>0</v>
      </c>
      <c r="E208" s="108" t="n">
        <f aca="false">[1]Сентябрь!E208+[2]Сентябрь!E208+[3]Сентябрь!E208+[4]Сентябрь!E208+[5]Сентябрь!E208+[6]Сентябрь!E208+[7]Сентябрь!E208+[8]Сентябрь!E208+[9]Сентябрь!E208+[10]Сентябрь!E208+[11]Сентябрь!E208</f>
        <v>0</v>
      </c>
      <c r="F208" s="108" t="n">
        <f aca="false">[1]Сентябрь!F208+[2]Сентябрь!F208+[3]Сентябрь!F208+[4]Сентябрь!F208+[5]Сентябрь!F208+[6]Сентябрь!F208+[7]Сентябрь!F208+[8]Сентябрь!F208+[9]Сентябрь!F208+[10]Сентябрь!F208+[11]Сентябрь!F208</f>
        <v>0</v>
      </c>
      <c r="G208" s="108" t="n">
        <f aca="false">D208+E208+F208</f>
        <v>0</v>
      </c>
      <c r="H208" s="108" t="n">
        <f aca="false">[1]Сентябрь!H208+[2]Сентябрь!H208+[3]Сентябрь!H208+[4]Сентябрь!H208+[5]Сентябрь!H208+[6]Сентябрь!H208+[7]Сентябрь!H208+[8]Сентябрь!H208+[9]Сентябрь!H208+[10]Сентябрь!H208+[11]Сентябрь!H208</f>
        <v>0</v>
      </c>
      <c r="I208" s="108" t="n">
        <f aca="false">[1]Сентябрь!I208+[2]Сентябрь!I208+[3]Сентябрь!I208+[4]Сентябрь!I208+[5]Сентябрь!I208+[6]Сентябрь!I208+[7]Сентябрь!I208+[8]Сентябрь!I208+[9]Сентябрь!I208+[10]Сентябрь!I208+[11]Сентябрь!I208</f>
        <v>0</v>
      </c>
      <c r="J208" s="108" t="n">
        <f aca="false">[1]Сентябрь!J208+[2]Сентябрь!J208+[3]Сентябрь!J208+[4]Сентябрь!J208+[5]Сентябрь!J208+[6]Сентябрь!J208+[7]Сентябрь!J208+[8]Сентябрь!J208+[9]Сентябрь!J208+[10]Сентябрь!J208+[11]Сентябрь!J208</f>
        <v>0</v>
      </c>
      <c r="K208" s="108" t="n">
        <f aca="false">H208+I208+J208</f>
        <v>0</v>
      </c>
      <c r="L208" s="108" t="n">
        <f aca="false">D208+H208</f>
        <v>0</v>
      </c>
      <c r="M208" s="108" t="n">
        <f aca="false">E208+I208</f>
        <v>0</v>
      </c>
      <c r="N208" s="108" t="n">
        <f aca="false">F208+J208</f>
        <v>0</v>
      </c>
      <c r="O208" s="108" t="n">
        <f aca="false">L208+M208+N208</f>
        <v>0</v>
      </c>
      <c r="P208" s="108" t="n">
        <f aca="false">[1]Сентябрь!P208+[2]Сентябрь!P208+[3]Сентябрь!P208+[4]Сентябрь!P208+[5]Сентябрь!P208+[6]Сентябрь!P208+[7]Сентябрь!P208+[8]Сентябрь!P208+[9]Сентябрь!P208+[10]Сентябрь!P208+[11]Сентябрь!P208</f>
        <v>0</v>
      </c>
    </row>
    <row r="209" customFormat="false" ht="21" hidden="false" customHeight="true" outlineLevel="0" collapsed="false">
      <c r="A209" s="109" t="s">
        <v>172</v>
      </c>
      <c r="B209" s="110" t="s">
        <v>173</v>
      </c>
      <c r="C209" s="111" t="s">
        <v>174</v>
      </c>
      <c r="D209" s="178" t="n">
        <f aca="false">[1]Сентябрь!D209+[2]Сентябрь!D209+[3]Сентябрь!D209+[4]Сентябрь!D209+[5]Сентябрь!D209+[6]Сентябрь!D209+[7]Сентябрь!D209+[8]Сентябрь!D209+[9]Сентябрь!D209+[10]Сентябрь!D209+[11]Сентябрь!D209</f>
        <v>0</v>
      </c>
      <c r="E209" s="178" t="n">
        <f aca="false">[1]Сентябрь!E209+[2]Сентябрь!E209+[3]Сентябрь!E209+[4]Сентябрь!E209+[5]Сентябрь!E209+[6]Сентябрь!E209+[7]Сентябрь!E209+[8]Сентябрь!E209+[9]Сентябрь!E209+[10]Сентябрь!E209+[11]Сентябрь!E209</f>
        <v>0</v>
      </c>
      <c r="F209" s="178" t="n">
        <f aca="false">[1]Сентябрь!F209+[2]Сентябрь!F209+[3]Сентябрь!F209+[4]Сентябрь!F209+[5]Сентябрь!F209+[6]Сентябрь!F209+[7]Сентябрь!F209+[8]Сентябрь!F209+[9]Сентябрь!F209+[10]Сентябрь!F209+[11]Сентябрь!F209</f>
        <v>0</v>
      </c>
      <c r="G209" s="112" t="n">
        <f aca="false">D209+E209+F209</f>
        <v>0</v>
      </c>
      <c r="H209" s="178" t="n">
        <f aca="false">[1]Сентябрь!H209+[2]Сентябрь!H209+[3]Сентябрь!H209+[4]Сентябрь!H209+[5]Сентябрь!H209+[6]Сентябрь!H209+[7]Сентябрь!H209+[8]Сентябрь!H209+[9]Сентябрь!H209+[10]Сентябрь!H209+[11]Сентябрь!H209</f>
        <v>0</v>
      </c>
      <c r="I209" s="178" t="n">
        <f aca="false">[1]Сентябрь!I209+[2]Сентябрь!I209+[3]Сентябрь!I209+[4]Сентябрь!I209+[5]Сентябрь!I209+[6]Сентябрь!I209+[7]Сентябрь!I209+[8]Сентябрь!I209+[9]Сентябрь!I209+[10]Сентябрь!I209+[11]Сентябрь!I209</f>
        <v>0</v>
      </c>
      <c r="J209" s="178" t="n">
        <f aca="false">[1]Сентябрь!J209+[2]Сентябрь!J209+[3]Сентябрь!J209+[4]Сентябрь!J209+[5]Сентябрь!J209+[6]Сентябрь!J209+[7]Сентябрь!J209+[8]Сентябрь!J209+[9]Сентябрь!J209+[10]Сентябрь!J209+[11]Сентябрь!J209</f>
        <v>0</v>
      </c>
      <c r="K209" s="112" t="n">
        <f aca="false">H209+I209+J209</f>
        <v>0</v>
      </c>
      <c r="L209" s="112" t="n">
        <f aca="false">D209+H209</f>
        <v>0</v>
      </c>
      <c r="M209" s="112" t="n">
        <f aca="false">E209+I209</f>
        <v>0</v>
      </c>
      <c r="N209" s="112" t="n">
        <f aca="false">F209+J209</f>
        <v>0</v>
      </c>
      <c r="O209" s="112" t="n">
        <f aca="false">L209+M209+N209</f>
        <v>0</v>
      </c>
      <c r="P209" s="178" t="n">
        <f aca="false">[1]Сентябрь!P209+[2]Сентябрь!P209+[3]Сентябрь!P209+[4]Сентябрь!P209+[5]Сентябрь!P209+[6]Сентябрь!P209+[7]Сентябрь!P209+[8]Сентябрь!P209+[9]Сентябрь!P209+[10]Сентябрь!P209+[11]Сентябрь!P209</f>
        <v>0</v>
      </c>
    </row>
    <row r="210" customFormat="false" ht="15.75" hidden="false" customHeight="false" outlineLevel="0" collapsed="false">
      <c r="A210" s="113" t="s">
        <v>175</v>
      </c>
      <c r="B210" s="114" t="n">
        <v>2</v>
      </c>
      <c r="C210" s="115" t="s">
        <v>176</v>
      </c>
      <c r="D210" s="108" t="n">
        <f aca="false">[1]Сентябрь!D210+[2]Сентябрь!D210+[3]Сентябрь!D210+[4]Сентябрь!D210+[5]Сентябрь!D210+[6]Сентябрь!D210+[7]Сентябрь!D210+[8]Сентябрь!D210+[9]Сентябрь!D210+[10]Сентябрь!D210+[11]Сентябрь!D210</f>
        <v>0</v>
      </c>
      <c r="E210" s="108" t="n">
        <f aca="false">[1]Сентябрь!E210+[2]Сентябрь!E210+[3]Сентябрь!E210+[4]Сентябрь!E210+[5]Сентябрь!E210+[6]Сентябрь!E210+[7]Сентябрь!E210+[8]Сентябрь!E210+[9]Сентябрь!E210+[10]Сентябрь!E210+[11]Сентябрь!E210</f>
        <v>0</v>
      </c>
      <c r="F210" s="108" t="n">
        <f aca="false">[1]Сентябрь!F210+[2]Сентябрь!F210+[3]Сентябрь!F210+[4]Сентябрь!F210+[5]Сентябрь!F210+[6]Сентябрь!F210+[7]Сентябрь!F210+[8]Сентябрь!F210+[9]Сентябрь!F210+[10]Сентябрь!F210+[11]Сентябрь!F210</f>
        <v>0</v>
      </c>
      <c r="G210" s="108" t="n">
        <f aca="false">D210+E210+F210</f>
        <v>0</v>
      </c>
      <c r="H210" s="108" t="n">
        <f aca="false">[1]Сентябрь!H210+[2]Сентябрь!H210+[3]Сентябрь!H210+[4]Сентябрь!H210+[5]Сентябрь!H210+[6]Сентябрь!H210+[7]Сентябрь!H210+[8]Сентябрь!H210+[9]Сентябрь!H210+[10]Сентябрь!H210+[11]Сентябрь!H210</f>
        <v>0</v>
      </c>
      <c r="I210" s="108" t="n">
        <f aca="false">[1]Сентябрь!I210+[2]Сентябрь!I210+[3]Сентябрь!I210+[4]Сентябрь!I210+[5]Сентябрь!I210+[6]Сентябрь!I210+[7]Сентябрь!I210+[8]Сентябрь!I210+[9]Сентябрь!I210+[10]Сентябрь!I210+[11]Сентябрь!I210</f>
        <v>0</v>
      </c>
      <c r="J210" s="108" t="n">
        <f aca="false">[1]Сентябрь!J210+[2]Сентябрь!J210+[3]Сентябрь!J210+[4]Сентябрь!J210+[5]Сентябрь!J210+[6]Сентябрь!J210+[7]Сентябрь!J210+[8]Сентябрь!J210+[9]Сентябрь!J210+[10]Сентябрь!J210+[11]Сентябрь!J210</f>
        <v>0</v>
      </c>
      <c r="K210" s="108" t="n">
        <f aca="false">H210+I210+J210</f>
        <v>0</v>
      </c>
      <c r="L210" s="108" t="n">
        <f aca="false">D210+H210</f>
        <v>0</v>
      </c>
      <c r="M210" s="108" t="n">
        <f aca="false">E210+I210</f>
        <v>0</v>
      </c>
      <c r="N210" s="108" t="n">
        <f aca="false">F210+J210</f>
        <v>0</v>
      </c>
      <c r="O210" s="108" t="n">
        <f aca="false">L210+M210+N210</f>
        <v>0</v>
      </c>
      <c r="P210" s="108" t="n">
        <f aca="false">[1]Сентябрь!P210+[2]Сентябрь!P210+[3]Сентябрь!P210+[4]Сентябрь!P210+[5]Сентябрь!P210+[6]Сентябрь!P210+[7]Сентябрь!P210+[8]Сентябрь!P210+[9]Сентябрь!P210+[10]Сентябрь!P210+[11]Сентябрь!P210</f>
        <v>0</v>
      </c>
    </row>
    <row r="211" customFormat="false" ht="22.5" hidden="false" customHeight="true" outlineLevel="0" collapsed="false">
      <c r="A211" s="116" t="s">
        <v>177</v>
      </c>
      <c r="B211" s="117" t="s">
        <v>178</v>
      </c>
      <c r="C211" s="118" t="s">
        <v>179</v>
      </c>
      <c r="D211" s="178" t="n">
        <f aca="false">[1]Сентябрь!D211+[2]Сентябрь!D211+[3]Сентябрь!D211+[4]Сентябрь!D211+[5]Сентябрь!D211+[6]Сентябрь!D211+[7]Сентябрь!D211+[8]Сентябрь!D211+[9]Сентябрь!D211+[10]Сентябрь!D211+[11]Сентябрь!D211</f>
        <v>0</v>
      </c>
      <c r="E211" s="178" t="n">
        <f aca="false">[1]Сентябрь!E211+[2]Сентябрь!E211+[3]Сентябрь!E211+[4]Сентябрь!E211+[5]Сентябрь!E211+[6]Сентябрь!E211+[7]Сентябрь!E211+[8]Сентябрь!E211+[9]Сентябрь!E211+[10]Сентябрь!E211+[11]Сентябрь!E211</f>
        <v>0</v>
      </c>
      <c r="F211" s="178" t="n">
        <f aca="false">[1]Сентябрь!F211+[2]Сентябрь!F211+[3]Сентябрь!F211+[4]Сентябрь!F211+[5]Сентябрь!F211+[6]Сентябрь!F211+[7]Сентябрь!F211+[8]Сентябрь!F211+[9]Сентябрь!F211+[10]Сентябрь!F211+[11]Сентябрь!F211</f>
        <v>0</v>
      </c>
      <c r="G211" s="112" t="n">
        <f aca="false">D211+E211+F211</f>
        <v>0</v>
      </c>
      <c r="H211" s="178" t="n">
        <f aca="false">[1]Сентябрь!H211+[2]Сентябрь!H211+[3]Сентябрь!H211+[4]Сентябрь!H211+[5]Сентябрь!H211+[6]Сентябрь!H211+[7]Сентябрь!H211+[8]Сентябрь!H211+[9]Сентябрь!H211+[10]Сентябрь!H211+[11]Сентябрь!H211</f>
        <v>0</v>
      </c>
      <c r="I211" s="178" t="n">
        <f aca="false">[1]Сентябрь!I211+[2]Сентябрь!I211+[3]Сентябрь!I211+[4]Сентябрь!I211+[5]Сентябрь!I211+[6]Сентябрь!I211+[7]Сентябрь!I211+[8]Сентябрь!I211+[9]Сентябрь!I211+[10]Сентябрь!I211+[11]Сентябрь!I211</f>
        <v>0</v>
      </c>
      <c r="J211" s="178" t="n">
        <f aca="false">[1]Сентябрь!J211+[2]Сентябрь!J211+[3]Сентябрь!J211+[4]Сентябрь!J211+[5]Сентябрь!J211+[6]Сентябрь!J211+[7]Сентябрь!J211+[8]Сентябрь!J211+[9]Сентябрь!J211+[10]Сентябрь!J211+[11]Сентябрь!J211</f>
        <v>0</v>
      </c>
      <c r="K211" s="112" t="n">
        <f aca="false">H211+I211+J211</f>
        <v>0</v>
      </c>
      <c r="L211" s="112" t="n">
        <f aca="false">D211+H211</f>
        <v>0</v>
      </c>
      <c r="M211" s="112" t="n">
        <f aca="false">E211+I211</f>
        <v>0</v>
      </c>
      <c r="N211" s="112" t="n">
        <f aca="false">F211+J211</f>
        <v>0</v>
      </c>
      <c r="O211" s="112" t="n">
        <f aca="false">L211+M211+N211</f>
        <v>0</v>
      </c>
      <c r="P211" s="178" t="n">
        <f aca="false">[1]Сентябрь!P211+[2]Сентябрь!P211+[3]Сентябрь!P211+[4]Сентябрь!P211+[5]Сентябрь!P211+[6]Сентябрь!P211+[7]Сентябрь!P211+[8]Сентябрь!P211+[9]Сентябрь!P211+[10]Сентябрь!P211+[11]Сентябрь!P211</f>
        <v>0</v>
      </c>
    </row>
    <row r="212" customFormat="false" ht="18.75" hidden="false" customHeight="true" outlineLevel="0" collapsed="false">
      <c r="A212" s="116" t="s">
        <v>180</v>
      </c>
      <c r="B212" s="119" t="s">
        <v>181</v>
      </c>
      <c r="C212" s="120" t="s">
        <v>182</v>
      </c>
      <c r="D212" s="178" t="n">
        <f aca="false">[1]Сентябрь!D212+[2]Сентябрь!D212+[3]Сентябрь!D212+[4]Сентябрь!D212+[5]Сентябрь!D212+[6]Сентябрь!D212+[7]Сентябрь!D212+[8]Сентябрь!D212+[9]Сентябрь!D212+[10]Сентябрь!D212+[11]Сентябрь!D212</f>
        <v>0</v>
      </c>
      <c r="E212" s="178" t="n">
        <f aca="false">[1]Сентябрь!E212+[2]Сентябрь!E212+[3]Сентябрь!E212+[4]Сентябрь!E212+[5]Сентябрь!E212+[6]Сентябрь!E212+[7]Сентябрь!E212+[8]Сентябрь!E212+[9]Сентябрь!E212+[10]Сентябрь!E212+[11]Сентябрь!E212</f>
        <v>0</v>
      </c>
      <c r="F212" s="178" t="n">
        <f aca="false">[1]Сентябрь!F212+[2]Сентябрь!F212+[3]Сентябрь!F212+[4]Сентябрь!F212+[5]Сентябрь!F212+[6]Сентябрь!F212+[7]Сентябрь!F212+[8]Сентябрь!F212+[9]Сентябрь!F212+[10]Сентябрь!F212+[11]Сентябрь!F212</f>
        <v>0</v>
      </c>
      <c r="G212" s="112" t="n">
        <f aca="false">D212+E212+F212</f>
        <v>0</v>
      </c>
      <c r="H212" s="178" t="n">
        <f aca="false">[1]Сентябрь!H212+[2]Сентябрь!H212+[3]Сентябрь!H212+[4]Сентябрь!H212+[5]Сентябрь!H212+[6]Сентябрь!H212+[7]Сентябрь!H212+[8]Сентябрь!H212+[9]Сентябрь!H212+[10]Сентябрь!H212+[11]Сентябрь!H212</f>
        <v>0</v>
      </c>
      <c r="I212" s="178" t="n">
        <f aca="false">[1]Сентябрь!I212+[2]Сентябрь!I212+[3]Сентябрь!I212+[4]Сентябрь!I212+[5]Сентябрь!I212+[6]Сентябрь!I212+[7]Сентябрь!I212+[8]Сентябрь!I212+[9]Сентябрь!I212+[10]Сентябрь!I212+[11]Сентябрь!I212</f>
        <v>0</v>
      </c>
      <c r="J212" s="178" t="n">
        <f aca="false">[1]Сентябрь!J212+[2]Сентябрь!J212+[3]Сентябрь!J212+[4]Сентябрь!J212+[5]Сентябрь!J212+[6]Сентябрь!J212+[7]Сентябрь!J212+[8]Сентябрь!J212+[9]Сентябрь!J212+[10]Сентябрь!J212+[11]Сентябрь!J212</f>
        <v>0</v>
      </c>
      <c r="K212" s="112" t="n">
        <f aca="false">H212+I212+J212</f>
        <v>0</v>
      </c>
      <c r="L212" s="112" t="n">
        <f aca="false">D212+H212</f>
        <v>0</v>
      </c>
      <c r="M212" s="112" t="n">
        <f aca="false">E212+I212</f>
        <v>0</v>
      </c>
      <c r="N212" s="112" t="n">
        <f aca="false">F212+J212</f>
        <v>0</v>
      </c>
      <c r="O212" s="112" t="n">
        <f aca="false">L212+M212+N212</f>
        <v>0</v>
      </c>
      <c r="P212" s="178" t="n">
        <f aca="false">[1]Сентябрь!P212+[2]Сентябрь!P212+[3]Сентябрь!P212+[4]Сентябрь!P212+[5]Сентябрь!P212+[6]Сентябрь!P212+[7]Сентябрь!P212+[8]Сентябрь!P212+[9]Сентябрь!P212+[10]Сентябрь!P212+[11]Сентябрь!P212</f>
        <v>0</v>
      </c>
    </row>
    <row r="213" customFormat="false" ht="13.5" hidden="false" customHeight="true" outlineLevel="0" collapsed="false">
      <c r="A213" s="121" t="s">
        <v>183</v>
      </c>
      <c r="B213" s="122" t="s">
        <v>184</v>
      </c>
      <c r="C213" s="120"/>
      <c r="D213" s="178" t="n">
        <f aca="false">[1]Сентябрь!D213+[2]Сентябрь!D213+[3]Сентябрь!D213+[4]Сентябрь!D213+[5]Сентябрь!D213+[6]Сентябрь!D213+[7]Сентябрь!D213+[8]Сентябрь!D213+[9]Сентябрь!D213+[10]Сентябрь!D213+[11]Сентябрь!D213</f>
        <v>0</v>
      </c>
      <c r="E213" s="178" t="n">
        <f aca="false">[1]Сентябрь!E213+[2]Сентябрь!E213+[3]Сентябрь!E213+[4]Сентябрь!E213+[5]Сентябрь!E213+[6]Сентябрь!E213+[7]Сентябрь!E213+[8]Сентябрь!E213+[9]Сентябрь!E213+[10]Сентябрь!E213+[11]Сентябрь!E213</f>
        <v>0</v>
      </c>
      <c r="F213" s="178" t="n">
        <f aca="false">[1]Сентябрь!F213+[2]Сентябрь!F213+[3]Сентябрь!F213+[4]Сентябрь!F213+[5]Сентябрь!F213+[6]Сентябрь!F213+[7]Сентябрь!F213+[8]Сентябрь!F213+[9]Сентябрь!F213+[10]Сентябрь!F213+[11]Сентябрь!F213</f>
        <v>0</v>
      </c>
      <c r="G213" s="112" t="n">
        <f aca="false">D213+E213+F213</f>
        <v>0</v>
      </c>
      <c r="H213" s="178" t="n">
        <f aca="false">[1]Сентябрь!H213+[2]Сентябрь!H213+[3]Сентябрь!H213+[4]Сентябрь!H213+[5]Сентябрь!H213+[6]Сентябрь!H213+[7]Сентябрь!H213+[8]Сентябрь!H213+[9]Сентябрь!H213+[10]Сентябрь!H213+[11]Сентябрь!H213</f>
        <v>0</v>
      </c>
      <c r="I213" s="178" t="n">
        <f aca="false">[1]Сентябрь!I213+[2]Сентябрь!I213+[3]Сентябрь!I213+[4]Сентябрь!I213+[5]Сентябрь!I213+[6]Сентябрь!I213+[7]Сентябрь!I213+[8]Сентябрь!I213+[9]Сентябрь!I213+[10]Сентябрь!I213+[11]Сентябрь!I213</f>
        <v>0</v>
      </c>
      <c r="J213" s="178" t="n">
        <f aca="false">[1]Сентябрь!J213+[2]Сентябрь!J213+[3]Сентябрь!J213+[4]Сентябрь!J213+[5]Сентябрь!J213+[6]Сентябрь!J213+[7]Сентябрь!J213+[8]Сентябрь!J213+[9]Сентябрь!J213+[10]Сентябрь!J213+[11]Сентябрь!J213</f>
        <v>0</v>
      </c>
      <c r="K213" s="112" t="n">
        <f aca="false">H213+I213+J213</f>
        <v>0</v>
      </c>
      <c r="L213" s="112" t="n">
        <f aca="false">D213+H213</f>
        <v>0</v>
      </c>
      <c r="M213" s="112" t="n">
        <f aca="false">E213+I213</f>
        <v>0</v>
      </c>
      <c r="N213" s="112" t="n">
        <f aca="false">F213+J213</f>
        <v>0</v>
      </c>
      <c r="O213" s="112" t="n">
        <f aca="false">L213+M213+N213</f>
        <v>0</v>
      </c>
      <c r="P213" s="178" t="n">
        <f aca="false">[1]Сентябрь!P213+[2]Сентябрь!P213+[3]Сентябрь!P213+[4]Сентябрь!P213+[5]Сентябрь!P213+[6]Сентябрь!P213+[7]Сентябрь!P213+[8]Сентябрь!P213+[9]Сентябрь!P213+[10]Сентябрь!P213+[11]Сентябрь!P213</f>
        <v>0</v>
      </c>
    </row>
    <row r="214" customFormat="false" ht="15.75" hidden="false" customHeight="true" outlineLevel="0" collapsed="false">
      <c r="A214" s="116" t="s">
        <v>185</v>
      </c>
      <c r="B214" s="119" t="s">
        <v>186</v>
      </c>
      <c r="C214" s="118" t="s">
        <v>187</v>
      </c>
      <c r="D214" s="178" t="n">
        <f aca="false">[1]Сентябрь!D214+[2]Сентябрь!D214+[3]Сентябрь!D214+[4]Сентябрь!D214+[5]Сентябрь!D214+[6]Сентябрь!D214+[7]Сентябрь!D214+[8]Сентябрь!D214+[9]Сентябрь!D214+[10]Сентябрь!D214+[11]Сентябрь!D214</f>
        <v>0</v>
      </c>
      <c r="E214" s="178" t="n">
        <f aca="false">[1]Сентябрь!E214+[2]Сентябрь!E214+[3]Сентябрь!E214+[4]Сентябрь!E214+[5]Сентябрь!E214+[6]Сентябрь!E214+[7]Сентябрь!E214+[8]Сентябрь!E214+[9]Сентябрь!E214+[10]Сентябрь!E214+[11]Сентябрь!E214</f>
        <v>0</v>
      </c>
      <c r="F214" s="178" t="n">
        <f aca="false">[1]Сентябрь!F214+[2]Сентябрь!F214+[3]Сентябрь!F214+[4]Сентябрь!F214+[5]Сентябрь!F214+[6]Сентябрь!F214+[7]Сентябрь!F214+[8]Сентябрь!F214+[9]Сентябрь!F214+[10]Сентябрь!F214+[11]Сентябрь!F214</f>
        <v>0</v>
      </c>
      <c r="G214" s="112" t="n">
        <f aca="false">D214+E214+F214</f>
        <v>0</v>
      </c>
      <c r="H214" s="178" t="n">
        <f aca="false">[1]Сентябрь!H214+[2]Сентябрь!H214+[3]Сентябрь!H214+[4]Сентябрь!H214+[5]Сентябрь!H214+[6]Сентябрь!H214+[7]Сентябрь!H214+[8]Сентябрь!H214+[9]Сентябрь!H214+[10]Сентябрь!H214+[11]Сентябрь!H214</f>
        <v>0</v>
      </c>
      <c r="I214" s="178" t="n">
        <f aca="false">[1]Сентябрь!I214+[2]Сентябрь!I214+[3]Сентябрь!I214+[4]Сентябрь!I214+[5]Сентябрь!I214+[6]Сентябрь!I214+[7]Сентябрь!I214+[8]Сентябрь!I214+[9]Сентябрь!I214+[10]Сентябрь!I214+[11]Сентябрь!I214</f>
        <v>0</v>
      </c>
      <c r="J214" s="178" t="n">
        <f aca="false">[1]Сентябрь!J214+[2]Сентябрь!J214+[3]Сентябрь!J214+[4]Сентябрь!J214+[5]Сентябрь!J214+[6]Сентябрь!J214+[7]Сентябрь!J214+[8]Сентябрь!J214+[9]Сентябрь!J214+[10]Сентябрь!J214+[11]Сентябрь!J214</f>
        <v>0</v>
      </c>
      <c r="K214" s="112" t="n">
        <f aca="false">H214+I214+J214</f>
        <v>0</v>
      </c>
      <c r="L214" s="112" t="n">
        <f aca="false">D214+H214</f>
        <v>0</v>
      </c>
      <c r="M214" s="112" t="n">
        <f aca="false">E214+I214</f>
        <v>0</v>
      </c>
      <c r="N214" s="112" t="n">
        <f aca="false">F214+J214</f>
        <v>0</v>
      </c>
      <c r="O214" s="112" t="n">
        <f aca="false">L214+M214+N214</f>
        <v>0</v>
      </c>
      <c r="P214" s="178" t="n">
        <f aca="false">[1]Сентябрь!P214+[2]Сентябрь!P214+[3]Сентябрь!P214+[4]Сентябрь!P214+[5]Сентябрь!P214+[6]Сентябрь!P214+[7]Сентябрь!P214+[8]Сентябрь!P214+[9]Сентябрь!P214+[10]Сентябрь!P214+[11]Сентябрь!P214</f>
        <v>0</v>
      </c>
    </row>
    <row r="215" customFormat="false" ht="21.75" hidden="false" customHeight="true" outlineLevel="0" collapsed="false">
      <c r="A215" s="123" t="s">
        <v>183</v>
      </c>
      <c r="B215" s="119" t="s">
        <v>188</v>
      </c>
      <c r="C215" s="118"/>
      <c r="D215" s="178" t="n">
        <f aca="false">[1]Сентябрь!D215+[2]Сентябрь!D215+[3]Сентябрь!D215+[4]Сентябрь!D215+[5]Сентябрь!D215+[6]Сентябрь!D215+[7]Сентябрь!D215+[8]Сентябрь!D215+[9]Сентябрь!D215+[10]Сентябрь!D215+[11]Сентябрь!D215</f>
        <v>0</v>
      </c>
      <c r="E215" s="178" t="n">
        <f aca="false">[1]Сентябрь!E215+[2]Сентябрь!E215+[3]Сентябрь!E215+[4]Сентябрь!E215+[5]Сентябрь!E215+[6]Сентябрь!E215+[7]Сентябрь!E215+[8]Сентябрь!E215+[9]Сентябрь!E215+[10]Сентябрь!E215+[11]Сентябрь!E215</f>
        <v>0</v>
      </c>
      <c r="F215" s="178" t="n">
        <f aca="false">[1]Сентябрь!F215+[2]Сентябрь!F215+[3]Сентябрь!F215+[4]Сентябрь!F215+[5]Сентябрь!F215+[6]Сентябрь!F215+[7]Сентябрь!F215+[8]Сентябрь!F215+[9]Сентябрь!F215+[10]Сентябрь!F215+[11]Сентябрь!F215</f>
        <v>0</v>
      </c>
      <c r="G215" s="112" t="n">
        <f aca="false">D215+E215+F215</f>
        <v>0</v>
      </c>
      <c r="H215" s="178" t="n">
        <f aca="false">[1]Сентябрь!H215+[2]Сентябрь!H215+[3]Сентябрь!H215+[4]Сентябрь!H215+[5]Сентябрь!H215+[6]Сентябрь!H215+[7]Сентябрь!H215+[8]Сентябрь!H215+[9]Сентябрь!H215+[10]Сентябрь!H215+[11]Сентябрь!H215</f>
        <v>0</v>
      </c>
      <c r="I215" s="178" t="n">
        <f aca="false">[1]Сентябрь!I215+[2]Сентябрь!I215+[3]Сентябрь!I215+[4]Сентябрь!I215+[5]Сентябрь!I215+[6]Сентябрь!I215+[7]Сентябрь!I215+[8]Сентябрь!I215+[9]Сентябрь!I215+[10]Сентябрь!I215+[11]Сентябрь!I215</f>
        <v>0</v>
      </c>
      <c r="J215" s="178" t="n">
        <f aca="false">[1]Сентябрь!J215+[2]Сентябрь!J215+[3]Сентябрь!J215+[4]Сентябрь!J215+[5]Сентябрь!J215+[6]Сентябрь!J215+[7]Сентябрь!J215+[8]Сентябрь!J215+[9]Сентябрь!J215+[10]Сентябрь!J215+[11]Сентябрь!J215</f>
        <v>0</v>
      </c>
      <c r="K215" s="112" t="n">
        <f aca="false">H215+I215+J215</f>
        <v>0</v>
      </c>
      <c r="L215" s="112" t="n">
        <f aca="false">D215+H215</f>
        <v>0</v>
      </c>
      <c r="M215" s="112" t="n">
        <f aca="false">E215+I215</f>
        <v>0</v>
      </c>
      <c r="N215" s="112" t="n">
        <f aca="false">F215+J215</f>
        <v>0</v>
      </c>
      <c r="O215" s="112" t="n">
        <f aca="false">L215+M215+N215</f>
        <v>0</v>
      </c>
      <c r="P215" s="178" t="n">
        <f aca="false">[1]Сентябрь!P215+[2]Сентябрь!P215+[3]Сентябрь!P215+[4]Сентябрь!P215+[5]Сентябрь!P215+[6]Сентябрь!P215+[7]Сентябрь!P215+[8]Сентябрь!P215+[9]Сентябрь!P215+[10]Сентябрь!P215+[11]Сентябрь!P215</f>
        <v>0</v>
      </c>
    </row>
    <row r="216" customFormat="false" ht="19.5" hidden="false" customHeight="true" outlineLevel="0" collapsed="false">
      <c r="A216" s="116" t="s">
        <v>189</v>
      </c>
      <c r="B216" s="119" t="s">
        <v>190</v>
      </c>
      <c r="C216" s="120" t="s">
        <v>191</v>
      </c>
      <c r="D216" s="178" t="n">
        <f aca="false">[1]Сентябрь!D216+[2]Сентябрь!D216+[3]Сентябрь!D216+[4]Сентябрь!D216+[5]Сентябрь!D216+[6]Сентябрь!D216+[7]Сентябрь!D216+[8]Сентябрь!D216+[9]Сентябрь!D216+[10]Сентябрь!D216+[11]Сентябрь!D216</f>
        <v>0</v>
      </c>
      <c r="E216" s="178" t="n">
        <f aca="false">[1]Сентябрь!E216+[2]Сентябрь!E216+[3]Сентябрь!E216+[4]Сентябрь!E216+[5]Сентябрь!E216+[6]Сентябрь!E216+[7]Сентябрь!E216+[8]Сентябрь!E216+[9]Сентябрь!E216+[10]Сентябрь!E216+[11]Сентябрь!E216</f>
        <v>0</v>
      </c>
      <c r="F216" s="178" t="n">
        <f aca="false">[1]Сентябрь!F216+[2]Сентябрь!F216+[3]Сентябрь!F216+[4]Сентябрь!F216+[5]Сентябрь!F216+[6]Сентябрь!F216+[7]Сентябрь!F216+[8]Сентябрь!F216+[9]Сентябрь!F216+[10]Сентябрь!F216+[11]Сентябрь!F216</f>
        <v>0</v>
      </c>
      <c r="G216" s="112" t="n">
        <f aca="false">D216+E216+F216</f>
        <v>0</v>
      </c>
      <c r="H216" s="178" t="n">
        <f aca="false">[1]Сентябрь!H216+[2]Сентябрь!H216+[3]Сентябрь!H216+[4]Сентябрь!H216+[5]Сентябрь!H216+[6]Сентябрь!H216+[7]Сентябрь!H216+[8]Сентябрь!H216+[9]Сентябрь!H216+[10]Сентябрь!H216+[11]Сентябрь!H216</f>
        <v>0</v>
      </c>
      <c r="I216" s="178" t="n">
        <f aca="false">[1]Сентябрь!I216+[2]Сентябрь!I216+[3]Сентябрь!I216+[4]Сентябрь!I216+[5]Сентябрь!I216+[6]Сентябрь!I216+[7]Сентябрь!I216+[8]Сентябрь!I216+[9]Сентябрь!I216+[10]Сентябрь!I216+[11]Сентябрь!I216</f>
        <v>0</v>
      </c>
      <c r="J216" s="178" t="n">
        <f aca="false">[1]Сентябрь!J216+[2]Сентябрь!J216+[3]Сентябрь!J216+[4]Сентябрь!J216+[5]Сентябрь!J216+[6]Сентябрь!J216+[7]Сентябрь!J216+[8]Сентябрь!J216+[9]Сентябрь!J216+[10]Сентябрь!J216+[11]Сентябрь!J216</f>
        <v>0</v>
      </c>
      <c r="K216" s="112" t="n">
        <f aca="false">H216+I216+J216</f>
        <v>0</v>
      </c>
      <c r="L216" s="112" t="n">
        <f aca="false">D216+H216</f>
        <v>0</v>
      </c>
      <c r="M216" s="112" t="n">
        <f aca="false">E216+I216</f>
        <v>0</v>
      </c>
      <c r="N216" s="112" t="n">
        <f aca="false">F216+J216</f>
        <v>0</v>
      </c>
      <c r="O216" s="112" t="n">
        <f aca="false">L216+M216+N216</f>
        <v>0</v>
      </c>
      <c r="P216" s="178" t="n">
        <f aca="false">[1]Сентябрь!P216+[2]Сентябрь!P216+[3]Сентябрь!P216+[4]Сентябрь!P216+[5]Сентябрь!P216+[6]Сентябрь!P216+[7]Сентябрь!P216+[8]Сентябрь!P216+[9]Сентябрь!P216+[10]Сентябрь!P216+[11]Сентябрь!P216</f>
        <v>0</v>
      </c>
    </row>
    <row r="217" customFormat="false" ht="24" hidden="false" customHeight="true" outlineLevel="0" collapsed="false">
      <c r="A217" s="123" t="s">
        <v>183</v>
      </c>
      <c r="B217" s="119" t="s">
        <v>192</v>
      </c>
      <c r="C217" s="120"/>
      <c r="D217" s="178" t="n">
        <f aca="false">[1]Сентябрь!D217+[2]Сентябрь!D217+[3]Сентябрь!D217+[4]Сентябрь!D217+[5]Сентябрь!D217+[6]Сентябрь!D217+[7]Сентябрь!D217+[8]Сентябрь!D217+[9]Сентябрь!D217+[10]Сентябрь!D217+[11]Сентябрь!D217</f>
        <v>0</v>
      </c>
      <c r="E217" s="178" t="n">
        <f aca="false">[1]Сентябрь!E217+[2]Сентябрь!E217+[3]Сентябрь!E217+[4]Сентябрь!E217+[5]Сентябрь!E217+[6]Сентябрь!E217+[7]Сентябрь!E217+[8]Сентябрь!E217+[9]Сентябрь!E217+[10]Сентябрь!E217+[11]Сентябрь!E217</f>
        <v>0</v>
      </c>
      <c r="F217" s="178" t="n">
        <f aca="false">[1]Сентябрь!F217+[2]Сентябрь!F217+[3]Сентябрь!F217+[4]Сентябрь!F217+[5]Сентябрь!F217+[6]Сентябрь!F217+[7]Сентябрь!F217+[8]Сентябрь!F217+[9]Сентябрь!F217+[10]Сентябрь!F217+[11]Сентябрь!F217</f>
        <v>0</v>
      </c>
      <c r="G217" s="112" t="n">
        <f aca="false">D217+E217+F217</f>
        <v>0</v>
      </c>
      <c r="H217" s="178" t="n">
        <f aca="false">[1]Сентябрь!H217+[2]Сентябрь!H217+[3]Сентябрь!H217+[4]Сентябрь!H217+[5]Сентябрь!H217+[6]Сентябрь!H217+[7]Сентябрь!H217+[8]Сентябрь!H217+[9]Сентябрь!H217+[10]Сентябрь!H217+[11]Сентябрь!H217</f>
        <v>0</v>
      </c>
      <c r="I217" s="178" t="n">
        <f aca="false">[1]Сентябрь!I217+[2]Сентябрь!I217+[3]Сентябрь!I217+[4]Сентябрь!I217+[5]Сентябрь!I217+[6]Сентябрь!I217+[7]Сентябрь!I217+[8]Сентябрь!I217+[9]Сентябрь!I217+[10]Сентябрь!I217+[11]Сентябрь!I217</f>
        <v>0</v>
      </c>
      <c r="J217" s="178" t="n">
        <f aca="false">[1]Сентябрь!J217+[2]Сентябрь!J217+[3]Сентябрь!J217+[4]Сентябрь!J217+[5]Сентябрь!J217+[6]Сентябрь!J217+[7]Сентябрь!J217+[8]Сентябрь!J217+[9]Сентябрь!J217+[10]Сентябрь!J217+[11]Сентябрь!J217</f>
        <v>0</v>
      </c>
      <c r="K217" s="112" t="n">
        <f aca="false">H217+I217+J217</f>
        <v>0</v>
      </c>
      <c r="L217" s="112" t="n">
        <f aca="false">D217+H217</f>
        <v>0</v>
      </c>
      <c r="M217" s="112" t="n">
        <f aca="false">E217+I217</f>
        <v>0</v>
      </c>
      <c r="N217" s="112" t="n">
        <f aca="false">F217+J217</f>
        <v>0</v>
      </c>
      <c r="O217" s="112" t="n">
        <f aca="false">L217+M217+N217</f>
        <v>0</v>
      </c>
      <c r="P217" s="178" t="n">
        <f aca="false">[1]Сентябрь!P217+[2]Сентябрь!P217+[3]Сентябрь!P217+[4]Сентябрь!P217+[5]Сентябрь!P217+[6]Сентябрь!P217+[7]Сентябрь!P217+[8]Сентябрь!P217+[9]Сентябрь!P217+[10]Сентябрь!P217+[11]Сентябрь!P217</f>
        <v>0</v>
      </c>
    </row>
    <row r="218" customFormat="false" ht="35.25" hidden="false" customHeight="true" outlineLevel="0" collapsed="false">
      <c r="A218" s="116" t="s">
        <v>193</v>
      </c>
      <c r="B218" s="119" t="s">
        <v>194</v>
      </c>
      <c r="C218" s="124" t="s">
        <v>195</v>
      </c>
      <c r="D218" s="178" t="n">
        <f aca="false">[1]Сентябрь!D218+[2]Сентябрь!D218+[3]Сентябрь!D218+[4]Сентябрь!D218+[5]Сентябрь!D218+[6]Сентябрь!D218+[7]Сентябрь!D218+[8]Сентябрь!D218+[9]Сентябрь!D218+[10]Сентябрь!D218+[11]Сентябрь!D218</f>
        <v>0</v>
      </c>
      <c r="E218" s="178" t="n">
        <f aca="false">[1]Сентябрь!E218+[2]Сентябрь!E218+[3]Сентябрь!E218+[4]Сентябрь!E218+[5]Сентябрь!E218+[6]Сентябрь!E218+[7]Сентябрь!E218+[8]Сентябрь!E218+[9]Сентябрь!E218+[10]Сентябрь!E218+[11]Сентябрь!E218</f>
        <v>0</v>
      </c>
      <c r="F218" s="178" t="n">
        <f aca="false">[1]Сентябрь!F218+[2]Сентябрь!F218+[3]Сентябрь!F218+[4]Сентябрь!F218+[5]Сентябрь!F218+[6]Сентябрь!F218+[7]Сентябрь!F218+[8]Сентябрь!F218+[9]Сентябрь!F218+[10]Сентябрь!F218+[11]Сентябрь!F218</f>
        <v>0</v>
      </c>
      <c r="G218" s="112" t="n">
        <f aca="false">D218+E218+F218</f>
        <v>0</v>
      </c>
      <c r="H218" s="178" t="n">
        <f aca="false">[1]Сентябрь!H218+[2]Сентябрь!H218+[3]Сентябрь!H218+[4]Сентябрь!H218+[5]Сентябрь!H218+[6]Сентябрь!H218+[7]Сентябрь!H218+[8]Сентябрь!H218+[9]Сентябрь!H218+[10]Сентябрь!H218+[11]Сентябрь!H218</f>
        <v>0</v>
      </c>
      <c r="I218" s="178" t="n">
        <f aca="false">[1]Сентябрь!I218+[2]Сентябрь!I218+[3]Сентябрь!I218+[4]Сентябрь!I218+[5]Сентябрь!I218+[6]Сентябрь!I218+[7]Сентябрь!I218+[8]Сентябрь!I218+[9]Сентябрь!I218+[10]Сентябрь!I218+[11]Сентябрь!I218</f>
        <v>0</v>
      </c>
      <c r="J218" s="178" t="n">
        <f aca="false">[1]Сентябрь!J218+[2]Сентябрь!J218+[3]Сентябрь!J218+[4]Сентябрь!J218+[5]Сентябрь!J218+[6]Сентябрь!J218+[7]Сентябрь!J218+[8]Сентябрь!J218+[9]Сентябрь!J218+[10]Сентябрь!J218+[11]Сентябрь!J218</f>
        <v>0</v>
      </c>
      <c r="K218" s="112" t="n">
        <f aca="false">H218+I218+J218</f>
        <v>0</v>
      </c>
      <c r="L218" s="112" t="n">
        <f aca="false">D218+H218</f>
        <v>0</v>
      </c>
      <c r="M218" s="112" t="n">
        <f aca="false">E218+I218</f>
        <v>0</v>
      </c>
      <c r="N218" s="112" t="n">
        <f aca="false">F218+J218</f>
        <v>0</v>
      </c>
      <c r="O218" s="112" t="n">
        <f aca="false">L218+M218+N218</f>
        <v>0</v>
      </c>
      <c r="P218" s="178" t="n">
        <f aca="false">[1]Сентябрь!P218+[2]Сентябрь!P218+[3]Сентябрь!P218+[4]Сентябрь!P218+[5]Сентябрь!P218+[6]Сентябрь!P218+[7]Сентябрь!P218+[8]Сентябрь!P218+[9]Сентябрь!P218+[10]Сентябрь!P218+[11]Сентябрь!P218</f>
        <v>0</v>
      </c>
    </row>
    <row r="219" customFormat="false" ht="28.5" hidden="false" customHeight="true" outlineLevel="0" collapsed="false">
      <c r="A219" s="123" t="s">
        <v>183</v>
      </c>
      <c r="B219" s="119" t="s">
        <v>196</v>
      </c>
      <c r="C219" s="124"/>
      <c r="D219" s="178" t="n">
        <f aca="false">[1]Сентябрь!D219+[2]Сентябрь!D219+[3]Сентябрь!D219+[4]Сентябрь!D219+[5]Сентябрь!D219+[6]Сентябрь!D219+[7]Сентябрь!D219+[8]Сентябрь!D219+[9]Сентябрь!D219+[10]Сентябрь!D219+[11]Сентябрь!D219</f>
        <v>0</v>
      </c>
      <c r="E219" s="178" t="n">
        <f aca="false">[1]Сентябрь!E219+[2]Сентябрь!E219+[3]Сентябрь!E219+[4]Сентябрь!E219+[5]Сентябрь!E219+[6]Сентябрь!E219+[7]Сентябрь!E219+[8]Сентябрь!E219+[9]Сентябрь!E219+[10]Сентябрь!E219+[11]Сентябрь!E219</f>
        <v>0</v>
      </c>
      <c r="F219" s="178" t="n">
        <f aca="false">[1]Сентябрь!F219+[2]Сентябрь!F219+[3]Сентябрь!F219+[4]Сентябрь!F219+[5]Сентябрь!F219+[6]Сентябрь!F219+[7]Сентябрь!F219+[8]Сентябрь!F219+[9]Сентябрь!F219+[10]Сентябрь!F219+[11]Сентябрь!F219</f>
        <v>0</v>
      </c>
      <c r="G219" s="112" t="n">
        <f aca="false">D219+E219+F219</f>
        <v>0</v>
      </c>
      <c r="H219" s="178" t="n">
        <f aca="false">[1]Сентябрь!H219+[2]Сентябрь!H219+[3]Сентябрь!H219+[4]Сентябрь!H219+[5]Сентябрь!H219+[6]Сентябрь!H219+[7]Сентябрь!H219+[8]Сентябрь!H219+[9]Сентябрь!H219+[10]Сентябрь!H219+[11]Сентябрь!H219</f>
        <v>0</v>
      </c>
      <c r="I219" s="178" t="n">
        <f aca="false">[1]Сентябрь!I219+[2]Сентябрь!I219+[3]Сентябрь!I219+[4]Сентябрь!I219+[5]Сентябрь!I219+[6]Сентябрь!I219+[7]Сентябрь!I219+[8]Сентябрь!I219+[9]Сентябрь!I219+[10]Сентябрь!I219+[11]Сентябрь!I219</f>
        <v>0</v>
      </c>
      <c r="J219" s="178" t="n">
        <f aca="false">[1]Сентябрь!J219+[2]Сентябрь!J219+[3]Сентябрь!J219+[4]Сентябрь!J219+[5]Сентябрь!J219+[6]Сентябрь!J219+[7]Сентябрь!J219+[8]Сентябрь!J219+[9]Сентябрь!J219+[10]Сентябрь!J219+[11]Сентябрь!J219</f>
        <v>0</v>
      </c>
      <c r="K219" s="112" t="n">
        <f aca="false">H219+I219+J219</f>
        <v>0</v>
      </c>
      <c r="L219" s="112" t="n">
        <f aca="false">D219+H219</f>
        <v>0</v>
      </c>
      <c r="M219" s="112" t="n">
        <f aca="false">E219+I219</f>
        <v>0</v>
      </c>
      <c r="N219" s="112" t="n">
        <f aca="false">F219+J219</f>
        <v>0</v>
      </c>
      <c r="O219" s="112" t="n">
        <f aca="false">L219+M219+N219</f>
        <v>0</v>
      </c>
      <c r="P219" s="178" t="n">
        <f aca="false">[1]Сентябрь!P219+[2]Сентябрь!P219+[3]Сентябрь!P219+[4]Сентябрь!P219+[5]Сентябрь!P219+[6]Сентябрь!P219+[7]Сентябрь!P219+[8]Сентябрь!P219+[9]Сентябрь!P219+[10]Сентябрь!P219+[11]Сентябрь!P219</f>
        <v>0</v>
      </c>
    </row>
    <row r="220" customFormat="false" ht="15.75" hidden="false" customHeight="true" outlineLevel="0" collapsed="false">
      <c r="A220" s="116" t="s">
        <v>197</v>
      </c>
      <c r="B220" s="119" t="s">
        <v>198</v>
      </c>
      <c r="C220" s="118" t="s">
        <v>199</v>
      </c>
      <c r="D220" s="178" t="n">
        <f aca="false">[1]Сентябрь!D220+[2]Сентябрь!D220+[3]Сентябрь!D220+[4]Сентябрь!D220+[5]Сентябрь!D220+[6]Сентябрь!D220+[7]Сентябрь!D220+[8]Сентябрь!D220+[9]Сентябрь!D220+[10]Сентябрь!D220+[11]Сентябрь!D220</f>
        <v>0</v>
      </c>
      <c r="E220" s="178" t="n">
        <f aca="false">[1]Сентябрь!E220+[2]Сентябрь!E220+[3]Сентябрь!E220+[4]Сентябрь!E220+[5]Сентябрь!E220+[6]Сентябрь!E220+[7]Сентябрь!E220+[8]Сентябрь!E220+[9]Сентябрь!E220+[10]Сентябрь!E220+[11]Сентябрь!E220</f>
        <v>0</v>
      </c>
      <c r="F220" s="178" t="n">
        <f aca="false">[1]Сентябрь!F220+[2]Сентябрь!F220+[3]Сентябрь!F220+[4]Сентябрь!F220+[5]Сентябрь!F220+[6]Сентябрь!F220+[7]Сентябрь!F220+[8]Сентябрь!F220+[9]Сентябрь!F220+[10]Сентябрь!F220+[11]Сентябрь!F220</f>
        <v>0</v>
      </c>
      <c r="G220" s="112" t="n">
        <f aca="false">D220+E220+F220</f>
        <v>0</v>
      </c>
      <c r="H220" s="178" t="n">
        <f aca="false">[1]Сентябрь!H220+[2]Сентябрь!H220+[3]Сентябрь!H220+[4]Сентябрь!H220+[5]Сентябрь!H220+[6]Сентябрь!H220+[7]Сентябрь!H220+[8]Сентябрь!H220+[9]Сентябрь!H220+[10]Сентябрь!H220+[11]Сентябрь!H220</f>
        <v>0</v>
      </c>
      <c r="I220" s="178" t="n">
        <f aca="false">[1]Сентябрь!I220+[2]Сентябрь!I220+[3]Сентябрь!I220+[4]Сентябрь!I220+[5]Сентябрь!I220+[6]Сентябрь!I220+[7]Сентябрь!I220+[8]Сентябрь!I220+[9]Сентябрь!I220+[10]Сентябрь!I220+[11]Сентябрь!I220</f>
        <v>0</v>
      </c>
      <c r="J220" s="178" t="n">
        <f aca="false">[1]Сентябрь!J220+[2]Сентябрь!J220+[3]Сентябрь!J220+[4]Сентябрь!J220+[5]Сентябрь!J220+[6]Сентябрь!J220+[7]Сентябрь!J220+[8]Сентябрь!J220+[9]Сентябрь!J220+[10]Сентябрь!J220+[11]Сентябрь!J220</f>
        <v>0</v>
      </c>
      <c r="K220" s="112" t="n">
        <f aca="false">H220+I220+J220</f>
        <v>0</v>
      </c>
      <c r="L220" s="112" t="n">
        <f aca="false">D220+H220</f>
        <v>0</v>
      </c>
      <c r="M220" s="112" t="n">
        <f aca="false">E220+I220</f>
        <v>0</v>
      </c>
      <c r="N220" s="112" t="n">
        <f aca="false">F220+J220</f>
        <v>0</v>
      </c>
      <c r="O220" s="112" t="n">
        <f aca="false">L220+M220+N220</f>
        <v>0</v>
      </c>
      <c r="P220" s="178" t="n">
        <f aca="false">[1]Сентябрь!P220+[2]Сентябрь!P220+[3]Сентябрь!P220+[4]Сентябрь!P220+[5]Сентябрь!P220+[6]Сентябрь!P220+[7]Сентябрь!P220+[8]Сентябрь!P220+[9]Сентябрь!P220+[10]Сентябрь!P220+[11]Сентябрь!P220</f>
        <v>0</v>
      </c>
    </row>
    <row r="221" customFormat="false" ht="27" hidden="false" customHeight="true" outlineLevel="0" collapsed="false">
      <c r="A221" s="123" t="s">
        <v>183</v>
      </c>
      <c r="B221" s="119" t="s">
        <v>200</v>
      </c>
      <c r="C221" s="118"/>
      <c r="D221" s="178" t="n">
        <f aca="false">[1]Сентябрь!D221+[2]Сентябрь!D221+[3]Сентябрь!D221+[4]Сентябрь!D221+[5]Сентябрь!D221+[6]Сентябрь!D221+[7]Сентябрь!D221+[8]Сентябрь!D221+[9]Сентябрь!D221+[10]Сентябрь!D221+[11]Сентябрь!D221</f>
        <v>0</v>
      </c>
      <c r="E221" s="178" t="n">
        <f aca="false">[1]Сентябрь!E221+[2]Сентябрь!E221+[3]Сентябрь!E221+[4]Сентябрь!E221+[5]Сентябрь!E221+[6]Сентябрь!E221+[7]Сентябрь!E221+[8]Сентябрь!E221+[9]Сентябрь!E221+[10]Сентябрь!E221+[11]Сентябрь!E221</f>
        <v>0</v>
      </c>
      <c r="F221" s="178" t="n">
        <f aca="false">[1]Сентябрь!F221+[2]Сентябрь!F221+[3]Сентябрь!F221+[4]Сентябрь!F221+[5]Сентябрь!F221+[6]Сентябрь!F221+[7]Сентябрь!F221+[8]Сентябрь!F221+[9]Сентябрь!F221+[10]Сентябрь!F221+[11]Сентябрь!F221</f>
        <v>0</v>
      </c>
      <c r="G221" s="112" t="n">
        <f aca="false">D221+E221+F221</f>
        <v>0</v>
      </c>
      <c r="H221" s="178" t="n">
        <f aca="false">[1]Сентябрь!H221+[2]Сентябрь!H221+[3]Сентябрь!H221+[4]Сентябрь!H221+[5]Сентябрь!H221+[6]Сентябрь!H221+[7]Сентябрь!H221+[8]Сентябрь!H221+[9]Сентябрь!H221+[10]Сентябрь!H221+[11]Сентябрь!H221</f>
        <v>0</v>
      </c>
      <c r="I221" s="178" t="n">
        <f aca="false">[1]Сентябрь!I221+[2]Сентябрь!I221+[3]Сентябрь!I221+[4]Сентябрь!I221+[5]Сентябрь!I221+[6]Сентябрь!I221+[7]Сентябрь!I221+[8]Сентябрь!I221+[9]Сентябрь!I221+[10]Сентябрь!I221+[11]Сентябрь!I221</f>
        <v>0</v>
      </c>
      <c r="J221" s="178" t="n">
        <f aca="false">[1]Сентябрь!J221+[2]Сентябрь!J221+[3]Сентябрь!J221+[4]Сентябрь!J221+[5]Сентябрь!J221+[6]Сентябрь!J221+[7]Сентябрь!J221+[8]Сентябрь!J221+[9]Сентябрь!J221+[10]Сентябрь!J221+[11]Сентябрь!J221</f>
        <v>0</v>
      </c>
      <c r="K221" s="112" t="n">
        <f aca="false">H221+I221+J221</f>
        <v>0</v>
      </c>
      <c r="L221" s="112" t="n">
        <f aca="false">D221+H221</f>
        <v>0</v>
      </c>
      <c r="M221" s="112" t="n">
        <f aca="false">E221+I221</f>
        <v>0</v>
      </c>
      <c r="N221" s="112" t="n">
        <f aca="false">F221+J221</f>
        <v>0</v>
      </c>
      <c r="O221" s="112" t="n">
        <f aca="false">L221+M221+N221</f>
        <v>0</v>
      </c>
      <c r="P221" s="178" t="n">
        <f aca="false">[1]Сентябрь!P221+[2]Сентябрь!P221+[3]Сентябрь!P221+[4]Сентябрь!P221+[5]Сентябрь!P221+[6]Сентябрь!P221+[7]Сентябрь!P221+[8]Сентябрь!P221+[9]Сентябрь!P221+[10]Сентябрь!P221+[11]Сентябрь!P221</f>
        <v>0</v>
      </c>
    </row>
    <row r="222" customFormat="false" ht="15.75" hidden="false" customHeight="true" outlineLevel="0" collapsed="false">
      <c r="A222" s="116" t="s">
        <v>201</v>
      </c>
      <c r="B222" s="119" t="s">
        <v>202</v>
      </c>
      <c r="C222" s="120" t="s">
        <v>203</v>
      </c>
      <c r="D222" s="178" t="n">
        <f aca="false">[1]Сентябрь!D222+[2]Сентябрь!D222+[3]Сентябрь!D222+[4]Сентябрь!D222+[5]Сентябрь!D222+[6]Сентябрь!D222+[7]Сентябрь!D222+[8]Сентябрь!D222+[9]Сентябрь!D222+[10]Сентябрь!D222+[11]Сентябрь!D222</f>
        <v>0</v>
      </c>
      <c r="E222" s="178" t="n">
        <f aca="false">[1]Сентябрь!E222+[2]Сентябрь!E222+[3]Сентябрь!E222+[4]Сентябрь!E222+[5]Сентябрь!E222+[6]Сентябрь!E222+[7]Сентябрь!E222+[8]Сентябрь!E222+[9]Сентябрь!E222+[10]Сентябрь!E222+[11]Сентябрь!E222</f>
        <v>0</v>
      </c>
      <c r="F222" s="178" t="n">
        <f aca="false">[1]Сентябрь!F222+[2]Сентябрь!F222+[3]Сентябрь!F222+[4]Сентябрь!F222+[5]Сентябрь!F222+[6]Сентябрь!F222+[7]Сентябрь!F222+[8]Сентябрь!F222+[9]Сентябрь!F222+[10]Сентябрь!F222+[11]Сентябрь!F222</f>
        <v>0</v>
      </c>
      <c r="G222" s="112" t="n">
        <f aca="false">D222+E222+F222</f>
        <v>0</v>
      </c>
      <c r="H222" s="178" t="n">
        <f aca="false">[1]Сентябрь!H222+[2]Сентябрь!H222+[3]Сентябрь!H222+[4]Сентябрь!H222+[5]Сентябрь!H222+[6]Сентябрь!H222+[7]Сентябрь!H222+[8]Сентябрь!H222+[9]Сентябрь!H222+[10]Сентябрь!H222+[11]Сентябрь!H222</f>
        <v>0</v>
      </c>
      <c r="I222" s="178" t="n">
        <f aca="false">[1]Сентябрь!I222+[2]Сентябрь!I222+[3]Сентябрь!I222+[4]Сентябрь!I222+[5]Сентябрь!I222+[6]Сентябрь!I222+[7]Сентябрь!I222+[8]Сентябрь!I222+[9]Сентябрь!I222+[10]Сентябрь!I222+[11]Сентябрь!I222</f>
        <v>0</v>
      </c>
      <c r="J222" s="178" t="n">
        <f aca="false">[1]Сентябрь!J222+[2]Сентябрь!J222+[3]Сентябрь!J222+[4]Сентябрь!J222+[5]Сентябрь!J222+[6]Сентябрь!J222+[7]Сентябрь!J222+[8]Сентябрь!J222+[9]Сентябрь!J222+[10]Сентябрь!J222+[11]Сентябрь!J222</f>
        <v>0</v>
      </c>
      <c r="K222" s="112" t="n">
        <f aca="false">H222+I222+J222</f>
        <v>0</v>
      </c>
      <c r="L222" s="112" t="n">
        <f aca="false">D222+H222</f>
        <v>0</v>
      </c>
      <c r="M222" s="112" t="n">
        <f aca="false">E222+I222</f>
        <v>0</v>
      </c>
      <c r="N222" s="112" t="n">
        <f aca="false">F222+J222</f>
        <v>0</v>
      </c>
      <c r="O222" s="112" t="n">
        <f aca="false">L222+M222+N222</f>
        <v>0</v>
      </c>
      <c r="P222" s="178" t="n">
        <f aca="false">[1]Сентябрь!P222+[2]Сентябрь!P222+[3]Сентябрь!P222+[4]Сентябрь!P222+[5]Сентябрь!P222+[6]Сентябрь!P222+[7]Сентябрь!P222+[8]Сентябрь!P222+[9]Сентябрь!P222+[10]Сентябрь!P222+[11]Сентябрь!P222</f>
        <v>0</v>
      </c>
    </row>
    <row r="223" customFormat="false" ht="15.75" hidden="false" customHeight="true" outlineLevel="0" collapsed="false">
      <c r="A223" s="123" t="s">
        <v>183</v>
      </c>
      <c r="B223" s="119" t="s">
        <v>204</v>
      </c>
      <c r="C223" s="120"/>
      <c r="D223" s="178" t="n">
        <f aca="false">[1]Сентябрь!D223+[2]Сентябрь!D223+[3]Сентябрь!D223+[4]Сентябрь!D223+[5]Сентябрь!D223+[6]Сентябрь!D223+[7]Сентябрь!D223+[8]Сентябрь!D223+[9]Сентябрь!D223+[10]Сентябрь!D223+[11]Сентябрь!D223</f>
        <v>0</v>
      </c>
      <c r="E223" s="178" t="n">
        <f aca="false">[1]Сентябрь!E223+[2]Сентябрь!E223+[3]Сентябрь!E223+[4]Сентябрь!E223+[5]Сентябрь!E223+[6]Сентябрь!E223+[7]Сентябрь!E223+[8]Сентябрь!E223+[9]Сентябрь!E223+[10]Сентябрь!E223+[11]Сентябрь!E223</f>
        <v>0</v>
      </c>
      <c r="F223" s="178" t="n">
        <f aca="false">[1]Сентябрь!F223+[2]Сентябрь!F223+[3]Сентябрь!F223+[4]Сентябрь!F223+[5]Сентябрь!F223+[6]Сентябрь!F223+[7]Сентябрь!F223+[8]Сентябрь!F223+[9]Сентябрь!F223+[10]Сентябрь!F223+[11]Сентябрь!F223</f>
        <v>0</v>
      </c>
      <c r="G223" s="112" t="n">
        <f aca="false">D223+E223+F223</f>
        <v>0</v>
      </c>
      <c r="H223" s="178" t="n">
        <f aca="false">[1]Сентябрь!H223+[2]Сентябрь!H223+[3]Сентябрь!H223+[4]Сентябрь!H223+[5]Сентябрь!H223+[6]Сентябрь!H223+[7]Сентябрь!H223+[8]Сентябрь!H223+[9]Сентябрь!H223+[10]Сентябрь!H223+[11]Сентябрь!H223</f>
        <v>0</v>
      </c>
      <c r="I223" s="178" t="n">
        <f aca="false">[1]Сентябрь!I223+[2]Сентябрь!I223+[3]Сентябрь!I223+[4]Сентябрь!I223+[5]Сентябрь!I223+[6]Сентябрь!I223+[7]Сентябрь!I223+[8]Сентябрь!I223+[9]Сентябрь!I223+[10]Сентябрь!I223+[11]Сентябрь!I223</f>
        <v>0</v>
      </c>
      <c r="J223" s="178" t="n">
        <f aca="false">[1]Сентябрь!J223+[2]Сентябрь!J223+[3]Сентябрь!J223+[4]Сентябрь!J223+[5]Сентябрь!J223+[6]Сентябрь!J223+[7]Сентябрь!J223+[8]Сентябрь!J223+[9]Сентябрь!J223+[10]Сентябрь!J223+[11]Сентябрь!J223</f>
        <v>0</v>
      </c>
      <c r="K223" s="112" t="n">
        <f aca="false">H223+I223+J223</f>
        <v>0</v>
      </c>
      <c r="L223" s="112" t="n">
        <f aca="false">D223+H223</f>
        <v>0</v>
      </c>
      <c r="M223" s="112" t="n">
        <f aca="false">E223+I223</f>
        <v>0</v>
      </c>
      <c r="N223" s="112" t="n">
        <f aca="false">F223+J223</f>
        <v>0</v>
      </c>
      <c r="O223" s="112" t="n">
        <f aca="false">L223+M223+N223</f>
        <v>0</v>
      </c>
      <c r="P223" s="178" t="n">
        <f aca="false">[1]Сентябрь!P223+[2]Сентябрь!P223+[3]Сентябрь!P223+[4]Сентябрь!P223+[5]Сентябрь!P223+[6]Сентябрь!P223+[7]Сентябрь!P223+[8]Сентябрь!P223+[9]Сентябрь!P223+[10]Сентябрь!P223+[11]Сентябрь!P223</f>
        <v>0</v>
      </c>
    </row>
    <row r="224" customFormat="false" ht="25.5" hidden="false" customHeight="true" outlineLevel="0" collapsed="false">
      <c r="A224" s="116" t="s">
        <v>205</v>
      </c>
      <c r="B224" s="119" t="s">
        <v>206</v>
      </c>
      <c r="C224" s="118" t="s">
        <v>207</v>
      </c>
      <c r="D224" s="178" t="n">
        <f aca="false">[1]Сентябрь!D224+[2]Сентябрь!D224+[3]Сентябрь!D224+[4]Сентябрь!D224+[5]Сентябрь!D224+[6]Сентябрь!D224+[7]Сентябрь!D224+[8]Сентябрь!D224+[9]Сентябрь!D224+[10]Сентябрь!D224+[11]Сентябрь!D224</f>
        <v>0</v>
      </c>
      <c r="E224" s="178" t="n">
        <f aca="false">[1]Сентябрь!E224+[2]Сентябрь!E224+[3]Сентябрь!E224+[4]Сентябрь!E224+[5]Сентябрь!E224+[6]Сентябрь!E224+[7]Сентябрь!E224+[8]Сентябрь!E224+[9]Сентябрь!E224+[10]Сентябрь!E224+[11]Сентябрь!E224</f>
        <v>0</v>
      </c>
      <c r="F224" s="178" t="n">
        <f aca="false">[1]Сентябрь!F224+[2]Сентябрь!F224+[3]Сентябрь!F224+[4]Сентябрь!F224+[5]Сентябрь!F224+[6]Сентябрь!F224+[7]Сентябрь!F224+[8]Сентябрь!F224+[9]Сентябрь!F224+[10]Сентябрь!F224+[11]Сентябрь!F224</f>
        <v>0</v>
      </c>
      <c r="G224" s="112" t="n">
        <f aca="false">D224+E224+F224</f>
        <v>0</v>
      </c>
      <c r="H224" s="178" t="n">
        <f aca="false">[1]Сентябрь!H224+[2]Сентябрь!H224+[3]Сентябрь!H224+[4]Сентябрь!H224+[5]Сентябрь!H224+[6]Сентябрь!H224+[7]Сентябрь!H224+[8]Сентябрь!H224+[9]Сентябрь!H224+[10]Сентябрь!H224+[11]Сентябрь!H224</f>
        <v>0</v>
      </c>
      <c r="I224" s="178" t="n">
        <f aca="false">[1]Сентябрь!I224+[2]Сентябрь!I224+[3]Сентябрь!I224+[4]Сентябрь!I224+[5]Сентябрь!I224+[6]Сентябрь!I224+[7]Сентябрь!I224+[8]Сентябрь!I224+[9]Сентябрь!I224+[10]Сентябрь!I224+[11]Сентябрь!I224</f>
        <v>0</v>
      </c>
      <c r="J224" s="178" t="n">
        <f aca="false">[1]Сентябрь!J224+[2]Сентябрь!J224+[3]Сентябрь!J224+[4]Сентябрь!J224+[5]Сентябрь!J224+[6]Сентябрь!J224+[7]Сентябрь!J224+[8]Сентябрь!J224+[9]Сентябрь!J224+[10]Сентябрь!J224+[11]Сентябрь!J224</f>
        <v>0</v>
      </c>
      <c r="K224" s="112" t="n">
        <f aca="false">H224+I224+J224</f>
        <v>0</v>
      </c>
      <c r="L224" s="112" t="n">
        <f aca="false">D224+H224</f>
        <v>0</v>
      </c>
      <c r="M224" s="112" t="n">
        <f aca="false">E224+I224</f>
        <v>0</v>
      </c>
      <c r="N224" s="112" t="n">
        <f aca="false">F224+J224</f>
        <v>0</v>
      </c>
      <c r="O224" s="112" t="n">
        <f aca="false">L224+M224+N224</f>
        <v>0</v>
      </c>
      <c r="P224" s="178" t="n">
        <f aca="false">[1]Сентябрь!P224+[2]Сентябрь!P224+[3]Сентябрь!P224+[4]Сентябрь!P224+[5]Сентябрь!P224+[6]Сентябрь!P224+[7]Сентябрь!P224+[8]Сентябрь!P224+[9]Сентябрь!P224+[10]Сентябрь!P224+[11]Сентябрь!P224</f>
        <v>0</v>
      </c>
    </row>
    <row r="225" customFormat="false" ht="20.25" hidden="false" customHeight="true" outlineLevel="0" collapsed="false">
      <c r="A225" s="123" t="s">
        <v>183</v>
      </c>
      <c r="B225" s="119" t="s">
        <v>208</v>
      </c>
      <c r="C225" s="118"/>
      <c r="D225" s="178" t="n">
        <f aca="false">[1]Сентябрь!D225+[2]Сентябрь!D225+[3]Сентябрь!D225+[4]Сентябрь!D225+[5]Сентябрь!D225+[6]Сентябрь!D225+[7]Сентябрь!D225+[8]Сентябрь!D225+[9]Сентябрь!D225+[10]Сентябрь!D225+[11]Сентябрь!D225</f>
        <v>0</v>
      </c>
      <c r="E225" s="178" t="n">
        <f aca="false">[1]Сентябрь!E225+[2]Сентябрь!E225+[3]Сентябрь!E225+[4]Сентябрь!E225+[5]Сентябрь!E225+[6]Сентябрь!E225+[7]Сентябрь!E225+[8]Сентябрь!E225+[9]Сентябрь!E225+[10]Сентябрь!E225+[11]Сентябрь!E225</f>
        <v>0</v>
      </c>
      <c r="F225" s="178" t="n">
        <f aca="false">[1]Сентябрь!F225+[2]Сентябрь!F225+[3]Сентябрь!F225+[4]Сентябрь!F225+[5]Сентябрь!F225+[6]Сентябрь!F225+[7]Сентябрь!F225+[8]Сентябрь!F225+[9]Сентябрь!F225+[10]Сентябрь!F225+[11]Сентябрь!F225</f>
        <v>0</v>
      </c>
      <c r="G225" s="112" t="n">
        <f aca="false">D225+E225+F225</f>
        <v>0</v>
      </c>
      <c r="H225" s="178" t="n">
        <f aca="false">[1]Сентябрь!H225+[2]Сентябрь!H225+[3]Сентябрь!H225+[4]Сентябрь!H225+[5]Сентябрь!H225+[6]Сентябрь!H225+[7]Сентябрь!H225+[8]Сентябрь!H225+[9]Сентябрь!H225+[10]Сентябрь!H225+[11]Сентябрь!H225</f>
        <v>0</v>
      </c>
      <c r="I225" s="178" t="n">
        <f aca="false">[1]Сентябрь!I225+[2]Сентябрь!I225+[3]Сентябрь!I225+[4]Сентябрь!I225+[5]Сентябрь!I225+[6]Сентябрь!I225+[7]Сентябрь!I225+[8]Сентябрь!I225+[9]Сентябрь!I225+[10]Сентябрь!I225+[11]Сентябрь!I225</f>
        <v>0</v>
      </c>
      <c r="J225" s="178" t="n">
        <f aca="false">[1]Сентябрь!J225+[2]Сентябрь!J225+[3]Сентябрь!J225+[4]Сентябрь!J225+[5]Сентябрь!J225+[6]Сентябрь!J225+[7]Сентябрь!J225+[8]Сентябрь!J225+[9]Сентябрь!J225+[10]Сентябрь!J225+[11]Сентябрь!J225</f>
        <v>0</v>
      </c>
      <c r="K225" s="112" t="n">
        <f aca="false">H225+I225+J225</f>
        <v>0</v>
      </c>
      <c r="L225" s="112" t="n">
        <f aca="false">D225+H225</f>
        <v>0</v>
      </c>
      <c r="M225" s="112" t="n">
        <f aca="false">E225+I225</f>
        <v>0</v>
      </c>
      <c r="N225" s="112" t="n">
        <f aca="false">F225+J225</f>
        <v>0</v>
      </c>
      <c r="O225" s="112" t="n">
        <f aca="false">L225+M225+N225</f>
        <v>0</v>
      </c>
      <c r="P225" s="178" t="n">
        <f aca="false">[1]Сентябрь!P225+[2]Сентябрь!P225+[3]Сентябрь!P225+[4]Сентябрь!P225+[5]Сентябрь!P225+[6]Сентябрь!P225+[7]Сентябрь!P225+[8]Сентябрь!P225+[9]Сентябрь!P225+[10]Сентябрь!P225+[11]Сентябрь!P225</f>
        <v>0</v>
      </c>
    </row>
    <row r="226" customFormat="false" ht="24" hidden="false" customHeight="true" outlineLevel="0" collapsed="false">
      <c r="A226" s="116" t="s">
        <v>209</v>
      </c>
      <c r="B226" s="119" t="s">
        <v>210</v>
      </c>
      <c r="C226" s="118" t="s">
        <v>211</v>
      </c>
      <c r="D226" s="178" t="n">
        <f aca="false">[1]Сентябрь!D226+[2]Сентябрь!D226+[3]Сентябрь!D226+[4]Сентябрь!D226+[5]Сентябрь!D226+[6]Сентябрь!D226+[7]Сентябрь!D226+[8]Сентябрь!D226+[9]Сентябрь!D226+[10]Сентябрь!D226+[11]Сентябрь!D226</f>
        <v>0</v>
      </c>
      <c r="E226" s="178" t="n">
        <f aca="false">[1]Сентябрь!E226+[2]Сентябрь!E226+[3]Сентябрь!E226+[4]Сентябрь!E226+[5]Сентябрь!E226+[6]Сентябрь!E226+[7]Сентябрь!E226+[8]Сентябрь!E226+[9]Сентябрь!E226+[10]Сентябрь!E226+[11]Сентябрь!E226</f>
        <v>0</v>
      </c>
      <c r="F226" s="178" t="n">
        <f aca="false">[1]Сентябрь!F226+[2]Сентябрь!F226+[3]Сентябрь!F226+[4]Сентябрь!F226+[5]Сентябрь!F226+[6]Сентябрь!F226+[7]Сентябрь!F226+[8]Сентябрь!F226+[9]Сентябрь!F226+[10]Сентябрь!F226+[11]Сентябрь!F226</f>
        <v>0</v>
      </c>
      <c r="G226" s="112" t="n">
        <f aca="false">D226+E226+F226</f>
        <v>0</v>
      </c>
      <c r="H226" s="178" t="n">
        <f aca="false">[1]Сентябрь!H226+[2]Сентябрь!H226+[3]Сентябрь!H226+[4]Сентябрь!H226+[5]Сентябрь!H226+[6]Сентябрь!H226+[7]Сентябрь!H226+[8]Сентябрь!H226+[9]Сентябрь!H226+[10]Сентябрь!H226+[11]Сентябрь!H226</f>
        <v>0</v>
      </c>
      <c r="I226" s="178" t="n">
        <f aca="false">[1]Сентябрь!I226+[2]Сентябрь!I226+[3]Сентябрь!I226+[4]Сентябрь!I226+[5]Сентябрь!I226+[6]Сентябрь!I226+[7]Сентябрь!I226+[8]Сентябрь!I226+[9]Сентябрь!I226+[10]Сентябрь!I226+[11]Сентябрь!I226</f>
        <v>0</v>
      </c>
      <c r="J226" s="178" t="n">
        <f aca="false">[1]Сентябрь!J226+[2]Сентябрь!J226+[3]Сентябрь!J226+[4]Сентябрь!J226+[5]Сентябрь!J226+[6]Сентябрь!J226+[7]Сентябрь!J226+[8]Сентябрь!J226+[9]Сентябрь!J226+[10]Сентябрь!J226+[11]Сентябрь!J226</f>
        <v>0</v>
      </c>
      <c r="K226" s="112" t="n">
        <f aca="false">H226+I226+J226</f>
        <v>0</v>
      </c>
      <c r="L226" s="112" t="n">
        <f aca="false">D226+H226</f>
        <v>0</v>
      </c>
      <c r="M226" s="112" t="n">
        <f aca="false">E226+I226</f>
        <v>0</v>
      </c>
      <c r="N226" s="112" t="n">
        <f aca="false">F226+J226</f>
        <v>0</v>
      </c>
      <c r="O226" s="112" t="n">
        <f aca="false">L226+M226+N226</f>
        <v>0</v>
      </c>
      <c r="P226" s="178" t="n">
        <f aca="false">[1]Сентябрь!P226+[2]Сентябрь!P226+[3]Сентябрь!P226+[4]Сентябрь!P226+[5]Сентябрь!P226+[6]Сентябрь!P226+[7]Сентябрь!P226+[8]Сентябрь!P226+[9]Сентябрь!P226+[10]Сентябрь!P226+[11]Сентябрь!P226</f>
        <v>0</v>
      </c>
    </row>
    <row r="227" customFormat="false" ht="15.75" hidden="false" customHeight="false" outlineLevel="0" collapsed="false">
      <c r="A227" s="123" t="s">
        <v>183</v>
      </c>
      <c r="B227" s="119" t="s">
        <v>212</v>
      </c>
      <c r="C227" s="118"/>
      <c r="D227" s="178" t="n">
        <f aca="false">[1]Сентябрь!D227+[2]Сентябрь!D227+[3]Сентябрь!D227+[4]Сентябрь!D227+[5]Сентябрь!D227+[6]Сентябрь!D227+[7]Сентябрь!D227+[8]Сентябрь!D227+[9]Сентябрь!D227+[10]Сентябрь!D227+[11]Сентябрь!D227</f>
        <v>0</v>
      </c>
      <c r="E227" s="178" t="n">
        <f aca="false">[1]Сентябрь!E227+[2]Сентябрь!E227+[3]Сентябрь!E227+[4]Сентябрь!E227+[5]Сентябрь!E227+[6]Сентябрь!E227+[7]Сентябрь!E227+[8]Сентябрь!E227+[9]Сентябрь!E227+[10]Сентябрь!E227+[11]Сентябрь!E227</f>
        <v>0</v>
      </c>
      <c r="F227" s="178" t="n">
        <f aca="false">[1]Сентябрь!F227+[2]Сентябрь!F227+[3]Сентябрь!F227+[4]Сентябрь!F227+[5]Сентябрь!F227+[6]Сентябрь!F227+[7]Сентябрь!F227+[8]Сентябрь!F227+[9]Сентябрь!F227+[10]Сентябрь!F227+[11]Сентябрь!F227</f>
        <v>0</v>
      </c>
      <c r="G227" s="112" t="n">
        <f aca="false">D227+E227+F227</f>
        <v>0</v>
      </c>
      <c r="H227" s="178" t="n">
        <f aca="false">[1]Сентябрь!H227+[2]Сентябрь!H227+[3]Сентябрь!H227+[4]Сентябрь!H227+[5]Сентябрь!H227+[6]Сентябрь!H227+[7]Сентябрь!H227+[8]Сентябрь!H227+[9]Сентябрь!H227+[10]Сентябрь!H227+[11]Сентябрь!H227</f>
        <v>0</v>
      </c>
      <c r="I227" s="178" t="n">
        <f aca="false">[1]Сентябрь!I227+[2]Сентябрь!I227+[3]Сентябрь!I227+[4]Сентябрь!I227+[5]Сентябрь!I227+[6]Сентябрь!I227+[7]Сентябрь!I227+[8]Сентябрь!I227+[9]Сентябрь!I227+[10]Сентябрь!I227+[11]Сентябрь!I227</f>
        <v>0</v>
      </c>
      <c r="J227" s="178" t="n">
        <f aca="false">[1]Сентябрь!J227+[2]Сентябрь!J227+[3]Сентябрь!J227+[4]Сентябрь!J227+[5]Сентябрь!J227+[6]Сентябрь!J227+[7]Сентябрь!J227+[8]Сентябрь!J227+[9]Сентябрь!J227+[10]Сентябрь!J227+[11]Сентябрь!J227</f>
        <v>0</v>
      </c>
      <c r="K227" s="112" t="n">
        <f aca="false">H227+I227+J227</f>
        <v>0</v>
      </c>
      <c r="L227" s="112" t="n">
        <f aca="false">D227+H227</f>
        <v>0</v>
      </c>
      <c r="M227" s="112" t="n">
        <f aca="false">E227+I227</f>
        <v>0</v>
      </c>
      <c r="N227" s="112" t="n">
        <f aca="false">F227+J227</f>
        <v>0</v>
      </c>
      <c r="O227" s="112" t="n">
        <f aca="false">L227+M227+N227</f>
        <v>0</v>
      </c>
      <c r="P227" s="178" t="n">
        <f aca="false">[1]Сентябрь!P227+[2]Сентябрь!P227+[3]Сентябрь!P227+[4]Сентябрь!P227+[5]Сентябрь!P227+[6]Сентябрь!P227+[7]Сентябрь!P227+[8]Сентябрь!P227+[9]Сентябрь!P227+[10]Сентябрь!P227+[11]Сентябрь!P227</f>
        <v>0</v>
      </c>
    </row>
    <row r="228" customFormat="false" ht="28.5" hidden="false" customHeight="true" outlineLevel="0" collapsed="false">
      <c r="A228" s="116" t="s">
        <v>213</v>
      </c>
      <c r="B228" s="119" t="s">
        <v>214</v>
      </c>
      <c r="C228" s="118" t="s">
        <v>215</v>
      </c>
      <c r="D228" s="178" t="n">
        <f aca="false">[1]Сентябрь!D228+[2]Сентябрь!D228+[3]Сентябрь!D228+[4]Сентябрь!D228+[5]Сентябрь!D228+[6]Сентябрь!D228+[7]Сентябрь!D228+[8]Сентябрь!D228+[9]Сентябрь!D228+[10]Сентябрь!D228+[11]Сентябрь!D228</f>
        <v>0</v>
      </c>
      <c r="E228" s="178" t="n">
        <f aca="false">[1]Сентябрь!E228+[2]Сентябрь!E228+[3]Сентябрь!E228+[4]Сентябрь!E228+[5]Сентябрь!E228+[6]Сентябрь!E228+[7]Сентябрь!E228+[8]Сентябрь!E228+[9]Сентябрь!E228+[10]Сентябрь!E228+[11]Сентябрь!E228</f>
        <v>0</v>
      </c>
      <c r="F228" s="178" t="n">
        <f aca="false">[1]Сентябрь!F228+[2]Сентябрь!F228+[3]Сентябрь!F228+[4]Сентябрь!F228+[5]Сентябрь!F228+[6]Сентябрь!F228+[7]Сентябрь!F228+[8]Сентябрь!F228+[9]Сентябрь!F228+[10]Сентябрь!F228+[11]Сентябрь!F228</f>
        <v>0</v>
      </c>
      <c r="G228" s="112" t="n">
        <f aca="false">D228+E228+F228</f>
        <v>0</v>
      </c>
      <c r="H228" s="178" t="n">
        <f aca="false">[1]Сентябрь!H228+[2]Сентябрь!H228+[3]Сентябрь!H228+[4]Сентябрь!H228+[5]Сентябрь!H228+[6]Сентябрь!H228+[7]Сентябрь!H228+[8]Сентябрь!H228+[9]Сентябрь!H228+[10]Сентябрь!H228+[11]Сентябрь!H228</f>
        <v>0</v>
      </c>
      <c r="I228" s="178" t="n">
        <f aca="false">[1]Сентябрь!I228+[2]Сентябрь!I228+[3]Сентябрь!I228+[4]Сентябрь!I228+[5]Сентябрь!I228+[6]Сентябрь!I228+[7]Сентябрь!I228+[8]Сентябрь!I228+[9]Сентябрь!I228+[10]Сентябрь!I228+[11]Сентябрь!I228</f>
        <v>0</v>
      </c>
      <c r="J228" s="178" t="n">
        <f aca="false">[1]Сентябрь!J228+[2]Сентябрь!J228+[3]Сентябрь!J228+[4]Сентябрь!J228+[5]Сентябрь!J228+[6]Сентябрь!J228+[7]Сентябрь!J228+[8]Сентябрь!J228+[9]Сентябрь!J228+[10]Сентябрь!J228+[11]Сентябрь!J228</f>
        <v>0</v>
      </c>
      <c r="K228" s="112" t="n">
        <f aca="false">H228+I228+J228</f>
        <v>0</v>
      </c>
      <c r="L228" s="112" t="n">
        <f aca="false">D228+H228</f>
        <v>0</v>
      </c>
      <c r="M228" s="112" t="n">
        <f aca="false">E228+I228</f>
        <v>0</v>
      </c>
      <c r="N228" s="112" t="n">
        <f aca="false">F228+J228</f>
        <v>0</v>
      </c>
      <c r="O228" s="112" t="n">
        <f aca="false">L228+M228+N228</f>
        <v>0</v>
      </c>
      <c r="P228" s="178" t="n">
        <f aca="false">[1]Сентябрь!P228+[2]Сентябрь!P228+[3]Сентябрь!P228+[4]Сентябрь!P228+[5]Сентябрь!P228+[6]Сентябрь!P228+[7]Сентябрь!P228+[8]Сентябрь!P228+[9]Сентябрь!P228+[10]Сентябрь!P228+[11]Сентябрь!P228</f>
        <v>0</v>
      </c>
    </row>
    <row r="229" customFormat="false" ht="15.75" hidden="false" customHeight="false" outlineLevel="0" collapsed="false">
      <c r="A229" s="123" t="s">
        <v>183</v>
      </c>
      <c r="B229" s="119" t="s">
        <v>216</v>
      </c>
      <c r="C229" s="118"/>
      <c r="D229" s="178" t="n">
        <f aca="false">[1]Сентябрь!D229+[2]Сентябрь!D229+[3]Сентябрь!D229+[4]Сентябрь!D229+[5]Сентябрь!D229+[6]Сентябрь!D229+[7]Сентябрь!D229+[8]Сентябрь!D229+[9]Сентябрь!D229+[10]Сентябрь!D229+[11]Сентябрь!D229</f>
        <v>0</v>
      </c>
      <c r="E229" s="178" t="n">
        <f aca="false">[1]Сентябрь!E229+[2]Сентябрь!E229+[3]Сентябрь!E229+[4]Сентябрь!E229+[5]Сентябрь!E229+[6]Сентябрь!E229+[7]Сентябрь!E229+[8]Сентябрь!E229+[9]Сентябрь!E229+[10]Сентябрь!E229+[11]Сентябрь!E229</f>
        <v>0</v>
      </c>
      <c r="F229" s="178" t="n">
        <f aca="false">[1]Сентябрь!F229+[2]Сентябрь!F229+[3]Сентябрь!F229+[4]Сентябрь!F229+[5]Сентябрь!F229+[6]Сентябрь!F229+[7]Сентябрь!F229+[8]Сентябрь!F229+[9]Сентябрь!F229+[10]Сентябрь!F229+[11]Сентябрь!F229</f>
        <v>0</v>
      </c>
      <c r="G229" s="112" t="n">
        <f aca="false">D229+E229+F229</f>
        <v>0</v>
      </c>
      <c r="H229" s="178" t="n">
        <f aca="false">[1]Сентябрь!H229+[2]Сентябрь!H229+[3]Сентябрь!H229+[4]Сентябрь!H229+[5]Сентябрь!H229+[6]Сентябрь!H229+[7]Сентябрь!H229+[8]Сентябрь!H229+[9]Сентябрь!H229+[10]Сентябрь!H229+[11]Сентябрь!H229</f>
        <v>0</v>
      </c>
      <c r="I229" s="178" t="n">
        <f aca="false">[1]Сентябрь!I229+[2]Сентябрь!I229+[3]Сентябрь!I229+[4]Сентябрь!I229+[5]Сентябрь!I229+[6]Сентябрь!I229+[7]Сентябрь!I229+[8]Сентябрь!I229+[9]Сентябрь!I229+[10]Сентябрь!I229+[11]Сентябрь!I229</f>
        <v>0</v>
      </c>
      <c r="J229" s="178" t="n">
        <f aca="false">[1]Сентябрь!J229+[2]Сентябрь!J229+[3]Сентябрь!J229+[4]Сентябрь!J229+[5]Сентябрь!J229+[6]Сентябрь!J229+[7]Сентябрь!J229+[8]Сентябрь!J229+[9]Сентябрь!J229+[10]Сентябрь!J229+[11]Сентябрь!J229</f>
        <v>0</v>
      </c>
      <c r="K229" s="112" t="n">
        <f aca="false">H229+I229+J229</f>
        <v>0</v>
      </c>
      <c r="L229" s="112" t="n">
        <f aca="false">D229+H229</f>
        <v>0</v>
      </c>
      <c r="M229" s="112" t="n">
        <f aca="false">E229+I229</f>
        <v>0</v>
      </c>
      <c r="N229" s="112" t="n">
        <f aca="false">F229+J229</f>
        <v>0</v>
      </c>
      <c r="O229" s="112" t="n">
        <f aca="false">L229+M229+N229</f>
        <v>0</v>
      </c>
      <c r="P229" s="178" t="n">
        <f aca="false">[1]Сентябрь!P229+[2]Сентябрь!P229+[3]Сентябрь!P229+[4]Сентябрь!P229+[5]Сентябрь!P229+[6]Сентябрь!P229+[7]Сентябрь!P229+[8]Сентябрь!P229+[9]Сентябрь!P229+[10]Сентябрь!P229+[11]Сентябрь!P229</f>
        <v>0</v>
      </c>
    </row>
    <row r="230" customFormat="false" ht="27" hidden="false" customHeight="true" outlineLevel="0" collapsed="false">
      <c r="A230" s="116" t="s">
        <v>217</v>
      </c>
      <c r="B230" s="119" t="s">
        <v>218</v>
      </c>
      <c r="C230" s="118" t="s">
        <v>219</v>
      </c>
      <c r="D230" s="178" t="n">
        <f aca="false">[1]Сентябрь!D230+[2]Сентябрь!D230+[3]Сентябрь!D230+[4]Сентябрь!D230+[5]Сентябрь!D230+[6]Сентябрь!D230+[7]Сентябрь!D230+[8]Сентябрь!D230+[9]Сентябрь!D230+[10]Сентябрь!D230+[11]Сентябрь!D230</f>
        <v>0</v>
      </c>
      <c r="E230" s="178" t="n">
        <f aca="false">[1]Сентябрь!E230+[2]Сентябрь!E230+[3]Сентябрь!E230+[4]Сентябрь!E230+[5]Сентябрь!E230+[6]Сентябрь!E230+[7]Сентябрь!E230+[8]Сентябрь!E230+[9]Сентябрь!E230+[10]Сентябрь!E230+[11]Сентябрь!E230</f>
        <v>0</v>
      </c>
      <c r="F230" s="178" t="n">
        <f aca="false">[1]Сентябрь!F230+[2]Сентябрь!F230+[3]Сентябрь!F230+[4]Сентябрь!F230+[5]Сентябрь!F230+[6]Сентябрь!F230+[7]Сентябрь!F230+[8]Сентябрь!F230+[9]Сентябрь!F230+[10]Сентябрь!F230+[11]Сентябрь!F230</f>
        <v>0</v>
      </c>
      <c r="G230" s="112" t="n">
        <f aca="false">D230+E230+F230</f>
        <v>0</v>
      </c>
      <c r="H230" s="178" t="n">
        <f aca="false">[1]Сентябрь!H230+[2]Сентябрь!H230+[3]Сентябрь!H230+[4]Сентябрь!H230+[5]Сентябрь!H230+[6]Сентябрь!H230+[7]Сентябрь!H230+[8]Сентябрь!H230+[9]Сентябрь!H230+[10]Сентябрь!H230+[11]Сентябрь!H230</f>
        <v>0</v>
      </c>
      <c r="I230" s="178" t="n">
        <f aca="false">[1]Сентябрь!I230+[2]Сентябрь!I230+[3]Сентябрь!I230+[4]Сентябрь!I230+[5]Сентябрь!I230+[6]Сентябрь!I230+[7]Сентябрь!I230+[8]Сентябрь!I230+[9]Сентябрь!I230+[10]Сентябрь!I230+[11]Сентябрь!I230</f>
        <v>0</v>
      </c>
      <c r="J230" s="178" t="n">
        <f aca="false">[1]Сентябрь!J230+[2]Сентябрь!J230+[3]Сентябрь!J230+[4]Сентябрь!J230+[5]Сентябрь!J230+[6]Сентябрь!J230+[7]Сентябрь!J230+[8]Сентябрь!J230+[9]Сентябрь!J230+[10]Сентябрь!J230+[11]Сентябрь!J230</f>
        <v>0</v>
      </c>
      <c r="K230" s="112" t="n">
        <f aca="false">H230+I230+J230</f>
        <v>0</v>
      </c>
      <c r="L230" s="112" t="n">
        <f aca="false">D230+H230</f>
        <v>0</v>
      </c>
      <c r="M230" s="112" t="n">
        <f aca="false">E230+I230</f>
        <v>0</v>
      </c>
      <c r="N230" s="112" t="n">
        <f aca="false">F230+J230</f>
        <v>0</v>
      </c>
      <c r="O230" s="112" t="n">
        <f aca="false">L230+M230+N230</f>
        <v>0</v>
      </c>
      <c r="P230" s="178" t="n">
        <f aca="false">[1]Сентябрь!P230+[2]Сентябрь!P230+[3]Сентябрь!P230+[4]Сентябрь!P230+[5]Сентябрь!P230+[6]Сентябрь!P230+[7]Сентябрь!P230+[8]Сентябрь!P230+[9]Сентябрь!P230+[10]Сентябрь!P230+[11]Сентябрь!P230</f>
        <v>0</v>
      </c>
    </row>
    <row r="231" customFormat="false" ht="15.75" hidden="false" customHeight="false" outlineLevel="0" collapsed="false">
      <c r="A231" s="123" t="s">
        <v>183</v>
      </c>
      <c r="B231" s="119" t="s">
        <v>220</v>
      </c>
      <c r="C231" s="118"/>
      <c r="D231" s="178" t="n">
        <f aca="false">[1]Сентябрь!D231+[2]Сентябрь!D231+[3]Сентябрь!D231+[4]Сентябрь!D231+[5]Сентябрь!D231+[6]Сентябрь!D231+[7]Сентябрь!D231+[8]Сентябрь!D231+[9]Сентябрь!D231+[10]Сентябрь!D231+[11]Сентябрь!D231</f>
        <v>0</v>
      </c>
      <c r="E231" s="178" t="n">
        <f aca="false">[1]Сентябрь!E231+[2]Сентябрь!E231+[3]Сентябрь!E231+[4]Сентябрь!E231+[5]Сентябрь!E231+[6]Сентябрь!E231+[7]Сентябрь!E231+[8]Сентябрь!E231+[9]Сентябрь!E231+[10]Сентябрь!E231+[11]Сентябрь!E231</f>
        <v>0</v>
      </c>
      <c r="F231" s="178" t="n">
        <f aca="false">[1]Сентябрь!F231+[2]Сентябрь!F231+[3]Сентябрь!F231+[4]Сентябрь!F231+[5]Сентябрь!F231+[6]Сентябрь!F231+[7]Сентябрь!F231+[8]Сентябрь!F231+[9]Сентябрь!F231+[10]Сентябрь!F231+[11]Сентябрь!F231</f>
        <v>0</v>
      </c>
      <c r="G231" s="112" t="n">
        <f aca="false">D231+E231+F231</f>
        <v>0</v>
      </c>
      <c r="H231" s="178" t="n">
        <f aca="false">[1]Сентябрь!H231+[2]Сентябрь!H231+[3]Сентябрь!H231+[4]Сентябрь!H231+[5]Сентябрь!H231+[6]Сентябрь!H231+[7]Сентябрь!H231+[8]Сентябрь!H231+[9]Сентябрь!H231+[10]Сентябрь!H231+[11]Сентябрь!H231</f>
        <v>0</v>
      </c>
      <c r="I231" s="178" t="n">
        <f aca="false">[1]Сентябрь!I231+[2]Сентябрь!I231+[3]Сентябрь!I231+[4]Сентябрь!I231+[5]Сентябрь!I231+[6]Сентябрь!I231+[7]Сентябрь!I231+[8]Сентябрь!I231+[9]Сентябрь!I231+[10]Сентябрь!I231+[11]Сентябрь!I231</f>
        <v>0</v>
      </c>
      <c r="J231" s="178" t="n">
        <f aca="false">[1]Сентябрь!J231+[2]Сентябрь!J231+[3]Сентябрь!J231+[4]Сентябрь!J231+[5]Сентябрь!J231+[6]Сентябрь!J231+[7]Сентябрь!J231+[8]Сентябрь!J231+[9]Сентябрь!J231+[10]Сентябрь!J231+[11]Сентябрь!J231</f>
        <v>0</v>
      </c>
      <c r="K231" s="112" t="n">
        <f aca="false">H231+I231+J231</f>
        <v>0</v>
      </c>
      <c r="L231" s="112" t="n">
        <f aca="false">D231+H231</f>
        <v>0</v>
      </c>
      <c r="M231" s="112" t="n">
        <f aca="false">E231+I231</f>
        <v>0</v>
      </c>
      <c r="N231" s="112" t="n">
        <f aca="false">F231+J231</f>
        <v>0</v>
      </c>
      <c r="O231" s="112" t="n">
        <f aca="false">L231+M231+N231</f>
        <v>0</v>
      </c>
      <c r="P231" s="178" t="n">
        <f aca="false">[1]Сентябрь!P231+[2]Сентябрь!P231+[3]Сентябрь!P231+[4]Сентябрь!P231+[5]Сентябрь!P231+[6]Сентябрь!P231+[7]Сентябрь!P231+[8]Сентябрь!P231+[9]Сентябрь!P231+[10]Сентябрь!P231+[11]Сентябрь!P231</f>
        <v>0</v>
      </c>
    </row>
    <row r="232" customFormat="false" ht="24.75" hidden="false" customHeight="true" outlineLevel="0" collapsed="false">
      <c r="A232" s="116" t="s">
        <v>221</v>
      </c>
      <c r="B232" s="119" t="s">
        <v>222</v>
      </c>
      <c r="C232" s="124" t="s">
        <v>223</v>
      </c>
      <c r="D232" s="178" t="n">
        <f aca="false">[1]Сентябрь!D232+[2]Сентябрь!D232+[3]Сентябрь!D232+[4]Сентябрь!D232+[5]Сентябрь!D232+[6]Сентябрь!D232+[7]Сентябрь!D232+[8]Сентябрь!D232+[9]Сентябрь!D232+[10]Сентябрь!D232+[11]Сентябрь!D232</f>
        <v>0</v>
      </c>
      <c r="E232" s="178" t="n">
        <f aca="false">[1]Сентябрь!E232+[2]Сентябрь!E232+[3]Сентябрь!E232+[4]Сентябрь!E232+[5]Сентябрь!E232+[6]Сентябрь!E232+[7]Сентябрь!E232+[8]Сентябрь!E232+[9]Сентябрь!E232+[10]Сентябрь!E232+[11]Сентябрь!E232</f>
        <v>0</v>
      </c>
      <c r="F232" s="178" t="n">
        <f aca="false">[1]Сентябрь!F232+[2]Сентябрь!F232+[3]Сентябрь!F232+[4]Сентябрь!F232+[5]Сентябрь!F232+[6]Сентябрь!F232+[7]Сентябрь!F232+[8]Сентябрь!F232+[9]Сентябрь!F232+[10]Сентябрь!F232+[11]Сентябрь!F232</f>
        <v>0</v>
      </c>
      <c r="G232" s="112" t="n">
        <f aca="false">D232+E232+F232</f>
        <v>0</v>
      </c>
      <c r="H232" s="178" t="n">
        <f aca="false">[1]Сентябрь!H232+[2]Сентябрь!H232+[3]Сентябрь!H232+[4]Сентябрь!H232+[5]Сентябрь!H232+[6]Сентябрь!H232+[7]Сентябрь!H232+[8]Сентябрь!H232+[9]Сентябрь!H232+[10]Сентябрь!H232+[11]Сентябрь!H232</f>
        <v>0</v>
      </c>
      <c r="I232" s="178" t="n">
        <f aca="false">[1]Сентябрь!I232+[2]Сентябрь!I232+[3]Сентябрь!I232+[4]Сентябрь!I232+[5]Сентябрь!I232+[6]Сентябрь!I232+[7]Сентябрь!I232+[8]Сентябрь!I232+[9]Сентябрь!I232+[10]Сентябрь!I232+[11]Сентябрь!I232</f>
        <v>0</v>
      </c>
      <c r="J232" s="178" t="n">
        <f aca="false">[1]Сентябрь!J232+[2]Сентябрь!J232+[3]Сентябрь!J232+[4]Сентябрь!J232+[5]Сентябрь!J232+[6]Сентябрь!J232+[7]Сентябрь!J232+[8]Сентябрь!J232+[9]Сентябрь!J232+[10]Сентябрь!J232+[11]Сентябрь!J232</f>
        <v>0</v>
      </c>
      <c r="K232" s="112" t="n">
        <f aca="false">H232+I232+J232</f>
        <v>0</v>
      </c>
      <c r="L232" s="112" t="n">
        <f aca="false">D232+H232</f>
        <v>0</v>
      </c>
      <c r="M232" s="112" t="n">
        <f aca="false">E232+I232</f>
        <v>0</v>
      </c>
      <c r="N232" s="112" t="n">
        <f aca="false">F232+J232</f>
        <v>0</v>
      </c>
      <c r="O232" s="112" t="n">
        <f aca="false">L232+M232+N232</f>
        <v>0</v>
      </c>
      <c r="P232" s="178" t="n">
        <f aca="false">[1]Сентябрь!P232+[2]Сентябрь!P232+[3]Сентябрь!P232+[4]Сентябрь!P232+[5]Сентябрь!P232+[6]Сентябрь!P232+[7]Сентябрь!P232+[8]Сентябрь!P232+[9]Сентябрь!P232+[10]Сентябрь!P232+[11]Сентябрь!P232</f>
        <v>0</v>
      </c>
    </row>
    <row r="233" customFormat="false" ht="29.25" hidden="false" customHeight="true" outlineLevel="0" collapsed="false">
      <c r="A233" s="123" t="s">
        <v>183</v>
      </c>
      <c r="B233" s="119" t="s">
        <v>224</v>
      </c>
      <c r="C233" s="124"/>
      <c r="D233" s="178" t="n">
        <f aca="false">[1]Сентябрь!D233+[2]Сентябрь!D233+[3]Сентябрь!D233+[4]Сентябрь!D233+[5]Сентябрь!D233+[6]Сентябрь!D233+[7]Сентябрь!D233+[8]Сентябрь!D233+[9]Сентябрь!D233+[10]Сентябрь!D233+[11]Сентябрь!D233</f>
        <v>0</v>
      </c>
      <c r="E233" s="178" t="n">
        <f aca="false">[1]Сентябрь!E233+[2]Сентябрь!E233+[3]Сентябрь!E233+[4]Сентябрь!E233+[5]Сентябрь!E233+[6]Сентябрь!E233+[7]Сентябрь!E233+[8]Сентябрь!E233+[9]Сентябрь!E233+[10]Сентябрь!E233+[11]Сентябрь!E233</f>
        <v>0</v>
      </c>
      <c r="F233" s="178" t="n">
        <f aca="false">[1]Сентябрь!F233+[2]Сентябрь!F233+[3]Сентябрь!F233+[4]Сентябрь!F233+[5]Сентябрь!F233+[6]Сентябрь!F233+[7]Сентябрь!F233+[8]Сентябрь!F233+[9]Сентябрь!F233+[10]Сентябрь!F233+[11]Сентябрь!F233</f>
        <v>0</v>
      </c>
      <c r="G233" s="112" t="n">
        <f aca="false">D233+E233+F233</f>
        <v>0</v>
      </c>
      <c r="H233" s="178" t="n">
        <f aca="false">[1]Сентябрь!H233+[2]Сентябрь!H233+[3]Сентябрь!H233+[4]Сентябрь!H233+[5]Сентябрь!H233+[6]Сентябрь!H233+[7]Сентябрь!H233+[8]Сентябрь!H233+[9]Сентябрь!H233+[10]Сентябрь!H233+[11]Сентябрь!H233</f>
        <v>0</v>
      </c>
      <c r="I233" s="178" t="n">
        <f aca="false">[1]Сентябрь!I233+[2]Сентябрь!I233+[3]Сентябрь!I233+[4]Сентябрь!I233+[5]Сентябрь!I233+[6]Сентябрь!I233+[7]Сентябрь!I233+[8]Сентябрь!I233+[9]Сентябрь!I233+[10]Сентябрь!I233+[11]Сентябрь!I233</f>
        <v>0</v>
      </c>
      <c r="J233" s="178" t="n">
        <f aca="false">[1]Сентябрь!J233+[2]Сентябрь!J233+[3]Сентябрь!J233+[4]Сентябрь!J233+[5]Сентябрь!J233+[6]Сентябрь!J233+[7]Сентябрь!J233+[8]Сентябрь!J233+[9]Сентябрь!J233+[10]Сентябрь!J233+[11]Сентябрь!J233</f>
        <v>0</v>
      </c>
      <c r="K233" s="112" t="n">
        <f aca="false">H233+I233+J233</f>
        <v>0</v>
      </c>
      <c r="L233" s="112" t="n">
        <f aca="false">D233+H233</f>
        <v>0</v>
      </c>
      <c r="M233" s="112" t="n">
        <f aca="false">E233+I233</f>
        <v>0</v>
      </c>
      <c r="N233" s="112" t="n">
        <f aca="false">F233+J233</f>
        <v>0</v>
      </c>
      <c r="O233" s="112" t="n">
        <f aca="false">L233+M233+N233</f>
        <v>0</v>
      </c>
      <c r="P233" s="178" t="n">
        <f aca="false">[1]Сентябрь!P233+[2]Сентябрь!P233+[3]Сентябрь!P233+[4]Сентябрь!P233+[5]Сентябрь!P233+[6]Сентябрь!P233+[7]Сентябрь!P233+[8]Сентябрь!P233+[9]Сентябрь!P233+[10]Сентябрь!P233+[11]Сентябрь!P233</f>
        <v>0</v>
      </c>
    </row>
    <row r="234" customFormat="false" ht="26.25" hidden="false" customHeight="true" outlineLevel="0" collapsed="false">
      <c r="A234" s="116" t="s">
        <v>225</v>
      </c>
      <c r="B234" s="119" t="s">
        <v>226</v>
      </c>
      <c r="C234" s="125" t="s">
        <v>227</v>
      </c>
      <c r="D234" s="178" t="n">
        <f aca="false">[1]Сентябрь!D234+[2]Сентябрь!D234+[3]Сентябрь!D234+[4]Сентябрь!D234+[5]Сентябрь!D234+[6]Сентябрь!D234+[7]Сентябрь!D234+[8]Сентябрь!D234+[9]Сентябрь!D234+[10]Сентябрь!D234+[11]Сентябрь!D234</f>
        <v>0</v>
      </c>
      <c r="E234" s="178" t="n">
        <f aca="false">[1]Сентябрь!E234+[2]Сентябрь!E234+[3]Сентябрь!E234+[4]Сентябрь!E234+[5]Сентябрь!E234+[6]Сентябрь!E234+[7]Сентябрь!E234+[8]Сентябрь!E234+[9]Сентябрь!E234+[10]Сентябрь!E234+[11]Сентябрь!E234</f>
        <v>0</v>
      </c>
      <c r="F234" s="178" t="n">
        <f aca="false">[1]Сентябрь!F234+[2]Сентябрь!F234+[3]Сентябрь!F234+[4]Сентябрь!F234+[5]Сентябрь!F234+[6]Сентябрь!F234+[7]Сентябрь!F234+[8]Сентябрь!F234+[9]Сентябрь!F234+[10]Сентябрь!F234+[11]Сентябрь!F234</f>
        <v>0</v>
      </c>
      <c r="G234" s="112" t="n">
        <f aca="false">D234+E234+F234</f>
        <v>0</v>
      </c>
      <c r="H234" s="178" t="n">
        <f aca="false">[1]Сентябрь!H234+[2]Сентябрь!H234+[3]Сентябрь!H234+[4]Сентябрь!H234+[5]Сентябрь!H234+[6]Сентябрь!H234+[7]Сентябрь!H234+[8]Сентябрь!H234+[9]Сентябрь!H234+[10]Сентябрь!H234+[11]Сентябрь!H234</f>
        <v>0</v>
      </c>
      <c r="I234" s="178" t="n">
        <f aca="false">[1]Сентябрь!I234+[2]Сентябрь!I234+[3]Сентябрь!I234+[4]Сентябрь!I234+[5]Сентябрь!I234+[6]Сентябрь!I234+[7]Сентябрь!I234+[8]Сентябрь!I234+[9]Сентябрь!I234+[10]Сентябрь!I234+[11]Сентябрь!I234</f>
        <v>0</v>
      </c>
      <c r="J234" s="178" t="n">
        <f aca="false">[1]Сентябрь!J234+[2]Сентябрь!J234+[3]Сентябрь!J234+[4]Сентябрь!J234+[5]Сентябрь!J234+[6]Сентябрь!J234+[7]Сентябрь!J234+[8]Сентябрь!J234+[9]Сентябрь!J234+[10]Сентябрь!J234+[11]Сентябрь!J234</f>
        <v>0</v>
      </c>
      <c r="K234" s="112" t="n">
        <f aca="false">H234+I234+J234</f>
        <v>0</v>
      </c>
      <c r="L234" s="112" t="n">
        <f aca="false">D234+H234</f>
        <v>0</v>
      </c>
      <c r="M234" s="112" t="n">
        <f aca="false">E234+I234</f>
        <v>0</v>
      </c>
      <c r="N234" s="112" t="n">
        <f aca="false">F234+J234</f>
        <v>0</v>
      </c>
      <c r="O234" s="112" t="n">
        <f aca="false">L234+M234+N234</f>
        <v>0</v>
      </c>
      <c r="P234" s="178" t="n">
        <f aca="false">[1]Сентябрь!P234+[2]Сентябрь!P234+[3]Сентябрь!P234+[4]Сентябрь!P234+[5]Сентябрь!P234+[6]Сентябрь!P234+[7]Сентябрь!P234+[8]Сентябрь!P234+[9]Сентябрь!P234+[10]Сентябрь!P234+[11]Сентябрь!P234</f>
        <v>0</v>
      </c>
    </row>
    <row r="235" customFormat="false" ht="23.25" hidden="false" customHeight="true" outlineLevel="0" collapsed="false">
      <c r="A235" s="126" t="s">
        <v>183</v>
      </c>
      <c r="B235" s="127" t="s">
        <v>228</v>
      </c>
      <c r="C235" s="125"/>
      <c r="D235" s="178" t="n">
        <f aca="false">[1]Сентябрь!D235+[2]Сентябрь!D235+[3]Сентябрь!D235+[4]Сентябрь!D235+[5]Сентябрь!D235+[6]Сентябрь!D235+[7]Сентябрь!D235+[8]Сентябрь!D235+[9]Сентябрь!D235+[10]Сентябрь!D235+[11]Сентябрь!D235</f>
        <v>0</v>
      </c>
      <c r="E235" s="178" t="n">
        <f aca="false">[1]Сентябрь!E235+[2]Сентябрь!E235+[3]Сентябрь!E235+[4]Сентябрь!E235+[5]Сентябрь!E235+[6]Сентябрь!E235+[7]Сентябрь!E235+[8]Сентябрь!E235+[9]Сентябрь!E235+[10]Сентябрь!E235+[11]Сентябрь!E235</f>
        <v>0</v>
      </c>
      <c r="F235" s="178" t="n">
        <f aca="false">[1]Сентябрь!F235+[2]Сентябрь!F235+[3]Сентябрь!F235+[4]Сентябрь!F235+[5]Сентябрь!F235+[6]Сентябрь!F235+[7]Сентябрь!F235+[8]Сентябрь!F235+[9]Сентябрь!F235+[10]Сентябрь!F235+[11]Сентябрь!F235</f>
        <v>0</v>
      </c>
      <c r="G235" s="112" t="n">
        <f aca="false">D235+E235+F235</f>
        <v>0</v>
      </c>
      <c r="H235" s="178" t="n">
        <f aca="false">[1]Сентябрь!H235+[2]Сентябрь!H235+[3]Сентябрь!H235+[4]Сентябрь!H235+[5]Сентябрь!H235+[6]Сентябрь!H235+[7]Сентябрь!H235+[8]Сентябрь!H235+[9]Сентябрь!H235+[10]Сентябрь!H235+[11]Сентябрь!H235</f>
        <v>0</v>
      </c>
      <c r="I235" s="178" t="n">
        <f aca="false">[1]Сентябрь!I235+[2]Сентябрь!I235+[3]Сентябрь!I235+[4]Сентябрь!I235+[5]Сентябрь!I235+[6]Сентябрь!I235+[7]Сентябрь!I235+[8]Сентябрь!I235+[9]Сентябрь!I235+[10]Сентябрь!I235+[11]Сентябрь!I235</f>
        <v>0</v>
      </c>
      <c r="J235" s="178" t="n">
        <f aca="false">[1]Сентябрь!J235+[2]Сентябрь!J235+[3]Сентябрь!J235+[4]Сентябрь!J235+[5]Сентябрь!J235+[6]Сентябрь!J235+[7]Сентябрь!J235+[8]Сентябрь!J235+[9]Сентябрь!J235+[10]Сентябрь!J235+[11]Сентябрь!J235</f>
        <v>0</v>
      </c>
      <c r="K235" s="112" t="n">
        <f aca="false">H235+I235+J235</f>
        <v>0</v>
      </c>
      <c r="L235" s="112" t="n">
        <f aca="false">D235+H235</f>
        <v>0</v>
      </c>
      <c r="M235" s="112" t="n">
        <f aca="false">E235+I235</f>
        <v>0</v>
      </c>
      <c r="N235" s="112" t="n">
        <f aca="false">F235+J235</f>
        <v>0</v>
      </c>
      <c r="O235" s="112" t="n">
        <f aca="false">L235+M235+N235</f>
        <v>0</v>
      </c>
      <c r="P235" s="178" t="n">
        <f aca="false">[1]Сентябрь!P235+[2]Сентябрь!P235+[3]Сентябрь!P235+[4]Сентябрь!P235+[5]Сентябрь!P235+[6]Сентябрь!P235+[7]Сентябрь!P235+[8]Сентябрь!P235+[9]Сентябрь!P235+[10]Сентябрь!P235+[11]Сентябрь!P235</f>
        <v>0</v>
      </c>
    </row>
    <row r="236" customFormat="false" ht="26.25" hidden="false" customHeight="true" outlineLevel="0" collapsed="false">
      <c r="A236" s="113" t="s">
        <v>229</v>
      </c>
      <c r="B236" s="128" t="s">
        <v>230</v>
      </c>
      <c r="C236" s="129" t="s">
        <v>231</v>
      </c>
      <c r="D236" s="108" t="n">
        <f aca="false">[1]Сентябрь!D236+[2]Сентябрь!D236+[3]Сентябрь!D236+[4]Сентябрь!D236+[5]Сентябрь!D236+[6]Сентябрь!D236+[7]Сентябрь!D236+[8]Сентябрь!D236+[9]Сентябрь!D236+[10]Сентябрь!D236+[11]Сентябрь!D236</f>
        <v>0</v>
      </c>
      <c r="E236" s="108" t="n">
        <f aca="false">[1]Сентябрь!E236+[2]Сентябрь!E236+[3]Сентябрь!E236+[4]Сентябрь!E236+[5]Сентябрь!E236+[6]Сентябрь!E236+[7]Сентябрь!E236+[8]Сентябрь!E236+[9]Сентябрь!E236+[10]Сентябрь!E236+[11]Сентябрь!E236</f>
        <v>0</v>
      </c>
      <c r="F236" s="108" t="n">
        <f aca="false">[1]Сентябрь!F236+[2]Сентябрь!F236+[3]Сентябрь!F236+[4]Сентябрь!F236+[5]Сентябрь!F236+[6]Сентябрь!F236+[7]Сентябрь!F236+[8]Сентябрь!F236+[9]Сентябрь!F236+[10]Сентябрь!F236+[11]Сентябрь!F236</f>
        <v>0</v>
      </c>
      <c r="G236" s="108" t="n">
        <f aca="false">D236+E236+F236</f>
        <v>0</v>
      </c>
      <c r="H236" s="108" t="n">
        <f aca="false">[1]Сентябрь!H236+[2]Сентябрь!H236+[3]Сентябрь!H236+[4]Сентябрь!H236+[5]Сентябрь!H236+[6]Сентябрь!H236+[7]Сентябрь!H236+[8]Сентябрь!H236+[9]Сентябрь!H236+[10]Сентябрь!H236+[11]Сентябрь!H236</f>
        <v>0</v>
      </c>
      <c r="I236" s="108" t="n">
        <f aca="false">[1]Сентябрь!I236+[2]Сентябрь!I236+[3]Сентябрь!I236+[4]Сентябрь!I236+[5]Сентябрь!I236+[6]Сентябрь!I236+[7]Сентябрь!I236+[8]Сентябрь!I236+[9]Сентябрь!I236+[10]Сентябрь!I236+[11]Сентябрь!I236</f>
        <v>0</v>
      </c>
      <c r="J236" s="108" t="n">
        <f aca="false">[1]Сентябрь!J236+[2]Сентябрь!J236+[3]Сентябрь!J236+[4]Сентябрь!J236+[5]Сентябрь!J236+[6]Сентябрь!J236+[7]Сентябрь!J236+[8]Сентябрь!J236+[9]Сентябрь!J236+[10]Сентябрь!J236+[11]Сентябрь!J236</f>
        <v>0</v>
      </c>
      <c r="K236" s="108" t="n">
        <f aca="false">H236+I236+J236</f>
        <v>0</v>
      </c>
      <c r="L236" s="108" t="n">
        <f aca="false">D236+H236</f>
        <v>0</v>
      </c>
      <c r="M236" s="108" t="n">
        <f aca="false">E236+I236</f>
        <v>0</v>
      </c>
      <c r="N236" s="108" t="n">
        <f aca="false">F236+J236</f>
        <v>0</v>
      </c>
      <c r="O236" s="108" t="n">
        <f aca="false">L236+M236+N236</f>
        <v>0</v>
      </c>
      <c r="P236" s="108" t="n">
        <f aca="false">[1]Сентябрь!P236+[2]Сентябрь!P236+[3]Сентябрь!P236+[4]Сентябрь!P236+[5]Сентябрь!P236+[6]Сентябрь!P236+[7]Сентябрь!P236+[8]Сентябрь!P236+[9]Сентябрь!P236+[10]Сентябрь!P236+[11]Сентябрь!P236</f>
        <v>0</v>
      </c>
    </row>
    <row r="237" customFormat="false" ht="44.25" hidden="false" customHeight="true" outlineLevel="0" collapsed="false">
      <c r="A237" s="109" t="s">
        <v>232</v>
      </c>
      <c r="B237" s="127" t="s">
        <v>233</v>
      </c>
      <c r="C237" s="125" t="s">
        <v>234</v>
      </c>
      <c r="D237" s="178" t="n">
        <f aca="false">[1]Сентябрь!D237+[2]Сентябрь!D237+[3]Сентябрь!D237+[4]Сентябрь!D237+[5]Сентябрь!D237+[6]Сентябрь!D237+[7]Сентябрь!D237+[8]Сентябрь!D237+[9]Сентябрь!D237+[10]Сентябрь!D237+[11]Сентябрь!D237</f>
        <v>0</v>
      </c>
      <c r="E237" s="178" t="n">
        <f aca="false">[1]Сентябрь!E237+[2]Сентябрь!E237+[3]Сентябрь!E237+[4]Сентябрь!E237+[5]Сентябрь!E237+[6]Сентябрь!E237+[7]Сентябрь!E237+[8]Сентябрь!E237+[9]Сентябрь!E237+[10]Сентябрь!E237+[11]Сентябрь!E237</f>
        <v>0</v>
      </c>
      <c r="F237" s="178" t="n">
        <f aca="false">[1]Сентябрь!F237+[2]Сентябрь!F237+[3]Сентябрь!F237+[4]Сентябрь!F237+[5]Сентябрь!F237+[6]Сентябрь!F237+[7]Сентябрь!F237+[8]Сентябрь!F237+[9]Сентябрь!F237+[10]Сентябрь!F237+[11]Сентябрь!F237</f>
        <v>0</v>
      </c>
      <c r="G237" s="112" t="n">
        <f aca="false">D237+E237+F237</f>
        <v>0</v>
      </c>
      <c r="H237" s="178" t="n">
        <f aca="false">[1]Сентябрь!H237+[2]Сентябрь!H237+[3]Сентябрь!H237+[4]Сентябрь!H237+[5]Сентябрь!H237+[6]Сентябрь!H237+[7]Сентябрь!H237+[8]Сентябрь!H237+[9]Сентябрь!H237+[10]Сентябрь!H237+[11]Сентябрь!H237</f>
        <v>0</v>
      </c>
      <c r="I237" s="178" t="n">
        <f aca="false">[1]Сентябрь!I237+[2]Сентябрь!I237+[3]Сентябрь!I237+[4]Сентябрь!I237+[5]Сентябрь!I237+[6]Сентябрь!I237+[7]Сентябрь!I237+[8]Сентябрь!I237+[9]Сентябрь!I237+[10]Сентябрь!I237+[11]Сентябрь!I237</f>
        <v>0</v>
      </c>
      <c r="J237" s="178" t="n">
        <f aca="false">[1]Сентябрь!J237+[2]Сентябрь!J237+[3]Сентябрь!J237+[4]Сентябрь!J237+[5]Сентябрь!J237+[6]Сентябрь!J237+[7]Сентябрь!J237+[8]Сентябрь!J237+[9]Сентябрь!J237+[10]Сентябрь!J237+[11]Сентябрь!J237</f>
        <v>0</v>
      </c>
      <c r="K237" s="112" t="n">
        <f aca="false">H237+I237+J237</f>
        <v>0</v>
      </c>
      <c r="L237" s="112" t="n">
        <f aca="false">D237+H237</f>
        <v>0</v>
      </c>
      <c r="M237" s="112" t="n">
        <f aca="false">E237+I237</f>
        <v>0</v>
      </c>
      <c r="N237" s="112" t="n">
        <f aca="false">F237+J237</f>
        <v>0</v>
      </c>
      <c r="O237" s="112" t="n">
        <f aca="false">L237+M237+N237</f>
        <v>0</v>
      </c>
      <c r="P237" s="178" t="n">
        <f aca="false">[1]Сентябрь!P237+[2]Сентябрь!P237+[3]Сентябрь!P237+[4]Сентябрь!P237+[5]Сентябрь!P237+[6]Сентябрь!P237+[7]Сентябрь!P237+[8]Сентябрь!P237+[9]Сентябрь!P237+[10]Сентябрь!P237+[11]Сентябрь!P237</f>
        <v>0</v>
      </c>
    </row>
    <row r="238" customFormat="false" ht="41.25" hidden="false" customHeight="true" outlineLevel="0" collapsed="false">
      <c r="A238" s="113" t="s">
        <v>235</v>
      </c>
      <c r="B238" s="128" t="s">
        <v>236</v>
      </c>
      <c r="C238" s="129" t="s">
        <v>237</v>
      </c>
      <c r="D238" s="108" t="n">
        <f aca="false">[1]Сентябрь!D238+[2]Сентябрь!D238+[3]Сентябрь!D238+[4]Сентябрь!D238+[5]Сентябрь!D238+[6]Сентябрь!D238+[7]Сентябрь!D238+[8]Сентябрь!D238+[9]Сентябрь!D238+[10]Сентябрь!D238+[11]Сентябрь!D238</f>
        <v>0</v>
      </c>
      <c r="E238" s="108" t="n">
        <f aca="false">[1]Сентябрь!E238+[2]Сентябрь!E238+[3]Сентябрь!E238+[4]Сентябрь!E238+[5]Сентябрь!E238+[6]Сентябрь!E238+[7]Сентябрь!E238+[8]Сентябрь!E238+[9]Сентябрь!E238+[10]Сентябрь!E238+[11]Сентябрь!E238</f>
        <v>0</v>
      </c>
      <c r="F238" s="108" t="n">
        <f aca="false">[1]Сентябрь!F238+[2]Сентябрь!F238+[3]Сентябрь!F238+[4]Сентябрь!F238+[5]Сентябрь!F238+[6]Сентябрь!F238+[7]Сентябрь!F238+[8]Сентябрь!F238+[9]Сентябрь!F238+[10]Сентябрь!F238+[11]Сентябрь!F238</f>
        <v>0</v>
      </c>
      <c r="G238" s="108" t="n">
        <f aca="false">D238+E238+F238</f>
        <v>0</v>
      </c>
      <c r="H238" s="108" t="n">
        <f aca="false">[1]Сентябрь!H238+[2]Сентябрь!H238+[3]Сентябрь!H238+[4]Сентябрь!H238+[5]Сентябрь!H238+[6]Сентябрь!H238+[7]Сентябрь!H238+[8]Сентябрь!H238+[9]Сентябрь!H238+[10]Сентябрь!H238+[11]Сентябрь!H238</f>
        <v>0</v>
      </c>
      <c r="I238" s="108" t="n">
        <f aca="false">[1]Сентябрь!I238+[2]Сентябрь!I238+[3]Сентябрь!I238+[4]Сентябрь!I238+[5]Сентябрь!I238+[6]Сентябрь!I238+[7]Сентябрь!I238+[8]Сентябрь!I238+[9]Сентябрь!I238+[10]Сентябрь!I238+[11]Сентябрь!I238</f>
        <v>0</v>
      </c>
      <c r="J238" s="108" t="n">
        <f aca="false">[1]Сентябрь!J238+[2]Сентябрь!J238+[3]Сентябрь!J238+[4]Сентябрь!J238+[5]Сентябрь!J238+[6]Сентябрь!J238+[7]Сентябрь!J238+[8]Сентябрь!J238+[9]Сентябрь!J238+[10]Сентябрь!J238+[11]Сентябрь!J238</f>
        <v>0</v>
      </c>
      <c r="K238" s="108" t="n">
        <f aca="false">H238+I238+J238</f>
        <v>0</v>
      </c>
      <c r="L238" s="108" t="n">
        <f aca="false">D238+H238</f>
        <v>0</v>
      </c>
      <c r="M238" s="108" t="n">
        <f aca="false">E238+I238</f>
        <v>0</v>
      </c>
      <c r="N238" s="108" t="n">
        <f aca="false">F238+J238</f>
        <v>0</v>
      </c>
      <c r="O238" s="108" t="n">
        <f aca="false">L238+M238+N238</f>
        <v>0</v>
      </c>
      <c r="P238" s="108" t="n">
        <f aca="false">[1]Сентябрь!P238+[2]Сентябрь!P238+[3]Сентябрь!P238+[4]Сентябрь!P238+[5]Сентябрь!P238+[6]Сентябрь!P238+[7]Сентябрь!P238+[8]Сентябрь!P238+[9]Сентябрь!P238+[10]Сентябрь!P238+[11]Сентябрь!P238</f>
        <v>0</v>
      </c>
    </row>
    <row r="239" customFormat="false" ht="30.75" hidden="false" customHeight="true" outlineLevel="0" collapsed="false">
      <c r="A239" s="116" t="s">
        <v>238</v>
      </c>
      <c r="B239" s="119" t="s">
        <v>239</v>
      </c>
      <c r="C239" s="120" t="s">
        <v>240</v>
      </c>
      <c r="D239" s="178" t="n">
        <f aca="false">[1]Сентябрь!D239+[2]Сентябрь!D239+[3]Сентябрь!D239+[4]Сентябрь!D239+[5]Сентябрь!D239+[6]Сентябрь!D239+[7]Сентябрь!D239+[8]Сентябрь!D239+[9]Сентябрь!D239+[10]Сентябрь!D239+[11]Сентябрь!D239</f>
        <v>0</v>
      </c>
      <c r="E239" s="178" t="n">
        <f aca="false">[1]Сентябрь!E239+[2]Сентябрь!E239+[3]Сентябрь!E239+[4]Сентябрь!E239+[5]Сентябрь!E239+[6]Сентябрь!E239+[7]Сентябрь!E239+[8]Сентябрь!E239+[9]Сентябрь!E239+[10]Сентябрь!E239+[11]Сентябрь!E239</f>
        <v>0</v>
      </c>
      <c r="F239" s="178" t="n">
        <f aca="false">[1]Сентябрь!F239+[2]Сентябрь!F239+[3]Сентябрь!F239+[4]Сентябрь!F239+[5]Сентябрь!F239+[6]Сентябрь!F239+[7]Сентябрь!F239+[8]Сентябрь!F239+[9]Сентябрь!F239+[10]Сентябрь!F239+[11]Сентябрь!F239</f>
        <v>0</v>
      </c>
      <c r="G239" s="112" t="n">
        <f aca="false">D239+E239+F239</f>
        <v>0</v>
      </c>
      <c r="H239" s="178" t="n">
        <f aca="false">[1]Сентябрь!H239+[2]Сентябрь!H239+[3]Сентябрь!H239+[4]Сентябрь!H239+[5]Сентябрь!H239+[6]Сентябрь!H239+[7]Сентябрь!H239+[8]Сентябрь!H239+[9]Сентябрь!H239+[10]Сентябрь!H239+[11]Сентябрь!H239</f>
        <v>0</v>
      </c>
      <c r="I239" s="178" t="n">
        <f aca="false">[1]Сентябрь!I239+[2]Сентябрь!I239+[3]Сентябрь!I239+[4]Сентябрь!I239+[5]Сентябрь!I239+[6]Сентябрь!I239+[7]Сентябрь!I239+[8]Сентябрь!I239+[9]Сентябрь!I239+[10]Сентябрь!I239+[11]Сентябрь!I239</f>
        <v>0</v>
      </c>
      <c r="J239" s="178" t="n">
        <f aca="false">[1]Сентябрь!J239+[2]Сентябрь!J239+[3]Сентябрь!J239+[4]Сентябрь!J239+[5]Сентябрь!J239+[6]Сентябрь!J239+[7]Сентябрь!J239+[8]Сентябрь!J239+[9]Сентябрь!J239+[10]Сентябрь!J239+[11]Сентябрь!J239</f>
        <v>0</v>
      </c>
      <c r="K239" s="112" t="n">
        <f aca="false">H239+I239+J239</f>
        <v>0</v>
      </c>
      <c r="L239" s="112" t="n">
        <f aca="false">D239+H239</f>
        <v>0</v>
      </c>
      <c r="M239" s="112" t="n">
        <f aca="false">E239+I239</f>
        <v>0</v>
      </c>
      <c r="N239" s="112" t="n">
        <f aca="false">F239+J239</f>
        <v>0</v>
      </c>
      <c r="O239" s="112" t="n">
        <f aca="false">L239+M239+N239</f>
        <v>0</v>
      </c>
      <c r="P239" s="178" t="n">
        <f aca="false">[1]Сентябрь!P239+[2]Сентябрь!P239+[3]Сентябрь!P239+[4]Сентябрь!P239+[5]Сентябрь!P239+[6]Сентябрь!P239+[7]Сентябрь!P239+[8]Сентябрь!P239+[9]Сентябрь!P239+[10]Сентябрь!P239+[11]Сентябрь!P239</f>
        <v>0</v>
      </c>
    </row>
    <row r="240" customFormat="false" ht="19.5" hidden="false" customHeight="true" outlineLevel="0" collapsed="false">
      <c r="A240" s="116" t="s">
        <v>241</v>
      </c>
      <c r="B240" s="119" t="s">
        <v>242</v>
      </c>
      <c r="C240" s="120" t="s">
        <v>243</v>
      </c>
      <c r="D240" s="178" t="n">
        <f aca="false">[1]Сентябрь!D240+[2]Сентябрь!D240+[3]Сентябрь!D240+[4]Сентябрь!D240+[5]Сентябрь!D240+[6]Сентябрь!D240+[7]Сентябрь!D240+[8]Сентябрь!D240+[9]Сентябрь!D240+[10]Сентябрь!D240+[11]Сентябрь!D240</f>
        <v>0</v>
      </c>
      <c r="E240" s="178" t="n">
        <f aca="false">[1]Сентябрь!E240+[2]Сентябрь!E240+[3]Сентябрь!E240+[4]Сентябрь!E240+[5]Сентябрь!E240+[6]Сентябрь!E240+[7]Сентябрь!E240+[8]Сентябрь!E240+[9]Сентябрь!E240+[10]Сентябрь!E240+[11]Сентябрь!E240</f>
        <v>0</v>
      </c>
      <c r="F240" s="178" t="n">
        <f aca="false">[1]Сентябрь!F240+[2]Сентябрь!F240+[3]Сентябрь!F240+[4]Сентябрь!F240+[5]Сентябрь!F240+[6]Сентябрь!F240+[7]Сентябрь!F240+[8]Сентябрь!F240+[9]Сентябрь!F240+[10]Сентябрь!F240+[11]Сентябрь!F240</f>
        <v>0</v>
      </c>
      <c r="G240" s="112" t="n">
        <f aca="false">D240+E240+F240</f>
        <v>0</v>
      </c>
      <c r="H240" s="178" t="n">
        <f aca="false">[1]Сентябрь!H240+[2]Сентябрь!H240+[3]Сентябрь!H240+[4]Сентябрь!H240+[5]Сентябрь!H240+[6]Сентябрь!H240+[7]Сентябрь!H240+[8]Сентябрь!H240+[9]Сентябрь!H240+[10]Сентябрь!H240+[11]Сентябрь!H240</f>
        <v>0</v>
      </c>
      <c r="I240" s="178" t="n">
        <f aca="false">[1]Сентябрь!I240+[2]Сентябрь!I240+[3]Сентябрь!I240+[4]Сентябрь!I240+[5]Сентябрь!I240+[6]Сентябрь!I240+[7]Сентябрь!I240+[8]Сентябрь!I240+[9]Сентябрь!I240+[10]Сентябрь!I240+[11]Сентябрь!I240</f>
        <v>0</v>
      </c>
      <c r="J240" s="178" t="n">
        <f aca="false">[1]Сентябрь!J240+[2]Сентябрь!J240+[3]Сентябрь!J240+[4]Сентябрь!J240+[5]Сентябрь!J240+[6]Сентябрь!J240+[7]Сентябрь!J240+[8]Сентябрь!J240+[9]Сентябрь!J240+[10]Сентябрь!J240+[11]Сентябрь!J240</f>
        <v>0</v>
      </c>
      <c r="K240" s="112" t="n">
        <f aca="false">H240+I240+J240</f>
        <v>0</v>
      </c>
      <c r="L240" s="112" t="n">
        <f aca="false">D240+H240</f>
        <v>0</v>
      </c>
      <c r="M240" s="112" t="n">
        <f aca="false">E240+I240</f>
        <v>0</v>
      </c>
      <c r="N240" s="112" t="n">
        <f aca="false">F240+J240</f>
        <v>0</v>
      </c>
      <c r="O240" s="112" t="n">
        <f aca="false">L240+M240+N240</f>
        <v>0</v>
      </c>
      <c r="P240" s="178" t="n">
        <f aca="false">[1]Сентябрь!P240+[2]Сентябрь!P240+[3]Сентябрь!P240+[4]Сентябрь!P240+[5]Сентябрь!P240+[6]Сентябрь!P240+[7]Сентябрь!P240+[8]Сентябрь!P240+[9]Сентябрь!P240+[10]Сентябрь!P240+[11]Сентябрь!P240</f>
        <v>0</v>
      </c>
    </row>
    <row r="241" customFormat="false" ht="16.5" hidden="false" customHeight="false" outlineLevel="0" collapsed="false">
      <c r="A241" s="109" t="s">
        <v>244</v>
      </c>
      <c r="B241" s="127" t="s">
        <v>245</v>
      </c>
      <c r="C241" s="125" t="s">
        <v>246</v>
      </c>
      <c r="D241" s="178" t="n">
        <f aca="false">[1]Сентябрь!D241+[2]Сентябрь!D241+[3]Сентябрь!D241+[4]Сентябрь!D241+[5]Сентябрь!D241+[6]Сентябрь!D241+[7]Сентябрь!D241+[8]Сентябрь!D241+[9]Сентябрь!D241+[10]Сентябрь!D241+[11]Сентябрь!D241</f>
        <v>0</v>
      </c>
      <c r="E241" s="178" t="n">
        <f aca="false">[1]Сентябрь!E241+[2]Сентябрь!E241+[3]Сентябрь!E241+[4]Сентябрь!E241+[5]Сентябрь!E241+[6]Сентябрь!E241+[7]Сентябрь!E241+[8]Сентябрь!E241+[9]Сентябрь!E241+[10]Сентябрь!E241+[11]Сентябрь!E241</f>
        <v>0</v>
      </c>
      <c r="F241" s="178" t="n">
        <f aca="false">[1]Сентябрь!F241+[2]Сентябрь!F241+[3]Сентябрь!F241+[4]Сентябрь!F241+[5]Сентябрь!F241+[6]Сентябрь!F241+[7]Сентябрь!F241+[8]Сентябрь!F241+[9]Сентябрь!F241+[10]Сентябрь!F241+[11]Сентябрь!F241</f>
        <v>0</v>
      </c>
      <c r="G241" s="112" t="n">
        <f aca="false">D241+E241+F241</f>
        <v>0</v>
      </c>
      <c r="H241" s="178" t="n">
        <f aca="false">[1]Сентябрь!H241+[2]Сентябрь!H241+[3]Сентябрь!H241+[4]Сентябрь!H241+[5]Сентябрь!H241+[6]Сентябрь!H241+[7]Сентябрь!H241+[8]Сентябрь!H241+[9]Сентябрь!H241+[10]Сентябрь!H241+[11]Сентябрь!H241</f>
        <v>0</v>
      </c>
      <c r="I241" s="178" t="n">
        <f aca="false">[1]Сентябрь!I241+[2]Сентябрь!I241+[3]Сентябрь!I241+[4]Сентябрь!I241+[5]Сентябрь!I241+[6]Сентябрь!I241+[7]Сентябрь!I241+[8]Сентябрь!I241+[9]Сентябрь!I241+[10]Сентябрь!I241+[11]Сентябрь!I241</f>
        <v>0</v>
      </c>
      <c r="J241" s="178" t="n">
        <f aca="false">[1]Сентябрь!J241+[2]Сентябрь!J241+[3]Сентябрь!J241+[4]Сентябрь!J241+[5]Сентябрь!J241+[6]Сентябрь!J241+[7]Сентябрь!J241+[8]Сентябрь!J241+[9]Сентябрь!J241+[10]Сентябрь!J241+[11]Сентябрь!J241</f>
        <v>0</v>
      </c>
      <c r="K241" s="112" t="n">
        <f aca="false">H241+I241+J241</f>
        <v>0</v>
      </c>
      <c r="L241" s="112" t="n">
        <f aca="false">D241+H241</f>
        <v>0</v>
      </c>
      <c r="M241" s="112" t="n">
        <f aca="false">E241+I241</f>
        <v>0</v>
      </c>
      <c r="N241" s="112" t="n">
        <f aca="false">F241+J241</f>
        <v>0</v>
      </c>
      <c r="O241" s="112" t="n">
        <f aca="false">L241+M241+N241</f>
        <v>0</v>
      </c>
      <c r="P241" s="178" t="n">
        <f aca="false">[1]Сентябрь!P241+[2]Сентябрь!P241+[3]Сентябрь!P241+[4]Сентябрь!P241+[5]Сентябрь!P241+[6]Сентябрь!P241+[7]Сентябрь!P241+[8]Сентябрь!P241+[9]Сентябрь!P241+[10]Сентябрь!P241+[11]Сентябрь!P241</f>
        <v>0</v>
      </c>
    </row>
    <row r="242" customFormat="false" ht="24.75" hidden="false" customHeight="true" outlineLevel="0" collapsed="false">
      <c r="A242" s="113" t="s">
        <v>247</v>
      </c>
      <c r="B242" s="128" t="s">
        <v>248</v>
      </c>
      <c r="C242" s="129" t="s">
        <v>249</v>
      </c>
      <c r="D242" s="108" t="n">
        <f aca="false">[1]Сентябрь!D242+[2]Сентябрь!D242+[3]Сентябрь!D242+[4]Сентябрь!D242+[5]Сентябрь!D242+[6]Сентябрь!D242+[7]Сентябрь!D242+[8]Сентябрь!D242+[9]Сентябрь!D242+[10]Сентябрь!D242+[11]Сентябрь!D242</f>
        <v>0</v>
      </c>
      <c r="E242" s="108" t="n">
        <f aca="false">[1]Сентябрь!E242+[2]Сентябрь!E242+[3]Сентябрь!E242+[4]Сентябрь!E242+[5]Сентябрь!E242+[6]Сентябрь!E242+[7]Сентябрь!E242+[8]Сентябрь!E242+[9]Сентябрь!E242+[10]Сентябрь!E242+[11]Сентябрь!E242</f>
        <v>0</v>
      </c>
      <c r="F242" s="108" t="n">
        <f aca="false">[1]Сентябрь!F242+[2]Сентябрь!F242+[3]Сентябрь!F242+[4]Сентябрь!F242+[5]Сентябрь!F242+[6]Сентябрь!F242+[7]Сентябрь!F242+[8]Сентябрь!F242+[9]Сентябрь!F242+[10]Сентябрь!F242+[11]Сентябрь!F242</f>
        <v>0</v>
      </c>
      <c r="G242" s="108" t="n">
        <f aca="false">D242+E242+F242</f>
        <v>0</v>
      </c>
      <c r="H242" s="108" t="n">
        <f aca="false">[1]Сентябрь!H242+[2]Сентябрь!H242+[3]Сентябрь!H242+[4]Сентябрь!H242+[5]Сентябрь!H242+[6]Сентябрь!H242+[7]Сентябрь!H242+[8]Сентябрь!H242+[9]Сентябрь!H242+[10]Сентябрь!H242+[11]Сентябрь!H242</f>
        <v>0</v>
      </c>
      <c r="I242" s="108" t="n">
        <f aca="false">[1]Сентябрь!I242+[2]Сентябрь!I242+[3]Сентябрь!I242+[4]Сентябрь!I242+[5]Сентябрь!I242+[6]Сентябрь!I242+[7]Сентябрь!I242+[8]Сентябрь!I242+[9]Сентябрь!I242+[10]Сентябрь!I242+[11]Сентябрь!I242</f>
        <v>0</v>
      </c>
      <c r="J242" s="108" t="n">
        <f aca="false">[1]Сентябрь!J242+[2]Сентябрь!J242+[3]Сентябрь!J242+[4]Сентябрь!J242+[5]Сентябрь!J242+[6]Сентябрь!J242+[7]Сентябрь!J242+[8]Сентябрь!J242+[9]Сентябрь!J242+[10]Сентябрь!J242+[11]Сентябрь!J242</f>
        <v>0</v>
      </c>
      <c r="K242" s="108" t="n">
        <f aca="false">H242+I242+J242</f>
        <v>0</v>
      </c>
      <c r="L242" s="108" t="n">
        <f aca="false">D242+H242</f>
        <v>0</v>
      </c>
      <c r="M242" s="108" t="n">
        <f aca="false">E242+I242</f>
        <v>0</v>
      </c>
      <c r="N242" s="108" t="n">
        <f aca="false">F242+J242</f>
        <v>0</v>
      </c>
      <c r="O242" s="108" t="n">
        <f aca="false">L242+M242+N242</f>
        <v>0</v>
      </c>
      <c r="P242" s="108" t="n">
        <f aca="false">[1]Сентябрь!P242+[2]Сентябрь!P242+[3]Сентябрь!P242+[4]Сентябрь!P242+[5]Сентябрь!P242+[6]Сентябрь!P242+[7]Сентябрь!P242+[8]Сентябрь!P242+[9]Сентябрь!P242+[10]Сентябрь!P242+[11]Сентябрь!P242</f>
        <v>0</v>
      </c>
    </row>
    <row r="243" customFormat="false" ht="20.25" hidden="false" customHeight="true" outlineLevel="0" collapsed="false">
      <c r="A243" s="109" t="s">
        <v>250</v>
      </c>
      <c r="B243" s="127" t="s">
        <v>251</v>
      </c>
      <c r="C243" s="125" t="s">
        <v>252</v>
      </c>
      <c r="D243" s="178" t="n">
        <f aca="false">[1]Сентябрь!D243+[2]Сентябрь!D243+[3]Сентябрь!D243+[4]Сентябрь!D243+[5]Сентябрь!D243+[6]Сентябрь!D243+[7]Сентябрь!D243+[8]Сентябрь!D243+[9]Сентябрь!D243+[10]Сентябрь!D243+[11]Сентябрь!D243</f>
        <v>0</v>
      </c>
      <c r="E243" s="178" t="n">
        <f aca="false">[1]Сентябрь!E243+[2]Сентябрь!E243+[3]Сентябрь!E243+[4]Сентябрь!E243+[5]Сентябрь!E243+[6]Сентябрь!E243+[7]Сентябрь!E243+[8]Сентябрь!E243+[9]Сентябрь!E243+[10]Сентябрь!E243+[11]Сентябрь!E243</f>
        <v>0</v>
      </c>
      <c r="F243" s="178" t="n">
        <f aca="false">[1]Сентябрь!F243+[2]Сентябрь!F243+[3]Сентябрь!F243+[4]Сентябрь!F243+[5]Сентябрь!F243+[6]Сентябрь!F243+[7]Сентябрь!F243+[8]Сентябрь!F243+[9]Сентябрь!F243+[10]Сентябрь!F243+[11]Сентябрь!F243</f>
        <v>0</v>
      </c>
      <c r="G243" s="112" t="n">
        <f aca="false">D243+E243+F243</f>
        <v>0</v>
      </c>
      <c r="H243" s="178" t="n">
        <f aca="false">[1]Сентябрь!H243+[2]Сентябрь!H243+[3]Сентябрь!H243+[4]Сентябрь!H243+[5]Сентябрь!H243+[6]Сентябрь!H243+[7]Сентябрь!H243+[8]Сентябрь!H243+[9]Сентябрь!H243+[10]Сентябрь!H243+[11]Сентябрь!H243</f>
        <v>0</v>
      </c>
      <c r="I243" s="178" t="n">
        <f aca="false">[1]Сентябрь!I243+[2]Сентябрь!I243+[3]Сентябрь!I243+[4]Сентябрь!I243+[5]Сентябрь!I243+[6]Сентябрь!I243+[7]Сентябрь!I243+[8]Сентябрь!I243+[9]Сентябрь!I243+[10]Сентябрь!I243+[11]Сентябрь!I243</f>
        <v>0</v>
      </c>
      <c r="J243" s="178" t="n">
        <f aca="false">[1]Сентябрь!J243+[2]Сентябрь!J243+[3]Сентябрь!J243+[4]Сентябрь!J243+[5]Сентябрь!J243+[6]Сентябрь!J243+[7]Сентябрь!J243+[8]Сентябрь!J243+[9]Сентябрь!J243+[10]Сентябрь!J243+[11]Сентябрь!J243</f>
        <v>0</v>
      </c>
      <c r="K243" s="112" t="n">
        <f aca="false">H243+I243+J243</f>
        <v>0</v>
      </c>
      <c r="L243" s="112" t="n">
        <f aca="false">D243+H243</f>
        <v>0</v>
      </c>
      <c r="M243" s="112" t="n">
        <f aca="false">E243+I243</f>
        <v>0</v>
      </c>
      <c r="N243" s="112" t="n">
        <f aca="false">F243+J243</f>
        <v>0</v>
      </c>
      <c r="O243" s="112" t="n">
        <f aca="false">L243+M243+N243</f>
        <v>0</v>
      </c>
      <c r="P243" s="178" t="n">
        <f aca="false">[1]Сентябрь!P243+[2]Сентябрь!P243+[3]Сентябрь!P243+[4]Сентябрь!P243+[5]Сентябрь!P243+[6]Сентябрь!P243+[7]Сентябрь!P243+[8]Сентябрь!P243+[9]Сентябрь!P243+[10]Сентябрь!P243+[11]Сентябрь!P243</f>
        <v>0</v>
      </c>
    </row>
    <row r="244" customFormat="false" ht="31.5" hidden="false" customHeight="true" outlineLevel="0" collapsed="false">
      <c r="A244" s="113" t="s">
        <v>253</v>
      </c>
      <c r="B244" s="128" t="s">
        <v>254</v>
      </c>
      <c r="C244" s="129" t="s">
        <v>255</v>
      </c>
      <c r="D244" s="108" t="n">
        <f aca="false">[1]Сентябрь!D244+[2]Сентябрь!D244+[3]Сентябрь!D244+[4]Сентябрь!D244+[5]Сентябрь!D244+[6]Сентябрь!D244+[7]Сентябрь!D244+[8]Сентябрь!D244+[9]Сентябрь!D244+[10]Сентябрь!D244+[11]Сентябрь!D244</f>
        <v>0</v>
      </c>
      <c r="E244" s="108" t="n">
        <f aca="false">[1]Сентябрь!E244+[2]Сентябрь!E244+[3]Сентябрь!E244+[4]Сентябрь!E244+[5]Сентябрь!E244+[6]Сентябрь!E244+[7]Сентябрь!E244+[8]Сентябрь!E244+[9]Сентябрь!E244+[10]Сентябрь!E244+[11]Сентябрь!E244</f>
        <v>0</v>
      </c>
      <c r="F244" s="108" t="n">
        <f aca="false">[1]Сентябрь!F244+[2]Сентябрь!F244+[3]Сентябрь!F244+[4]Сентябрь!F244+[5]Сентябрь!F244+[6]Сентябрь!F244+[7]Сентябрь!F244+[8]Сентябрь!F244+[9]Сентябрь!F244+[10]Сентябрь!F244+[11]Сентябрь!F244</f>
        <v>0</v>
      </c>
      <c r="G244" s="108" t="n">
        <f aca="false">D244+E244+F244</f>
        <v>0</v>
      </c>
      <c r="H244" s="108" t="n">
        <f aca="false">[1]Сентябрь!H244+[2]Сентябрь!H244+[3]Сентябрь!H244+[4]Сентябрь!H244+[5]Сентябрь!H244+[6]Сентябрь!H244+[7]Сентябрь!H244+[8]Сентябрь!H244+[9]Сентябрь!H244+[10]Сентябрь!H244+[11]Сентябрь!H244</f>
        <v>0</v>
      </c>
      <c r="I244" s="108" t="n">
        <f aca="false">[1]Сентябрь!I244+[2]Сентябрь!I244+[3]Сентябрь!I244+[4]Сентябрь!I244+[5]Сентябрь!I244+[6]Сентябрь!I244+[7]Сентябрь!I244+[8]Сентябрь!I244+[9]Сентябрь!I244+[10]Сентябрь!I244+[11]Сентябрь!I244</f>
        <v>0</v>
      </c>
      <c r="J244" s="108" t="n">
        <f aca="false">[1]Сентябрь!J244+[2]Сентябрь!J244+[3]Сентябрь!J244+[4]Сентябрь!J244+[5]Сентябрь!J244+[6]Сентябрь!J244+[7]Сентябрь!J244+[8]Сентябрь!J244+[9]Сентябрь!J244+[10]Сентябрь!J244+[11]Сентябрь!J244</f>
        <v>0</v>
      </c>
      <c r="K244" s="108" t="n">
        <f aca="false">H244+I244+J244</f>
        <v>0</v>
      </c>
      <c r="L244" s="108" t="n">
        <f aca="false">D244+H244</f>
        <v>0</v>
      </c>
      <c r="M244" s="108" t="n">
        <f aca="false">E244+I244</f>
        <v>0</v>
      </c>
      <c r="N244" s="108" t="n">
        <f aca="false">F244+J244</f>
        <v>0</v>
      </c>
      <c r="O244" s="108" t="n">
        <f aca="false">L244+M244+N244</f>
        <v>0</v>
      </c>
      <c r="P244" s="108" t="n">
        <f aca="false">[1]Сентябрь!P244+[2]Сентябрь!P244+[3]Сентябрь!P244+[4]Сентябрь!P244+[5]Сентябрь!P244+[6]Сентябрь!P244+[7]Сентябрь!P244+[8]Сентябрь!P244+[9]Сентябрь!P244+[10]Сентябрь!P244+[11]Сентябрь!P244</f>
        <v>0</v>
      </c>
    </row>
    <row r="245" customFormat="false" ht="25.5" hidden="false" customHeight="true" outlineLevel="0" collapsed="false">
      <c r="A245" s="116" t="s">
        <v>256</v>
      </c>
      <c r="B245" s="119" t="s">
        <v>257</v>
      </c>
      <c r="C245" s="118" t="s">
        <v>258</v>
      </c>
      <c r="D245" s="178" t="n">
        <f aca="false">[1]Сентябрь!D245+[2]Сентябрь!D245+[3]Сентябрь!D245+[4]Сентябрь!D245+[5]Сентябрь!D245+[6]Сентябрь!D245+[7]Сентябрь!D245+[8]Сентябрь!D245+[9]Сентябрь!D245+[10]Сентябрь!D245+[11]Сентябрь!D245</f>
        <v>0</v>
      </c>
      <c r="E245" s="178" t="n">
        <f aca="false">[1]Сентябрь!E245+[2]Сентябрь!E245+[3]Сентябрь!E245+[4]Сентябрь!E245+[5]Сентябрь!E245+[6]Сентябрь!E245+[7]Сентябрь!E245+[8]Сентябрь!E245+[9]Сентябрь!E245+[10]Сентябрь!E245+[11]Сентябрь!E245</f>
        <v>0</v>
      </c>
      <c r="F245" s="178" t="n">
        <f aca="false">[1]Сентябрь!F245+[2]Сентябрь!F245+[3]Сентябрь!F245+[4]Сентябрь!F245+[5]Сентябрь!F245+[6]Сентябрь!F245+[7]Сентябрь!F245+[8]Сентябрь!F245+[9]Сентябрь!F245+[10]Сентябрь!F245+[11]Сентябрь!F245</f>
        <v>0</v>
      </c>
      <c r="G245" s="112" t="n">
        <f aca="false">D245+E245+F245</f>
        <v>0</v>
      </c>
      <c r="H245" s="178" t="n">
        <f aca="false">[1]Сентябрь!H245+[2]Сентябрь!H245+[3]Сентябрь!H245+[4]Сентябрь!H245+[5]Сентябрь!H245+[6]Сентябрь!H245+[7]Сентябрь!H245+[8]Сентябрь!H245+[9]Сентябрь!H245+[10]Сентябрь!H245+[11]Сентябрь!H245</f>
        <v>0</v>
      </c>
      <c r="I245" s="178" t="n">
        <f aca="false">[1]Сентябрь!I245+[2]Сентябрь!I245+[3]Сентябрь!I245+[4]Сентябрь!I245+[5]Сентябрь!I245+[6]Сентябрь!I245+[7]Сентябрь!I245+[8]Сентябрь!I245+[9]Сентябрь!I245+[10]Сентябрь!I245+[11]Сентябрь!I245</f>
        <v>0</v>
      </c>
      <c r="J245" s="178" t="n">
        <f aca="false">[1]Сентябрь!J245+[2]Сентябрь!J245+[3]Сентябрь!J245+[4]Сентябрь!J245+[5]Сентябрь!J245+[6]Сентябрь!J245+[7]Сентябрь!J245+[8]Сентябрь!J245+[9]Сентябрь!J245+[10]Сентябрь!J245+[11]Сентябрь!J245</f>
        <v>0</v>
      </c>
      <c r="K245" s="112" t="n">
        <f aca="false">H245+I245+J245</f>
        <v>0</v>
      </c>
      <c r="L245" s="112" t="n">
        <f aca="false">D245+H245</f>
        <v>0</v>
      </c>
      <c r="M245" s="112" t="n">
        <f aca="false">E245+I245</f>
        <v>0</v>
      </c>
      <c r="N245" s="112" t="n">
        <f aca="false">F245+J245</f>
        <v>0</v>
      </c>
      <c r="O245" s="112" t="n">
        <f aca="false">L245+M245+N245</f>
        <v>0</v>
      </c>
      <c r="P245" s="178" t="n">
        <f aca="false">[1]Сентябрь!P245+[2]Сентябрь!P245+[3]Сентябрь!P245+[4]Сентябрь!P245+[5]Сентябрь!P245+[6]Сентябрь!P245+[7]Сентябрь!P245+[8]Сентябрь!P245+[9]Сентябрь!P245+[10]Сентябрь!P245+[11]Сентябрь!P245</f>
        <v>0</v>
      </c>
    </row>
    <row r="246" customFormat="false" ht="20.25" hidden="false" customHeight="true" outlineLevel="0" collapsed="false">
      <c r="A246" s="116" t="s">
        <v>259</v>
      </c>
      <c r="B246" s="119" t="s">
        <v>260</v>
      </c>
      <c r="C246" s="120" t="s">
        <v>261</v>
      </c>
      <c r="D246" s="178" t="n">
        <f aca="false">[1]Сентябрь!D246+[2]Сентябрь!D246+[3]Сентябрь!D246+[4]Сентябрь!D246+[5]Сентябрь!D246+[6]Сентябрь!D246+[7]Сентябрь!D246+[8]Сентябрь!D246+[9]Сентябрь!D246+[10]Сентябрь!D246+[11]Сентябрь!D246</f>
        <v>0</v>
      </c>
      <c r="E246" s="178" t="n">
        <f aca="false">[1]Сентябрь!E246+[2]Сентябрь!E246+[3]Сентябрь!E246+[4]Сентябрь!E246+[5]Сентябрь!E246+[6]Сентябрь!E246+[7]Сентябрь!E246+[8]Сентябрь!E246+[9]Сентябрь!E246+[10]Сентябрь!E246+[11]Сентябрь!E246</f>
        <v>0</v>
      </c>
      <c r="F246" s="178" t="n">
        <f aca="false">[1]Сентябрь!F246+[2]Сентябрь!F246+[3]Сентябрь!F246+[4]Сентябрь!F246+[5]Сентябрь!F246+[6]Сентябрь!F246+[7]Сентябрь!F246+[8]Сентябрь!F246+[9]Сентябрь!F246+[10]Сентябрь!F246+[11]Сентябрь!F246</f>
        <v>0</v>
      </c>
      <c r="G246" s="112" t="n">
        <f aca="false">D246+E246+F246</f>
        <v>0</v>
      </c>
      <c r="H246" s="178" t="n">
        <f aca="false">[1]Сентябрь!H246+[2]Сентябрь!H246+[3]Сентябрь!H246+[4]Сентябрь!H246+[5]Сентябрь!H246+[6]Сентябрь!H246+[7]Сентябрь!H246+[8]Сентябрь!H246+[9]Сентябрь!H246+[10]Сентябрь!H246+[11]Сентябрь!H246</f>
        <v>0</v>
      </c>
      <c r="I246" s="178" t="n">
        <f aca="false">[1]Сентябрь!I246+[2]Сентябрь!I246+[3]Сентябрь!I246+[4]Сентябрь!I246+[5]Сентябрь!I246+[6]Сентябрь!I246+[7]Сентябрь!I246+[8]Сентябрь!I246+[9]Сентябрь!I246+[10]Сентябрь!I246+[11]Сентябрь!I246</f>
        <v>0</v>
      </c>
      <c r="J246" s="178" t="n">
        <f aca="false">[1]Сентябрь!J246+[2]Сентябрь!J246+[3]Сентябрь!J246+[4]Сентябрь!J246+[5]Сентябрь!J246+[6]Сентябрь!J246+[7]Сентябрь!J246+[8]Сентябрь!J246+[9]Сентябрь!J246+[10]Сентябрь!J246+[11]Сентябрь!J246</f>
        <v>0</v>
      </c>
      <c r="K246" s="112" t="n">
        <f aca="false">H246+I246+J246</f>
        <v>0</v>
      </c>
      <c r="L246" s="112" t="n">
        <f aca="false">D246+H246</f>
        <v>0</v>
      </c>
      <c r="M246" s="112" t="n">
        <f aca="false">E246+I246</f>
        <v>0</v>
      </c>
      <c r="N246" s="112" t="n">
        <f aca="false">F246+J246</f>
        <v>0</v>
      </c>
      <c r="O246" s="112" t="n">
        <f aca="false">L246+M246+N246</f>
        <v>0</v>
      </c>
      <c r="P246" s="178" t="n">
        <f aca="false">[1]Сентябрь!P246+[2]Сентябрь!P246+[3]Сентябрь!P246+[4]Сентябрь!P246+[5]Сентябрь!P246+[6]Сентябрь!P246+[7]Сентябрь!P246+[8]Сентябрь!P246+[9]Сентябрь!P246+[10]Сентябрь!P246+[11]Сентябрь!P246</f>
        <v>0</v>
      </c>
    </row>
    <row r="247" customFormat="false" ht="16.5" hidden="false" customHeight="false" outlineLevel="0" collapsed="false">
      <c r="A247" s="109" t="s">
        <v>262</v>
      </c>
      <c r="B247" s="127" t="s">
        <v>263</v>
      </c>
      <c r="C247" s="111" t="s">
        <v>264</v>
      </c>
      <c r="D247" s="178" t="n">
        <f aca="false">[1]Сентябрь!D247+[2]Сентябрь!D247+[3]Сентябрь!D247+[4]Сентябрь!D247+[5]Сентябрь!D247+[6]Сентябрь!D247+[7]Сентябрь!D247+[8]Сентябрь!D247+[9]Сентябрь!D247+[10]Сентябрь!D247+[11]Сентябрь!D247</f>
        <v>0</v>
      </c>
      <c r="E247" s="178" t="n">
        <f aca="false">[1]Сентябрь!E247+[2]Сентябрь!E247+[3]Сентябрь!E247+[4]Сентябрь!E247+[5]Сентябрь!E247+[6]Сентябрь!E247+[7]Сентябрь!E247+[8]Сентябрь!E247+[9]Сентябрь!E247+[10]Сентябрь!E247+[11]Сентябрь!E247</f>
        <v>0</v>
      </c>
      <c r="F247" s="178" t="n">
        <f aca="false">[1]Сентябрь!F247+[2]Сентябрь!F247+[3]Сентябрь!F247+[4]Сентябрь!F247+[5]Сентябрь!F247+[6]Сентябрь!F247+[7]Сентябрь!F247+[8]Сентябрь!F247+[9]Сентябрь!F247+[10]Сентябрь!F247+[11]Сентябрь!F247</f>
        <v>0</v>
      </c>
      <c r="G247" s="112" t="n">
        <f aca="false">D247+E247+F247</f>
        <v>0</v>
      </c>
      <c r="H247" s="178" t="n">
        <f aca="false">[1]Сентябрь!H247+[2]Сентябрь!H247+[3]Сентябрь!H247+[4]Сентябрь!H247+[5]Сентябрь!H247+[6]Сентябрь!H247+[7]Сентябрь!H247+[8]Сентябрь!H247+[9]Сентябрь!H247+[10]Сентябрь!H247+[11]Сентябрь!H247</f>
        <v>0</v>
      </c>
      <c r="I247" s="178" t="n">
        <f aca="false">[1]Сентябрь!I247+[2]Сентябрь!I247+[3]Сентябрь!I247+[4]Сентябрь!I247+[5]Сентябрь!I247+[6]Сентябрь!I247+[7]Сентябрь!I247+[8]Сентябрь!I247+[9]Сентябрь!I247+[10]Сентябрь!I247+[11]Сентябрь!I247</f>
        <v>0</v>
      </c>
      <c r="J247" s="178" t="n">
        <f aca="false">[1]Сентябрь!J247+[2]Сентябрь!J247+[3]Сентябрь!J247+[4]Сентябрь!J247+[5]Сентябрь!J247+[6]Сентябрь!J247+[7]Сентябрь!J247+[8]Сентябрь!J247+[9]Сентябрь!J247+[10]Сентябрь!J247+[11]Сентябрь!J247</f>
        <v>0</v>
      </c>
      <c r="K247" s="112" t="n">
        <f aca="false">H247+I247+J247</f>
        <v>0</v>
      </c>
      <c r="L247" s="112" t="n">
        <f aca="false">D247+H247</f>
        <v>0</v>
      </c>
      <c r="M247" s="112" t="n">
        <f aca="false">E247+I247</f>
        <v>0</v>
      </c>
      <c r="N247" s="112" t="n">
        <f aca="false">F247+J247</f>
        <v>0</v>
      </c>
      <c r="O247" s="112" t="n">
        <f aca="false">L247+M247+N247</f>
        <v>0</v>
      </c>
      <c r="P247" s="178" t="n">
        <f aca="false">[1]Сентябрь!P247+[2]Сентябрь!P247+[3]Сентябрь!P247+[4]Сентябрь!P247+[5]Сентябрь!P247+[6]Сентябрь!P247+[7]Сентябрь!P247+[8]Сентябрь!P247+[9]Сентябрь!P247+[10]Сентябрь!P247+[11]Сентябрь!P247</f>
        <v>0</v>
      </c>
    </row>
    <row r="248" customFormat="false" ht="21" hidden="false" customHeight="true" outlineLevel="0" collapsed="false">
      <c r="A248" s="113" t="s">
        <v>265</v>
      </c>
      <c r="B248" s="128" t="s">
        <v>266</v>
      </c>
      <c r="C248" s="115" t="s">
        <v>267</v>
      </c>
      <c r="D248" s="108" t="n">
        <f aca="false">[1]Сентябрь!D248+[2]Сентябрь!D248+[3]Сентябрь!D248+[4]Сентябрь!D248+[5]Сентябрь!D248+[6]Сентябрь!D248+[7]Сентябрь!D248+[8]Сентябрь!D248+[9]Сентябрь!D248+[10]Сентябрь!D248+[11]Сентябрь!D248</f>
        <v>0</v>
      </c>
      <c r="E248" s="108" t="n">
        <f aca="false">[1]Сентябрь!E248+[2]Сентябрь!E248+[3]Сентябрь!E248+[4]Сентябрь!E248+[5]Сентябрь!E248+[6]Сентябрь!E248+[7]Сентябрь!E248+[8]Сентябрь!E248+[9]Сентябрь!E248+[10]Сентябрь!E248+[11]Сентябрь!E248</f>
        <v>0</v>
      </c>
      <c r="F248" s="108" t="n">
        <f aca="false">[1]Сентябрь!F248+[2]Сентябрь!F248+[3]Сентябрь!F248+[4]Сентябрь!F248+[5]Сентябрь!F248+[6]Сентябрь!F248+[7]Сентябрь!F248+[8]Сентябрь!F248+[9]Сентябрь!F248+[10]Сентябрь!F248+[11]Сентябрь!F248</f>
        <v>0</v>
      </c>
      <c r="G248" s="108" t="n">
        <f aca="false">D248+E248+F248</f>
        <v>0</v>
      </c>
      <c r="H248" s="108" t="n">
        <f aca="false">[1]Сентябрь!H248+[2]Сентябрь!H248+[3]Сентябрь!H248+[4]Сентябрь!H248+[5]Сентябрь!H248+[6]Сентябрь!H248+[7]Сентябрь!H248+[8]Сентябрь!H248+[9]Сентябрь!H248+[10]Сентябрь!H248+[11]Сентябрь!H248</f>
        <v>0</v>
      </c>
      <c r="I248" s="108" t="n">
        <f aca="false">[1]Сентябрь!I248+[2]Сентябрь!I248+[3]Сентябрь!I248+[4]Сентябрь!I248+[5]Сентябрь!I248+[6]Сентябрь!I248+[7]Сентябрь!I248+[8]Сентябрь!I248+[9]Сентябрь!I248+[10]Сентябрь!I248+[11]Сентябрь!I248</f>
        <v>0</v>
      </c>
      <c r="J248" s="108" t="n">
        <f aca="false">[1]Сентябрь!J248+[2]Сентябрь!J248+[3]Сентябрь!J248+[4]Сентябрь!J248+[5]Сентябрь!J248+[6]Сентябрь!J248+[7]Сентябрь!J248+[8]Сентябрь!J248+[9]Сентябрь!J248+[10]Сентябрь!J248+[11]Сентябрь!J248</f>
        <v>0</v>
      </c>
      <c r="K248" s="108" t="n">
        <f aca="false">H248+I248+J248</f>
        <v>0</v>
      </c>
      <c r="L248" s="108" t="n">
        <f aca="false">D248+H248</f>
        <v>0</v>
      </c>
      <c r="M248" s="108" t="n">
        <f aca="false">E248+I248</f>
        <v>0</v>
      </c>
      <c r="N248" s="108" t="n">
        <f aca="false">F248+J248</f>
        <v>0</v>
      </c>
      <c r="O248" s="108" t="n">
        <f aca="false">L248+M248+N248</f>
        <v>0</v>
      </c>
      <c r="P248" s="108" t="n">
        <f aca="false">[1]Сентябрь!P248+[2]Сентябрь!P248+[3]Сентябрь!P248+[4]Сентябрь!P248+[5]Сентябрь!P248+[6]Сентябрь!P248+[7]Сентябрь!P248+[8]Сентябрь!P248+[9]Сентябрь!P248+[10]Сентябрь!P248+[11]Сентябрь!P248</f>
        <v>0</v>
      </c>
    </row>
    <row r="249" customFormat="false" ht="19.5" hidden="false" customHeight="true" outlineLevel="0" collapsed="false">
      <c r="A249" s="116" t="s">
        <v>268</v>
      </c>
      <c r="B249" s="119" t="s">
        <v>269</v>
      </c>
      <c r="C249" s="118" t="s">
        <v>270</v>
      </c>
      <c r="D249" s="178" t="n">
        <f aca="false">[1]Сентябрь!D249+[2]Сентябрь!D249+[3]Сентябрь!D249+[4]Сентябрь!D249+[5]Сентябрь!D249+[6]Сентябрь!D249+[7]Сентябрь!D249+[8]Сентябрь!D249+[9]Сентябрь!D249+[10]Сентябрь!D249+[11]Сентябрь!D249</f>
        <v>0</v>
      </c>
      <c r="E249" s="178" t="n">
        <f aca="false">[1]Сентябрь!E249+[2]Сентябрь!E249+[3]Сентябрь!E249+[4]Сентябрь!E249+[5]Сентябрь!E249+[6]Сентябрь!E249+[7]Сентябрь!E249+[8]Сентябрь!E249+[9]Сентябрь!E249+[10]Сентябрь!E249+[11]Сентябрь!E249</f>
        <v>0</v>
      </c>
      <c r="F249" s="178" t="n">
        <f aca="false">[1]Сентябрь!F249+[2]Сентябрь!F249+[3]Сентябрь!F249+[4]Сентябрь!F249+[5]Сентябрь!F249+[6]Сентябрь!F249+[7]Сентябрь!F249+[8]Сентябрь!F249+[9]Сентябрь!F249+[10]Сентябрь!F249+[11]Сентябрь!F249</f>
        <v>0</v>
      </c>
      <c r="G249" s="112" t="n">
        <f aca="false">D249+E249+F249</f>
        <v>0</v>
      </c>
      <c r="H249" s="178" t="n">
        <f aca="false">[1]Сентябрь!H249+[2]Сентябрь!H249+[3]Сентябрь!H249+[4]Сентябрь!H249+[5]Сентябрь!H249+[6]Сентябрь!H249+[7]Сентябрь!H249+[8]Сентябрь!H249+[9]Сентябрь!H249+[10]Сентябрь!H249+[11]Сентябрь!H249</f>
        <v>0</v>
      </c>
      <c r="I249" s="178" t="n">
        <f aca="false">[1]Сентябрь!I249+[2]Сентябрь!I249+[3]Сентябрь!I249+[4]Сентябрь!I249+[5]Сентябрь!I249+[6]Сентябрь!I249+[7]Сентябрь!I249+[8]Сентябрь!I249+[9]Сентябрь!I249+[10]Сентябрь!I249+[11]Сентябрь!I249</f>
        <v>0</v>
      </c>
      <c r="J249" s="178" t="n">
        <f aca="false">[1]Сентябрь!J249+[2]Сентябрь!J249+[3]Сентябрь!J249+[4]Сентябрь!J249+[5]Сентябрь!J249+[6]Сентябрь!J249+[7]Сентябрь!J249+[8]Сентябрь!J249+[9]Сентябрь!J249+[10]Сентябрь!J249+[11]Сентябрь!J249</f>
        <v>0</v>
      </c>
      <c r="K249" s="112" t="n">
        <f aca="false">H249+I249+J249</f>
        <v>0</v>
      </c>
      <c r="L249" s="112" t="n">
        <f aca="false">D249+H249</f>
        <v>0</v>
      </c>
      <c r="M249" s="112" t="n">
        <f aca="false">E249+I249</f>
        <v>0</v>
      </c>
      <c r="N249" s="112" t="n">
        <f aca="false">F249+J249</f>
        <v>0</v>
      </c>
      <c r="O249" s="112" t="n">
        <f aca="false">L249+M249+N249</f>
        <v>0</v>
      </c>
      <c r="P249" s="178" t="n">
        <f aca="false">[1]Сентябрь!P249+[2]Сентябрь!P249+[3]Сентябрь!P249+[4]Сентябрь!P249+[5]Сентябрь!P249+[6]Сентябрь!P249+[7]Сентябрь!P249+[8]Сентябрь!P249+[9]Сентябрь!P249+[10]Сентябрь!P249+[11]Сентябрь!P249</f>
        <v>0</v>
      </c>
    </row>
    <row r="250" customFormat="false" ht="27.75" hidden="false" customHeight="true" outlineLevel="0" collapsed="false">
      <c r="A250" s="116" t="s">
        <v>271</v>
      </c>
      <c r="B250" s="119" t="s">
        <v>272</v>
      </c>
      <c r="C250" s="120" t="s">
        <v>273</v>
      </c>
      <c r="D250" s="178" t="n">
        <f aca="false">[1]Сентябрь!D250+[2]Сентябрь!D250+[3]Сентябрь!D250+[4]Сентябрь!D250+[5]Сентябрь!D250+[6]Сентябрь!D250+[7]Сентябрь!D250+[8]Сентябрь!D250+[9]Сентябрь!D250+[10]Сентябрь!D250+[11]Сентябрь!D250</f>
        <v>0</v>
      </c>
      <c r="E250" s="178" t="n">
        <f aca="false">[1]Сентябрь!E250+[2]Сентябрь!E250+[3]Сентябрь!E250+[4]Сентябрь!E250+[5]Сентябрь!E250+[6]Сентябрь!E250+[7]Сентябрь!E250+[8]Сентябрь!E250+[9]Сентябрь!E250+[10]Сентябрь!E250+[11]Сентябрь!E250</f>
        <v>0</v>
      </c>
      <c r="F250" s="178" t="n">
        <f aca="false">[1]Сентябрь!F250+[2]Сентябрь!F250+[3]Сентябрь!F250+[4]Сентябрь!F250+[5]Сентябрь!F250+[6]Сентябрь!F250+[7]Сентябрь!F250+[8]Сентябрь!F250+[9]Сентябрь!F250+[10]Сентябрь!F250+[11]Сентябрь!F250</f>
        <v>0</v>
      </c>
      <c r="G250" s="112" t="n">
        <f aca="false">D250+E250+F250</f>
        <v>0</v>
      </c>
      <c r="H250" s="178" t="n">
        <f aca="false">[1]Сентябрь!H250+[2]Сентябрь!H250+[3]Сентябрь!H250+[4]Сентябрь!H250+[5]Сентябрь!H250+[6]Сентябрь!H250+[7]Сентябрь!H250+[8]Сентябрь!H250+[9]Сентябрь!H250+[10]Сентябрь!H250+[11]Сентябрь!H250</f>
        <v>0</v>
      </c>
      <c r="I250" s="178" t="n">
        <f aca="false">[1]Сентябрь!I250+[2]Сентябрь!I250+[3]Сентябрь!I250+[4]Сентябрь!I250+[5]Сентябрь!I250+[6]Сентябрь!I250+[7]Сентябрь!I250+[8]Сентябрь!I250+[9]Сентябрь!I250+[10]Сентябрь!I250+[11]Сентябрь!I250</f>
        <v>0</v>
      </c>
      <c r="J250" s="178" t="n">
        <f aca="false">[1]Сентябрь!J250+[2]Сентябрь!J250+[3]Сентябрь!J250+[4]Сентябрь!J250+[5]Сентябрь!J250+[6]Сентябрь!J250+[7]Сентябрь!J250+[8]Сентябрь!J250+[9]Сентябрь!J250+[10]Сентябрь!J250+[11]Сентябрь!J250</f>
        <v>0</v>
      </c>
      <c r="K250" s="112" t="n">
        <f aca="false">H250+I250+J250</f>
        <v>0</v>
      </c>
      <c r="L250" s="112" t="n">
        <f aca="false">D250+H250</f>
        <v>0</v>
      </c>
      <c r="M250" s="112" t="n">
        <f aca="false">E250+I250</f>
        <v>0</v>
      </c>
      <c r="N250" s="112" t="n">
        <f aca="false">F250+J250</f>
        <v>0</v>
      </c>
      <c r="O250" s="112" t="n">
        <f aca="false">L250+M250+N250</f>
        <v>0</v>
      </c>
      <c r="P250" s="178" t="n">
        <f aca="false">[1]Сентябрь!P250+[2]Сентябрь!P250+[3]Сентябрь!P250+[4]Сентябрь!P250+[5]Сентябрь!P250+[6]Сентябрь!P250+[7]Сентябрь!P250+[8]Сентябрь!P250+[9]Сентябрь!P250+[10]Сентябрь!P250+[11]Сентябрь!P250</f>
        <v>0</v>
      </c>
    </row>
    <row r="251" customFormat="false" ht="18.75" hidden="false" customHeight="true" outlineLevel="0" collapsed="false">
      <c r="A251" s="116" t="s">
        <v>274</v>
      </c>
      <c r="B251" s="119" t="s">
        <v>275</v>
      </c>
      <c r="C251" s="120" t="s">
        <v>276</v>
      </c>
      <c r="D251" s="178" t="n">
        <f aca="false">[1]Сентябрь!D251+[2]Сентябрь!D251+[3]Сентябрь!D251+[4]Сентябрь!D251+[5]Сентябрь!D251+[6]Сентябрь!D251+[7]Сентябрь!D251+[8]Сентябрь!D251+[9]Сентябрь!D251+[10]Сентябрь!D251+[11]Сентябрь!D251</f>
        <v>0</v>
      </c>
      <c r="E251" s="178" t="n">
        <f aca="false">[1]Сентябрь!E251+[2]Сентябрь!E251+[3]Сентябрь!E251+[4]Сентябрь!E251+[5]Сентябрь!E251+[6]Сентябрь!E251+[7]Сентябрь!E251+[8]Сентябрь!E251+[9]Сентябрь!E251+[10]Сентябрь!E251+[11]Сентябрь!E251</f>
        <v>0</v>
      </c>
      <c r="F251" s="178" t="n">
        <f aca="false">[1]Сентябрь!F251+[2]Сентябрь!F251+[3]Сентябрь!F251+[4]Сентябрь!F251+[5]Сентябрь!F251+[6]Сентябрь!F251+[7]Сентябрь!F251+[8]Сентябрь!F251+[9]Сентябрь!F251+[10]Сентябрь!F251+[11]Сентябрь!F251</f>
        <v>0</v>
      </c>
      <c r="G251" s="112" t="n">
        <f aca="false">D251+E251+F251</f>
        <v>0</v>
      </c>
      <c r="H251" s="178" t="n">
        <f aca="false">[1]Сентябрь!H251+[2]Сентябрь!H251+[3]Сентябрь!H251+[4]Сентябрь!H251+[5]Сентябрь!H251+[6]Сентябрь!H251+[7]Сентябрь!H251+[8]Сентябрь!H251+[9]Сентябрь!H251+[10]Сентябрь!H251+[11]Сентябрь!H251</f>
        <v>0</v>
      </c>
      <c r="I251" s="178" t="n">
        <f aca="false">[1]Сентябрь!I251+[2]Сентябрь!I251+[3]Сентябрь!I251+[4]Сентябрь!I251+[5]Сентябрь!I251+[6]Сентябрь!I251+[7]Сентябрь!I251+[8]Сентябрь!I251+[9]Сентябрь!I251+[10]Сентябрь!I251+[11]Сентябрь!I251</f>
        <v>0</v>
      </c>
      <c r="J251" s="178" t="n">
        <f aca="false">[1]Сентябрь!J251+[2]Сентябрь!J251+[3]Сентябрь!J251+[4]Сентябрь!J251+[5]Сентябрь!J251+[6]Сентябрь!J251+[7]Сентябрь!J251+[8]Сентябрь!J251+[9]Сентябрь!J251+[10]Сентябрь!J251+[11]Сентябрь!J251</f>
        <v>0</v>
      </c>
      <c r="K251" s="112" t="n">
        <f aca="false">H251+I251+J251</f>
        <v>0</v>
      </c>
      <c r="L251" s="112" t="n">
        <f aca="false">D251+H251</f>
        <v>0</v>
      </c>
      <c r="M251" s="112" t="n">
        <f aca="false">E251+I251</f>
        <v>0</v>
      </c>
      <c r="N251" s="112" t="n">
        <f aca="false">F251+J251</f>
        <v>0</v>
      </c>
      <c r="O251" s="112" t="n">
        <f aca="false">L251+M251+N251</f>
        <v>0</v>
      </c>
      <c r="P251" s="178" t="n">
        <f aca="false">[1]Сентябрь!P251+[2]Сентябрь!P251+[3]Сентябрь!P251+[4]Сентябрь!P251+[5]Сентябрь!P251+[6]Сентябрь!P251+[7]Сентябрь!P251+[8]Сентябрь!P251+[9]Сентябрь!P251+[10]Сентябрь!P251+[11]Сентябрь!P251</f>
        <v>0</v>
      </c>
    </row>
    <row r="252" customFormat="false" ht="24" hidden="false" customHeight="true" outlineLevel="0" collapsed="false">
      <c r="A252" s="116" t="s">
        <v>277</v>
      </c>
      <c r="B252" s="119" t="s">
        <v>278</v>
      </c>
      <c r="C252" s="120" t="s">
        <v>279</v>
      </c>
      <c r="D252" s="178" t="n">
        <f aca="false">[1]Сентябрь!D252+[2]Сентябрь!D252+[3]Сентябрь!D252+[4]Сентябрь!D252+[5]Сентябрь!D252+[6]Сентябрь!D252+[7]Сентябрь!D252+[8]Сентябрь!D252+[9]Сентябрь!D252+[10]Сентябрь!D252+[11]Сентябрь!D252</f>
        <v>0</v>
      </c>
      <c r="E252" s="178" t="n">
        <f aca="false">[1]Сентябрь!E252+[2]Сентябрь!E252+[3]Сентябрь!E252+[4]Сентябрь!E252+[5]Сентябрь!E252+[6]Сентябрь!E252+[7]Сентябрь!E252+[8]Сентябрь!E252+[9]Сентябрь!E252+[10]Сентябрь!E252+[11]Сентябрь!E252</f>
        <v>0</v>
      </c>
      <c r="F252" s="178" t="n">
        <f aca="false">[1]Сентябрь!F252+[2]Сентябрь!F252+[3]Сентябрь!F252+[4]Сентябрь!F252+[5]Сентябрь!F252+[6]Сентябрь!F252+[7]Сентябрь!F252+[8]Сентябрь!F252+[9]Сентябрь!F252+[10]Сентябрь!F252+[11]Сентябрь!F252</f>
        <v>0</v>
      </c>
      <c r="G252" s="112" t="n">
        <f aca="false">D252+E252+F252</f>
        <v>0</v>
      </c>
      <c r="H252" s="178" t="n">
        <f aca="false">[1]Сентябрь!H252+[2]Сентябрь!H252+[3]Сентябрь!H252+[4]Сентябрь!H252+[5]Сентябрь!H252+[6]Сентябрь!H252+[7]Сентябрь!H252+[8]Сентябрь!H252+[9]Сентябрь!H252+[10]Сентябрь!H252+[11]Сентябрь!H252</f>
        <v>0</v>
      </c>
      <c r="I252" s="178" t="n">
        <f aca="false">[1]Сентябрь!I252+[2]Сентябрь!I252+[3]Сентябрь!I252+[4]Сентябрь!I252+[5]Сентябрь!I252+[6]Сентябрь!I252+[7]Сентябрь!I252+[8]Сентябрь!I252+[9]Сентябрь!I252+[10]Сентябрь!I252+[11]Сентябрь!I252</f>
        <v>0</v>
      </c>
      <c r="J252" s="178" t="n">
        <f aca="false">[1]Сентябрь!J252+[2]Сентябрь!J252+[3]Сентябрь!J252+[4]Сентябрь!J252+[5]Сентябрь!J252+[6]Сентябрь!J252+[7]Сентябрь!J252+[8]Сентябрь!J252+[9]Сентябрь!J252+[10]Сентябрь!J252+[11]Сентябрь!J252</f>
        <v>0</v>
      </c>
      <c r="K252" s="112" t="n">
        <f aca="false">H252+I252+J252</f>
        <v>0</v>
      </c>
      <c r="L252" s="112" t="n">
        <f aca="false">D252+H252</f>
        <v>0</v>
      </c>
      <c r="M252" s="112" t="n">
        <f aca="false">E252+I252</f>
        <v>0</v>
      </c>
      <c r="N252" s="112" t="n">
        <f aca="false">F252+J252</f>
        <v>0</v>
      </c>
      <c r="O252" s="112" t="n">
        <f aca="false">L252+M252+N252</f>
        <v>0</v>
      </c>
      <c r="P252" s="178" t="n">
        <f aca="false">[1]Сентябрь!P252+[2]Сентябрь!P252+[3]Сентябрь!P252+[4]Сентябрь!P252+[5]Сентябрь!P252+[6]Сентябрь!P252+[7]Сентябрь!P252+[8]Сентябрь!P252+[9]Сентябрь!P252+[10]Сентябрь!P252+[11]Сентябрь!P252</f>
        <v>0</v>
      </c>
    </row>
    <row r="253" customFormat="false" ht="24.75" hidden="false" customHeight="true" outlineLevel="0" collapsed="false">
      <c r="A253" s="116" t="s">
        <v>280</v>
      </c>
      <c r="B253" s="119" t="s">
        <v>281</v>
      </c>
      <c r="C253" s="120" t="s">
        <v>282</v>
      </c>
      <c r="D253" s="178" t="n">
        <f aca="false">[1]Сентябрь!D253+[2]Сентябрь!D253+[3]Сентябрь!D253+[4]Сентябрь!D253+[5]Сентябрь!D253+[6]Сентябрь!D253+[7]Сентябрь!D253+[8]Сентябрь!D253+[9]Сентябрь!D253+[10]Сентябрь!D253+[11]Сентябрь!D253</f>
        <v>0</v>
      </c>
      <c r="E253" s="178" t="n">
        <f aca="false">[1]Сентябрь!E253+[2]Сентябрь!E253+[3]Сентябрь!E253+[4]Сентябрь!E253+[5]Сентябрь!E253+[6]Сентябрь!E253+[7]Сентябрь!E253+[8]Сентябрь!E253+[9]Сентябрь!E253+[10]Сентябрь!E253+[11]Сентябрь!E253</f>
        <v>0</v>
      </c>
      <c r="F253" s="178" t="n">
        <f aca="false">[1]Сентябрь!F253+[2]Сентябрь!F253+[3]Сентябрь!F253+[4]Сентябрь!F253+[5]Сентябрь!F253+[6]Сентябрь!F253+[7]Сентябрь!F253+[8]Сентябрь!F253+[9]Сентябрь!F253+[10]Сентябрь!F253+[11]Сентябрь!F253</f>
        <v>0</v>
      </c>
      <c r="G253" s="112" t="n">
        <f aca="false">D253+E253+F253</f>
        <v>0</v>
      </c>
      <c r="H253" s="178" t="n">
        <f aca="false">[1]Сентябрь!H253+[2]Сентябрь!H253+[3]Сентябрь!H253+[4]Сентябрь!H253+[5]Сентябрь!H253+[6]Сентябрь!H253+[7]Сентябрь!H253+[8]Сентябрь!H253+[9]Сентябрь!H253+[10]Сентябрь!H253+[11]Сентябрь!H253</f>
        <v>0</v>
      </c>
      <c r="I253" s="178" t="n">
        <f aca="false">[1]Сентябрь!I253+[2]Сентябрь!I253+[3]Сентябрь!I253+[4]Сентябрь!I253+[5]Сентябрь!I253+[6]Сентябрь!I253+[7]Сентябрь!I253+[8]Сентябрь!I253+[9]Сентябрь!I253+[10]Сентябрь!I253+[11]Сентябрь!I253</f>
        <v>0</v>
      </c>
      <c r="J253" s="178" t="n">
        <f aca="false">[1]Сентябрь!J253+[2]Сентябрь!J253+[3]Сентябрь!J253+[4]Сентябрь!J253+[5]Сентябрь!J253+[6]Сентябрь!J253+[7]Сентябрь!J253+[8]Сентябрь!J253+[9]Сентябрь!J253+[10]Сентябрь!J253+[11]Сентябрь!J253</f>
        <v>0</v>
      </c>
      <c r="K253" s="112" t="n">
        <f aca="false">H253+I253+J253</f>
        <v>0</v>
      </c>
      <c r="L253" s="112" t="n">
        <f aca="false">D253+H253</f>
        <v>0</v>
      </c>
      <c r="M253" s="112" t="n">
        <f aca="false">E253+I253</f>
        <v>0</v>
      </c>
      <c r="N253" s="112" t="n">
        <f aca="false">F253+J253</f>
        <v>0</v>
      </c>
      <c r="O253" s="112" t="n">
        <f aca="false">L253+M253+N253</f>
        <v>0</v>
      </c>
      <c r="P253" s="178" t="n">
        <f aca="false">[1]Сентябрь!P253+[2]Сентябрь!P253+[3]Сентябрь!P253+[4]Сентябрь!P253+[5]Сентябрь!P253+[6]Сентябрь!P253+[7]Сентябрь!P253+[8]Сентябрь!P253+[9]Сентябрь!P253+[10]Сентябрь!P253+[11]Сентябрь!P253</f>
        <v>0</v>
      </c>
    </row>
    <row r="254" customFormat="false" ht="23.25" hidden="false" customHeight="true" outlineLevel="0" collapsed="false">
      <c r="A254" s="130" t="s">
        <v>283</v>
      </c>
      <c r="B254" s="119" t="s">
        <v>284</v>
      </c>
      <c r="C254" s="120" t="s">
        <v>285</v>
      </c>
      <c r="D254" s="178" t="n">
        <f aca="false">[1]Сентябрь!D254+[2]Сентябрь!D254+[3]Сентябрь!D254+[4]Сентябрь!D254+[5]Сентябрь!D254+[6]Сентябрь!D254+[7]Сентябрь!D254+[8]Сентябрь!D254+[9]Сентябрь!D254+[10]Сентябрь!D254+[11]Сентябрь!D254</f>
        <v>0</v>
      </c>
      <c r="E254" s="178" t="n">
        <f aca="false">[1]Сентябрь!E254+[2]Сентябрь!E254+[3]Сентябрь!E254+[4]Сентябрь!E254+[5]Сентябрь!E254+[6]Сентябрь!E254+[7]Сентябрь!E254+[8]Сентябрь!E254+[9]Сентябрь!E254+[10]Сентябрь!E254+[11]Сентябрь!E254</f>
        <v>0</v>
      </c>
      <c r="F254" s="178" t="n">
        <f aca="false">[1]Сентябрь!F254+[2]Сентябрь!F254+[3]Сентябрь!F254+[4]Сентябрь!F254+[5]Сентябрь!F254+[6]Сентябрь!F254+[7]Сентябрь!F254+[8]Сентябрь!F254+[9]Сентябрь!F254+[10]Сентябрь!F254+[11]Сентябрь!F254</f>
        <v>0</v>
      </c>
      <c r="G254" s="112" t="n">
        <f aca="false">D254+E254+F254</f>
        <v>0</v>
      </c>
      <c r="H254" s="178" t="n">
        <f aca="false">[1]Сентябрь!H254+[2]Сентябрь!H254+[3]Сентябрь!H254+[4]Сентябрь!H254+[5]Сентябрь!H254+[6]Сентябрь!H254+[7]Сентябрь!H254+[8]Сентябрь!H254+[9]Сентябрь!H254+[10]Сентябрь!H254+[11]Сентябрь!H254</f>
        <v>0</v>
      </c>
      <c r="I254" s="178" t="n">
        <f aca="false">[1]Сентябрь!I254+[2]Сентябрь!I254+[3]Сентябрь!I254+[4]Сентябрь!I254+[5]Сентябрь!I254+[6]Сентябрь!I254+[7]Сентябрь!I254+[8]Сентябрь!I254+[9]Сентябрь!I254+[10]Сентябрь!I254+[11]Сентябрь!I254</f>
        <v>0</v>
      </c>
      <c r="J254" s="178" t="n">
        <f aca="false">[1]Сентябрь!J254+[2]Сентябрь!J254+[3]Сентябрь!J254+[4]Сентябрь!J254+[5]Сентябрь!J254+[6]Сентябрь!J254+[7]Сентябрь!J254+[8]Сентябрь!J254+[9]Сентябрь!J254+[10]Сентябрь!J254+[11]Сентябрь!J254</f>
        <v>0</v>
      </c>
      <c r="K254" s="112" t="n">
        <f aca="false">H254+I254+J254</f>
        <v>0</v>
      </c>
      <c r="L254" s="112" t="n">
        <f aca="false">D254+H254</f>
        <v>0</v>
      </c>
      <c r="M254" s="112" t="n">
        <f aca="false">E254+I254</f>
        <v>0</v>
      </c>
      <c r="N254" s="112" t="n">
        <f aca="false">F254+J254</f>
        <v>0</v>
      </c>
      <c r="O254" s="112" t="n">
        <f aca="false">L254+M254+N254</f>
        <v>0</v>
      </c>
      <c r="P254" s="178" t="n">
        <f aca="false">[1]Сентябрь!P254+[2]Сентябрь!P254+[3]Сентябрь!P254+[4]Сентябрь!P254+[5]Сентябрь!P254+[6]Сентябрь!P254+[7]Сентябрь!P254+[8]Сентябрь!P254+[9]Сентябрь!P254+[10]Сентябрь!P254+[11]Сентябрь!P254</f>
        <v>0</v>
      </c>
    </row>
    <row r="255" customFormat="false" ht="21" hidden="false" customHeight="true" outlineLevel="0" collapsed="false">
      <c r="A255" s="116" t="s">
        <v>286</v>
      </c>
      <c r="B255" s="119" t="s">
        <v>287</v>
      </c>
      <c r="C255" s="120" t="s">
        <v>288</v>
      </c>
      <c r="D255" s="178" t="n">
        <f aca="false">[1]Сентябрь!D255+[2]Сентябрь!D255+[3]Сентябрь!D255+[4]Сентябрь!D255+[5]Сентябрь!D255+[6]Сентябрь!D255+[7]Сентябрь!D255+[8]Сентябрь!D255+[9]Сентябрь!D255+[10]Сентябрь!D255+[11]Сентябрь!D255</f>
        <v>0</v>
      </c>
      <c r="E255" s="178" t="n">
        <f aca="false">[1]Сентябрь!E255+[2]Сентябрь!E255+[3]Сентябрь!E255+[4]Сентябрь!E255+[5]Сентябрь!E255+[6]Сентябрь!E255+[7]Сентябрь!E255+[8]Сентябрь!E255+[9]Сентябрь!E255+[10]Сентябрь!E255+[11]Сентябрь!E255</f>
        <v>0</v>
      </c>
      <c r="F255" s="178" t="n">
        <f aca="false">[1]Сентябрь!F255+[2]Сентябрь!F255+[3]Сентябрь!F255+[4]Сентябрь!F255+[5]Сентябрь!F255+[6]Сентябрь!F255+[7]Сентябрь!F255+[8]Сентябрь!F255+[9]Сентябрь!F255+[10]Сентябрь!F255+[11]Сентябрь!F255</f>
        <v>0</v>
      </c>
      <c r="G255" s="112" t="n">
        <f aca="false">D255+E255+F255</f>
        <v>0</v>
      </c>
      <c r="H255" s="178" t="n">
        <f aca="false">[1]Сентябрь!H255+[2]Сентябрь!H255+[3]Сентябрь!H255+[4]Сентябрь!H255+[5]Сентябрь!H255+[6]Сентябрь!H255+[7]Сентябрь!H255+[8]Сентябрь!H255+[9]Сентябрь!H255+[10]Сентябрь!H255+[11]Сентябрь!H255</f>
        <v>0</v>
      </c>
      <c r="I255" s="178" t="n">
        <f aca="false">[1]Сентябрь!I255+[2]Сентябрь!I255+[3]Сентябрь!I255+[4]Сентябрь!I255+[5]Сентябрь!I255+[6]Сентябрь!I255+[7]Сентябрь!I255+[8]Сентябрь!I255+[9]Сентябрь!I255+[10]Сентябрь!I255+[11]Сентябрь!I255</f>
        <v>0</v>
      </c>
      <c r="J255" s="178" t="n">
        <f aca="false">[1]Сентябрь!J255+[2]Сентябрь!J255+[3]Сентябрь!J255+[4]Сентябрь!J255+[5]Сентябрь!J255+[6]Сентябрь!J255+[7]Сентябрь!J255+[8]Сентябрь!J255+[9]Сентябрь!J255+[10]Сентябрь!J255+[11]Сентябрь!J255</f>
        <v>0</v>
      </c>
      <c r="K255" s="112" t="n">
        <f aca="false">H255+I255+J255</f>
        <v>0</v>
      </c>
      <c r="L255" s="112" t="n">
        <f aca="false">D255+H255</f>
        <v>0</v>
      </c>
      <c r="M255" s="112" t="n">
        <f aca="false">E255+I255</f>
        <v>0</v>
      </c>
      <c r="N255" s="112" t="n">
        <f aca="false">F255+J255</f>
        <v>0</v>
      </c>
      <c r="O255" s="112" t="n">
        <f aca="false">L255+M255+N255</f>
        <v>0</v>
      </c>
      <c r="P255" s="178" t="n">
        <f aca="false">[1]Сентябрь!P255+[2]Сентябрь!P255+[3]Сентябрь!P255+[4]Сентябрь!P255+[5]Сентябрь!P255+[6]Сентябрь!P255+[7]Сентябрь!P255+[8]Сентябрь!P255+[9]Сентябрь!P255+[10]Сентябрь!P255+[11]Сентябрь!P255</f>
        <v>0</v>
      </c>
    </row>
    <row r="256" customFormat="false" ht="24.75" hidden="false" customHeight="true" outlineLevel="0" collapsed="false">
      <c r="A256" s="116" t="s">
        <v>289</v>
      </c>
      <c r="B256" s="119" t="s">
        <v>290</v>
      </c>
      <c r="C256" s="120" t="s">
        <v>291</v>
      </c>
      <c r="D256" s="178" t="n">
        <f aca="false">[1]Сентябрь!D256+[2]Сентябрь!D256+[3]Сентябрь!D256+[4]Сентябрь!D256+[5]Сентябрь!D256+[6]Сентябрь!D256+[7]Сентябрь!D256+[8]Сентябрь!D256+[9]Сентябрь!D256+[10]Сентябрь!D256+[11]Сентябрь!D256</f>
        <v>0</v>
      </c>
      <c r="E256" s="178" t="n">
        <f aca="false">[1]Сентябрь!E256+[2]Сентябрь!E256+[3]Сентябрь!E256+[4]Сентябрь!E256+[5]Сентябрь!E256+[6]Сентябрь!E256+[7]Сентябрь!E256+[8]Сентябрь!E256+[9]Сентябрь!E256+[10]Сентябрь!E256+[11]Сентябрь!E256</f>
        <v>0</v>
      </c>
      <c r="F256" s="178" t="n">
        <f aca="false">[1]Сентябрь!F256+[2]Сентябрь!F256+[3]Сентябрь!F256+[4]Сентябрь!F256+[5]Сентябрь!F256+[6]Сентябрь!F256+[7]Сентябрь!F256+[8]Сентябрь!F256+[9]Сентябрь!F256+[10]Сентябрь!F256+[11]Сентябрь!F256</f>
        <v>0</v>
      </c>
      <c r="G256" s="112" t="n">
        <f aca="false">D256+E256+F256</f>
        <v>0</v>
      </c>
      <c r="H256" s="178" t="n">
        <f aca="false">[1]Сентябрь!H256+[2]Сентябрь!H256+[3]Сентябрь!H256+[4]Сентябрь!H256+[5]Сентябрь!H256+[6]Сентябрь!H256+[7]Сентябрь!H256+[8]Сентябрь!H256+[9]Сентябрь!H256+[10]Сентябрь!H256+[11]Сентябрь!H256</f>
        <v>0</v>
      </c>
      <c r="I256" s="178" t="n">
        <f aca="false">[1]Сентябрь!I256+[2]Сентябрь!I256+[3]Сентябрь!I256+[4]Сентябрь!I256+[5]Сентябрь!I256+[6]Сентябрь!I256+[7]Сентябрь!I256+[8]Сентябрь!I256+[9]Сентябрь!I256+[10]Сентябрь!I256+[11]Сентябрь!I256</f>
        <v>0</v>
      </c>
      <c r="J256" s="178" t="n">
        <f aca="false">[1]Сентябрь!J256+[2]Сентябрь!J256+[3]Сентябрь!J256+[4]Сентябрь!J256+[5]Сентябрь!J256+[6]Сентябрь!J256+[7]Сентябрь!J256+[8]Сентябрь!J256+[9]Сентябрь!J256+[10]Сентябрь!J256+[11]Сентябрь!J256</f>
        <v>0</v>
      </c>
      <c r="K256" s="112" t="n">
        <f aca="false">H256+I256+J256</f>
        <v>0</v>
      </c>
      <c r="L256" s="112" t="n">
        <f aca="false">D256+H256</f>
        <v>0</v>
      </c>
      <c r="M256" s="112" t="n">
        <f aca="false">E256+I256</f>
        <v>0</v>
      </c>
      <c r="N256" s="112" t="n">
        <f aca="false">F256+J256</f>
        <v>0</v>
      </c>
      <c r="O256" s="112" t="n">
        <f aca="false">L256+M256+N256</f>
        <v>0</v>
      </c>
      <c r="P256" s="178" t="n">
        <f aca="false">[1]Сентябрь!P256+[2]Сентябрь!P256+[3]Сентябрь!P256+[4]Сентябрь!P256+[5]Сентябрь!P256+[6]Сентябрь!P256+[7]Сентябрь!P256+[8]Сентябрь!P256+[9]Сентябрь!P256+[10]Сентябрь!P256+[11]Сентябрь!P256</f>
        <v>0</v>
      </c>
    </row>
    <row r="257" customFormat="false" ht="22.5" hidden="false" customHeight="true" outlineLevel="0" collapsed="false">
      <c r="A257" s="130" t="s">
        <v>292</v>
      </c>
      <c r="B257" s="117" t="s">
        <v>293</v>
      </c>
      <c r="C257" s="118" t="s">
        <v>294</v>
      </c>
      <c r="D257" s="178" t="n">
        <f aca="false">[1]Сентябрь!D257+[2]Сентябрь!D257+[3]Сентябрь!D257+[4]Сентябрь!D257+[5]Сентябрь!D257+[6]Сентябрь!D257+[7]Сентябрь!D257+[8]Сентябрь!D257+[9]Сентябрь!D257+[10]Сентябрь!D257+[11]Сентябрь!D257</f>
        <v>0</v>
      </c>
      <c r="E257" s="178" t="n">
        <f aca="false">[1]Сентябрь!E257+[2]Сентябрь!E257+[3]Сентябрь!E257+[4]Сентябрь!E257+[5]Сентябрь!E257+[6]Сентябрь!E257+[7]Сентябрь!E257+[8]Сентябрь!E257+[9]Сентябрь!E257+[10]Сентябрь!E257+[11]Сентябрь!E257</f>
        <v>0</v>
      </c>
      <c r="F257" s="178" t="n">
        <f aca="false">[1]Сентябрь!F257+[2]Сентябрь!F257+[3]Сентябрь!F257+[4]Сентябрь!F257+[5]Сентябрь!F257+[6]Сентябрь!F257+[7]Сентябрь!F257+[8]Сентябрь!F257+[9]Сентябрь!F257+[10]Сентябрь!F257+[11]Сентябрь!F257</f>
        <v>0</v>
      </c>
      <c r="G257" s="112" t="n">
        <f aca="false">D257+E257+F257</f>
        <v>0</v>
      </c>
      <c r="H257" s="178" t="n">
        <f aca="false">[1]Сентябрь!H257+[2]Сентябрь!H257+[3]Сентябрь!H257+[4]Сентябрь!H257+[5]Сентябрь!H257+[6]Сентябрь!H257+[7]Сентябрь!H257+[8]Сентябрь!H257+[9]Сентябрь!H257+[10]Сентябрь!H257+[11]Сентябрь!H257</f>
        <v>0</v>
      </c>
      <c r="I257" s="178" t="n">
        <f aca="false">[1]Сентябрь!I257+[2]Сентябрь!I257+[3]Сентябрь!I257+[4]Сентябрь!I257+[5]Сентябрь!I257+[6]Сентябрь!I257+[7]Сентябрь!I257+[8]Сентябрь!I257+[9]Сентябрь!I257+[10]Сентябрь!I257+[11]Сентябрь!I257</f>
        <v>0</v>
      </c>
      <c r="J257" s="178" t="n">
        <f aca="false">[1]Сентябрь!J257+[2]Сентябрь!J257+[3]Сентябрь!J257+[4]Сентябрь!J257+[5]Сентябрь!J257+[6]Сентябрь!J257+[7]Сентябрь!J257+[8]Сентябрь!J257+[9]Сентябрь!J257+[10]Сентябрь!J257+[11]Сентябрь!J257</f>
        <v>0</v>
      </c>
      <c r="K257" s="112" t="n">
        <f aca="false">H257+I257+J257</f>
        <v>0</v>
      </c>
      <c r="L257" s="112" t="n">
        <f aca="false">D257+H257</f>
        <v>0</v>
      </c>
      <c r="M257" s="112" t="n">
        <f aca="false">E257+I257</f>
        <v>0</v>
      </c>
      <c r="N257" s="112" t="n">
        <f aca="false">F257+J257</f>
        <v>0</v>
      </c>
      <c r="O257" s="112" t="n">
        <f aca="false">L257+M257+N257</f>
        <v>0</v>
      </c>
      <c r="P257" s="178" t="n">
        <f aca="false">[1]Сентябрь!P257+[2]Сентябрь!P257+[3]Сентябрь!P257+[4]Сентябрь!P257+[5]Сентябрь!P257+[6]Сентябрь!P257+[7]Сентябрь!P257+[8]Сентябрь!P257+[9]Сентябрь!P257+[10]Сентябрь!P257+[11]Сентябрь!P257</f>
        <v>0</v>
      </c>
    </row>
    <row r="258" customFormat="false" ht="15.75" hidden="false" customHeight="true" outlineLevel="0" collapsed="false">
      <c r="A258" s="130" t="s">
        <v>295</v>
      </c>
      <c r="B258" s="117" t="s">
        <v>296</v>
      </c>
      <c r="C258" s="118" t="s">
        <v>297</v>
      </c>
      <c r="D258" s="178" t="n">
        <f aca="false">[1]Сентябрь!D258+[2]Сентябрь!D258+[3]Сентябрь!D258+[4]Сентябрь!D258+[5]Сентябрь!D258+[6]Сентябрь!D258+[7]Сентябрь!D258+[8]Сентябрь!D258+[9]Сентябрь!D258+[10]Сентябрь!D258+[11]Сентябрь!D258</f>
        <v>0</v>
      </c>
      <c r="E258" s="178" t="n">
        <f aca="false">[1]Сентябрь!E258+[2]Сентябрь!E258+[3]Сентябрь!E258+[4]Сентябрь!E258+[5]Сентябрь!E258+[6]Сентябрь!E258+[7]Сентябрь!E258+[8]Сентябрь!E258+[9]Сентябрь!E258+[10]Сентябрь!E258+[11]Сентябрь!E258</f>
        <v>0</v>
      </c>
      <c r="F258" s="178" t="n">
        <f aca="false">[1]Сентябрь!F258+[2]Сентябрь!F258+[3]Сентябрь!F258+[4]Сентябрь!F258+[5]Сентябрь!F258+[6]Сентябрь!F258+[7]Сентябрь!F258+[8]Сентябрь!F258+[9]Сентябрь!F258+[10]Сентябрь!F258+[11]Сентябрь!F258</f>
        <v>0</v>
      </c>
      <c r="G258" s="112" t="n">
        <f aca="false">D258+E258+F258</f>
        <v>0</v>
      </c>
      <c r="H258" s="178" t="n">
        <f aca="false">[1]Сентябрь!H258+[2]Сентябрь!H258+[3]Сентябрь!H258+[4]Сентябрь!H258+[5]Сентябрь!H258+[6]Сентябрь!H258+[7]Сентябрь!H258+[8]Сентябрь!H258+[9]Сентябрь!H258+[10]Сентябрь!H258+[11]Сентябрь!H258</f>
        <v>0</v>
      </c>
      <c r="I258" s="178" t="n">
        <f aca="false">[1]Сентябрь!I258+[2]Сентябрь!I258+[3]Сентябрь!I258+[4]Сентябрь!I258+[5]Сентябрь!I258+[6]Сентябрь!I258+[7]Сентябрь!I258+[8]Сентябрь!I258+[9]Сентябрь!I258+[10]Сентябрь!I258+[11]Сентябрь!I258</f>
        <v>0</v>
      </c>
      <c r="J258" s="178" t="n">
        <f aca="false">[1]Сентябрь!J258+[2]Сентябрь!J258+[3]Сентябрь!J258+[4]Сентябрь!J258+[5]Сентябрь!J258+[6]Сентябрь!J258+[7]Сентябрь!J258+[8]Сентябрь!J258+[9]Сентябрь!J258+[10]Сентябрь!J258+[11]Сентябрь!J258</f>
        <v>0</v>
      </c>
      <c r="K258" s="112" t="n">
        <f aca="false">H258+I258+J258</f>
        <v>0</v>
      </c>
      <c r="L258" s="112" t="n">
        <f aca="false">D258+H258</f>
        <v>0</v>
      </c>
      <c r="M258" s="112" t="n">
        <f aca="false">E258+I258</f>
        <v>0</v>
      </c>
      <c r="N258" s="112" t="n">
        <f aca="false">F258+J258</f>
        <v>0</v>
      </c>
      <c r="O258" s="112" t="n">
        <f aca="false">L258+M258+N258</f>
        <v>0</v>
      </c>
      <c r="P258" s="178" t="n">
        <f aca="false">[1]Сентябрь!P258+[2]Сентябрь!P258+[3]Сентябрь!P258+[4]Сентябрь!P258+[5]Сентябрь!P258+[6]Сентябрь!P258+[7]Сентябрь!P258+[8]Сентябрь!P258+[9]Сентябрь!P258+[10]Сентябрь!P258+[11]Сентябрь!P258</f>
        <v>0</v>
      </c>
    </row>
    <row r="259" customFormat="false" ht="63.75" hidden="false" customHeight="false" outlineLevel="0" collapsed="false">
      <c r="A259" s="131" t="s">
        <v>298</v>
      </c>
      <c r="B259" s="132" t="s">
        <v>299</v>
      </c>
      <c r="C259" s="118" t="s">
        <v>300</v>
      </c>
      <c r="D259" s="178" t="n">
        <f aca="false">[1]Сентябрь!D259+[2]Сентябрь!D259+[3]Сентябрь!D259+[4]Сентябрь!D259+[5]Сентябрь!D259+[6]Сентябрь!D259+[7]Сентябрь!D259+[8]Сентябрь!D259+[9]Сентябрь!D259+[10]Сентябрь!D259+[11]Сентябрь!D259</f>
        <v>0</v>
      </c>
      <c r="E259" s="178" t="n">
        <f aca="false">[1]Сентябрь!E259+[2]Сентябрь!E259+[3]Сентябрь!E259+[4]Сентябрь!E259+[5]Сентябрь!E259+[6]Сентябрь!E259+[7]Сентябрь!E259+[8]Сентябрь!E259+[9]Сентябрь!E259+[10]Сентябрь!E259+[11]Сентябрь!E259</f>
        <v>0</v>
      </c>
      <c r="F259" s="178" t="n">
        <f aca="false">[1]Сентябрь!F259+[2]Сентябрь!F259+[3]Сентябрь!F259+[4]Сентябрь!F259+[5]Сентябрь!F259+[6]Сентябрь!F259+[7]Сентябрь!F259+[8]Сентябрь!F259+[9]Сентябрь!F259+[10]Сентябрь!F259+[11]Сентябрь!F259</f>
        <v>0</v>
      </c>
      <c r="G259" s="112" t="n">
        <f aca="false">D259+E259+F259</f>
        <v>0</v>
      </c>
      <c r="H259" s="178" t="n">
        <f aca="false">[1]Сентябрь!H259+[2]Сентябрь!H259+[3]Сентябрь!H259+[4]Сентябрь!H259+[5]Сентябрь!H259+[6]Сентябрь!H259+[7]Сентябрь!H259+[8]Сентябрь!H259+[9]Сентябрь!H259+[10]Сентябрь!H259+[11]Сентябрь!H259</f>
        <v>0</v>
      </c>
      <c r="I259" s="178" t="n">
        <f aca="false">[1]Сентябрь!I259+[2]Сентябрь!I259+[3]Сентябрь!I259+[4]Сентябрь!I259+[5]Сентябрь!I259+[6]Сентябрь!I259+[7]Сентябрь!I259+[8]Сентябрь!I259+[9]Сентябрь!I259+[10]Сентябрь!I259+[11]Сентябрь!I259</f>
        <v>0</v>
      </c>
      <c r="J259" s="178" t="n">
        <f aca="false">[1]Сентябрь!J259+[2]Сентябрь!J259+[3]Сентябрь!J259+[4]Сентябрь!J259+[5]Сентябрь!J259+[6]Сентябрь!J259+[7]Сентябрь!J259+[8]Сентябрь!J259+[9]Сентябрь!J259+[10]Сентябрь!J259+[11]Сентябрь!J259</f>
        <v>0</v>
      </c>
      <c r="K259" s="112" t="n">
        <f aca="false">H259+I259+J259</f>
        <v>0</v>
      </c>
      <c r="L259" s="112" t="n">
        <f aca="false">D259+H259</f>
        <v>0</v>
      </c>
      <c r="M259" s="112" t="n">
        <f aca="false">E259+I259</f>
        <v>0</v>
      </c>
      <c r="N259" s="112" t="n">
        <f aca="false">F259+J259</f>
        <v>0</v>
      </c>
      <c r="O259" s="112" t="n">
        <f aca="false">L259+M259+N259</f>
        <v>0</v>
      </c>
      <c r="P259" s="178" t="n">
        <f aca="false">[1]Сентябрь!P259+[2]Сентябрь!P259+[3]Сентябрь!P259+[4]Сентябрь!P259+[5]Сентябрь!P259+[6]Сентябрь!P259+[7]Сентябрь!P259+[8]Сентябрь!P259+[9]Сентябрь!P259+[10]Сентябрь!P259+[11]Сентябрь!P259</f>
        <v>0</v>
      </c>
    </row>
    <row r="260" customFormat="false" ht="18.75" hidden="false" customHeight="true" outlineLevel="0" collapsed="false">
      <c r="A260" s="109" t="s">
        <v>301</v>
      </c>
      <c r="B260" s="110" t="s">
        <v>302</v>
      </c>
      <c r="C260" s="111" t="s">
        <v>303</v>
      </c>
      <c r="D260" s="178" t="n">
        <f aca="false">[1]Сентябрь!D260+[2]Сентябрь!D260+[3]Сентябрь!D260+[4]Сентябрь!D260+[5]Сентябрь!D260+[6]Сентябрь!D260+[7]Сентябрь!D260+[8]Сентябрь!D260+[9]Сентябрь!D260+[10]Сентябрь!D260+[11]Сентябрь!D260</f>
        <v>0</v>
      </c>
      <c r="E260" s="178" t="n">
        <f aca="false">[1]Сентябрь!E260+[2]Сентябрь!E260+[3]Сентябрь!E260+[4]Сентябрь!E260+[5]Сентябрь!E260+[6]Сентябрь!E260+[7]Сентябрь!E260+[8]Сентябрь!E260+[9]Сентябрь!E260+[10]Сентябрь!E260+[11]Сентябрь!E260</f>
        <v>0</v>
      </c>
      <c r="F260" s="178" t="n">
        <f aca="false">[1]Сентябрь!F260+[2]Сентябрь!F260+[3]Сентябрь!F260+[4]Сентябрь!F260+[5]Сентябрь!F260+[6]Сентябрь!F260+[7]Сентябрь!F260+[8]Сентябрь!F260+[9]Сентябрь!F260+[10]Сентябрь!F260+[11]Сентябрь!F260</f>
        <v>0</v>
      </c>
      <c r="G260" s="112" t="n">
        <f aca="false">D260+E260+F260</f>
        <v>0</v>
      </c>
      <c r="H260" s="178" t="n">
        <f aca="false">[1]Сентябрь!H260+[2]Сентябрь!H260+[3]Сентябрь!H260+[4]Сентябрь!H260+[5]Сентябрь!H260+[6]Сентябрь!H260+[7]Сентябрь!H260+[8]Сентябрь!H260+[9]Сентябрь!H260+[10]Сентябрь!H260+[11]Сентябрь!H260</f>
        <v>0</v>
      </c>
      <c r="I260" s="178" t="n">
        <f aca="false">[1]Сентябрь!I260+[2]Сентябрь!I260+[3]Сентябрь!I260+[4]Сентябрь!I260+[5]Сентябрь!I260+[6]Сентябрь!I260+[7]Сентябрь!I260+[8]Сентябрь!I260+[9]Сентябрь!I260+[10]Сентябрь!I260+[11]Сентябрь!I260</f>
        <v>0</v>
      </c>
      <c r="J260" s="178" t="n">
        <f aca="false">[1]Сентябрь!J260+[2]Сентябрь!J260+[3]Сентябрь!J260+[4]Сентябрь!J260+[5]Сентябрь!J260+[6]Сентябрь!J260+[7]Сентябрь!J260+[8]Сентябрь!J260+[9]Сентябрь!J260+[10]Сентябрь!J260+[11]Сентябрь!J260</f>
        <v>0</v>
      </c>
      <c r="K260" s="112" t="n">
        <f aca="false">H260+I260+J260</f>
        <v>0</v>
      </c>
      <c r="L260" s="112" t="n">
        <f aca="false">D260+H260</f>
        <v>0</v>
      </c>
      <c r="M260" s="112" t="n">
        <f aca="false">E260+I260</f>
        <v>0</v>
      </c>
      <c r="N260" s="112" t="n">
        <f aca="false">F260+J260</f>
        <v>0</v>
      </c>
      <c r="O260" s="112" t="n">
        <f aca="false">L260+M260+N260</f>
        <v>0</v>
      </c>
      <c r="P260" s="178" t="n">
        <f aca="false">[1]Сентябрь!P260+[2]Сентябрь!P260+[3]Сентябрь!P260+[4]Сентябрь!P260+[5]Сентябрь!P260+[6]Сентябрь!P260+[7]Сентябрь!P260+[8]Сентябрь!P260+[9]Сентябрь!P260+[10]Сентябрь!P260+[11]Сентябрь!P260</f>
        <v>0</v>
      </c>
    </row>
    <row r="261" customFormat="false" ht="33" hidden="false" customHeight="true" outlineLevel="0" collapsed="false">
      <c r="A261" s="113" t="s">
        <v>304</v>
      </c>
      <c r="B261" s="114" t="s">
        <v>305</v>
      </c>
      <c r="C261" s="115" t="s">
        <v>306</v>
      </c>
      <c r="D261" s="108" t="n">
        <f aca="false">[1]Сентябрь!D261+[2]Сентябрь!D261+[3]Сентябрь!D261+[4]Сентябрь!D261+[5]Сентябрь!D261+[6]Сентябрь!D261+[7]Сентябрь!D261+[8]Сентябрь!D261+[9]Сентябрь!D261+[10]Сентябрь!D261+[11]Сентябрь!D261</f>
        <v>0</v>
      </c>
      <c r="E261" s="108" t="n">
        <f aca="false">[1]Сентябрь!E261+[2]Сентябрь!E261+[3]Сентябрь!E261+[4]Сентябрь!E261+[5]Сентябрь!E261+[6]Сентябрь!E261+[7]Сентябрь!E261+[8]Сентябрь!E261+[9]Сентябрь!E261+[10]Сентябрь!E261+[11]Сентябрь!E261</f>
        <v>0</v>
      </c>
      <c r="F261" s="108" t="n">
        <f aca="false">[1]Сентябрь!F261+[2]Сентябрь!F261+[3]Сентябрь!F261+[4]Сентябрь!F261+[5]Сентябрь!F261+[6]Сентябрь!F261+[7]Сентябрь!F261+[8]Сентябрь!F261+[9]Сентябрь!F261+[10]Сентябрь!F261+[11]Сентябрь!F261</f>
        <v>0</v>
      </c>
      <c r="G261" s="108" t="n">
        <f aca="false">D261+E261+F261</f>
        <v>0</v>
      </c>
      <c r="H261" s="108" t="n">
        <f aca="false">[1]Сентябрь!H261+[2]Сентябрь!H261+[3]Сентябрь!H261+[4]Сентябрь!H261+[5]Сентябрь!H261+[6]Сентябрь!H261+[7]Сентябрь!H261+[8]Сентябрь!H261+[9]Сентябрь!H261+[10]Сентябрь!H261+[11]Сентябрь!H261</f>
        <v>0</v>
      </c>
      <c r="I261" s="108" t="n">
        <f aca="false">[1]Сентябрь!I261+[2]Сентябрь!I261+[3]Сентябрь!I261+[4]Сентябрь!I261+[5]Сентябрь!I261+[6]Сентябрь!I261+[7]Сентябрь!I261+[8]Сентябрь!I261+[9]Сентябрь!I261+[10]Сентябрь!I261+[11]Сентябрь!I261</f>
        <v>0</v>
      </c>
      <c r="J261" s="108" t="n">
        <f aca="false">[1]Сентябрь!J261+[2]Сентябрь!J261+[3]Сентябрь!J261+[4]Сентябрь!J261+[5]Сентябрь!J261+[6]Сентябрь!J261+[7]Сентябрь!J261+[8]Сентябрь!J261+[9]Сентябрь!J261+[10]Сентябрь!J261+[11]Сентябрь!J261</f>
        <v>0</v>
      </c>
      <c r="K261" s="108" t="n">
        <f aca="false">H261+I261+J261</f>
        <v>0</v>
      </c>
      <c r="L261" s="108" t="n">
        <f aca="false">D261+H261</f>
        <v>0</v>
      </c>
      <c r="M261" s="108" t="n">
        <f aca="false">E261+I261</f>
        <v>0</v>
      </c>
      <c r="N261" s="108" t="n">
        <f aca="false">F261+J261</f>
        <v>0</v>
      </c>
      <c r="O261" s="108" t="n">
        <f aca="false">L261+M261+N261</f>
        <v>0</v>
      </c>
      <c r="P261" s="108" t="n">
        <f aca="false">[1]Сентябрь!P261+[2]Сентябрь!P261+[3]Сентябрь!P261+[4]Сентябрь!P261+[5]Сентябрь!P261+[6]Сентябрь!P261+[7]Сентябрь!P261+[8]Сентябрь!P261+[9]Сентябрь!P261+[10]Сентябрь!P261+[11]Сентябрь!P261</f>
        <v>0</v>
      </c>
    </row>
    <row r="262" customFormat="false" ht="89.25" hidden="false" customHeight="false" outlineLevel="0" collapsed="false">
      <c r="A262" s="130" t="s">
        <v>307</v>
      </c>
      <c r="B262" s="117" t="s">
        <v>308</v>
      </c>
      <c r="C262" s="118" t="s">
        <v>309</v>
      </c>
      <c r="D262" s="178" t="n">
        <f aca="false">[1]Сентябрь!D262+[2]Сентябрь!D262+[3]Сентябрь!D262+[4]Сентябрь!D262+[5]Сентябрь!D262+[6]Сентябрь!D262+[7]Сентябрь!D262+[8]Сентябрь!D262+[9]Сентябрь!D262+[10]Сентябрь!D262+[11]Сентябрь!D262</f>
        <v>0</v>
      </c>
      <c r="E262" s="178" t="n">
        <f aca="false">[1]Сентябрь!E262+[2]Сентябрь!E262+[3]Сентябрь!E262+[4]Сентябрь!E262+[5]Сентябрь!E262+[6]Сентябрь!E262+[7]Сентябрь!E262+[8]Сентябрь!E262+[9]Сентябрь!E262+[10]Сентябрь!E262+[11]Сентябрь!E262</f>
        <v>0</v>
      </c>
      <c r="F262" s="178" t="n">
        <f aca="false">[1]Сентябрь!F262+[2]Сентябрь!F262+[3]Сентябрь!F262+[4]Сентябрь!F262+[5]Сентябрь!F262+[6]Сентябрь!F262+[7]Сентябрь!F262+[8]Сентябрь!F262+[9]Сентябрь!F262+[10]Сентябрь!F262+[11]Сентябрь!F262</f>
        <v>0</v>
      </c>
      <c r="G262" s="112" t="n">
        <f aca="false">D262+E262+F262</f>
        <v>0</v>
      </c>
      <c r="H262" s="178" t="n">
        <f aca="false">[1]Сентябрь!H262+[2]Сентябрь!H262+[3]Сентябрь!H262+[4]Сентябрь!H262+[5]Сентябрь!H262+[6]Сентябрь!H262+[7]Сентябрь!H262+[8]Сентябрь!H262+[9]Сентябрь!H262+[10]Сентябрь!H262+[11]Сентябрь!H262</f>
        <v>0</v>
      </c>
      <c r="I262" s="178" t="n">
        <f aca="false">[1]Сентябрь!I262+[2]Сентябрь!I262+[3]Сентябрь!I262+[4]Сентябрь!I262+[5]Сентябрь!I262+[6]Сентябрь!I262+[7]Сентябрь!I262+[8]Сентябрь!I262+[9]Сентябрь!I262+[10]Сентябрь!I262+[11]Сентябрь!I262</f>
        <v>0</v>
      </c>
      <c r="J262" s="178" t="n">
        <f aca="false">[1]Сентябрь!J262+[2]Сентябрь!J262+[3]Сентябрь!J262+[4]Сентябрь!J262+[5]Сентябрь!J262+[6]Сентябрь!J262+[7]Сентябрь!J262+[8]Сентябрь!J262+[9]Сентябрь!J262+[10]Сентябрь!J262+[11]Сентябрь!J262</f>
        <v>0</v>
      </c>
      <c r="K262" s="112" t="n">
        <f aca="false">H262+I262+J262</f>
        <v>0</v>
      </c>
      <c r="L262" s="112" t="n">
        <f aca="false">D262+H262</f>
        <v>0</v>
      </c>
      <c r="M262" s="112" t="n">
        <f aca="false">E262+I262</f>
        <v>0</v>
      </c>
      <c r="N262" s="112" t="n">
        <f aca="false">F262+J262</f>
        <v>0</v>
      </c>
      <c r="O262" s="112" t="n">
        <f aca="false">L262+M262+N262</f>
        <v>0</v>
      </c>
      <c r="P262" s="178" t="n">
        <f aca="false">[1]Сентябрь!P262+[2]Сентябрь!P262+[3]Сентябрь!P262+[4]Сентябрь!P262+[5]Сентябрь!P262+[6]Сентябрь!P262+[7]Сентябрь!P262+[8]Сентябрь!P262+[9]Сентябрь!P262+[10]Сентябрь!P262+[11]Сентябрь!P262</f>
        <v>0</v>
      </c>
    </row>
    <row r="263" customFormat="false" ht="17.25" hidden="false" customHeight="true" outlineLevel="0" collapsed="false">
      <c r="A263" s="130" t="s">
        <v>310</v>
      </c>
      <c r="B263" s="117" t="s">
        <v>311</v>
      </c>
      <c r="C263" s="118" t="s">
        <v>312</v>
      </c>
      <c r="D263" s="178" t="n">
        <f aca="false">[1]Сентябрь!D263+[2]Сентябрь!D263+[3]Сентябрь!D263+[4]Сентябрь!D263+[5]Сентябрь!D263+[6]Сентябрь!D263+[7]Сентябрь!D263+[8]Сентябрь!D263+[9]Сентябрь!D263+[10]Сентябрь!D263+[11]Сентябрь!D263</f>
        <v>0</v>
      </c>
      <c r="E263" s="178" t="n">
        <f aca="false">[1]Сентябрь!E263+[2]Сентябрь!E263+[3]Сентябрь!E263+[4]Сентябрь!E263+[5]Сентябрь!E263+[6]Сентябрь!E263+[7]Сентябрь!E263+[8]Сентябрь!E263+[9]Сентябрь!E263+[10]Сентябрь!E263+[11]Сентябрь!E263</f>
        <v>0</v>
      </c>
      <c r="F263" s="178" t="n">
        <f aca="false">[1]Сентябрь!F263+[2]Сентябрь!F263+[3]Сентябрь!F263+[4]Сентябрь!F263+[5]Сентябрь!F263+[6]Сентябрь!F263+[7]Сентябрь!F263+[8]Сентябрь!F263+[9]Сентябрь!F263+[10]Сентябрь!F263+[11]Сентябрь!F263</f>
        <v>0</v>
      </c>
      <c r="G263" s="112" t="n">
        <f aca="false">D263+E263+F263</f>
        <v>0</v>
      </c>
      <c r="H263" s="178" t="n">
        <f aca="false">[1]Сентябрь!H263+[2]Сентябрь!H263+[3]Сентябрь!H263+[4]Сентябрь!H263+[5]Сентябрь!H263+[6]Сентябрь!H263+[7]Сентябрь!H263+[8]Сентябрь!H263+[9]Сентябрь!H263+[10]Сентябрь!H263+[11]Сентябрь!H263</f>
        <v>0</v>
      </c>
      <c r="I263" s="178" t="n">
        <f aca="false">[1]Сентябрь!I263+[2]Сентябрь!I263+[3]Сентябрь!I263+[4]Сентябрь!I263+[5]Сентябрь!I263+[6]Сентябрь!I263+[7]Сентябрь!I263+[8]Сентябрь!I263+[9]Сентябрь!I263+[10]Сентябрь!I263+[11]Сентябрь!I263</f>
        <v>0</v>
      </c>
      <c r="J263" s="178" t="n">
        <f aca="false">[1]Сентябрь!J263+[2]Сентябрь!J263+[3]Сентябрь!J263+[4]Сентябрь!J263+[5]Сентябрь!J263+[6]Сентябрь!J263+[7]Сентябрь!J263+[8]Сентябрь!J263+[9]Сентябрь!J263+[10]Сентябрь!J263+[11]Сентябрь!J263</f>
        <v>0</v>
      </c>
      <c r="K263" s="112" t="n">
        <f aca="false">H263+I263+J263</f>
        <v>0</v>
      </c>
      <c r="L263" s="112" t="n">
        <f aca="false">D263+H263</f>
        <v>0</v>
      </c>
      <c r="M263" s="112" t="n">
        <f aca="false">E263+I263</f>
        <v>0</v>
      </c>
      <c r="N263" s="112" t="n">
        <f aca="false">F263+J263</f>
        <v>0</v>
      </c>
      <c r="O263" s="112" t="n">
        <f aca="false">L263+M263+N263</f>
        <v>0</v>
      </c>
      <c r="P263" s="178" t="n">
        <f aca="false">[1]Сентябрь!P263+[2]Сентябрь!P263+[3]Сентябрь!P263+[4]Сентябрь!P263+[5]Сентябрь!P263+[6]Сентябрь!P263+[7]Сентябрь!P263+[8]Сентябрь!P263+[9]Сентябрь!P263+[10]Сентябрь!P263+[11]Сентябрь!P263</f>
        <v>0</v>
      </c>
    </row>
    <row r="264" customFormat="false" ht="19.5" hidden="false" customHeight="true" outlineLevel="0" collapsed="false">
      <c r="A264" s="133" t="s">
        <v>313</v>
      </c>
      <c r="B264" s="110" t="s">
        <v>314</v>
      </c>
      <c r="C264" s="125" t="s">
        <v>315</v>
      </c>
      <c r="D264" s="178" t="n">
        <f aca="false">[1]Сентябрь!D264+[2]Сентябрь!D264+[3]Сентябрь!D264+[4]Сентябрь!D264+[5]Сентябрь!D264+[6]Сентябрь!D264+[7]Сентябрь!D264+[8]Сентябрь!D264+[9]Сентябрь!D264+[10]Сентябрь!D264+[11]Сентябрь!D264</f>
        <v>0</v>
      </c>
      <c r="E264" s="178" t="n">
        <f aca="false">[1]Сентябрь!E264+[2]Сентябрь!E264+[3]Сентябрь!E264+[4]Сентябрь!E264+[5]Сентябрь!E264+[6]Сентябрь!E264+[7]Сентябрь!E264+[8]Сентябрь!E264+[9]Сентябрь!E264+[10]Сентябрь!E264+[11]Сентябрь!E264</f>
        <v>0</v>
      </c>
      <c r="F264" s="178" t="n">
        <f aca="false">[1]Сентябрь!F264+[2]Сентябрь!F264+[3]Сентябрь!F264+[4]Сентябрь!F264+[5]Сентябрь!F264+[6]Сентябрь!F264+[7]Сентябрь!F264+[8]Сентябрь!F264+[9]Сентябрь!F264+[10]Сентябрь!F264+[11]Сентябрь!F264</f>
        <v>0</v>
      </c>
      <c r="G264" s="112" t="n">
        <f aca="false">D264+E264+F264</f>
        <v>0</v>
      </c>
      <c r="H264" s="178" t="n">
        <f aca="false">[1]Сентябрь!H264+[2]Сентябрь!H264+[3]Сентябрь!H264+[4]Сентябрь!H264+[5]Сентябрь!H264+[6]Сентябрь!H264+[7]Сентябрь!H264+[8]Сентябрь!H264+[9]Сентябрь!H264+[10]Сентябрь!H264+[11]Сентябрь!H264</f>
        <v>0</v>
      </c>
      <c r="I264" s="178" t="n">
        <f aca="false">[1]Сентябрь!I264+[2]Сентябрь!I264+[3]Сентябрь!I264+[4]Сентябрь!I264+[5]Сентябрь!I264+[6]Сентябрь!I264+[7]Сентябрь!I264+[8]Сентябрь!I264+[9]Сентябрь!I264+[10]Сентябрь!I264+[11]Сентябрь!I264</f>
        <v>0</v>
      </c>
      <c r="J264" s="178" t="n">
        <f aca="false">[1]Сентябрь!J264+[2]Сентябрь!J264+[3]Сентябрь!J264+[4]Сентябрь!J264+[5]Сентябрь!J264+[6]Сентябрь!J264+[7]Сентябрь!J264+[8]Сентябрь!J264+[9]Сентябрь!J264+[10]Сентябрь!J264+[11]Сентябрь!J264</f>
        <v>0</v>
      </c>
      <c r="K264" s="112" t="n">
        <f aca="false">H264+I264+J264</f>
        <v>0</v>
      </c>
      <c r="L264" s="112" t="n">
        <f aca="false">D264+H264</f>
        <v>0</v>
      </c>
      <c r="M264" s="112" t="n">
        <f aca="false">E264+I264</f>
        <v>0</v>
      </c>
      <c r="N264" s="112" t="n">
        <f aca="false">F264+J264</f>
        <v>0</v>
      </c>
      <c r="O264" s="112" t="n">
        <f aca="false">L264+M264+N264</f>
        <v>0</v>
      </c>
      <c r="P264" s="178" t="n">
        <f aca="false">[1]Сентябрь!P264+[2]Сентябрь!P264+[3]Сентябрь!P264+[4]Сентябрь!P264+[5]Сентябрь!P264+[6]Сентябрь!P264+[7]Сентябрь!P264+[8]Сентябрь!P264+[9]Сентябрь!P264+[10]Сентябрь!P264+[11]Сентябрь!P264</f>
        <v>0</v>
      </c>
    </row>
    <row r="265" customFormat="false" ht="15.75" hidden="false" customHeight="false" outlineLevel="0" collapsed="false">
      <c r="A265" s="113" t="s">
        <v>316</v>
      </c>
      <c r="B265" s="114" t="s">
        <v>317</v>
      </c>
      <c r="C265" s="115" t="s">
        <v>318</v>
      </c>
      <c r="D265" s="108" t="n">
        <f aca="false">[1]Сентябрь!D265+[2]Сентябрь!D265+[3]Сентябрь!D265+[4]Сентябрь!D265+[5]Сентябрь!D265+[6]Сентябрь!D265+[7]Сентябрь!D265+[8]Сентябрь!D265+[9]Сентябрь!D265+[10]Сентябрь!D265+[11]Сентябрь!D265</f>
        <v>0</v>
      </c>
      <c r="E265" s="108" t="n">
        <f aca="false">[1]Сентябрь!E265+[2]Сентябрь!E265+[3]Сентябрь!E265+[4]Сентябрь!E265+[5]Сентябрь!E265+[6]Сентябрь!E265+[7]Сентябрь!E265+[8]Сентябрь!E265+[9]Сентябрь!E265+[10]Сентябрь!E265+[11]Сентябрь!E265</f>
        <v>0</v>
      </c>
      <c r="F265" s="108" t="n">
        <f aca="false">[1]Сентябрь!F265+[2]Сентябрь!F265+[3]Сентябрь!F265+[4]Сентябрь!F265+[5]Сентябрь!F265+[6]Сентябрь!F265+[7]Сентябрь!F265+[8]Сентябрь!F265+[9]Сентябрь!F265+[10]Сентябрь!F265+[11]Сентябрь!F265</f>
        <v>0</v>
      </c>
      <c r="G265" s="108" t="n">
        <f aca="false">D265+E265+F265</f>
        <v>0</v>
      </c>
      <c r="H265" s="108" t="n">
        <f aca="false">[1]Сентябрь!H265+[2]Сентябрь!H265+[3]Сентябрь!H265+[4]Сентябрь!H265+[5]Сентябрь!H265+[6]Сентябрь!H265+[7]Сентябрь!H265+[8]Сентябрь!H265+[9]Сентябрь!H265+[10]Сентябрь!H265+[11]Сентябрь!H265</f>
        <v>0</v>
      </c>
      <c r="I265" s="108" t="n">
        <f aca="false">[1]Сентябрь!I265+[2]Сентябрь!I265+[3]Сентябрь!I265+[4]Сентябрь!I265+[5]Сентябрь!I265+[6]Сентябрь!I265+[7]Сентябрь!I265+[8]Сентябрь!I265+[9]Сентябрь!I265+[10]Сентябрь!I265+[11]Сентябрь!I265</f>
        <v>0</v>
      </c>
      <c r="J265" s="108" t="n">
        <f aca="false">[1]Сентябрь!J265+[2]Сентябрь!J265+[3]Сентябрь!J265+[4]Сентябрь!J265+[5]Сентябрь!J265+[6]Сентябрь!J265+[7]Сентябрь!J265+[8]Сентябрь!J265+[9]Сентябрь!J265+[10]Сентябрь!J265+[11]Сентябрь!J265</f>
        <v>0</v>
      </c>
      <c r="K265" s="108" t="n">
        <f aca="false">H265+I265+J265</f>
        <v>0</v>
      </c>
      <c r="L265" s="108" t="n">
        <f aca="false">D265+H265</f>
        <v>0</v>
      </c>
      <c r="M265" s="108" t="n">
        <f aca="false">E265+I265</f>
        <v>0</v>
      </c>
      <c r="N265" s="108" t="n">
        <f aca="false">F265+J265</f>
        <v>0</v>
      </c>
      <c r="O265" s="108" t="n">
        <f aca="false">L265+M265+N265</f>
        <v>0</v>
      </c>
      <c r="P265" s="108" t="n">
        <f aca="false">[1]Сентябрь!P265+[2]Сентябрь!P265+[3]Сентябрь!P265+[4]Сентябрь!P265+[5]Сентябрь!P265+[6]Сентябрь!P265+[7]Сентябрь!P265+[8]Сентябрь!P265+[9]Сентябрь!P265+[10]Сентябрь!P265+[11]Сентябрь!P265</f>
        <v>0</v>
      </c>
    </row>
    <row r="266" customFormat="false" ht="40.5" hidden="false" customHeight="true" outlineLevel="0" collapsed="false">
      <c r="A266" s="130" t="s">
        <v>319</v>
      </c>
      <c r="B266" s="117" t="s">
        <v>320</v>
      </c>
      <c r="C266" s="120" t="s">
        <v>321</v>
      </c>
      <c r="D266" s="178" t="n">
        <f aca="false">[1]Сентябрь!D266+[2]Сентябрь!D266+[3]Сентябрь!D266+[4]Сентябрь!D266+[5]Сентябрь!D266+[6]Сентябрь!D266+[7]Сентябрь!D266+[8]Сентябрь!D266+[9]Сентябрь!D266+[10]Сентябрь!D266+[11]Сентябрь!D266</f>
        <v>0</v>
      </c>
      <c r="E266" s="178" t="n">
        <f aca="false">[1]Сентябрь!E266+[2]Сентябрь!E266+[3]Сентябрь!E266+[4]Сентябрь!E266+[5]Сентябрь!E266+[6]Сентябрь!E266+[7]Сентябрь!E266+[8]Сентябрь!E266+[9]Сентябрь!E266+[10]Сентябрь!E266+[11]Сентябрь!E266</f>
        <v>0</v>
      </c>
      <c r="F266" s="178" t="n">
        <f aca="false">[1]Сентябрь!F266+[2]Сентябрь!F266+[3]Сентябрь!F266+[4]Сентябрь!F266+[5]Сентябрь!F266+[6]Сентябрь!F266+[7]Сентябрь!F266+[8]Сентябрь!F266+[9]Сентябрь!F266+[10]Сентябрь!F266+[11]Сентябрь!F266</f>
        <v>0</v>
      </c>
      <c r="G266" s="112" t="n">
        <f aca="false">D266+E266+F266</f>
        <v>0</v>
      </c>
      <c r="H266" s="178" t="n">
        <f aca="false">[1]Сентябрь!H266+[2]Сентябрь!H266+[3]Сентябрь!H266+[4]Сентябрь!H266+[5]Сентябрь!H266+[6]Сентябрь!H266+[7]Сентябрь!H266+[8]Сентябрь!H266+[9]Сентябрь!H266+[10]Сентябрь!H266+[11]Сентябрь!H266</f>
        <v>0</v>
      </c>
      <c r="I266" s="178" t="n">
        <f aca="false">[1]Сентябрь!I266+[2]Сентябрь!I266+[3]Сентябрь!I266+[4]Сентябрь!I266+[5]Сентябрь!I266+[6]Сентябрь!I266+[7]Сентябрь!I266+[8]Сентябрь!I266+[9]Сентябрь!I266+[10]Сентябрь!I266+[11]Сентябрь!I266</f>
        <v>0</v>
      </c>
      <c r="J266" s="178" t="n">
        <f aca="false">[1]Сентябрь!J266+[2]Сентябрь!J266+[3]Сентябрь!J266+[4]Сентябрь!J266+[5]Сентябрь!J266+[6]Сентябрь!J266+[7]Сентябрь!J266+[8]Сентябрь!J266+[9]Сентябрь!J266+[10]Сентябрь!J266+[11]Сентябрь!J266</f>
        <v>0</v>
      </c>
      <c r="K266" s="112" t="n">
        <f aca="false">H266+I266+J266</f>
        <v>0</v>
      </c>
      <c r="L266" s="112" t="n">
        <f aca="false">D266+H266</f>
        <v>0</v>
      </c>
      <c r="M266" s="112" t="n">
        <f aca="false">E266+I266</f>
        <v>0</v>
      </c>
      <c r="N266" s="112" t="n">
        <f aca="false">F266+J266</f>
        <v>0</v>
      </c>
      <c r="O266" s="112" t="n">
        <f aca="false">L266+M266+N266</f>
        <v>0</v>
      </c>
      <c r="P266" s="178" t="n">
        <f aca="false">[1]Сентябрь!P266+[2]Сентябрь!P266+[3]Сентябрь!P266+[4]Сентябрь!P266+[5]Сентябрь!P266+[6]Сентябрь!P266+[7]Сентябрь!P266+[8]Сентябрь!P266+[9]Сентябрь!P266+[10]Сентябрь!P266+[11]Сентябрь!P266</f>
        <v>0</v>
      </c>
    </row>
    <row r="267" customFormat="false" ht="33" hidden="false" customHeight="true" outlineLevel="0" collapsed="false">
      <c r="A267" s="130" t="s">
        <v>322</v>
      </c>
      <c r="B267" s="117" t="s">
        <v>323</v>
      </c>
      <c r="C267" s="120" t="s">
        <v>324</v>
      </c>
      <c r="D267" s="178" t="n">
        <f aca="false">[1]Сентябрь!D267+[2]Сентябрь!D267+[3]Сентябрь!D267+[4]Сентябрь!D267+[5]Сентябрь!D267+[6]Сентябрь!D267+[7]Сентябрь!D267+[8]Сентябрь!D267+[9]Сентябрь!D267+[10]Сентябрь!D267+[11]Сентябрь!D267</f>
        <v>0</v>
      </c>
      <c r="E267" s="178" t="n">
        <f aca="false">[1]Сентябрь!E267+[2]Сентябрь!E267+[3]Сентябрь!E267+[4]Сентябрь!E267+[5]Сентябрь!E267+[6]Сентябрь!E267+[7]Сентябрь!E267+[8]Сентябрь!E267+[9]Сентябрь!E267+[10]Сентябрь!E267+[11]Сентябрь!E267</f>
        <v>0</v>
      </c>
      <c r="F267" s="178" t="n">
        <f aca="false">[1]Сентябрь!F267+[2]Сентябрь!F267+[3]Сентябрь!F267+[4]Сентябрь!F267+[5]Сентябрь!F267+[6]Сентябрь!F267+[7]Сентябрь!F267+[8]Сентябрь!F267+[9]Сентябрь!F267+[10]Сентябрь!F267+[11]Сентябрь!F267</f>
        <v>0</v>
      </c>
      <c r="G267" s="112" t="n">
        <f aca="false">D267+E267+F267</f>
        <v>0</v>
      </c>
      <c r="H267" s="178" t="n">
        <f aca="false">[1]Сентябрь!H267+[2]Сентябрь!H267+[3]Сентябрь!H267+[4]Сентябрь!H267+[5]Сентябрь!H267+[6]Сентябрь!H267+[7]Сентябрь!H267+[8]Сентябрь!H267+[9]Сентябрь!H267+[10]Сентябрь!H267+[11]Сентябрь!H267</f>
        <v>0</v>
      </c>
      <c r="I267" s="178" t="n">
        <f aca="false">[1]Сентябрь!I267+[2]Сентябрь!I267+[3]Сентябрь!I267+[4]Сентябрь!I267+[5]Сентябрь!I267+[6]Сентябрь!I267+[7]Сентябрь!I267+[8]Сентябрь!I267+[9]Сентябрь!I267+[10]Сентябрь!I267+[11]Сентябрь!I267</f>
        <v>0</v>
      </c>
      <c r="J267" s="178" t="n">
        <f aca="false">[1]Сентябрь!J267+[2]Сентябрь!J267+[3]Сентябрь!J267+[4]Сентябрь!J267+[5]Сентябрь!J267+[6]Сентябрь!J267+[7]Сентябрь!J267+[8]Сентябрь!J267+[9]Сентябрь!J267+[10]Сентябрь!J267+[11]Сентябрь!J267</f>
        <v>0</v>
      </c>
      <c r="K267" s="112" t="n">
        <f aca="false">H267+I267+J267</f>
        <v>0</v>
      </c>
      <c r="L267" s="112" t="n">
        <f aca="false">D267+H267</f>
        <v>0</v>
      </c>
      <c r="M267" s="112" t="n">
        <f aca="false">E267+I267</f>
        <v>0</v>
      </c>
      <c r="N267" s="112" t="n">
        <f aca="false">F267+J267</f>
        <v>0</v>
      </c>
      <c r="O267" s="112" t="n">
        <f aca="false">L267+M267+N267</f>
        <v>0</v>
      </c>
      <c r="P267" s="178" t="n">
        <f aca="false">[1]Сентябрь!P267+[2]Сентябрь!P267+[3]Сентябрь!P267+[4]Сентябрь!P267+[5]Сентябрь!P267+[6]Сентябрь!P267+[7]Сентябрь!P267+[8]Сентябрь!P267+[9]Сентябрь!P267+[10]Сентябрь!P267+[11]Сентябрь!P267</f>
        <v>0</v>
      </c>
    </row>
    <row r="268" customFormat="false" ht="24" hidden="false" customHeight="true" outlineLevel="0" collapsed="false">
      <c r="A268" s="130" t="s">
        <v>325</v>
      </c>
      <c r="B268" s="117" t="s">
        <v>326</v>
      </c>
      <c r="C268" s="120" t="s">
        <v>327</v>
      </c>
      <c r="D268" s="178" t="n">
        <f aca="false">[1]Сентябрь!D268+[2]Сентябрь!D268+[3]Сентябрь!D268+[4]Сентябрь!D268+[5]Сентябрь!D268+[6]Сентябрь!D268+[7]Сентябрь!D268+[8]Сентябрь!D268+[9]Сентябрь!D268+[10]Сентябрь!D268+[11]Сентябрь!D268</f>
        <v>0</v>
      </c>
      <c r="E268" s="178" t="n">
        <f aca="false">[1]Сентябрь!E268+[2]Сентябрь!E268+[3]Сентябрь!E268+[4]Сентябрь!E268+[5]Сентябрь!E268+[6]Сентябрь!E268+[7]Сентябрь!E268+[8]Сентябрь!E268+[9]Сентябрь!E268+[10]Сентябрь!E268+[11]Сентябрь!E268</f>
        <v>0</v>
      </c>
      <c r="F268" s="178" t="n">
        <f aca="false">[1]Сентябрь!F268+[2]Сентябрь!F268+[3]Сентябрь!F268+[4]Сентябрь!F268+[5]Сентябрь!F268+[6]Сентябрь!F268+[7]Сентябрь!F268+[8]Сентябрь!F268+[9]Сентябрь!F268+[10]Сентябрь!F268+[11]Сентябрь!F268</f>
        <v>0</v>
      </c>
      <c r="G268" s="112" t="n">
        <f aca="false">D268+E268+F268</f>
        <v>0</v>
      </c>
      <c r="H268" s="178" t="n">
        <f aca="false">[1]Сентябрь!H268+[2]Сентябрь!H268+[3]Сентябрь!H268+[4]Сентябрь!H268+[5]Сентябрь!H268+[6]Сентябрь!H268+[7]Сентябрь!H268+[8]Сентябрь!H268+[9]Сентябрь!H268+[10]Сентябрь!H268+[11]Сентябрь!H268</f>
        <v>0</v>
      </c>
      <c r="I268" s="178" t="n">
        <f aca="false">[1]Сентябрь!I268+[2]Сентябрь!I268+[3]Сентябрь!I268+[4]Сентябрь!I268+[5]Сентябрь!I268+[6]Сентябрь!I268+[7]Сентябрь!I268+[8]Сентябрь!I268+[9]Сентябрь!I268+[10]Сентябрь!I268+[11]Сентябрь!I268</f>
        <v>0</v>
      </c>
      <c r="J268" s="178" t="n">
        <f aca="false">[1]Сентябрь!J268+[2]Сентябрь!J268+[3]Сентябрь!J268+[4]Сентябрь!J268+[5]Сентябрь!J268+[6]Сентябрь!J268+[7]Сентябрь!J268+[8]Сентябрь!J268+[9]Сентябрь!J268+[10]Сентябрь!J268+[11]Сентябрь!J268</f>
        <v>0</v>
      </c>
      <c r="K268" s="112" t="n">
        <f aca="false">H268+I268+J268</f>
        <v>0</v>
      </c>
      <c r="L268" s="112" t="n">
        <f aca="false">D268+H268</f>
        <v>0</v>
      </c>
      <c r="M268" s="112" t="n">
        <f aca="false">E268+I268</f>
        <v>0</v>
      </c>
      <c r="N268" s="112" t="n">
        <f aca="false">F268+J268</f>
        <v>0</v>
      </c>
      <c r="O268" s="112" t="n">
        <f aca="false">L268+M268+N268</f>
        <v>0</v>
      </c>
      <c r="P268" s="178" t="n">
        <f aca="false">[1]Сентябрь!P268+[2]Сентябрь!P268+[3]Сентябрь!P268+[4]Сентябрь!P268+[5]Сентябрь!P268+[6]Сентябрь!P268+[7]Сентябрь!P268+[8]Сентябрь!P268+[9]Сентябрь!P268+[10]Сентябрь!P268+[11]Сентябрь!P268</f>
        <v>0</v>
      </c>
    </row>
    <row r="269" customFormat="false" ht="21" hidden="false" customHeight="true" outlineLevel="0" collapsed="false">
      <c r="A269" s="130" t="s">
        <v>328</v>
      </c>
      <c r="B269" s="117" t="s">
        <v>329</v>
      </c>
      <c r="C269" s="120" t="s">
        <v>330</v>
      </c>
      <c r="D269" s="178" t="n">
        <f aca="false">[1]Сентябрь!D269+[2]Сентябрь!D269+[3]Сентябрь!D269+[4]Сентябрь!D269+[5]Сентябрь!D269+[6]Сентябрь!D269+[7]Сентябрь!D269+[8]Сентябрь!D269+[9]Сентябрь!D269+[10]Сентябрь!D269+[11]Сентябрь!D269</f>
        <v>0</v>
      </c>
      <c r="E269" s="178" t="n">
        <f aca="false">[1]Сентябрь!E269+[2]Сентябрь!E269+[3]Сентябрь!E269+[4]Сентябрь!E269+[5]Сентябрь!E269+[6]Сентябрь!E269+[7]Сентябрь!E269+[8]Сентябрь!E269+[9]Сентябрь!E269+[10]Сентябрь!E269+[11]Сентябрь!E269</f>
        <v>0</v>
      </c>
      <c r="F269" s="178" t="n">
        <f aca="false">[1]Сентябрь!F269+[2]Сентябрь!F269+[3]Сентябрь!F269+[4]Сентябрь!F269+[5]Сентябрь!F269+[6]Сентябрь!F269+[7]Сентябрь!F269+[8]Сентябрь!F269+[9]Сентябрь!F269+[10]Сентябрь!F269+[11]Сентябрь!F269</f>
        <v>0</v>
      </c>
      <c r="G269" s="112" t="n">
        <f aca="false">D269+E269+F269</f>
        <v>0</v>
      </c>
      <c r="H269" s="178" t="n">
        <f aca="false">[1]Сентябрь!H269+[2]Сентябрь!H269+[3]Сентябрь!H269+[4]Сентябрь!H269+[5]Сентябрь!H269+[6]Сентябрь!H269+[7]Сентябрь!H269+[8]Сентябрь!H269+[9]Сентябрь!H269+[10]Сентябрь!H269+[11]Сентябрь!H269</f>
        <v>0</v>
      </c>
      <c r="I269" s="178" t="n">
        <f aca="false">[1]Сентябрь!I269+[2]Сентябрь!I269+[3]Сентябрь!I269+[4]Сентябрь!I269+[5]Сентябрь!I269+[6]Сентябрь!I269+[7]Сентябрь!I269+[8]Сентябрь!I269+[9]Сентябрь!I269+[10]Сентябрь!I269+[11]Сентябрь!I269</f>
        <v>0</v>
      </c>
      <c r="J269" s="178" t="n">
        <f aca="false">[1]Сентябрь!J269+[2]Сентябрь!J269+[3]Сентябрь!J269+[4]Сентябрь!J269+[5]Сентябрь!J269+[6]Сентябрь!J269+[7]Сентябрь!J269+[8]Сентябрь!J269+[9]Сентябрь!J269+[10]Сентябрь!J269+[11]Сентябрь!J269</f>
        <v>0</v>
      </c>
      <c r="K269" s="112" t="n">
        <f aca="false">H269+I269+J269</f>
        <v>0</v>
      </c>
      <c r="L269" s="112" t="n">
        <f aca="false">D269+H269</f>
        <v>0</v>
      </c>
      <c r="M269" s="112" t="n">
        <f aca="false">E269+I269</f>
        <v>0</v>
      </c>
      <c r="N269" s="112" t="n">
        <f aca="false">F269+J269</f>
        <v>0</v>
      </c>
      <c r="O269" s="112" t="n">
        <f aca="false">L269+M269+N269</f>
        <v>0</v>
      </c>
      <c r="P269" s="178" t="n">
        <f aca="false">[1]Сентябрь!P269+[2]Сентябрь!P269+[3]Сентябрь!P269+[4]Сентябрь!P269+[5]Сентябрь!P269+[6]Сентябрь!P269+[7]Сентябрь!P269+[8]Сентябрь!P269+[9]Сентябрь!P269+[10]Сентябрь!P269+[11]Сентябрь!P269</f>
        <v>0</v>
      </c>
    </row>
    <row r="270" customFormat="false" ht="24.75" hidden="false" customHeight="true" outlineLevel="0" collapsed="false">
      <c r="A270" s="64" t="s">
        <v>331</v>
      </c>
      <c r="B270" s="117" t="s">
        <v>332</v>
      </c>
      <c r="C270" s="134" t="s">
        <v>333</v>
      </c>
      <c r="D270" s="108" t="n">
        <f aca="false">[1]Сентябрь!D270+[2]Сентябрь!D270+[3]Сентябрь!D270+[4]Сентябрь!D270+[5]Сентябрь!D270+[6]Сентябрь!D270+[7]Сентябрь!D270+[8]Сентябрь!D270+[9]Сентябрь!D270+[10]Сентябрь!D270+[11]Сентябрь!D270</f>
        <v>0</v>
      </c>
      <c r="E270" s="108" t="n">
        <f aca="false">[1]Сентябрь!E270+[2]Сентябрь!E270+[3]Сентябрь!E270+[4]Сентябрь!E270+[5]Сентябрь!E270+[6]Сентябрь!E270+[7]Сентябрь!E270+[8]Сентябрь!E270+[9]Сентябрь!E270+[10]Сентябрь!E270+[11]Сентябрь!E270</f>
        <v>0</v>
      </c>
      <c r="F270" s="108" t="n">
        <f aca="false">[1]Сентябрь!F270+[2]Сентябрь!F270+[3]Сентябрь!F270+[4]Сентябрь!F270+[5]Сентябрь!F270+[6]Сентябрь!F270+[7]Сентябрь!F270+[8]Сентябрь!F270+[9]Сентябрь!F270+[10]Сентябрь!F270+[11]Сентябрь!F270</f>
        <v>0</v>
      </c>
      <c r="G270" s="108" t="n">
        <f aca="false">D270+E270+F270</f>
        <v>0</v>
      </c>
      <c r="H270" s="108" t="n">
        <f aca="false">[1]Сентябрь!H270+[2]Сентябрь!H270+[3]Сентябрь!H270+[4]Сентябрь!H270+[5]Сентябрь!H270+[6]Сентябрь!H270+[7]Сентябрь!H270+[8]Сентябрь!H270+[9]Сентябрь!H270+[10]Сентябрь!H270+[11]Сентябрь!H270</f>
        <v>0</v>
      </c>
      <c r="I270" s="108" t="n">
        <f aca="false">[1]Сентябрь!I270+[2]Сентябрь!I270+[3]Сентябрь!I270+[4]Сентябрь!I270+[5]Сентябрь!I270+[6]Сентябрь!I270+[7]Сентябрь!I270+[8]Сентябрь!I270+[9]Сентябрь!I270+[10]Сентябрь!I270+[11]Сентябрь!I270</f>
        <v>0</v>
      </c>
      <c r="J270" s="108" t="n">
        <f aca="false">[1]Сентябрь!J270+[2]Сентябрь!J270+[3]Сентябрь!J270+[4]Сентябрь!J270+[5]Сентябрь!J270+[6]Сентябрь!J270+[7]Сентябрь!J270+[8]Сентябрь!J270+[9]Сентябрь!J270+[10]Сентябрь!J270+[11]Сентябрь!J270</f>
        <v>0</v>
      </c>
      <c r="K270" s="108" t="n">
        <f aca="false">H270+I270+J270</f>
        <v>0</v>
      </c>
      <c r="L270" s="108" t="n">
        <f aca="false">D270+H270</f>
        <v>0</v>
      </c>
      <c r="M270" s="108" t="n">
        <f aca="false">E270+I270</f>
        <v>0</v>
      </c>
      <c r="N270" s="108" t="n">
        <f aca="false">F270+J270</f>
        <v>0</v>
      </c>
      <c r="O270" s="108" t="n">
        <f aca="false">L270+M270+N270</f>
        <v>0</v>
      </c>
      <c r="P270" s="108" t="n">
        <f aca="false">[1]Сентябрь!P270+[2]Сентябрь!P270+[3]Сентябрь!P270+[4]Сентябрь!P270+[5]Сентябрь!P270+[6]Сентябрь!P270+[7]Сентябрь!P270+[8]Сентябрь!P270+[9]Сентябрь!P270+[10]Сентябрь!P270+[11]Сентябрь!P270</f>
        <v>0</v>
      </c>
    </row>
    <row r="271" customFormat="false" ht="19.5" hidden="false" customHeight="true" outlineLevel="0" collapsed="false">
      <c r="A271" s="130" t="s">
        <v>334</v>
      </c>
      <c r="B271" s="117" t="s">
        <v>335</v>
      </c>
      <c r="C271" s="118" t="s">
        <v>336</v>
      </c>
      <c r="D271" s="178" t="n">
        <f aca="false">[1]Сентябрь!D271+[2]Сентябрь!D271+[3]Сентябрь!D271+[4]Сентябрь!D271+[5]Сентябрь!D271+[6]Сентябрь!D271+[7]Сентябрь!D271+[8]Сентябрь!D271+[9]Сентябрь!D271+[10]Сентябрь!D271+[11]Сентябрь!D271</f>
        <v>0</v>
      </c>
      <c r="E271" s="178" t="n">
        <f aca="false">[1]Сентябрь!E271+[2]Сентябрь!E271+[3]Сентябрь!E271+[4]Сентябрь!E271+[5]Сентябрь!E271+[6]Сентябрь!E271+[7]Сентябрь!E271+[8]Сентябрь!E271+[9]Сентябрь!E271+[10]Сентябрь!E271+[11]Сентябрь!E271</f>
        <v>0</v>
      </c>
      <c r="F271" s="178" t="n">
        <f aca="false">[1]Сентябрь!F271+[2]Сентябрь!F271+[3]Сентябрь!F271+[4]Сентябрь!F271+[5]Сентябрь!F271+[6]Сентябрь!F271+[7]Сентябрь!F271+[8]Сентябрь!F271+[9]Сентябрь!F271+[10]Сентябрь!F271+[11]Сентябрь!F271</f>
        <v>0</v>
      </c>
      <c r="G271" s="112" t="n">
        <f aca="false">D271+E271+F271</f>
        <v>0</v>
      </c>
      <c r="H271" s="178" t="n">
        <f aca="false">[1]Сентябрь!H271+[2]Сентябрь!H271+[3]Сентябрь!H271+[4]Сентябрь!H271+[5]Сентябрь!H271+[6]Сентябрь!H271+[7]Сентябрь!H271+[8]Сентябрь!H271+[9]Сентябрь!H271+[10]Сентябрь!H271+[11]Сентябрь!H271</f>
        <v>0</v>
      </c>
      <c r="I271" s="178" t="n">
        <f aca="false">[1]Сентябрь!I271+[2]Сентябрь!I271+[3]Сентябрь!I271+[4]Сентябрь!I271+[5]Сентябрь!I271+[6]Сентябрь!I271+[7]Сентябрь!I271+[8]Сентябрь!I271+[9]Сентябрь!I271+[10]Сентябрь!I271+[11]Сентябрь!I271</f>
        <v>0</v>
      </c>
      <c r="J271" s="178" t="n">
        <f aca="false">[1]Сентябрь!J271+[2]Сентябрь!J271+[3]Сентябрь!J271+[4]Сентябрь!J271+[5]Сентябрь!J271+[6]Сентябрь!J271+[7]Сентябрь!J271+[8]Сентябрь!J271+[9]Сентябрь!J271+[10]Сентябрь!J271+[11]Сентябрь!J271</f>
        <v>0</v>
      </c>
      <c r="K271" s="112" t="n">
        <f aca="false">H271+I271+J271</f>
        <v>0</v>
      </c>
      <c r="L271" s="112" t="n">
        <f aca="false">D271+H271</f>
        <v>0</v>
      </c>
      <c r="M271" s="112" t="n">
        <f aca="false">E271+I271</f>
        <v>0</v>
      </c>
      <c r="N271" s="112" t="n">
        <f aca="false">F271+J271</f>
        <v>0</v>
      </c>
      <c r="O271" s="112" t="n">
        <f aca="false">L271+M271+N271</f>
        <v>0</v>
      </c>
      <c r="P271" s="178" t="n">
        <f aca="false">[1]Сентябрь!P271+[2]Сентябрь!P271+[3]Сентябрь!P271+[4]Сентябрь!P271+[5]Сентябрь!P271+[6]Сентябрь!P271+[7]Сентябрь!P271+[8]Сентябрь!P271+[9]Сентябрь!P271+[10]Сентябрь!P271+[11]Сентябрь!P271</f>
        <v>0</v>
      </c>
    </row>
    <row r="272" customFormat="false" ht="22.5" hidden="false" customHeight="true" outlineLevel="0" collapsed="false">
      <c r="A272" s="130" t="s">
        <v>337</v>
      </c>
      <c r="B272" s="117" t="s">
        <v>338</v>
      </c>
      <c r="C272" s="118" t="s">
        <v>339</v>
      </c>
      <c r="D272" s="178" t="n">
        <f aca="false">[1]Сентябрь!D272+[2]Сентябрь!D272+[3]Сентябрь!D272+[4]Сентябрь!D272+[5]Сентябрь!D272+[6]Сентябрь!D272+[7]Сентябрь!D272+[8]Сентябрь!D272+[9]Сентябрь!D272+[10]Сентябрь!D272+[11]Сентябрь!D272</f>
        <v>0</v>
      </c>
      <c r="E272" s="178" t="n">
        <f aca="false">[1]Сентябрь!E272+[2]Сентябрь!E272+[3]Сентябрь!E272+[4]Сентябрь!E272+[5]Сентябрь!E272+[6]Сентябрь!E272+[7]Сентябрь!E272+[8]Сентябрь!E272+[9]Сентябрь!E272+[10]Сентябрь!E272+[11]Сентябрь!E272</f>
        <v>0</v>
      </c>
      <c r="F272" s="178" t="n">
        <f aca="false">[1]Сентябрь!F272+[2]Сентябрь!F272+[3]Сентябрь!F272+[4]Сентябрь!F272+[5]Сентябрь!F272+[6]Сентябрь!F272+[7]Сентябрь!F272+[8]Сентябрь!F272+[9]Сентябрь!F272+[10]Сентябрь!F272+[11]Сентябрь!F272</f>
        <v>0</v>
      </c>
      <c r="G272" s="112" t="n">
        <f aca="false">D272+E272+F272</f>
        <v>0</v>
      </c>
      <c r="H272" s="178" t="n">
        <f aca="false">[1]Сентябрь!H272+[2]Сентябрь!H272+[3]Сентябрь!H272+[4]Сентябрь!H272+[5]Сентябрь!H272+[6]Сентябрь!H272+[7]Сентябрь!H272+[8]Сентябрь!H272+[9]Сентябрь!H272+[10]Сентябрь!H272+[11]Сентябрь!H272</f>
        <v>0</v>
      </c>
      <c r="I272" s="178" t="n">
        <f aca="false">[1]Сентябрь!I272+[2]Сентябрь!I272+[3]Сентябрь!I272+[4]Сентябрь!I272+[5]Сентябрь!I272+[6]Сентябрь!I272+[7]Сентябрь!I272+[8]Сентябрь!I272+[9]Сентябрь!I272+[10]Сентябрь!I272+[11]Сентябрь!I272</f>
        <v>0</v>
      </c>
      <c r="J272" s="178" t="n">
        <f aca="false">[1]Сентябрь!J272+[2]Сентябрь!J272+[3]Сентябрь!J272+[4]Сентябрь!J272+[5]Сентябрь!J272+[6]Сентябрь!J272+[7]Сентябрь!J272+[8]Сентябрь!J272+[9]Сентябрь!J272+[10]Сентябрь!J272+[11]Сентябрь!J272</f>
        <v>0</v>
      </c>
      <c r="K272" s="112" t="n">
        <f aca="false">H272+I272+J272</f>
        <v>0</v>
      </c>
      <c r="L272" s="112" t="n">
        <f aca="false">D272+H272</f>
        <v>0</v>
      </c>
      <c r="M272" s="112" t="n">
        <f aca="false">E272+I272</f>
        <v>0</v>
      </c>
      <c r="N272" s="112" t="n">
        <f aca="false">F272+J272</f>
        <v>0</v>
      </c>
      <c r="O272" s="112" t="n">
        <f aca="false">L272+M272+N272</f>
        <v>0</v>
      </c>
      <c r="P272" s="178" t="n">
        <f aca="false">[1]Сентябрь!P272+[2]Сентябрь!P272+[3]Сентябрь!P272+[4]Сентябрь!P272+[5]Сентябрь!P272+[6]Сентябрь!P272+[7]Сентябрь!P272+[8]Сентябрь!P272+[9]Сентябрь!P272+[10]Сентябрь!P272+[11]Сентябрь!P272</f>
        <v>0</v>
      </c>
    </row>
    <row r="273" customFormat="false" ht="16.5" hidden="false" customHeight="true" outlineLevel="0" collapsed="false">
      <c r="A273" s="130" t="s">
        <v>340</v>
      </c>
      <c r="B273" s="117" t="s">
        <v>341</v>
      </c>
      <c r="C273" s="118" t="s">
        <v>342</v>
      </c>
      <c r="D273" s="178" t="n">
        <f aca="false">[1]Сентябрь!D273+[2]Сентябрь!D273+[3]Сентябрь!D273+[4]Сентябрь!D273+[5]Сентябрь!D273+[6]Сентябрь!D273+[7]Сентябрь!D273+[8]Сентябрь!D273+[9]Сентябрь!D273+[10]Сентябрь!D273+[11]Сентябрь!D273</f>
        <v>0</v>
      </c>
      <c r="E273" s="178" t="n">
        <f aca="false">[1]Сентябрь!E273+[2]Сентябрь!E273+[3]Сентябрь!E273+[4]Сентябрь!E273+[5]Сентябрь!E273+[6]Сентябрь!E273+[7]Сентябрь!E273+[8]Сентябрь!E273+[9]Сентябрь!E273+[10]Сентябрь!E273+[11]Сентябрь!E273</f>
        <v>0</v>
      </c>
      <c r="F273" s="178" t="n">
        <f aca="false">[1]Сентябрь!F273+[2]Сентябрь!F273+[3]Сентябрь!F273+[4]Сентябрь!F273+[5]Сентябрь!F273+[6]Сентябрь!F273+[7]Сентябрь!F273+[8]Сентябрь!F273+[9]Сентябрь!F273+[10]Сентябрь!F273+[11]Сентябрь!F273</f>
        <v>0</v>
      </c>
      <c r="G273" s="112" t="n">
        <f aca="false">D273+E273+F273</f>
        <v>0</v>
      </c>
      <c r="H273" s="178" t="n">
        <f aca="false">[1]Сентябрь!H273+[2]Сентябрь!H273+[3]Сентябрь!H273+[4]Сентябрь!H273+[5]Сентябрь!H273+[6]Сентябрь!H273+[7]Сентябрь!H273+[8]Сентябрь!H273+[9]Сентябрь!H273+[10]Сентябрь!H273+[11]Сентябрь!H273</f>
        <v>0</v>
      </c>
      <c r="I273" s="178" t="n">
        <f aca="false">[1]Сентябрь!I273+[2]Сентябрь!I273+[3]Сентябрь!I273+[4]Сентябрь!I273+[5]Сентябрь!I273+[6]Сентябрь!I273+[7]Сентябрь!I273+[8]Сентябрь!I273+[9]Сентябрь!I273+[10]Сентябрь!I273+[11]Сентябрь!I273</f>
        <v>0</v>
      </c>
      <c r="J273" s="178" t="n">
        <f aca="false">[1]Сентябрь!J273+[2]Сентябрь!J273+[3]Сентябрь!J273+[4]Сентябрь!J273+[5]Сентябрь!J273+[6]Сентябрь!J273+[7]Сентябрь!J273+[8]Сентябрь!J273+[9]Сентябрь!J273+[10]Сентябрь!J273+[11]Сентябрь!J273</f>
        <v>0</v>
      </c>
      <c r="K273" s="112" t="n">
        <f aca="false">H273+I273+J273</f>
        <v>0</v>
      </c>
      <c r="L273" s="112" t="n">
        <f aca="false">D273+H273</f>
        <v>0</v>
      </c>
      <c r="M273" s="112" t="n">
        <f aca="false">E273+I273</f>
        <v>0</v>
      </c>
      <c r="N273" s="112" t="n">
        <f aca="false">F273+J273</f>
        <v>0</v>
      </c>
      <c r="O273" s="112" t="n">
        <f aca="false">L273+M273+N273</f>
        <v>0</v>
      </c>
      <c r="P273" s="178" t="n">
        <f aca="false">[1]Сентябрь!P273+[2]Сентябрь!P273+[3]Сентябрь!P273+[4]Сентябрь!P273+[5]Сентябрь!P273+[6]Сентябрь!P273+[7]Сентябрь!P273+[8]Сентябрь!P273+[9]Сентябрь!P273+[10]Сентябрь!P273+[11]Сентябрь!P273</f>
        <v>0</v>
      </c>
    </row>
    <row r="274" customFormat="false" ht="34.5" hidden="false" customHeight="true" outlineLevel="0" collapsed="false">
      <c r="A274" s="135" t="s">
        <v>343</v>
      </c>
      <c r="B274" s="136" t="s">
        <v>344</v>
      </c>
      <c r="C274" s="137"/>
      <c r="D274" s="108" t="n">
        <f aca="false">[1]Сентябрь!D274+[2]Сентябрь!D274+[3]Сентябрь!D274+[4]Сентябрь!D274+[5]Сентябрь!D274+[6]Сентябрь!D274+[7]Сентябрь!D274+[8]Сентябрь!D274+[9]Сентябрь!D274+[10]Сентябрь!D274+[11]Сентябрь!D274</f>
        <v>0</v>
      </c>
      <c r="E274" s="108" t="n">
        <f aca="false">[1]Сентябрь!E274+[2]Сентябрь!E274+[3]Сентябрь!E274+[4]Сентябрь!E274+[5]Сентябрь!E274+[6]Сентябрь!E274+[7]Сентябрь!E274+[8]Сентябрь!E274+[9]Сентябрь!E274+[10]Сентябрь!E274+[11]Сентябрь!E274</f>
        <v>0</v>
      </c>
      <c r="F274" s="108" t="n">
        <f aca="false">[1]Сентябрь!F274+[2]Сентябрь!F274+[3]Сентябрь!F274+[4]Сентябрь!F274+[5]Сентябрь!F274+[6]Сентябрь!F274+[7]Сентябрь!F274+[8]Сентябрь!F274+[9]Сентябрь!F274+[10]Сентябрь!F274+[11]Сентябрь!F274</f>
        <v>0</v>
      </c>
      <c r="G274" s="108" t="n">
        <f aca="false">D274+E274+F274</f>
        <v>0</v>
      </c>
      <c r="H274" s="108" t="n">
        <f aca="false">[1]Сентябрь!H274+[2]Сентябрь!H274+[3]Сентябрь!H274+[4]Сентябрь!H274+[5]Сентябрь!H274+[6]Сентябрь!H274+[7]Сентябрь!H274+[8]Сентябрь!H274+[9]Сентябрь!H274+[10]Сентябрь!H274+[11]Сентябрь!H274</f>
        <v>0</v>
      </c>
      <c r="I274" s="108" t="n">
        <f aca="false">[1]Сентябрь!I274+[2]Сентябрь!I274+[3]Сентябрь!I274+[4]Сентябрь!I274+[5]Сентябрь!I274+[6]Сентябрь!I274+[7]Сентябрь!I274+[8]Сентябрь!I274+[9]Сентябрь!I274+[10]Сентябрь!I274+[11]Сентябрь!I274</f>
        <v>0</v>
      </c>
      <c r="J274" s="108" t="n">
        <f aca="false">[1]Сентябрь!J274+[2]Сентябрь!J274+[3]Сентябрь!J274+[4]Сентябрь!J274+[5]Сентябрь!J274+[6]Сентябрь!J274+[7]Сентябрь!J274+[8]Сентябрь!J274+[9]Сентябрь!J274+[10]Сентябрь!J274+[11]Сентябрь!J274</f>
        <v>0</v>
      </c>
      <c r="K274" s="108" t="n">
        <f aca="false">H274+I274+J274</f>
        <v>0</v>
      </c>
      <c r="L274" s="108" t="n">
        <f aca="false">D274+H274</f>
        <v>0</v>
      </c>
      <c r="M274" s="108" t="n">
        <f aca="false">E274+I274</f>
        <v>0</v>
      </c>
      <c r="N274" s="108" t="n">
        <f aca="false">F274+J274</f>
        <v>0</v>
      </c>
      <c r="O274" s="108" t="n">
        <f aca="false">L274+M274+N274</f>
        <v>0</v>
      </c>
      <c r="P274" s="108" t="n">
        <f aca="false">[1]Сентябрь!P274+[2]Сентябрь!P274+[3]Сентябрь!P274+[4]Сентябрь!P274+[5]Сентябрь!P274+[6]Сентябрь!P274+[7]Сентябрь!P274+[8]Сентябрь!P274+[9]Сентябрь!P274+[10]Сентябрь!P274+[11]Сентябрь!P274</f>
        <v>0</v>
      </c>
    </row>
    <row r="275" customFormat="false" ht="18.75" hidden="false" customHeight="true" outlineLevel="0" collapsed="false">
      <c r="A275" s="138" t="s">
        <v>345</v>
      </c>
      <c r="B275" s="139" t="s">
        <v>346</v>
      </c>
      <c r="C275" s="85" t="s">
        <v>347</v>
      </c>
      <c r="D275" s="140" t="n">
        <f aca="false">D208+D210+D236+D238+D242+D244+D248+D261+D265+D270+D274</f>
        <v>0</v>
      </c>
      <c r="E275" s="140" t="n">
        <f aca="false">E208+E210+E236+E238+E242+E244+E248+E261+E265+E270+E274</f>
        <v>0</v>
      </c>
      <c r="F275" s="140" t="n">
        <f aca="false">F208+F210+F236+F238+F242+F244+F248+F261+F265+F270+F274</f>
        <v>0</v>
      </c>
      <c r="G275" s="140" t="n">
        <f aca="false">G208+G210+G236+G238+G242+G244+G248+G261+G265+G270+G274</f>
        <v>0</v>
      </c>
      <c r="H275" s="140" t="n">
        <f aca="false">H208+H210+H236+H238+H242+H244+H248+H261+H265+H270+H274</f>
        <v>0</v>
      </c>
      <c r="I275" s="140" t="n">
        <f aca="false">I208+I210+I236+I238+I242+I244+I248+I261+I265+I270+I274</f>
        <v>0</v>
      </c>
      <c r="J275" s="140" t="n">
        <f aca="false">J208+J210+J236+J238+J242+J244+J248+J261+J265+J270+J274</f>
        <v>0</v>
      </c>
      <c r="K275" s="140" t="n">
        <f aca="false">K208+K210+K236+K238+K242+K244+K248+K261+K265+K270+K274</f>
        <v>0</v>
      </c>
      <c r="L275" s="140" t="n">
        <f aca="false">L208+L210+L236+L238+L242+L244+L248+L261+L265+L270+L274</f>
        <v>0</v>
      </c>
      <c r="M275" s="140" t="n">
        <f aca="false">M208+M210+M236+M238+M242+M244+M248+M261+M265+M270+M274</f>
        <v>0</v>
      </c>
      <c r="N275" s="140" t="n">
        <f aca="false">N208+N210+N236+N238+N242+N244+N248+N261+N265+N270+N274</f>
        <v>0</v>
      </c>
      <c r="O275" s="140" t="n">
        <f aca="false">O208+O210+O236+O238+O242+O244+O248+O261+O265+O270+O274</f>
        <v>0</v>
      </c>
      <c r="P275" s="140" t="n">
        <f aca="false">P208+P210+P236+P238+P242+P244+P248+P261+P265+P270+P274</f>
        <v>0</v>
      </c>
    </row>
    <row r="276" customFormat="false" ht="19.5" hidden="false" customHeight="true" outlineLevel="0" collapsed="false">
      <c r="A276" s="153"/>
      <c r="B276" s="154"/>
      <c r="C276" s="155"/>
      <c r="D276" s="156"/>
      <c r="E276" s="156"/>
      <c r="F276" s="156"/>
      <c r="G276" s="156"/>
      <c r="H276" s="156"/>
      <c r="I276" s="156"/>
      <c r="J276" s="156"/>
      <c r="K276" s="156"/>
      <c r="L276" s="156"/>
      <c r="M276" s="156"/>
      <c r="N276" s="156"/>
      <c r="O276" s="156"/>
      <c r="P276" s="156"/>
    </row>
    <row r="277" customFormat="false" ht="21.75" hidden="false" customHeight="true" outlineLevel="0" collapsed="false">
      <c r="A277" s="157"/>
      <c r="B277" s="154"/>
      <c r="C277" s="155"/>
      <c r="D277" s="156"/>
      <c r="E277" s="156"/>
      <c r="F277" s="156"/>
      <c r="G277" s="156"/>
      <c r="H277" s="156"/>
      <c r="I277" s="156"/>
      <c r="J277" s="156"/>
      <c r="K277" s="156"/>
      <c r="L277" s="156"/>
      <c r="M277" s="156"/>
      <c r="N277" s="156"/>
      <c r="O277" s="156"/>
      <c r="P277" s="156"/>
    </row>
    <row r="278" customFormat="false" ht="18.75" hidden="false" customHeight="true" outlineLevel="0" collapsed="false">
      <c r="A278" s="157"/>
      <c r="B278" s="154"/>
      <c r="C278" s="155"/>
      <c r="D278" s="156"/>
      <c r="E278" s="156"/>
      <c r="F278" s="156"/>
      <c r="G278" s="156"/>
      <c r="H278" s="156"/>
      <c r="I278" s="156"/>
      <c r="J278" s="156"/>
      <c r="K278" s="156"/>
      <c r="L278" s="156"/>
      <c r="M278" s="156"/>
      <c r="N278" s="156"/>
      <c r="O278" s="156"/>
      <c r="P278" s="156"/>
    </row>
    <row r="282" customFormat="false" ht="15.75" hidden="false" customHeight="false" outlineLevel="0" collapsed="false">
      <c r="A282" s="80" t="s">
        <v>350</v>
      </c>
    </row>
    <row r="283" customFormat="false" ht="15.75" hidden="false" customHeight="false" outlineLevel="0" collapsed="false">
      <c r="A283" s="82" t="s">
        <v>351</v>
      </c>
      <c r="B283" s="83"/>
      <c r="C283" s="83"/>
      <c r="D283" s="83"/>
      <c r="E283" s="83"/>
      <c r="F283" s="83"/>
      <c r="G283" s="83"/>
      <c r="H283" s="83"/>
      <c r="I283" s="83"/>
      <c r="J283" s="83"/>
      <c r="K283" s="83"/>
      <c r="L283" s="83"/>
      <c r="M283" s="83"/>
      <c r="N283" s="83"/>
      <c r="O283" s="83"/>
      <c r="P283" s="83"/>
    </row>
    <row r="284" customFormat="false" ht="13.5" hidden="false" customHeight="true" outlineLevel="0" collapsed="false">
      <c r="A284" s="84" t="s">
        <v>165</v>
      </c>
      <c r="B284" s="85" t="s">
        <v>36</v>
      </c>
      <c r="C284" s="85" t="s">
        <v>166</v>
      </c>
      <c r="D284" s="84" t="s">
        <v>38</v>
      </c>
      <c r="E284" s="84"/>
      <c r="F284" s="84"/>
      <c r="G284" s="84"/>
      <c r="H284" s="145" t="s">
        <v>39</v>
      </c>
      <c r="I284" s="145"/>
      <c r="J284" s="145"/>
      <c r="K284" s="145"/>
      <c r="L284" s="145" t="s">
        <v>132</v>
      </c>
      <c r="M284" s="145"/>
      <c r="N284" s="145"/>
      <c r="O284" s="145"/>
      <c r="P284" s="145"/>
    </row>
    <row r="285" customFormat="false" ht="12.75" hidden="false" customHeight="true" outlineLevel="0" collapsed="false">
      <c r="A285" s="84"/>
      <c r="B285" s="85"/>
      <c r="C285" s="85"/>
      <c r="D285" s="146" t="s">
        <v>137</v>
      </c>
      <c r="E285" s="147" t="s">
        <v>138</v>
      </c>
      <c r="F285" s="147" t="s">
        <v>59</v>
      </c>
      <c r="G285" s="148" t="s">
        <v>132</v>
      </c>
      <c r="H285" s="146" t="s">
        <v>137</v>
      </c>
      <c r="I285" s="147" t="s">
        <v>138</v>
      </c>
      <c r="J285" s="147" t="s">
        <v>59</v>
      </c>
      <c r="K285" s="148" t="s">
        <v>132</v>
      </c>
      <c r="L285" s="149" t="s">
        <v>137</v>
      </c>
      <c r="M285" s="150" t="s">
        <v>167</v>
      </c>
      <c r="N285" s="151" t="s">
        <v>168</v>
      </c>
      <c r="O285" s="84" t="s">
        <v>132</v>
      </c>
      <c r="P285" s="152" t="s">
        <v>169</v>
      </c>
    </row>
    <row r="286" customFormat="false" ht="13.5" hidden="false" customHeight="false" outlineLevel="0" collapsed="false">
      <c r="A286" s="84"/>
      <c r="B286" s="85"/>
      <c r="C286" s="85"/>
      <c r="D286" s="146"/>
      <c r="E286" s="147"/>
      <c r="F286" s="147"/>
      <c r="G286" s="148"/>
      <c r="H286" s="146"/>
      <c r="I286" s="147"/>
      <c r="J286" s="147"/>
      <c r="K286" s="148"/>
      <c r="L286" s="149"/>
      <c r="M286" s="150"/>
      <c r="N286" s="151"/>
      <c r="O286" s="84"/>
      <c r="P286" s="152"/>
    </row>
    <row r="287" customFormat="false" ht="16.5" hidden="false" customHeight="false" outlineLevel="0" collapsed="false">
      <c r="A287" s="94" t="n">
        <v>1</v>
      </c>
      <c r="B287" s="95" t="n">
        <v>2</v>
      </c>
      <c r="C287" s="96" t="n">
        <v>3</v>
      </c>
      <c r="D287" s="97" t="n">
        <v>4</v>
      </c>
      <c r="E287" s="98" t="n">
        <v>5</v>
      </c>
      <c r="F287" s="98" t="n">
        <v>6</v>
      </c>
      <c r="G287" s="99" t="n">
        <v>7</v>
      </c>
      <c r="H287" s="100" t="n">
        <v>8</v>
      </c>
      <c r="I287" s="98" t="n">
        <v>9</v>
      </c>
      <c r="J287" s="98" t="n">
        <v>10</v>
      </c>
      <c r="K287" s="99" t="n">
        <v>11</v>
      </c>
      <c r="L287" s="101" t="n">
        <v>12</v>
      </c>
      <c r="M287" s="102" t="n">
        <v>13</v>
      </c>
      <c r="N287" s="102" t="n">
        <v>14</v>
      </c>
      <c r="O287" s="103" t="n">
        <v>15</v>
      </c>
      <c r="P287" s="95" t="n">
        <v>16</v>
      </c>
    </row>
    <row r="288" customFormat="false" ht="22.5" hidden="false" customHeight="true" outlineLevel="0" collapsed="false">
      <c r="A288" s="104" t="s">
        <v>170</v>
      </c>
      <c r="B288" s="105" t="n">
        <v>1</v>
      </c>
      <c r="C288" s="106" t="s">
        <v>171</v>
      </c>
      <c r="D288" s="108" t="n">
        <f aca="false">[1]Сентябрь!D288+[2]Сентябрь!D288+[3]Сентябрь!D288+[4]Сентябрь!D288+[5]Сентябрь!D288+[6]Сентябрь!D288+[7]Сентябрь!D288+[8]Сентябрь!D288+[9]Сентябрь!D288+[10]Сентябрь!D288+[11]Сентябрь!D288</f>
        <v>0</v>
      </c>
      <c r="E288" s="108" t="n">
        <f aca="false">[1]Сентябрь!E288+[2]Сентябрь!E288+[3]Сентябрь!E288+[4]Сентябрь!E288+[5]Сентябрь!E288+[6]Сентябрь!E288+[7]Сентябрь!E288+[8]Сентябрь!E288+[9]Сентябрь!E288+[10]Сентябрь!E288+[11]Сентябрь!E288</f>
        <v>0</v>
      </c>
      <c r="F288" s="108" t="n">
        <f aca="false">[1]Сентябрь!F288+[2]Сентябрь!F288+[3]Сентябрь!F288+[4]Сентябрь!F288+[5]Сентябрь!F288+[6]Сентябрь!F288+[7]Сентябрь!F288+[8]Сентябрь!F288+[9]Сентябрь!F288+[10]Сентябрь!F288+[11]Сентябрь!F288</f>
        <v>0</v>
      </c>
      <c r="G288" s="108" t="n">
        <f aca="false">D288+E288+F288</f>
        <v>0</v>
      </c>
      <c r="H288" s="108" t="n">
        <f aca="false">[1]Сентябрь!H288+[2]Сентябрь!H288+[3]Сентябрь!H288+[4]Сентябрь!H288+[5]Сентябрь!H288+[6]Сентябрь!H288+[7]Сентябрь!H288+[8]Сентябрь!H288+[9]Сентябрь!H288+[10]Сентябрь!H288+[11]Сентябрь!H288</f>
        <v>0</v>
      </c>
      <c r="I288" s="108" t="n">
        <f aca="false">[1]Сентябрь!I288+[2]Сентябрь!I288+[3]Сентябрь!I288+[4]Сентябрь!I288+[5]Сентябрь!I288+[6]Сентябрь!I288+[7]Сентябрь!I288+[8]Сентябрь!I288+[9]Сентябрь!I288+[10]Сентябрь!I288+[11]Сентябрь!I288</f>
        <v>0</v>
      </c>
      <c r="J288" s="108" t="n">
        <f aca="false">[1]Сентябрь!J288+[2]Сентябрь!J288+[3]Сентябрь!J288+[4]Сентябрь!J288+[5]Сентябрь!J288+[6]Сентябрь!J288+[7]Сентябрь!J288+[8]Сентябрь!J288+[9]Сентябрь!J288+[10]Сентябрь!J288+[11]Сентябрь!J288</f>
        <v>0</v>
      </c>
      <c r="K288" s="108" t="n">
        <f aca="false">H288+I288+J288</f>
        <v>0</v>
      </c>
      <c r="L288" s="108" t="n">
        <f aca="false">D288+H288</f>
        <v>0</v>
      </c>
      <c r="M288" s="108" t="n">
        <f aca="false">E288+I288</f>
        <v>0</v>
      </c>
      <c r="N288" s="108" t="n">
        <f aca="false">F288+J288</f>
        <v>0</v>
      </c>
      <c r="O288" s="108" t="n">
        <f aca="false">L288+M288+N288</f>
        <v>0</v>
      </c>
      <c r="P288" s="108" t="n">
        <f aca="false">[1]Сентябрь!P288+[2]Сентябрь!P288+[3]Сентябрь!P288+[4]Сентябрь!P288+[5]Сентябрь!P288+[6]Сентябрь!P288+[7]Сентябрь!P288+[8]Сентябрь!P288+[9]Сентябрь!P288+[10]Сентябрь!P288+[11]Сентябрь!P288</f>
        <v>0</v>
      </c>
    </row>
    <row r="289" customFormat="false" ht="24.75" hidden="false" customHeight="true" outlineLevel="0" collapsed="false">
      <c r="A289" s="109" t="s">
        <v>172</v>
      </c>
      <c r="B289" s="110" t="s">
        <v>173</v>
      </c>
      <c r="C289" s="111" t="s">
        <v>174</v>
      </c>
      <c r="D289" s="178" t="n">
        <f aca="false">[1]Сентябрь!D289+[2]Сентябрь!D289+[3]Сентябрь!D289+[4]Сентябрь!D289+[5]Сентябрь!D289+[6]Сентябрь!D289+[7]Сентябрь!D289+[8]Сентябрь!D289+[9]Сентябрь!D289+[10]Сентябрь!D289+[11]Сентябрь!D289</f>
        <v>0</v>
      </c>
      <c r="E289" s="178" t="n">
        <f aca="false">[1]Сентябрь!E289+[2]Сентябрь!E289+[3]Сентябрь!E289+[4]Сентябрь!E289+[5]Сентябрь!E289+[6]Сентябрь!E289+[7]Сентябрь!E289+[8]Сентябрь!E289+[9]Сентябрь!E289+[10]Сентябрь!E289+[11]Сентябрь!E289</f>
        <v>0</v>
      </c>
      <c r="F289" s="178" t="n">
        <f aca="false">[1]Сентябрь!F289+[2]Сентябрь!F289+[3]Сентябрь!F289+[4]Сентябрь!F289+[5]Сентябрь!F289+[6]Сентябрь!F289+[7]Сентябрь!F289+[8]Сентябрь!F289+[9]Сентябрь!F289+[10]Сентябрь!F289+[11]Сентябрь!F289</f>
        <v>0</v>
      </c>
      <c r="G289" s="112" t="n">
        <f aca="false">D289+E289+F289</f>
        <v>0</v>
      </c>
      <c r="H289" s="178" t="n">
        <f aca="false">[1]Сентябрь!H289+[2]Сентябрь!H289+[3]Сентябрь!H289+[4]Сентябрь!H289+[5]Сентябрь!H289+[6]Сентябрь!H289+[7]Сентябрь!H289+[8]Сентябрь!H289+[9]Сентябрь!H289+[10]Сентябрь!H289+[11]Сентябрь!H289</f>
        <v>0</v>
      </c>
      <c r="I289" s="178" t="n">
        <f aca="false">[1]Сентябрь!I289+[2]Сентябрь!I289+[3]Сентябрь!I289+[4]Сентябрь!I289+[5]Сентябрь!I289+[6]Сентябрь!I289+[7]Сентябрь!I289+[8]Сентябрь!I289+[9]Сентябрь!I289+[10]Сентябрь!I289+[11]Сентябрь!I289</f>
        <v>0</v>
      </c>
      <c r="J289" s="178" t="n">
        <f aca="false">[1]Сентябрь!J289+[2]Сентябрь!J289+[3]Сентябрь!J289+[4]Сентябрь!J289+[5]Сентябрь!J289+[6]Сентябрь!J289+[7]Сентябрь!J289+[8]Сентябрь!J289+[9]Сентябрь!J289+[10]Сентябрь!J289+[11]Сентябрь!J289</f>
        <v>0</v>
      </c>
      <c r="K289" s="112" t="n">
        <f aca="false">H289+I289+J289</f>
        <v>0</v>
      </c>
      <c r="L289" s="112" t="n">
        <f aca="false">D289+H289</f>
        <v>0</v>
      </c>
      <c r="M289" s="112" t="n">
        <f aca="false">E289+I289</f>
        <v>0</v>
      </c>
      <c r="N289" s="112" t="n">
        <f aca="false">F289+J289</f>
        <v>0</v>
      </c>
      <c r="O289" s="112" t="n">
        <f aca="false">L289+M289+N289</f>
        <v>0</v>
      </c>
      <c r="P289" s="178" t="n">
        <f aca="false">[1]Сентябрь!P289+[2]Сентябрь!P289+[3]Сентябрь!P289+[4]Сентябрь!P289+[5]Сентябрь!P289+[6]Сентябрь!P289+[7]Сентябрь!P289+[8]Сентябрь!P289+[9]Сентябрь!P289+[10]Сентябрь!P289+[11]Сентябрь!P289</f>
        <v>0</v>
      </c>
    </row>
    <row r="290" customFormat="false" ht="23.25" hidden="false" customHeight="true" outlineLevel="0" collapsed="false">
      <c r="A290" s="113" t="s">
        <v>175</v>
      </c>
      <c r="B290" s="114" t="n">
        <v>2</v>
      </c>
      <c r="C290" s="115" t="s">
        <v>176</v>
      </c>
      <c r="D290" s="108" t="n">
        <f aca="false">[1]Сентябрь!D290+[2]Сентябрь!D290+[3]Сентябрь!D290+[4]Сентябрь!D290+[5]Сентябрь!D290+[6]Сентябрь!D290+[7]Сентябрь!D290+[8]Сентябрь!D290+[9]Сентябрь!D290+[10]Сентябрь!D290+[11]Сентябрь!D290</f>
        <v>0</v>
      </c>
      <c r="E290" s="108" t="n">
        <f aca="false">[1]Сентябрь!E290+[2]Сентябрь!E290+[3]Сентябрь!E290+[4]Сентябрь!E290+[5]Сентябрь!E290+[6]Сентябрь!E290+[7]Сентябрь!E290+[8]Сентябрь!E290+[9]Сентябрь!E290+[10]Сентябрь!E290+[11]Сентябрь!E290</f>
        <v>0</v>
      </c>
      <c r="F290" s="108" t="n">
        <f aca="false">[1]Сентябрь!F290+[2]Сентябрь!F290+[3]Сентябрь!F290+[4]Сентябрь!F290+[5]Сентябрь!F290+[6]Сентябрь!F290+[7]Сентябрь!F290+[8]Сентябрь!F290+[9]Сентябрь!F290+[10]Сентябрь!F290+[11]Сентябрь!F290</f>
        <v>0</v>
      </c>
      <c r="G290" s="108" t="n">
        <f aca="false">D290+E290+F290</f>
        <v>0</v>
      </c>
      <c r="H290" s="108" t="n">
        <f aca="false">[1]Сентябрь!H290+[2]Сентябрь!H290+[3]Сентябрь!H290+[4]Сентябрь!H290+[5]Сентябрь!H290+[6]Сентябрь!H290+[7]Сентябрь!H290+[8]Сентябрь!H290+[9]Сентябрь!H290+[10]Сентябрь!H290+[11]Сентябрь!H290</f>
        <v>0</v>
      </c>
      <c r="I290" s="108" t="n">
        <f aca="false">[1]Сентябрь!I290+[2]Сентябрь!I290+[3]Сентябрь!I290+[4]Сентябрь!I290+[5]Сентябрь!I290+[6]Сентябрь!I290+[7]Сентябрь!I290+[8]Сентябрь!I290+[9]Сентябрь!I290+[10]Сентябрь!I290+[11]Сентябрь!I290</f>
        <v>0</v>
      </c>
      <c r="J290" s="108" t="n">
        <f aca="false">[1]Сентябрь!J290+[2]Сентябрь!J290+[3]Сентябрь!J290+[4]Сентябрь!J290+[5]Сентябрь!J290+[6]Сентябрь!J290+[7]Сентябрь!J290+[8]Сентябрь!J290+[9]Сентябрь!J290+[10]Сентябрь!J290+[11]Сентябрь!J290</f>
        <v>0</v>
      </c>
      <c r="K290" s="108" t="n">
        <f aca="false">H290+I290+J290</f>
        <v>0</v>
      </c>
      <c r="L290" s="108" t="n">
        <f aca="false">D290+H290</f>
        <v>0</v>
      </c>
      <c r="M290" s="108" t="n">
        <f aca="false">E290+I290</f>
        <v>0</v>
      </c>
      <c r="N290" s="108" t="n">
        <f aca="false">F290+J290</f>
        <v>0</v>
      </c>
      <c r="O290" s="108" t="n">
        <f aca="false">L290+M290+N290</f>
        <v>0</v>
      </c>
      <c r="P290" s="108" t="n">
        <f aca="false">[1]Сентябрь!P290+[2]Сентябрь!P290+[3]Сентябрь!P290+[4]Сентябрь!P290+[5]Сентябрь!P290+[6]Сентябрь!P290+[7]Сентябрь!P290+[8]Сентябрь!P290+[9]Сентябрь!P290+[10]Сентябрь!P290+[11]Сентябрь!P290</f>
        <v>0</v>
      </c>
    </row>
    <row r="291" customFormat="false" ht="34.5" hidden="false" customHeight="true" outlineLevel="0" collapsed="false">
      <c r="A291" s="116" t="s">
        <v>177</v>
      </c>
      <c r="B291" s="117" t="s">
        <v>178</v>
      </c>
      <c r="C291" s="118" t="s">
        <v>179</v>
      </c>
      <c r="D291" s="178" t="n">
        <f aca="false">[1]Сентябрь!D291+[2]Сентябрь!D291+[3]Сентябрь!D291+[4]Сентябрь!D291+[5]Сентябрь!D291+[6]Сентябрь!D291+[7]Сентябрь!D291+[8]Сентябрь!D291+[9]Сентябрь!D291+[10]Сентябрь!D291+[11]Сентябрь!D291</f>
        <v>0</v>
      </c>
      <c r="E291" s="178" t="n">
        <f aca="false">[1]Сентябрь!E291+[2]Сентябрь!E291+[3]Сентябрь!E291+[4]Сентябрь!E291+[5]Сентябрь!E291+[6]Сентябрь!E291+[7]Сентябрь!E291+[8]Сентябрь!E291+[9]Сентябрь!E291+[10]Сентябрь!E291+[11]Сентябрь!E291</f>
        <v>0</v>
      </c>
      <c r="F291" s="178" t="n">
        <f aca="false">[1]Сентябрь!F291+[2]Сентябрь!F291+[3]Сентябрь!F291+[4]Сентябрь!F291+[5]Сентябрь!F291+[6]Сентябрь!F291+[7]Сентябрь!F291+[8]Сентябрь!F291+[9]Сентябрь!F291+[10]Сентябрь!F291+[11]Сентябрь!F291</f>
        <v>0</v>
      </c>
      <c r="G291" s="112" t="n">
        <f aca="false">D291+E291+F291</f>
        <v>0</v>
      </c>
      <c r="H291" s="178" t="n">
        <f aca="false">[1]Сентябрь!H291+[2]Сентябрь!H291+[3]Сентябрь!H291+[4]Сентябрь!H291+[5]Сентябрь!H291+[6]Сентябрь!H291+[7]Сентябрь!H291+[8]Сентябрь!H291+[9]Сентябрь!H291+[10]Сентябрь!H291+[11]Сентябрь!H291</f>
        <v>0</v>
      </c>
      <c r="I291" s="178" t="n">
        <f aca="false">[1]Сентябрь!I291+[2]Сентябрь!I291+[3]Сентябрь!I291+[4]Сентябрь!I291+[5]Сентябрь!I291+[6]Сентябрь!I291+[7]Сентябрь!I291+[8]Сентябрь!I291+[9]Сентябрь!I291+[10]Сентябрь!I291+[11]Сентябрь!I291</f>
        <v>0</v>
      </c>
      <c r="J291" s="178" t="n">
        <f aca="false">[1]Сентябрь!J291+[2]Сентябрь!J291+[3]Сентябрь!J291+[4]Сентябрь!J291+[5]Сентябрь!J291+[6]Сентябрь!J291+[7]Сентябрь!J291+[8]Сентябрь!J291+[9]Сентябрь!J291+[10]Сентябрь!J291+[11]Сентябрь!J291</f>
        <v>0</v>
      </c>
      <c r="K291" s="112" t="n">
        <f aca="false">H291+I291+J291</f>
        <v>0</v>
      </c>
      <c r="L291" s="112" t="n">
        <f aca="false">D291+H291</f>
        <v>0</v>
      </c>
      <c r="M291" s="112" t="n">
        <f aca="false">E291+I291</f>
        <v>0</v>
      </c>
      <c r="N291" s="112" t="n">
        <f aca="false">F291+J291</f>
        <v>0</v>
      </c>
      <c r="O291" s="112" t="n">
        <f aca="false">L291+M291+N291</f>
        <v>0</v>
      </c>
      <c r="P291" s="178" t="n">
        <f aca="false">[1]Сентябрь!P291+[2]Сентябрь!P291+[3]Сентябрь!P291+[4]Сентябрь!P291+[5]Сентябрь!P291+[6]Сентябрь!P291+[7]Сентябрь!P291+[8]Сентябрь!P291+[9]Сентябрь!P291+[10]Сентябрь!P291+[11]Сентябрь!P291</f>
        <v>0</v>
      </c>
    </row>
    <row r="292" customFormat="false" ht="23.25" hidden="false" customHeight="true" outlineLevel="0" collapsed="false">
      <c r="A292" s="116" t="s">
        <v>180</v>
      </c>
      <c r="B292" s="119" t="s">
        <v>181</v>
      </c>
      <c r="C292" s="120" t="s">
        <v>182</v>
      </c>
      <c r="D292" s="178" t="n">
        <f aca="false">[1]Сентябрь!D292+[2]Сентябрь!D292+[3]Сентябрь!D292+[4]Сентябрь!D292+[5]Сентябрь!D292+[6]Сентябрь!D292+[7]Сентябрь!D292+[8]Сентябрь!D292+[9]Сентябрь!D292+[10]Сентябрь!D292+[11]Сентябрь!D292</f>
        <v>0</v>
      </c>
      <c r="E292" s="178" t="n">
        <f aca="false">[1]Сентябрь!E292+[2]Сентябрь!E292+[3]Сентябрь!E292+[4]Сентябрь!E292+[5]Сентябрь!E292+[6]Сентябрь!E292+[7]Сентябрь!E292+[8]Сентябрь!E292+[9]Сентябрь!E292+[10]Сентябрь!E292+[11]Сентябрь!E292</f>
        <v>0</v>
      </c>
      <c r="F292" s="178" t="n">
        <f aca="false">[1]Сентябрь!F292+[2]Сентябрь!F292+[3]Сентябрь!F292+[4]Сентябрь!F292+[5]Сентябрь!F292+[6]Сентябрь!F292+[7]Сентябрь!F292+[8]Сентябрь!F292+[9]Сентябрь!F292+[10]Сентябрь!F292+[11]Сентябрь!F292</f>
        <v>0</v>
      </c>
      <c r="G292" s="112" t="n">
        <f aca="false">D292+E292+F292</f>
        <v>0</v>
      </c>
      <c r="H292" s="178" t="n">
        <f aca="false">[1]Сентябрь!H292+[2]Сентябрь!H292+[3]Сентябрь!H292+[4]Сентябрь!H292+[5]Сентябрь!H292+[6]Сентябрь!H292+[7]Сентябрь!H292+[8]Сентябрь!H292+[9]Сентябрь!H292+[10]Сентябрь!H292+[11]Сентябрь!H292</f>
        <v>0</v>
      </c>
      <c r="I292" s="178" t="n">
        <f aca="false">[1]Сентябрь!I292+[2]Сентябрь!I292+[3]Сентябрь!I292+[4]Сентябрь!I292+[5]Сентябрь!I292+[6]Сентябрь!I292+[7]Сентябрь!I292+[8]Сентябрь!I292+[9]Сентябрь!I292+[10]Сентябрь!I292+[11]Сентябрь!I292</f>
        <v>0</v>
      </c>
      <c r="J292" s="178" t="n">
        <f aca="false">[1]Сентябрь!J292+[2]Сентябрь!J292+[3]Сентябрь!J292+[4]Сентябрь!J292+[5]Сентябрь!J292+[6]Сентябрь!J292+[7]Сентябрь!J292+[8]Сентябрь!J292+[9]Сентябрь!J292+[10]Сентябрь!J292+[11]Сентябрь!J292</f>
        <v>0</v>
      </c>
      <c r="K292" s="112" t="n">
        <f aca="false">H292+I292+J292</f>
        <v>0</v>
      </c>
      <c r="L292" s="112" t="n">
        <f aca="false">D292+H292</f>
        <v>0</v>
      </c>
      <c r="M292" s="112" t="n">
        <f aca="false">E292+I292</f>
        <v>0</v>
      </c>
      <c r="N292" s="112" t="n">
        <f aca="false">F292+J292</f>
        <v>0</v>
      </c>
      <c r="O292" s="112" t="n">
        <f aca="false">L292+M292+N292</f>
        <v>0</v>
      </c>
      <c r="P292" s="178" t="n">
        <f aca="false">[1]Сентябрь!P292+[2]Сентябрь!P292+[3]Сентябрь!P292+[4]Сентябрь!P292+[5]Сентябрь!P292+[6]Сентябрь!P292+[7]Сентябрь!P292+[8]Сентябрь!P292+[9]Сентябрь!P292+[10]Сентябрь!P292+[11]Сентябрь!P292</f>
        <v>0</v>
      </c>
    </row>
    <row r="293" customFormat="false" ht="21" hidden="false" customHeight="true" outlineLevel="0" collapsed="false">
      <c r="A293" s="121" t="s">
        <v>183</v>
      </c>
      <c r="B293" s="122" t="s">
        <v>184</v>
      </c>
      <c r="C293" s="120"/>
      <c r="D293" s="178" t="n">
        <f aca="false">[1]Сентябрь!D293+[2]Сентябрь!D293+[3]Сентябрь!D293+[4]Сентябрь!D293+[5]Сентябрь!D293+[6]Сентябрь!D293+[7]Сентябрь!D293+[8]Сентябрь!D293+[9]Сентябрь!D293+[10]Сентябрь!D293+[11]Сентябрь!D293</f>
        <v>0</v>
      </c>
      <c r="E293" s="178" t="n">
        <f aca="false">[1]Сентябрь!E293+[2]Сентябрь!E293+[3]Сентябрь!E293+[4]Сентябрь!E293+[5]Сентябрь!E293+[6]Сентябрь!E293+[7]Сентябрь!E293+[8]Сентябрь!E293+[9]Сентябрь!E293+[10]Сентябрь!E293+[11]Сентябрь!E293</f>
        <v>0</v>
      </c>
      <c r="F293" s="178" t="n">
        <f aca="false">[1]Сентябрь!F293+[2]Сентябрь!F293+[3]Сентябрь!F293+[4]Сентябрь!F293+[5]Сентябрь!F293+[6]Сентябрь!F293+[7]Сентябрь!F293+[8]Сентябрь!F293+[9]Сентябрь!F293+[10]Сентябрь!F293+[11]Сентябрь!F293</f>
        <v>0</v>
      </c>
      <c r="G293" s="112" t="n">
        <f aca="false">D293+E293+F293</f>
        <v>0</v>
      </c>
      <c r="H293" s="178" t="n">
        <f aca="false">[1]Сентябрь!H293+[2]Сентябрь!H293+[3]Сентябрь!H293+[4]Сентябрь!H293+[5]Сентябрь!H293+[6]Сентябрь!H293+[7]Сентябрь!H293+[8]Сентябрь!H293+[9]Сентябрь!H293+[10]Сентябрь!H293+[11]Сентябрь!H293</f>
        <v>0</v>
      </c>
      <c r="I293" s="178" t="n">
        <f aca="false">[1]Сентябрь!I293+[2]Сентябрь!I293+[3]Сентябрь!I293+[4]Сентябрь!I293+[5]Сентябрь!I293+[6]Сентябрь!I293+[7]Сентябрь!I293+[8]Сентябрь!I293+[9]Сентябрь!I293+[10]Сентябрь!I293+[11]Сентябрь!I293</f>
        <v>0</v>
      </c>
      <c r="J293" s="178" t="n">
        <f aca="false">[1]Сентябрь!J293+[2]Сентябрь!J293+[3]Сентябрь!J293+[4]Сентябрь!J293+[5]Сентябрь!J293+[6]Сентябрь!J293+[7]Сентябрь!J293+[8]Сентябрь!J293+[9]Сентябрь!J293+[10]Сентябрь!J293+[11]Сентябрь!J293</f>
        <v>0</v>
      </c>
      <c r="K293" s="112" t="n">
        <f aca="false">H293+I293+J293</f>
        <v>0</v>
      </c>
      <c r="L293" s="112" t="n">
        <f aca="false">D293+H293</f>
        <v>0</v>
      </c>
      <c r="M293" s="112" t="n">
        <f aca="false">E293+I293</f>
        <v>0</v>
      </c>
      <c r="N293" s="112" t="n">
        <f aca="false">F293+J293</f>
        <v>0</v>
      </c>
      <c r="O293" s="112" t="n">
        <f aca="false">L293+M293+N293</f>
        <v>0</v>
      </c>
      <c r="P293" s="178" t="n">
        <f aca="false">[1]Сентябрь!P293+[2]Сентябрь!P293+[3]Сентябрь!P293+[4]Сентябрь!P293+[5]Сентябрь!P293+[6]Сентябрь!P293+[7]Сентябрь!P293+[8]Сентябрь!P293+[9]Сентябрь!P293+[10]Сентябрь!P293+[11]Сентябрь!P293</f>
        <v>0</v>
      </c>
    </row>
    <row r="294" customFormat="false" ht="15.75" hidden="false" customHeight="true" outlineLevel="0" collapsed="false">
      <c r="A294" s="116" t="s">
        <v>185</v>
      </c>
      <c r="B294" s="119" t="s">
        <v>186</v>
      </c>
      <c r="C294" s="118" t="s">
        <v>187</v>
      </c>
      <c r="D294" s="178" t="n">
        <f aca="false">[1]Сентябрь!D294+[2]Сентябрь!D294+[3]Сентябрь!D294+[4]Сентябрь!D294+[5]Сентябрь!D294+[6]Сентябрь!D294+[7]Сентябрь!D294+[8]Сентябрь!D294+[9]Сентябрь!D294+[10]Сентябрь!D294+[11]Сентябрь!D294</f>
        <v>0</v>
      </c>
      <c r="E294" s="178" t="n">
        <f aca="false">[1]Сентябрь!E294+[2]Сентябрь!E294+[3]Сентябрь!E294+[4]Сентябрь!E294+[5]Сентябрь!E294+[6]Сентябрь!E294+[7]Сентябрь!E294+[8]Сентябрь!E294+[9]Сентябрь!E294+[10]Сентябрь!E294+[11]Сентябрь!E294</f>
        <v>0</v>
      </c>
      <c r="F294" s="178" t="n">
        <f aca="false">[1]Сентябрь!F294+[2]Сентябрь!F294+[3]Сентябрь!F294+[4]Сентябрь!F294+[5]Сентябрь!F294+[6]Сентябрь!F294+[7]Сентябрь!F294+[8]Сентябрь!F294+[9]Сентябрь!F294+[10]Сентябрь!F294+[11]Сентябрь!F294</f>
        <v>0</v>
      </c>
      <c r="G294" s="112" t="n">
        <f aca="false">D294+E294+F294</f>
        <v>0</v>
      </c>
      <c r="H294" s="178" t="n">
        <f aca="false">[1]Сентябрь!H294+[2]Сентябрь!H294+[3]Сентябрь!H294+[4]Сентябрь!H294+[5]Сентябрь!H294+[6]Сентябрь!H294+[7]Сентябрь!H294+[8]Сентябрь!H294+[9]Сентябрь!H294+[10]Сентябрь!H294+[11]Сентябрь!H294</f>
        <v>0</v>
      </c>
      <c r="I294" s="178" t="n">
        <f aca="false">[1]Сентябрь!I294+[2]Сентябрь!I294+[3]Сентябрь!I294+[4]Сентябрь!I294+[5]Сентябрь!I294+[6]Сентябрь!I294+[7]Сентябрь!I294+[8]Сентябрь!I294+[9]Сентябрь!I294+[10]Сентябрь!I294+[11]Сентябрь!I294</f>
        <v>0</v>
      </c>
      <c r="J294" s="178" t="n">
        <f aca="false">[1]Сентябрь!J294+[2]Сентябрь!J294+[3]Сентябрь!J294+[4]Сентябрь!J294+[5]Сентябрь!J294+[6]Сентябрь!J294+[7]Сентябрь!J294+[8]Сентябрь!J294+[9]Сентябрь!J294+[10]Сентябрь!J294+[11]Сентябрь!J294</f>
        <v>0</v>
      </c>
      <c r="K294" s="112" t="n">
        <f aca="false">H294+I294+J294</f>
        <v>0</v>
      </c>
      <c r="L294" s="112" t="n">
        <f aca="false">D294+H294</f>
        <v>0</v>
      </c>
      <c r="M294" s="112" t="n">
        <f aca="false">E294+I294</f>
        <v>0</v>
      </c>
      <c r="N294" s="112" t="n">
        <f aca="false">F294+J294</f>
        <v>0</v>
      </c>
      <c r="O294" s="112" t="n">
        <f aca="false">L294+M294+N294</f>
        <v>0</v>
      </c>
      <c r="P294" s="178" t="n">
        <f aca="false">[1]Сентябрь!P294+[2]Сентябрь!P294+[3]Сентябрь!P294+[4]Сентябрь!P294+[5]Сентябрь!P294+[6]Сентябрь!P294+[7]Сентябрь!P294+[8]Сентябрь!P294+[9]Сентябрь!P294+[10]Сентябрь!P294+[11]Сентябрь!P294</f>
        <v>0</v>
      </c>
    </row>
    <row r="295" customFormat="false" ht="18" hidden="false" customHeight="true" outlineLevel="0" collapsed="false">
      <c r="A295" s="123" t="s">
        <v>183</v>
      </c>
      <c r="B295" s="119" t="s">
        <v>188</v>
      </c>
      <c r="C295" s="118"/>
      <c r="D295" s="178" t="n">
        <f aca="false">[1]Сентябрь!D295+[2]Сентябрь!D295+[3]Сентябрь!D295+[4]Сентябрь!D295+[5]Сентябрь!D295+[6]Сентябрь!D295+[7]Сентябрь!D295+[8]Сентябрь!D295+[9]Сентябрь!D295+[10]Сентябрь!D295+[11]Сентябрь!D295</f>
        <v>0</v>
      </c>
      <c r="E295" s="178" t="n">
        <f aca="false">[1]Сентябрь!E295+[2]Сентябрь!E295+[3]Сентябрь!E295+[4]Сентябрь!E295+[5]Сентябрь!E295+[6]Сентябрь!E295+[7]Сентябрь!E295+[8]Сентябрь!E295+[9]Сентябрь!E295+[10]Сентябрь!E295+[11]Сентябрь!E295</f>
        <v>0</v>
      </c>
      <c r="F295" s="178" t="n">
        <f aca="false">[1]Сентябрь!F295+[2]Сентябрь!F295+[3]Сентябрь!F295+[4]Сентябрь!F295+[5]Сентябрь!F295+[6]Сентябрь!F295+[7]Сентябрь!F295+[8]Сентябрь!F295+[9]Сентябрь!F295+[10]Сентябрь!F295+[11]Сентябрь!F295</f>
        <v>0</v>
      </c>
      <c r="G295" s="112" t="n">
        <f aca="false">D295+E295+F295</f>
        <v>0</v>
      </c>
      <c r="H295" s="178" t="n">
        <f aca="false">[1]Сентябрь!H295+[2]Сентябрь!H295+[3]Сентябрь!H295+[4]Сентябрь!H295+[5]Сентябрь!H295+[6]Сентябрь!H295+[7]Сентябрь!H295+[8]Сентябрь!H295+[9]Сентябрь!H295+[10]Сентябрь!H295+[11]Сентябрь!H295</f>
        <v>0</v>
      </c>
      <c r="I295" s="178" t="n">
        <f aca="false">[1]Сентябрь!I295+[2]Сентябрь!I295+[3]Сентябрь!I295+[4]Сентябрь!I295+[5]Сентябрь!I295+[6]Сентябрь!I295+[7]Сентябрь!I295+[8]Сентябрь!I295+[9]Сентябрь!I295+[10]Сентябрь!I295+[11]Сентябрь!I295</f>
        <v>0</v>
      </c>
      <c r="J295" s="178" t="n">
        <f aca="false">[1]Сентябрь!J295+[2]Сентябрь!J295+[3]Сентябрь!J295+[4]Сентябрь!J295+[5]Сентябрь!J295+[6]Сентябрь!J295+[7]Сентябрь!J295+[8]Сентябрь!J295+[9]Сентябрь!J295+[10]Сентябрь!J295+[11]Сентябрь!J295</f>
        <v>0</v>
      </c>
      <c r="K295" s="112" t="n">
        <f aca="false">H295+I295+J295</f>
        <v>0</v>
      </c>
      <c r="L295" s="112" t="n">
        <f aca="false">D295+H295</f>
        <v>0</v>
      </c>
      <c r="M295" s="112" t="n">
        <f aca="false">E295+I295</f>
        <v>0</v>
      </c>
      <c r="N295" s="112" t="n">
        <f aca="false">F295+J295</f>
        <v>0</v>
      </c>
      <c r="O295" s="112" t="n">
        <f aca="false">L295+M295+N295</f>
        <v>0</v>
      </c>
      <c r="P295" s="178" t="n">
        <f aca="false">[1]Сентябрь!P295+[2]Сентябрь!P295+[3]Сентябрь!P295+[4]Сентябрь!P295+[5]Сентябрь!P295+[6]Сентябрь!P295+[7]Сентябрь!P295+[8]Сентябрь!P295+[9]Сентябрь!P295+[10]Сентябрь!P295+[11]Сентябрь!P295</f>
        <v>0</v>
      </c>
    </row>
    <row r="296" customFormat="false" ht="21.75" hidden="false" customHeight="true" outlineLevel="0" collapsed="false">
      <c r="A296" s="116" t="s">
        <v>189</v>
      </c>
      <c r="B296" s="119" t="s">
        <v>190</v>
      </c>
      <c r="C296" s="120" t="s">
        <v>191</v>
      </c>
      <c r="D296" s="178" t="n">
        <f aca="false">[1]Сентябрь!D296+[2]Сентябрь!D296+[3]Сентябрь!D296+[4]Сентябрь!D296+[5]Сентябрь!D296+[6]Сентябрь!D296+[7]Сентябрь!D296+[8]Сентябрь!D296+[9]Сентябрь!D296+[10]Сентябрь!D296+[11]Сентябрь!D296</f>
        <v>0</v>
      </c>
      <c r="E296" s="178" t="n">
        <f aca="false">[1]Сентябрь!E296+[2]Сентябрь!E296+[3]Сентябрь!E296+[4]Сентябрь!E296+[5]Сентябрь!E296+[6]Сентябрь!E296+[7]Сентябрь!E296+[8]Сентябрь!E296+[9]Сентябрь!E296+[10]Сентябрь!E296+[11]Сентябрь!E296</f>
        <v>0</v>
      </c>
      <c r="F296" s="178" t="n">
        <f aca="false">[1]Сентябрь!F296+[2]Сентябрь!F296+[3]Сентябрь!F296+[4]Сентябрь!F296+[5]Сентябрь!F296+[6]Сентябрь!F296+[7]Сентябрь!F296+[8]Сентябрь!F296+[9]Сентябрь!F296+[10]Сентябрь!F296+[11]Сентябрь!F296</f>
        <v>0</v>
      </c>
      <c r="G296" s="112" t="n">
        <f aca="false">D296+E296+F296</f>
        <v>0</v>
      </c>
      <c r="H296" s="178" t="n">
        <f aca="false">[1]Сентябрь!H296+[2]Сентябрь!H296+[3]Сентябрь!H296+[4]Сентябрь!H296+[5]Сентябрь!H296+[6]Сентябрь!H296+[7]Сентябрь!H296+[8]Сентябрь!H296+[9]Сентябрь!H296+[10]Сентябрь!H296+[11]Сентябрь!H296</f>
        <v>0</v>
      </c>
      <c r="I296" s="178" t="n">
        <f aca="false">[1]Сентябрь!I296+[2]Сентябрь!I296+[3]Сентябрь!I296+[4]Сентябрь!I296+[5]Сентябрь!I296+[6]Сентябрь!I296+[7]Сентябрь!I296+[8]Сентябрь!I296+[9]Сентябрь!I296+[10]Сентябрь!I296+[11]Сентябрь!I296</f>
        <v>0</v>
      </c>
      <c r="J296" s="178" t="n">
        <f aca="false">[1]Сентябрь!J296+[2]Сентябрь!J296+[3]Сентябрь!J296+[4]Сентябрь!J296+[5]Сентябрь!J296+[6]Сентябрь!J296+[7]Сентябрь!J296+[8]Сентябрь!J296+[9]Сентябрь!J296+[10]Сентябрь!J296+[11]Сентябрь!J296</f>
        <v>0</v>
      </c>
      <c r="K296" s="112" t="n">
        <f aca="false">H296+I296+J296</f>
        <v>0</v>
      </c>
      <c r="L296" s="112" t="n">
        <f aca="false">D296+H296</f>
        <v>0</v>
      </c>
      <c r="M296" s="112" t="n">
        <f aca="false">E296+I296</f>
        <v>0</v>
      </c>
      <c r="N296" s="112" t="n">
        <f aca="false">F296+J296</f>
        <v>0</v>
      </c>
      <c r="O296" s="112" t="n">
        <f aca="false">L296+M296+N296</f>
        <v>0</v>
      </c>
      <c r="P296" s="178" t="n">
        <f aca="false">[1]Сентябрь!P296+[2]Сентябрь!P296+[3]Сентябрь!P296+[4]Сентябрь!P296+[5]Сентябрь!P296+[6]Сентябрь!P296+[7]Сентябрь!P296+[8]Сентябрь!P296+[9]Сентябрь!P296+[10]Сентябрь!P296+[11]Сентябрь!P296</f>
        <v>0</v>
      </c>
    </row>
    <row r="297" customFormat="false" ht="24" hidden="false" customHeight="true" outlineLevel="0" collapsed="false">
      <c r="A297" s="123" t="s">
        <v>183</v>
      </c>
      <c r="B297" s="119" t="s">
        <v>192</v>
      </c>
      <c r="C297" s="120"/>
      <c r="D297" s="178" t="n">
        <f aca="false">[1]Сентябрь!D297+[2]Сентябрь!D297+[3]Сентябрь!D297+[4]Сентябрь!D297+[5]Сентябрь!D297+[6]Сентябрь!D297+[7]Сентябрь!D297+[8]Сентябрь!D297+[9]Сентябрь!D297+[10]Сентябрь!D297+[11]Сентябрь!D297</f>
        <v>0</v>
      </c>
      <c r="E297" s="178" t="n">
        <f aca="false">[1]Сентябрь!E297+[2]Сентябрь!E297+[3]Сентябрь!E297+[4]Сентябрь!E297+[5]Сентябрь!E297+[6]Сентябрь!E297+[7]Сентябрь!E297+[8]Сентябрь!E297+[9]Сентябрь!E297+[10]Сентябрь!E297+[11]Сентябрь!E297</f>
        <v>0</v>
      </c>
      <c r="F297" s="178" t="n">
        <f aca="false">[1]Сентябрь!F297+[2]Сентябрь!F297+[3]Сентябрь!F297+[4]Сентябрь!F297+[5]Сентябрь!F297+[6]Сентябрь!F297+[7]Сентябрь!F297+[8]Сентябрь!F297+[9]Сентябрь!F297+[10]Сентябрь!F297+[11]Сентябрь!F297</f>
        <v>0</v>
      </c>
      <c r="G297" s="112" t="n">
        <f aca="false">D297+E297+F297</f>
        <v>0</v>
      </c>
      <c r="H297" s="178" t="n">
        <f aca="false">[1]Сентябрь!H297+[2]Сентябрь!H297+[3]Сентябрь!H297+[4]Сентябрь!H297+[5]Сентябрь!H297+[6]Сентябрь!H297+[7]Сентябрь!H297+[8]Сентябрь!H297+[9]Сентябрь!H297+[10]Сентябрь!H297+[11]Сентябрь!H297</f>
        <v>0</v>
      </c>
      <c r="I297" s="178" t="n">
        <f aca="false">[1]Сентябрь!I297+[2]Сентябрь!I297+[3]Сентябрь!I297+[4]Сентябрь!I297+[5]Сентябрь!I297+[6]Сентябрь!I297+[7]Сентябрь!I297+[8]Сентябрь!I297+[9]Сентябрь!I297+[10]Сентябрь!I297+[11]Сентябрь!I297</f>
        <v>0</v>
      </c>
      <c r="J297" s="178" t="n">
        <f aca="false">[1]Сентябрь!J297+[2]Сентябрь!J297+[3]Сентябрь!J297+[4]Сентябрь!J297+[5]Сентябрь!J297+[6]Сентябрь!J297+[7]Сентябрь!J297+[8]Сентябрь!J297+[9]Сентябрь!J297+[10]Сентябрь!J297+[11]Сентябрь!J297</f>
        <v>0</v>
      </c>
      <c r="K297" s="112" t="n">
        <f aca="false">H297+I297+J297</f>
        <v>0</v>
      </c>
      <c r="L297" s="112" t="n">
        <f aca="false">D297+H297</f>
        <v>0</v>
      </c>
      <c r="M297" s="112" t="n">
        <f aca="false">E297+I297</f>
        <v>0</v>
      </c>
      <c r="N297" s="112" t="n">
        <f aca="false">F297+J297</f>
        <v>0</v>
      </c>
      <c r="O297" s="112" t="n">
        <f aca="false">L297+M297+N297</f>
        <v>0</v>
      </c>
      <c r="P297" s="178" t="n">
        <f aca="false">[1]Сентябрь!P297+[2]Сентябрь!P297+[3]Сентябрь!P297+[4]Сентябрь!P297+[5]Сентябрь!P297+[6]Сентябрь!P297+[7]Сентябрь!P297+[8]Сентябрь!P297+[9]Сентябрь!P297+[10]Сентябрь!P297+[11]Сентябрь!P297</f>
        <v>0</v>
      </c>
    </row>
    <row r="298" customFormat="false" ht="34.5" hidden="false" customHeight="true" outlineLevel="0" collapsed="false">
      <c r="A298" s="116" t="s">
        <v>193</v>
      </c>
      <c r="B298" s="119" t="s">
        <v>194</v>
      </c>
      <c r="C298" s="124" t="s">
        <v>195</v>
      </c>
      <c r="D298" s="178" t="n">
        <f aca="false">[1]Сентябрь!D298+[2]Сентябрь!D298+[3]Сентябрь!D298+[4]Сентябрь!D298+[5]Сентябрь!D298+[6]Сентябрь!D298+[7]Сентябрь!D298+[8]Сентябрь!D298+[9]Сентябрь!D298+[10]Сентябрь!D298+[11]Сентябрь!D298</f>
        <v>0</v>
      </c>
      <c r="E298" s="178" t="n">
        <f aca="false">[1]Сентябрь!E298+[2]Сентябрь!E298+[3]Сентябрь!E298+[4]Сентябрь!E298+[5]Сентябрь!E298+[6]Сентябрь!E298+[7]Сентябрь!E298+[8]Сентябрь!E298+[9]Сентябрь!E298+[10]Сентябрь!E298+[11]Сентябрь!E298</f>
        <v>0</v>
      </c>
      <c r="F298" s="178" t="n">
        <f aca="false">[1]Сентябрь!F298+[2]Сентябрь!F298+[3]Сентябрь!F298+[4]Сентябрь!F298+[5]Сентябрь!F298+[6]Сентябрь!F298+[7]Сентябрь!F298+[8]Сентябрь!F298+[9]Сентябрь!F298+[10]Сентябрь!F298+[11]Сентябрь!F298</f>
        <v>0</v>
      </c>
      <c r="G298" s="112" t="n">
        <f aca="false">D298+E298+F298</f>
        <v>0</v>
      </c>
      <c r="H298" s="178" t="n">
        <f aca="false">[1]Сентябрь!H298+[2]Сентябрь!H298+[3]Сентябрь!H298+[4]Сентябрь!H298+[5]Сентябрь!H298+[6]Сентябрь!H298+[7]Сентябрь!H298+[8]Сентябрь!H298+[9]Сентябрь!H298+[10]Сентябрь!H298+[11]Сентябрь!H298</f>
        <v>0</v>
      </c>
      <c r="I298" s="178" t="n">
        <f aca="false">[1]Сентябрь!I298+[2]Сентябрь!I298+[3]Сентябрь!I298+[4]Сентябрь!I298+[5]Сентябрь!I298+[6]Сентябрь!I298+[7]Сентябрь!I298+[8]Сентябрь!I298+[9]Сентябрь!I298+[10]Сентябрь!I298+[11]Сентябрь!I298</f>
        <v>0</v>
      </c>
      <c r="J298" s="178" t="n">
        <f aca="false">[1]Сентябрь!J298+[2]Сентябрь!J298+[3]Сентябрь!J298+[4]Сентябрь!J298+[5]Сентябрь!J298+[6]Сентябрь!J298+[7]Сентябрь!J298+[8]Сентябрь!J298+[9]Сентябрь!J298+[10]Сентябрь!J298+[11]Сентябрь!J298</f>
        <v>0</v>
      </c>
      <c r="K298" s="112" t="n">
        <f aca="false">H298+I298+J298</f>
        <v>0</v>
      </c>
      <c r="L298" s="112" t="n">
        <f aca="false">D298+H298</f>
        <v>0</v>
      </c>
      <c r="M298" s="112" t="n">
        <f aca="false">E298+I298</f>
        <v>0</v>
      </c>
      <c r="N298" s="112" t="n">
        <f aca="false">F298+J298</f>
        <v>0</v>
      </c>
      <c r="O298" s="112" t="n">
        <f aca="false">L298+M298+N298</f>
        <v>0</v>
      </c>
      <c r="P298" s="178" t="n">
        <f aca="false">[1]Сентябрь!P298+[2]Сентябрь!P298+[3]Сентябрь!P298+[4]Сентябрь!P298+[5]Сентябрь!P298+[6]Сентябрь!P298+[7]Сентябрь!P298+[8]Сентябрь!P298+[9]Сентябрь!P298+[10]Сентябрь!P298+[11]Сентябрь!P298</f>
        <v>0</v>
      </c>
    </row>
    <row r="299" customFormat="false" ht="17.25" hidden="false" customHeight="true" outlineLevel="0" collapsed="false">
      <c r="A299" s="123" t="s">
        <v>183</v>
      </c>
      <c r="B299" s="119" t="s">
        <v>196</v>
      </c>
      <c r="C299" s="124"/>
      <c r="D299" s="178" t="n">
        <f aca="false">[1]Сентябрь!D299+[2]Сентябрь!D299+[3]Сентябрь!D299+[4]Сентябрь!D299+[5]Сентябрь!D299+[6]Сентябрь!D299+[7]Сентябрь!D299+[8]Сентябрь!D299+[9]Сентябрь!D299+[10]Сентябрь!D299+[11]Сентябрь!D299</f>
        <v>0</v>
      </c>
      <c r="E299" s="178" t="n">
        <f aca="false">[1]Сентябрь!E299+[2]Сентябрь!E299+[3]Сентябрь!E299+[4]Сентябрь!E299+[5]Сентябрь!E299+[6]Сентябрь!E299+[7]Сентябрь!E299+[8]Сентябрь!E299+[9]Сентябрь!E299+[10]Сентябрь!E299+[11]Сентябрь!E299</f>
        <v>0</v>
      </c>
      <c r="F299" s="178" t="n">
        <f aca="false">[1]Сентябрь!F299+[2]Сентябрь!F299+[3]Сентябрь!F299+[4]Сентябрь!F299+[5]Сентябрь!F299+[6]Сентябрь!F299+[7]Сентябрь!F299+[8]Сентябрь!F299+[9]Сентябрь!F299+[10]Сентябрь!F299+[11]Сентябрь!F299</f>
        <v>0</v>
      </c>
      <c r="G299" s="112" t="n">
        <f aca="false">D299+E299+F299</f>
        <v>0</v>
      </c>
      <c r="H299" s="178" t="n">
        <f aca="false">[1]Сентябрь!H299+[2]Сентябрь!H299+[3]Сентябрь!H299+[4]Сентябрь!H299+[5]Сентябрь!H299+[6]Сентябрь!H299+[7]Сентябрь!H299+[8]Сентябрь!H299+[9]Сентябрь!H299+[10]Сентябрь!H299+[11]Сентябрь!H299</f>
        <v>0</v>
      </c>
      <c r="I299" s="178" t="n">
        <f aca="false">[1]Сентябрь!I299+[2]Сентябрь!I299+[3]Сентябрь!I299+[4]Сентябрь!I299+[5]Сентябрь!I299+[6]Сентябрь!I299+[7]Сентябрь!I299+[8]Сентябрь!I299+[9]Сентябрь!I299+[10]Сентябрь!I299+[11]Сентябрь!I299</f>
        <v>0</v>
      </c>
      <c r="J299" s="178" t="n">
        <f aca="false">[1]Сентябрь!J299+[2]Сентябрь!J299+[3]Сентябрь!J299+[4]Сентябрь!J299+[5]Сентябрь!J299+[6]Сентябрь!J299+[7]Сентябрь!J299+[8]Сентябрь!J299+[9]Сентябрь!J299+[10]Сентябрь!J299+[11]Сентябрь!J299</f>
        <v>0</v>
      </c>
      <c r="K299" s="112" t="n">
        <f aca="false">H299+I299+J299</f>
        <v>0</v>
      </c>
      <c r="L299" s="112" t="n">
        <f aca="false">D299+H299</f>
        <v>0</v>
      </c>
      <c r="M299" s="112" t="n">
        <f aca="false">E299+I299</f>
        <v>0</v>
      </c>
      <c r="N299" s="112" t="n">
        <f aca="false">F299+J299</f>
        <v>0</v>
      </c>
      <c r="O299" s="112" t="n">
        <f aca="false">L299+M299+N299</f>
        <v>0</v>
      </c>
      <c r="P299" s="178" t="n">
        <f aca="false">[1]Сентябрь!P299+[2]Сентябрь!P299+[3]Сентябрь!P299+[4]Сентябрь!P299+[5]Сентябрь!P299+[6]Сентябрь!P299+[7]Сентябрь!P299+[8]Сентябрь!P299+[9]Сентябрь!P299+[10]Сентябрь!P299+[11]Сентябрь!P299</f>
        <v>0</v>
      </c>
    </row>
    <row r="300" customFormat="false" ht="27.75" hidden="false" customHeight="true" outlineLevel="0" collapsed="false">
      <c r="A300" s="116" t="s">
        <v>197</v>
      </c>
      <c r="B300" s="119" t="s">
        <v>198</v>
      </c>
      <c r="C300" s="118" t="s">
        <v>199</v>
      </c>
      <c r="D300" s="178" t="n">
        <f aca="false">[1]Сентябрь!D300+[2]Сентябрь!D300+[3]Сентябрь!D300+[4]Сентябрь!D300+[5]Сентябрь!D300+[6]Сентябрь!D300+[7]Сентябрь!D300+[8]Сентябрь!D300+[9]Сентябрь!D300+[10]Сентябрь!D300+[11]Сентябрь!D300</f>
        <v>0</v>
      </c>
      <c r="E300" s="178" t="n">
        <f aca="false">[1]Сентябрь!E300+[2]Сентябрь!E300+[3]Сентябрь!E300+[4]Сентябрь!E300+[5]Сентябрь!E300+[6]Сентябрь!E300+[7]Сентябрь!E300+[8]Сентябрь!E300+[9]Сентябрь!E300+[10]Сентябрь!E300+[11]Сентябрь!E300</f>
        <v>0</v>
      </c>
      <c r="F300" s="178" t="n">
        <f aca="false">[1]Сентябрь!F300+[2]Сентябрь!F300+[3]Сентябрь!F300+[4]Сентябрь!F300+[5]Сентябрь!F300+[6]Сентябрь!F300+[7]Сентябрь!F300+[8]Сентябрь!F300+[9]Сентябрь!F300+[10]Сентябрь!F300+[11]Сентябрь!F300</f>
        <v>0</v>
      </c>
      <c r="G300" s="112" t="n">
        <f aca="false">D300+E300+F300</f>
        <v>0</v>
      </c>
      <c r="H300" s="178" t="n">
        <f aca="false">[1]Сентябрь!H300+[2]Сентябрь!H300+[3]Сентябрь!H300+[4]Сентябрь!H300+[5]Сентябрь!H300+[6]Сентябрь!H300+[7]Сентябрь!H300+[8]Сентябрь!H300+[9]Сентябрь!H300+[10]Сентябрь!H300+[11]Сентябрь!H300</f>
        <v>0</v>
      </c>
      <c r="I300" s="178" t="n">
        <f aca="false">[1]Сентябрь!I300+[2]Сентябрь!I300+[3]Сентябрь!I300+[4]Сентябрь!I300+[5]Сентябрь!I300+[6]Сентябрь!I300+[7]Сентябрь!I300+[8]Сентябрь!I300+[9]Сентябрь!I300+[10]Сентябрь!I300+[11]Сентябрь!I300</f>
        <v>0</v>
      </c>
      <c r="J300" s="178" t="n">
        <f aca="false">[1]Сентябрь!J300+[2]Сентябрь!J300+[3]Сентябрь!J300+[4]Сентябрь!J300+[5]Сентябрь!J300+[6]Сентябрь!J300+[7]Сентябрь!J300+[8]Сентябрь!J300+[9]Сентябрь!J300+[10]Сентябрь!J300+[11]Сентябрь!J300</f>
        <v>0</v>
      </c>
      <c r="K300" s="112" t="n">
        <f aca="false">H300+I300+J300</f>
        <v>0</v>
      </c>
      <c r="L300" s="112" t="n">
        <f aca="false">D300+H300</f>
        <v>0</v>
      </c>
      <c r="M300" s="112" t="n">
        <f aca="false">E300+I300</f>
        <v>0</v>
      </c>
      <c r="N300" s="112" t="n">
        <f aca="false">F300+J300</f>
        <v>0</v>
      </c>
      <c r="O300" s="112" t="n">
        <f aca="false">L300+M300+N300</f>
        <v>0</v>
      </c>
      <c r="P300" s="178" t="n">
        <f aca="false">[1]Сентябрь!P300+[2]Сентябрь!P300+[3]Сентябрь!P300+[4]Сентябрь!P300+[5]Сентябрь!P300+[6]Сентябрь!P300+[7]Сентябрь!P300+[8]Сентябрь!P300+[9]Сентябрь!P300+[10]Сентябрь!P300+[11]Сентябрь!P300</f>
        <v>0</v>
      </c>
    </row>
    <row r="301" customFormat="false" ht="22.5" hidden="false" customHeight="true" outlineLevel="0" collapsed="false">
      <c r="A301" s="123" t="s">
        <v>183</v>
      </c>
      <c r="B301" s="119" t="s">
        <v>200</v>
      </c>
      <c r="C301" s="118"/>
      <c r="D301" s="178" t="n">
        <f aca="false">[1]Сентябрь!D301+[2]Сентябрь!D301+[3]Сентябрь!D301+[4]Сентябрь!D301+[5]Сентябрь!D301+[6]Сентябрь!D301+[7]Сентябрь!D301+[8]Сентябрь!D301+[9]Сентябрь!D301+[10]Сентябрь!D301+[11]Сентябрь!D301</f>
        <v>0</v>
      </c>
      <c r="E301" s="178" t="n">
        <f aca="false">[1]Сентябрь!E301+[2]Сентябрь!E301+[3]Сентябрь!E301+[4]Сентябрь!E301+[5]Сентябрь!E301+[6]Сентябрь!E301+[7]Сентябрь!E301+[8]Сентябрь!E301+[9]Сентябрь!E301+[10]Сентябрь!E301+[11]Сентябрь!E301</f>
        <v>0</v>
      </c>
      <c r="F301" s="178" t="n">
        <f aca="false">[1]Сентябрь!F301+[2]Сентябрь!F301+[3]Сентябрь!F301+[4]Сентябрь!F301+[5]Сентябрь!F301+[6]Сентябрь!F301+[7]Сентябрь!F301+[8]Сентябрь!F301+[9]Сентябрь!F301+[10]Сентябрь!F301+[11]Сентябрь!F301</f>
        <v>0</v>
      </c>
      <c r="G301" s="112" t="n">
        <f aca="false">D301+E301+F301</f>
        <v>0</v>
      </c>
      <c r="H301" s="178" t="n">
        <f aca="false">[1]Сентябрь!H301+[2]Сентябрь!H301+[3]Сентябрь!H301+[4]Сентябрь!H301+[5]Сентябрь!H301+[6]Сентябрь!H301+[7]Сентябрь!H301+[8]Сентябрь!H301+[9]Сентябрь!H301+[10]Сентябрь!H301+[11]Сентябрь!H301</f>
        <v>0</v>
      </c>
      <c r="I301" s="178" t="n">
        <f aca="false">[1]Сентябрь!I301+[2]Сентябрь!I301+[3]Сентябрь!I301+[4]Сентябрь!I301+[5]Сентябрь!I301+[6]Сентябрь!I301+[7]Сентябрь!I301+[8]Сентябрь!I301+[9]Сентябрь!I301+[10]Сентябрь!I301+[11]Сентябрь!I301</f>
        <v>0</v>
      </c>
      <c r="J301" s="178" t="n">
        <f aca="false">[1]Сентябрь!J301+[2]Сентябрь!J301+[3]Сентябрь!J301+[4]Сентябрь!J301+[5]Сентябрь!J301+[6]Сентябрь!J301+[7]Сентябрь!J301+[8]Сентябрь!J301+[9]Сентябрь!J301+[10]Сентябрь!J301+[11]Сентябрь!J301</f>
        <v>0</v>
      </c>
      <c r="K301" s="112" t="n">
        <f aca="false">H301+I301+J301</f>
        <v>0</v>
      </c>
      <c r="L301" s="112" t="n">
        <f aca="false">D301+H301</f>
        <v>0</v>
      </c>
      <c r="M301" s="112" t="n">
        <f aca="false">E301+I301</f>
        <v>0</v>
      </c>
      <c r="N301" s="112" t="n">
        <f aca="false">F301+J301</f>
        <v>0</v>
      </c>
      <c r="O301" s="112" t="n">
        <f aca="false">L301+M301+N301</f>
        <v>0</v>
      </c>
      <c r="P301" s="178" t="n">
        <f aca="false">[1]Сентябрь!P301+[2]Сентябрь!P301+[3]Сентябрь!P301+[4]Сентябрь!P301+[5]Сентябрь!P301+[6]Сентябрь!P301+[7]Сентябрь!P301+[8]Сентябрь!P301+[9]Сентябрь!P301+[10]Сентябрь!P301+[11]Сентябрь!P301</f>
        <v>0</v>
      </c>
    </row>
    <row r="302" customFormat="false" ht="15.75" hidden="false" customHeight="true" outlineLevel="0" collapsed="false">
      <c r="A302" s="116" t="s">
        <v>201</v>
      </c>
      <c r="B302" s="119" t="s">
        <v>202</v>
      </c>
      <c r="C302" s="120" t="s">
        <v>203</v>
      </c>
      <c r="D302" s="178" t="n">
        <f aca="false">[1]Сентябрь!D302+[2]Сентябрь!D302+[3]Сентябрь!D302+[4]Сентябрь!D302+[5]Сентябрь!D302+[6]Сентябрь!D302+[7]Сентябрь!D302+[8]Сентябрь!D302+[9]Сентябрь!D302+[10]Сентябрь!D302+[11]Сентябрь!D302</f>
        <v>0</v>
      </c>
      <c r="E302" s="178" t="n">
        <f aca="false">[1]Сентябрь!E302+[2]Сентябрь!E302+[3]Сентябрь!E302+[4]Сентябрь!E302+[5]Сентябрь!E302+[6]Сентябрь!E302+[7]Сентябрь!E302+[8]Сентябрь!E302+[9]Сентябрь!E302+[10]Сентябрь!E302+[11]Сентябрь!E302</f>
        <v>0</v>
      </c>
      <c r="F302" s="178" t="n">
        <f aca="false">[1]Сентябрь!F302+[2]Сентябрь!F302+[3]Сентябрь!F302+[4]Сентябрь!F302+[5]Сентябрь!F302+[6]Сентябрь!F302+[7]Сентябрь!F302+[8]Сентябрь!F302+[9]Сентябрь!F302+[10]Сентябрь!F302+[11]Сентябрь!F302</f>
        <v>0</v>
      </c>
      <c r="G302" s="112" t="n">
        <f aca="false">D302+E302+F302</f>
        <v>0</v>
      </c>
      <c r="H302" s="178" t="n">
        <f aca="false">[1]Сентябрь!H302+[2]Сентябрь!H302+[3]Сентябрь!H302+[4]Сентябрь!H302+[5]Сентябрь!H302+[6]Сентябрь!H302+[7]Сентябрь!H302+[8]Сентябрь!H302+[9]Сентябрь!H302+[10]Сентябрь!H302+[11]Сентябрь!H302</f>
        <v>0</v>
      </c>
      <c r="I302" s="178" t="n">
        <f aca="false">[1]Сентябрь!I302+[2]Сентябрь!I302+[3]Сентябрь!I302+[4]Сентябрь!I302+[5]Сентябрь!I302+[6]Сентябрь!I302+[7]Сентябрь!I302+[8]Сентябрь!I302+[9]Сентябрь!I302+[10]Сентябрь!I302+[11]Сентябрь!I302</f>
        <v>0</v>
      </c>
      <c r="J302" s="178" t="n">
        <f aca="false">[1]Сентябрь!J302+[2]Сентябрь!J302+[3]Сентябрь!J302+[4]Сентябрь!J302+[5]Сентябрь!J302+[6]Сентябрь!J302+[7]Сентябрь!J302+[8]Сентябрь!J302+[9]Сентябрь!J302+[10]Сентябрь!J302+[11]Сентябрь!J302</f>
        <v>0</v>
      </c>
      <c r="K302" s="112" t="n">
        <f aca="false">H302+I302+J302</f>
        <v>0</v>
      </c>
      <c r="L302" s="112" t="n">
        <f aca="false">D302+H302</f>
        <v>0</v>
      </c>
      <c r="M302" s="112" t="n">
        <f aca="false">E302+I302</f>
        <v>0</v>
      </c>
      <c r="N302" s="112" t="n">
        <f aca="false">F302+J302</f>
        <v>0</v>
      </c>
      <c r="O302" s="112" t="n">
        <f aca="false">L302+M302+N302</f>
        <v>0</v>
      </c>
      <c r="P302" s="178" t="n">
        <f aca="false">[1]Сентябрь!P302+[2]Сентябрь!P302+[3]Сентябрь!P302+[4]Сентябрь!P302+[5]Сентябрь!P302+[6]Сентябрь!P302+[7]Сентябрь!P302+[8]Сентябрь!P302+[9]Сентябрь!P302+[10]Сентябрь!P302+[11]Сентябрь!P302</f>
        <v>0</v>
      </c>
    </row>
    <row r="303" customFormat="false" ht="15.75" hidden="false" customHeight="false" outlineLevel="0" collapsed="false">
      <c r="A303" s="123" t="s">
        <v>183</v>
      </c>
      <c r="B303" s="119" t="s">
        <v>204</v>
      </c>
      <c r="C303" s="120"/>
      <c r="D303" s="178" t="n">
        <f aca="false">[1]Сентябрь!D303+[2]Сентябрь!D303+[3]Сентябрь!D303+[4]Сентябрь!D303+[5]Сентябрь!D303+[6]Сентябрь!D303+[7]Сентябрь!D303+[8]Сентябрь!D303+[9]Сентябрь!D303+[10]Сентябрь!D303+[11]Сентябрь!D303</f>
        <v>0</v>
      </c>
      <c r="E303" s="178" t="n">
        <f aca="false">[1]Сентябрь!E303+[2]Сентябрь!E303+[3]Сентябрь!E303+[4]Сентябрь!E303+[5]Сентябрь!E303+[6]Сентябрь!E303+[7]Сентябрь!E303+[8]Сентябрь!E303+[9]Сентябрь!E303+[10]Сентябрь!E303+[11]Сентябрь!E303</f>
        <v>0</v>
      </c>
      <c r="F303" s="178" t="n">
        <f aca="false">[1]Сентябрь!F303+[2]Сентябрь!F303+[3]Сентябрь!F303+[4]Сентябрь!F303+[5]Сентябрь!F303+[6]Сентябрь!F303+[7]Сентябрь!F303+[8]Сентябрь!F303+[9]Сентябрь!F303+[10]Сентябрь!F303+[11]Сентябрь!F303</f>
        <v>0</v>
      </c>
      <c r="G303" s="112" t="n">
        <f aca="false">D303+E303+F303</f>
        <v>0</v>
      </c>
      <c r="H303" s="178" t="n">
        <f aca="false">[1]Сентябрь!H303+[2]Сентябрь!H303+[3]Сентябрь!H303+[4]Сентябрь!H303+[5]Сентябрь!H303+[6]Сентябрь!H303+[7]Сентябрь!H303+[8]Сентябрь!H303+[9]Сентябрь!H303+[10]Сентябрь!H303+[11]Сентябрь!H303</f>
        <v>0</v>
      </c>
      <c r="I303" s="178" t="n">
        <f aca="false">[1]Сентябрь!I303+[2]Сентябрь!I303+[3]Сентябрь!I303+[4]Сентябрь!I303+[5]Сентябрь!I303+[6]Сентябрь!I303+[7]Сентябрь!I303+[8]Сентябрь!I303+[9]Сентябрь!I303+[10]Сентябрь!I303+[11]Сентябрь!I303</f>
        <v>0</v>
      </c>
      <c r="J303" s="178" t="n">
        <f aca="false">[1]Сентябрь!J303+[2]Сентябрь!J303+[3]Сентябрь!J303+[4]Сентябрь!J303+[5]Сентябрь!J303+[6]Сентябрь!J303+[7]Сентябрь!J303+[8]Сентябрь!J303+[9]Сентябрь!J303+[10]Сентябрь!J303+[11]Сентябрь!J303</f>
        <v>0</v>
      </c>
      <c r="K303" s="112" t="n">
        <f aca="false">H303+I303+J303</f>
        <v>0</v>
      </c>
      <c r="L303" s="112" t="n">
        <f aca="false">D303+H303</f>
        <v>0</v>
      </c>
      <c r="M303" s="112" t="n">
        <f aca="false">E303+I303</f>
        <v>0</v>
      </c>
      <c r="N303" s="112" t="n">
        <f aca="false">F303+J303</f>
        <v>0</v>
      </c>
      <c r="O303" s="112" t="n">
        <f aca="false">L303+M303+N303</f>
        <v>0</v>
      </c>
      <c r="P303" s="178" t="n">
        <f aca="false">[1]Сентябрь!P303+[2]Сентябрь!P303+[3]Сентябрь!P303+[4]Сентябрь!P303+[5]Сентябрь!P303+[6]Сентябрь!P303+[7]Сентябрь!P303+[8]Сентябрь!P303+[9]Сентябрь!P303+[10]Сентябрь!P303+[11]Сентябрь!P303</f>
        <v>0</v>
      </c>
    </row>
    <row r="304" customFormat="false" ht="23.25" hidden="false" customHeight="true" outlineLevel="0" collapsed="false">
      <c r="A304" s="116" t="s">
        <v>205</v>
      </c>
      <c r="B304" s="119" t="s">
        <v>206</v>
      </c>
      <c r="C304" s="118" t="s">
        <v>207</v>
      </c>
      <c r="D304" s="178" t="n">
        <f aca="false">[1]Сентябрь!D304+[2]Сентябрь!D304+[3]Сентябрь!D304+[4]Сентябрь!D304+[5]Сентябрь!D304+[6]Сентябрь!D304+[7]Сентябрь!D304+[8]Сентябрь!D304+[9]Сентябрь!D304+[10]Сентябрь!D304+[11]Сентябрь!D304</f>
        <v>0</v>
      </c>
      <c r="E304" s="178" t="n">
        <f aca="false">[1]Сентябрь!E304+[2]Сентябрь!E304+[3]Сентябрь!E304+[4]Сентябрь!E304+[5]Сентябрь!E304+[6]Сентябрь!E304+[7]Сентябрь!E304+[8]Сентябрь!E304+[9]Сентябрь!E304+[10]Сентябрь!E304+[11]Сентябрь!E304</f>
        <v>0</v>
      </c>
      <c r="F304" s="178" t="n">
        <f aca="false">[1]Сентябрь!F304+[2]Сентябрь!F304+[3]Сентябрь!F304+[4]Сентябрь!F304+[5]Сентябрь!F304+[6]Сентябрь!F304+[7]Сентябрь!F304+[8]Сентябрь!F304+[9]Сентябрь!F304+[10]Сентябрь!F304+[11]Сентябрь!F304</f>
        <v>0</v>
      </c>
      <c r="G304" s="112" t="n">
        <f aca="false">D304+E304+F304</f>
        <v>0</v>
      </c>
      <c r="H304" s="178" t="n">
        <f aca="false">[1]Сентябрь!H304+[2]Сентябрь!H304+[3]Сентябрь!H304+[4]Сентябрь!H304+[5]Сентябрь!H304+[6]Сентябрь!H304+[7]Сентябрь!H304+[8]Сентябрь!H304+[9]Сентябрь!H304+[10]Сентябрь!H304+[11]Сентябрь!H304</f>
        <v>0</v>
      </c>
      <c r="I304" s="178" t="n">
        <f aca="false">[1]Сентябрь!I304+[2]Сентябрь!I304+[3]Сентябрь!I304+[4]Сентябрь!I304+[5]Сентябрь!I304+[6]Сентябрь!I304+[7]Сентябрь!I304+[8]Сентябрь!I304+[9]Сентябрь!I304+[10]Сентябрь!I304+[11]Сентябрь!I304</f>
        <v>0</v>
      </c>
      <c r="J304" s="178" t="n">
        <f aca="false">[1]Сентябрь!J304+[2]Сентябрь!J304+[3]Сентябрь!J304+[4]Сентябрь!J304+[5]Сентябрь!J304+[6]Сентябрь!J304+[7]Сентябрь!J304+[8]Сентябрь!J304+[9]Сентябрь!J304+[10]Сентябрь!J304+[11]Сентябрь!J304</f>
        <v>0</v>
      </c>
      <c r="K304" s="112" t="n">
        <f aca="false">H304+I304+J304</f>
        <v>0</v>
      </c>
      <c r="L304" s="112" t="n">
        <f aca="false">D304+H304</f>
        <v>0</v>
      </c>
      <c r="M304" s="112" t="n">
        <f aca="false">E304+I304</f>
        <v>0</v>
      </c>
      <c r="N304" s="112" t="n">
        <f aca="false">F304+J304</f>
        <v>0</v>
      </c>
      <c r="O304" s="112" t="n">
        <f aca="false">L304+M304+N304</f>
        <v>0</v>
      </c>
      <c r="P304" s="178" t="n">
        <f aca="false">[1]Сентябрь!P304+[2]Сентябрь!P304+[3]Сентябрь!P304+[4]Сентябрь!P304+[5]Сентябрь!P304+[6]Сентябрь!P304+[7]Сентябрь!P304+[8]Сентябрь!P304+[9]Сентябрь!P304+[10]Сентябрь!P304+[11]Сентябрь!P304</f>
        <v>0</v>
      </c>
    </row>
    <row r="305" customFormat="false" ht="22.5" hidden="false" customHeight="true" outlineLevel="0" collapsed="false">
      <c r="A305" s="123" t="s">
        <v>183</v>
      </c>
      <c r="B305" s="119" t="s">
        <v>208</v>
      </c>
      <c r="C305" s="118"/>
      <c r="D305" s="178" t="n">
        <f aca="false">[1]Сентябрь!D305+[2]Сентябрь!D305+[3]Сентябрь!D305+[4]Сентябрь!D305+[5]Сентябрь!D305+[6]Сентябрь!D305+[7]Сентябрь!D305+[8]Сентябрь!D305+[9]Сентябрь!D305+[10]Сентябрь!D305+[11]Сентябрь!D305</f>
        <v>0</v>
      </c>
      <c r="E305" s="178" t="n">
        <f aca="false">[1]Сентябрь!E305+[2]Сентябрь!E305+[3]Сентябрь!E305+[4]Сентябрь!E305+[5]Сентябрь!E305+[6]Сентябрь!E305+[7]Сентябрь!E305+[8]Сентябрь!E305+[9]Сентябрь!E305+[10]Сентябрь!E305+[11]Сентябрь!E305</f>
        <v>0</v>
      </c>
      <c r="F305" s="178" t="n">
        <f aca="false">[1]Сентябрь!F305+[2]Сентябрь!F305+[3]Сентябрь!F305+[4]Сентябрь!F305+[5]Сентябрь!F305+[6]Сентябрь!F305+[7]Сентябрь!F305+[8]Сентябрь!F305+[9]Сентябрь!F305+[10]Сентябрь!F305+[11]Сентябрь!F305</f>
        <v>0</v>
      </c>
      <c r="G305" s="112" t="n">
        <f aca="false">D305+E305+F305</f>
        <v>0</v>
      </c>
      <c r="H305" s="178" t="n">
        <f aca="false">[1]Сентябрь!H305+[2]Сентябрь!H305+[3]Сентябрь!H305+[4]Сентябрь!H305+[5]Сентябрь!H305+[6]Сентябрь!H305+[7]Сентябрь!H305+[8]Сентябрь!H305+[9]Сентябрь!H305+[10]Сентябрь!H305+[11]Сентябрь!H305</f>
        <v>0</v>
      </c>
      <c r="I305" s="178" t="n">
        <f aca="false">[1]Сентябрь!I305+[2]Сентябрь!I305+[3]Сентябрь!I305+[4]Сентябрь!I305+[5]Сентябрь!I305+[6]Сентябрь!I305+[7]Сентябрь!I305+[8]Сентябрь!I305+[9]Сентябрь!I305+[10]Сентябрь!I305+[11]Сентябрь!I305</f>
        <v>0</v>
      </c>
      <c r="J305" s="178" t="n">
        <f aca="false">[1]Сентябрь!J305+[2]Сентябрь!J305+[3]Сентябрь!J305+[4]Сентябрь!J305+[5]Сентябрь!J305+[6]Сентябрь!J305+[7]Сентябрь!J305+[8]Сентябрь!J305+[9]Сентябрь!J305+[10]Сентябрь!J305+[11]Сентябрь!J305</f>
        <v>0</v>
      </c>
      <c r="K305" s="112" t="n">
        <f aca="false">H305+I305+J305</f>
        <v>0</v>
      </c>
      <c r="L305" s="112" t="n">
        <f aca="false">D305+H305</f>
        <v>0</v>
      </c>
      <c r="M305" s="112" t="n">
        <f aca="false">E305+I305</f>
        <v>0</v>
      </c>
      <c r="N305" s="112" t="n">
        <f aca="false">F305+J305</f>
        <v>0</v>
      </c>
      <c r="O305" s="112" t="n">
        <f aca="false">L305+M305+N305</f>
        <v>0</v>
      </c>
      <c r="P305" s="178" t="n">
        <f aca="false">[1]Сентябрь!P305+[2]Сентябрь!P305+[3]Сентябрь!P305+[4]Сентябрь!P305+[5]Сентябрь!P305+[6]Сентябрь!P305+[7]Сентябрь!P305+[8]Сентябрь!P305+[9]Сентябрь!P305+[10]Сентябрь!P305+[11]Сентябрь!P305</f>
        <v>0</v>
      </c>
    </row>
    <row r="306" customFormat="false" ht="28.5" hidden="false" customHeight="true" outlineLevel="0" collapsed="false">
      <c r="A306" s="116" t="s">
        <v>209</v>
      </c>
      <c r="B306" s="119" t="s">
        <v>210</v>
      </c>
      <c r="C306" s="118" t="s">
        <v>211</v>
      </c>
      <c r="D306" s="178" t="n">
        <f aca="false">[1]Сентябрь!D306+[2]Сентябрь!D306+[3]Сентябрь!D306+[4]Сентябрь!D306+[5]Сентябрь!D306+[6]Сентябрь!D306+[7]Сентябрь!D306+[8]Сентябрь!D306+[9]Сентябрь!D306+[10]Сентябрь!D306+[11]Сентябрь!D306</f>
        <v>0</v>
      </c>
      <c r="E306" s="178" t="n">
        <f aca="false">[1]Сентябрь!E306+[2]Сентябрь!E306+[3]Сентябрь!E306+[4]Сентябрь!E306+[5]Сентябрь!E306+[6]Сентябрь!E306+[7]Сентябрь!E306+[8]Сентябрь!E306+[9]Сентябрь!E306+[10]Сентябрь!E306+[11]Сентябрь!E306</f>
        <v>0</v>
      </c>
      <c r="F306" s="178" t="n">
        <f aca="false">[1]Сентябрь!F306+[2]Сентябрь!F306+[3]Сентябрь!F306+[4]Сентябрь!F306+[5]Сентябрь!F306+[6]Сентябрь!F306+[7]Сентябрь!F306+[8]Сентябрь!F306+[9]Сентябрь!F306+[10]Сентябрь!F306+[11]Сентябрь!F306</f>
        <v>0</v>
      </c>
      <c r="G306" s="112" t="n">
        <f aca="false">D306+E306+F306</f>
        <v>0</v>
      </c>
      <c r="H306" s="178" t="n">
        <f aca="false">[1]Сентябрь!H306+[2]Сентябрь!H306+[3]Сентябрь!H306+[4]Сентябрь!H306+[5]Сентябрь!H306+[6]Сентябрь!H306+[7]Сентябрь!H306+[8]Сентябрь!H306+[9]Сентябрь!H306+[10]Сентябрь!H306+[11]Сентябрь!H306</f>
        <v>0</v>
      </c>
      <c r="I306" s="178" t="n">
        <f aca="false">[1]Сентябрь!I306+[2]Сентябрь!I306+[3]Сентябрь!I306+[4]Сентябрь!I306+[5]Сентябрь!I306+[6]Сентябрь!I306+[7]Сентябрь!I306+[8]Сентябрь!I306+[9]Сентябрь!I306+[10]Сентябрь!I306+[11]Сентябрь!I306</f>
        <v>0</v>
      </c>
      <c r="J306" s="178" t="n">
        <f aca="false">[1]Сентябрь!J306+[2]Сентябрь!J306+[3]Сентябрь!J306+[4]Сентябрь!J306+[5]Сентябрь!J306+[6]Сентябрь!J306+[7]Сентябрь!J306+[8]Сентябрь!J306+[9]Сентябрь!J306+[10]Сентябрь!J306+[11]Сентябрь!J306</f>
        <v>0</v>
      </c>
      <c r="K306" s="112" t="n">
        <f aca="false">H306+I306+J306</f>
        <v>0</v>
      </c>
      <c r="L306" s="112" t="n">
        <f aca="false">D306+H306</f>
        <v>0</v>
      </c>
      <c r="M306" s="112" t="n">
        <f aca="false">E306+I306</f>
        <v>0</v>
      </c>
      <c r="N306" s="112" t="n">
        <f aca="false">F306+J306</f>
        <v>0</v>
      </c>
      <c r="O306" s="112" t="n">
        <f aca="false">L306+M306+N306</f>
        <v>0</v>
      </c>
      <c r="P306" s="178" t="n">
        <f aca="false">[1]Сентябрь!P306+[2]Сентябрь!P306+[3]Сентябрь!P306+[4]Сентябрь!P306+[5]Сентябрь!P306+[6]Сентябрь!P306+[7]Сентябрь!P306+[8]Сентябрь!P306+[9]Сентябрь!P306+[10]Сентябрь!P306+[11]Сентябрь!P306</f>
        <v>0</v>
      </c>
    </row>
    <row r="307" customFormat="false" ht="15.75" hidden="false" customHeight="false" outlineLevel="0" collapsed="false">
      <c r="A307" s="123" t="s">
        <v>183</v>
      </c>
      <c r="B307" s="119" t="s">
        <v>212</v>
      </c>
      <c r="C307" s="118"/>
      <c r="D307" s="178" t="n">
        <f aca="false">[1]Сентябрь!D307+[2]Сентябрь!D307+[3]Сентябрь!D307+[4]Сентябрь!D307+[5]Сентябрь!D307+[6]Сентябрь!D307+[7]Сентябрь!D307+[8]Сентябрь!D307+[9]Сентябрь!D307+[10]Сентябрь!D307+[11]Сентябрь!D307</f>
        <v>0</v>
      </c>
      <c r="E307" s="178" t="n">
        <f aca="false">[1]Сентябрь!E307+[2]Сентябрь!E307+[3]Сентябрь!E307+[4]Сентябрь!E307+[5]Сентябрь!E307+[6]Сентябрь!E307+[7]Сентябрь!E307+[8]Сентябрь!E307+[9]Сентябрь!E307+[10]Сентябрь!E307+[11]Сентябрь!E307</f>
        <v>0</v>
      </c>
      <c r="F307" s="178" t="n">
        <f aca="false">[1]Сентябрь!F307+[2]Сентябрь!F307+[3]Сентябрь!F307+[4]Сентябрь!F307+[5]Сентябрь!F307+[6]Сентябрь!F307+[7]Сентябрь!F307+[8]Сентябрь!F307+[9]Сентябрь!F307+[10]Сентябрь!F307+[11]Сентябрь!F307</f>
        <v>0</v>
      </c>
      <c r="G307" s="112" t="n">
        <f aca="false">D307+E307+F307</f>
        <v>0</v>
      </c>
      <c r="H307" s="178" t="n">
        <f aca="false">[1]Сентябрь!H307+[2]Сентябрь!H307+[3]Сентябрь!H307+[4]Сентябрь!H307+[5]Сентябрь!H307+[6]Сентябрь!H307+[7]Сентябрь!H307+[8]Сентябрь!H307+[9]Сентябрь!H307+[10]Сентябрь!H307+[11]Сентябрь!H307</f>
        <v>0</v>
      </c>
      <c r="I307" s="178" t="n">
        <f aca="false">[1]Сентябрь!I307+[2]Сентябрь!I307+[3]Сентябрь!I307+[4]Сентябрь!I307+[5]Сентябрь!I307+[6]Сентябрь!I307+[7]Сентябрь!I307+[8]Сентябрь!I307+[9]Сентябрь!I307+[10]Сентябрь!I307+[11]Сентябрь!I307</f>
        <v>0</v>
      </c>
      <c r="J307" s="178" t="n">
        <f aca="false">[1]Сентябрь!J307+[2]Сентябрь!J307+[3]Сентябрь!J307+[4]Сентябрь!J307+[5]Сентябрь!J307+[6]Сентябрь!J307+[7]Сентябрь!J307+[8]Сентябрь!J307+[9]Сентябрь!J307+[10]Сентябрь!J307+[11]Сентябрь!J307</f>
        <v>0</v>
      </c>
      <c r="K307" s="112" t="n">
        <f aca="false">H307+I307+J307</f>
        <v>0</v>
      </c>
      <c r="L307" s="112" t="n">
        <f aca="false">D307+H307</f>
        <v>0</v>
      </c>
      <c r="M307" s="112" t="n">
        <f aca="false">E307+I307</f>
        <v>0</v>
      </c>
      <c r="N307" s="112" t="n">
        <f aca="false">F307+J307</f>
        <v>0</v>
      </c>
      <c r="O307" s="112" t="n">
        <f aca="false">L307+M307+N307</f>
        <v>0</v>
      </c>
      <c r="P307" s="178" t="n">
        <f aca="false">[1]Сентябрь!P307+[2]Сентябрь!P307+[3]Сентябрь!P307+[4]Сентябрь!P307+[5]Сентябрь!P307+[6]Сентябрь!P307+[7]Сентябрь!P307+[8]Сентябрь!P307+[9]Сентябрь!P307+[10]Сентябрь!P307+[11]Сентябрь!P307</f>
        <v>0</v>
      </c>
    </row>
    <row r="308" customFormat="false" ht="25.5" hidden="false" customHeight="true" outlineLevel="0" collapsed="false">
      <c r="A308" s="116" t="s">
        <v>213</v>
      </c>
      <c r="B308" s="119" t="s">
        <v>214</v>
      </c>
      <c r="C308" s="118" t="s">
        <v>215</v>
      </c>
      <c r="D308" s="178" t="n">
        <f aca="false">[1]Сентябрь!D308+[2]Сентябрь!D308+[3]Сентябрь!D308+[4]Сентябрь!D308+[5]Сентябрь!D308+[6]Сентябрь!D308+[7]Сентябрь!D308+[8]Сентябрь!D308+[9]Сентябрь!D308+[10]Сентябрь!D308+[11]Сентябрь!D308</f>
        <v>0</v>
      </c>
      <c r="E308" s="178" t="n">
        <f aca="false">[1]Сентябрь!E308+[2]Сентябрь!E308+[3]Сентябрь!E308+[4]Сентябрь!E308+[5]Сентябрь!E308+[6]Сентябрь!E308+[7]Сентябрь!E308+[8]Сентябрь!E308+[9]Сентябрь!E308+[10]Сентябрь!E308+[11]Сентябрь!E308</f>
        <v>0</v>
      </c>
      <c r="F308" s="178" t="n">
        <f aca="false">[1]Сентябрь!F308+[2]Сентябрь!F308+[3]Сентябрь!F308+[4]Сентябрь!F308+[5]Сентябрь!F308+[6]Сентябрь!F308+[7]Сентябрь!F308+[8]Сентябрь!F308+[9]Сентябрь!F308+[10]Сентябрь!F308+[11]Сентябрь!F308</f>
        <v>0</v>
      </c>
      <c r="G308" s="112" t="n">
        <f aca="false">D308+E308+F308</f>
        <v>0</v>
      </c>
      <c r="H308" s="178" t="n">
        <f aca="false">[1]Сентябрь!H308+[2]Сентябрь!H308+[3]Сентябрь!H308+[4]Сентябрь!H308+[5]Сентябрь!H308+[6]Сентябрь!H308+[7]Сентябрь!H308+[8]Сентябрь!H308+[9]Сентябрь!H308+[10]Сентябрь!H308+[11]Сентябрь!H308</f>
        <v>0</v>
      </c>
      <c r="I308" s="178" t="n">
        <f aca="false">[1]Сентябрь!I308+[2]Сентябрь!I308+[3]Сентябрь!I308+[4]Сентябрь!I308+[5]Сентябрь!I308+[6]Сентябрь!I308+[7]Сентябрь!I308+[8]Сентябрь!I308+[9]Сентябрь!I308+[10]Сентябрь!I308+[11]Сентябрь!I308</f>
        <v>0</v>
      </c>
      <c r="J308" s="178" t="n">
        <f aca="false">[1]Сентябрь!J308+[2]Сентябрь!J308+[3]Сентябрь!J308+[4]Сентябрь!J308+[5]Сентябрь!J308+[6]Сентябрь!J308+[7]Сентябрь!J308+[8]Сентябрь!J308+[9]Сентябрь!J308+[10]Сентябрь!J308+[11]Сентябрь!J308</f>
        <v>0</v>
      </c>
      <c r="K308" s="112" t="n">
        <f aca="false">H308+I308+J308</f>
        <v>0</v>
      </c>
      <c r="L308" s="112" t="n">
        <f aca="false">D308+H308</f>
        <v>0</v>
      </c>
      <c r="M308" s="112" t="n">
        <f aca="false">E308+I308</f>
        <v>0</v>
      </c>
      <c r="N308" s="112" t="n">
        <f aca="false">F308+J308</f>
        <v>0</v>
      </c>
      <c r="O308" s="112" t="n">
        <f aca="false">L308+M308+N308</f>
        <v>0</v>
      </c>
      <c r="P308" s="178" t="n">
        <f aca="false">[1]Сентябрь!P308+[2]Сентябрь!P308+[3]Сентябрь!P308+[4]Сентябрь!P308+[5]Сентябрь!P308+[6]Сентябрь!P308+[7]Сентябрь!P308+[8]Сентябрь!P308+[9]Сентябрь!P308+[10]Сентябрь!P308+[11]Сентябрь!P308</f>
        <v>0</v>
      </c>
    </row>
    <row r="309" customFormat="false" ht="15.75" hidden="false" customHeight="false" outlineLevel="0" collapsed="false">
      <c r="A309" s="123" t="s">
        <v>183</v>
      </c>
      <c r="B309" s="119" t="s">
        <v>216</v>
      </c>
      <c r="C309" s="118"/>
      <c r="D309" s="178" t="n">
        <f aca="false">[1]Сентябрь!D309+[2]Сентябрь!D309+[3]Сентябрь!D309+[4]Сентябрь!D309+[5]Сентябрь!D309+[6]Сентябрь!D309+[7]Сентябрь!D309+[8]Сентябрь!D309+[9]Сентябрь!D309+[10]Сентябрь!D309+[11]Сентябрь!D309</f>
        <v>0</v>
      </c>
      <c r="E309" s="178" t="n">
        <f aca="false">[1]Сентябрь!E309+[2]Сентябрь!E309+[3]Сентябрь!E309+[4]Сентябрь!E309+[5]Сентябрь!E309+[6]Сентябрь!E309+[7]Сентябрь!E309+[8]Сентябрь!E309+[9]Сентябрь!E309+[10]Сентябрь!E309+[11]Сентябрь!E309</f>
        <v>0</v>
      </c>
      <c r="F309" s="178" t="n">
        <f aca="false">[1]Сентябрь!F309+[2]Сентябрь!F309+[3]Сентябрь!F309+[4]Сентябрь!F309+[5]Сентябрь!F309+[6]Сентябрь!F309+[7]Сентябрь!F309+[8]Сентябрь!F309+[9]Сентябрь!F309+[10]Сентябрь!F309+[11]Сентябрь!F309</f>
        <v>0</v>
      </c>
      <c r="G309" s="112" t="n">
        <f aca="false">D309+E309+F309</f>
        <v>0</v>
      </c>
      <c r="H309" s="178" t="n">
        <f aca="false">[1]Сентябрь!H309+[2]Сентябрь!H309+[3]Сентябрь!H309+[4]Сентябрь!H309+[5]Сентябрь!H309+[6]Сентябрь!H309+[7]Сентябрь!H309+[8]Сентябрь!H309+[9]Сентябрь!H309+[10]Сентябрь!H309+[11]Сентябрь!H309</f>
        <v>0</v>
      </c>
      <c r="I309" s="178" t="n">
        <f aca="false">[1]Сентябрь!I309+[2]Сентябрь!I309+[3]Сентябрь!I309+[4]Сентябрь!I309+[5]Сентябрь!I309+[6]Сентябрь!I309+[7]Сентябрь!I309+[8]Сентябрь!I309+[9]Сентябрь!I309+[10]Сентябрь!I309+[11]Сентябрь!I309</f>
        <v>0</v>
      </c>
      <c r="J309" s="178" t="n">
        <f aca="false">[1]Сентябрь!J309+[2]Сентябрь!J309+[3]Сентябрь!J309+[4]Сентябрь!J309+[5]Сентябрь!J309+[6]Сентябрь!J309+[7]Сентябрь!J309+[8]Сентябрь!J309+[9]Сентябрь!J309+[10]Сентябрь!J309+[11]Сентябрь!J309</f>
        <v>0</v>
      </c>
      <c r="K309" s="112" t="n">
        <f aca="false">H309+I309+J309</f>
        <v>0</v>
      </c>
      <c r="L309" s="112" t="n">
        <f aca="false">D309+H309</f>
        <v>0</v>
      </c>
      <c r="M309" s="112" t="n">
        <f aca="false">E309+I309</f>
        <v>0</v>
      </c>
      <c r="N309" s="112" t="n">
        <f aca="false">F309+J309</f>
        <v>0</v>
      </c>
      <c r="O309" s="112" t="n">
        <f aca="false">L309+M309+N309</f>
        <v>0</v>
      </c>
      <c r="P309" s="178" t="n">
        <f aca="false">[1]Сентябрь!P309+[2]Сентябрь!P309+[3]Сентябрь!P309+[4]Сентябрь!P309+[5]Сентябрь!P309+[6]Сентябрь!P309+[7]Сентябрь!P309+[8]Сентябрь!P309+[9]Сентябрь!P309+[10]Сентябрь!P309+[11]Сентябрь!P309</f>
        <v>0</v>
      </c>
    </row>
    <row r="310" customFormat="false" ht="23.25" hidden="false" customHeight="true" outlineLevel="0" collapsed="false">
      <c r="A310" s="116" t="s">
        <v>217</v>
      </c>
      <c r="B310" s="119" t="s">
        <v>218</v>
      </c>
      <c r="C310" s="118" t="s">
        <v>219</v>
      </c>
      <c r="D310" s="178" t="n">
        <f aca="false">[1]Сентябрь!D310+[2]Сентябрь!D310+[3]Сентябрь!D310+[4]Сентябрь!D310+[5]Сентябрь!D310+[6]Сентябрь!D310+[7]Сентябрь!D310+[8]Сентябрь!D310+[9]Сентябрь!D310+[10]Сентябрь!D310+[11]Сентябрь!D310</f>
        <v>0</v>
      </c>
      <c r="E310" s="178" t="n">
        <f aca="false">[1]Сентябрь!E310+[2]Сентябрь!E310+[3]Сентябрь!E310+[4]Сентябрь!E310+[5]Сентябрь!E310+[6]Сентябрь!E310+[7]Сентябрь!E310+[8]Сентябрь!E310+[9]Сентябрь!E310+[10]Сентябрь!E310+[11]Сентябрь!E310</f>
        <v>0</v>
      </c>
      <c r="F310" s="178" t="n">
        <f aca="false">[1]Сентябрь!F310+[2]Сентябрь!F310+[3]Сентябрь!F310+[4]Сентябрь!F310+[5]Сентябрь!F310+[6]Сентябрь!F310+[7]Сентябрь!F310+[8]Сентябрь!F310+[9]Сентябрь!F310+[10]Сентябрь!F310+[11]Сентябрь!F310</f>
        <v>0</v>
      </c>
      <c r="G310" s="112" t="n">
        <f aca="false">D310+E310+F310</f>
        <v>0</v>
      </c>
      <c r="H310" s="178" t="n">
        <f aca="false">[1]Сентябрь!H310+[2]Сентябрь!H310+[3]Сентябрь!H310+[4]Сентябрь!H310+[5]Сентябрь!H310+[6]Сентябрь!H310+[7]Сентябрь!H310+[8]Сентябрь!H310+[9]Сентябрь!H310+[10]Сентябрь!H310+[11]Сентябрь!H310</f>
        <v>0</v>
      </c>
      <c r="I310" s="178" t="n">
        <f aca="false">[1]Сентябрь!I310+[2]Сентябрь!I310+[3]Сентябрь!I310+[4]Сентябрь!I310+[5]Сентябрь!I310+[6]Сентябрь!I310+[7]Сентябрь!I310+[8]Сентябрь!I310+[9]Сентябрь!I310+[10]Сентябрь!I310+[11]Сентябрь!I310</f>
        <v>0</v>
      </c>
      <c r="J310" s="178" t="n">
        <f aca="false">[1]Сентябрь!J310+[2]Сентябрь!J310+[3]Сентябрь!J310+[4]Сентябрь!J310+[5]Сентябрь!J310+[6]Сентябрь!J310+[7]Сентябрь!J310+[8]Сентябрь!J310+[9]Сентябрь!J310+[10]Сентябрь!J310+[11]Сентябрь!J310</f>
        <v>0</v>
      </c>
      <c r="K310" s="112" t="n">
        <f aca="false">H310+I310+J310</f>
        <v>0</v>
      </c>
      <c r="L310" s="112" t="n">
        <f aca="false">D310+H310</f>
        <v>0</v>
      </c>
      <c r="M310" s="112" t="n">
        <f aca="false">E310+I310</f>
        <v>0</v>
      </c>
      <c r="N310" s="112" t="n">
        <f aca="false">F310+J310</f>
        <v>0</v>
      </c>
      <c r="O310" s="112" t="n">
        <f aca="false">L310+M310+N310</f>
        <v>0</v>
      </c>
      <c r="P310" s="178" t="n">
        <f aca="false">[1]Сентябрь!P310+[2]Сентябрь!P310+[3]Сентябрь!P310+[4]Сентябрь!P310+[5]Сентябрь!P310+[6]Сентябрь!P310+[7]Сентябрь!P310+[8]Сентябрь!P310+[9]Сентябрь!P310+[10]Сентябрь!P310+[11]Сентябрь!P310</f>
        <v>0</v>
      </c>
    </row>
    <row r="311" customFormat="false" ht="15.75" hidden="false" customHeight="false" outlineLevel="0" collapsed="false">
      <c r="A311" s="123" t="s">
        <v>183</v>
      </c>
      <c r="B311" s="119" t="s">
        <v>220</v>
      </c>
      <c r="C311" s="118"/>
      <c r="D311" s="178" t="n">
        <f aca="false">[1]Сентябрь!D311+[2]Сентябрь!D311+[3]Сентябрь!D311+[4]Сентябрь!D311+[5]Сентябрь!D311+[6]Сентябрь!D311+[7]Сентябрь!D311+[8]Сентябрь!D311+[9]Сентябрь!D311+[10]Сентябрь!D311+[11]Сентябрь!D311</f>
        <v>0</v>
      </c>
      <c r="E311" s="178" t="n">
        <f aca="false">[1]Сентябрь!E311+[2]Сентябрь!E311+[3]Сентябрь!E311+[4]Сентябрь!E311+[5]Сентябрь!E311+[6]Сентябрь!E311+[7]Сентябрь!E311+[8]Сентябрь!E311+[9]Сентябрь!E311+[10]Сентябрь!E311+[11]Сентябрь!E311</f>
        <v>0</v>
      </c>
      <c r="F311" s="178" t="n">
        <f aca="false">[1]Сентябрь!F311+[2]Сентябрь!F311+[3]Сентябрь!F311+[4]Сентябрь!F311+[5]Сентябрь!F311+[6]Сентябрь!F311+[7]Сентябрь!F311+[8]Сентябрь!F311+[9]Сентябрь!F311+[10]Сентябрь!F311+[11]Сентябрь!F311</f>
        <v>0</v>
      </c>
      <c r="G311" s="112" t="n">
        <f aca="false">D311+E311+F311</f>
        <v>0</v>
      </c>
      <c r="H311" s="178" t="n">
        <f aca="false">[1]Сентябрь!H311+[2]Сентябрь!H311+[3]Сентябрь!H311+[4]Сентябрь!H311+[5]Сентябрь!H311+[6]Сентябрь!H311+[7]Сентябрь!H311+[8]Сентябрь!H311+[9]Сентябрь!H311+[10]Сентябрь!H311+[11]Сентябрь!H311</f>
        <v>0</v>
      </c>
      <c r="I311" s="178" t="n">
        <f aca="false">[1]Сентябрь!I311+[2]Сентябрь!I311+[3]Сентябрь!I311+[4]Сентябрь!I311+[5]Сентябрь!I311+[6]Сентябрь!I311+[7]Сентябрь!I311+[8]Сентябрь!I311+[9]Сентябрь!I311+[10]Сентябрь!I311+[11]Сентябрь!I311</f>
        <v>0</v>
      </c>
      <c r="J311" s="178" t="n">
        <f aca="false">[1]Сентябрь!J311+[2]Сентябрь!J311+[3]Сентябрь!J311+[4]Сентябрь!J311+[5]Сентябрь!J311+[6]Сентябрь!J311+[7]Сентябрь!J311+[8]Сентябрь!J311+[9]Сентябрь!J311+[10]Сентябрь!J311+[11]Сентябрь!J311</f>
        <v>0</v>
      </c>
      <c r="K311" s="112" t="n">
        <f aca="false">H311+I311+J311</f>
        <v>0</v>
      </c>
      <c r="L311" s="112" t="n">
        <f aca="false">D311+H311</f>
        <v>0</v>
      </c>
      <c r="M311" s="112" t="n">
        <f aca="false">E311+I311</f>
        <v>0</v>
      </c>
      <c r="N311" s="112" t="n">
        <f aca="false">F311+J311</f>
        <v>0</v>
      </c>
      <c r="O311" s="112" t="n">
        <f aca="false">L311+M311+N311</f>
        <v>0</v>
      </c>
      <c r="P311" s="178" t="n">
        <f aca="false">[1]Сентябрь!P311+[2]Сентябрь!P311+[3]Сентябрь!P311+[4]Сентябрь!P311+[5]Сентябрь!P311+[6]Сентябрь!P311+[7]Сентябрь!P311+[8]Сентябрь!P311+[9]Сентябрь!P311+[10]Сентябрь!P311+[11]Сентябрь!P311</f>
        <v>0</v>
      </c>
    </row>
    <row r="312" customFormat="false" ht="18" hidden="false" customHeight="true" outlineLevel="0" collapsed="false">
      <c r="A312" s="116" t="s">
        <v>221</v>
      </c>
      <c r="B312" s="119" t="s">
        <v>222</v>
      </c>
      <c r="C312" s="124" t="s">
        <v>223</v>
      </c>
      <c r="D312" s="178" t="n">
        <f aca="false">[1]Сентябрь!D312+[2]Сентябрь!D312+[3]Сентябрь!D312+[4]Сентябрь!D312+[5]Сентябрь!D312+[6]Сентябрь!D312+[7]Сентябрь!D312+[8]Сентябрь!D312+[9]Сентябрь!D312+[10]Сентябрь!D312+[11]Сентябрь!D312</f>
        <v>0</v>
      </c>
      <c r="E312" s="178" t="n">
        <f aca="false">[1]Сентябрь!E312+[2]Сентябрь!E312+[3]Сентябрь!E312+[4]Сентябрь!E312+[5]Сентябрь!E312+[6]Сентябрь!E312+[7]Сентябрь!E312+[8]Сентябрь!E312+[9]Сентябрь!E312+[10]Сентябрь!E312+[11]Сентябрь!E312</f>
        <v>0</v>
      </c>
      <c r="F312" s="178" t="n">
        <f aca="false">[1]Сентябрь!F312+[2]Сентябрь!F312+[3]Сентябрь!F312+[4]Сентябрь!F312+[5]Сентябрь!F312+[6]Сентябрь!F312+[7]Сентябрь!F312+[8]Сентябрь!F312+[9]Сентябрь!F312+[10]Сентябрь!F312+[11]Сентябрь!F312</f>
        <v>0</v>
      </c>
      <c r="G312" s="112" t="n">
        <f aca="false">D312+E312+F312</f>
        <v>0</v>
      </c>
      <c r="H312" s="178" t="n">
        <f aca="false">[1]Сентябрь!H312+[2]Сентябрь!H312+[3]Сентябрь!H312+[4]Сентябрь!H312+[5]Сентябрь!H312+[6]Сентябрь!H312+[7]Сентябрь!H312+[8]Сентябрь!H312+[9]Сентябрь!H312+[10]Сентябрь!H312+[11]Сентябрь!H312</f>
        <v>0</v>
      </c>
      <c r="I312" s="178" t="n">
        <f aca="false">[1]Сентябрь!I312+[2]Сентябрь!I312+[3]Сентябрь!I312+[4]Сентябрь!I312+[5]Сентябрь!I312+[6]Сентябрь!I312+[7]Сентябрь!I312+[8]Сентябрь!I312+[9]Сентябрь!I312+[10]Сентябрь!I312+[11]Сентябрь!I312</f>
        <v>0</v>
      </c>
      <c r="J312" s="178" t="n">
        <f aca="false">[1]Сентябрь!J312+[2]Сентябрь!J312+[3]Сентябрь!J312+[4]Сентябрь!J312+[5]Сентябрь!J312+[6]Сентябрь!J312+[7]Сентябрь!J312+[8]Сентябрь!J312+[9]Сентябрь!J312+[10]Сентябрь!J312+[11]Сентябрь!J312</f>
        <v>0</v>
      </c>
      <c r="K312" s="112" t="n">
        <f aca="false">H312+I312+J312</f>
        <v>0</v>
      </c>
      <c r="L312" s="112" t="n">
        <f aca="false">D312+H312</f>
        <v>0</v>
      </c>
      <c r="M312" s="112" t="n">
        <f aca="false">E312+I312</f>
        <v>0</v>
      </c>
      <c r="N312" s="112" t="n">
        <f aca="false">F312+J312</f>
        <v>0</v>
      </c>
      <c r="O312" s="112" t="n">
        <f aca="false">L312+M312+N312</f>
        <v>0</v>
      </c>
      <c r="P312" s="178" t="n">
        <f aca="false">[1]Сентябрь!P312+[2]Сентябрь!P312+[3]Сентябрь!P312+[4]Сентябрь!P312+[5]Сентябрь!P312+[6]Сентябрь!P312+[7]Сентябрь!P312+[8]Сентябрь!P312+[9]Сентябрь!P312+[10]Сентябрь!P312+[11]Сентябрь!P312</f>
        <v>0</v>
      </c>
    </row>
    <row r="313" customFormat="false" ht="22.5" hidden="false" customHeight="true" outlineLevel="0" collapsed="false">
      <c r="A313" s="123" t="s">
        <v>183</v>
      </c>
      <c r="B313" s="119" t="s">
        <v>224</v>
      </c>
      <c r="C313" s="124"/>
      <c r="D313" s="178" t="n">
        <f aca="false">[1]Сентябрь!D313+[2]Сентябрь!D313+[3]Сентябрь!D313+[4]Сентябрь!D313+[5]Сентябрь!D313+[6]Сентябрь!D313+[7]Сентябрь!D313+[8]Сентябрь!D313+[9]Сентябрь!D313+[10]Сентябрь!D313+[11]Сентябрь!D313</f>
        <v>0</v>
      </c>
      <c r="E313" s="178" t="n">
        <f aca="false">[1]Сентябрь!E313+[2]Сентябрь!E313+[3]Сентябрь!E313+[4]Сентябрь!E313+[5]Сентябрь!E313+[6]Сентябрь!E313+[7]Сентябрь!E313+[8]Сентябрь!E313+[9]Сентябрь!E313+[10]Сентябрь!E313+[11]Сентябрь!E313</f>
        <v>0</v>
      </c>
      <c r="F313" s="178" t="n">
        <f aca="false">[1]Сентябрь!F313+[2]Сентябрь!F313+[3]Сентябрь!F313+[4]Сентябрь!F313+[5]Сентябрь!F313+[6]Сентябрь!F313+[7]Сентябрь!F313+[8]Сентябрь!F313+[9]Сентябрь!F313+[10]Сентябрь!F313+[11]Сентябрь!F313</f>
        <v>0</v>
      </c>
      <c r="G313" s="112" t="n">
        <f aca="false">D313+E313+F313</f>
        <v>0</v>
      </c>
      <c r="H313" s="178" t="n">
        <f aca="false">[1]Сентябрь!H313+[2]Сентябрь!H313+[3]Сентябрь!H313+[4]Сентябрь!H313+[5]Сентябрь!H313+[6]Сентябрь!H313+[7]Сентябрь!H313+[8]Сентябрь!H313+[9]Сентябрь!H313+[10]Сентябрь!H313+[11]Сентябрь!H313</f>
        <v>0</v>
      </c>
      <c r="I313" s="178" t="n">
        <f aca="false">[1]Сентябрь!I313+[2]Сентябрь!I313+[3]Сентябрь!I313+[4]Сентябрь!I313+[5]Сентябрь!I313+[6]Сентябрь!I313+[7]Сентябрь!I313+[8]Сентябрь!I313+[9]Сентябрь!I313+[10]Сентябрь!I313+[11]Сентябрь!I313</f>
        <v>0</v>
      </c>
      <c r="J313" s="178" t="n">
        <f aca="false">[1]Сентябрь!J313+[2]Сентябрь!J313+[3]Сентябрь!J313+[4]Сентябрь!J313+[5]Сентябрь!J313+[6]Сентябрь!J313+[7]Сентябрь!J313+[8]Сентябрь!J313+[9]Сентябрь!J313+[10]Сентябрь!J313+[11]Сентябрь!J313</f>
        <v>0</v>
      </c>
      <c r="K313" s="112" t="n">
        <f aca="false">H313+I313+J313</f>
        <v>0</v>
      </c>
      <c r="L313" s="112" t="n">
        <f aca="false">D313+H313</f>
        <v>0</v>
      </c>
      <c r="M313" s="112" t="n">
        <f aca="false">E313+I313</f>
        <v>0</v>
      </c>
      <c r="N313" s="112" t="n">
        <f aca="false">F313+J313</f>
        <v>0</v>
      </c>
      <c r="O313" s="112" t="n">
        <f aca="false">L313+M313+N313</f>
        <v>0</v>
      </c>
      <c r="P313" s="178" t="n">
        <f aca="false">[1]Сентябрь!P313+[2]Сентябрь!P313+[3]Сентябрь!P313+[4]Сентябрь!P313+[5]Сентябрь!P313+[6]Сентябрь!P313+[7]Сентябрь!P313+[8]Сентябрь!P313+[9]Сентябрь!P313+[10]Сентябрь!P313+[11]Сентябрь!P313</f>
        <v>0</v>
      </c>
    </row>
    <row r="314" customFormat="false" ht="24" hidden="false" customHeight="true" outlineLevel="0" collapsed="false">
      <c r="A314" s="116" t="s">
        <v>225</v>
      </c>
      <c r="B314" s="119" t="s">
        <v>226</v>
      </c>
      <c r="C314" s="125" t="s">
        <v>227</v>
      </c>
      <c r="D314" s="178" t="n">
        <f aca="false">[1]Сентябрь!D314+[2]Сентябрь!D314+[3]Сентябрь!D314+[4]Сентябрь!D314+[5]Сентябрь!D314+[6]Сентябрь!D314+[7]Сентябрь!D314+[8]Сентябрь!D314+[9]Сентябрь!D314+[10]Сентябрь!D314+[11]Сентябрь!D314</f>
        <v>0</v>
      </c>
      <c r="E314" s="178" t="n">
        <f aca="false">[1]Сентябрь!E314+[2]Сентябрь!E314+[3]Сентябрь!E314+[4]Сентябрь!E314+[5]Сентябрь!E314+[6]Сентябрь!E314+[7]Сентябрь!E314+[8]Сентябрь!E314+[9]Сентябрь!E314+[10]Сентябрь!E314+[11]Сентябрь!E314</f>
        <v>0</v>
      </c>
      <c r="F314" s="178" t="n">
        <f aca="false">[1]Сентябрь!F314+[2]Сентябрь!F314+[3]Сентябрь!F314+[4]Сентябрь!F314+[5]Сентябрь!F314+[6]Сентябрь!F314+[7]Сентябрь!F314+[8]Сентябрь!F314+[9]Сентябрь!F314+[10]Сентябрь!F314+[11]Сентябрь!F314</f>
        <v>0</v>
      </c>
      <c r="G314" s="112" t="n">
        <f aca="false">D314+E314+F314</f>
        <v>0</v>
      </c>
      <c r="H314" s="178" t="n">
        <f aca="false">[1]Сентябрь!H314+[2]Сентябрь!H314+[3]Сентябрь!H314+[4]Сентябрь!H314+[5]Сентябрь!H314+[6]Сентябрь!H314+[7]Сентябрь!H314+[8]Сентябрь!H314+[9]Сентябрь!H314+[10]Сентябрь!H314+[11]Сентябрь!H314</f>
        <v>0</v>
      </c>
      <c r="I314" s="178" t="n">
        <f aca="false">[1]Сентябрь!I314+[2]Сентябрь!I314+[3]Сентябрь!I314+[4]Сентябрь!I314+[5]Сентябрь!I314+[6]Сентябрь!I314+[7]Сентябрь!I314+[8]Сентябрь!I314+[9]Сентябрь!I314+[10]Сентябрь!I314+[11]Сентябрь!I314</f>
        <v>0</v>
      </c>
      <c r="J314" s="178" t="n">
        <f aca="false">[1]Сентябрь!J314+[2]Сентябрь!J314+[3]Сентябрь!J314+[4]Сентябрь!J314+[5]Сентябрь!J314+[6]Сентябрь!J314+[7]Сентябрь!J314+[8]Сентябрь!J314+[9]Сентябрь!J314+[10]Сентябрь!J314+[11]Сентябрь!J314</f>
        <v>0</v>
      </c>
      <c r="K314" s="112" t="n">
        <f aca="false">H314+I314+J314</f>
        <v>0</v>
      </c>
      <c r="L314" s="112" t="n">
        <f aca="false">D314+H314</f>
        <v>0</v>
      </c>
      <c r="M314" s="112" t="n">
        <f aca="false">E314+I314</f>
        <v>0</v>
      </c>
      <c r="N314" s="112" t="n">
        <f aca="false">F314+J314</f>
        <v>0</v>
      </c>
      <c r="O314" s="112" t="n">
        <f aca="false">L314+M314+N314</f>
        <v>0</v>
      </c>
      <c r="P314" s="178" t="n">
        <f aca="false">[1]Сентябрь!P314+[2]Сентябрь!P314+[3]Сентябрь!P314+[4]Сентябрь!P314+[5]Сентябрь!P314+[6]Сентябрь!P314+[7]Сентябрь!P314+[8]Сентябрь!P314+[9]Сентябрь!P314+[10]Сентябрь!P314+[11]Сентябрь!P314</f>
        <v>0</v>
      </c>
    </row>
    <row r="315" customFormat="false" ht="23.25" hidden="false" customHeight="true" outlineLevel="0" collapsed="false">
      <c r="A315" s="126" t="s">
        <v>183</v>
      </c>
      <c r="B315" s="127" t="s">
        <v>228</v>
      </c>
      <c r="C315" s="125"/>
      <c r="D315" s="178" t="n">
        <f aca="false">[1]Сентябрь!D315+[2]Сентябрь!D315+[3]Сентябрь!D315+[4]Сентябрь!D315+[5]Сентябрь!D315+[6]Сентябрь!D315+[7]Сентябрь!D315+[8]Сентябрь!D315+[9]Сентябрь!D315+[10]Сентябрь!D315+[11]Сентябрь!D315</f>
        <v>0</v>
      </c>
      <c r="E315" s="178" t="n">
        <f aca="false">[1]Сентябрь!E315+[2]Сентябрь!E315+[3]Сентябрь!E315+[4]Сентябрь!E315+[5]Сентябрь!E315+[6]Сентябрь!E315+[7]Сентябрь!E315+[8]Сентябрь!E315+[9]Сентябрь!E315+[10]Сентябрь!E315+[11]Сентябрь!E315</f>
        <v>0</v>
      </c>
      <c r="F315" s="178" t="n">
        <f aca="false">[1]Сентябрь!F315+[2]Сентябрь!F315+[3]Сентябрь!F315+[4]Сентябрь!F315+[5]Сентябрь!F315+[6]Сентябрь!F315+[7]Сентябрь!F315+[8]Сентябрь!F315+[9]Сентябрь!F315+[10]Сентябрь!F315+[11]Сентябрь!F315</f>
        <v>0</v>
      </c>
      <c r="G315" s="112" t="n">
        <f aca="false">D315+E315+F315</f>
        <v>0</v>
      </c>
      <c r="H315" s="178" t="n">
        <f aca="false">[1]Сентябрь!H315+[2]Сентябрь!H315+[3]Сентябрь!H315+[4]Сентябрь!H315+[5]Сентябрь!H315+[6]Сентябрь!H315+[7]Сентябрь!H315+[8]Сентябрь!H315+[9]Сентябрь!H315+[10]Сентябрь!H315+[11]Сентябрь!H315</f>
        <v>0</v>
      </c>
      <c r="I315" s="178" t="n">
        <f aca="false">[1]Сентябрь!I315+[2]Сентябрь!I315+[3]Сентябрь!I315+[4]Сентябрь!I315+[5]Сентябрь!I315+[6]Сентябрь!I315+[7]Сентябрь!I315+[8]Сентябрь!I315+[9]Сентябрь!I315+[10]Сентябрь!I315+[11]Сентябрь!I315</f>
        <v>0</v>
      </c>
      <c r="J315" s="178" t="n">
        <f aca="false">[1]Сентябрь!J315+[2]Сентябрь!J315+[3]Сентябрь!J315+[4]Сентябрь!J315+[5]Сентябрь!J315+[6]Сентябрь!J315+[7]Сентябрь!J315+[8]Сентябрь!J315+[9]Сентябрь!J315+[10]Сентябрь!J315+[11]Сентябрь!J315</f>
        <v>0</v>
      </c>
      <c r="K315" s="112" t="n">
        <f aca="false">H315+I315+J315</f>
        <v>0</v>
      </c>
      <c r="L315" s="112" t="n">
        <f aca="false">D315+H315</f>
        <v>0</v>
      </c>
      <c r="M315" s="112" t="n">
        <f aca="false">E315+I315</f>
        <v>0</v>
      </c>
      <c r="N315" s="112" t="n">
        <f aca="false">F315+J315</f>
        <v>0</v>
      </c>
      <c r="O315" s="112" t="n">
        <f aca="false">L315+M315+N315</f>
        <v>0</v>
      </c>
      <c r="P315" s="178" t="n">
        <f aca="false">[1]Сентябрь!P315+[2]Сентябрь!P315+[3]Сентябрь!P315+[4]Сентябрь!P315+[5]Сентябрь!P315+[6]Сентябрь!P315+[7]Сентябрь!P315+[8]Сентябрь!P315+[9]Сентябрь!P315+[10]Сентябрь!P315+[11]Сентябрь!P315</f>
        <v>0</v>
      </c>
    </row>
    <row r="316" customFormat="false" ht="24" hidden="false" customHeight="true" outlineLevel="0" collapsed="false">
      <c r="A316" s="113" t="s">
        <v>229</v>
      </c>
      <c r="B316" s="128" t="s">
        <v>230</v>
      </c>
      <c r="C316" s="129" t="s">
        <v>231</v>
      </c>
      <c r="D316" s="108" t="n">
        <f aca="false">[1]Сентябрь!D316+[2]Сентябрь!D316+[3]Сентябрь!D316+[4]Сентябрь!D316+[5]Сентябрь!D316+[6]Сентябрь!D316+[7]Сентябрь!D316+[8]Сентябрь!D316+[9]Сентябрь!D316+[10]Сентябрь!D316+[11]Сентябрь!D316</f>
        <v>0</v>
      </c>
      <c r="E316" s="108" t="n">
        <f aca="false">[1]Сентябрь!E316+[2]Сентябрь!E316+[3]Сентябрь!E316+[4]Сентябрь!E316+[5]Сентябрь!E316+[6]Сентябрь!E316+[7]Сентябрь!E316+[8]Сентябрь!E316+[9]Сентябрь!E316+[10]Сентябрь!E316+[11]Сентябрь!E316</f>
        <v>0</v>
      </c>
      <c r="F316" s="108" t="n">
        <f aca="false">[1]Сентябрь!F316+[2]Сентябрь!F316+[3]Сентябрь!F316+[4]Сентябрь!F316+[5]Сентябрь!F316+[6]Сентябрь!F316+[7]Сентябрь!F316+[8]Сентябрь!F316+[9]Сентябрь!F316+[10]Сентябрь!F316+[11]Сентябрь!F316</f>
        <v>0</v>
      </c>
      <c r="G316" s="108" t="n">
        <f aca="false">D316+E316+F316</f>
        <v>0</v>
      </c>
      <c r="H316" s="108" t="n">
        <f aca="false">[1]Сентябрь!H316+[2]Сентябрь!H316+[3]Сентябрь!H316+[4]Сентябрь!H316+[5]Сентябрь!H316+[6]Сентябрь!H316+[7]Сентябрь!H316+[8]Сентябрь!H316+[9]Сентябрь!H316+[10]Сентябрь!H316+[11]Сентябрь!H316</f>
        <v>0</v>
      </c>
      <c r="I316" s="108" t="n">
        <f aca="false">[1]Сентябрь!I316+[2]Сентябрь!I316+[3]Сентябрь!I316+[4]Сентябрь!I316+[5]Сентябрь!I316+[6]Сентябрь!I316+[7]Сентябрь!I316+[8]Сентябрь!I316+[9]Сентябрь!I316+[10]Сентябрь!I316+[11]Сентябрь!I316</f>
        <v>0</v>
      </c>
      <c r="J316" s="108" t="n">
        <f aca="false">[1]Сентябрь!J316+[2]Сентябрь!J316+[3]Сентябрь!J316+[4]Сентябрь!J316+[5]Сентябрь!J316+[6]Сентябрь!J316+[7]Сентябрь!J316+[8]Сентябрь!J316+[9]Сентябрь!J316+[10]Сентябрь!J316+[11]Сентябрь!J316</f>
        <v>0</v>
      </c>
      <c r="K316" s="108" t="n">
        <f aca="false">H316+I316+J316</f>
        <v>0</v>
      </c>
      <c r="L316" s="108" t="n">
        <f aca="false">D316+H316</f>
        <v>0</v>
      </c>
      <c r="M316" s="108" t="n">
        <f aca="false">E316+I316</f>
        <v>0</v>
      </c>
      <c r="N316" s="108" t="n">
        <f aca="false">F316+J316</f>
        <v>0</v>
      </c>
      <c r="O316" s="108" t="n">
        <f aca="false">L316+M316+N316</f>
        <v>0</v>
      </c>
      <c r="P316" s="108" t="n">
        <f aca="false">[1]Сентябрь!P316+[2]Сентябрь!P316+[3]Сентябрь!P316+[4]Сентябрь!P316+[5]Сентябрь!P316+[6]Сентябрь!P316+[7]Сентябрь!P316+[8]Сентябрь!P316+[9]Сентябрь!P316+[10]Сентябрь!P316+[11]Сентябрь!P316</f>
        <v>0</v>
      </c>
    </row>
    <row r="317" customFormat="false" ht="36" hidden="false" customHeight="true" outlineLevel="0" collapsed="false">
      <c r="A317" s="109" t="s">
        <v>232</v>
      </c>
      <c r="B317" s="127" t="s">
        <v>233</v>
      </c>
      <c r="C317" s="125" t="s">
        <v>234</v>
      </c>
      <c r="D317" s="178" t="n">
        <f aca="false">[1]Сентябрь!D317+[2]Сентябрь!D317+[3]Сентябрь!D317+[4]Сентябрь!D317+[5]Сентябрь!D317+[6]Сентябрь!D317+[7]Сентябрь!D317+[8]Сентябрь!D317+[9]Сентябрь!D317+[10]Сентябрь!D317+[11]Сентябрь!D317</f>
        <v>0</v>
      </c>
      <c r="E317" s="178" t="n">
        <f aca="false">[1]Сентябрь!E317+[2]Сентябрь!E317+[3]Сентябрь!E317+[4]Сентябрь!E317+[5]Сентябрь!E317+[6]Сентябрь!E317+[7]Сентябрь!E317+[8]Сентябрь!E317+[9]Сентябрь!E317+[10]Сентябрь!E317+[11]Сентябрь!E317</f>
        <v>0</v>
      </c>
      <c r="F317" s="178" t="n">
        <f aca="false">[1]Сентябрь!F317+[2]Сентябрь!F317+[3]Сентябрь!F317+[4]Сентябрь!F317+[5]Сентябрь!F317+[6]Сентябрь!F317+[7]Сентябрь!F317+[8]Сентябрь!F317+[9]Сентябрь!F317+[10]Сентябрь!F317+[11]Сентябрь!F317</f>
        <v>0</v>
      </c>
      <c r="G317" s="112" t="n">
        <f aca="false">D317+E317+F317</f>
        <v>0</v>
      </c>
      <c r="H317" s="178" t="n">
        <f aca="false">[1]Сентябрь!H317+[2]Сентябрь!H317+[3]Сентябрь!H317+[4]Сентябрь!H317+[5]Сентябрь!H317+[6]Сентябрь!H317+[7]Сентябрь!H317+[8]Сентябрь!H317+[9]Сентябрь!H317+[10]Сентябрь!H317+[11]Сентябрь!H317</f>
        <v>0</v>
      </c>
      <c r="I317" s="178" t="n">
        <f aca="false">[1]Сентябрь!I317+[2]Сентябрь!I317+[3]Сентябрь!I317+[4]Сентябрь!I317+[5]Сентябрь!I317+[6]Сентябрь!I317+[7]Сентябрь!I317+[8]Сентябрь!I317+[9]Сентябрь!I317+[10]Сентябрь!I317+[11]Сентябрь!I317</f>
        <v>0</v>
      </c>
      <c r="J317" s="178" t="n">
        <f aca="false">[1]Сентябрь!J317+[2]Сентябрь!J317+[3]Сентябрь!J317+[4]Сентябрь!J317+[5]Сентябрь!J317+[6]Сентябрь!J317+[7]Сентябрь!J317+[8]Сентябрь!J317+[9]Сентябрь!J317+[10]Сентябрь!J317+[11]Сентябрь!J317</f>
        <v>0</v>
      </c>
      <c r="K317" s="112" t="n">
        <f aca="false">H317+I317+J317</f>
        <v>0</v>
      </c>
      <c r="L317" s="112" t="n">
        <f aca="false">D317+H317</f>
        <v>0</v>
      </c>
      <c r="M317" s="112" t="n">
        <f aca="false">E317+I317</f>
        <v>0</v>
      </c>
      <c r="N317" s="112" t="n">
        <f aca="false">F317+J317</f>
        <v>0</v>
      </c>
      <c r="O317" s="112" t="n">
        <f aca="false">L317+M317+N317</f>
        <v>0</v>
      </c>
      <c r="P317" s="178" t="n">
        <f aca="false">[1]Сентябрь!P317+[2]Сентябрь!P317+[3]Сентябрь!P317+[4]Сентябрь!P317+[5]Сентябрь!P317+[6]Сентябрь!P317+[7]Сентябрь!P317+[8]Сентябрь!P317+[9]Сентябрь!P317+[10]Сентябрь!P317+[11]Сентябрь!P317</f>
        <v>0</v>
      </c>
    </row>
    <row r="318" customFormat="false" ht="36" hidden="false" customHeight="true" outlineLevel="0" collapsed="false">
      <c r="A318" s="113" t="s">
        <v>235</v>
      </c>
      <c r="B318" s="128" t="s">
        <v>236</v>
      </c>
      <c r="C318" s="129" t="s">
        <v>237</v>
      </c>
      <c r="D318" s="108" t="n">
        <f aca="false">[1]Сентябрь!D318+[2]Сентябрь!D318+[3]Сентябрь!D318+[4]Сентябрь!D318+[5]Сентябрь!D318+[6]Сентябрь!D318+[7]Сентябрь!D318+[8]Сентябрь!D318+[9]Сентябрь!D318+[10]Сентябрь!D318+[11]Сентябрь!D318</f>
        <v>0</v>
      </c>
      <c r="E318" s="108" t="n">
        <f aca="false">[1]Сентябрь!E318+[2]Сентябрь!E318+[3]Сентябрь!E318+[4]Сентябрь!E318+[5]Сентябрь!E318+[6]Сентябрь!E318+[7]Сентябрь!E318+[8]Сентябрь!E318+[9]Сентябрь!E318+[10]Сентябрь!E318+[11]Сентябрь!E318</f>
        <v>0</v>
      </c>
      <c r="F318" s="108" t="n">
        <f aca="false">[1]Сентябрь!F318+[2]Сентябрь!F318+[3]Сентябрь!F318+[4]Сентябрь!F318+[5]Сентябрь!F318+[6]Сентябрь!F318+[7]Сентябрь!F318+[8]Сентябрь!F318+[9]Сентябрь!F318+[10]Сентябрь!F318+[11]Сентябрь!F318</f>
        <v>0</v>
      </c>
      <c r="G318" s="108" t="n">
        <f aca="false">D318+E318+F318</f>
        <v>0</v>
      </c>
      <c r="H318" s="108" t="n">
        <f aca="false">[1]Сентябрь!H318+[2]Сентябрь!H318+[3]Сентябрь!H318+[4]Сентябрь!H318+[5]Сентябрь!H318+[6]Сентябрь!H318+[7]Сентябрь!H318+[8]Сентябрь!H318+[9]Сентябрь!H318+[10]Сентябрь!H318+[11]Сентябрь!H318</f>
        <v>0</v>
      </c>
      <c r="I318" s="108" t="n">
        <f aca="false">[1]Сентябрь!I318+[2]Сентябрь!I318+[3]Сентябрь!I318+[4]Сентябрь!I318+[5]Сентябрь!I318+[6]Сентябрь!I318+[7]Сентябрь!I318+[8]Сентябрь!I318+[9]Сентябрь!I318+[10]Сентябрь!I318+[11]Сентябрь!I318</f>
        <v>0</v>
      </c>
      <c r="J318" s="108" t="n">
        <f aca="false">[1]Сентябрь!J318+[2]Сентябрь!J318+[3]Сентябрь!J318+[4]Сентябрь!J318+[5]Сентябрь!J318+[6]Сентябрь!J318+[7]Сентябрь!J318+[8]Сентябрь!J318+[9]Сентябрь!J318+[10]Сентябрь!J318+[11]Сентябрь!J318</f>
        <v>0</v>
      </c>
      <c r="K318" s="108" t="n">
        <f aca="false">H318+I318+J318</f>
        <v>0</v>
      </c>
      <c r="L318" s="108" t="n">
        <f aca="false">D318+H318</f>
        <v>0</v>
      </c>
      <c r="M318" s="108" t="n">
        <f aca="false">E318+I318</f>
        <v>0</v>
      </c>
      <c r="N318" s="108" t="n">
        <f aca="false">F318+J318</f>
        <v>0</v>
      </c>
      <c r="O318" s="108" t="n">
        <f aca="false">L318+M318+N318</f>
        <v>0</v>
      </c>
      <c r="P318" s="108" t="n">
        <f aca="false">[1]Сентябрь!P318+[2]Сентябрь!P318+[3]Сентябрь!P318+[4]Сентябрь!P318+[5]Сентябрь!P318+[6]Сентябрь!P318+[7]Сентябрь!P318+[8]Сентябрь!P318+[9]Сентябрь!P318+[10]Сентябрь!P318+[11]Сентябрь!P318</f>
        <v>0</v>
      </c>
    </row>
    <row r="319" customFormat="false" ht="35.25" hidden="false" customHeight="true" outlineLevel="0" collapsed="false">
      <c r="A319" s="116" t="s">
        <v>238</v>
      </c>
      <c r="B319" s="119" t="s">
        <v>239</v>
      </c>
      <c r="C319" s="120" t="s">
        <v>240</v>
      </c>
      <c r="D319" s="178" t="n">
        <f aca="false">[1]Сентябрь!D319+[2]Сентябрь!D319+[3]Сентябрь!D319+[4]Сентябрь!D319+[5]Сентябрь!D319+[6]Сентябрь!D319+[7]Сентябрь!D319+[8]Сентябрь!D319+[9]Сентябрь!D319+[10]Сентябрь!D319+[11]Сентябрь!D319</f>
        <v>0</v>
      </c>
      <c r="E319" s="178" t="n">
        <f aca="false">[1]Сентябрь!E319+[2]Сентябрь!E319+[3]Сентябрь!E319+[4]Сентябрь!E319+[5]Сентябрь!E319+[6]Сентябрь!E319+[7]Сентябрь!E319+[8]Сентябрь!E319+[9]Сентябрь!E319+[10]Сентябрь!E319+[11]Сентябрь!E319</f>
        <v>0</v>
      </c>
      <c r="F319" s="178" t="n">
        <f aca="false">[1]Сентябрь!F319+[2]Сентябрь!F319+[3]Сентябрь!F319+[4]Сентябрь!F319+[5]Сентябрь!F319+[6]Сентябрь!F319+[7]Сентябрь!F319+[8]Сентябрь!F319+[9]Сентябрь!F319+[10]Сентябрь!F319+[11]Сентябрь!F319</f>
        <v>0</v>
      </c>
      <c r="G319" s="112" t="n">
        <f aca="false">D319+E319+F319</f>
        <v>0</v>
      </c>
      <c r="H319" s="178" t="n">
        <f aca="false">[1]Сентябрь!H319+[2]Сентябрь!H319+[3]Сентябрь!H319+[4]Сентябрь!H319+[5]Сентябрь!H319+[6]Сентябрь!H319+[7]Сентябрь!H319+[8]Сентябрь!H319+[9]Сентябрь!H319+[10]Сентябрь!H319+[11]Сентябрь!H319</f>
        <v>0</v>
      </c>
      <c r="I319" s="178" t="n">
        <f aca="false">[1]Сентябрь!I319+[2]Сентябрь!I319+[3]Сентябрь!I319+[4]Сентябрь!I319+[5]Сентябрь!I319+[6]Сентябрь!I319+[7]Сентябрь!I319+[8]Сентябрь!I319+[9]Сентябрь!I319+[10]Сентябрь!I319+[11]Сентябрь!I319</f>
        <v>0</v>
      </c>
      <c r="J319" s="178" t="n">
        <f aca="false">[1]Сентябрь!J319+[2]Сентябрь!J319+[3]Сентябрь!J319+[4]Сентябрь!J319+[5]Сентябрь!J319+[6]Сентябрь!J319+[7]Сентябрь!J319+[8]Сентябрь!J319+[9]Сентябрь!J319+[10]Сентябрь!J319+[11]Сентябрь!J319</f>
        <v>0</v>
      </c>
      <c r="K319" s="112" t="n">
        <f aca="false">H319+I319+J319</f>
        <v>0</v>
      </c>
      <c r="L319" s="112" t="n">
        <f aca="false">D319+H319</f>
        <v>0</v>
      </c>
      <c r="M319" s="112" t="n">
        <f aca="false">E319+I319</f>
        <v>0</v>
      </c>
      <c r="N319" s="112" t="n">
        <f aca="false">F319+J319</f>
        <v>0</v>
      </c>
      <c r="O319" s="112" t="n">
        <f aca="false">L319+M319+N319</f>
        <v>0</v>
      </c>
      <c r="P319" s="178" t="n">
        <f aca="false">[1]Сентябрь!P319+[2]Сентябрь!P319+[3]Сентябрь!P319+[4]Сентябрь!P319+[5]Сентябрь!P319+[6]Сентябрь!P319+[7]Сентябрь!P319+[8]Сентябрь!P319+[9]Сентябрь!P319+[10]Сентябрь!P319+[11]Сентябрь!P319</f>
        <v>0</v>
      </c>
    </row>
    <row r="320" customFormat="false" ht="21" hidden="false" customHeight="true" outlineLevel="0" collapsed="false">
      <c r="A320" s="116" t="s">
        <v>241</v>
      </c>
      <c r="B320" s="119" t="s">
        <v>242</v>
      </c>
      <c r="C320" s="120" t="s">
        <v>243</v>
      </c>
      <c r="D320" s="178" t="n">
        <f aca="false">[1]Сентябрь!D320+[2]Сентябрь!D320+[3]Сентябрь!D320+[4]Сентябрь!D320+[5]Сентябрь!D320+[6]Сентябрь!D320+[7]Сентябрь!D320+[8]Сентябрь!D320+[9]Сентябрь!D320+[10]Сентябрь!D320+[11]Сентябрь!D320</f>
        <v>0</v>
      </c>
      <c r="E320" s="178" t="n">
        <f aca="false">[1]Сентябрь!E320+[2]Сентябрь!E320+[3]Сентябрь!E320+[4]Сентябрь!E320+[5]Сентябрь!E320+[6]Сентябрь!E320+[7]Сентябрь!E320+[8]Сентябрь!E320+[9]Сентябрь!E320+[10]Сентябрь!E320+[11]Сентябрь!E320</f>
        <v>0</v>
      </c>
      <c r="F320" s="178" t="n">
        <f aca="false">[1]Сентябрь!F320+[2]Сентябрь!F320+[3]Сентябрь!F320+[4]Сентябрь!F320+[5]Сентябрь!F320+[6]Сентябрь!F320+[7]Сентябрь!F320+[8]Сентябрь!F320+[9]Сентябрь!F320+[10]Сентябрь!F320+[11]Сентябрь!F320</f>
        <v>0</v>
      </c>
      <c r="G320" s="112" t="n">
        <f aca="false">D320+E320+F320</f>
        <v>0</v>
      </c>
      <c r="H320" s="178" t="n">
        <f aca="false">[1]Сентябрь!H320+[2]Сентябрь!H320+[3]Сентябрь!H320+[4]Сентябрь!H320+[5]Сентябрь!H320+[6]Сентябрь!H320+[7]Сентябрь!H320+[8]Сентябрь!H320+[9]Сентябрь!H320+[10]Сентябрь!H320+[11]Сентябрь!H320</f>
        <v>0</v>
      </c>
      <c r="I320" s="178" t="n">
        <f aca="false">[1]Сентябрь!I320+[2]Сентябрь!I320+[3]Сентябрь!I320+[4]Сентябрь!I320+[5]Сентябрь!I320+[6]Сентябрь!I320+[7]Сентябрь!I320+[8]Сентябрь!I320+[9]Сентябрь!I320+[10]Сентябрь!I320+[11]Сентябрь!I320</f>
        <v>0</v>
      </c>
      <c r="J320" s="178" t="n">
        <f aca="false">[1]Сентябрь!J320+[2]Сентябрь!J320+[3]Сентябрь!J320+[4]Сентябрь!J320+[5]Сентябрь!J320+[6]Сентябрь!J320+[7]Сентябрь!J320+[8]Сентябрь!J320+[9]Сентябрь!J320+[10]Сентябрь!J320+[11]Сентябрь!J320</f>
        <v>0</v>
      </c>
      <c r="K320" s="112" t="n">
        <f aca="false">H320+I320+J320</f>
        <v>0</v>
      </c>
      <c r="L320" s="112" t="n">
        <f aca="false">D320+H320</f>
        <v>0</v>
      </c>
      <c r="M320" s="112" t="n">
        <f aca="false">E320+I320</f>
        <v>0</v>
      </c>
      <c r="N320" s="112" t="n">
        <f aca="false">F320+J320</f>
        <v>0</v>
      </c>
      <c r="O320" s="112" t="n">
        <f aca="false">L320+M320+N320</f>
        <v>0</v>
      </c>
      <c r="P320" s="178" t="n">
        <f aca="false">[1]Сентябрь!P320+[2]Сентябрь!P320+[3]Сентябрь!P320+[4]Сентябрь!P320+[5]Сентябрь!P320+[6]Сентябрь!P320+[7]Сентябрь!P320+[8]Сентябрь!P320+[9]Сентябрь!P320+[10]Сентябрь!P320+[11]Сентябрь!P320</f>
        <v>0</v>
      </c>
    </row>
    <row r="321" customFormat="false" ht="16.5" hidden="false" customHeight="false" outlineLevel="0" collapsed="false">
      <c r="A321" s="109" t="s">
        <v>244</v>
      </c>
      <c r="B321" s="127" t="s">
        <v>245</v>
      </c>
      <c r="C321" s="125" t="s">
        <v>246</v>
      </c>
      <c r="D321" s="178" t="n">
        <f aca="false">[1]Сентябрь!D321+[2]Сентябрь!D321+[3]Сентябрь!D321+[4]Сентябрь!D321+[5]Сентябрь!D321+[6]Сентябрь!D321+[7]Сентябрь!D321+[8]Сентябрь!D321+[9]Сентябрь!D321+[10]Сентябрь!D321+[11]Сентябрь!D321</f>
        <v>0</v>
      </c>
      <c r="E321" s="178" t="n">
        <f aca="false">[1]Сентябрь!E321+[2]Сентябрь!E321+[3]Сентябрь!E321+[4]Сентябрь!E321+[5]Сентябрь!E321+[6]Сентябрь!E321+[7]Сентябрь!E321+[8]Сентябрь!E321+[9]Сентябрь!E321+[10]Сентябрь!E321+[11]Сентябрь!E321</f>
        <v>0</v>
      </c>
      <c r="F321" s="178" t="n">
        <f aca="false">[1]Сентябрь!F321+[2]Сентябрь!F321+[3]Сентябрь!F321+[4]Сентябрь!F321+[5]Сентябрь!F321+[6]Сентябрь!F321+[7]Сентябрь!F321+[8]Сентябрь!F321+[9]Сентябрь!F321+[10]Сентябрь!F321+[11]Сентябрь!F321</f>
        <v>0</v>
      </c>
      <c r="G321" s="112" t="n">
        <f aca="false">D321+E321+F321</f>
        <v>0</v>
      </c>
      <c r="H321" s="178" t="n">
        <f aca="false">[1]Сентябрь!H321+[2]Сентябрь!H321+[3]Сентябрь!H321+[4]Сентябрь!H321+[5]Сентябрь!H321+[6]Сентябрь!H321+[7]Сентябрь!H321+[8]Сентябрь!H321+[9]Сентябрь!H321+[10]Сентябрь!H321+[11]Сентябрь!H321</f>
        <v>0</v>
      </c>
      <c r="I321" s="178" t="n">
        <f aca="false">[1]Сентябрь!I321+[2]Сентябрь!I321+[3]Сентябрь!I321+[4]Сентябрь!I321+[5]Сентябрь!I321+[6]Сентябрь!I321+[7]Сентябрь!I321+[8]Сентябрь!I321+[9]Сентябрь!I321+[10]Сентябрь!I321+[11]Сентябрь!I321</f>
        <v>0</v>
      </c>
      <c r="J321" s="178" t="n">
        <f aca="false">[1]Сентябрь!J321+[2]Сентябрь!J321+[3]Сентябрь!J321+[4]Сентябрь!J321+[5]Сентябрь!J321+[6]Сентябрь!J321+[7]Сентябрь!J321+[8]Сентябрь!J321+[9]Сентябрь!J321+[10]Сентябрь!J321+[11]Сентябрь!J321</f>
        <v>0</v>
      </c>
      <c r="K321" s="112" t="n">
        <f aca="false">H321+I321+J321</f>
        <v>0</v>
      </c>
      <c r="L321" s="112" t="n">
        <f aca="false">D321+H321</f>
        <v>0</v>
      </c>
      <c r="M321" s="112" t="n">
        <f aca="false">E321+I321</f>
        <v>0</v>
      </c>
      <c r="N321" s="112" t="n">
        <f aca="false">F321+J321</f>
        <v>0</v>
      </c>
      <c r="O321" s="112" t="n">
        <f aca="false">L321+M321+N321</f>
        <v>0</v>
      </c>
      <c r="P321" s="178" t="n">
        <f aca="false">[1]Сентябрь!P321+[2]Сентябрь!P321+[3]Сентябрь!P321+[4]Сентябрь!P321+[5]Сентябрь!P321+[6]Сентябрь!P321+[7]Сентябрь!P321+[8]Сентябрь!P321+[9]Сентябрь!P321+[10]Сентябрь!P321+[11]Сентябрь!P321</f>
        <v>0</v>
      </c>
    </row>
    <row r="322" customFormat="false" ht="23.25" hidden="false" customHeight="true" outlineLevel="0" collapsed="false">
      <c r="A322" s="113" t="s">
        <v>247</v>
      </c>
      <c r="B322" s="128" t="s">
        <v>248</v>
      </c>
      <c r="C322" s="129" t="s">
        <v>249</v>
      </c>
      <c r="D322" s="108" t="n">
        <f aca="false">[1]Сентябрь!D322+[2]Сентябрь!D322+[3]Сентябрь!D322+[4]Сентябрь!D322+[5]Сентябрь!D322+[6]Сентябрь!D322+[7]Сентябрь!D322+[8]Сентябрь!D322+[9]Сентябрь!D322+[10]Сентябрь!D322+[11]Сентябрь!D322</f>
        <v>0</v>
      </c>
      <c r="E322" s="108" t="n">
        <f aca="false">[1]Сентябрь!E322+[2]Сентябрь!E322+[3]Сентябрь!E322+[4]Сентябрь!E322+[5]Сентябрь!E322+[6]Сентябрь!E322+[7]Сентябрь!E322+[8]Сентябрь!E322+[9]Сентябрь!E322+[10]Сентябрь!E322+[11]Сентябрь!E322</f>
        <v>0</v>
      </c>
      <c r="F322" s="108" t="n">
        <f aca="false">[1]Сентябрь!F322+[2]Сентябрь!F322+[3]Сентябрь!F322+[4]Сентябрь!F322+[5]Сентябрь!F322+[6]Сентябрь!F322+[7]Сентябрь!F322+[8]Сентябрь!F322+[9]Сентябрь!F322+[10]Сентябрь!F322+[11]Сентябрь!F322</f>
        <v>0</v>
      </c>
      <c r="G322" s="108" t="n">
        <f aca="false">D322+E322+F322</f>
        <v>0</v>
      </c>
      <c r="H322" s="108" t="n">
        <f aca="false">[1]Сентябрь!H322+[2]Сентябрь!H322+[3]Сентябрь!H322+[4]Сентябрь!H322+[5]Сентябрь!H322+[6]Сентябрь!H322+[7]Сентябрь!H322+[8]Сентябрь!H322+[9]Сентябрь!H322+[10]Сентябрь!H322+[11]Сентябрь!H322</f>
        <v>0</v>
      </c>
      <c r="I322" s="108" t="n">
        <f aca="false">[1]Сентябрь!I322+[2]Сентябрь!I322+[3]Сентябрь!I322+[4]Сентябрь!I322+[5]Сентябрь!I322+[6]Сентябрь!I322+[7]Сентябрь!I322+[8]Сентябрь!I322+[9]Сентябрь!I322+[10]Сентябрь!I322+[11]Сентябрь!I322</f>
        <v>0</v>
      </c>
      <c r="J322" s="108" t="n">
        <f aca="false">[1]Сентябрь!J322+[2]Сентябрь!J322+[3]Сентябрь!J322+[4]Сентябрь!J322+[5]Сентябрь!J322+[6]Сентябрь!J322+[7]Сентябрь!J322+[8]Сентябрь!J322+[9]Сентябрь!J322+[10]Сентябрь!J322+[11]Сентябрь!J322</f>
        <v>0</v>
      </c>
      <c r="K322" s="108" t="n">
        <f aca="false">H322+I322+J322</f>
        <v>0</v>
      </c>
      <c r="L322" s="108" t="n">
        <f aca="false">D322+H322</f>
        <v>0</v>
      </c>
      <c r="M322" s="108" t="n">
        <f aca="false">E322+I322</f>
        <v>0</v>
      </c>
      <c r="N322" s="108" t="n">
        <f aca="false">F322+J322</f>
        <v>0</v>
      </c>
      <c r="O322" s="108" t="n">
        <f aca="false">L322+M322+N322</f>
        <v>0</v>
      </c>
      <c r="P322" s="108" t="n">
        <f aca="false">[1]Сентябрь!P322+[2]Сентябрь!P322+[3]Сентябрь!P322+[4]Сентябрь!P322+[5]Сентябрь!P322+[6]Сентябрь!P322+[7]Сентябрь!P322+[8]Сентябрь!P322+[9]Сентябрь!P322+[10]Сентябрь!P322+[11]Сентябрь!P322</f>
        <v>0</v>
      </c>
    </row>
    <row r="323" customFormat="false" ht="24" hidden="false" customHeight="true" outlineLevel="0" collapsed="false">
      <c r="A323" s="109" t="s">
        <v>250</v>
      </c>
      <c r="B323" s="127" t="s">
        <v>251</v>
      </c>
      <c r="C323" s="125" t="s">
        <v>252</v>
      </c>
      <c r="D323" s="178" t="n">
        <f aca="false">[1]Сентябрь!D323+[2]Сентябрь!D323+[3]Сентябрь!D323+[4]Сентябрь!D323+[5]Сентябрь!D323+[6]Сентябрь!D323+[7]Сентябрь!D323+[8]Сентябрь!D323+[9]Сентябрь!D323+[10]Сентябрь!D323+[11]Сентябрь!D323</f>
        <v>0</v>
      </c>
      <c r="E323" s="178" t="n">
        <f aca="false">[1]Сентябрь!E323+[2]Сентябрь!E323+[3]Сентябрь!E323+[4]Сентябрь!E323+[5]Сентябрь!E323+[6]Сентябрь!E323+[7]Сентябрь!E323+[8]Сентябрь!E323+[9]Сентябрь!E323+[10]Сентябрь!E323+[11]Сентябрь!E323</f>
        <v>0</v>
      </c>
      <c r="F323" s="178" t="n">
        <f aca="false">[1]Сентябрь!F323+[2]Сентябрь!F323+[3]Сентябрь!F323+[4]Сентябрь!F323+[5]Сентябрь!F323+[6]Сентябрь!F323+[7]Сентябрь!F323+[8]Сентябрь!F323+[9]Сентябрь!F323+[10]Сентябрь!F323+[11]Сентябрь!F323</f>
        <v>0</v>
      </c>
      <c r="G323" s="112" t="n">
        <f aca="false">D323+E323+F323</f>
        <v>0</v>
      </c>
      <c r="H323" s="178" t="n">
        <f aca="false">[1]Сентябрь!H323+[2]Сентябрь!H323+[3]Сентябрь!H323+[4]Сентябрь!H323+[5]Сентябрь!H323+[6]Сентябрь!H323+[7]Сентябрь!H323+[8]Сентябрь!H323+[9]Сентябрь!H323+[10]Сентябрь!H323+[11]Сентябрь!H323</f>
        <v>0</v>
      </c>
      <c r="I323" s="178" t="n">
        <f aca="false">[1]Сентябрь!I323+[2]Сентябрь!I323+[3]Сентябрь!I323+[4]Сентябрь!I323+[5]Сентябрь!I323+[6]Сентябрь!I323+[7]Сентябрь!I323+[8]Сентябрь!I323+[9]Сентябрь!I323+[10]Сентябрь!I323+[11]Сентябрь!I323</f>
        <v>0</v>
      </c>
      <c r="J323" s="178" t="n">
        <f aca="false">[1]Сентябрь!J323+[2]Сентябрь!J323+[3]Сентябрь!J323+[4]Сентябрь!J323+[5]Сентябрь!J323+[6]Сентябрь!J323+[7]Сентябрь!J323+[8]Сентябрь!J323+[9]Сентябрь!J323+[10]Сентябрь!J323+[11]Сентябрь!J323</f>
        <v>0</v>
      </c>
      <c r="K323" s="112" t="n">
        <f aca="false">H323+I323+J323</f>
        <v>0</v>
      </c>
      <c r="L323" s="112" t="n">
        <f aca="false">D323+H323</f>
        <v>0</v>
      </c>
      <c r="M323" s="112" t="n">
        <f aca="false">E323+I323</f>
        <v>0</v>
      </c>
      <c r="N323" s="112" t="n">
        <f aca="false">F323+J323</f>
        <v>0</v>
      </c>
      <c r="O323" s="112" t="n">
        <f aca="false">L323+M323+N323</f>
        <v>0</v>
      </c>
      <c r="P323" s="178" t="n">
        <f aca="false">[1]Сентябрь!P323+[2]Сентябрь!P323+[3]Сентябрь!P323+[4]Сентябрь!P323+[5]Сентябрь!P323+[6]Сентябрь!P323+[7]Сентябрь!P323+[8]Сентябрь!P323+[9]Сентябрь!P323+[10]Сентябрь!P323+[11]Сентябрь!P323</f>
        <v>0</v>
      </c>
    </row>
    <row r="324" customFormat="false" ht="37.5" hidden="false" customHeight="true" outlineLevel="0" collapsed="false">
      <c r="A324" s="113" t="s">
        <v>253</v>
      </c>
      <c r="B324" s="128" t="s">
        <v>254</v>
      </c>
      <c r="C324" s="129" t="s">
        <v>255</v>
      </c>
      <c r="D324" s="108" t="n">
        <f aca="false">[1]Сентябрь!D324+[2]Сентябрь!D324+[3]Сентябрь!D324+[4]Сентябрь!D324+[5]Сентябрь!D324+[6]Сентябрь!D324+[7]Сентябрь!D324+[8]Сентябрь!D324+[9]Сентябрь!D324+[10]Сентябрь!D324+[11]Сентябрь!D324</f>
        <v>0</v>
      </c>
      <c r="E324" s="108" t="n">
        <f aca="false">[1]Сентябрь!E324+[2]Сентябрь!E324+[3]Сентябрь!E324+[4]Сентябрь!E324+[5]Сентябрь!E324+[6]Сентябрь!E324+[7]Сентябрь!E324+[8]Сентябрь!E324+[9]Сентябрь!E324+[10]Сентябрь!E324+[11]Сентябрь!E324</f>
        <v>0</v>
      </c>
      <c r="F324" s="108" t="n">
        <f aca="false">[1]Сентябрь!F324+[2]Сентябрь!F324+[3]Сентябрь!F324+[4]Сентябрь!F324+[5]Сентябрь!F324+[6]Сентябрь!F324+[7]Сентябрь!F324+[8]Сентябрь!F324+[9]Сентябрь!F324+[10]Сентябрь!F324+[11]Сентябрь!F324</f>
        <v>0</v>
      </c>
      <c r="G324" s="108" t="n">
        <f aca="false">D324+E324+F324</f>
        <v>0</v>
      </c>
      <c r="H324" s="108" t="n">
        <f aca="false">[1]Сентябрь!H324+[2]Сентябрь!H324+[3]Сентябрь!H324+[4]Сентябрь!H324+[5]Сентябрь!H324+[6]Сентябрь!H324+[7]Сентябрь!H324+[8]Сентябрь!H324+[9]Сентябрь!H324+[10]Сентябрь!H324+[11]Сентябрь!H324</f>
        <v>0</v>
      </c>
      <c r="I324" s="108" t="n">
        <f aca="false">[1]Сентябрь!I324+[2]Сентябрь!I324+[3]Сентябрь!I324+[4]Сентябрь!I324+[5]Сентябрь!I324+[6]Сентябрь!I324+[7]Сентябрь!I324+[8]Сентябрь!I324+[9]Сентябрь!I324+[10]Сентябрь!I324+[11]Сентябрь!I324</f>
        <v>0</v>
      </c>
      <c r="J324" s="108" t="n">
        <f aca="false">[1]Сентябрь!J324+[2]Сентябрь!J324+[3]Сентябрь!J324+[4]Сентябрь!J324+[5]Сентябрь!J324+[6]Сентябрь!J324+[7]Сентябрь!J324+[8]Сентябрь!J324+[9]Сентябрь!J324+[10]Сентябрь!J324+[11]Сентябрь!J324</f>
        <v>0</v>
      </c>
      <c r="K324" s="108" t="n">
        <f aca="false">H324+I324+J324</f>
        <v>0</v>
      </c>
      <c r="L324" s="108" t="n">
        <f aca="false">D324+H324</f>
        <v>0</v>
      </c>
      <c r="M324" s="108" t="n">
        <f aca="false">E324+I324</f>
        <v>0</v>
      </c>
      <c r="N324" s="108" t="n">
        <f aca="false">F324+J324</f>
        <v>0</v>
      </c>
      <c r="O324" s="108" t="n">
        <f aca="false">L324+M324+N324</f>
        <v>0</v>
      </c>
      <c r="P324" s="108" t="n">
        <f aca="false">[1]Сентябрь!P324+[2]Сентябрь!P324+[3]Сентябрь!P324+[4]Сентябрь!P324+[5]Сентябрь!P324+[6]Сентябрь!P324+[7]Сентябрь!P324+[8]Сентябрь!P324+[9]Сентябрь!P324+[10]Сентябрь!P324+[11]Сентябрь!P324</f>
        <v>0</v>
      </c>
    </row>
    <row r="325" customFormat="false" ht="23.25" hidden="false" customHeight="true" outlineLevel="0" collapsed="false">
      <c r="A325" s="116" t="s">
        <v>256</v>
      </c>
      <c r="B325" s="119" t="s">
        <v>257</v>
      </c>
      <c r="C325" s="118" t="s">
        <v>258</v>
      </c>
      <c r="D325" s="178" t="n">
        <f aca="false">[1]Сентябрь!D325+[2]Сентябрь!D325+[3]Сентябрь!D325+[4]Сентябрь!D325+[5]Сентябрь!D325+[6]Сентябрь!D325+[7]Сентябрь!D325+[8]Сентябрь!D325+[9]Сентябрь!D325+[10]Сентябрь!D325+[11]Сентябрь!D325</f>
        <v>0</v>
      </c>
      <c r="E325" s="178" t="n">
        <f aca="false">[1]Сентябрь!E325+[2]Сентябрь!E325+[3]Сентябрь!E325+[4]Сентябрь!E325+[5]Сентябрь!E325+[6]Сентябрь!E325+[7]Сентябрь!E325+[8]Сентябрь!E325+[9]Сентябрь!E325+[10]Сентябрь!E325+[11]Сентябрь!E325</f>
        <v>0</v>
      </c>
      <c r="F325" s="178" t="n">
        <f aca="false">[1]Сентябрь!F325+[2]Сентябрь!F325+[3]Сентябрь!F325+[4]Сентябрь!F325+[5]Сентябрь!F325+[6]Сентябрь!F325+[7]Сентябрь!F325+[8]Сентябрь!F325+[9]Сентябрь!F325+[10]Сентябрь!F325+[11]Сентябрь!F325</f>
        <v>0</v>
      </c>
      <c r="G325" s="112" t="n">
        <f aca="false">D325+E325+F325</f>
        <v>0</v>
      </c>
      <c r="H325" s="178" t="n">
        <f aca="false">[1]Сентябрь!H325+[2]Сентябрь!H325+[3]Сентябрь!H325+[4]Сентябрь!H325+[5]Сентябрь!H325+[6]Сентябрь!H325+[7]Сентябрь!H325+[8]Сентябрь!H325+[9]Сентябрь!H325+[10]Сентябрь!H325+[11]Сентябрь!H325</f>
        <v>0</v>
      </c>
      <c r="I325" s="178" t="n">
        <f aca="false">[1]Сентябрь!I325+[2]Сентябрь!I325+[3]Сентябрь!I325+[4]Сентябрь!I325+[5]Сентябрь!I325+[6]Сентябрь!I325+[7]Сентябрь!I325+[8]Сентябрь!I325+[9]Сентябрь!I325+[10]Сентябрь!I325+[11]Сентябрь!I325</f>
        <v>0</v>
      </c>
      <c r="J325" s="178" t="n">
        <f aca="false">[1]Сентябрь!J325+[2]Сентябрь!J325+[3]Сентябрь!J325+[4]Сентябрь!J325+[5]Сентябрь!J325+[6]Сентябрь!J325+[7]Сентябрь!J325+[8]Сентябрь!J325+[9]Сентябрь!J325+[10]Сентябрь!J325+[11]Сентябрь!J325</f>
        <v>0</v>
      </c>
      <c r="K325" s="112" t="n">
        <f aca="false">H325+I325+J325</f>
        <v>0</v>
      </c>
      <c r="L325" s="112" t="n">
        <f aca="false">D325+H325</f>
        <v>0</v>
      </c>
      <c r="M325" s="112" t="n">
        <f aca="false">E325+I325</f>
        <v>0</v>
      </c>
      <c r="N325" s="112" t="n">
        <f aca="false">F325+J325</f>
        <v>0</v>
      </c>
      <c r="O325" s="112" t="n">
        <f aca="false">L325+M325+N325</f>
        <v>0</v>
      </c>
      <c r="P325" s="178" t="n">
        <f aca="false">[1]Сентябрь!P325+[2]Сентябрь!P325+[3]Сентябрь!P325+[4]Сентябрь!P325+[5]Сентябрь!P325+[6]Сентябрь!P325+[7]Сентябрь!P325+[8]Сентябрь!P325+[9]Сентябрь!P325+[10]Сентябрь!P325+[11]Сентябрь!P325</f>
        <v>0</v>
      </c>
    </row>
    <row r="326" customFormat="false" ht="24.75" hidden="false" customHeight="true" outlineLevel="0" collapsed="false">
      <c r="A326" s="116" t="s">
        <v>259</v>
      </c>
      <c r="B326" s="119" t="s">
        <v>260</v>
      </c>
      <c r="C326" s="120" t="s">
        <v>261</v>
      </c>
      <c r="D326" s="178" t="n">
        <f aca="false">[1]Сентябрь!D326+[2]Сентябрь!D326+[3]Сентябрь!D326+[4]Сентябрь!D326+[5]Сентябрь!D326+[6]Сентябрь!D326+[7]Сентябрь!D326+[8]Сентябрь!D326+[9]Сентябрь!D326+[10]Сентябрь!D326+[11]Сентябрь!D326</f>
        <v>0</v>
      </c>
      <c r="E326" s="178" t="n">
        <f aca="false">[1]Сентябрь!E326+[2]Сентябрь!E326+[3]Сентябрь!E326+[4]Сентябрь!E326+[5]Сентябрь!E326+[6]Сентябрь!E326+[7]Сентябрь!E326+[8]Сентябрь!E326+[9]Сентябрь!E326+[10]Сентябрь!E326+[11]Сентябрь!E326</f>
        <v>0</v>
      </c>
      <c r="F326" s="178" t="n">
        <f aca="false">[1]Сентябрь!F326+[2]Сентябрь!F326+[3]Сентябрь!F326+[4]Сентябрь!F326+[5]Сентябрь!F326+[6]Сентябрь!F326+[7]Сентябрь!F326+[8]Сентябрь!F326+[9]Сентябрь!F326+[10]Сентябрь!F326+[11]Сентябрь!F326</f>
        <v>0</v>
      </c>
      <c r="G326" s="112" t="n">
        <f aca="false">D326+E326+F326</f>
        <v>0</v>
      </c>
      <c r="H326" s="178" t="n">
        <f aca="false">[1]Сентябрь!H326+[2]Сентябрь!H326+[3]Сентябрь!H326+[4]Сентябрь!H326+[5]Сентябрь!H326+[6]Сентябрь!H326+[7]Сентябрь!H326+[8]Сентябрь!H326+[9]Сентябрь!H326+[10]Сентябрь!H326+[11]Сентябрь!H326</f>
        <v>0</v>
      </c>
      <c r="I326" s="178" t="n">
        <f aca="false">[1]Сентябрь!I326+[2]Сентябрь!I326+[3]Сентябрь!I326+[4]Сентябрь!I326+[5]Сентябрь!I326+[6]Сентябрь!I326+[7]Сентябрь!I326+[8]Сентябрь!I326+[9]Сентябрь!I326+[10]Сентябрь!I326+[11]Сентябрь!I326</f>
        <v>0</v>
      </c>
      <c r="J326" s="178" t="n">
        <f aca="false">[1]Сентябрь!J326+[2]Сентябрь!J326+[3]Сентябрь!J326+[4]Сентябрь!J326+[5]Сентябрь!J326+[6]Сентябрь!J326+[7]Сентябрь!J326+[8]Сентябрь!J326+[9]Сентябрь!J326+[10]Сентябрь!J326+[11]Сентябрь!J326</f>
        <v>0</v>
      </c>
      <c r="K326" s="112" t="n">
        <f aca="false">H326+I326+J326</f>
        <v>0</v>
      </c>
      <c r="L326" s="112" t="n">
        <f aca="false">D326+H326</f>
        <v>0</v>
      </c>
      <c r="M326" s="112" t="n">
        <f aca="false">E326+I326</f>
        <v>0</v>
      </c>
      <c r="N326" s="112" t="n">
        <f aca="false">F326+J326</f>
        <v>0</v>
      </c>
      <c r="O326" s="112" t="n">
        <f aca="false">L326+M326+N326</f>
        <v>0</v>
      </c>
      <c r="P326" s="178" t="n">
        <f aca="false">[1]Сентябрь!P326+[2]Сентябрь!P326+[3]Сентябрь!P326+[4]Сентябрь!P326+[5]Сентябрь!P326+[6]Сентябрь!P326+[7]Сентябрь!P326+[8]Сентябрь!P326+[9]Сентябрь!P326+[10]Сентябрь!P326+[11]Сентябрь!P326</f>
        <v>0</v>
      </c>
    </row>
    <row r="327" customFormat="false" ht="16.5" hidden="false" customHeight="false" outlineLevel="0" collapsed="false">
      <c r="A327" s="109" t="s">
        <v>262</v>
      </c>
      <c r="B327" s="127" t="s">
        <v>263</v>
      </c>
      <c r="C327" s="111" t="s">
        <v>264</v>
      </c>
      <c r="D327" s="178" t="n">
        <f aca="false">[1]Сентябрь!D327+[2]Сентябрь!D327+[3]Сентябрь!D327+[4]Сентябрь!D327+[5]Сентябрь!D327+[6]Сентябрь!D327+[7]Сентябрь!D327+[8]Сентябрь!D327+[9]Сентябрь!D327+[10]Сентябрь!D327+[11]Сентябрь!D327</f>
        <v>0</v>
      </c>
      <c r="E327" s="178" t="n">
        <f aca="false">[1]Сентябрь!E327+[2]Сентябрь!E327+[3]Сентябрь!E327+[4]Сентябрь!E327+[5]Сентябрь!E327+[6]Сентябрь!E327+[7]Сентябрь!E327+[8]Сентябрь!E327+[9]Сентябрь!E327+[10]Сентябрь!E327+[11]Сентябрь!E327</f>
        <v>0</v>
      </c>
      <c r="F327" s="178" t="n">
        <f aca="false">[1]Сентябрь!F327+[2]Сентябрь!F327+[3]Сентябрь!F327+[4]Сентябрь!F327+[5]Сентябрь!F327+[6]Сентябрь!F327+[7]Сентябрь!F327+[8]Сентябрь!F327+[9]Сентябрь!F327+[10]Сентябрь!F327+[11]Сентябрь!F327</f>
        <v>0</v>
      </c>
      <c r="G327" s="112" t="n">
        <f aca="false">D327+E327+F327</f>
        <v>0</v>
      </c>
      <c r="H327" s="178" t="n">
        <f aca="false">[1]Сентябрь!H327+[2]Сентябрь!H327+[3]Сентябрь!H327+[4]Сентябрь!H327+[5]Сентябрь!H327+[6]Сентябрь!H327+[7]Сентябрь!H327+[8]Сентябрь!H327+[9]Сентябрь!H327+[10]Сентябрь!H327+[11]Сентябрь!H327</f>
        <v>0</v>
      </c>
      <c r="I327" s="178" t="n">
        <f aca="false">[1]Сентябрь!I327+[2]Сентябрь!I327+[3]Сентябрь!I327+[4]Сентябрь!I327+[5]Сентябрь!I327+[6]Сентябрь!I327+[7]Сентябрь!I327+[8]Сентябрь!I327+[9]Сентябрь!I327+[10]Сентябрь!I327+[11]Сентябрь!I327</f>
        <v>0</v>
      </c>
      <c r="J327" s="178" t="n">
        <f aca="false">[1]Сентябрь!J327+[2]Сентябрь!J327+[3]Сентябрь!J327+[4]Сентябрь!J327+[5]Сентябрь!J327+[6]Сентябрь!J327+[7]Сентябрь!J327+[8]Сентябрь!J327+[9]Сентябрь!J327+[10]Сентябрь!J327+[11]Сентябрь!J327</f>
        <v>0</v>
      </c>
      <c r="K327" s="112" t="n">
        <f aca="false">H327+I327+J327</f>
        <v>0</v>
      </c>
      <c r="L327" s="112" t="n">
        <f aca="false">D327+H327</f>
        <v>0</v>
      </c>
      <c r="M327" s="112" t="n">
        <f aca="false">E327+I327</f>
        <v>0</v>
      </c>
      <c r="N327" s="112" t="n">
        <f aca="false">F327+J327</f>
        <v>0</v>
      </c>
      <c r="O327" s="112" t="n">
        <f aca="false">L327+M327+N327</f>
        <v>0</v>
      </c>
      <c r="P327" s="178" t="n">
        <f aca="false">[1]Сентябрь!P327+[2]Сентябрь!P327+[3]Сентябрь!P327+[4]Сентябрь!P327+[5]Сентябрь!P327+[6]Сентябрь!P327+[7]Сентябрь!P327+[8]Сентябрь!P327+[9]Сентябрь!P327+[10]Сентябрь!P327+[11]Сентябрь!P327</f>
        <v>0</v>
      </c>
    </row>
    <row r="328" customFormat="false" ht="21.75" hidden="false" customHeight="true" outlineLevel="0" collapsed="false">
      <c r="A328" s="113" t="s">
        <v>265</v>
      </c>
      <c r="B328" s="128" t="s">
        <v>266</v>
      </c>
      <c r="C328" s="115" t="s">
        <v>267</v>
      </c>
      <c r="D328" s="108" t="n">
        <f aca="false">[1]Сентябрь!D328+[2]Сентябрь!D328+[3]Сентябрь!D328+[4]Сентябрь!D328+[5]Сентябрь!D328+[6]Сентябрь!D328+[7]Сентябрь!D328+[8]Сентябрь!D328+[9]Сентябрь!D328+[10]Сентябрь!D328+[11]Сентябрь!D328</f>
        <v>0</v>
      </c>
      <c r="E328" s="108" t="n">
        <f aca="false">[1]Сентябрь!E328+[2]Сентябрь!E328+[3]Сентябрь!E328+[4]Сентябрь!E328+[5]Сентябрь!E328+[6]Сентябрь!E328+[7]Сентябрь!E328+[8]Сентябрь!E328+[9]Сентябрь!E328+[10]Сентябрь!E328+[11]Сентябрь!E328</f>
        <v>0</v>
      </c>
      <c r="F328" s="108" t="n">
        <f aca="false">[1]Сентябрь!F328+[2]Сентябрь!F328+[3]Сентябрь!F328+[4]Сентябрь!F328+[5]Сентябрь!F328+[6]Сентябрь!F328+[7]Сентябрь!F328+[8]Сентябрь!F328+[9]Сентябрь!F328+[10]Сентябрь!F328+[11]Сентябрь!F328</f>
        <v>0</v>
      </c>
      <c r="G328" s="108" t="n">
        <f aca="false">D328+E328+F328</f>
        <v>0</v>
      </c>
      <c r="H328" s="108" t="n">
        <f aca="false">[1]Сентябрь!H328+[2]Сентябрь!H328+[3]Сентябрь!H328+[4]Сентябрь!H328+[5]Сентябрь!H328+[6]Сентябрь!H328+[7]Сентябрь!H328+[8]Сентябрь!H328+[9]Сентябрь!H328+[10]Сентябрь!H328+[11]Сентябрь!H328</f>
        <v>0</v>
      </c>
      <c r="I328" s="108" t="n">
        <f aca="false">[1]Сентябрь!I328+[2]Сентябрь!I328+[3]Сентябрь!I328+[4]Сентябрь!I328+[5]Сентябрь!I328+[6]Сентябрь!I328+[7]Сентябрь!I328+[8]Сентябрь!I328+[9]Сентябрь!I328+[10]Сентябрь!I328+[11]Сентябрь!I328</f>
        <v>0</v>
      </c>
      <c r="J328" s="108" t="n">
        <f aca="false">[1]Сентябрь!J328+[2]Сентябрь!J328+[3]Сентябрь!J328+[4]Сентябрь!J328+[5]Сентябрь!J328+[6]Сентябрь!J328+[7]Сентябрь!J328+[8]Сентябрь!J328+[9]Сентябрь!J328+[10]Сентябрь!J328+[11]Сентябрь!J328</f>
        <v>0</v>
      </c>
      <c r="K328" s="108" t="n">
        <f aca="false">H328+I328+J328</f>
        <v>0</v>
      </c>
      <c r="L328" s="108" t="n">
        <f aca="false">D328+H328</f>
        <v>0</v>
      </c>
      <c r="M328" s="108" t="n">
        <f aca="false">E328+I328</f>
        <v>0</v>
      </c>
      <c r="N328" s="108" t="n">
        <f aca="false">F328+J328</f>
        <v>0</v>
      </c>
      <c r="O328" s="108" t="n">
        <f aca="false">L328+M328+N328</f>
        <v>0</v>
      </c>
      <c r="P328" s="108" t="n">
        <f aca="false">[1]Сентябрь!P328+[2]Сентябрь!P328+[3]Сентябрь!P328+[4]Сентябрь!P328+[5]Сентябрь!P328+[6]Сентябрь!P328+[7]Сентябрь!P328+[8]Сентябрь!P328+[9]Сентябрь!P328+[10]Сентябрь!P328+[11]Сентябрь!P328</f>
        <v>0</v>
      </c>
    </row>
    <row r="329" customFormat="false" ht="21.75" hidden="false" customHeight="true" outlineLevel="0" collapsed="false">
      <c r="A329" s="116" t="s">
        <v>268</v>
      </c>
      <c r="B329" s="119" t="s">
        <v>269</v>
      </c>
      <c r="C329" s="118" t="s">
        <v>270</v>
      </c>
      <c r="D329" s="178" t="n">
        <f aca="false">[1]Сентябрь!D329+[2]Сентябрь!D329+[3]Сентябрь!D329+[4]Сентябрь!D329+[5]Сентябрь!D329+[6]Сентябрь!D329+[7]Сентябрь!D329+[8]Сентябрь!D329+[9]Сентябрь!D329+[10]Сентябрь!D329+[11]Сентябрь!D329</f>
        <v>0</v>
      </c>
      <c r="E329" s="178" t="n">
        <f aca="false">[1]Сентябрь!E329+[2]Сентябрь!E329+[3]Сентябрь!E329+[4]Сентябрь!E329+[5]Сентябрь!E329+[6]Сентябрь!E329+[7]Сентябрь!E329+[8]Сентябрь!E329+[9]Сентябрь!E329+[10]Сентябрь!E329+[11]Сентябрь!E329</f>
        <v>0</v>
      </c>
      <c r="F329" s="178" t="n">
        <f aca="false">[1]Сентябрь!F329+[2]Сентябрь!F329+[3]Сентябрь!F329+[4]Сентябрь!F329+[5]Сентябрь!F329+[6]Сентябрь!F329+[7]Сентябрь!F329+[8]Сентябрь!F329+[9]Сентябрь!F329+[10]Сентябрь!F329+[11]Сентябрь!F329</f>
        <v>0</v>
      </c>
      <c r="G329" s="112" t="n">
        <f aca="false">D329+E329+F329</f>
        <v>0</v>
      </c>
      <c r="H329" s="178" t="n">
        <f aca="false">[1]Сентябрь!H329+[2]Сентябрь!H329+[3]Сентябрь!H329+[4]Сентябрь!H329+[5]Сентябрь!H329+[6]Сентябрь!H329+[7]Сентябрь!H329+[8]Сентябрь!H329+[9]Сентябрь!H329+[10]Сентябрь!H329+[11]Сентябрь!H329</f>
        <v>0</v>
      </c>
      <c r="I329" s="178" t="n">
        <f aca="false">[1]Сентябрь!I329+[2]Сентябрь!I329+[3]Сентябрь!I329+[4]Сентябрь!I329+[5]Сентябрь!I329+[6]Сентябрь!I329+[7]Сентябрь!I329+[8]Сентябрь!I329+[9]Сентябрь!I329+[10]Сентябрь!I329+[11]Сентябрь!I329</f>
        <v>0</v>
      </c>
      <c r="J329" s="178" t="n">
        <f aca="false">[1]Сентябрь!J329+[2]Сентябрь!J329+[3]Сентябрь!J329+[4]Сентябрь!J329+[5]Сентябрь!J329+[6]Сентябрь!J329+[7]Сентябрь!J329+[8]Сентябрь!J329+[9]Сентябрь!J329+[10]Сентябрь!J329+[11]Сентябрь!J329</f>
        <v>0</v>
      </c>
      <c r="K329" s="112" t="n">
        <f aca="false">H329+I329+J329</f>
        <v>0</v>
      </c>
      <c r="L329" s="112" t="n">
        <f aca="false">D329+H329</f>
        <v>0</v>
      </c>
      <c r="M329" s="112" t="n">
        <f aca="false">E329+I329</f>
        <v>0</v>
      </c>
      <c r="N329" s="112" t="n">
        <f aca="false">F329+J329</f>
        <v>0</v>
      </c>
      <c r="O329" s="112" t="n">
        <f aca="false">L329+M329+N329</f>
        <v>0</v>
      </c>
      <c r="P329" s="178" t="n">
        <f aca="false">[1]Сентябрь!P329+[2]Сентябрь!P329+[3]Сентябрь!P329+[4]Сентябрь!P329+[5]Сентябрь!P329+[6]Сентябрь!P329+[7]Сентябрь!P329+[8]Сентябрь!P329+[9]Сентябрь!P329+[10]Сентябрь!P329+[11]Сентябрь!P329</f>
        <v>0</v>
      </c>
    </row>
    <row r="330" customFormat="false" ht="30.75" hidden="false" customHeight="true" outlineLevel="0" collapsed="false">
      <c r="A330" s="116" t="s">
        <v>271</v>
      </c>
      <c r="B330" s="119" t="s">
        <v>272</v>
      </c>
      <c r="C330" s="120" t="s">
        <v>273</v>
      </c>
      <c r="D330" s="178" t="n">
        <f aca="false">[1]Сентябрь!D330+[2]Сентябрь!D330+[3]Сентябрь!D330+[4]Сентябрь!D330+[5]Сентябрь!D330+[6]Сентябрь!D330+[7]Сентябрь!D330+[8]Сентябрь!D330+[9]Сентябрь!D330+[10]Сентябрь!D330+[11]Сентябрь!D330</f>
        <v>0</v>
      </c>
      <c r="E330" s="178" t="n">
        <f aca="false">[1]Сентябрь!E330+[2]Сентябрь!E330+[3]Сентябрь!E330+[4]Сентябрь!E330+[5]Сентябрь!E330+[6]Сентябрь!E330+[7]Сентябрь!E330+[8]Сентябрь!E330+[9]Сентябрь!E330+[10]Сентябрь!E330+[11]Сентябрь!E330</f>
        <v>0</v>
      </c>
      <c r="F330" s="178" t="n">
        <f aca="false">[1]Сентябрь!F330+[2]Сентябрь!F330+[3]Сентябрь!F330+[4]Сентябрь!F330+[5]Сентябрь!F330+[6]Сентябрь!F330+[7]Сентябрь!F330+[8]Сентябрь!F330+[9]Сентябрь!F330+[10]Сентябрь!F330+[11]Сентябрь!F330</f>
        <v>0</v>
      </c>
      <c r="G330" s="112" t="n">
        <f aca="false">D330+E330+F330</f>
        <v>0</v>
      </c>
      <c r="H330" s="178" t="n">
        <f aca="false">[1]Сентябрь!H330+[2]Сентябрь!H330+[3]Сентябрь!H330+[4]Сентябрь!H330+[5]Сентябрь!H330+[6]Сентябрь!H330+[7]Сентябрь!H330+[8]Сентябрь!H330+[9]Сентябрь!H330+[10]Сентябрь!H330+[11]Сентябрь!H330</f>
        <v>0</v>
      </c>
      <c r="I330" s="178" t="n">
        <f aca="false">[1]Сентябрь!I330+[2]Сентябрь!I330+[3]Сентябрь!I330+[4]Сентябрь!I330+[5]Сентябрь!I330+[6]Сентябрь!I330+[7]Сентябрь!I330+[8]Сентябрь!I330+[9]Сентябрь!I330+[10]Сентябрь!I330+[11]Сентябрь!I330</f>
        <v>0</v>
      </c>
      <c r="J330" s="178" t="n">
        <f aca="false">[1]Сентябрь!J330+[2]Сентябрь!J330+[3]Сентябрь!J330+[4]Сентябрь!J330+[5]Сентябрь!J330+[6]Сентябрь!J330+[7]Сентябрь!J330+[8]Сентябрь!J330+[9]Сентябрь!J330+[10]Сентябрь!J330+[11]Сентябрь!J330</f>
        <v>0</v>
      </c>
      <c r="K330" s="112" t="n">
        <f aca="false">H330+I330+J330</f>
        <v>0</v>
      </c>
      <c r="L330" s="112" t="n">
        <f aca="false">D330+H330</f>
        <v>0</v>
      </c>
      <c r="M330" s="112" t="n">
        <f aca="false">E330+I330</f>
        <v>0</v>
      </c>
      <c r="N330" s="112" t="n">
        <f aca="false">F330+J330</f>
        <v>0</v>
      </c>
      <c r="O330" s="112" t="n">
        <f aca="false">L330+M330+N330</f>
        <v>0</v>
      </c>
      <c r="P330" s="178" t="n">
        <f aca="false">[1]Сентябрь!P330+[2]Сентябрь!P330+[3]Сентябрь!P330+[4]Сентябрь!P330+[5]Сентябрь!P330+[6]Сентябрь!P330+[7]Сентябрь!P330+[8]Сентябрь!P330+[9]Сентябрь!P330+[10]Сентябрь!P330+[11]Сентябрь!P330</f>
        <v>0</v>
      </c>
    </row>
    <row r="331" customFormat="false" ht="18" hidden="false" customHeight="true" outlineLevel="0" collapsed="false">
      <c r="A331" s="116" t="s">
        <v>274</v>
      </c>
      <c r="B331" s="119" t="s">
        <v>275</v>
      </c>
      <c r="C331" s="120" t="s">
        <v>276</v>
      </c>
      <c r="D331" s="178" t="n">
        <f aca="false">[1]Сентябрь!D331+[2]Сентябрь!D331+[3]Сентябрь!D331+[4]Сентябрь!D331+[5]Сентябрь!D331+[6]Сентябрь!D331+[7]Сентябрь!D331+[8]Сентябрь!D331+[9]Сентябрь!D331+[10]Сентябрь!D331+[11]Сентябрь!D331</f>
        <v>0</v>
      </c>
      <c r="E331" s="178" t="n">
        <f aca="false">[1]Сентябрь!E331+[2]Сентябрь!E331+[3]Сентябрь!E331+[4]Сентябрь!E331+[5]Сентябрь!E331+[6]Сентябрь!E331+[7]Сентябрь!E331+[8]Сентябрь!E331+[9]Сентябрь!E331+[10]Сентябрь!E331+[11]Сентябрь!E331</f>
        <v>0</v>
      </c>
      <c r="F331" s="178" t="n">
        <f aca="false">[1]Сентябрь!F331+[2]Сентябрь!F331+[3]Сентябрь!F331+[4]Сентябрь!F331+[5]Сентябрь!F331+[6]Сентябрь!F331+[7]Сентябрь!F331+[8]Сентябрь!F331+[9]Сентябрь!F331+[10]Сентябрь!F331+[11]Сентябрь!F331</f>
        <v>0</v>
      </c>
      <c r="G331" s="112" t="n">
        <f aca="false">D331+E331+F331</f>
        <v>0</v>
      </c>
      <c r="H331" s="178" t="n">
        <f aca="false">[1]Сентябрь!H331+[2]Сентябрь!H331+[3]Сентябрь!H331+[4]Сентябрь!H331+[5]Сентябрь!H331+[6]Сентябрь!H331+[7]Сентябрь!H331+[8]Сентябрь!H331+[9]Сентябрь!H331+[10]Сентябрь!H331+[11]Сентябрь!H331</f>
        <v>0</v>
      </c>
      <c r="I331" s="178" t="n">
        <f aca="false">[1]Сентябрь!I331+[2]Сентябрь!I331+[3]Сентябрь!I331+[4]Сентябрь!I331+[5]Сентябрь!I331+[6]Сентябрь!I331+[7]Сентябрь!I331+[8]Сентябрь!I331+[9]Сентябрь!I331+[10]Сентябрь!I331+[11]Сентябрь!I331</f>
        <v>0</v>
      </c>
      <c r="J331" s="178" t="n">
        <f aca="false">[1]Сентябрь!J331+[2]Сентябрь!J331+[3]Сентябрь!J331+[4]Сентябрь!J331+[5]Сентябрь!J331+[6]Сентябрь!J331+[7]Сентябрь!J331+[8]Сентябрь!J331+[9]Сентябрь!J331+[10]Сентябрь!J331+[11]Сентябрь!J331</f>
        <v>0</v>
      </c>
      <c r="K331" s="112" t="n">
        <f aca="false">H331+I331+J331</f>
        <v>0</v>
      </c>
      <c r="L331" s="112" t="n">
        <f aca="false">D331+H331</f>
        <v>0</v>
      </c>
      <c r="M331" s="112" t="n">
        <f aca="false">E331+I331</f>
        <v>0</v>
      </c>
      <c r="N331" s="112" t="n">
        <f aca="false">F331+J331</f>
        <v>0</v>
      </c>
      <c r="O331" s="112" t="n">
        <f aca="false">L331+M331+N331</f>
        <v>0</v>
      </c>
      <c r="P331" s="178" t="n">
        <f aca="false">[1]Сентябрь!P331+[2]Сентябрь!P331+[3]Сентябрь!P331+[4]Сентябрь!P331+[5]Сентябрь!P331+[6]Сентябрь!P331+[7]Сентябрь!P331+[8]Сентябрь!P331+[9]Сентябрь!P331+[10]Сентябрь!P331+[11]Сентябрь!P331</f>
        <v>0</v>
      </c>
    </row>
    <row r="332" customFormat="false" ht="21" hidden="false" customHeight="true" outlineLevel="0" collapsed="false">
      <c r="A332" s="116" t="s">
        <v>277</v>
      </c>
      <c r="B332" s="119" t="s">
        <v>278</v>
      </c>
      <c r="C332" s="120" t="s">
        <v>279</v>
      </c>
      <c r="D332" s="178" t="n">
        <f aca="false">[1]Сентябрь!D332+[2]Сентябрь!D332+[3]Сентябрь!D332+[4]Сентябрь!D332+[5]Сентябрь!D332+[6]Сентябрь!D332+[7]Сентябрь!D332+[8]Сентябрь!D332+[9]Сентябрь!D332+[10]Сентябрь!D332+[11]Сентябрь!D332</f>
        <v>0</v>
      </c>
      <c r="E332" s="178" t="n">
        <f aca="false">[1]Сентябрь!E332+[2]Сентябрь!E332+[3]Сентябрь!E332+[4]Сентябрь!E332+[5]Сентябрь!E332+[6]Сентябрь!E332+[7]Сентябрь!E332+[8]Сентябрь!E332+[9]Сентябрь!E332+[10]Сентябрь!E332+[11]Сентябрь!E332</f>
        <v>0</v>
      </c>
      <c r="F332" s="178" t="n">
        <f aca="false">[1]Сентябрь!F332+[2]Сентябрь!F332+[3]Сентябрь!F332+[4]Сентябрь!F332+[5]Сентябрь!F332+[6]Сентябрь!F332+[7]Сентябрь!F332+[8]Сентябрь!F332+[9]Сентябрь!F332+[10]Сентябрь!F332+[11]Сентябрь!F332</f>
        <v>0</v>
      </c>
      <c r="G332" s="112" t="n">
        <f aca="false">D332+E332+F332</f>
        <v>0</v>
      </c>
      <c r="H332" s="178" t="n">
        <f aca="false">[1]Сентябрь!H332+[2]Сентябрь!H332+[3]Сентябрь!H332+[4]Сентябрь!H332+[5]Сентябрь!H332+[6]Сентябрь!H332+[7]Сентябрь!H332+[8]Сентябрь!H332+[9]Сентябрь!H332+[10]Сентябрь!H332+[11]Сентябрь!H332</f>
        <v>0</v>
      </c>
      <c r="I332" s="178" t="n">
        <f aca="false">[1]Сентябрь!I332+[2]Сентябрь!I332+[3]Сентябрь!I332+[4]Сентябрь!I332+[5]Сентябрь!I332+[6]Сентябрь!I332+[7]Сентябрь!I332+[8]Сентябрь!I332+[9]Сентябрь!I332+[10]Сентябрь!I332+[11]Сентябрь!I332</f>
        <v>0</v>
      </c>
      <c r="J332" s="178" t="n">
        <f aca="false">[1]Сентябрь!J332+[2]Сентябрь!J332+[3]Сентябрь!J332+[4]Сентябрь!J332+[5]Сентябрь!J332+[6]Сентябрь!J332+[7]Сентябрь!J332+[8]Сентябрь!J332+[9]Сентябрь!J332+[10]Сентябрь!J332+[11]Сентябрь!J332</f>
        <v>0</v>
      </c>
      <c r="K332" s="112" t="n">
        <f aca="false">H332+I332+J332</f>
        <v>0</v>
      </c>
      <c r="L332" s="112" t="n">
        <f aca="false">D332+H332</f>
        <v>0</v>
      </c>
      <c r="M332" s="112" t="n">
        <f aca="false">E332+I332</f>
        <v>0</v>
      </c>
      <c r="N332" s="112" t="n">
        <f aca="false">F332+J332</f>
        <v>0</v>
      </c>
      <c r="O332" s="112" t="n">
        <f aca="false">L332+M332+N332</f>
        <v>0</v>
      </c>
      <c r="P332" s="178" t="n">
        <f aca="false">[1]Сентябрь!P332+[2]Сентябрь!P332+[3]Сентябрь!P332+[4]Сентябрь!P332+[5]Сентябрь!P332+[6]Сентябрь!P332+[7]Сентябрь!P332+[8]Сентябрь!P332+[9]Сентябрь!P332+[10]Сентябрь!P332+[11]Сентябрь!P332</f>
        <v>0</v>
      </c>
    </row>
    <row r="333" customFormat="false" ht="18.75" hidden="false" customHeight="true" outlineLevel="0" collapsed="false">
      <c r="A333" s="116" t="s">
        <v>280</v>
      </c>
      <c r="B333" s="119" t="s">
        <v>281</v>
      </c>
      <c r="C333" s="120" t="s">
        <v>282</v>
      </c>
      <c r="D333" s="178" t="n">
        <f aca="false">[1]Сентябрь!D333+[2]Сентябрь!D333+[3]Сентябрь!D333+[4]Сентябрь!D333+[5]Сентябрь!D333+[6]Сентябрь!D333+[7]Сентябрь!D333+[8]Сентябрь!D333+[9]Сентябрь!D333+[10]Сентябрь!D333+[11]Сентябрь!D333</f>
        <v>0</v>
      </c>
      <c r="E333" s="178" t="n">
        <f aca="false">[1]Сентябрь!E333+[2]Сентябрь!E333+[3]Сентябрь!E333+[4]Сентябрь!E333+[5]Сентябрь!E333+[6]Сентябрь!E333+[7]Сентябрь!E333+[8]Сентябрь!E333+[9]Сентябрь!E333+[10]Сентябрь!E333+[11]Сентябрь!E333</f>
        <v>0</v>
      </c>
      <c r="F333" s="178" t="n">
        <f aca="false">[1]Сентябрь!F333+[2]Сентябрь!F333+[3]Сентябрь!F333+[4]Сентябрь!F333+[5]Сентябрь!F333+[6]Сентябрь!F333+[7]Сентябрь!F333+[8]Сентябрь!F333+[9]Сентябрь!F333+[10]Сентябрь!F333+[11]Сентябрь!F333</f>
        <v>0</v>
      </c>
      <c r="G333" s="112" t="n">
        <f aca="false">D333+E333+F333</f>
        <v>0</v>
      </c>
      <c r="H333" s="178" t="n">
        <f aca="false">[1]Сентябрь!H333+[2]Сентябрь!H333+[3]Сентябрь!H333+[4]Сентябрь!H333+[5]Сентябрь!H333+[6]Сентябрь!H333+[7]Сентябрь!H333+[8]Сентябрь!H333+[9]Сентябрь!H333+[10]Сентябрь!H333+[11]Сентябрь!H333</f>
        <v>0</v>
      </c>
      <c r="I333" s="178" t="n">
        <f aca="false">[1]Сентябрь!I333+[2]Сентябрь!I333+[3]Сентябрь!I333+[4]Сентябрь!I333+[5]Сентябрь!I333+[6]Сентябрь!I333+[7]Сентябрь!I333+[8]Сентябрь!I333+[9]Сентябрь!I333+[10]Сентябрь!I333+[11]Сентябрь!I333</f>
        <v>0</v>
      </c>
      <c r="J333" s="178" t="n">
        <f aca="false">[1]Сентябрь!J333+[2]Сентябрь!J333+[3]Сентябрь!J333+[4]Сентябрь!J333+[5]Сентябрь!J333+[6]Сентябрь!J333+[7]Сентябрь!J333+[8]Сентябрь!J333+[9]Сентябрь!J333+[10]Сентябрь!J333+[11]Сентябрь!J333</f>
        <v>0</v>
      </c>
      <c r="K333" s="112" t="n">
        <f aca="false">H333+I333+J333</f>
        <v>0</v>
      </c>
      <c r="L333" s="112" t="n">
        <f aca="false">D333+H333</f>
        <v>0</v>
      </c>
      <c r="M333" s="112" t="n">
        <f aca="false">E333+I333</f>
        <v>0</v>
      </c>
      <c r="N333" s="112" t="n">
        <f aca="false">F333+J333</f>
        <v>0</v>
      </c>
      <c r="O333" s="112" t="n">
        <f aca="false">L333+M333+N333</f>
        <v>0</v>
      </c>
      <c r="P333" s="178" t="n">
        <f aca="false">[1]Сентябрь!P333+[2]Сентябрь!P333+[3]Сентябрь!P333+[4]Сентябрь!P333+[5]Сентябрь!P333+[6]Сентябрь!P333+[7]Сентябрь!P333+[8]Сентябрь!P333+[9]Сентябрь!P333+[10]Сентябрь!P333+[11]Сентябрь!P333</f>
        <v>0</v>
      </c>
    </row>
    <row r="334" customFormat="false" ht="19.5" hidden="false" customHeight="true" outlineLevel="0" collapsed="false">
      <c r="A334" s="130" t="s">
        <v>283</v>
      </c>
      <c r="B334" s="119" t="s">
        <v>284</v>
      </c>
      <c r="C334" s="120" t="s">
        <v>285</v>
      </c>
      <c r="D334" s="178" t="n">
        <f aca="false">[1]Сентябрь!D334+[2]Сентябрь!D334+[3]Сентябрь!D334+[4]Сентябрь!D334+[5]Сентябрь!D334+[6]Сентябрь!D334+[7]Сентябрь!D334+[8]Сентябрь!D334+[9]Сентябрь!D334+[10]Сентябрь!D334+[11]Сентябрь!D334</f>
        <v>0</v>
      </c>
      <c r="E334" s="178" t="n">
        <f aca="false">[1]Сентябрь!E334+[2]Сентябрь!E334+[3]Сентябрь!E334+[4]Сентябрь!E334+[5]Сентябрь!E334+[6]Сентябрь!E334+[7]Сентябрь!E334+[8]Сентябрь!E334+[9]Сентябрь!E334+[10]Сентябрь!E334+[11]Сентябрь!E334</f>
        <v>0</v>
      </c>
      <c r="F334" s="178" t="n">
        <f aca="false">[1]Сентябрь!F334+[2]Сентябрь!F334+[3]Сентябрь!F334+[4]Сентябрь!F334+[5]Сентябрь!F334+[6]Сентябрь!F334+[7]Сентябрь!F334+[8]Сентябрь!F334+[9]Сентябрь!F334+[10]Сентябрь!F334+[11]Сентябрь!F334</f>
        <v>0</v>
      </c>
      <c r="G334" s="112" t="n">
        <f aca="false">D334+E334+F334</f>
        <v>0</v>
      </c>
      <c r="H334" s="178" t="n">
        <f aca="false">[1]Сентябрь!H334+[2]Сентябрь!H334+[3]Сентябрь!H334+[4]Сентябрь!H334+[5]Сентябрь!H334+[6]Сентябрь!H334+[7]Сентябрь!H334+[8]Сентябрь!H334+[9]Сентябрь!H334+[10]Сентябрь!H334+[11]Сентябрь!H334</f>
        <v>0</v>
      </c>
      <c r="I334" s="178" t="n">
        <f aca="false">[1]Сентябрь!I334+[2]Сентябрь!I334+[3]Сентябрь!I334+[4]Сентябрь!I334+[5]Сентябрь!I334+[6]Сентябрь!I334+[7]Сентябрь!I334+[8]Сентябрь!I334+[9]Сентябрь!I334+[10]Сентябрь!I334+[11]Сентябрь!I334</f>
        <v>0</v>
      </c>
      <c r="J334" s="178" t="n">
        <f aca="false">[1]Сентябрь!J334+[2]Сентябрь!J334+[3]Сентябрь!J334+[4]Сентябрь!J334+[5]Сентябрь!J334+[6]Сентябрь!J334+[7]Сентябрь!J334+[8]Сентябрь!J334+[9]Сентябрь!J334+[10]Сентябрь!J334+[11]Сентябрь!J334</f>
        <v>0</v>
      </c>
      <c r="K334" s="112" t="n">
        <f aca="false">H334+I334+J334</f>
        <v>0</v>
      </c>
      <c r="L334" s="112" t="n">
        <f aca="false">D334+H334</f>
        <v>0</v>
      </c>
      <c r="M334" s="112" t="n">
        <f aca="false">E334+I334</f>
        <v>0</v>
      </c>
      <c r="N334" s="112" t="n">
        <f aca="false">F334+J334</f>
        <v>0</v>
      </c>
      <c r="O334" s="112" t="n">
        <f aca="false">L334+M334+N334</f>
        <v>0</v>
      </c>
      <c r="P334" s="178" t="n">
        <f aca="false">[1]Сентябрь!P334+[2]Сентябрь!P334+[3]Сентябрь!P334+[4]Сентябрь!P334+[5]Сентябрь!P334+[6]Сентябрь!P334+[7]Сентябрь!P334+[8]Сентябрь!P334+[9]Сентябрь!P334+[10]Сентябрь!P334+[11]Сентябрь!P334</f>
        <v>0</v>
      </c>
    </row>
    <row r="335" customFormat="false" ht="15.75" hidden="false" customHeight="true" outlineLevel="0" collapsed="false">
      <c r="A335" s="116" t="s">
        <v>286</v>
      </c>
      <c r="B335" s="119" t="s">
        <v>287</v>
      </c>
      <c r="C335" s="120" t="s">
        <v>288</v>
      </c>
      <c r="D335" s="178" t="n">
        <f aca="false">[1]Сентябрь!D335+[2]Сентябрь!D335+[3]Сентябрь!D335+[4]Сентябрь!D335+[5]Сентябрь!D335+[6]Сентябрь!D335+[7]Сентябрь!D335+[8]Сентябрь!D335+[9]Сентябрь!D335+[10]Сентябрь!D335+[11]Сентябрь!D335</f>
        <v>0</v>
      </c>
      <c r="E335" s="178" t="n">
        <f aca="false">[1]Сентябрь!E335+[2]Сентябрь!E335+[3]Сентябрь!E335+[4]Сентябрь!E335+[5]Сентябрь!E335+[6]Сентябрь!E335+[7]Сентябрь!E335+[8]Сентябрь!E335+[9]Сентябрь!E335+[10]Сентябрь!E335+[11]Сентябрь!E335</f>
        <v>0</v>
      </c>
      <c r="F335" s="178" t="n">
        <f aca="false">[1]Сентябрь!F335+[2]Сентябрь!F335+[3]Сентябрь!F335+[4]Сентябрь!F335+[5]Сентябрь!F335+[6]Сентябрь!F335+[7]Сентябрь!F335+[8]Сентябрь!F335+[9]Сентябрь!F335+[10]Сентябрь!F335+[11]Сентябрь!F335</f>
        <v>0</v>
      </c>
      <c r="G335" s="112" t="n">
        <f aca="false">D335+E335+F335</f>
        <v>0</v>
      </c>
      <c r="H335" s="178" t="n">
        <f aca="false">[1]Сентябрь!H335+[2]Сентябрь!H335+[3]Сентябрь!H335+[4]Сентябрь!H335+[5]Сентябрь!H335+[6]Сентябрь!H335+[7]Сентябрь!H335+[8]Сентябрь!H335+[9]Сентябрь!H335+[10]Сентябрь!H335+[11]Сентябрь!H335</f>
        <v>0</v>
      </c>
      <c r="I335" s="178" t="n">
        <f aca="false">[1]Сентябрь!I335+[2]Сентябрь!I335+[3]Сентябрь!I335+[4]Сентябрь!I335+[5]Сентябрь!I335+[6]Сентябрь!I335+[7]Сентябрь!I335+[8]Сентябрь!I335+[9]Сентябрь!I335+[10]Сентябрь!I335+[11]Сентябрь!I335</f>
        <v>0</v>
      </c>
      <c r="J335" s="178" t="n">
        <f aca="false">[1]Сентябрь!J335+[2]Сентябрь!J335+[3]Сентябрь!J335+[4]Сентябрь!J335+[5]Сентябрь!J335+[6]Сентябрь!J335+[7]Сентябрь!J335+[8]Сентябрь!J335+[9]Сентябрь!J335+[10]Сентябрь!J335+[11]Сентябрь!J335</f>
        <v>0</v>
      </c>
      <c r="K335" s="112" t="n">
        <f aca="false">H335+I335+J335</f>
        <v>0</v>
      </c>
      <c r="L335" s="112" t="n">
        <f aca="false">D335+H335</f>
        <v>0</v>
      </c>
      <c r="M335" s="112" t="n">
        <f aca="false">E335+I335</f>
        <v>0</v>
      </c>
      <c r="N335" s="112" t="n">
        <f aca="false">F335+J335</f>
        <v>0</v>
      </c>
      <c r="O335" s="112" t="n">
        <f aca="false">L335+M335+N335</f>
        <v>0</v>
      </c>
      <c r="P335" s="178" t="n">
        <f aca="false">[1]Сентябрь!P335+[2]Сентябрь!P335+[3]Сентябрь!P335+[4]Сентябрь!P335+[5]Сентябрь!P335+[6]Сентябрь!P335+[7]Сентябрь!P335+[8]Сентябрь!P335+[9]Сентябрь!P335+[10]Сентябрь!P335+[11]Сентябрь!P335</f>
        <v>0</v>
      </c>
    </row>
    <row r="336" customFormat="false" ht="24" hidden="false" customHeight="true" outlineLevel="0" collapsed="false">
      <c r="A336" s="116" t="s">
        <v>289</v>
      </c>
      <c r="B336" s="119" t="s">
        <v>290</v>
      </c>
      <c r="C336" s="120" t="s">
        <v>291</v>
      </c>
      <c r="D336" s="178" t="n">
        <f aca="false">[1]Сентябрь!D336+[2]Сентябрь!D336+[3]Сентябрь!D336+[4]Сентябрь!D336+[5]Сентябрь!D336+[6]Сентябрь!D336+[7]Сентябрь!D336+[8]Сентябрь!D336+[9]Сентябрь!D336+[10]Сентябрь!D336+[11]Сентябрь!D336</f>
        <v>0</v>
      </c>
      <c r="E336" s="178" t="n">
        <f aca="false">[1]Сентябрь!E336+[2]Сентябрь!E336+[3]Сентябрь!E336+[4]Сентябрь!E336+[5]Сентябрь!E336+[6]Сентябрь!E336+[7]Сентябрь!E336+[8]Сентябрь!E336+[9]Сентябрь!E336+[10]Сентябрь!E336+[11]Сентябрь!E336</f>
        <v>0</v>
      </c>
      <c r="F336" s="178" t="n">
        <f aca="false">[1]Сентябрь!F336+[2]Сентябрь!F336+[3]Сентябрь!F336+[4]Сентябрь!F336+[5]Сентябрь!F336+[6]Сентябрь!F336+[7]Сентябрь!F336+[8]Сентябрь!F336+[9]Сентябрь!F336+[10]Сентябрь!F336+[11]Сентябрь!F336</f>
        <v>0</v>
      </c>
      <c r="G336" s="112" t="n">
        <f aca="false">D336+E336+F336</f>
        <v>0</v>
      </c>
      <c r="H336" s="178" t="n">
        <f aca="false">[1]Сентябрь!H336+[2]Сентябрь!H336+[3]Сентябрь!H336+[4]Сентябрь!H336+[5]Сентябрь!H336+[6]Сентябрь!H336+[7]Сентябрь!H336+[8]Сентябрь!H336+[9]Сентябрь!H336+[10]Сентябрь!H336+[11]Сентябрь!H336</f>
        <v>0</v>
      </c>
      <c r="I336" s="178" t="n">
        <f aca="false">[1]Сентябрь!I336+[2]Сентябрь!I336+[3]Сентябрь!I336+[4]Сентябрь!I336+[5]Сентябрь!I336+[6]Сентябрь!I336+[7]Сентябрь!I336+[8]Сентябрь!I336+[9]Сентябрь!I336+[10]Сентябрь!I336+[11]Сентябрь!I336</f>
        <v>0</v>
      </c>
      <c r="J336" s="178" t="n">
        <f aca="false">[1]Сентябрь!J336+[2]Сентябрь!J336+[3]Сентябрь!J336+[4]Сентябрь!J336+[5]Сентябрь!J336+[6]Сентябрь!J336+[7]Сентябрь!J336+[8]Сентябрь!J336+[9]Сентябрь!J336+[10]Сентябрь!J336+[11]Сентябрь!J336</f>
        <v>0</v>
      </c>
      <c r="K336" s="112" t="n">
        <f aca="false">H336+I336+J336</f>
        <v>0</v>
      </c>
      <c r="L336" s="112" t="n">
        <f aca="false">D336+H336</f>
        <v>0</v>
      </c>
      <c r="M336" s="112" t="n">
        <f aca="false">E336+I336</f>
        <v>0</v>
      </c>
      <c r="N336" s="112" t="n">
        <f aca="false">F336+J336</f>
        <v>0</v>
      </c>
      <c r="O336" s="112" t="n">
        <f aca="false">L336+M336+N336</f>
        <v>0</v>
      </c>
      <c r="P336" s="178" t="n">
        <f aca="false">[1]Сентябрь!P336+[2]Сентябрь!P336+[3]Сентябрь!P336+[4]Сентябрь!P336+[5]Сентябрь!P336+[6]Сентябрь!P336+[7]Сентябрь!P336+[8]Сентябрь!P336+[9]Сентябрь!P336+[10]Сентябрь!P336+[11]Сентябрь!P336</f>
        <v>0</v>
      </c>
    </row>
    <row r="337" customFormat="false" ht="26.25" hidden="false" customHeight="true" outlineLevel="0" collapsed="false">
      <c r="A337" s="130" t="s">
        <v>292</v>
      </c>
      <c r="B337" s="117" t="s">
        <v>293</v>
      </c>
      <c r="C337" s="118" t="s">
        <v>294</v>
      </c>
      <c r="D337" s="178" t="n">
        <f aca="false">[1]Сентябрь!D337+[2]Сентябрь!D337+[3]Сентябрь!D337+[4]Сентябрь!D337+[5]Сентябрь!D337+[6]Сентябрь!D337+[7]Сентябрь!D337+[8]Сентябрь!D337+[9]Сентябрь!D337+[10]Сентябрь!D337+[11]Сентябрь!D337</f>
        <v>0</v>
      </c>
      <c r="E337" s="178" t="n">
        <f aca="false">[1]Сентябрь!E337+[2]Сентябрь!E337+[3]Сентябрь!E337+[4]Сентябрь!E337+[5]Сентябрь!E337+[6]Сентябрь!E337+[7]Сентябрь!E337+[8]Сентябрь!E337+[9]Сентябрь!E337+[10]Сентябрь!E337+[11]Сентябрь!E337</f>
        <v>0</v>
      </c>
      <c r="F337" s="178" t="n">
        <f aca="false">[1]Сентябрь!F337+[2]Сентябрь!F337+[3]Сентябрь!F337+[4]Сентябрь!F337+[5]Сентябрь!F337+[6]Сентябрь!F337+[7]Сентябрь!F337+[8]Сентябрь!F337+[9]Сентябрь!F337+[10]Сентябрь!F337+[11]Сентябрь!F337</f>
        <v>0</v>
      </c>
      <c r="G337" s="112" t="n">
        <f aca="false">D337+E337+F337</f>
        <v>0</v>
      </c>
      <c r="H337" s="178" t="n">
        <f aca="false">[1]Сентябрь!H337+[2]Сентябрь!H337+[3]Сентябрь!H337+[4]Сентябрь!H337+[5]Сентябрь!H337+[6]Сентябрь!H337+[7]Сентябрь!H337+[8]Сентябрь!H337+[9]Сентябрь!H337+[10]Сентябрь!H337+[11]Сентябрь!H337</f>
        <v>0</v>
      </c>
      <c r="I337" s="178" t="n">
        <f aca="false">[1]Сентябрь!I337+[2]Сентябрь!I337+[3]Сентябрь!I337+[4]Сентябрь!I337+[5]Сентябрь!I337+[6]Сентябрь!I337+[7]Сентябрь!I337+[8]Сентябрь!I337+[9]Сентябрь!I337+[10]Сентябрь!I337+[11]Сентябрь!I337</f>
        <v>0</v>
      </c>
      <c r="J337" s="178" t="n">
        <f aca="false">[1]Сентябрь!J337+[2]Сентябрь!J337+[3]Сентябрь!J337+[4]Сентябрь!J337+[5]Сентябрь!J337+[6]Сентябрь!J337+[7]Сентябрь!J337+[8]Сентябрь!J337+[9]Сентябрь!J337+[10]Сентябрь!J337+[11]Сентябрь!J337</f>
        <v>0</v>
      </c>
      <c r="K337" s="112" t="n">
        <f aca="false">H337+I337+J337</f>
        <v>0</v>
      </c>
      <c r="L337" s="112" t="n">
        <f aca="false">D337+H337</f>
        <v>0</v>
      </c>
      <c r="M337" s="112" t="n">
        <f aca="false">E337+I337</f>
        <v>0</v>
      </c>
      <c r="N337" s="112" t="n">
        <f aca="false">F337+J337</f>
        <v>0</v>
      </c>
      <c r="O337" s="112" t="n">
        <f aca="false">L337+M337+N337</f>
        <v>0</v>
      </c>
      <c r="P337" s="178" t="n">
        <f aca="false">[1]Сентябрь!P337+[2]Сентябрь!P337+[3]Сентябрь!P337+[4]Сентябрь!P337+[5]Сентябрь!P337+[6]Сентябрь!P337+[7]Сентябрь!P337+[8]Сентябрь!P337+[9]Сентябрь!P337+[10]Сентябрь!P337+[11]Сентябрь!P337</f>
        <v>0</v>
      </c>
    </row>
    <row r="338" customFormat="false" ht="27" hidden="false" customHeight="true" outlineLevel="0" collapsed="false">
      <c r="A338" s="130" t="s">
        <v>295</v>
      </c>
      <c r="B338" s="117" t="s">
        <v>296</v>
      </c>
      <c r="C338" s="118" t="s">
        <v>297</v>
      </c>
      <c r="D338" s="178" t="n">
        <f aca="false">[1]Сентябрь!D338+[2]Сентябрь!D338+[3]Сентябрь!D338+[4]Сентябрь!D338+[5]Сентябрь!D338+[6]Сентябрь!D338+[7]Сентябрь!D338+[8]Сентябрь!D338+[9]Сентябрь!D338+[10]Сентябрь!D338+[11]Сентябрь!D338</f>
        <v>0</v>
      </c>
      <c r="E338" s="178" t="n">
        <f aca="false">[1]Сентябрь!E338+[2]Сентябрь!E338+[3]Сентябрь!E338+[4]Сентябрь!E338+[5]Сентябрь!E338+[6]Сентябрь!E338+[7]Сентябрь!E338+[8]Сентябрь!E338+[9]Сентябрь!E338+[10]Сентябрь!E338+[11]Сентябрь!E338</f>
        <v>0</v>
      </c>
      <c r="F338" s="178" t="n">
        <f aca="false">[1]Сентябрь!F338+[2]Сентябрь!F338+[3]Сентябрь!F338+[4]Сентябрь!F338+[5]Сентябрь!F338+[6]Сентябрь!F338+[7]Сентябрь!F338+[8]Сентябрь!F338+[9]Сентябрь!F338+[10]Сентябрь!F338+[11]Сентябрь!F338</f>
        <v>0</v>
      </c>
      <c r="G338" s="112" t="n">
        <f aca="false">D338+E338+F338</f>
        <v>0</v>
      </c>
      <c r="H338" s="178" t="n">
        <f aca="false">[1]Сентябрь!H338+[2]Сентябрь!H338+[3]Сентябрь!H338+[4]Сентябрь!H338+[5]Сентябрь!H338+[6]Сентябрь!H338+[7]Сентябрь!H338+[8]Сентябрь!H338+[9]Сентябрь!H338+[10]Сентябрь!H338+[11]Сентябрь!H338</f>
        <v>0</v>
      </c>
      <c r="I338" s="178" t="n">
        <f aca="false">[1]Сентябрь!I338+[2]Сентябрь!I338+[3]Сентябрь!I338+[4]Сентябрь!I338+[5]Сентябрь!I338+[6]Сентябрь!I338+[7]Сентябрь!I338+[8]Сентябрь!I338+[9]Сентябрь!I338+[10]Сентябрь!I338+[11]Сентябрь!I338</f>
        <v>0</v>
      </c>
      <c r="J338" s="178" t="n">
        <f aca="false">[1]Сентябрь!J338+[2]Сентябрь!J338+[3]Сентябрь!J338+[4]Сентябрь!J338+[5]Сентябрь!J338+[6]Сентябрь!J338+[7]Сентябрь!J338+[8]Сентябрь!J338+[9]Сентябрь!J338+[10]Сентябрь!J338+[11]Сентябрь!J338</f>
        <v>0</v>
      </c>
      <c r="K338" s="112" t="n">
        <f aca="false">H338+I338+J338</f>
        <v>0</v>
      </c>
      <c r="L338" s="112" t="n">
        <f aca="false">D338+H338</f>
        <v>0</v>
      </c>
      <c r="M338" s="112" t="n">
        <f aca="false">E338+I338</f>
        <v>0</v>
      </c>
      <c r="N338" s="112" t="n">
        <f aca="false">F338+J338</f>
        <v>0</v>
      </c>
      <c r="O338" s="112" t="n">
        <f aca="false">L338+M338+N338</f>
        <v>0</v>
      </c>
      <c r="P338" s="178" t="n">
        <f aca="false">[1]Сентябрь!P338+[2]Сентябрь!P338+[3]Сентябрь!P338+[4]Сентябрь!P338+[5]Сентябрь!P338+[6]Сентябрь!P338+[7]Сентябрь!P338+[8]Сентябрь!P338+[9]Сентябрь!P338+[10]Сентябрь!P338+[11]Сентябрь!P338</f>
        <v>0</v>
      </c>
    </row>
    <row r="339" customFormat="false" ht="63.75" hidden="false" customHeight="false" outlineLevel="0" collapsed="false">
      <c r="A339" s="131" t="s">
        <v>298</v>
      </c>
      <c r="B339" s="132" t="s">
        <v>299</v>
      </c>
      <c r="C339" s="118" t="s">
        <v>300</v>
      </c>
      <c r="D339" s="178" t="n">
        <f aca="false">[1]Сентябрь!D339+[2]Сентябрь!D339+[3]Сентябрь!D339+[4]Сентябрь!D339+[5]Сентябрь!D339+[6]Сентябрь!D339+[7]Сентябрь!D339+[8]Сентябрь!D339+[9]Сентябрь!D339+[10]Сентябрь!D339+[11]Сентябрь!D339</f>
        <v>0</v>
      </c>
      <c r="E339" s="178" t="n">
        <f aca="false">[1]Сентябрь!E339+[2]Сентябрь!E339+[3]Сентябрь!E339+[4]Сентябрь!E339+[5]Сентябрь!E339+[6]Сентябрь!E339+[7]Сентябрь!E339+[8]Сентябрь!E339+[9]Сентябрь!E339+[10]Сентябрь!E339+[11]Сентябрь!E339</f>
        <v>0</v>
      </c>
      <c r="F339" s="178" t="n">
        <f aca="false">[1]Сентябрь!F339+[2]Сентябрь!F339+[3]Сентябрь!F339+[4]Сентябрь!F339+[5]Сентябрь!F339+[6]Сентябрь!F339+[7]Сентябрь!F339+[8]Сентябрь!F339+[9]Сентябрь!F339+[10]Сентябрь!F339+[11]Сентябрь!F339</f>
        <v>0</v>
      </c>
      <c r="G339" s="112" t="n">
        <f aca="false">D339+E339+F339</f>
        <v>0</v>
      </c>
      <c r="H339" s="178" t="n">
        <f aca="false">[1]Сентябрь!H339+[2]Сентябрь!H339+[3]Сентябрь!H339+[4]Сентябрь!H339+[5]Сентябрь!H339+[6]Сентябрь!H339+[7]Сентябрь!H339+[8]Сентябрь!H339+[9]Сентябрь!H339+[10]Сентябрь!H339+[11]Сентябрь!H339</f>
        <v>0</v>
      </c>
      <c r="I339" s="178" t="n">
        <f aca="false">[1]Сентябрь!I339+[2]Сентябрь!I339+[3]Сентябрь!I339+[4]Сентябрь!I339+[5]Сентябрь!I339+[6]Сентябрь!I339+[7]Сентябрь!I339+[8]Сентябрь!I339+[9]Сентябрь!I339+[10]Сентябрь!I339+[11]Сентябрь!I339</f>
        <v>0</v>
      </c>
      <c r="J339" s="178" t="n">
        <f aca="false">[1]Сентябрь!J339+[2]Сентябрь!J339+[3]Сентябрь!J339+[4]Сентябрь!J339+[5]Сентябрь!J339+[6]Сентябрь!J339+[7]Сентябрь!J339+[8]Сентябрь!J339+[9]Сентябрь!J339+[10]Сентябрь!J339+[11]Сентябрь!J339</f>
        <v>0</v>
      </c>
      <c r="K339" s="112" t="n">
        <f aca="false">H339+I339+J339</f>
        <v>0</v>
      </c>
      <c r="L339" s="112" t="n">
        <f aca="false">D339+H339</f>
        <v>0</v>
      </c>
      <c r="M339" s="112" t="n">
        <f aca="false">E339+I339</f>
        <v>0</v>
      </c>
      <c r="N339" s="112" t="n">
        <f aca="false">F339+J339</f>
        <v>0</v>
      </c>
      <c r="O339" s="112" t="n">
        <f aca="false">L339+M339+N339</f>
        <v>0</v>
      </c>
      <c r="P339" s="178" t="n">
        <f aca="false">[1]Сентябрь!P339+[2]Сентябрь!P339+[3]Сентябрь!P339+[4]Сентябрь!P339+[5]Сентябрь!P339+[6]Сентябрь!P339+[7]Сентябрь!P339+[8]Сентябрь!P339+[9]Сентябрь!P339+[10]Сентябрь!P339+[11]Сентябрь!P339</f>
        <v>0</v>
      </c>
    </row>
    <row r="340" customFormat="false" ht="19.5" hidden="false" customHeight="true" outlineLevel="0" collapsed="false">
      <c r="A340" s="109" t="s">
        <v>301</v>
      </c>
      <c r="B340" s="110" t="s">
        <v>302</v>
      </c>
      <c r="C340" s="111" t="s">
        <v>303</v>
      </c>
      <c r="D340" s="178" t="n">
        <f aca="false">[1]Сентябрь!D340+[2]Сентябрь!D340+[3]Сентябрь!D340+[4]Сентябрь!D340+[5]Сентябрь!D340+[6]Сентябрь!D340+[7]Сентябрь!D340+[8]Сентябрь!D340+[9]Сентябрь!D340+[10]Сентябрь!D340+[11]Сентябрь!D340</f>
        <v>0</v>
      </c>
      <c r="E340" s="178" t="n">
        <f aca="false">[1]Сентябрь!E340+[2]Сентябрь!E340+[3]Сентябрь!E340+[4]Сентябрь!E340+[5]Сентябрь!E340+[6]Сентябрь!E340+[7]Сентябрь!E340+[8]Сентябрь!E340+[9]Сентябрь!E340+[10]Сентябрь!E340+[11]Сентябрь!E340</f>
        <v>0</v>
      </c>
      <c r="F340" s="178" t="n">
        <f aca="false">[1]Сентябрь!F340+[2]Сентябрь!F340+[3]Сентябрь!F340+[4]Сентябрь!F340+[5]Сентябрь!F340+[6]Сентябрь!F340+[7]Сентябрь!F340+[8]Сентябрь!F340+[9]Сентябрь!F340+[10]Сентябрь!F340+[11]Сентябрь!F340</f>
        <v>0</v>
      </c>
      <c r="G340" s="112" t="n">
        <f aca="false">D340+E340+F340</f>
        <v>0</v>
      </c>
      <c r="H340" s="178" t="n">
        <f aca="false">[1]Сентябрь!H340+[2]Сентябрь!H340+[3]Сентябрь!H340+[4]Сентябрь!H340+[5]Сентябрь!H340+[6]Сентябрь!H340+[7]Сентябрь!H340+[8]Сентябрь!H340+[9]Сентябрь!H340+[10]Сентябрь!H340+[11]Сентябрь!H340</f>
        <v>0</v>
      </c>
      <c r="I340" s="178" t="n">
        <f aca="false">[1]Сентябрь!I340+[2]Сентябрь!I340+[3]Сентябрь!I340+[4]Сентябрь!I340+[5]Сентябрь!I340+[6]Сентябрь!I340+[7]Сентябрь!I340+[8]Сентябрь!I340+[9]Сентябрь!I340+[10]Сентябрь!I340+[11]Сентябрь!I340</f>
        <v>0</v>
      </c>
      <c r="J340" s="178" t="n">
        <f aca="false">[1]Сентябрь!J340+[2]Сентябрь!J340+[3]Сентябрь!J340+[4]Сентябрь!J340+[5]Сентябрь!J340+[6]Сентябрь!J340+[7]Сентябрь!J340+[8]Сентябрь!J340+[9]Сентябрь!J340+[10]Сентябрь!J340+[11]Сентябрь!J340</f>
        <v>0</v>
      </c>
      <c r="K340" s="112" t="n">
        <f aca="false">H340+I340+J340</f>
        <v>0</v>
      </c>
      <c r="L340" s="112" t="n">
        <f aca="false">D340+H340</f>
        <v>0</v>
      </c>
      <c r="M340" s="112" t="n">
        <f aca="false">E340+I340</f>
        <v>0</v>
      </c>
      <c r="N340" s="112" t="n">
        <f aca="false">F340+J340</f>
        <v>0</v>
      </c>
      <c r="O340" s="112" t="n">
        <f aca="false">L340+M340+N340</f>
        <v>0</v>
      </c>
      <c r="P340" s="178" t="n">
        <f aca="false">[1]Сентябрь!P340+[2]Сентябрь!P340+[3]Сентябрь!P340+[4]Сентябрь!P340+[5]Сентябрь!P340+[6]Сентябрь!P340+[7]Сентябрь!P340+[8]Сентябрь!P340+[9]Сентябрь!P340+[10]Сентябрь!P340+[11]Сентябрь!P340</f>
        <v>0</v>
      </c>
    </row>
    <row r="341" customFormat="false" ht="32.25" hidden="false" customHeight="true" outlineLevel="0" collapsed="false">
      <c r="A341" s="113" t="s">
        <v>304</v>
      </c>
      <c r="B341" s="114" t="s">
        <v>305</v>
      </c>
      <c r="C341" s="115" t="s">
        <v>306</v>
      </c>
      <c r="D341" s="108" t="n">
        <f aca="false">[1]Сентябрь!D341+[2]Сентябрь!D341+[3]Сентябрь!D341+[4]Сентябрь!D341+[5]Сентябрь!D341+[6]Сентябрь!D341+[7]Сентябрь!D341+[8]Сентябрь!D341+[9]Сентябрь!D341+[10]Сентябрь!D341+[11]Сентябрь!D341</f>
        <v>0</v>
      </c>
      <c r="E341" s="108" t="n">
        <f aca="false">[1]Сентябрь!E341+[2]Сентябрь!E341+[3]Сентябрь!E341+[4]Сентябрь!E341+[5]Сентябрь!E341+[6]Сентябрь!E341+[7]Сентябрь!E341+[8]Сентябрь!E341+[9]Сентябрь!E341+[10]Сентябрь!E341+[11]Сентябрь!E341</f>
        <v>0</v>
      </c>
      <c r="F341" s="108" t="n">
        <f aca="false">[1]Сентябрь!F341+[2]Сентябрь!F341+[3]Сентябрь!F341+[4]Сентябрь!F341+[5]Сентябрь!F341+[6]Сентябрь!F341+[7]Сентябрь!F341+[8]Сентябрь!F341+[9]Сентябрь!F341+[10]Сентябрь!F341+[11]Сентябрь!F341</f>
        <v>0</v>
      </c>
      <c r="G341" s="108" t="n">
        <f aca="false">D341+E341+F341</f>
        <v>0</v>
      </c>
      <c r="H341" s="108" t="n">
        <f aca="false">[1]Сентябрь!H341+[2]Сентябрь!H341+[3]Сентябрь!H341+[4]Сентябрь!H341+[5]Сентябрь!H341+[6]Сентябрь!H341+[7]Сентябрь!H341+[8]Сентябрь!H341+[9]Сентябрь!H341+[10]Сентябрь!H341+[11]Сентябрь!H341</f>
        <v>0</v>
      </c>
      <c r="I341" s="108" t="n">
        <f aca="false">[1]Сентябрь!I341+[2]Сентябрь!I341+[3]Сентябрь!I341+[4]Сентябрь!I341+[5]Сентябрь!I341+[6]Сентябрь!I341+[7]Сентябрь!I341+[8]Сентябрь!I341+[9]Сентябрь!I341+[10]Сентябрь!I341+[11]Сентябрь!I341</f>
        <v>0</v>
      </c>
      <c r="J341" s="108" t="n">
        <f aca="false">[1]Сентябрь!J341+[2]Сентябрь!J341+[3]Сентябрь!J341+[4]Сентябрь!J341+[5]Сентябрь!J341+[6]Сентябрь!J341+[7]Сентябрь!J341+[8]Сентябрь!J341+[9]Сентябрь!J341+[10]Сентябрь!J341+[11]Сентябрь!J341</f>
        <v>0</v>
      </c>
      <c r="K341" s="108" t="n">
        <f aca="false">H341+I341+J341</f>
        <v>0</v>
      </c>
      <c r="L341" s="108" t="n">
        <f aca="false">D341+H341</f>
        <v>0</v>
      </c>
      <c r="M341" s="108" t="n">
        <f aca="false">E341+I341</f>
        <v>0</v>
      </c>
      <c r="N341" s="108" t="n">
        <f aca="false">F341+J341</f>
        <v>0</v>
      </c>
      <c r="O341" s="108" t="n">
        <f aca="false">L341+M341+N341</f>
        <v>0</v>
      </c>
      <c r="P341" s="108" t="n">
        <f aca="false">[1]Сентябрь!P341+[2]Сентябрь!P341+[3]Сентябрь!P341+[4]Сентябрь!P341+[5]Сентябрь!P341+[6]Сентябрь!P341+[7]Сентябрь!P341+[8]Сентябрь!P341+[9]Сентябрь!P341+[10]Сентябрь!P341+[11]Сентябрь!P341</f>
        <v>0</v>
      </c>
    </row>
    <row r="342" customFormat="false" ht="89.25" hidden="false" customHeight="false" outlineLevel="0" collapsed="false">
      <c r="A342" s="130" t="s">
        <v>307</v>
      </c>
      <c r="B342" s="117" t="s">
        <v>308</v>
      </c>
      <c r="C342" s="118" t="s">
        <v>309</v>
      </c>
      <c r="D342" s="178" t="n">
        <f aca="false">[1]Сентябрь!D342+[2]Сентябрь!D342+[3]Сентябрь!D342+[4]Сентябрь!D342+[5]Сентябрь!D342+[6]Сентябрь!D342+[7]Сентябрь!D342+[8]Сентябрь!D342+[9]Сентябрь!D342+[10]Сентябрь!D342+[11]Сентябрь!D342</f>
        <v>0</v>
      </c>
      <c r="E342" s="178" t="n">
        <f aca="false">[1]Сентябрь!E342+[2]Сентябрь!E342+[3]Сентябрь!E342+[4]Сентябрь!E342+[5]Сентябрь!E342+[6]Сентябрь!E342+[7]Сентябрь!E342+[8]Сентябрь!E342+[9]Сентябрь!E342+[10]Сентябрь!E342+[11]Сентябрь!E342</f>
        <v>0</v>
      </c>
      <c r="F342" s="178" t="n">
        <f aca="false">[1]Сентябрь!F342+[2]Сентябрь!F342+[3]Сентябрь!F342+[4]Сентябрь!F342+[5]Сентябрь!F342+[6]Сентябрь!F342+[7]Сентябрь!F342+[8]Сентябрь!F342+[9]Сентябрь!F342+[10]Сентябрь!F342+[11]Сентябрь!F342</f>
        <v>0</v>
      </c>
      <c r="G342" s="112" t="n">
        <f aca="false">D342+E342+F342</f>
        <v>0</v>
      </c>
      <c r="H342" s="178" t="n">
        <f aca="false">[1]Сентябрь!H342+[2]Сентябрь!H342+[3]Сентябрь!H342+[4]Сентябрь!H342+[5]Сентябрь!H342+[6]Сентябрь!H342+[7]Сентябрь!H342+[8]Сентябрь!H342+[9]Сентябрь!H342+[10]Сентябрь!H342+[11]Сентябрь!H342</f>
        <v>0</v>
      </c>
      <c r="I342" s="178" t="n">
        <f aca="false">[1]Сентябрь!I342+[2]Сентябрь!I342+[3]Сентябрь!I342+[4]Сентябрь!I342+[5]Сентябрь!I342+[6]Сентябрь!I342+[7]Сентябрь!I342+[8]Сентябрь!I342+[9]Сентябрь!I342+[10]Сентябрь!I342+[11]Сентябрь!I342</f>
        <v>0</v>
      </c>
      <c r="J342" s="178" t="n">
        <f aca="false">[1]Сентябрь!J342+[2]Сентябрь!J342+[3]Сентябрь!J342+[4]Сентябрь!J342+[5]Сентябрь!J342+[6]Сентябрь!J342+[7]Сентябрь!J342+[8]Сентябрь!J342+[9]Сентябрь!J342+[10]Сентябрь!J342+[11]Сентябрь!J342</f>
        <v>0</v>
      </c>
      <c r="K342" s="112" t="n">
        <f aca="false">H342+I342+J342</f>
        <v>0</v>
      </c>
      <c r="L342" s="112" t="n">
        <f aca="false">D342+H342</f>
        <v>0</v>
      </c>
      <c r="M342" s="112" t="n">
        <f aca="false">E342+I342</f>
        <v>0</v>
      </c>
      <c r="N342" s="112" t="n">
        <f aca="false">F342+J342</f>
        <v>0</v>
      </c>
      <c r="O342" s="112" t="n">
        <f aca="false">L342+M342+N342</f>
        <v>0</v>
      </c>
      <c r="P342" s="178" t="n">
        <f aca="false">[1]Сентябрь!P342+[2]Сентябрь!P342+[3]Сентябрь!P342+[4]Сентябрь!P342+[5]Сентябрь!P342+[6]Сентябрь!P342+[7]Сентябрь!P342+[8]Сентябрь!P342+[9]Сентябрь!P342+[10]Сентябрь!P342+[11]Сентябрь!P342</f>
        <v>0</v>
      </c>
    </row>
    <row r="343" customFormat="false" ht="16.5" hidden="false" customHeight="true" outlineLevel="0" collapsed="false">
      <c r="A343" s="130" t="s">
        <v>310</v>
      </c>
      <c r="B343" s="117" t="s">
        <v>311</v>
      </c>
      <c r="C343" s="118" t="s">
        <v>312</v>
      </c>
      <c r="D343" s="178" t="n">
        <f aca="false">[1]Сентябрь!D343+[2]Сентябрь!D343+[3]Сентябрь!D343+[4]Сентябрь!D343+[5]Сентябрь!D343+[6]Сентябрь!D343+[7]Сентябрь!D343+[8]Сентябрь!D343+[9]Сентябрь!D343+[10]Сентябрь!D343+[11]Сентябрь!D343</f>
        <v>0</v>
      </c>
      <c r="E343" s="178" t="n">
        <f aca="false">[1]Сентябрь!E343+[2]Сентябрь!E343+[3]Сентябрь!E343+[4]Сентябрь!E343+[5]Сентябрь!E343+[6]Сентябрь!E343+[7]Сентябрь!E343+[8]Сентябрь!E343+[9]Сентябрь!E343+[10]Сентябрь!E343+[11]Сентябрь!E343</f>
        <v>0</v>
      </c>
      <c r="F343" s="178" t="n">
        <f aca="false">[1]Сентябрь!F343+[2]Сентябрь!F343+[3]Сентябрь!F343+[4]Сентябрь!F343+[5]Сентябрь!F343+[6]Сентябрь!F343+[7]Сентябрь!F343+[8]Сентябрь!F343+[9]Сентябрь!F343+[10]Сентябрь!F343+[11]Сентябрь!F343</f>
        <v>0</v>
      </c>
      <c r="G343" s="112" t="n">
        <f aca="false">D343+E343+F343</f>
        <v>0</v>
      </c>
      <c r="H343" s="178" t="n">
        <f aca="false">[1]Сентябрь!H343+[2]Сентябрь!H343+[3]Сентябрь!H343+[4]Сентябрь!H343+[5]Сентябрь!H343+[6]Сентябрь!H343+[7]Сентябрь!H343+[8]Сентябрь!H343+[9]Сентябрь!H343+[10]Сентябрь!H343+[11]Сентябрь!H343</f>
        <v>0</v>
      </c>
      <c r="I343" s="178" t="n">
        <f aca="false">[1]Сентябрь!I343+[2]Сентябрь!I343+[3]Сентябрь!I343+[4]Сентябрь!I343+[5]Сентябрь!I343+[6]Сентябрь!I343+[7]Сентябрь!I343+[8]Сентябрь!I343+[9]Сентябрь!I343+[10]Сентябрь!I343+[11]Сентябрь!I343</f>
        <v>0</v>
      </c>
      <c r="J343" s="178" t="n">
        <f aca="false">[1]Сентябрь!J343+[2]Сентябрь!J343+[3]Сентябрь!J343+[4]Сентябрь!J343+[5]Сентябрь!J343+[6]Сентябрь!J343+[7]Сентябрь!J343+[8]Сентябрь!J343+[9]Сентябрь!J343+[10]Сентябрь!J343+[11]Сентябрь!J343</f>
        <v>0</v>
      </c>
      <c r="K343" s="112" t="n">
        <f aca="false">H343+I343+J343</f>
        <v>0</v>
      </c>
      <c r="L343" s="112" t="n">
        <f aca="false">D343+H343</f>
        <v>0</v>
      </c>
      <c r="M343" s="112" t="n">
        <f aca="false">E343+I343</f>
        <v>0</v>
      </c>
      <c r="N343" s="112" t="n">
        <f aca="false">F343+J343</f>
        <v>0</v>
      </c>
      <c r="O343" s="112" t="n">
        <f aca="false">L343+M343+N343</f>
        <v>0</v>
      </c>
      <c r="P343" s="178" t="n">
        <f aca="false">[1]Сентябрь!P343+[2]Сентябрь!P343+[3]Сентябрь!P343+[4]Сентябрь!P343+[5]Сентябрь!P343+[6]Сентябрь!P343+[7]Сентябрь!P343+[8]Сентябрь!P343+[9]Сентябрь!P343+[10]Сентябрь!P343+[11]Сентябрь!P343</f>
        <v>0</v>
      </c>
    </row>
    <row r="344" customFormat="false" ht="21.75" hidden="false" customHeight="true" outlineLevel="0" collapsed="false">
      <c r="A344" s="133" t="s">
        <v>313</v>
      </c>
      <c r="B344" s="110" t="s">
        <v>314</v>
      </c>
      <c r="C344" s="125" t="s">
        <v>315</v>
      </c>
      <c r="D344" s="178" t="n">
        <f aca="false">[1]Сентябрь!D344+[2]Сентябрь!D344+[3]Сентябрь!D344+[4]Сентябрь!D344+[5]Сентябрь!D344+[6]Сентябрь!D344+[7]Сентябрь!D344+[8]Сентябрь!D344+[9]Сентябрь!D344+[10]Сентябрь!D344+[11]Сентябрь!D344</f>
        <v>0</v>
      </c>
      <c r="E344" s="178" t="n">
        <f aca="false">[1]Сентябрь!E344+[2]Сентябрь!E344+[3]Сентябрь!E344+[4]Сентябрь!E344+[5]Сентябрь!E344+[6]Сентябрь!E344+[7]Сентябрь!E344+[8]Сентябрь!E344+[9]Сентябрь!E344+[10]Сентябрь!E344+[11]Сентябрь!E344</f>
        <v>0</v>
      </c>
      <c r="F344" s="178" t="n">
        <f aca="false">[1]Сентябрь!F344+[2]Сентябрь!F344+[3]Сентябрь!F344+[4]Сентябрь!F344+[5]Сентябрь!F344+[6]Сентябрь!F344+[7]Сентябрь!F344+[8]Сентябрь!F344+[9]Сентябрь!F344+[10]Сентябрь!F344+[11]Сентябрь!F344</f>
        <v>0</v>
      </c>
      <c r="G344" s="112" t="n">
        <f aca="false">D344+E344+F344</f>
        <v>0</v>
      </c>
      <c r="H344" s="178" t="n">
        <f aca="false">[1]Сентябрь!H344+[2]Сентябрь!H344+[3]Сентябрь!H344+[4]Сентябрь!H344+[5]Сентябрь!H344+[6]Сентябрь!H344+[7]Сентябрь!H344+[8]Сентябрь!H344+[9]Сентябрь!H344+[10]Сентябрь!H344+[11]Сентябрь!H344</f>
        <v>0</v>
      </c>
      <c r="I344" s="178" t="n">
        <f aca="false">[1]Сентябрь!I344+[2]Сентябрь!I344+[3]Сентябрь!I344+[4]Сентябрь!I344+[5]Сентябрь!I344+[6]Сентябрь!I344+[7]Сентябрь!I344+[8]Сентябрь!I344+[9]Сентябрь!I344+[10]Сентябрь!I344+[11]Сентябрь!I344</f>
        <v>0</v>
      </c>
      <c r="J344" s="178" t="n">
        <f aca="false">[1]Сентябрь!J344+[2]Сентябрь!J344+[3]Сентябрь!J344+[4]Сентябрь!J344+[5]Сентябрь!J344+[6]Сентябрь!J344+[7]Сентябрь!J344+[8]Сентябрь!J344+[9]Сентябрь!J344+[10]Сентябрь!J344+[11]Сентябрь!J344</f>
        <v>0</v>
      </c>
      <c r="K344" s="112" t="n">
        <f aca="false">H344+I344+J344</f>
        <v>0</v>
      </c>
      <c r="L344" s="112" t="n">
        <f aca="false">D344+H344</f>
        <v>0</v>
      </c>
      <c r="M344" s="112" t="n">
        <f aca="false">E344+I344</f>
        <v>0</v>
      </c>
      <c r="N344" s="112" t="n">
        <f aca="false">F344+J344</f>
        <v>0</v>
      </c>
      <c r="O344" s="112" t="n">
        <f aca="false">L344+M344+N344</f>
        <v>0</v>
      </c>
      <c r="P344" s="178" t="n">
        <f aca="false">[1]Сентябрь!P344+[2]Сентябрь!P344+[3]Сентябрь!P344+[4]Сентябрь!P344+[5]Сентябрь!P344+[6]Сентябрь!P344+[7]Сентябрь!P344+[8]Сентябрь!P344+[9]Сентябрь!P344+[10]Сентябрь!P344+[11]Сентябрь!P344</f>
        <v>0</v>
      </c>
    </row>
    <row r="345" customFormat="false" ht="15.75" hidden="false" customHeight="false" outlineLevel="0" collapsed="false">
      <c r="A345" s="113" t="s">
        <v>316</v>
      </c>
      <c r="B345" s="114" t="s">
        <v>317</v>
      </c>
      <c r="C345" s="115" t="s">
        <v>318</v>
      </c>
      <c r="D345" s="108" t="n">
        <f aca="false">[1]Сентябрь!D345+[2]Сентябрь!D345+[3]Сентябрь!D345+[4]Сентябрь!D345+[5]Сентябрь!D345+[6]Сентябрь!D345+[7]Сентябрь!D345+[8]Сентябрь!D345+[9]Сентябрь!D345+[10]Сентябрь!D345+[11]Сентябрь!D345</f>
        <v>0</v>
      </c>
      <c r="E345" s="108" t="n">
        <f aca="false">[1]Сентябрь!E345+[2]Сентябрь!E345+[3]Сентябрь!E345+[4]Сентябрь!E345+[5]Сентябрь!E345+[6]Сентябрь!E345+[7]Сентябрь!E345+[8]Сентябрь!E345+[9]Сентябрь!E345+[10]Сентябрь!E345+[11]Сентябрь!E345</f>
        <v>0</v>
      </c>
      <c r="F345" s="108" t="n">
        <f aca="false">[1]Сентябрь!F345+[2]Сентябрь!F345+[3]Сентябрь!F345+[4]Сентябрь!F345+[5]Сентябрь!F345+[6]Сентябрь!F345+[7]Сентябрь!F345+[8]Сентябрь!F345+[9]Сентябрь!F345+[10]Сентябрь!F345+[11]Сентябрь!F345</f>
        <v>0</v>
      </c>
      <c r="G345" s="108" t="n">
        <f aca="false">D345+E345+F345</f>
        <v>0</v>
      </c>
      <c r="H345" s="108" t="n">
        <f aca="false">[1]Сентябрь!H345+[2]Сентябрь!H345+[3]Сентябрь!H345+[4]Сентябрь!H345+[5]Сентябрь!H345+[6]Сентябрь!H345+[7]Сентябрь!H345+[8]Сентябрь!H345+[9]Сентябрь!H345+[10]Сентябрь!H345+[11]Сентябрь!H345</f>
        <v>0</v>
      </c>
      <c r="I345" s="108" t="n">
        <f aca="false">[1]Сентябрь!I345+[2]Сентябрь!I345+[3]Сентябрь!I345+[4]Сентябрь!I345+[5]Сентябрь!I345+[6]Сентябрь!I345+[7]Сентябрь!I345+[8]Сентябрь!I345+[9]Сентябрь!I345+[10]Сентябрь!I345+[11]Сентябрь!I345</f>
        <v>0</v>
      </c>
      <c r="J345" s="108" t="n">
        <f aca="false">[1]Сентябрь!J345+[2]Сентябрь!J345+[3]Сентябрь!J345+[4]Сентябрь!J345+[5]Сентябрь!J345+[6]Сентябрь!J345+[7]Сентябрь!J345+[8]Сентябрь!J345+[9]Сентябрь!J345+[10]Сентябрь!J345+[11]Сентябрь!J345</f>
        <v>0</v>
      </c>
      <c r="K345" s="108" t="n">
        <f aca="false">H345+I345+J345</f>
        <v>0</v>
      </c>
      <c r="L345" s="108" t="n">
        <f aca="false">D345+H345</f>
        <v>0</v>
      </c>
      <c r="M345" s="108" t="n">
        <f aca="false">E345+I345</f>
        <v>0</v>
      </c>
      <c r="N345" s="108" t="n">
        <f aca="false">F345+J345</f>
        <v>0</v>
      </c>
      <c r="O345" s="108" t="n">
        <f aca="false">L345+M345+N345</f>
        <v>0</v>
      </c>
      <c r="P345" s="108" t="n">
        <f aca="false">[1]Сентябрь!P345+[2]Сентябрь!P345+[3]Сентябрь!P345+[4]Сентябрь!P345+[5]Сентябрь!P345+[6]Сентябрь!P345+[7]Сентябрь!P345+[8]Сентябрь!P345+[9]Сентябрь!P345+[10]Сентябрь!P345+[11]Сентябрь!P345</f>
        <v>0</v>
      </c>
    </row>
    <row r="346" customFormat="false" ht="43.5" hidden="false" customHeight="true" outlineLevel="0" collapsed="false">
      <c r="A346" s="130" t="s">
        <v>319</v>
      </c>
      <c r="B346" s="117" t="s">
        <v>320</v>
      </c>
      <c r="C346" s="120" t="s">
        <v>321</v>
      </c>
      <c r="D346" s="178" t="n">
        <f aca="false">[1]Сентябрь!D346+[2]Сентябрь!D346+[3]Сентябрь!D346+[4]Сентябрь!D346+[5]Сентябрь!D346+[6]Сентябрь!D346+[7]Сентябрь!D346+[8]Сентябрь!D346+[9]Сентябрь!D346+[10]Сентябрь!D346+[11]Сентябрь!D346</f>
        <v>0</v>
      </c>
      <c r="E346" s="178" t="n">
        <f aca="false">[1]Сентябрь!E346+[2]Сентябрь!E346+[3]Сентябрь!E346+[4]Сентябрь!E346+[5]Сентябрь!E346+[6]Сентябрь!E346+[7]Сентябрь!E346+[8]Сентябрь!E346+[9]Сентябрь!E346+[10]Сентябрь!E346+[11]Сентябрь!E346</f>
        <v>0</v>
      </c>
      <c r="F346" s="178" t="n">
        <f aca="false">[1]Сентябрь!F346+[2]Сентябрь!F346+[3]Сентябрь!F346+[4]Сентябрь!F346+[5]Сентябрь!F346+[6]Сентябрь!F346+[7]Сентябрь!F346+[8]Сентябрь!F346+[9]Сентябрь!F346+[10]Сентябрь!F346+[11]Сентябрь!F346</f>
        <v>0</v>
      </c>
      <c r="G346" s="112" t="n">
        <f aca="false">D346+E346+F346</f>
        <v>0</v>
      </c>
      <c r="H346" s="178" t="n">
        <f aca="false">[1]Сентябрь!H346+[2]Сентябрь!H346+[3]Сентябрь!H346+[4]Сентябрь!H346+[5]Сентябрь!H346+[6]Сентябрь!H346+[7]Сентябрь!H346+[8]Сентябрь!H346+[9]Сентябрь!H346+[10]Сентябрь!H346+[11]Сентябрь!H346</f>
        <v>0</v>
      </c>
      <c r="I346" s="178" t="n">
        <f aca="false">[1]Сентябрь!I346+[2]Сентябрь!I346+[3]Сентябрь!I346+[4]Сентябрь!I346+[5]Сентябрь!I346+[6]Сентябрь!I346+[7]Сентябрь!I346+[8]Сентябрь!I346+[9]Сентябрь!I346+[10]Сентябрь!I346+[11]Сентябрь!I346</f>
        <v>0</v>
      </c>
      <c r="J346" s="178" t="n">
        <f aca="false">[1]Сентябрь!J346+[2]Сентябрь!J346+[3]Сентябрь!J346+[4]Сентябрь!J346+[5]Сентябрь!J346+[6]Сентябрь!J346+[7]Сентябрь!J346+[8]Сентябрь!J346+[9]Сентябрь!J346+[10]Сентябрь!J346+[11]Сентябрь!J346</f>
        <v>0</v>
      </c>
      <c r="K346" s="112" t="n">
        <f aca="false">H346+I346+J346</f>
        <v>0</v>
      </c>
      <c r="L346" s="112" t="n">
        <f aca="false">D346+H346</f>
        <v>0</v>
      </c>
      <c r="M346" s="112" t="n">
        <f aca="false">E346+I346</f>
        <v>0</v>
      </c>
      <c r="N346" s="112" t="n">
        <f aca="false">F346+J346</f>
        <v>0</v>
      </c>
      <c r="O346" s="112" t="n">
        <f aca="false">L346+M346+N346</f>
        <v>0</v>
      </c>
      <c r="P346" s="178" t="n">
        <f aca="false">[1]Сентябрь!P346+[2]Сентябрь!P346+[3]Сентябрь!P346+[4]Сентябрь!P346+[5]Сентябрь!P346+[6]Сентябрь!P346+[7]Сентябрь!P346+[8]Сентябрь!P346+[9]Сентябрь!P346+[10]Сентябрь!P346+[11]Сентябрь!P346</f>
        <v>0</v>
      </c>
    </row>
    <row r="347" customFormat="false" ht="29.25" hidden="false" customHeight="true" outlineLevel="0" collapsed="false">
      <c r="A347" s="130" t="s">
        <v>322</v>
      </c>
      <c r="B347" s="117" t="s">
        <v>323</v>
      </c>
      <c r="C347" s="120" t="s">
        <v>324</v>
      </c>
      <c r="D347" s="178" t="n">
        <f aca="false">[1]Сентябрь!D347+[2]Сентябрь!D347+[3]Сентябрь!D347+[4]Сентябрь!D347+[5]Сентябрь!D347+[6]Сентябрь!D347+[7]Сентябрь!D347+[8]Сентябрь!D347+[9]Сентябрь!D347+[10]Сентябрь!D347+[11]Сентябрь!D347</f>
        <v>0</v>
      </c>
      <c r="E347" s="178" t="n">
        <f aca="false">[1]Сентябрь!E347+[2]Сентябрь!E347+[3]Сентябрь!E347+[4]Сентябрь!E347+[5]Сентябрь!E347+[6]Сентябрь!E347+[7]Сентябрь!E347+[8]Сентябрь!E347+[9]Сентябрь!E347+[10]Сентябрь!E347+[11]Сентябрь!E347</f>
        <v>0</v>
      </c>
      <c r="F347" s="178" t="n">
        <f aca="false">[1]Сентябрь!F347+[2]Сентябрь!F347+[3]Сентябрь!F347+[4]Сентябрь!F347+[5]Сентябрь!F347+[6]Сентябрь!F347+[7]Сентябрь!F347+[8]Сентябрь!F347+[9]Сентябрь!F347+[10]Сентябрь!F347+[11]Сентябрь!F347</f>
        <v>0</v>
      </c>
      <c r="G347" s="112" t="n">
        <f aca="false">D347+E347+F347</f>
        <v>0</v>
      </c>
      <c r="H347" s="178" t="n">
        <f aca="false">[1]Сентябрь!H347+[2]Сентябрь!H347+[3]Сентябрь!H347+[4]Сентябрь!H347+[5]Сентябрь!H347+[6]Сентябрь!H347+[7]Сентябрь!H347+[8]Сентябрь!H347+[9]Сентябрь!H347+[10]Сентябрь!H347+[11]Сентябрь!H347</f>
        <v>0</v>
      </c>
      <c r="I347" s="178" t="n">
        <f aca="false">[1]Сентябрь!I347+[2]Сентябрь!I347+[3]Сентябрь!I347+[4]Сентябрь!I347+[5]Сентябрь!I347+[6]Сентябрь!I347+[7]Сентябрь!I347+[8]Сентябрь!I347+[9]Сентябрь!I347+[10]Сентябрь!I347+[11]Сентябрь!I347</f>
        <v>0</v>
      </c>
      <c r="J347" s="178" t="n">
        <f aca="false">[1]Сентябрь!J347+[2]Сентябрь!J347+[3]Сентябрь!J347+[4]Сентябрь!J347+[5]Сентябрь!J347+[6]Сентябрь!J347+[7]Сентябрь!J347+[8]Сентябрь!J347+[9]Сентябрь!J347+[10]Сентябрь!J347+[11]Сентябрь!J347</f>
        <v>0</v>
      </c>
      <c r="K347" s="112" t="n">
        <f aca="false">H347+I347+J347</f>
        <v>0</v>
      </c>
      <c r="L347" s="112" t="n">
        <f aca="false">D347+H347</f>
        <v>0</v>
      </c>
      <c r="M347" s="112" t="n">
        <f aca="false">E347+I347</f>
        <v>0</v>
      </c>
      <c r="N347" s="112" t="n">
        <f aca="false">F347+J347</f>
        <v>0</v>
      </c>
      <c r="O347" s="112" t="n">
        <f aca="false">L347+M347+N347</f>
        <v>0</v>
      </c>
      <c r="P347" s="178" t="n">
        <f aca="false">[1]Сентябрь!P347+[2]Сентябрь!P347+[3]Сентябрь!P347+[4]Сентябрь!P347+[5]Сентябрь!P347+[6]Сентябрь!P347+[7]Сентябрь!P347+[8]Сентябрь!P347+[9]Сентябрь!P347+[10]Сентябрь!P347+[11]Сентябрь!P347</f>
        <v>0</v>
      </c>
    </row>
    <row r="348" customFormat="false" ht="19.5" hidden="false" customHeight="true" outlineLevel="0" collapsed="false">
      <c r="A348" s="130" t="s">
        <v>325</v>
      </c>
      <c r="B348" s="117" t="s">
        <v>326</v>
      </c>
      <c r="C348" s="120" t="s">
        <v>327</v>
      </c>
      <c r="D348" s="178" t="n">
        <f aca="false">[1]Сентябрь!D348+[2]Сентябрь!D348+[3]Сентябрь!D348+[4]Сентябрь!D348+[5]Сентябрь!D348+[6]Сентябрь!D348+[7]Сентябрь!D348+[8]Сентябрь!D348+[9]Сентябрь!D348+[10]Сентябрь!D348+[11]Сентябрь!D348</f>
        <v>0</v>
      </c>
      <c r="E348" s="178" t="n">
        <f aca="false">[1]Сентябрь!E348+[2]Сентябрь!E348+[3]Сентябрь!E348+[4]Сентябрь!E348+[5]Сентябрь!E348+[6]Сентябрь!E348+[7]Сентябрь!E348+[8]Сентябрь!E348+[9]Сентябрь!E348+[10]Сентябрь!E348+[11]Сентябрь!E348</f>
        <v>0</v>
      </c>
      <c r="F348" s="178" t="n">
        <f aca="false">[1]Сентябрь!F348+[2]Сентябрь!F348+[3]Сентябрь!F348+[4]Сентябрь!F348+[5]Сентябрь!F348+[6]Сентябрь!F348+[7]Сентябрь!F348+[8]Сентябрь!F348+[9]Сентябрь!F348+[10]Сентябрь!F348+[11]Сентябрь!F348</f>
        <v>0</v>
      </c>
      <c r="G348" s="112" t="n">
        <f aca="false">D348+E348+F348</f>
        <v>0</v>
      </c>
      <c r="H348" s="178" t="n">
        <f aca="false">[1]Сентябрь!H348+[2]Сентябрь!H348+[3]Сентябрь!H348+[4]Сентябрь!H348+[5]Сентябрь!H348+[6]Сентябрь!H348+[7]Сентябрь!H348+[8]Сентябрь!H348+[9]Сентябрь!H348+[10]Сентябрь!H348+[11]Сентябрь!H348</f>
        <v>0</v>
      </c>
      <c r="I348" s="178" t="n">
        <f aca="false">[1]Сентябрь!I348+[2]Сентябрь!I348+[3]Сентябрь!I348+[4]Сентябрь!I348+[5]Сентябрь!I348+[6]Сентябрь!I348+[7]Сентябрь!I348+[8]Сентябрь!I348+[9]Сентябрь!I348+[10]Сентябрь!I348+[11]Сентябрь!I348</f>
        <v>0</v>
      </c>
      <c r="J348" s="178" t="n">
        <f aca="false">[1]Сентябрь!J348+[2]Сентябрь!J348+[3]Сентябрь!J348+[4]Сентябрь!J348+[5]Сентябрь!J348+[6]Сентябрь!J348+[7]Сентябрь!J348+[8]Сентябрь!J348+[9]Сентябрь!J348+[10]Сентябрь!J348+[11]Сентябрь!J348</f>
        <v>0</v>
      </c>
      <c r="K348" s="112" t="n">
        <f aca="false">H348+I348+J348</f>
        <v>0</v>
      </c>
      <c r="L348" s="112" t="n">
        <f aca="false">D348+H348</f>
        <v>0</v>
      </c>
      <c r="M348" s="112" t="n">
        <f aca="false">E348+I348</f>
        <v>0</v>
      </c>
      <c r="N348" s="112" t="n">
        <f aca="false">F348+J348</f>
        <v>0</v>
      </c>
      <c r="O348" s="112" t="n">
        <f aca="false">L348+M348+N348</f>
        <v>0</v>
      </c>
      <c r="P348" s="178" t="n">
        <f aca="false">[1]Сентябрь!P348+[2]Сентябрь!P348+[3]Сентябрь!P348+[4]Сентябрь!P348+[5]Сентябрь!P348+[6]Сентябрь!P348+[7]Сентябрь!P348+[8]Сентябрь!P348+[9]Сентябрь!P348+[10]Сентябрь!P348+[11]Сентябрь!P348</f>
        <v>0</v>
      </c>
    </row>
    <row r="349" customFormat="false" ht="16.5" hidden="false" customHeight="true" outlineLevel="0" collapsed="false">
      <c r="A349" s="130" t="s">
        <v>328</v>
      </c>
      <c r="B349" s="117" t="s">
        <v>329</v>
      </c>
      <c r="C349" s="120" t="s">
        <v>330</v>
      </c>
      <c r="D349" s="178" t="n">
        <f aca="false">[1]Сентябрь!D349+[2]Сентябрь!D349+[3]Сентябрь!D349+[4]Сентябрь!D349+[5]Сентябрь!D349+[6]Сентябрь!D349+[7]Сентябрь!D349+[8]Сентябрь!D349+[9]Сентябрь!D349+[10]Сентябрь!D349+[11]Сентябрь!D349</f>
        <v>0</v>
      </c>
      <c r="E349" s="178" t="n">
        <f aca="false">[1]Сентябрь!E349+[2]Сентябрь!E349+[3]Сентябрь!E349+[4]Сентябрь!E349+[5]Сентябрь!E349+[6]Сентябрь!E349+[7]Сентябрь!E349+[8]Сентябрь!E349+[9]Сентябрь!E349+[10]Сентябрь!E349+[11]Сентябрь!E349</f>
        <v>0</v>
      </c>
      <c r="F349" s="178" t="n">
        <f aca="false">[1]Сентябрь!F349+[2]Сентябрь!F349+[3]Сентябрь!F349+[4]Сентябрь!F349+[5]Сентябрь!F349+[6]Сентябрь!F349+[7]Сентябрь!F349+[8]Сентябрь!F349+[9]Сентябрь!F349+[10]Сентябрь!F349+[11]Сентябрь!F349</f>
        <v>0</v>
      </c>
      <c r="G349" s="112" t="n">
        <f aca="false">D349+E349+F349</f>
        <v>0</v>
      </c>
      <c r="H349" s="178" t="n">
        <f aca="false">[1]Сентябрь!H349+[2]Сентябрь!H349+[3]Сентябрь!H349+[4]Сентябрь!H349+[5]Сентябрь!H349+[6]Сентябрь!H349+[7]Сентябрь!H349+[8]Сентябрь!H349+[9]Сентябрь!H349+[10]Сентябрь!H349+[11]Сентябрь!H349</f>
        <v>0</v>
      </c>
      <c r="I349" s="178" t="n">
        <f aca="false">[1]Сентябрь!I349+[2]Сентябрь!I349+[3]Сентябрь!I349+[4]Сентябрь!I349+[5]Сентябрь!I349+[6]Сентябрь!I349+[7]Сентябрь!I349+[8]Сентябрь!I349+[9]Сентябрь!I349+[10]Сентябрь!I349+[11]Сентябрь!I349</f>
        <v>0</v>
      </c>
      <c r="J349" s="178" t="n">
        <f aca="false">[1]Сентябрь!J349+[2]Сентябрь!J349+[3]Сентябрь!J349+[4]Сентябрь!J349+[5]Сентябрь!J349+[6]Сентябрь!J349+[7]Сентябрь!J349+[8]Сентябрь!J349+[9]Сентябрь!J349+[10]Сентябрь!J349+[11]Сентябрь!J349</f>
        <v>0</v>
      </c>
      <c r="K349" s="112" t="n">
        <f aca="false">H349+I349+J349</f>
        <v>0</v>
      </c>
      <c r="L349" s="112" t="n">
        <f aca="false">D349+H349</f>
        <v>0</v>
      </c>
      <c r="M349" s="112" t="n">
        <f aca="false">E349+I349</f>
        <v>0</v>
      </c>
      <c r="N349" s="112" t="n">
        <f aca="false">F349+J349</f>
        <v>0</v>
      </c>
      <c r="O349" s="112" t="n">
        <f aca="false">L349+M349+N349</f>
        <v>0</v>
      </c>
      <c r="P349" s="178" t="n">
        <f aca="false">[1]Сентябрь!P349+[2]Сентябрь!P349+[3]Сентябрь!P349+[4]Сентябрь!P349+[5]Сентябрь!P349+[6]Сентябрь!P349+[7]Сентябрь!P349+[8]Сентябрь!P349+[9]Сентябрь!P349+[10]Сентябрь!P349+[11]Сентябрь!P349</f>
        <v>0</v>
      </c>
    </row>
    <row r="350" customFormat="false" ht="19.5" hidden="false" customHeight="true" outlineLevel="0" collapsed="false">
      <c r="A350" s="64" t="s">
        <v>331</v>
      </c>
      <c r="B350" s="117" t="s">
        <v>332</v>
      </c>
      <c r="C350" s="134" t="s">
        <v>333</v>
      </c>
      <c r="D350" s="108" t="n">
        <f aca="false">[1]Сентябрь!D350+[2]Сентябрь!D350+[3]Сентябрь!D350+[4]Сентябрь!D350+[5]Сентябрь!D350+[6]Сентябрь!D350+[7]Сентябрь!D350+[8]Сентябрь!D350+[9]Сентябрь!D350+[10]Сентябрь!D350+[11]Сентябрь!D350</f>
        <v>0</v>
      </c>
      <c r="E350" s="108" t="n">
        <f aca="false">[1]Сентябрь!E350+[2]Сентябрь!E350+[3]Сентябрь!E350+[4]Сентябрь!E350+[5]Сентябрь!E350+[6]Сентябрь!E350+[7]Сентябрь!E350+[8]Сентябрь!E350+[9]Сентябрь!E350+[10]Сентябрь!E350+[11]Сентябрь!E350</f>
        <v>0</v>
      </c>
      <c r="F350" s="108" t="n">
        <f aca="false">[1]Сентябрь!F350+[2]Сентябрь!F350+[3]Сентябрь!F350+[4]Сентябрь!F350+[5]Сентябрь!F350+[6]Сентябрь!F350+[7]Сентябрь!F350+[8]Сентябрь!F350+[9]Сентябрь!F350+[10]Сентябрь!F350+[11]Сентябрь!F350</f>
        <v>0</v>
      </c>
      <c r="G350" s="108" t="n">
        <f aca="false">D350+E350+F350</f>
        <v>0</v>
      </c>
      <c r="H350" s="108" t="n">
        <f aca="false">[1]Сентябрь!H350+[2]Сентябрь!H350+[3]Сентябрь!H350+[4]Сентябрь!H350+[5]Сентябрь!H350+[6]Сентябрь!H350+[7]Сентябрь!H350+[8]Сентябрь!H350+[9]Сентябрь!H350+[10]Сентябрь!H350+[11]Сентябрь!H350</f>
        <v>0</v>
      </c>
      <c r="I350" s="108" t="n">
        <f aca="false">[1]Сентябрь!I350+[2]Сентябрь!I350+[3]Сентябрь!I350+[4]Сентябрь!I350+[5]Сентябрь!I350+[6]Сентябрь!I350+[7]Сентябрь!I350+[8]Сентябрь!I350+[9]Сентябрь!I350+[10]Сентябрь!I350+[11]Сентябрь!I350</f>
        <v>0</v>
      </c>
      <c r="J350" s="108" t="n">
        <f aca="false">[1]Сентябрь!J350+[2]Сентябрь!J350+[3]Сентябрь!J350+[4]Сентябрь!J350+[5]Сентябрь!J350+[6]Сентябрь!J350+[7]Сентябрь!J350+[8]Сентябрь!J350+[9]Сентябрь!J350+[10]Сентябрь!J350+[11]Сентябрь!J350</f>
        <v>0</v>
      </c>
      <c r="K350" s="108" t="n">
        <f aca="false">H350+I350+J350</f>
        <v>0</v>
      </c>
      <c r="L350" s="108" t="n">
        <f aca="false">D350+H350</f>
        <v>0</v>
      </c>
      <c r="M350" s="108" t="n">
        <f aca="false">E350+I350</f>
        <v>0</v>
      </c>
      <c r="N350" s="108" t="n">
        <f aca="false">F350+J350</f>
        <v>0</v>
      </c>
      <c r="O350" s="108" t="n">
        <f aca="false">L350+M350+N350</f>
        <v>0</v>
      </c>
      <c r="P350" s="108" t="n">
        <f aca="false">[1]Сентябрь!P350+[2]Сентябрь!P350+[3]Сентябрь!P350+[4]Сентябрь!P350+[5]Сентябрь!P350+[6]Сентябрь!P350+[7]Сентябрь!P350+[8]Сентябрь!P350+[9]Сентябрь!P350+[10]Сентябрь!P350+[11]Сентябрь!P350</f>
        <v>0</v>
      </c>
    </row>
    <row r="351" customFormat="false" ht="22.5" hidden="false" customHeight="true" outlineLevel="0" collapsed="false">
      <c r="A351" s="130" t="s">
        <v>334</v>
      </c>
      <c r="B351" s="117" t="s">
        <v>335</v>
      </c>
      <c r="C351" s="118" t="s">
        <v>336</v>
      </c>
      <c r="D351" s="178" t="n">
        <f aca="false">[1]Сентябрь!D351+[2]Сентябрь!D351+[3]Сентябрь!D351+[4]Сентябрь!D351+[5]Сентябрь!D351+[6]Сентябрь!D351+[7]Сентябрь!D351+[8]Сентябрь!D351+[9]Сентябрь!D351+[10]Сентябрь!D351+[11]Сентябрь!D351</f>
        <v>0</v>
      </c>
      <c r="E351" s="178" t="n">
        <f aca="false">[1]Сентябрь!E351+[2]Сентябрь!E351+[3]Сентябрь!E351+[4]Сентябрь!E351+[5]Сентябрь!E351+[6]Сентябрь!E351+[7]Сентябрь!E351+[8]Сентябрь!E351+[9]Сентябрь!E351+[10]Сентябрь!E351+[11]Сентябрь!E351</f>
        <v>0</v>
      </c>
      <c r="F351" s="178" t="n">
        <f aca="false">[1]Сентябрь!F351+[2]Сентябрь!F351+[3]Сентябрь!F351+[4]Сентябрь!F351+[5]Сентябрь!F351+[6]Сентябрь!F351+[7]Сентябрь!F351+[8]Сентябрь!F351+[9]Сентябрь!F351+[10]Сентябрь!F351+[11]Сентябрь!F351</f>
        <v>0</v>
      </c>
      <c r="G351" s="112" t="n">
        <f aca="false">D351+E351+F351</f>
        <v>0</v>
      </c>
      <c r="H351" s="178" t="n">
        <f aca="false">[1]Сентябрь!H351+[2]Сентябрь!H351+[3]Сентябрь!H351+[4]Сентябрь!H351+[5]Сентябрь!H351+[6]Сентябрь!H351+[7]Сентябрь!H351+[8]Сентябрь!H351+[9]Сентябрь!H351+[10]Сентябрь!H351+[11]Сентябрь!H351</f>
        <v>0</v>
      </c>
      <c r="I351" s="178" t="n">
        <f aca="false">[1]Сентябрь!I351+[2]Сентябрь!I351+[3]Сентябрь!I351+[4]Сентябрь!I351+[5]Сентябрь!I351+[6]Сентябрь!I351+[7]Сентябрь!I351+[8]Сентябрь!I351+[9]Сентябрь!I351+[10]Сентябрь!I351+[11]Сентябрь!I351</f>
        <v>0</v>
      </c>
      <c r="J351" s="178" t="n">
        <f aca="false">[1]Сентябрь!J351+[2]Сентябрь!J351+[3]Сентябрь!J351+[4]Сентябрь!J351+[5]Сентябрь!J351+[6]Сентябрь!J351+[7]Сентябрь!J351+[8]Сентябрь!J351+[9]Сентябрь!J351+[10]Сентябрь!J351+[11]Сентябрь!J351</f>
        <v>0</v>
      </c>
      <c r="K351" s="112" t="n">
        <f aca="false">H351+I351+J351</f>
        <v>0</v>
      </c>
      <c r="L351" s="112" t="n">
        <f aca="false">D351+H351</f>
        <v>0</v>
      </c>
      <c r="M351" s="112" t="n">
        <f aca="false">E351+I351</f>
        <v>0</v>
      </c>
      <c r="N351" s="112" t="n">
        <f aca="false">F351+J351</f>
        <v>0</v>
      </c>
      <c r="O351" s="112" t="n">
        <f aca="false">L351+M351+N351</f>
        <v>0</v>
      </c>
      <c r="P351" s="178" t="n">
        <f aca="false">[1]Сентябрь!P351+[2]Сентябрь!P351+[3]Сентябрь!P351+[4]Сентябрь!P351+[5]Сентябрь!P351+[6]Сентябрь!P351+[7]Сентябрь!P351+[8]Сентябрь!P351+[9]Сентябрь!P351+[10]Сентябрь!P351+[11]Сентябрь!P351</f>
        <v>0</v>
      </c>
    </row>
    <row r="352" customFormat="false" ht="21" hidden="false" customHeight="true" outlineLevel="0" collapsed="false">
      <c r="A352" s="130" t="s">
        <v>337</v>
      </c>
      <c r="B352" s="117" t="s">
        <v>338</v>
      </c>
      <c r="C352" s="118" t="s">
        <v>339</v>
      </c>
      <c r="D352" s="178" t="n">
        <f aca="false">[1]Сентябрь!D352+[2]Сентябрь!D352+[3]Сентябрь!D352+[4]Сентябрь!D352+[5]Сентябрь!D352+[6]Сентябрь!D352+[7]Сентябрь!D352+[8]Сентябрь!D352+[9]Сентябрь!D352+[10]Сентябрь!D352+[11]Сентябрь!D352</f>
        <v>0</v>
      </c>
      <c r="E352" s="178" t="n">
        <f aca="false">[1]Сентябрь!E352+[2]Сентябрь!E352+[3]Сентябрь!E352+[4]Сентябрь!E352+[5]Сентябрь!E352+[6]Сентябрь!E352+[7]Сентябрь!E352+[8]Сентябрь!E352+[9]Сентябрь!E352+[10]Сентябрь!E352+[11]Сентябрь!E352</f>
        <v>0</v>
      </c>
      <c r="F352" s="178" t="n">
        <f aca="false">[1]Сентябрь!F352+[2]Сентябрь!F352+[3]Сентябрь!F352+[4]Сентябрь!F352+[5]Сентябрь!F352+[6]Сентябрь!F352+[7]Сентябрь!F352+[8]Сентябрь!F352+[9]Сентябрь!F352+[10]Сентябрь!F352+[11]Сентябрь!F352</f>
        <v>0</v>
      </c>
      <c r="G352" s="112" t="n">
        <f aca="false">D352+E352+F352</f>
        <v>0</v>
      </c>
      <c r="H352" s="178" t="n">
        <f aca="false">[1]Сентябрь!H352+[2]Сентябрь!H352+[3]Сентябрь!H352+[4]Сентябрь!H352+[5]Сентябрь!H352+[6]Сентябрь!H352+[7]Сентябрь!H352+[8]Сентябрь!H352+[9]Сентябрь!H352+[10]Сентябрь!H352+[11]Сентябрь!H352</f>
        <v>0</v>
      </c>
      <c r="I352" s="178" t="n">
        <f aca="false">[1]Сентябрь!I352+[2]Сентябрь!I352+[3]Сентябрь!I352+[4]Сентябрь!I352+[5]Сентябрь!I352+[6]Сентябрь!I352+[7]Сентябрь!I352+[8]Сентябрь!I352+[9]Сентябрь!I352+[10]Сентябрь!I352+[11]Сентябрь!I352</f>
        <v>0</v>
      </c>
      <c r="J352" s="178" t="n">
        <f aca="false">[1]Сентябрь!J352+[2]Сентябрь!J352+[3]Сентябрь!J352+[4]Сентябрь!J352+[5]Сентябрь!J352+[6]Сентябрь!J352+[7]Сентябрь!J352+[8]Сентябрь!J352+[9]Сентябрь!J352+[10]Сентябрь!J352+[11]Сентябрь!J352</f>
        <v>0</v>
      </c>
      <c r="K352" s="112" t="n">
        <f aca="false">H352+I352+J352</f>
        <v>0</v>
      </c>
      <c r="L352" s="112" t="n">
        <f aca="false">D352+H352</f>
        <v>0</v>
      </c>
      <c r="M352" s="112" t="n">
        <f aca="false">E352+I352</f>
        <v>0</v>
      </c>
      <c r="N352" s="112" t="n">
        <f aca="false">F352+J352</f>
        <v>0</v>
      </c>
      <c r="O352" s="112" t="n">
        <f aca="false">L352+M352+N352</f>
        <v>0</v>
      </c>
      <c r="P352" s="178" t="n">
        <f aca="false">[1]Сентябрь!P352+[2]Сентябрь!P352+[3]Сентябрь!P352+[4]Сентябрь!P352+[5]Сентябрь!P352+[6]Сентябрь!P352+[7]Сентябрь!P352+[8]Сентябрь!P352+[9]Сентябрь!P352+[10]Сентябрь!P352+[11]Сентябрь!P352</f>
        <v>0</v>
      </c>
    </row>
    <row r="353" customFormat="false" ht="19.5" hidden="false" customHeight="true" outlineLevel="0" collapsed="false">
      <c r="A353" s="130" t="s">
        <v>340</v>
      </c>
      <c r="B353" s="117" t="s">
        <v>341</v>
      </c>
      <c r="C353" s="118" t="s">
        <v>342</v>
      </c>
      <c r="D353" s="178" t="n">
        <f aca="false">[1]Сентябрь!D353+[2]Сентябрь!D353+[3]Сентябрь!D353+[4]Сентябрь!D353+[5]Сентябрь!D353+[6]Сентябрь!D353+[7]Сентябрь!D353+[8]Сентябрь!D353+[9]Сентябрь!D353+[10]Сентябрь!D353+[11]Сентябрь!D353</f>
        <v>0</v>
      </c>
      <c r="E353" s="178" t="n">
        <f aca="false">[1]Сентябрь!E353+[2]Сентябрь!E353+[3]Сентябрь!E353+[4]Сентябрь!E353+[5]Сентябрь!E353+[6]Сентябрь!E353+[7]Сентябрь!E353+[8]Сентябрь!E353+[9]Сентябрь!E353+[10]Сентябрь!E353+[11]Сентябрь!E353</f>
        <v>0</v>
      </c>
      <c r="F353" s="178" t="n">
        <f aca="false">[1]Сентябрь!F353+[2]Сентябрь!F353+[3]Сентябрь!F353+[4]Сентябрь!F353+[5]Сентябрь!F353+[6]Сентябрь!F353+[7]Сентябрь!F353+[8]Сентябрь!F353+[9]Сентябрь!F353+[10]Сентябрь!F353+[11]Сентябрь!F353</f>
        <v>0</v>
      </c>
      <c r="G353" s="112" t="n">
        <f aca="false">D353+E353+F353</f>
        <v>0</v>
      </c>
      <c r="H353" s="178" t="n">
        <f aca="false">[1]Сентябрь!H353+[2]Сентябрь!H353+[3]Сентябрь!H353+[4]Сентябрь!H353+[5]Сентябрь!H353+[6]Сентябрь!H353+[7]Сентябрь!H353+[8]Сентябрь!H353+[9]Сентябрь!H353+[10]Сентябрь!H353+[11]Сентябрь!H353</f>
        <v>0</v>
      </c>
      <c r="I353" s="178" t="n">
        <f aca="false">[1]Сентябрь!I353+[2]Сентябрь!I353+[3]Сентябрь!I353+[4]Сентябрь!I353+[5]Сентябрь!I353+[6]Сентябрь!I353+[7]Сентябрь!I353+[8]Сентябрь!I353+[9]Сентябрь!I353+[10]Сентябрь!I353+[11]Сентябрь!I353</f>
        <v>0</v>
      </c>
      <c r="J353" s="178" t="n">
        <f aca="false">[1]Сентябрь!J353+[2]Сентябрь!J353+[3]Сентябрь!J353+[4]Сентябрь!J353+[5]Сентябрь!J353+[6]Сентябрь!J353+[7]Сентябрь!J353+[8]Сентябрь!J353+[9]Сентябрь!J353+[10]Сентябрь!J353+[11]Сентябрь!J353</f>
        <v>0</v>
      </c>
      <c r="K353" s="112" t="n">
        <f aca="false">H353+I353+J353</f>
        <v>0</v>
      </c>
      <c r="L353" s="112" t="n">
        <f aca="false">D353+H353</f>
        <v>0</v>
      </c>
      <c r="M353" s="112" t="n">
        <f aca="false">E353+I353</f>
        <v>0</v>
      </c>
      <c r="N353" s="112" t="n">
        <f aca="false">F353+J353</f>
        <v>0</v>
      </c>
      <c r="O353" s="112" t="n">
        <f aca="false">L353+M353+N353</f>
        <v>0</v>
      </c>
      <c r="P353" s="178" t="n">
        <f aca="false">[1]Сентябрь!P353+[2]Сентябрь!P353+[3]Сентябрь!P353+[4]Сентябрь!P353+[5]Сентябрь!P353+[6]Сентябрь!P353+[7]Сентябрь!P353+[8]Сентябрь!P353+[9]Сентябрь!P353+[10]Сентябрь!P353+[11]Сентябрь!P353</f>
        <v>0</v>
      </c>
    </row>
    <row r="354" customFormat="false" ht="37.5" hidden="false" customHeight="true" outlineLevel="0" collapsed="false">
      <c r="A354" s="135" t="s">
        <v>343</v>
      </c>
      <c r="B354" s="136" t="s">
        <v>344</v>
      </c>
      <c r="C354" s="137"/>
      <c r="D354" s="108" t="n">
        <f aca="false">[1]Сентябрь!D354+[2]Сентябрь!D354+[3]Сентябрь!D354+[4]Сентябрь!D354+[5]Сентябрь!D354+[6]Сентябрь!D354+[7]Сентябрь!D354+[8]Сентябрь!D354+[9]Сентябрь!D354+[10]Сентябрь!D354+[11]Сентябрь!D354</f>
        <v>0</v>
      </c>
      <c r="E354" s="108" t="n">
        <f aca="false">[1]Сентябрь!E354+[2]Сентябрь!E354+[3]Сентябрь!E354+[4]Сентябрь!E354+[5]Сентябрь!E354+[6]Сентябрь!E354+[7]Сентябрь!E354+[8]Сентябрь!E354+[9]Сентябрь!E354+[10]Сентябрь!E354+[11]Сентябрь!E354</f>
        <v>0</v>
      </c>
      <c r="F354" s="108" t="n">
        <f aca="false">[1]Сентябрь!F354+[2]Сентябрь!F354+[3]Сентябрь!F354+[4]Сентябрь!F354+[5]Сентябрь!F354+[6]Сентябрь!F354+[7]Сентябрь!F354+[8]Сентябрь!F354+[9]Сентябрь!F354+[10]Сентябрь!F354+[11]Сентябрь!F354</f>
        <v>0</v>
      </c>
      <c r="G354" s="108" t="n">
        <f aca="false">D354+E354+F354</f>
        <v>0</v>
      </c>
      <c r="H354" s="108" t="n">
        <f aca="false">[1]Сентябрь!H354+[2]Сентябрь!H354+[3]Сентябрь!H354+[4]Сентябрь!H354+[5]Сентябрь!H354+[6]Сентябрь!H354+[7]Сентябрь!H354+[8]Сентябрь!H354+[9]Сентябрь!H354+[10]Сентябрь!H354+[11]Сентябрь!H354</f>
        <v>0</v>
      </c>
      <c r="I354" s="108" t="n">
        <f aca="false">[1]Сентябрь!I354+[2]Сентябрь!I354+[3]Сентябрь!I354+[4]Сентябрь!I354+[5]Сентябрь!I354+[6]Сентябрь!I354+[7]Сентябрь!I354+[8]Сентябрь!I354+[9]Сентябрь!I354+[10]Сентябрь!I354+[11]Сентябрь!I354</f>
        <v>0</v>
      </c>
      <c r="J354" s="108" t="n">
        <f aca="false">[1]Сентябрь!J354+[2]Сентябрь!J354+[3]Сентябрь!J354+[4]Сентябрь!J354+[5]Сентябрь!J354+[6]Сентябрь!J354+[7]Сентябрь!J354+[8]Сентябрь!J354+[9]Сентябрь!J354+[10]Сентябрь!J354+[11]Сентябрь!J354</f>
        <v>0</v>
      </c>
      <c r="K354" s="108" t="n">
        <f aca="false">H354+I354+J354</f>
        <v>0</v>
      </c>
      <c r="L354" s="108" t="n">
        <f aca="false">D354+H354</f>
        <v>0</v>
      </c>
      <c r="M354" s="108" t="n">
        <f aca="false">E354+I354</f>
        <v>0</v>
      </c>
      <c r="N354" s="108" t="n">
        <f aca="false">F354+J354</f>
        <v>0</v>
      </c>
      <c r="O354" s="108" t="n">
        <f aca="false">L354+M354+N354</f>
        <v>0</v>
      </c>
      <c r="P354" s="108" t="n">
        <f aca="false">[1]Сентябрь!P354+[2]Сентябрь!P354+[3]Сентябрь!P354+[4]Сентябрь!P354+[5]Сентябрь!P354+[6]Сентябрь!P354+[7]Сентябрь!P354+[8]Сентябрь!P354+[9]Сентябрь!P354+[10]Сентябрь!P354+[11]Сентябрь!P354</f>
        <v>0</v>
      </c>
    </row>
    <row r="355" customFormat="false" ht="22.5" hidden="false" customHeight="true" outlineLevel="0" collapsed="false">
      <c r="A355" s="138" t="s">
        <v>345</v>
      </c>
      <c r="B355" s="139" t="s">
        <v>346</v>
      </c>
      <c r="C355" s="85" t="s">
        <v>347</v>
      </c>
      <c r="D355" s="140" t="n">
        <f aca="false">D288+D290+D316+D318+D322+D324+D328+D341+D345+D350+D354</f>
        <v>0</v>
      </c>
      <c r="E355" s="140" t="n">
        <f aca="false">E288+E290+E316+E318+E322+E324+E328+E341+E345+E350+E354</f>
        <v>0</v>
      </c>
      <c r="F355" s="140" t="n">
        <f aca="false">F288+F290+F316+F318+F322+F324+F328+F341+F345+F350+F354</f>
        <v>0</v>
      </c>
      <c r="G355" s="140" t="n">
        <f aca="false">G288+G290+G316+G318+G322+G324+G328+G341+G345+G350+G354</f>
        <v>0</v>
      </c>
      <c r="H355" s="140" t="n">
        <f aca="false">H288+H290+H316+H318+H322+H324+H328+H341+H345+H350+H354</f>
        <v>0</v>
      </c>
      <c r="I355" s="140" t="n">
        <f aca="false">I288+I290+I316+I318+I322+I324+I328+I341+I345+I350+I354</f>
        <v>0</v>
      </c>
      <c r="J355" s="140" t="n">
        <f aca="false">J288+J290+J316+J318+J322+J324+J328+J341+J345+J350+J354</f>
        <v>0</v>
      </c>
      <c r="K355" s="140" t="n">
        <f aca="false">K288+K290+K316+K318+K322+K324+K328+K341+K345+K350+K354</f>
        <v>0</v>
      </c>
      <c r="L355" s="140" t="n">
        <f aca="false">L288+L290+L316+L318+L322+L324+L328+L341+L345+L350+L354</f>
        <v>0</v>
      </c>
      <c r="M355" s="140" t="n">
        <f aca="false">M288+M290+M316+M318+M322+M324+M328+M341+M345+M350+M354</f>
        <v>0</v>
      </c>
      <c r="N355" s="140" t="n">
        <f aca="false">N288+N290+N316+N318+N322+N324+N328+N341+N345+N350+N354</f>
        <v>0</v>
      </c>
      <c r="O355" s="140" t="n">
        <f aca="false">O288+O290+O316+O318+O322+O324+O328+O341+O345+O350+O354</f>
        <v>0</v>
      </c>
      <c r="P355" s="140" t="n">
        <f aca="false">P288+P290+P316+P318+P322+P324+P328+P341+P345+P350+P354</f>
        <v>0</v>
      </c>
    </row>
    <row r="356" customFormat="false" ht="18.75" hidden="false" customHeight="true" outlineLevel="0" collapsed="false">
      <c r="A356" s="153"/>
      <c r="B356" s="154"/>
      <c r="C356" s="155"/>
      <c r="D356" s="156"/>
      <c r="E356" s="156"/>
      <c r="F356" s="156"/>
      <c r="G356" s="156"/>
      <c r="H356" s="156"/>
      <c r="I356" s="156"/>
      <c r="J356" s="156"/>
      <c r="K356" s="156"/>
      <c r="L356" s="156"/>
      <c r="M356" s="156"/>
      <c r="N356" s="156"/>
      <c r="O356" s="156"/>
      <c r="P356" s="156"/>
    </row>
    <row r="357" customFormat="false" ht="22.5" hidden="false" customHeight="true" outlineLevel="0" collapsed="false">
      <c r="A357" s="157"/>
      <c r="B357" s="154"/>
      <c r="C357" s="155"/>
      <c r="D357" s="156"/>
      <c r="E357" s="156"/>
      <c r="F357" s="156"/>
      <c r="G357" s="156"/>
      <c r="H357" s="156"/>
      <c r="I357" s="156"/>
      <c r="J357" s="156"/>
      <c r="K357" s="156"/>
      <c r="L357" s="156"/>
      <c r="M357" s="156"/>
      <c r="N357" s="156"/>
      <c r="O357" s="156"/>
      <c r="P357" s="156"/>
    </row>
    <row r="358" customFormat="false" ht="25.5" hidden="false" customHeight="true" outlineLevel="0" collapsed="false">
      <c r="A358" s="157"/>
      <c r="B358" s="154"/>
      <c r="C358" s="155"/>
      <c r="D358" s="156"/>
      <c r="E358" s="156"/>
      <c r="F358" s="156"/>
      <c r="G358" s="156"/>
      <c r="H358" s="156"/>
      <c r="I358" s="156"/>
      <c r="J358" s="156"/>
      <c r="K358" s="156"/>
      <c r="L358" s="156"/>
      <c r="M358" s="156"/>
      <c r="N358" s="156"/>
      <c r="O358" s="156"/>
      <c r="P358" s="156"/>
    </row>
    <row r="362" customFormat="false" ht="15.75" hidden="false" customHeight="false" outlineLevel="0" collapsed="false">
      <c r="A362" s="80" t="s">
        <v>352</v>
      </c>
    </row>
    <row r="363" customFormat="false" ht="13.5" hidden="false" customHeight="false" outlineLevel="0" collapsed="false"/>
    <row r="364" customFormat="false" ht="13.5" hidden="false" customHeight="true" outlineLevel="0" collapsed="false">
      <c r="A364" s="69" t="s">
        <v>353</v>
      </c>
      <c r="B364" s="69" t="s">
        <v>36</v>
      </c>
      <c r="C364" s="69" t="s">
        <v>38</v>
      </c>
      <c r="D364" s="69"/>
      <c r="E364" s="69"/>
      <c r="F364" s="69" t="s">
        <v>39</v>
      </c>
      <c r="G364" s="69"/>
      <c r="H364" s="69"/>
    </row>
    <row r="365" customFormat="false" ht="26.25" hidden="false" customHeight="false" outlineLevel="0" collapsed="false">
      <c r="A365" s="69"/>
      <c r="B365" s="69"/>
      <c r="C365" s="35" t="s">
        <v>137</v>
      </c>
      <c r="D365" s="35" t="s">
        <v>138</v>
      </c>
      <c r="E365" s="35" t="s">
        <v>59</v>
      </c>
      <c r="F365" s="35" t="s">
        <v>137</v>
      </c>
      <c r="G365" s="35" t="s">
        <v>138</v>
      </c>
      <c r="H365" s="35" t="s">
        <v>59</v>
      </c>
    </row>
    <row r="366" customFormat="false" ht="13.5" hidden="false" customHeight="false" outlineLevel="0" collapsed="false">
      <c r="A366" s="32" t="n">
        <v>1</v>
      </c>
      <c r="B366" s="33" t="n">
        <v>2</v>
      </c>
      <c r="C366" s="33" t="n">
        <v>3</v>
      </c>
      <c r="D366" s="33" t="n">
        <v>4</v>
      </c>
      <c r="E366" s="33" t="n">
        <v>5</v>
      </c>
      <c r="F366" s="33" t="n">
        <v>6</v>
      </c>
      <c r="G366" s="33" t="n">
        <v>7</v>
      </c>
      <c r="H366" s="33" t="n">
        <v>8</v>
      </c>
    </row>
    <row r="367" customFormat="false" ht="20.25" hidden="false" customHeight="true" outlineLevel="0" collapsed="false">
      <c r="A367" s="59" t="s">
        <v>354</v>
      </c>
      <c r="B367" s="33" t="n">
        <v>1</v>
      </c>
      <c r="C367" s="33" t="n">
        <f aca="false">[1]Сентябрь!C367+[2]Сентябрь!C367+[3]Сентябрь!C367+[4]Сентябрь!C367+[5]Сентябрь!C367+[6]Сентябрь!C367+[7]Сентябрь!C367+[8]Сентябрь!C367+[9]Сентябрь!C367+[10]Сентябрь!C367+[11]Сентябрь!C367</f>
        <v>0</v>
      </c>
      <c r="D367" s="33" t="n">
        <f aca="false">[1]Сентябрь!D367+[2]Сентябрь!D367+[3]Сентябрь!D367+[4]Сентябрь!D367+[5]Сентябрь!D367+[6]Сентябрь!D367+[7]Сентябрь!D367+[8]Сентябрь!D367+[9]Сентябрь!D367+[10]Сентябрь!D367+[11]Сентябрь!D367</f>
        <v>0</v>
      </c>
      <c r="E367" s="33" t="n">
        <f aca="false">[1]Сентябрь!E367+[2]Сентябрь!E367+[3]Сентябрь!E367+[4]Сентябрь!E367+[5]Сентябрь!E367+[6]Сентябрь!E367+[7]Сентябрь!E367+[8]Сентябрь!E367+[9]Сентябрь!E367+[10]Сентябрь!E367+[11]Сентябрь!E367</f>
        <v>0</v>
      </c>
      <c r="F367" s="33" t="n">
        <f aca="false">[1]Сентябрь!F367+[2]Сентябрь!F367+[3]Сентябрь!F367+[4]Сентябрь!F367+[5]Сентябрь!F367+[6]Сентябрь!F367+[7]Сентябрь!F367+[8]Сентябрь!F367+[9]Сентябрь!F367+[10]Сентябрь!F367+[11]Сентябрь!F367</f>
        <v>0</v>
      </c>
      <c r="G367" s="33" t="n">
        <f aca="false">[1]Сентябрь!G367+[2]Сентябрь!G367+[3]Сентябрь!G367+[4]Сентябрь!G367+[5]Сентябрь!G367+[6]Сентябрь!G367+[7]Сентябрь!G367+[8]Сентябрь!G367+[9]Сентябрь!G367+[10]Сентябрь!G367+[11]Сентябрь!G367</f>
        <v>0</v>
      </c>
      <c r="H367" s="33" t="n">
        <f aca="false">[1]Сентябрь!H367+[2]Сентябрь!H367+[3]Сентябрь!H367+[4]Сентябрь!H367+[5]Сентябрь!H367+[6]Сентябрь!H367+[7]Сентябрь!H367+[8]Сентябрь!H367+[9]Сентябрь!H367+[10]Сентябрь!H367+[11]Сентябрь!H367</f>
        <v>0</v>
      </c>
    </row>
    <row r="368" customFormat="false" ht="25.5" hidden="false" customHeight="true" outlineLevel="0" collapsed="false">
      <c r="A368" s="59" t="s">
        <v>355</v>
      </c>
      <c r="B368" s="33" t="n">
        <v>2</v>
      </c>
      <c r="C368" s="33" t="n">
        <f aca="false">[1]Сентябрь!C368+[2]Сентябрь!C368+[3]Сентябрь!C368+[4]Сентябрь!C368+[5]Сентябрь!C368+[6]Сентябрь!C368+[7]Сентябрь!C368+[8]Сентябрь!C368+[9]Сентябрь!C368+[10]Сентябрь!C368+[11]Сентябрь!C368</f>
        <v>0</v>
      </c>
      <c r="D368" s="33" t="n">
        <f aca="false">[1]Сентябрь!D368+[2]Сентябрь!D368+[3]Сентябрь!D368+[4]Сентябрь!D368+[5]Сентябрь!D368+[6]Сентябрь!D368+[7]Сентябрь!D368+[8]Сентябрь!D368+[9]Сентябрь!D368+[10]Сентябрь!D368+[11]Сентябрь!D368</f>
        <v>0</v>
      </c>
      <c r="E368" s="33" t="n">
        <f aca="false">[1]Сентябрь!E368+[2]Сентябрь!E368+[3]Сентябрь!E368+[4]Сентябрь!E368+[5]Сентябрь!E368+[6]Сентябрь!E368+[7]Сентябрь!E368+[8]Сентябрь!E368+[9]Сентябрь!E368+[10]Сентябрь!E368+[11]Сентябрь!E368</f>
        <v>0</v>
      </c>
      <c r="F368" s="33" t="n">
        <f aca="false">[1]Сентябрь!F368+[2]Сентябрь!F368+[3]Сентябрь!F368+[4]Сентябрь!F368+[5]Сентябрь!F368+[6]Сентябрь!F368+[7]Сентябрь!F368+[8]Сентябрь!F368+[9]Сентябрь!F368+[10]Сентябрь!F368+[11]Сентябрь!F368</f>
        <v>0</v>
      </c>
      <c r="G368" s="33" t="n">
        <f aca="false">[1]Сентябрь!G368+[2]Сентябрь!G368+[3]Сентябрь!G368+[4]Сентябрь!G368+[5]Сентябрь!G368+[6]Сентябрь!G368+[7]Сентябрь!G368+[8]Сентябрь!G368+[9]Сентябрь!G368+[10]Сентябрь!G368+[11]Сентябрь!G368</f>
        <v>0</v>
      </c>
      <c r="H368" s="33" t="n">
        <f aca="false">[1]Сентябрь!H368+[2]Сентябрь!H368+[3]Сентябрь!H368+[4]Сентябрь!H368+[5]Сентябрь!H368+[6]Сентябрь!H368+[7]Сентябрь!H368+[8]Сентябрь!H368+[9]Сентябрь!H368+[10]Сентябрь!H368+[11]Сентябрь!H368</f>
        <v>0</v>
      </c>
    </row>
    <row r="369" customFormat="false" ht="25.5" hidden="false" customHeight="true" outlineLevel="0" collapsed="false">
      <c r="A369" s="59" t="s">
        <v>356</v>
      </c>
      <c r="B369" s="33" t="n">
        <v>3</v>
      </c>
      <c r="C369" s="33" t="n">
        <f aca="false">[1]Сентябрь!C369+[2]Сентябрь!C369+[3]Сентябрь!C369+[4]Сентябрь!C369+[5]Сентябрь!C369+[6]Сентябрь!C369+[7]Сентябрь!C369+[8]Сентябрь!C369+[9]Сентябрь!C369+[10]Сентябрь!C369+[11]Сентябрь!C369</f>
        <v>0</v>
      </c>
      <c r="D369" s="33" t="n">
        <f aca="false">[1]Сентябрь!D369+[2]Сентябрь!D369+[3]Сентябрь!D369+[4]Сентябрь!D369+[5]Сентябрь!D369+[6]Сентябрь!D369+[7]Сентябрь!D369+[8]Сентябрь!D369+[9]Сентябрь!D369+[10]Сентябрь!D369+[11]Сентябрь!D369</f>
        <v>0</v>
      </c>
      <c r="E369" s="33" t="n">
        <f aca="false">[1]Сентябрь!E369+[2]Сентябрь!E369+[3]Сентябрь!E369+[4]Сентябрь!E369+[5]Сентябрь!E369+[6]Сентябрь!E369+[7]Сентябрь!E369+[8]Сентябрь!E369+[9]Сентябрь!E369+[10]Сентябрь!E369+[11]Сентябрь!E369</f>
        <v>0</v>
      </c>
      <c r="F369" s="33" t="n">
        <f aca="false">[1]Сентябрь!F369+[2]Сентябрь!F369+[3]Сентябрь!F369+[4]Сентябрь!F369+[5]Сентябрь!F369+[6]Сентябрь!F369+[7]Сентябрь!F369+[8]Сентябрь!F369+[9]Сентябрь!F369+[10]Сентябрь!F369+[11]Сентябрь!F369</f>
        <v>0</v>
      </c>
      <c r="G369" s="33" t="n">
        <f aca="false">[1]Сентябрь!G369+[2]Сентябрь!G369+[3]Сентябрь!G369+[4]Сентябрь!G369+[5]Сентябрь!G369+[6]Сентябрь!G369+[7]Сентябрь!G369+[8]Сентябрь!G369+[9]Сентябрь!G369+[10]Сентябрь!G369+[11]Сентябрь!G369</f>
        <v>0</v>
      </c>
      <c r="H369" s="33" t="n">
        <f aca="false">[1]Сентябрь!H369+[2]Сентябрь!H369+[3]Сентябрь!H369+[4]Сентябрь!H369+[5]Сентябрь!H369+[6]Сентябрь!H369+[7]Сентябрь!H369+[8]Сентябрь!H369+[9]Сентябрь!H369+[10]Сентябрь!H369+[11]Сентябрь!H369</f>
        <v>0</v>
      </c>
    </row>
    <row r="370" customFormat="false" ht="25.5" hidden="false" customHeight="true" outlineLevel="0" collapsed="false">
      <c r="A370" s="59" t="s">
        <v>357</v>
      </c>
      <c r="B370" s="33" t="n">
        <v>4</v>
      </c>
      <c r="C370" s="33" t="n">
        <f aca="false">[1]Сентябрь!C370+[2]Сентябрь!C370+[3]Сентябрь!C370+[4]Сентябрь!C370+[5]Сентябрь!C370+[6]Сентябрь!C370+[7]Сентябрь!C370+[8]Сентябрь!C370+[9]Сентябрь!C370+[10]Сентябрь!C370+[11]Сентябрь!C370</f>
        <v>0</v>
      </c>
      <c r="D370" s="33" t="n">
        <f aca="false">[1]Сентябрь!D370+[2]Сентябрь!D370+[3]Сентябрь!D370+[4]Сентябрь!D370+[5]Сентябрь!D370+[6]Сентябрь!D370+[7]Сентябрь!D370+[8]Сентябрь!D370+[9]Сентябрь!D370+[10]Сентябрь!D370+[11]Сентябрь!D370</f>
        <v>0</v>
      </c>
      <c r="E370" s="33" t="n">
        <f aca="false">[1]Сентябрь!E370+[2]Сентябрь!E370+[3]Сентябрь!E370+[4]Сентябрь!E370+[5]Сентябрь!E370+[6]Сентябрь!E370+[7]Сентябрь!E370+[8]Сентябрь!E370+[9]Сентябрь!E370+[10]Сентябрь!E370+[11]Сентябрь!E370</f>
        <v>0</v>
      </c>
      <c r="F370" s="33" t="n">
        <f aca="false">[1]Сентябрь!F370+[2]Сентябрь!F370+[3]Сентябрь!F370+[4]Сентябрь!F370+[5]Сентябрь!F370+[6]Сентябрь!F370+[7]Сентябрь!F370+[8]Сентябрь!F370+[9]Сентябрь!F370+[10]Сентябрь!F370+[11]Сентябрь!F370</f>
        <v>0</v>
      </c>
      <c r="G370" s="33" t="n">
        <f aca="false">[1]Сентябрь!G370+[2]Сентябрь!G370+[3]Сентябрь!G370+[4]Сентябрь!G370+[5]Сентябрь!G370+[6]Сентябрь!G370+[7]Сентябрь!G370+[8]Сентябрь!G370+[9]Сентябрь!G370+[10]Сентябрь!G370+[11]Сентябрь!G370</f>
        <v>0</v>
      </c>
      <c r="H370" s="33" t="n">
        <f aca="false">[1]Сентябрь!H370+[2]Сентябрь!H370+[3]Сентябрь!H370+[4]Сентябрь!H370+[5]Сентябрь!H370+[6]Сентябрь!H370+[7]Сентябрь!H370+[8]Сентябрь!H370+[9]Сентябрь!H370+[10]Сентябрь!H370+[11]Сентябрь!H370</f>
        <v>0</v>
      </c>
    </row>
    <row r="371" customFormat="false" ht="22.5" hidden="false" customHeight="true" outlineLevel="0" collapsed="false">
      <c r="A371" s="59" t="s">
        <v>358</v>
      </c>
      <c r="B371" s="33" t="n">
        <v>5</v>
      </c>
      <c r="C371" s="33" t="n">
        <f aca="false">[1]Сентябрь!C371+[2]Сентябрь!C371+[3]Сентябрь!C371+[4]Сентябрь!C371+[5]Сентябрь!C371+[6]Сентябрь!C371+[7]Сентябрь!C371+[8]Сентябрь!C371+[9]Сентябрь!C371+[10]Сентябрь!C371+[11]Сентябрь!C371</f>
        <v>0</v>
      </c>
      <c r="D371" s="33" t="n">
        <f aca="false">[1]Сентябрь!D371+[2]Сентябрь!D371+[3]Сентябрь!D371+[4]Сентябрь!D371+[5]Сентябрь!D371+[6]Сентябрь!D371+[7]Сентябрь!D371+[8]Сентябрь!D371+[9]Сентябрь!D371+[10]Сентябрь!D371+[11]Сентябрь!D371</f>
        <v>0</v>
      </c>
      <c r="E371" s="33" t="n">
        <f aca="false">[1]Сентябрь!E371+[2]Сентябрь!E371+[3]Сентябрь!E371+[4]Сентябрь!E371+[5]Сентябрь!E371+[6]Сентябрь!E371+[7]Сентябрь!E371+[8]Сентябрь!E371+[9]Сентябрь!E371+[10]Сентябрь!E371+[11]Сентябрь!E371</f>
        <v>0</v>
      </c>
      <c r="F371" s="33" t="n">
        <f aca="false">[1]Сентябрь!F371+[2]Сентябрь!F371+[3]Сентябрь!F371+[4]Сентябрь!F371+[5]Сентябрь!F371+[6]Сентябрь!F371+[7]Сентябрь!F371+[8]Сентябрь!F371+[9]Сентябрь!F371+[10]Сентябрь!F371+[11]Сентябрь!F371</f>
        <v>0</v>
      </c>
      <c r="G371" s="33" t="n">
        <f aca="false">[1]Сентябрь!G371+[2]Сентябрь!G371+[3]Сентябрь!G371+[4]Сентябрь!G371+[5]Сентябрь!G371+[6]Сентябрь!G371+[7]Сентябрь!G371+[8]Сентябрь!G371+[9]Сентябрь!G371+[10]Сентябрь!G371+[11]Сентябрь!G371</f>
        <v>0</v>
      </c>
      <c r="H371" s="33" t="n">
        <f aca="false">[1]Сентябрь!H371+[2]Сентябрь!H371+[3]Сентябрь!H371+[4]Сентябрь!H371+[5]Сентябрь!H371+[6]Сентябрь!H371+[7]Сентябрь!H371+[8]Сентябрь!H371+[9]Сентябрь!H371+[10]Сентябрь!H371+[11]Сентябрь!H371</f>
        <v>0</v>
      </c>
    </row>
    <row r="372" customFormat="false" ht="30.75" hidden="false" customHeight="true" outlineLevel="0" collapsed="false">
      <c r="A372" s="59" t="s">
        <v>359</v>
      </c>
      <c r="B372" s="33" t="n">
        <v>6</v>
      </c>
      <c r="C372" s="33" t="n">
        <f aca="false">[1]Сентябрь!C372+[2]Сентябрь!C372+[3]Сентябрь!C372+[4]Сентябрь!C372+[5]Сентябрь!C372+[6]Сентябрь!C372+[7]Сентябрь!C372+[8]Сентябрь!C372+[9]Сентябрь!C372+[10]Сентябрь!C372+[11]Сентябрь!C372</f>
        <v>0</v>
      </c>
      <c r="D372" s="33" t="n">
        <f aca="false">[1]Сентябрь!D372+[2]Сентябрь!D372+[3]Сентябрь!D372+[4]Сентябрь!D372+[5]Сентябрь!D372+[6]Сентябрь!D372+[7]Сентябрь!D372+[8]Сентябрь!D372+[9]Сентябрь!D372+[10]Сентябрь!D372+[11]Сентябрь!D372</f>
        <v>0</v>
      </c>
      <c r="E372" s="33" t="n">
        <f aca="false">[1]Сентябрь!E372+[2]Сентябрь!E372+[3]Сентябрь!E372+[4]Сентябрь!E372+[5]Сентябрь!E372+[6]Сентябрь!E372+[7]Сентябрь!E372+[8]Сентябрь!E372+[9]Сентябрь!E372+[10]Сентябрь!E372+[11]Сентябрь!E372</f>
        <v>0</v>
      </c>
      <c r="F372" s="33" t="n">
        <f aca="false">[1]Сентябрь!F372+[2]Сентябрь!F372+[3]Сентябрь!F372+[4]Сентябрь!F372+[5]Сентябрь!F372+[6]Сентябрь!F372+[7]Сентябрь!F372+[8]Сентябрь!F372+[9]Сентябрь!F372+[10]Сентябрь!F372+[11]Сентябрь!F372</f>
        <v>0</v>
      </c>
      <c r="G372" s="33" t="n">
        <f aca="false">[1]Сентябрь!G372+[2]Сентябрь!G372+[3]Сентябрь!G372+[4]Сентябрь!G372+[5]Сентябрь!G372+[6]Сентябрь!G372+[7]Сентябрь!G372+[8]Сентябрь!G372+[9]Сентябрь!G372+[10]Сентябрь!G372+[11]Сентябрь!G372</f>
        <v>0</v>
      </c>
      <c r="H372" s="33" t="n">
        <f aca="false">[1]Сентябрь!H372+[2]Сентябрь!H372+[3]Сентябрь!H372+[4]Сентябрь!H372+[5]Сентябрь!H372+[6]Сентябрь!H372+[7]Сентябрь!H372+[8]Сентябрь!H372+[9]Сентябрь!H372+[10]Сентябрь!H372+[11]Сентябрь!H372</f>
        <v>0</v>
      </c>
    </row>
    <row r="373" customFormat="false" ht="31.5" hidden="false" customHeight="true" outlineLevel="0" collapsed="false">
      <c r="A373" s="59" t="s">
        <v>360</v>
      </c>
      <c r="B373" s="33" t="n">
        <v>7</v>
      </c>
      <c r="C373" s="33" t="n">
        <f aca="false">[1]Сентябрь!C373+[2]Сентябрь!C373+[3]Сентябрь!C373+[4]Сентябрь!C373+[5]Сентябрь!C373+[6]Сентябрь!C373+[7]Сентябрь!C373+[8]Сентябрь!C373+[9]Сентябрь!C373+[10]Сентябрь!C373+[11]Сентябрь!C373</f>
        <v>0</v>
      </c>
      <c r="D373" s="33" t="n">
        <f aca="false">[1]Сентябрь!D373+[2]Сентябрь!D373+[3]Сентябрь!D373+[4]Сентябрь!D373+[5]Сентябрь!D373+[6]Сентябрь!D373+[7]Сентябрь!D373+[8]Сентябрь!D373+[9]Сентябрь!D373+[10]Сентябрь!D373+[11]Сентябрь!D373</f>
        <v>0</v>
      </c>
      <c r="E373" s="33" t="n">
        <f aca="false">[1]Сентябрь!E373+[2]Сентябрь!E373+[3]Сентябрь!E373+[4]Сентябрь!E373+[5]Сентябрь!E373+[6]Сентябрь!E373+[7]Сентябрь!E373+[8]Сентябрь!E373+[9]Сентябрь!E373+[10]Сентябрь!E373+[11]Сентябрь!E373</f>
        <v>0</v>
      </c>
      <c r="F373" s="33" t="n">
        <f aca="false">[1]Сентябрь!F373+[2]Сентябрь!F373+[3]Сентябрь!F373+[4]Сентябрь!F373+[5]Сентябрь!F373+[6]Сентябрь!F373+[7]Сентябрь!F373+[8]Сентябрь!F373+[9]Сентябрь!F373+[10]Сентябрь!F373+[11]Сентябрь!F373</f>
        <v>0</v>
      </c>
      <c r="G373" s="33" t="n">
        <f aca="false">[1]Сентябрь!G373+[2]Сентябрь!G373+[3]Сентябрь!G373+[4]Сентябрь!G373+[5]Сентябрь!G373+[6]Сентябрь!G373+[7]Сентябрь!G373+[8]Сентябрь!G373+[9]Сентябрь!G373+[10]Сентябрь!G373+[11]Сентябрь!G373</f>
        <v>0</v>
      </c>
      <c r="H373" s="33" t="n">
        <f aca="false">[1]Сентябрь!H373+[2]Сентябрь!H373+[3]Сентябрь!H373+[4]Сентябрь!H373+[5]Сентябрь!H373+[6]Сентябрь!H373+[7]Сентябрь!H373+[8]Сентябрь!H373+[9]Сентябрь!H373+[10]Сентябрь!H373+[11]Сентябрь!H373</f>
        <v>0</v>
      </c>
    </row>
    <row r="374" customFormat="false" ht="30" hidden="false" customHeight="true" outlineLevel="0" collapsed="false">
      <c r="A374" s="59" t="s">
        <v>361</v>
      </c>
      <c r="B374" s="33" t="n">
        <v>8</v>
      </c>
      <c r="C374" s="33" t="n">
        <f aca="false">[1]Сентябрь!C374+[2]Сентябрь!C374+[3]Сентябрь!C374+[4]Сентябрь!C374+[5]Сентябрь!C374+[6]Сентябрь!C374+[7]Сентябрь!C374+[8]Сентябрь!C374+[9]Сентябрь!C374+[10]Сентябрь!C374+[11]Сентябрь!C374</f>
        <v>0</v>
      </c>
      <c r="D374" s="33" t="n">
        <f aca="false">[1]Сентябрь!D374+[2]Сентябрь!D374+[3]Сентябрь!D374+[4]Сентябрь!D374+[5]Сентябрь!D374+[6]Сентябрь!D374+[7]Сентябрь!D374+[8]Сентябрь!D374+[9]Сентябрь!D374+[10]Сентябрь!D374+[11]Сентябрь!D374</f>
        <v>0</v>
      </c>
      <c r="E374" s="33" t="n">
        <f aca="false">[1]Сентябрь!E374+[2]Сентябрь!E374+[3]Сентябрь!E374+[4]Сентябрь!E374+[5]Сентябрь!E374+[6]Сентябрь!E374+[7]Сентябрь!E374+[8]Сентябрь!E374+[9]Сентябрь!E374+[10]Сентябрь!E374+[11]Сентябрь!E374</f>
        <v>0</v>
      </c>
      <c r="F374" s="33" t="n">
        <f aca="false">[1]Сентябрь!F374+[2]Сентябрь!F374+[3]Сентябрь!F374+[4]Сентябрь!F374+[5]Сентябрь!F374+[6]Сентябрь!F374+[7]Сентябрь!F374+[8]Сентябрь!F374+[9]Сентябрь!F374+[10]Сентябрь!F374+[11]Сентябрь!F374</f>
        <v>0</v>
      </c>
      <c r="G374" s="33" t="n">
        <f aca="false">[1]Сентябрь!G374+[2]Сентябрь!G374+[3]Сентябрь!G374+[4]Сентябрь!G374+[5]Сентябрь!G374+[6]Сентябрь!G374+[7]Сентябрь!G374+[8]Сентябрь!G374+[9]Сентябрь!G374+[10]Сентябрь!G374+[11]Сентябрь!G374</f>
        <v>0</v>
      </c>
      <c r="H374" s="33" t="n">
        <f aca="false">[1]Сентябрь!H374+[2]Сентябрь!H374+[3]Сентябрь!H374+[4]Сентябрь!H374+[5]Сентябрь!H374+[6]Сентябрь!H374+[7]Сентябрь!H374+[8]Сентябрь!H374+[9]Сентябрь!H374+[10]Сентябрь!H374+[11]Сентябрь!H374</f>
        <v>0</v>
      </c>
    </row>
    <row r="376" customFormat="false" ht="13.5" hidden="false" customHeight="false" outlineLevel="0" collapsed="false"/>
    <row r="377" customFormat="false" ht="13.5" hidden="false" customHeight="true" outlineLevel="0" collapsed="false">
      <c r="A377" s="158" t="s">
        <v>362</v>
      </c>
      <c r="B377" s="158"/>
      <c r="C377" s="158"/>
      <c r="D377" s="158"/>
      <c r="E377" s="158"/>
      <c r="F377" s="158"/>
      <c r="G377" s="180" t="n">
        <f aca="false">[1]Сентябрь!G377+[2]Сентябрь!G377+[3]Сентябрь!G377+[4]Сентябрь!G377+[5]Сентябрь!G377+[6]Сентябрь!G377+[7]Сентябрь!G377+[8]Сентябрь!G377+[9]Сентябрь!G377+[10]Сентябрь!G377+[11]Сентябрь!G377</f>
        <v>0</v>
      </c>
      <c r="H377" s="159" t="s">
        <v>363</v>
      </c>
    </row>
    <row r="378" customFormat="false" ht="13.5" hidden="false" customHeight="true" outlineLevel="0" collapsed="false">
      <c r="A378" s="160" t="s">
        <v>364</v>
      </c>
      <c r="B378" s="160"/>
      <c r="C378" s="160"/>
      <c r="D378" s="160"/>
      <c r="E378" s="160"/>
      <c r="F378" s="160"/>
      <c r="G378" s="180" t="n">
        <f aca="false">[1]Сентябрь!G378+[2]Сентябрь!G378+[3]Сентябрь!G378+[4]Сентябрь!G378+[5]Сентябрь!G378+[6]Сентябрь!G378+[7]Сентябрь!G378+[8]Сентябрь!G378+[9]Сентябрь!G378+[10]Сентябрь!G378+[11]Сентябрь!G378</f>
        <v>0</v>
      </c>
      <c r="H378" s="161" t="s">
        <v>363</v>
      </c>
    </row>
    <row r="379" customFormat="false" ht="13.5" hidden="false" customHeight="true" outlineLevel="0" collapsed="false">
      <c r="A379" s="158" t="s">
        <v>365</v>
      </c>
      <c r="B379" s="158"/>
      <c r="C379" s="158"/>
      <c r="D379" s="158"/>
      <c r="E379" s="158"/>
      <c r="F379" s="158"/>
      <c r="G379" s="180" t="n">
        <f aca="false">[1]Сентябрь!G379+[2]Сентябрь!G379+[3]Сентябрь!G379+[4]Сентябрь!G379+[5]Сентябрь!G379+[6]Сентябрь!G379+[7]Сентябрь!G379+[8]Сентябрь!G379+[9]Сентябрь!G379+[10]Сентябрь!G379+[11]Сентябрь!G379</f>
        <v>0</v>
      </c>
      <c r="H379" s="162" t="s">
        <v>363</v>
      </c>
    </row>
    <row r="380" customFormat="false" ht="13.5" hidden="false" customHeight="true" outlineLevel="0" collapsed="false">
      <c r="A380" s="163" t="s">
        <v>366</v>
      </c>
      <c r="B380" s="163"/>
      <c r="C380" s="163"/>
      <c r="D380" s="163"/>
      <c r="E380" s="163"/>
      <c r="F380" s="163"/>
      <c r="G380" s="180" t="n">
        <f aca="false">[1]Сентябрь!G380+[2]Сентябрь!G380+[3]Сентябрь!G380+[4]Сентябрь!G380+[5]Сентябрь!G380+[6]Сентябрь!G380+[7]Сентябрь!G380+[8]Сентябрь!G380+[9]Сентябрь!G380+[10]Сентябрь!G380+[11]Сентябрь!G380</f>
        <v>0</v>
      </c>
      <c r="H380" s="164" t="s">
        <v>363</v>
      </c>
    </row>
    <row r="381" customFormat="false" ht="13.5" hidden="false" customHeight="true" outlineLevel="0" collapsed="false">
      <c r="A381" s="165" t="s">
        <v>367</v>
      </c>
      <c r="B381" s="165"/>
      <c r="C381" s="165"/>
      <c r="D381" s="165"/>
      <c r="E381" s="165"/>
      <c r="F381" s="165"/>
      <c r="G381" s="180" t="n">
        <f aca="false">[1]Сентябрь!G381+[2]Сентябрь!G381+[3]Сентябрь!G381+[4]Сентябрь!G381+[5]Сентябрь!G381+[6]Сентябрь!G381+[7]Сентябрь!G381+[8]Сентябрь!G381+[9]Сентябрь!G381+[10]Сентябрь!G381+[11]Сентябрь!G381</f>
        <v>0</v>
      </c>
      <c r="H381" s="166" t="s">
        <v>363</v>
      </c>
    </row>
    <row r="382" customFormat="false" ht="13.5" hidden="false" customHeight="true" outlineLevel="0" collapsed="false">
      <c r="A382" s="165" t="s">
        <v>368</v>
      </c>
      <c r="B382" s="165"/>
      <c r="C382" s="165"/>
      <c r="D382" s="165"/>
      <c r="E382" s="165"/>
      <c r="F382" s="165"/>
      <c r="G382" s="180" t="n">
        <f aca="false">[1]Сентябрь!G382+[2]Сентябрь!G382+[3]Сентябрь!G382+[4]Сентябрь!G382+[5]Сентябрь!G382+[6]Сентябрь!G382+[7]Сентябрь!G382+[8]Сентябрь!G382+[9]Сентябрь!G382+[10]Сентябрь!G382+[11]Сентябрь!G382</f>
        <v>0</v>
      </c>
      <c r="H382" s="167" t="s">
        <v>369</v>
      </c>
    </row>
    <row r="383" customFormat="false" ht="13.5" hidden="false" customHeight="true" outlineLevel="0" collapsed="false">
      <c r="A383" s="165" t="s">
        <v>370</v>
      </c>
      <c r="B383" s="165"/>
      <c r="C383" s="165"/>
      <c r="D383" s="165"/>
      <c r="E383" s="165"/>
      <c r="F383" s="165"/>
      <c r="G383" s="180" t="n">
        <f aca="false">[1]Сентябрь!G383+[2]Сентябрь!G383+[3]Сентябрь!G383+[4]Сентябрь!G383+[5]Сентябрь!G383+[6]Сентябрь!G383+[7]Сентябрь!G383+[8]Сентябрь!G383+[9]Сентябрь!G383+[10]Сентябрь!G383+[11]Сентябрь!G383</f>
        <v>0</v>
      </c>
      <c r="H383" s="167" t="s">
        <v>369</v>
      </c>
    </row>
    <row r="384" customFormat="false" ht="13.5" hidden="false" customHeight="true" outlineLevel="0" collapsed="false">
      <c r="A384" s="165" t="s">
        <v>371</v>
      </c>
      <c r="B384" s="165"/>
      <c r="C384" s="165"/>
      <c r="D384" s="165"/>
      <c r="E384" s="165"/>
      <c r="F384" s="165"/>
      <c r="G384" s="180" t="n">
        <f aca="false">[1]Сентябрь!G384+[2]Сентябрь!G384+[3]Сентябрь!G384+[4]Сентябрь!G384+[5]Сентябрь!G384+[6]Сентябрь!G384+[7]Сентябрь!G384+[8]Сентябрь!G384+[9]Сентябрь!G384+[10]Сентябрь!G384+[11]Сентябрь!G384</f>
        <v>0</v>
      </c>
      <c r="H384" s="167" t="s">
        <v>369</v>
      </c>
    </row>
    <row r="385" customFormat="false" ht="13.5" hidden="false" customHeight="true" outlineLevel="0" collapsed="false">
      <c r="A385" s="165" t="s">
        <v>372</v>
      </c>
      <c r="B385" s="165"/>
      <c r="C385" s="165"/>
      <c r="D385" s="165"/>
      <c r="E385" s="165"/>
      <c r="F385" s="165"/>
      <c r="G385" s="180" t="n">
        <f aca="false">[1]Сентябрь!G385+[2]Сентябрь!G385+[3]Сентябрь!G385+[4]Сентябрь!G385+[5]Сентябрь!G385+[6]Сентябрь!G385+[7]Сентябрь!G385+[8]Сентябрь!G385+[9]Сентябрь!G385+[10]Сентябрь!G385+[11]Сентябрь!G385</f>
        <v>0</v>
      </c>
      <c r="H385" s="167" t="s">
        <v>369</v>
      </c>
    </row>
    <row r="386" customFormat="false" ht="13.5" hidden="false" customHeight="true" outlineLevel="0" collapsed="false">
      <c r="A386" s="165" t="s">
        <v>373</v>
      </c>
      <c r="B386" s="165"/>
      <c r="C386" s="165"/>
      <c r="D386" s="165"/>
      <c r="E386" s="165"/>
      <c r="F386" s="165"/>
      <c r="G386" s="180" t="n">
        <f aca="false">[1]Сентябрь!G386+[2]Сентябрь!G386+[3]Сентябрь!G386+[4]Сентябрь!G386+[5]Сентябрь!G386+[6]Сентябрь!G386+[7]Сентябрь!G386+[8]Сентябрь!G386+[9]Сентябрь!G386+[10]Сентябрь!G386+[11]Сентябрь!G386</f>
        <v>0</v>
      </c>
      <c r="H386" s="167" t="s">
        <v>369</v>
      </c>
    </row>
    <row r="387" customFormat="false" ht="13.5" hidden="false" customHeight="true" outlineLevel="0" collapsed="false">
      <c r="A387" s="165" t="s">
        <v>374</v>
      </c>
      <c r="B387" s="165"/>
      <c r="C387" s="165"/>
      <c r="D387" s="165"/>
      <c r="E387" s="165"/>
      <c r="F387" s="165"/>
      <c r="G387" s="180" t="n">
        <f aca="false">[1]Сентябрь!G387+[2]Сентябрь!G387+[3]Сентябрь!G387+[4]Сентябрь!G387+[5]Сентябрь!G387+[6]Сентябрь!G387+[7]Сентябрь!G387+[8]Сентябрь!G387+[9]Сентябрь!G387+[10]Сентябрь!G387+[11]Сентябрь!G387</f>
        <v>0</v>
      </c>
      <c r="H387" s="167" t="s">
        <v>369</v>
      </c>
    </row>
    <row r="388" customFormat="false" ht="13.5" hidden="false" customHeight="true" outlineLevel="0" collapsed="false">
      <c r="A388" s="168" t="s">
        <v>375</v>
      </c>
      <c r="B388" s="168"/>
      <c r="C388" s="168"/>
      <c r="D388" s="168"/>
      <c r="E388" s="168"/>
      <c r="F388" s="168"/>
      <c r="G388" s="180" t="n">
        <f aca="false">[1]Сентябрь!G388+[2]Сентябрь!G388+[3]Сентябрь!G388+[4]Сентябрь!G388+[5]Сентябрь!G388+[6]Сентябрь!G388+[7]Сентябрь!G388+[8]Сентябрь!G388+[9]Сентябрь!G388+[10]Сентябрь!G388+[11]Сентябрь!G388</f>
        <v>0</v>
      </c>
      <c r="H388" s="169" t="s">
        <v>363</v>
      </c>
    </row>
    <row r="389" customFormat="false" ht="13.5" hidden="false" customHeight="true" outlineLevel="0" collapsed="false">
      <c r="A389" s="158" t="s">
        <v>376</v>
      </c>
      <c r="B389" s="158"/>
      <c r="C389" s="158"/>
      <c r="D389" s="158"/>
      <c r="E389" s="158"/>
      <c r="F389" s="158"/>
      <c r="G389" s="180" t="n">
        <f aca="false">[1]Сентябрь!G389+[2]Сентябрь!G389+[3]Сентябрь!G389+[4]Сентябрь!G389+[5]Сентябрь!G389+[6]Сентябрь!G389+[7]Сентябрь!G389+[8]Сентябрь!G389+[9]Сентябрь!G389+[10]Сентябрь!G389+[11]Сентябрь!G389</f>
        <v>0</v>
      </c>
      <c r="H389" s="162" t="s">
        <v>363</v>
      </c>
    </row>
    <row r="390" customFormat="false" ht="13.5" hidden="false" customHeight="true" outlineLevel="0" collapsed="false">
      <c r="A390" s="163" t="s">
        <v>377</v>
      </c>
      <c r="B390" s="163"/>
      <c r="C390" s="163"/>
      <c r="D390" s="163"/>
      <c r="E390" s="163"/>
      <c r="F390" s="163"/>
      <c r="G390" s="180" t="n">
        <f aca="false">[1]Сентябрь!G390+[2]Сентябрь!G390+[3]Сентябрь!G390+[4]Сентябрь!G390+[5]Сентябрь!G390+[6]Сентябрь!G390+[7]Сентябрь!G390+[8]Сентябрь!G390+[9]Сентябрь!G390+[10]Сентябрь!G390+[11]Сентябрь!G390</f>
        <v>0</v>
      </c>
      <c r="H390" s="170" t="s">
        <v>363</v>
      </c>
    </row>
    <row r="391" customFormat="false" ht="13.5" hidden="false" customHeight="true" outlineLevel="0" collapsed="false">
      <c r="A391" s="168" t="s">
        <v>378</v>
      </c>
      <c r="B391" s="168"/>
      <c r="C391" s="168"/>
      <c r="D391" s="168"/>
      <c r="E391" s="168"/>
      <c r="F391" s="168"/>
      <c r="G391" s="180" t="n">
        <f aca="false">[1]Сентябрь!G391+[2]Сентябрь!G391+[3]Сентябрь!G391+[4]Сентябрь!G391+[5]Сентябрь!G391+[6]Сентябрь!G391+[7]Сентябрь!G391+[8]Сентябрь!G391+[9]Сентябрь!G391+[10]Сентябрь!G391+[11]Сентябрь!G391</f>
        <v>0</v>
      </c>
      <c r="H391" s="169" t="s">
        <v>363</v>
      </c>
    </row>
    <row r="392" customFormat="false" ht="13.5" hidden="false" customHeight="true" outlineLevel="0" collapsed="false">
      <c r="A392" s="158" t="s">
        <v>379</v>
      </c>
      <c r="B392" s="158"/>
      <c r="C392" s="158"/>
      <c r="D392" s="158"/>
      <c r="E392" s="158"/>
      <c r="F392" s="158"/>
      <c r="G392" s="180" t="n">
        <f aca="false">[1]Сентябрь!G392+[2]Сентябрь!G392+[3]Сентябрь!G392+[4]Сентябрь!G392+[5]Сентябрь!G392+[6]Сентябрь!G392+[7]Сентябрь!G392+[8]Сентябрь!G392+[9]Сентябрь!G392+[10]Сентябрь!G392+[11]Сентябрь!G392</f>
        <v>0</v>
      </c>
      <c r="H392" s="162" t="s">
        <v>363</v>
      </c>
    </row>
    <row r="393" customFormat="false" ht="13.5" hidden="false" customHeight="true" outlineLevel="0" collapsed="false">
      <c r="A393" s="158" t="s">
        <v>380</v>
      </c>
      <c r="B393" s="158"/>
      <c r="C393" s="158"/>
      <c r="D393" s="158"/>
      <c r="E393" s="158"/>
      <c r="F393" s="158"/>
      <c r="G393" s="180" t="n">
        <f aca="false">[1]Сентябрь!G393+[2]Сентябрь!G393+[3]Сентябрь!G393+[4]Сентябрь!G393+[5]Сентябрь!G393+[6]Сентябрь!G393+[7]Сентябрь!G393+[8]Сентябрь!G393+[9]Сентябрь!G393+[10]Сентябрь!G393+[11]Сентябрь!G393</f>
        <v>0</v>
      </c>
      <c r="H393" s="162" t="s">
        <v>363</v>
      </c>
    </row>
    <row r="394" customFormat="false" ht="13.5" hidden="false" customHeight="true" outlineLevel="0" collapsed="false">
      <c r="A394" s="158" t="s">
        <v>381</v>
      </c>
      <c r="B394" s="158"/>
      <c r="C394" s="158"/>
      <c r="D394" s="158"/>
      <c r="E394" s="158"/>
      <c r="F394" s="158"/>
      <c r="G394" s="180" t="n">
        <f aca="false">[1]Сентябрь!G394+[2]Сентябрь!G394+[3]Сентябрь!G394+[4]Сентябрь!G394+[5]Сентябрь!G394+[6]Сентябрь!G394+[7]Сентябрь!G394+[8]Сентябрь!G394+[9]Сентябрь!G394+[10]Сентябрь!G394+[11]Сентябрь!G394</f>
        <v>0</v>
      </c>
      <c r="H394" s="162" t="s">
        <v>363</v>
      </c>
    </row>
    <row r="395" customFormat="false" ht="13.5" hidden="false" customHeight="true" outlineLevel="0" collapsed="false">
      <c r="A395" s="158" t="s">
        <v>382</v>
      </c>
      <c r="B395" s="158"/>
      <c r="C395" s="158"/>
      <c r="D395" s="158"/>
      <c r="E395" s="158"/>
      <c r="F395" s="158"/>
      <c r="G395" s="180" t="n">
        <f aca="false">[1]Сентябрь!G395+[2]Сентябрь!G395+[3]Сентябрь!G395+[4]Сентябрь!G395+[5]Сентябрь!G395+[6]Сентябрь!G395+[7]Сентябрь!G395+[8]Сентябрь!G395+[9]Сентябрь!G395+[10]Сентябрь!G395+[11]Сентябрь!G395</f>
        <v>0</v>
      </c>
      <c r="H395" s="162" t="s">
        <v>363</v>
      </c>
    </row>
    <row r="396" customFormat="false" ht="13.5" hidden="false" customHeight="true" outlineLevel="0" collapsed="false">
      <c r="A396" s="158" t="s">
        <v>383</v>
      </c>
      <c r="B396" s="158"/>
      <c r="C396" s="158"/>
      <c r="D396" s="158"/>
      <c r="E396" s="158"/>
      <c r="F396" s="158"/>
      <c r="G396" s="180" t="n">
        <f aca="false">[1]Сентябрь!G396+[2]Сентябрь!G396+[3]Сентябрь!G396+[4]Сентябрь!G396+[5]Сентябрь!G396+[6]Сентябрь!G396+[7]Сентябрь!G396+[8]Сентябрь!G396+[9]Сентябрь!G396+[10]Сентябрь!G396+[11]Сентябрь!G396</f>
        <v>0</v>
      </c>
      <c r="H396" s="162" t="s">
        <v>363</v>
      </c>
    </row>
    <row r="397" customFormat="false" ht="13.5" hidden="false" customHeight="true" outlineLevel="0" collapsed="false">
      <c r="A397" s="158" t="s">
        <v>384</v>
      </c>
      <c r="B397" s="158"/>
      <c r="C397" s="158"/>
      <c r="D397" s="158"/>
      <c r="E397" s="158"/>
      <c r="F397" s="158"/>
      <c r="G397" s="180" t="n">
        <f aca="false">[1]Сентябрь!G397+[2]Сентябрь!G397+[3]Сентябрь!G397+[4]Сентябрь!G397+[5]Сентябрь!G397+[6]Сентябрь!G397+[7]Сентябрь!G397+[8]Сентябрь!G397+[9]Сентябрь!G397+[10]Сентябрь!G397+[11]Сентябрь!G397</f>
        <v>0</v>
      </c>
      <c r="H397" s="162" t="s">
        <v>363</v>
      </c>
    </row>
    <row r="399" customFormat="false" ht="12.75" hidden="false" customHeight="false" outlineLevel="0" collapsed="false">
      <c r="A399" s="1" t="s">
        <v>385</v>
      </c>
    </row>
    <row r="400" customFormat="false" ht="12.75" hidden="false" customHeight="false" outlineLevel="0" collapsed="false">
      <c r="A400" s="171"/>
      <c r="B400" s="172" t="s">
        <v>386</v>
      </c>
      <c r="C400" s="173"/>
      <c r="D400" s="173"/>
      <c r="E400" s="174"/>
      <c r="F400" s="175"/>
      <c r="G400" s="175"/>
      <c r="H400" s="175"/>
      <c r="I400" s="175"/>
    </row>
    <row r="401" customFormat="false" ht="12.75" hidden="false" customHeight="false" outlineLevel="0" collapsed="false">
      <c r="A401" s="171"/>
      <c r="B401" s="172" t="s">
        <v>387</v>
      </c>
      <c r="C401" s="173"/>
      <c r="D401" s="173"/>
      <c r="E401" s="174"/>
      <c r="F401" s="175"/>
      <c r="G401" s="175"/>
      <c r="H401" s="175"/>
      <c r="I401" s="175"/>
    </row>
    <row r="402" customFormat="false" ht="12.75" hidden="false" customHeight="false" outlineLevel="0" collapsed="false">
      <c r="A402" s="171"/>
      <c r="B402" s="172" t="s">
        <v>388</v>
      </c>
      <c r="C402" s="173"/>
      <c r="D402" s="173"/>
      <c r="E402" s="174"/>
      <c r="F402" s="175"/>
      <c r="G402" s="175"/>
      <c r="H402" s="175"/>
      <c r="I402" s="175"/>
    </row>
    <row r="403" customFormat="false" ht="12.75" hidden="false" customHeight="false" outlineLevel="0" collapsed="false">
      <c r="A403" s="171"/>
      <c r="B403" s="172" t="s">
        <v>389</v>
      </c>
      <c r="C403" s="173"/>
      <c r="D403" s="173"/>
      <c r="E403" s="174"/>
      <c r="F403" s="175"/>
      <c r="G403" s="175"/>
      <c r="H403" s="175"/>
      <c r="I403" s="175"/>
    </row>
    <row r="405" customFormat="false" ht="12.75" hidden="false" customHeight="true" outlineLevel="0" collapsed="false">
      <c r="A405" s="176" t="s">
        <v>390</v>
      </c>
      <c r="B405" s="176"/>
      <c r="C405" s="176"/>
      <c r="D405" s="176"/>
      <c r="E405" s="176"/>
      <c r="F405" s="176"/>
      <c r="G405" s="176"/>
      <c r="H405" s="176"/>
    </row>
  </sheetData>
  <sheetProtection sheet="true"/>
  <protectedRanges>
    <protectedRange name="t70002_1_1" sqref="G377:G397"/>
  </protectedRanges>
  <mergeCells count="163">
    <mergeCell ref="A9:C9"/>
    <mergeCell ref="A25:E25"/>
    <mergeCell ref="E26:E27"/>
    <mergeCell ref="B34:B40"/>
    <mergeCell ref="C34:F34"/>
    <mergeCell ref="G34:J34"/>
    <mergeCell ref="K34:N34"/>
    <mergeCell ref="E35:F38"/>
    <mergeCell ref="I35:J38"/>
    <mergeCell ref="M35:N38"/>
    <mergeCell ref="E39:E40"/>
    <mergeCell ref="F39:F40"/>
    <mergeCell ref="I39:I40"/>
    <mergeCell ref="J39:J40"/>
    <mergeCell ref="M39:M40"/>
    <mergeCell ref="B51:B53"/>
    <mergeCell ref="C51:E51"/>
    <mergeCell ref="F51:F53"/>
    <mergeCell ref="C52:C53"/>
    <mergeCell ref="D52:D53"/>
    <mergeCell ref="E52:E53"/>
    <mergeCell ref="A80:A81"/>
    <mergeCell ref="B80:B81"/>
    <mergeCell ref="C80:C81"/>
    <mergeCell ref="D80:E80"/>
    <mergeCell ref="F80:F81"/>
    <mergeCell ref="B105:B107"/>
    <mergeCell ref="D105:G105"/>
    <mergeCell ref="H105:K105"/>
    <mergeCell ref="L105:O105"/>
    <mergeCell ref="D106:D107"/>
    <mergeCell ref="E106:E107"/>
    <mergeCell ref="F106:F107"/>
    <mergeCell ref="G106:G107"/>
    <mergeCell ref="H106:H107"/>
    <mergeCell ref="I106:I107"/>
    <mergeCell ref="J106:J107"/>
    <mergeCell ref="K106:K107"/>
    <mergeCell ref="L106:L107"/>
    <mergeCell ref="O106:O107"/>
    <mergeCell ref="A125:A127"/>
    <mergeCell ref="B125:B127"/>
    <mergeCell ref="C125:C127"/>
    <mergeCell ref="D125:G125"/>
    <mergeCell ref="H125:K125"/>
    <mergeCell ref="L125:P125"/>
    <mergeCell ref="D126:D127"/>
    <mergeCell ref="E126:E127"/>
    <mergeCell ref="F126:F127"/>
    <mergeCell ref="G126:G127"/>
    <mergeCell ref="H126:H127"/>
    <mergeCell ref="I126:I127"/>
    <mergeCell ref="J126:J127"/>
    <mergeCell ref="K126:K127"/>
    <mergeCell ref="L126:L127"/>
    <mergeCell ref="M126:M127"/>
    <mergeCell ref="N126:N127"/>
    <mergeCell ref="O126:O127"/>
    <mergeCell ref="P126:P127"/>
    <mergeCell ref="C133:C134"/>
    <mergeCell ref="C135:C136"/>
    <mergeCell ref="C137:C138"/>
    <mergeCell ref="C139:C140"/>
    <mergeCell ref="C141:C142"/>
    <mergeCell ref="C143:C144"/>
    <mergeCell ref="C145:C146"/>
    <mergeCell ref="C147:C148"/>
    <mergeCell ref="C149:C150"/>
    <mergeCell ref="C151:C152"/>
    <mergeCell ref="C153:C154"/>
    <mergeCell ref="C155:C156"/>
    <mergeCell ref="A204:A206"/>
    <mergeCell ref="B204:B206"/>
    <mergeCell ref="C204:C206"/>
    <mergeCell ref="D204:G204"/>
    <mergeCell ref="H204:K204"/>
    <mergeCell ref="L204:P204"/>
    <mergeCell ref="D205:D206"/>
    <mergeCell ref="E205:E206"/>
    <mergeCell ref="F205:F206"/>
    <mergeCell ref="G205:G206"/>
    <mergeCell ref="H205:H206"/>
    <mergeCell ref="I205:I206"/>
    <mergeCell ref="J205:J206"/>
    <mergeCell ref="K205:K206"/>
    <mergeCell ref="L205:L206"/>
    <mergeCell ref="M205:M206"/>
    <mergeCell ref="N205:N206"/>
    <mergeCell ref="O205:O206"/>
    <mergeCell ref="P205:P206"/>
    <mergeCell ref="C212:C213"/>
    <mergeCell ref="C214:C215"/>
    <mergeCell ref="C216:C217"/>
    <mergeCell ref="C218:C219"/>
    <mergeCell ref="C220:C221"/>
    <mergeCell ref="C222:C223"/>
    <mergeCell ref="C224:C225"/>
    <mergeCell ref="C226:C227"/>
    <mergeCell ref="C228:C229"/>
    <mergeCell ref="C230:C231"/>
    <mergeCell ref="C232:C233"/>
    <mergeCell ref="C234:C235"/>
    <mergeCell ref="A284:A286"/>
    <mergeCell ref="B284:B286"/>
    <mergeCell ref="C284:C286"/>
    <mergeCell ref="D284:G284"/>
    <mergeCell ref="H284:K284"/>
    <mergeCell ref="L284:P284"/>
    <mergeCell ref="D285:D286"/>
    <mergeCell ref="E285:E286"/>
    <mergeCell ref="F285:F286"/>
    <mergeCell ref="G285:G286"/>
    <mergeCell ref="H285:H286"/>
    <mergeCell ref="I285:I286"/>
    <mergeCell ref="J285:J286"/>
    <mergeCell ref="K285:K286"/>
    <mergeCell ref="L285:L286"/>
    <mergeCell ref="M285:M286"/>
    <mergeCell ref="N285:N286"/>
    <mergeCell ref="O285:O286"/>
    <mergeCell ref="P285:P286"/>
    <mergeCell ref="C292:C293"/>
    <mergeCell ref="C294:C295"/>
    <mergeCell ref="C296:C297"/>
    <mergeCell ref="C298:C299"/>
    <mergeCell ref="C300:C301"/>
    <mergeCell ref="C302:C303"/>
    <mergeCell ref="C304:C305"/>
    <mergeCell ref="C306:C307"/>
    <mergeCell ref="C308:C309"/>
    <mergeCell ref="C310:C311"/>
    <mergeCell ref="C312:C313"/>
    <mergeCell ref="C314:C315"/>
    <mergeCell ref="A364:A365"/>
    <mergeCell ref="B364:B365"/>
    <mergeCell ref="C364:E364"/>
    <mergeCell ref="F364:H364"/>
    <mergeCell ref="A377:F377"/>
    <mergeCell ref="A378:F378"/>
    <mergeCell ref="A379:F379"/>
    <mergeCell ref="A380:F380"/>
    <mergeCell ref="A381:F381"/>
    <mergeCell ref="A382:F382"/>
    <mergeCell ref="A383:F383"/>
    <mergeCell ref="A384:F384"/>
    <mergeCell ref="A385:F385"/>
    <mergeCell ref="A386:F386"/>
    <mergeCell ref="A387:F387"/>
    <mergeCell ref="A388:F388"/>
    <mergeCell ref="A389:F389"/>
    <mergeCell ref="A390:F390"/>
    <mergeCell ref="A391:F391"/>
    <mergeCell ref="A392:F392"/>
    <mergeCell ref="A393:F393"/>
    <mergeCell ref="A394:F394"/>
    <mergeCell ref="A395:F395"/>
    <mergeCell ref="A396:F396"/>
    <mergeCell ref="A397:F397"/>
    <mergeCell ref="F400:I400"/>
    <mergeCell ref="F401:I401"/>
    <mergeCell ref="F402:I402"/>
    <mergeCell ref="F403:I403"/>
    <mergeCell ref="A405:H405"/>
  </mergeCells>
  <dataValidations count="2">
    <dataValidation allowBlank="true" error="Должно быть целое число !" errorStyle="stop" errorTitle="Внимание !" operator="greaterThan" showDropDown="false" showErrorMessage="true" showInputMessage="false" sqref="G377:G397" type="whole">
      <formula1>0</formula1>
      <formula2>0</formula2>
    </dataValidation>
    <dataValidation allowBlank="true" error="Должно быть целое число !" errorStyle="stop" errorTitle="Внимание !" operator="greaterThanOrEqual" showDropDown="false" showErrorMessage="true" showInputMessage="false" sqref="D129:F195 H129:J195 P129:P195 D208:F274 H208:J274 P208:P274 D288:F354 H288:J354 P288:P354" type="whole">
      <formula1>0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3" footer="0.3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27T10:30:34Z</dcterms:created>
  <dc:creator>Пользователь</dc:creator>
  <dc:description/>
  <dc:language>en-US</dc:language>
  <cp:lastModifiedBy>IGOR</cp:lastModifiedBy>
  <cp:lastPrinted>2015-12-28T08:48:14Z</cp:lastPrinted>
  <dcterms:modified xsi:type="dcterms:W3CDTF">2016-01-26T08:49:37Z</dcterms:modified>
  <cp:revision>0</cp:revision>
  <dc:subject/>
  <dc:title/>
</cp:coreProperties>
</file>