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Свод" sheetId="13" state="visible" r:id="rId14"/>
  </sheets>
  <definedNames>
    <definedName function="false" hidden="false" localSheetId="0" name="z0001_000_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1" uniqueCount="391">
  <si>
    <t xml:space="preserve">ОТРАСЛЕВАЯ СТАТИСТИЧЕСКАЯ ОТЧЕТНОСТЬ</t>
  </si>
  <si>
    <t xml:space="preserve">КОНФИДЕНЦИАЛЬНОСТЬ ГАРАНТИРУЕТСЯ ПОЛУЧАТЕЛЕМ ИНФОРМАЦИИ</t>
  </si>
  <si>
    <t xml:space="preserve">ВОЗМОЖНО ПРЕДСТАВЛЕНИЕ В ЭЛЕКТРОННОМ ВИДЕ</t>
  </si>
  <si>
    <t xml:space="preserve">СВЕДЕНИЯ О ДИСПАНСЕРИЗАЦИИ ОПРЕДЕЛЕННЫХ ГРУПП ВЗРОСЛОГО НАСЕЛЕНИЯ</t>
  </si>
  <si>
    <t xml:space="preserve">                             за        месяц                года                                                                                                                                </t>
  </si>
  <si>
    <t xml:space="preserve">Представляют:</t>
  </si>
  <si>
    <t xml:space="preserve">Сроки представления</t>
  </si>
  <si>
    <t xml:space="preserve">ФОРМА - 131</t>
  </si>
  <si>
    <t xml:space="preserve">Медицинские организации, оказывающие первичную медико-санитарную помощь,</t>
  </si>
  <si>
    <t xml:space="preserve">10 числа месяца,</t>
  </si>
  <si>
    <t xml:space="preserve">Утверждена приказом</t>
  </si>
  <si>
    <t xml:space="preserve">  – органу исполнительной власти субъектов Российской Федерации в сфере здравоохранения ________</t>
  </si>
  <si>
    <t xml:space="preserve">следующего</t>
  </si>
  <si>
    <t xml:space="preserve">Минздрава России</t>
  </si>
  <si>
    <t xml:space="preserve"> _________________________________________________________________________________________</t>
  </si>
  <si>
    <t xml:space="preserve">за отчетным</t>
  </si>
  <si>
    <t xml:space="preserve">Органы исполнительной власти субъектов Российской Федерации в сфере здравоохранения</t>
  </si>
  <si>
    <t xml:space="preserve">От 6 марта 2015г. № 87н</t>
  </si>
  <si>
    <t xml:space="preserve"> – Министерству здравоохранения Российской Федерации</t>
  </si>
  <si>
    <t xml:space="preserve">15 числа месяца,</t>
  </si>
  <si>
    <t xml:space="preserve">нарастающим итогом</t>
  </si>
  <si>
    <t xml:space="preserve">ежемесячная, годовая</t>
  </si>
  <si>
    <t xml:space="preserve">Наименование медицинской организации, оказывающей первичную медико-санитарную помощь:</t>
  </si>
  <si>
    <t xml:space="preserve">Адрес:</t>
  </si>
  <si>
    <t xml:space="preserve">Код</t>
  </si>
  <si>
    <t xml:space="preserve">медицинской организации, оказывающей первичную медико-санитарную помощь,</t>
  </si>
  <si>
    <t xml:space="preserve">вида деятельности</t>
  </si>
  <si>
    <t xml:space="preserve">отрасли</t>
  </si>
  <si>
    <t xml:space="preserve">территории</t>
  </si>
  <si>
    <t xml:space="preserve">органа исполнительной власти субъекта Российской Федерации в сфере здравоохранения по ОКОГУ</t>
  </si>
  <si>
    <t xml:space="preserve">по ОКПО</t>
  </si>
  <si>
    <t xml:space="preserve">по ОКВЭД</t>
  </si>
  <si>
    <t xml:space="preserve">по ОКОНХ</t>
  </si>
  <si>
    <t xml:space="preserve">по ОКАТО</t>
  </si>
  <si>
    <t xml:space="preserve">Сведения о проведении диспансеризации определенных групп взрослого населения (1000)</t>
  </si>
  <si>
    <t xml:space="preserve">Возраст-ная</t>
  </si>
  <si>
    <t xml:space="preserve">№ строки</t>
  </si>
  <si>
    <t xml:space="preserve">Все население</t>
  </si>
  <si>
    <t xml:space="preserve">Мужчины</t>
  </si>
  <si>
    <t xml:space="preserve">Женщины</t>
  </si>
  <si>
    <t xml:space="preserve">группа</t>
  </si>
  <si>
    <t xml:space="preserve">Числен-ность</t>
  </si>
  <si>
    <t xml:space="preserve">Подлежит</t>
  </si>
  <si>
    <t xml:space="preserve">Прошли диспансериза-цию (чел.)</t>
  </si>
  <si>
    <t xml:space="preserve">Числен-</t>
  </si>
  <si>
    <t xml:space="preserve">населения</t>
  </si>
  <si>
    <t xml:space="preserve">диспансе-ризации по плану текущего года</t>
  </si>
  <si>
    <t xml:space="preserve">ность</t>
  </si>
  <si>
    <t xml:space="preserve">на 01.01 текущего года</t>
  </si>
  <si>
    <t xml:space="preserve">на 01.01</t>
  </si>
  <si>
    <t xml:space="preserve">I этап</t>
  </si>
  <si>
    <t xml:space="preserve">II этап </t>
  </si>
  <si>
    <t xml:space="preserve">текущего года</t>
  </si>
  <si>
    <t xml:space="preserve">I этап </t>
  </si>
  <si>
    <t xml:space="preserve">текущего года </t>
  </si>
  <si>
    <t xml:space="preserve">II</t>
  </si>
  <si>
    <t xml:space="preserve"> этап</t>
  </si>
  <si>
    <t xml:space="preserve">21-36 лет</t>
  </si>
  <si>
    <t xml:space="preserve">39-60 лет</t>
  </si>
  <si>
    <t xml:space="preserve">Старше 60 лет</t>
  </si>
  <si>
    <t xml:space="preserve">Итого</t>
  </si>
  <si>
    <t xml:space="preserve">Сведения о первом этапе диспансеризации определенных групп взрослого населения (2000)</t>
  </si>
  <si>
    <t xml:space="preserve">Медицинское мероприятие </t>
  </si>
  <si>
    <t xml:space="preserve">Выявлены патологические отклонения </t>
  </si>
  <si>
    <t xml:space="preserve">Осмотр, исследование, иное медицинское мероприятие[1] первого этапа диспансеризации</t>
  </si>
  <si>
    <t xml:space="preserve">проведено</t>
  </si>
  <si>
    <r>
      <rPr>
        <b val="true"/>
        <sz val="10"/>
        <color rgb="FF000000"/>
        <rFont val="Times New Roman"/>
        <family val="1"/>
        <charset val="204"/>
      </rPr>
      <t xml:space="preserve">учтено, выполненных ранее </t>
    </r>
    <r>
      <rPr>
        <sz val="10"/>
        <color rgb="FF000000"/>
        <rFont val="Times New Roman"/>
        <family val="1"/>
        <charset val="204"/>
      </rPr>
      <t xml:space="preserve">(в предшествующие 12 мес.)</t>
    </r>
  </si>
  <si>
    <t xml:space="preserve">отказы</t>
  </si>
  <si>
    <t xml:space="preserve">Опрос (анкетирование)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01     </t>
  </si>
  <si>
    <t xml:space="preserve">Антропометрия (измерение роста стоя, массы тела, окружности талии), расчет индекса массы тела</t>
  </si>
  <si>
    <t xml:space="preserve">02     </t>
  </si>
  <si>
    <t xml:space="preserve">Измерение артериального давления </t>
  </si>
  <si>
    <t xml:space="preserve">03     </t>
  </si>
  <si>
    <t xml:space="preserve">Определение уровня общего холестерина в крови</t>
  </si>
  <si>
    <t xml:space="preserve">04     </t>
  </si>
  <si>
    <t xml:space="preserve">Определение уровня глюкозы в крови экспресс-методом</t>
  </si>
  <si>
    <t xml:space="preserve">05     </t>
  </si>
  <si>
    <t xml:space="preserve">Определение относительного суммарного сердечно-сосудистого риска</t>
  </si>
  <si>
    <t xml:space="preserve">06     </t>
  </si>
  <si>
    <t xml:space="preserve">Определение абсолютного суммарного сердечно-сосудистого риска </t>
  </si>
  <si>
    <t xml:space="preserve">07     </t>
  </si>
  <si>
    <t xml:space="preserve">Электрокардиография (в покое)</t>
  </si>
  <si>
    <t xml:space="preserve">08     </t>
  </si>
  <si>
    <t xml:space="preserve">Осмотр фельдшером (акушеркой), включая взятие мазка (соскоба) с поверхности шейки матки (наружного маточного зева) и цервикального канала на цитологическое исследование</t>
  </si>
  <si>
    <t xml:space="preserve">09     </t>
  </si>
  <si>
    <t xml:space="preserve">Флюорография легких</t>
  </si>
  <si>
    <t xml:space="preserve">10     </t>
  </si>
  <si>
    <t xml:space="preserve">Маммография обеих молочных желез</t>
  </si>
  <si>
    <t xml:space="preserve">11     </t>
  </si>
  <si>
    <t xml:space="preserve">Клинический анализ крови</t>
  </si>
  <si>
    <t xml:space="preserve">12     </t>
  </si>
  <si>
    <t xml:space="preserve">Клинический анализ крови развернутый</t>
  </si>
  <si>
    <t xml:space="preserve">13     </t>
  </si>
  <si>
    <t xml:space="preserve">Анализ крови биохимический общетерапевтический</t>
  </si>
  <si>
    <t xml:space="preserve">14     </t>
  </si>
  <si>
    <t xml:space="preserve">Общий анализ мочи</t>
  </si>
  <si>
    <t xml:space="preserve">15     </t>
  </si>
  <si>
    <t xml:space="preserve">Исследование кала на скрытую кровь иммунохимическим методом</t>
  </si>
  <si>
    <t xml:space="preserve">16     </t>
  </si>
  <si>
    <t xml:space="preserve">Ультразвуковое исследование (УЗИ) на предмет исключения новообразований органов брюшной полости, малого таза и аневризмы брюшной аорты</t>
  </si>
  <si>
    <t xml:space="preserve">17     </t>
  </si>
  <si>
    <t xml:space="preserve">Ультразвуковое исследование (УЗИ) в целях исключения аневризмы брюшной аорты</t>
  </si>
  <si>
    <t xml:space="preserve">18     </t>
  </si>
  <si>
    <t xml:space="preserve">Измерение внутриглазного давления</t>
  </si>
  <si>
    <t xml:space="preserve">19     </t>
  </si>
  <si>
    <t xml:space="preserve">Прием (осмотр) врача-терапевта[2]</t>
  </si>
  <si>
    <t xml:space="preserve">20     </t>
  </si>
  <si>
    <t xml:space="preserve">Сведения о втором этапе диспансеризации определенных групп взрослого населения (3000)</t>
  </si>
  <si>
    <t xml:space="preserve">Медицинское мероприятие второго этапа диспансеризации </t>
  </si>
  <si>
    <t xml:space="preserve">Выявлено показание к дополнительному обследованию  </t>
  </si>
  <si>
    <t xml:space="preserve">Количество выполненных медицинских мероприятий</t>
  </si>
  <si>
    <t xml:space="preserve">Отказы</t>
  </si>
  <si>
    <t xml:space="preserve">в рамках диспансе-ризации</t>
  </si>
  <si>
    <t xml:space="preserve">проведено ранее (в предшествую-щие 12 мес.) </t>
  </si>
  <si>
    <t xml:space="preserve">Выявлено заболеваний</t>
  </si>
  <si>
    <t xml:space="preserve">Дуплексное сканирование брахицефальных артерий</t>
  </si>
  <si>
    <t xml:space="preserve">Осмотр (консультация) врачом-неврологом</t>
  </si>
  <si>
    <t xml:space="preserve">Эзофагогастродуоденоскопия</t>
  </si>
  <si>
    <t xml:space="preserve">Осмотр (консультация) врачом-хирургом или врачом-урологом</t>
  </si>
  <si>
    <t xml:space="preserve">Осмотр (консультация) врачом-хирургом или врачом-колопроктологом</t>
  </si>
  <si>
    <t xml:space="preserve">Колоноскопия или ректороманоскопия</t>
  </si>
  <si>
    <t xml:space="preserve">Определение липидного спектра крови</t>
  </si>
  <si>
    <t xml:space="preserve">Спирометрия</t>
  </si>
  <si>
    <t xml:space="preserve">Осмотр (консультация) врачом-акушером-гинекологом</t>
  </si>
  <si>
    <t xml:space="preserve">Определение концентрации гликированного гемоглобина в крови или тест на толерантность к глюкозе</t>
  </si>
  <si>
    <t xml:space="preserve">Осмотр (консультация) врачом-оториноларингологом</t>
  </si>
  <si>
    <t xml:space="preserve">Анализ крови на уровень содержания простатспецифического антигена </t>
  </si>
  <si>
    <t xml:space="preserve">Осмотр (консультация) врачом-офтальмологом</t>
  </si>
  <si>
    <t xml:space="preserve">Индивидуальное углубленное профилактическое консультирование </t>
  </si>
  <si>
    <t xml:space="preserve">Групповое профилактическое консультирование (школа пациента)</t>
  </si>
  <si>
    <t xml:space="preserve">Прием (осмотр) врача-терапевта</t>
  </si>
  <si>
    <t xml:space="preserve">Всего</t>
  </si>
  <si>
    <t xml:space="preserve">Сведения о выявленных отдельных факторах риска развития хронических неинфекционных заболеваний, не являющихся заболеваниями,  в соответствии с кодами МКБ-10 [1] (4000)</t>
  </si>
  <si>
    <t xml:space="preserve">Фактора риска</t>
  </si>
  <si>
    <t xml:space="preserve">(наименование по МКБ-10)</t>
  </si>
  <si>
    <t xml:space="preserve">МКБ-10</t>
  </si>
  <si>
    <t xml:space="preserve">21 – 36 лет</t>
  </si>
  <si>
    <t xml:space="preserve">39 – 60 лет</t>
  </si>
  <si>
    <t xml:space="preserve">39 – 60 </t>
  </si>
  <si>
    <t xml:space="preserve">старше</t>
  </si>
  <si>
    <t xml:space="preserve">лет</t>
  </si>
  <si>
    <t xml:space="preserve"> 60 лет </t>
  </si>
  <si>
    <t xml:space="preserve">Повышенный уровень артериального давления (Повышенное кровяное давление при отсутствии диагноза гипертензии)  </t>
  </si>
  <si>
    <t xml:space="preserve">R03.0</t>
  </si>
  <si>
    <t xml:space="preserve">Гипергликемия неуточненная (Повышенное содержание глюкозы в крови)  </t>
  </si>
  <si>
    <t xml:space="preserve">R73.9</t>
  </si>
  <si>
    <t xml:space="preserve">Избыточная масса тела (Анормальная прибавка массы тела)</t>
  </si>
  <si>
    <t xml:space="preserve">R63.5</t>
  </si>
  <si>
    <t xml:space="preserve">Курение табака (Употребление табака)</t>
  </si>
  <si>
    <t xml:space="preserve">Z72.0</t>
  </si>
  <si>
    <t xml:space="preserve">Риск пагубного потребления алкоголя (Употребление алкоголя)</t>
  </si>
  <si>
    <t xml:space="preserve">Z72.1</t>
  </si>
  <si>
    <t xml:space="preserve">Риск потребления наркотических средств и психотропных веществ без назначения врача (Употребление наркотиков)</t>
  </si>
  <si>
    <t xml:space="preserve">Z72.2</t>
  </si>
  <si>
    <t xml:space="preserve">Низкая физическая активность (Недостаток физической активности) </t>
  </si>
  <si>
    <t xml:space="preserve">Z72.3</t>
  </si>
  <si>
    <t xml:space="preserve">Нерациональное питание (Неприемлемая диета и вредные привычки питания)</t>
  </si>
  <si>
    <t xml:space="preserve">Z72.4</t>
  </si>
  <si>
    <t xml:space="preserve">Отягощенная наследственность по злокачественным новообразованиям (в семейном анамнезе злокачественное новообразование),
отягощенная наследственность по сердечно-сосудистым заболеваниям (в семейном анамнезе инсульт, в семейном анамнезе ишемическая болезнь сердца и другие болезни сердечно-сосудистой системы),
отягощенная наследственность по хроническим болезням нижних дыхательных путей (в семейном анамнезе астма и другие хронические болезни нижних дыхательных путей),
отягощенная наследственность по сахарному диабету (в семейном анамнезе сахарный диабет).</t>
  </si>
  <si>
    <t xml:space="preserve">Z80,
Z82.3,
Z82.4,
Z82.5,
Z83.3
</t>
  </si>
  <si>
    <t xml:space="preserve">Высокий абсолютный суммарный сердечно-сосудистый риск</t>
  </si>
  <si>
    <t xml:space="preserve">Очень высокий абсолютный суммарный сердечно-сосудистый риск</t>
  </si>
  <si>
    <t xml:space="preserve">Сведения о выявленных при проведении диспансеризации заболеваниях (случаев) (5000)</t>
  </si>
  <si>
    <t xml:space="preserve">Таблица 5000. </t>
  </si>
  <si>
    <t xml:space="preserve">Заболевание</t>
  </si>
  <si>
    <t xml:space="preserve">Код МКБ-10</t>
  </si>
  <si>
    <t xml:space="preserve"> 39 – 60 лет</t>
  </si>
  <si>
    <t xml:space="preserve"> Старше 60 лет</t>
  </si>
  <si>
    <t xml:space="preserve">Установлено диспансерное наблюдение</t>
  </si>
  <si>
    <t xml:space="preserve">Некоторые инфекционные и паразитарные болезни </t>
  </si>
  <si>
    <t xml:space="preserve">А00-В99</t>
  </si>
  <si>
    <t xml:space="preserve">в том числе: туберкулез </t>
  </si>
  <si>
    <t xml:space="preserve">1.1</t>
  </si>
  <si>
    <t xml:space="preserve">А15-А19</t>
  </si>
  <si>
    <t xml:space="preserve">Новообразования </t>
  </si>
  <si>
    <t xml:space="preserve">C00-D48</t>
  </si>
  <si>
    <t xml:space="preserve">в том числе: злокачественные новообразования и новообразования in situ</t>
  </si>
  <si>
    <t xml:space="preserve">2.1</t>
  </si>
  <si>
    <t xml:space="preserve">C00- D09</t>
  </si>
  <si>
    <t xml:space="preserve">в том числе: пищевода </t>
  </si>
  <si>
    <t xml:space="preserve">2.2</t>
  </si>
  <si>
    <t xml:space="preserve">С15, D00.1</t>
  </si>
  <si>
    <t xml:space="preserve">из них в 1-2 стадии</t>
  </si>
  <si>
    <t xml:space="preserve">2.2.1</t>
  </si>
  <si>
    <t xml:space="preserve">желудка </t>
  </si>
  <si>
    <t xml:space="preserve">2.3</t>
  </si>
  <si>
    <t xml:space="preserve">С16, D00.2 </t>
  </si>
  <si>
    <t xml:space="preserve">2.3.1</t>
  </si>
  <si>
    <t xml:space="preserve">ободочной кишки </t>
  </si>
  <si>
    <t xml:space="preserve">2.4</t>
  </si>
  <si>
    <t xml:space="preserve">С18, D01.0 </t>
  </si>
  <si>
    <t xml:space="preserve">2.4.1</t>
  </si>
  <si>
    <t xml:space="preserve">ректосигмоидного соединения, прямой кишки, заднего прохода (ануса) и анального канала </t>
  </si>
  <si>
    <t xml:space="preserve">2.5</t>
  </si>
  <si>
    <t xml:space="preserve">С19-С21 D01.1-D01.3</t>
  </si>
  <si>
    <t xml:space="preserve">2.5.1</t>
  </si>
  <si>
    <t xml:space="preserve">поджелудочной железы </t>
  </si>
  <si>
    <t xml:space="preserve">2.6</t>
  </si>
  <si>
    <t xml:space="preserve">С25 </t>
  </si>
  <si>
    <t xml:space="preserve">2.6.1</t>
  </si>
  <si>
    <t xml:space="preserve">трахеи, бронхов и легкого </t>
  </si>
  <si>
    <t xml:space="preserve">2.7</t>
  </si>
  <si>
    <t xml:space="preserve">С33, 34, D02.1-D02.2</t>
  </si>
  <si>
    <t xml:space="preserve">2.7.1</t>
  </si>
  <si>
    <t xml:space="preserve">молочной железы </t>
  </si>
  <si>
    <t xml:space="preserve">2.8</t>
  </si>
  <si>
    <t xml:space="preserve">С50, D05</t>
  </si>
  <si>
    <t xml:space="preserve">2.8.1</t>
  </si>
  <si>
    <t xml:space="preserve">шейки матки </t>
  </si>
  <si>
    <t xml:space="preserve">2.9</t>
  </si>
  <si>
    <t xml:space="preserve">С53, D06 </t>
  </si>
  <si>
    <t xml:space="preserve">2.9.1</t>
  </si>
  <si>
    <t xml:space="preserve">тела матки </t>
  </si>
  <si>
    <t xml:space="preserve">2.10</t>
  </si>
  <si>
    <t xml:space="preserve">С54 </t>
  </si>
  <si>
    <t xml:space="preserve">2.10.1</t>
  </si>
  <si>
    <t xml:space="preserve">яичника </t>
  </si>
  <si>
    <t xml:space="preserve">2.11</t>
  </si>
  <si>
    <t xml:space="preserve">С56 </t>
  </si>
  <si>
    <t xml:space="preserve">2.11.1</t>
  </si>
  <si>
    <t xml:space="preserve">предстательной железы </t>
  </si>
  <si>
    <t xml:space="preserve">2.12</t>
  </si>
  <si>
    <t xml:space="preserve">С61, D07.5 </t>
  </si>
  <si>
    <t xml:space="preserve">2.12.1</t>
  </si>
  <si>
    <t xml:space="preserve">почки, кроме почечной лоханки</t>
  </si>
  <si>
    <t xml:space="preserve">2.13</t>
  </si>
  <si>
    <t xml:space="preserve">С64 </t>
  </si>
  <si>
    <t xml:space="preserve">2.13.1</t>
  </si>
  <si>
    <t xml:space="preserve">Болезни крови, кроветворных органов и отдельные нарушения, вовлекающие иммунный механизм</t>
  </si>
  <si>
    <t xml:space="preserve">3</t>
  </si>
  <si>
    <t xml:space="preserve">D50-D89 </t>
  </si>
  <si>
    <t xml:space="preserve">в том числе: анемии, связанные с питанием, гемолитические анемии, апластические и другие анемии</t>
  </si>
  <si>
    <t xml:space="preserve">3.1</t>
  </si>
  <si>
    <t xml:space="preserve">D50-D64 </t>
  </si>
  <si>
    <t xml:space="preserve">Болезни эндокринной системы, расстройства питания и нарушения обмена веществ </t>
  </si>
  <si>
    <t xml:space="preserve">4</t>
  </si>
  <si>
    <t xml:space="preserve">Е00-Е90 </t>
  </si>
  <si>
    <t xml:space="preserve">в том числе: сахарный диабет </t>
  </si>
  <si>
    <t xml:space="preserve">4.1</t>
  </si>
  <si>
    <t xml:space="preserve">Е10-Е14 </t>
  </si>
  <si>
    <t xml:space="preserve">ожирение </t>
  </si>
  <si>
    <t xml:space="preserve">4.2</t>
  </si>
  <si>
    <t xml:space="preserve">Е66 </t>
  </si>
  <si>
    <t xml:space="preserve">нарушения обмена липопротеинов и другие липидемии</t>
  </si>
  <si>
    <t xml:space="preserve">4.3</t>
  </si>
  <si>
    <t xml:space="preserve">Е78</t>
  </si>
  <si>
    <t xml:space="preserve">Болезни нервной системы </t>
  </si>
  <si>
    <t xml:space="preserve">5</t>
  </si>
  <si>
    <t xml:space="preserve">G00-G99 </t>
  </si>
  <si>
    <t xml:space="preserve">в том числе: преходящие церебральные ишемические приступы [атаки] и родственные синдромы</t>
  </si>
  <si>
    <t xml:space="preserve">5.1</t>
  </si>
  <si>
    <t xml:space="preserve">G45 </t>
  </si>
  <si>
    <t xml:space="preserve">Болезни глаза и его придаточного аппарата </t>
  </si>
  <si>
    <t xml:space="preserve">6</t>
  </si>
  <si>
    <t xml:space="preserve">Н00-Н59 </t>
  </si>
  <si>
    <t xml:space="preserve">в том числе: старческая катаракта и другие катаракты</t>
  </si>
  <si>
    <t xml:space="preserve">6.1 </t>
  </si>
  <si>
    <t xml:space="preserve">Н25, Н26 </t>
  </si>
  <si>
    <t xml:space="preserve">глаукома </t>
  </si>
  <si>
    <t xml:space="preserve">6.2</t>
  </si>
  <si>
    <t xml:space="preserve">Н40 </t>
  </si>
  <si>
    <t xml:space="preserve">слепота и пониженное зрение</t>
  </si>
  <si>
    <t xml:space="preserve">6.3</t>
  </si>
  <si>
    <t xml:space="preserve">Н54 </t>
  </si>
  <si>
    <t xml:space="preserve">Болезни системы кровообращения </t>
  </si>
  <si>
    <t xml:space="preserve">7</t>
  </si>
  <si>
    <t xml:space="preserve">I00-I99 </t>
  </si>
  <si>
    <t xml:space="preserve">в том числе: болезни, характеризующиеся повышенным кровяным давлением </t>
  </si>
  <si>
    <t xml:space="preserve">7.1</t>
  </si>
  <si>
    <t xml:space="preserve">I10-I15 </t>
  </si>
  <si>
    <t xml:space="preserve">ишемическая болезнь сердца </t>
  </si>
  <si>
    <t xml:space="preserve">7.2</t>
  </si>
  <si>
    <t xml:space="preserve">I20-I25 </t>
  </si>
  <si>
    <t xml:space="preserve">в том числе: стенокардия (грудная жаба) </t>
  </si>
  <si>
    <t xml:space="preserve">7.2.1</t>
  </si>
  <si>
    <t xml:space="preserve">I20 </t>
  </si>
  <si>
    <t xml:space="preserve">в том числе нестабильная стенокардия </t>
  </si>
  <si>
    <t xml:space="preserve">7.2.2</t>
  </si>
  <si>
    <t xml:space="preserve">I20.0 </t>
  </si>
  <si>
    <t xml:space="preserve">хроническая ишемическая болезнь сердца </t>
  </si>
  <si>
    <t xml:space="preserve">7.2.3</t>
  </si>
  <si>
    <t xml:space="preserve">I25 </t>
  </si>
  <si>
    <t xml:space="preserve">в том числе: перенесенный в прошлом инфаркт миокарда </t>
  </si>
  <si>
    <t xml:space="preserve">7.2.4</t>
  </si>
  <si>
    <t xml:space="preserve">I25.2</t>
  </si>
  <si>
    <t xml:space="preserve">другие болезни сердца </t>
  </si>
  <si>
    <t xml:space="preserve">7.3</t>
  </si>
  <si>
    <t xml:space="preserve">I30-I52 </t>
  </si>
  <si>
    <t xml:space="preserve">цереброваскулярные болезни </t>
  </si>
  <si>
    <t xml:space="preserve">7.4</t>
  </si>
  <si>
    <t xml:space="preserve">I60-I69 </t>
  </si>
  <si>
    <t xml:space="preserve">в том числе: закупорка и стеноз прецеребральных артерий, не приводящие к инфаркту мозга и закупорка и стеноз церебральных артерий, не приводящие к инфаркту мозга</t>
  </si>
  <si>
    <t xml:space="preserve">7.4.1</t>
  </si>
  <si>
    <t xml:space="preserve">I65, I66 </t>
  </si>
  <si>
    <t xml:space="preserve">другие цереброваскулярные болезни </t>
  </si>
  <si>
    <t xml:space="preserve">7.4.2</t>
  </si>
  <si>
    <t xml:space="preserve">I67 </t>
  </si>
  <si>
    <t xml:space="preserve"> Последствия субарахноидального кровоизлияния, последствия внутричерепного кровоизлияния, последствия другого нетравматического внутричерепного кровоизлияния, последствия инфаркта мозга, последствия инсульта, не уточненные как кровоизлияние или инфаркт мозга</t>
  </si>
  <si>
    <t xml:space="preserve">7.4.3</t>
  </si>
  <si>
    <t xml:space="preserve">I69.0-I69.4 </t>
  </si>
  <si>
    <t xml:space="preserve">аневризма брюшной аорты</t>
  </si>
  <si>
    <t xml:space="preserve">7.4.4</t>
  </si>
  <si>
    <t xml:space="preserve">I71.3-I71.4</t>
  </si>
  <si>
    <t xml:space="preserve">Болезни органов дыхания </t>
  </si>
  <si>
    <t xml:space="preserve">8</t>
  </si>
  <si>
    <t xml:space="preserve">J00-J98 </t>
  </si>
  <si>
    <t xml:space="preserve">в том числе: вирусная пневмония, пневмония, вызванная Streptococcus pneumonia, пневмония, вызванная Haemophilus influenza, бактериальная пневмония, пневмония, вызванная другими инфекционными возбудителями, пневмония при болезнях, классифицированных в других рубриках, пневмония без уточнения возбудителя</t>
  </si>
  <si>
    <t xml:space="preserve">8.1</t>
  </si>
  <si>
    <t xml:space="preserve">J12-J18 </t>
  </si>
  <si>
    <t xml:space="preserve">бронхит, не уточненный как острый и хронический, простой и слизисто-гнойный хронический бронхит, хронический бронхит неуточненный, эмфизема</t>
  </si>
  <si>
    <t xml:space="preserve">8.2</t>
  </si>
  <si>
    <t xml:space="preserve">J40-J43 </t>
  </si>
  <si>
    <t xml:space="preserve">другая хроническая обструктивная легочная болезнь, астма, астматический статус, бронхоэктатическая болезнь</t>
  </si>
  <si>
    <t xml:space="preserve">8.3</t>
  </si>
  <si>
    <t xml:space="preserve">J44-J47 </t>
  </si>
  <si>
    <t xml:space="preserve">Болезни органов пищеварения </t>
  </si>
  <si>
    <t xml:space="preserve">9 </t>
  </si>
  <si>
    <t xml:space="preserve">К00-К93 </t>
  </si>
  <si>
    <t xml:space="preserve">в том числе: язва желудка, язва двенадцатиперстной кишки </t>
  </si>
  <si>
    <t xml:space="preserve">9.1</t>
  </si>
  <si>
    <t xml:space="preserve">К25, К26 </t>
  </si>
  <si>
    <t xml:space="preserve">гастрит и дуоденит </t>
  </si>
  <si>
    <t xml:space="preserve">9.2</t>
  </si>
  <si>
    <t xml:space="preserve">К29 </t>
  </si>
  <si>
    <t xml:space="preserve">неинфекционный энтерит и колит </t>
  </si>
  <si>
    <t xml:space="preserve">9.3</t>
  </si>
  <si>
    <t xml:space="preserve">К50-К52 </t>
  </si>
  <si>
    <t xml:space="preserve">другие болезни кишечника </t>
  </si>
  <si>
    <t xml:space="preserve">9.4</t>
  </si>
  <si>
    <t xml:space="preserve">К55-К63 </t>
  </si>
  <si>
    <t xml:space="preserve">Болезни мочеполовой системы </t>
  </si>
  <si>
    <t xml:space="preserve">10</t>
  </si>
  <si>
    <t xml:space="preserve">N00-N99 </t>
  </si>
  <si>
    <t xml:space="preserve">в том числе: гиперплазия предстательной железы, воспалительные болезни предстательной железы, другие болезни предстательной железы</t>
  </si>
  <si>
    <t xml:space="preserve">10.1</t>
  </si>
  <si>
    <t xml:space="preserve">N40-N42 </t>
  </si>
  <si>
    <t xml:space="preserve">доброкачественная дисплазия молочной железы </t>
  </si>
  <si>
    <t xml:space="preserve">10.2 </t>
  </si>
  <si>
    <t xml:space="preserve">N60 </t>
  </si>
  <si>
    <t xml:space="preserve">воспалительные болезни женских тазовых органов </t>
  </si>
  <si>
    <t xml:space="preserve">10.3</t>
  </si>
  <si>
    <t xml:space="preserve">N70-N77 </t>
  </si>
  <si>
    <t xml:space="preserve">Прочие заболевания</t>
  </si>
  <si>
    <t xml:space="preserve">11</t>
  </si>
  <si>
    <t xml:space="preserve">ИТОГО заболеваний</t>
  </si>
  <si>
    <t xml:space="preserve">12</t>
  </si>
  <si>
    <t xml:space="preserve">А00-Т98</t>
  </si>
  <si>
    <t xml:space="preserve">Сведения о впервые выявленных при проведении диспансеризации заболеваниях (случаев) (5001)</t>
  </si>
  <si>
    <t xml:space="preserve">Таблица 5001. </t>
  </si>
  <si>
    <t xml:space="preserve">Сведения об установленных при проведении диспансеризации предварительных диагнозах (случаев) (6000)</t>
  </si>
  <si>
    <t xml:space="preserve">Таблица 6000</t>
  </si>
  <si>
    <t xml:space="preserve">Общие результаты диспансеризации определенных групп взрослого населения (7000)</t>
  </si>
  <si>
    <t xml:space="preserve">Результат диспансеризации определенных групп взрослого населения</t>
  </si>
  <si>
    <t xml:space="preserve">Определена I группа состояния здоровья</t>
  </si>
  <si>
    <t xml:space="preserve">Определена II группа состояния здоровья</t>
  </si>
  <si>
    <t xml:space="preserve">Определена IIIа группа состояния здоровья</t>
  </si>
  <si>
    <t xml:space="preserve">Определена IIIб группа состояния здоровья</t>
  </si>
  <si>
    <t xml:space="preserve">Назначено лечение</t>
  </si>
  <si>
    <t xml:space="preserve">Направлено на дополнительное об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граждан, обучающихся в образовательных организациях по очной форме, прошедших диспансеризацию</t>
  </si>
  <si>
    <t xml:space="preserve">7004 Общее число граждан, имеющих право на получение государственной социальной помощи в виде набора социальных услуг , прошедших диспансеризацию (***)</t>
  </si>
  <si>
    <t xml:space="preserve">          из них:   
                       - инвалиды войны </t>
  </si>
  <si>
    <t xml:space="preserve">                      -  участники Великой Отечественной войны </t>
  </si>
  <si>
    <t xml:space="preserve">человек</t>
  </si>
  <si>
    <t xml:space="preserve">                      -  ветераны боевых действий из числа лиц, указанных в подпунктах 1-4 пункта 1 статьи 3 Федерального закона от 12 января 1995 г. № 5-ФЗ «О ветеранах»</t>
  </si>
  <si>
    <t xml:space="preserve">                     -  военнослужащие, проходившие военную службу в воинских частях, учреждениях, военно-учебных заведениях, не входивших в состав действующей армии, в период с 22 июня 1941 года по 3 сентября 1945 года не менее шести месяцев, военнослужащие, награжденные орденами или медалями СССР за службу в указанный период </t>
  </si>
  <si>
    <t xml:space="preserve">                     -  лица, награжденные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t xml:space="preserve">                     -  лица, работавшие в период Великой Отечественной войны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, а также члены экипажей судов транспортного флота, интернированных в начале Великой Отечественной войны в портах других государств </t>
  </si>
  <si>
    <t xml:space="preserve">                    -  члены семей погибших (умерших) инвалидов войны, участников Великой Отечественной войны и ветеранов боевых действий,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, а также члены семей погибших работников госпиталей и больниц города Ленинграда </t>
  </si>
  <si>
    <t xml:space="preserve">                                                        - инвалиды</t>
  </si>
  <si>
    <t xml:space="preserve">7005 Общее число граждан, принадлежащих к коренным малочисленным народам Севера, Сибири и Дальнего Востока Российской Федерации, прошедших диспансеризацию</t>
  </si>
  <si>
    <t xml:space="preserve">7006 Общее число медицинских организаций, оказывающих первичную медико-санитарную помощь, принимавших участие в проведении диспансеризации</t>
  </si>
  <si>
    <t xml:space="preserve">                      из них: имеют кабинеты или отделения медицинской профилактик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</t>
  </si>
  <si>
    <t xml:space="preserve">7009 Число письменных отказов от прохождения медицинских мероприят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</t>
  </si>
  <si>
    <t xml:space="preserve">Должностное лицо (уполномоченный представитель), ответственное за предоставление статистической информации </t>
  </si>
  <si>
    <t xml:space="preserve">должность</t>
  </si>
  <si>
    <t xml:space="preserve">Ф.И.О.</t>
  </si>
  <si>
    <t xml:space="preserve">номер контактного телефона</t>
  </si>
  <si>
    <t xml:space="preserve">E-mail</t>
  </si>
  <si>
    <t xml:space="preserve">(***) Статья 6.1 Федерального закона от 17 июля 1999 г. № 178-ФЗ «О государственной социальной помощи» (Собрание законодательства Российской Федерации, 1999, № 24, ст. 3699; 2004, № 35, ст. 3607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8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6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4" fontId="6" fillId="3" borderId="1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6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11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5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54" colorId="64" zoomScale="100" zoomScaleNormal="100" zoomScalePageLayoutView="100" workbookViewId="0">
      <selection pane="topLeft" activeCell="C367" activeCellId="0" sqref="C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G377" activeCellId="0" sqref="G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/>
      <c r="D366" s="34"/>
      <c r="E366" s="34"/>
      <c r="F366" s="34"/>
      <c r="G366" s="34"/>
      <c r="H366" s="34"/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5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A400" activeCellId="0" sqref="A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2.41"/>
    <col collapsed="false" customWidth="true" hidden="false" outlineLevel="0" max="2" min="2" style="208" width="9.28"/>
    <col collapsed="false" customWidth="true" hidden="false" outlineLevel="0" max="3" min="3" style="208" width="13.85"/>
    <col collapsed="false" customWidth="true" hidden="false" outlineLevel="0" max="16" min="4" style="208" width="7.56"/>
    <col collapsed="false" customWidth="false" hidden="false" outlineLevel="0" max="257" min="17" style="208" width="9.14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209" t="s">
        <v>0</v>
      </c>
    </row>
    <row r="4" customFormat="false" ht="14.25" hidden="false" customHeight="false" outlineLevel="0" collapsed="false">
      <c r="A4" s="210"/>
    </row>
    <row r="5" customFormat="false" ht="29.25" hidden="false" customHeight="true" outlineLevel="0" collapsed="false">
      <c r="A5" s="209" t="s">
        <v>1</v>
      </c>
    </row>
    <row r="6" customFormat="false" ht="13.5" hidden="false" customHeight="false" outlineLevel="0" collapsed="false">
      <c r="A6" s="210"/>
    </row>
    <row r="7" customFormat="false" ht="15.75" hidden="false" customHeight="true" outlineLevel="0" collapsed="false">
      <c r="A7" s="210" t="s">
        <v>2</v>
      </c>
    </row>
    <row r="8" customFormat="false" ht="15.75" hidden="false" customHeight="true" outlineLevel="0" collapsed="false"/>
    <row r="9" customFormat="false" ht="13.5" hidden="false" customHeight="true" outlineLevel="0" collapsed="false">
      <c r="A9" s="211" t="s">
        <v>3</v>
      </c>
      <c r="B9" s="211"/>
      <c r="C9" s="211"/>
    </row>
    <row r="10" customFormat="false" ht="22.5" hidden="false" customHeight="true" outlineLevel="0" collapsed="false">
      <c r="A10" s="212" t="s">
        <v>4</v>
      </c>
      <c r="B10" s="213"/>
      <c r="C10" s="214"/>
    </row>
    <row r="11" customFormat="false" ht="12.75" hidden="false" customHeight="true" outlineLevel="0" collapsed="false"/>
    <row r="12" customFormat="false" ht="26.25" hidden="false" customHeight="true" outlineLevel="0" collapsed="false">
      <c r="A12" s="215" t="s">
        <v>5</v>
      </c>
      <c r="B12" s="216" t="s">
        <v>6</v>
      </c>
      <c r="D12" s="217" t="s">
        <v>7</v>
      </c>
      <c r="E12" s="218"/>
      <c r="F12" s="219"/>
    </row>
    <row r="13" customFormat="false" ht="13.5" hidden="false" customHeight="false" outlineLevel="0" collapsed="false">
      <c r="A13" s="220"/>
      <c r="B13" s="221"/>
      <c r="D13" s="222"/>
      <c r="E13" s="223"/>
      <c r="F13" s="224"/>
    </row>
    <row r="14" customFormat="false" ht="27" hidden="false" customHeight="true" outlineLevel="0" collapsed="false">
      <c r="A14" s="220" t="s">
        <v>8</v>
      </c>
      <c r="B14" s="221" t="s">
        <v>9</v>
      </c>
      <c r="D14" s="222" t="s">
        <v>10</v>
      </c>
      <c r="E14" s="223"/>
      <c r="F14" s="224"/>
    </row>
    <row r="15" customFormat="false" ht="38.25" hidden="false" customHeight="true" outlineLevel="0" collapsed="false">
      <c r="A15" s="225" t="s">
        <v>11</v>
      </c>
      <c r="B15" s="221" t="s">
        <v>12</v>
      </c>
      <c r="D15" s="222" t="s">
        <v>13</v>
      </c>
      <c r="E15" s="223"/>
      <c r="F15" s="224"/>
    </row>
    <row r="16" customFormat="false" ht="57" hidden="false" customHeight="true" outlineLevel="0" collapsed="false">
      <c r="A16" s="225" t="s">
        <v>14</v>
      </c>
      <c r="B16" s="221" t="s">
        <v>15</v>
      </c>
      <c r="D16" s="222"/>
      <c r="E16" s="223"/>
      <c r="F16" s="224"/>
    </row>
    <row r="17" customFormat="false" ht="34.5" hidden="false" customHeight="true" outlineLevel="0" collapsed="false">
      <c r="A17" s="220" t="s">
        <v>16</v>
      </c>
      <c r="B17" s="221"/>
      <c r="D17" s="222" t="s">
        <v>17</v>
      </c>
      <c r="E17" s="223"/>
      <c r="F17" s="224"/>
    </row>
    <row r="18" customFormat="false" ht="19.5" hidden="false" customHeight="true" outlineLevel="0" collapsed="false">
      <c r="A18" s="220" t="s">
        <v>18</v>
      </c>
      <c r="B18" s="221" t="s">
        <v>19</v>
      </c>
      <c r="D18" s="222"/>
      <c r="E18" s="223"/>
      <c r="F18" s="224"/>
    </row>
    <row r="19" customFormat="false" ht="25.5" hidden="false" customHeight="false" outlineLevel="0" collapsed="false">
      <c r="A19" s="226"/>
      <c r="B19" s="221" t="s">
        <v>12</v>
      </c>
      <c r="D19" s="227" t="s">
        <v>20</v>
      </c>
      <c r="E19" s="223"/>
      <c r="F19" s="224"/>
    </row>
    <row r="20" customFormat="false" ht="26.25" hidden="false" customHeight="false" outlineLevel="0" collapsed="false">
      <c r="A20" s="228"/>
      <c r="B20" s="229" t="s">
        <v>15</v>
      </c>
      <c r="D20" s="230" t="s">
        <v>21</v>
      </c>
      <c r="E20" s="231"/>
      <c r="F20" s="232"/>
    </row>
    <row r="21" customFormat="false" ht="14.25" hidden="false" customHeight="false" outlineLevel="0" collapsed="false"/>
    <row r="22" customFormat="false" ht="33.75" hidden="false" customHeight="true" outlineLevel="0" collapsed="false">
      <c r="A22" s="233" t="s">
        <v>22</v>
      </c>
    </row>
    <row r="23" customFormat="false" ht="13.5" hidden="false" customHeight="false" outlineLevel="0" collapsed="false">
      <c r="A23" s="234" t="s">
        <v>23</v>
      </c>
    </row>
    <row r="24" customFormat="false" ht="14.25" hidden="false" customHeight="false" outlineLevel="0" collapsed="false"/>
    <row r="25" customFormat="false" ht="13.5" hidden="false" customHeight="true" outlineLevel="0" collapsed="false">
      <c r="A25" s="235" t="s">
        <v>24</v>
      </c>
      <c r="B25" s="235"/>
      <c r="C25" s="235"/>
      <c r="D25" s="235"/>
      <c r="E25" s="235"/>
    </row>
    <row r="26" customFormat="false" ht="57" hidden="false" customHeight="true" outlineLevel="0" collapsed="false">
      <c r="A26" s="236" t="s">
        <v>25</v>
      </c>
      <c r="B26" s="237" t="s">
        <v>26</v>
      </c>
      <c r="C26" s="237" t="s">
        <v>27</v>
      </c>
      <c r="D26" s="237" t="s">
        <v>28</v>
      </c>
      <c r="E26" s="238" t="s">
        <v>29</v>
      </c>
    </row>
    <row r="27" customFormat="false" ht="34.5" hidden="false" customHeight="true" outlineLevel="0" collapsed="false">
      <c r="A27" s="239" t="s">
        <v>30</v>
      </c>
      <c r="B27" s="240" t="s">
        <v>31</v>
      </c>
      <c r="C27" s="240" t="s">
        <v>32</v>
      </c>
      <c r="D27" s="240" t="s">
        <v>33</v>
      </c>
      <c r="E27" s="238"/>
    </row>
    <row r="28" customFormat="false" ht="13.5" hidden="false" customHeight="false" outlineLevel="0" collapsed="false">
      <c r="A28" s="241" t="n">
        <v>1</v>
      </c>
      <c r="B28" s="242" t="n">
        <v>2</v>
      </c>
      <c r="C28" s="242" t="n">
        <v>3</v>
      </c>
      <c r="D28" s="242" t="n">
        <v>4</v>
      </c>
      <c r="E28" s="242" t="n">
        <v>5</v>
      </c>
    </row>
    <row r="29" customFormat="false" ht="13.5" hidden="false" customHeight="false" outlineLevel="0" collapsed="false">
      <c r="A29" s="241"/>
      <c r="B29" s="242"/>
      <c r="C29" s="242"/>
      <c r="D29" s="242"/>
      <c r="E29" s="242"/>
    </row>
    <row r="33" customFormat="false" ht="15.75" hidden="false" customHeight="false" outlineLevel="0" collapsed="false">
      <c r="A33" s="243" t="s">
        <v>34</v>
      </c>
    </row>
    <row r="34" customFormat="false" ht="13.5" hidden="false" customHeight="true" outlineLevel="0" collapsed="false">
      <c r="A34" s="244" t="s">
        <v>35</v>
      </c>
      <c r="B34" s="245" t="s">
        <v>36</v>
      </c>
      <c r="C34" s="246" t="s">
        <v>37</v>
      </c>
      <c r="D34" s="246"/>
      <c r="E34" s="246"/>
      <c r="F34" s="246"/>
      <c r="G34" s="246" t="s">
        <v>38</v>
      </c>
      <c r="H34" s="246"/>
      <c r="I34" s="246"/>
      <c r="J34" s="246"/>
      <c r="K34" s="246" t="s">
        <v>39</v>
      </c>
      <c r="L34" s="246"/>
      <c r="M34" s="246"/>
      <c r="N34" s="246"/>
    </row>
    <row r="35" customFormat="false" ht="26.25" hidden="false" customHeight="true" outlineLevel="0" collapsed="false">
      <c r="A35" s="247" t="s">
        <v>40</v>
      </c>
      <c r="B35" s="245"/>
      <c r="C35" s="248" t="s">
        <v>41</v>
      </c>
      <c r="D35" s="248" t="s">
        <v>42</v>
      </c>
      <c r="E35" s="245" t="s">
        <v>43</v>
      </c>
      <c r="F35" s="245"/>
      <c r="G35" s="248" t="s">
        <v>44</v>
      </c>
      <c r="H35" s="248"/>
      <c r="I35" s="245" t="s">
        <v>43</v>
      </c>
      <c r="J35" s="245"/>
      <c r="K35" s="248" t="s">
        <v>44</v>
      </c>
      <c r="L35" s="248"/>
      <c r="M35" s="245" t="s">
        <v>43</v>
      </c>
      <c r="N35" s="245"/>
    </row>
    <row r="36" customFormat="false" ht="90" hidden="false" customHeight="false" outlineLevel="0" collapsed="false">
      <c r="A36" s="249"/>
      <c r="B36" s="245"/>
      <c r="C36" s="248" t="s">
        <v>45</v>
      </c>
      <c r="D36" s="248" t="s">
        <v>46</v>
      </c>
      <c r="E36" s="245"/>
      <c r="F36" s="245"/>
      <c r="G36" s="248" t="s">
        <v>47</v>
      </c>
      <c r="H36" s="248" t="s">
        <v>42</v>
      </c>
      <c r="I36" s="245"/>
      <c r="J36" s="245"/>
      <c r="K36" s="248" t="s">
        <v>47</v>
      </c>
      <c r="L36" s="248" t="s">
        <v>42</v>
      </c>
      <c r="M36" s="245"/>
      <c r="N36" s="245"/>
    </row>
    <row r="37" customFormat="false" ht="90" hidden="false" customHeight="false" outlineLevel="0" collapsed="false">
      <c r="A37" s="249"/>
      <c r="B37" s="245"/>
      <c r="C37" s="248" t="s">
        <v>48</v>
      </c>
      <c r="D37" s="248"/>
      <c r="E37" s="245"/>
      <c r="F37" s="245"/>
      <c r="G37" s="248" t="s">
        <v>45</v>
      </c>
      <c r="H37" s="248" t="s">
        <v>46</v>
      </c>
      <c r="I37" s="245"/>
      <c r="J37" s="245"/>
      <c r="K37" s="248" t="s">
        <v>45</v>
      </c>
      <c r="L37" s="248" t="s">
        <v>46</v>
      </c>
      <c r="M37" s="245"/>
      <c r="N37" s="245"/>
    </row>
    <row r="38" customFormat="false" ht="26.25" hidden="false" customHeight="false" outlineLevel="0" collapsed="false">
      <c r="A38" s="249"/>
      <c r="B38" s="245"/>
      <c r="C38" s="250"/>
      <c r="D38" s="250"/>
      <c r="E38" s="245"/>
      <c r="F38" s="245"/>
      <c r="G38" s="248" t="s">
        <v>49</v>
      </c>
      <c r="H38" s="248"/>
      <c r="I38" s="245"/>
      <c r="J38" s="245"/>
      <c r="K38" s="248" t="s">
        <v>49</v>
      </c>
      <c r="L38" s="248"/>
      <c r="M38" s="245"/>
      <c r="N38" s="245"/>
    </row>
    <row r="39" customFormat="false" ht="26.25" hidden="false" customHeight="true" outlineLevel="0" collapsed="false">
      <c r="A39" s="249"/>
      <c r="B39" s="245"/>
      <c r="C39" s="250"/>
      <c r="D39" s="250"/>
      <c r="E39" s="244" t="s">
        <v>50</v>
      </c>
      <c r="F39" s="244" t="s">
        <v>51</v>
      </c>
      <c r="G39" s="248" t="s">
        <v>52</v>
      </c>
      <c r="H39" s="250"/>
      <c r="I39" s="244" t="s">
        <v>53</v>
      </c>
      <c r="J39" s="244" t="s">
        <v>51</v>
      </c>
      <c r="K39" s="248" t="s">
        <v>54</v>
      </c>
      <c r="L39" s="250"/>
      <c r="M39" s="244" t="s">
        <v>50</v>
      </c>
      <c r="N39" s="248" t="s">
        <v>55</v>
      </c>
    </row>
    <row r="40" customFormat="false" ht="13.5" hidden="false" customHeight="false" outlineLevel="0" collapsed="false">
      <c r="A40" s="251"/>
      <c r="B40" s="245"/>
      <c r="C40" s="250"/>
      <c r="D40" s="250"/>
      <c r="E40" s="244"/>
      <c r="F40" s="244"/>
      <c r="G40" s="250"/>
      <c r="H40" s="250"/>
      <c r="I40" s="244"/>
      <c r="J40" s="244"/>
      <c r="K40" s="250"/>
      <c r="L40" s="250"/>
      <c r="M40" s="244"/>
      <c r="N40" s="248" t="s">
        <v>56</v>
      </c>
    </row>
    <row r="41" customFormat="false" ht="13.5" hidden="false" customHeight="false" outlineLevel="0" collapsed="false">
      <c r="A41" s="239" t="n">
        <v>1</v>
      </c>
      <c r="B41" s="252" t="n">
        <v>2</v>
      </c>
      <c r="C41" s="253" t="n">
        <v>3</v>
      </c>
      <c r="D41" s="253" t="n">
        <v>4</v>
      </c>
      <c r="E41" s="253" t="n">
        <v>5</v>
      </c>
      <c r="F41" s="253" t="n">
        <v>6</v>
      </c>
      <c r="G41" s="253" t="n">
        <v>7</v>
      </c>
      <c r="H41" s="253" t="n">
        <v>8</v>
      </c>
      <c r="I41" s="253" t="n">
        <v>9</v>
      </c>
      <c r="J41" s="253" t="n">
        <v>10</v>
      </c>
      <c r="K41" s="253" t="n">
        <v>11</v>
      </c>
      <c r="L41" s="253" t="n">
        <v>12</v>
      </c>
      <c r="M41" s="253" t="n">
        <v>13</v>
      </c>
      <c r="N41" s="253" t="n">
        <v>14</v>
      </c>
    </row>
    <row r="42" customFormat="false" ht="13.5" hidden="false" customHeight="false" outlineLevel="0" collapsed="false">
      <c r="A42" s="254" t="s">
        <v>57</v>
      </c>
      <c r="B42" s="252" t="n">
        <v>1</v>
      </c>
      <c r="C42" s="255" t="n">
        <f aca="false">Январь!C42+Февраль!C42+Март!C42+Апрель!C42+Май!C42+Июнь!C42+Июль!C42+Август!C42+Сентябрь!C42+Октябрь!C42+Ноябрь!C42+Декабрь!C42</f>
        <v>0</v>
      </c>
      <c r="D42" s="255" t="n">
        <f aca="false">Январь!D42+Февраль!D42+Март!D42+Апрель!D42+Май!D42+Июнь!D42+Июль!D42+Август!D42+Сентябрь!D42+Октябрь!D42+Ноябрь!D42+Декабрь!D42</f>
        <v>0</v>
      </c>
      <c r="E42" s="255" t="n">
        <f aca="false">Январь!E42+Февраль!E42+Март!E42+Апрель!E42+Май!E42+Июнь!E42+Июль!E42+Август!E42+Сентябрь!E42+Октябрь!E42+Ноябрь!E42+Декабрь!E42</f>
        <v>0</v>
      </c>
      <c r="F42" s="255" t="n">
        <f aca="false">Январь!F42+Февраль!F42+Март!F42+Апрель!F42+Май!F42+Июнь!F42+Июль!F42+Август!F42+Сентябрь!F42+Октябрь!F42+Ноябрь!F42+Декабрь!F42</f>
        <v>0</v>
      </c>
      <c r="G42" s="255" t="n">
        <f aca="false">Январь!G42+Февраль!G42+Март!G42+Апрель!G42+Май!G42+Июнь!G42+Июль!G42+Август!G42+Сентябрь!G42+Октябрь!G42+Ноябрь!G42+Декабрь!G42</f>
        <v>0</v>
      </c>
      <c r="H42" s="255" t="n">
        <f aca="false">Январь!H42+Февраль!H42+Март!H42+Апрель!H42+Май!H42+Июнь!H42+Июль!H42+Август!H42+Сентябрь!H42+Октябрь!H42+Ноябрь!H42+Декабрь!H42</f>
        <v>0</v>
      </c>
      <c r="I42" s="255" t="n">
        <f aca="false">Январь!I42+Февраль!I42+Март!I42+Апрель!I42+Май!I42+Июнь!I42+Июль!I42+Август!I42+Сентябрь!I42+Октябрь!I42+Ноябрь!I42+Декабрь!I42</f>
        <v>0</v>
      </c>
      <c r="J42" s="255" t="n">
        <f aca="false">Январь!J42+Февраль!J42+Март!J42+Апрель!J42+Май!J42+Июнь!J42+Июль!J42+Август!J42+Сентябрь!J42+Октябрь!J42+Ноябрь!J42+Декабрь!J42</f>
        <v>0</v>
      </c>
      <c r="K42" s="255" t="n">
        <f aca="false">Январь!K42+Февраль!K42+Март!K42+Апрель!K42+Май!K42+Июнь!K42+Июль!K42+Август!K42+Сентябрь!K42+Октябрь!K42+Ноябрь!K42+Декабрь!K42</f>
        <v>0</v>
      </c>
      <c r="L42" s="255" t="n">
        <f aca="false">Январь!L42+Февраль!L42+Март!L42+Апрель!L42+Май!L42+Июнь!L42+Июль!L42+Август!L42+Сентябрь!L42+Октябрь!L42+Ноябрь!L42+Декабрь!L42</f>
        <v>0</v>
      </c>
      <c r="M42" s="255" t="n">
        <f aca="false">Январь!M42+Февраль!M42+Март!M42+Апрель!M42+Май!M42+Июнь!M42+Июль!M42+Август!M42+Сентябрь!M42+Октябрь!M42+Ноябрь!M42+Декабрь!M42</f>
        <v>0</v>
      </c>
      <c r="N42" s="255" t="n">
        <f aca="false">Январь!N42+Февраль!N42+Март!N42+Апрель!N42+Май!N42+Июнь!N42+Июль!N42+Август!N42+Сентябрь!N42+Октябрь!N42+Ноябрь!N42+Декабрь!N42</f>
        <v>0</v>
      </c>
    </row>
    <row r="43" customFormat="false" ht="13.5" hidden="false" customHeight="false" outlineLevel="0" collapsed="false">
      <c r="A43" s="254" t="s">
        <v>58</v>
      </c>
      <c r="B43" s="252" t="n">
        <v>2</v>
      </c>
      <c r="C43" s="255" t="n">
        <f aca="false">Январь!C43+Февраль!C43+Март!C43+Апрель!C43+Май!C43+Июнь!C43+Июль!C43+Август!C43+Сентябрь!C43+Октябрь!C43+Ноябрь!C43+Декабрь!C43</f>
        <v>0</v>
      </c>
      <c r="D43" s="255" t="n">
        <f aca="false">Январь!D43+Февраль!D43+Март!D43+Апрель!D43+Май!D43+Июнь!D43+Июль!D43+Август!D43+Сентябрь!D43+Октябрь!D43+Ноябрь!D43+Декабрь!D43</f>
        <v>0</v>
      </c>
      <c r="E43" s="255" t="n">
        <f aca="false">Январь!E43+Февраль!E43+Март!E43+Апрель!E43+Май!E43+Июнь!E43+Июль!E43+Август!E43+Сентябрь!E43+Октябрь!E43+Ноябрь!E43+Декабрь!E43</f>
        <v>0</v>
      </c>
      <c r="F43" s="255" t="n">
        <f aca="false">Январь!F43+Февраль!F43+Март!F43+Апрель!F43+Май!F43+Июнь!F43+Июль!F43+Август!F43+Сентябрь!F43+Октябрь!F43+Ноябрь!F43+Декабрь!F43</f>
        <v>0</v>
      </c>
      <c r="G43" s="255" t="n">
        <f aca="false">Январь!G43+Февраль!G43+Март!G43+Апрель!G43+Май!G43+Июнь!G43+Июль!G43+Август!G43+Сентябрь!G43+Октябрь!G43+Ноябрь!G43+Декабрь!G43</f>
        <v>0</v>
      </c>
      <c r="H43" s="255" t="n">
        <f aca="false">Январь!H43+Февраль!H43+Март!H43+Апрель!H43+Май!H43+Июнь!H43+Июль!H43+Август!H43+Сентябрь!H43+Октябрь!H43+Ноябрь!H43+Декабрь!H43</f>
        <v>0</v>
      </c>
      <c r="I43" s="255" t="n">
        <f aca="false">Январь!I43+Февраль!I43+Март!I43+Апрель!I43+Май!I43+Июнь!I43+Июль!I43+Август!I43+Сентябрь!I43+Октябрь!I43+Ноябрь!I43+Декабрь!I43</f>
        <v>0</v>
      </c>
      <c r="J43" s="255" t="n">
        <f aca="false">Январь!J43+Февраль!J43+Март!J43+Апрель!J43+Май!J43+Июнь!J43+Июль!J43+Август!J43+Сентябрь!J43+Октябрь!J43+Ноябрь!J43+Декабрь!J43</f>
        <v>0</v>
      </c>
      <c r="K43" s="255" t="n">
        <f aca="false">Январь!K43+Февраль!K43+Март!K43+Апрель!K43+Май!K43+Июнь!K43+Июль!K43+Август!K43+Сентябрь!K43+Октябрь!K43+Ноябрь!K43+Декабрь!K43</f>
        <v>0</v>
      </c>
      <c r="L43" s="255" t="n">
        <f aca="false">Январь!L43+Февраль!L43+Март!L43+Апрель!L43+Май!L43+Июнь!L43+Июль!L43+Август!L43+Сентябрь!L43+Октябрь!L43+Ноябрь!L43+Декабрь!L43</f>
        <v>0</v>
      </c>
      <c r="M43" s="255" t="n">
        <f aca="false">Январь!M43+Февраль!M43+Март!M43+Апрель!M43+Май!M43+Июнь!M43+Июль!M43+Август!M43+Сентябрь!M43+Октябрь!M43+Ноябрь!M43+Декабрь!M43</f>
        <v>0</v>
      </c>
      <c r="N43" s="255" t="n">
        <f aca="false">Январь!N43+Февраль!N43+Март!N43+Апрель!N43+Май!N43+Июнь!N43+Июль!N43+Август!N43+Сентябрь!N43+Октябрь!N43+Ноябрь!N43+Декабрь!N43</f>
        <v>0</v>
      </c>
    </row>
    <row r="44" customFormat="false" ht="13.5" hidden="false" customHeight="false" outlineLevel="0" collapsed="false">
      <c r="A44" s="254" t="s">
        <v>59</v>
      </c>
      <c r="B44" s="252" t="n">
        <v>3</v>
      </c>
      <c r="C44" s="255" t="n">
        <f aca="false">Январь!C44+Февраль!C44+Март!C44+Апрель!C44+Май!C44+Июнь!C44+Июль!C44+Август!C44+Сентябрь!C44+Октябрь!C44+Ноябрь!C44+Декабрь!C44</f>
        <v>0</v>
      </c>
      <c r="D44" s="255" t="n">
        <f aca="false">Январь!D44+Февраль!D44+Март!D44+Апрель!D44+Май!D44+Июнь!D44+Июль!D44+Август!D44+Сентябрь!D44+Октябрь!D44+Ноябрь!D44+Декабрь!D44</f>
        <v>0</v>
      </c>
      <c r="E44" s="255" t="n">
        <f aca="false">Январь!E44+Февраль!E44+Март!E44+Апрель!E44+Май!E44+Июнь!E44+Июль!E44+Август!E44+Сентябрь!E44+Октябрь!E44+Ноябрь!E44+Декабрь!E44</f>
        <v>0</v>
      </c>
      <c r="F44" s="255" t="n">
        <f aca="false">Январь!F44+Февраль!F44+Март!F44+Апрель!F44+Май!F44+Июнь!F44+Июль!F44+Август!F44+Сентябрь!F44+Октябрь!F44+Ноябрь!F44+Декабрь!F44</f>
        <v>0</v>
      </c>
      <c r="G44" s="255" t="n">
        <f aca="false">Январь!G44+Февраль!G44+Март!G44+Апрель!G44+Май!G44+Июнь!G44+Июль!G44+Август!G44+Сентябрь!G44+Октябрь!G44+Ноябрь!G44+Декабрь!G44</f>
        <v>0</v>
      </c>
      <c r="H44" s="255" t="n">
        <f aca="false">Январь!H44+Февраль!H44+Март!H44+Апрель!H44+Май!H44+Июнь!H44+Июль!H44+Август!H44+Сентябрь!H44+Октябрь!H44+Ноябрь!H44+Декабрь!H44</f>
        <v>0</v>
      </c>
      <c r="I44" s="255" t="n">
        <f aca="false">Январь!I44+Февраль!I44+Март!I44+Апрель!I44+Май!I44+Июнь!I44+Июль!I44+Август!I44+Сентябрь!I44+Октябрь!I44+Ноябрь!I44+Декабрь!I44</f>
        <v>0</v>
      </c>
      <c r="J44" s="255" t="n">
        <f aca="false">Январь!J44+Февраль!J44+Март!J44+Апрель!J44+Май!J44+Июнь!J44+Июль!J44+Август!J44+Сентябрь!J44+Октябрь!J44+Ноябрь!J44+Декабрь!J44</f>
        <v>0</v>
      </c>
      <c r="K44" s="255" t="n">
        <f aca="false">Январь!K44+Февраль!K44+Март!K44+Апрель!K44+Май!K44+Июнь!K44+Июль!K44+Август!K44+Сентябрь!K44+Октябрь!K44+Ноябрь!K44+Декабрь!K44</f>
        <v>0</v>
      </c>
      <c r="L44" s="255" t="n">
        <f aca="false">Январь!L44+Февраль!L44+Март!L44+Апрель!L44+Май!L44+Июнь!L44+Июль!L44+Август!L44+Сентябрь!L44+Октябрь!L44+Ноябрь!L44+Декабрь!L44</f>
        <v>0</v>
      </c>
      <c r="M44" s="255" t="n">
        <f aca="false">Январь!M44+Февраль!M44+Март!M44+Апрель!M44+Май!M44+Июнь!M44+Июль!M44+Август!M44+Сентябрь!M44+Октябрь!M44+Ноябрь!M44+Декабрь!M44</f>
        <v>0</v>
      </c>
      <c r="N44" s="255" t="n">
        <f aca="false">Январь!N44+Февраль!N44+Март!N44+Апрель!N44+Май!N44+Июнь!N44+Июль!N44+Август!N44+Сентябрь!N44+Октябрь!N44+Ноябрь!N44+Декабрь!N44</f>
        <v>0</v>
      </c>
    </row>
    <row r="45" customFormat="false" ht="13.5" hidden="false" customHeight="false" outlineLevel="0" collapsed="false">
      <c r="A45" s="256" t="s">
        <v>60</v>
      </c>
      <c r="B45" s="257" t="n">
        <v>4</v>
      </c>
      <c r="C45" s="258" t="n">
        <f aca="false">Январь!C45+Февраль!C45+Март!C45+Апрель!C45+Май!C45+Июнь!C45+Июль!C45+Август!C45+Сентябрь!C45+Октябрь!C45+Ноябрь!C45+Декабрь!C45</f>
        <v>0</v>
      </c>
      <c r="D45" s="258" t="n">
        <f aca="false">Январь!D45+Февраль!D45+Март!D45+Апрель!D45+Май!D45+Июнь!D45+Июль!D45+Август!D45+Сентябрь!D45+Октябрь!D45+Ноябрь!D45+Декабрь!D45</f>
        <v>0</v>
      </c>
      <c r="E45" s="258" t="n">
        <f aca="false">Январь!E45+Февраль!E45+Март!E45+Апрель!E45+Май!E45+Июнь!E45+Июль!E45+Август!E45+Сентябрь!E45+Октябрь!E45+Ноябрь!E45+Декабрь!E45</f>
        <v>0</v>
      </c>
      <c r="F45" s="258" t="n">
        <f aca="false">Январь!F45+Февраль!F45+Март!F45+Апрель!F45+Май!F45+Июнь!F45+Июль!F45+Август!F45+Сентябрь!F45+Октябрь!F45+Ноябрь!F45+Декабрь!F45</f>
        <v>0</v>
      </c>
      <c r="G45" s="258" t="n">
        <f aca="false">Январь!G45+Февраль!G45+Март!G45+Апрель!G45+Май!G45+Июнь!G45+Июль!G45+Август!G45+Сентябрь!G45+Октябрь!G45+Ноябрь!G45+Декабрь!G45</f>
        <v>0</v>
      </c>
      <c r="H45" s="258" t="n">
        <f aca="false">Январь!H45+Февраль!H45+Март!H45+Апрель!H45+Май!H45+Июнь!H45+Июль!H45+Август!H45+Сентябрь!H45+Октябрь!H45+Ноябрь!H45+Декабрь!H45</f>
        <v>0</v>
      </c>
      <c r="I45" s="258" t="n">
        <f aca="false">Январь!I45+Февраль!I45+Март!I45+Апрель!I45+Май!I45+Июнь!I45+Июль!I45+Август!I45+Сентябрь!I45+Октябрь!I45+Ноябрь!I45+Декабрь!I45</f>
        <v>0</v>
      </c>
      <c r="J45" s="258" t="n">
        <f aca="false">Январь!J45+Февраль!J45+Март!J45+Апрель!J45+Май!J45+Июнь!J45+Июль!J45+Август!J45+Сентябрь!J45+Октябрь!J45+Ноябрь!J45+Декабрь!J45</f>
        <v>0</v>
      </c>
      <c r="K45" s="258" t="n">
        <f aca="false">Январь!K45+Февраль!K45+Март!K45+Апрель!K45+Май!K45+Июнь!K45+Июль!K45+Август!K45+Сентябрь!K45+Октябрь!K45+Ноябрь!K45+Декабрь!K45</f>
        <v>0</v>
      </c>
      <c r="L45" s="258" t="n">
        <f aca="false">Январь!L45+Февраль!L45+Март!L45+Апрель!L45+Май!L45+Июнь!L45+Июль!L45+Август!L45+Сентябрь!L45+Октябрь!L45+Ноябрь!L45+Декабрь!L45</f>
        <v>0</v>
      </c>
      <c r="M45" s="258" t="n">
        <f aca="false">Январь!M45+Февраль!M45+Март!M45+Апрель!M45+Май!M45+Июнь!M45+Июль!M45+Август!M45+Сентябрь!M45+Октябрь!M45+Ноябрь!M45+Декабрь!M45</f>
        <v>0</v>
      </c>
      <c r="N45" s="258" t="n">
        <f aca="false">Январь!N45+Февраль!N45+Март!N45+Апрель!N45+Май!N45+Июнь!N45+Июль!N45+Август!N45+Сентябрь!N45+Октябрь!N45+Ноябрь!N45+Декабрь!N45</f>
        <v>0</v>
      </c>
    </row>
    <row r="49" customFormat="false" ht="15" hidden="false" customHeight="false" outlineLevel="0" collapsed="false">
      <c r="A49" s="243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259"/>
      <c r="B51" s="246" t="s">
        <v>36</v>
      </c>
      <c r="C51" s="246" t="s">
        <v>62</v>
      </c>
      <c r="D51" s="246"/>
      <c r="E51" s="246"/>
      <c r="F51" s="246" t="s">
        <v>63</v>
      </c>
    </row>
    <row r="52" customFormat="false" ht="47.25" hidden="false" customHeight="true" outlineLevel="0" collapsed="false">
      <c r="A52" s="260" t="s">
        <v>64</v>
      </c>
      <c r="B52" s="246"/>
      <c r="C52" s="246" t="s">
        <v>65</v>
      </c>
      <c r="D52" s="246" t="s">
        <v>66</v>
      </c>
      <c r="E52" s="246" t="s">
        <v>67</v>
      </c>
      <c r="F52" s="246"/>
    </row>
    <row r="53" customFormat="false" ht="23.25" hidden="false" customHeight="true" outlineLevel="0" collapsed="false">
      <c r="A53" s="261"/>
      <c r="B53" s="246"/>
      <c r="C53" s="246"/>
      <c r="D53" s="246"/>
      <c r="E53" s="246"/>
      <c r="F53" s="246"/>
    </row>
    <row r="54" customFormat="false" ht="13.5" hidden="false" customHeight="false" outlineLevel="0" collapsed="false">
      <c r="A54" s="239" t="n">
        <v>1</v>
      </c>
      <c r="B54" s="240" t="n">
        <v>2</v>
      </c>
      <c r="C54" s="237" t="n">
        <v>3</v>
      </c>
      <c r="D54" s="237" t="n">
        <v>4</v>
      </c>
      <c r="E54" s="237" t="n">
        <v>5</v>
      </c>
      <c r="F54" s="237" t="n">
        <v>6</v>
      </c>
    </row>
    <row r="55" customFormat="false" ht="51.75" hidden="false" customHeight="false" outlineLevel="0" collapsed="false">
      <c r="A55" s="254" t="s">
        <v>68</v>
      </c>
      <c r="B55" s="262" t="s">
        <v>69</v>
      </c>
      <c r="C55" s="255" t="n">
        <f aca="false">Январь!C55+Февраль!C55+Март!C55+Апрель!C55+Май!C55+Июнь!C55+Июль!C55+Август!C55+Сентябрь!C55+Октябрь!C55+Ноябрь!C55+Декабрь!C55</f>
        <v>0</v>
      </c>
      <c r="D55" s="255" t="n">
        <f aca="false">Январь!D55+Февраль!D55+Март!D55+Апрель!D55+Май!D55+Июнь!D55+Июль!D55+Август!D55+Сентябрь!D55+Октябрь!D55+Ноябрь!D55+Декабрь!D55</f>
        <v>0</v>
      </c>
      <c r="E55" s="255" t="n">
        <f aca="false">Январь!E55+Февраль!E55+Март!E55+Апрель!E55+Май!E55+Июнь!E55+Июль!E55+Август!E55+Сентябрь!E55+Октябрь!E55+Ноябрь!E55+Декабрь!E55</f>
        <v>0</v>
      </c>
      <c r="F55" s="263" t="n">
        <f aca="false">Январь!F55+Февраль!F55+Март!F55+Апрель!F55+Май!F55+Июнь!F55+Июль!F55+Август!F55+Сентябрь!F55+Октябрь!F55+Ноябрь!F55+Декабрь!F55</f>
        <v>0</v>
      </c>
    </row>
    <row r="56" customFormat="false" ht="33" hidden="false" customHeight="true" outlineLevel="0" collapsed="false">
      <c r="A56" s="254" t="s">
        <v>70</v>
      </c>
      <c r="B56" s="262" t="s">
        <v>71</v>
      </c>
      <c r="C56" s="255" t="n">
        <f aca="false">Январь!C56+Февраль!C56+Март!C56+Апрель!C56+Май!C56+Июнь!C56+Июль!C56+Август!C56+Сентябрь!C56+Октябрь!C56+Ноябрь!C56+Декабрь!C56</f>
        <v>0</v>
      </c>
      <c r="D56" s="255" t="n">
        <f aca="false">Январь!D56+Февраль!D56+Март!D56+Апрель!D56+Май!D56+Июнь!D56+Июль!D56+Август!D56+Сентябрь!D56+Октябрь!D56+Ноябрь!D56+Декабрь!D56</f>
        <v>0</v>
      </c>
      <c r="E56" s="255" t="n">
        <f aca="false">Январь!E56+Февраль!E56+Март!E56+Апрель!E56+Май!E56+Июнь!E56+Июль!E56+Август!E56+Сентябрь!E56+Октябрь!E56+Ноябрь!E56+Декабрь!E56</f>
        <v>0</v>
      </c>
      <c r="F56" s="264" t="n">
        <f aca="false">Январь!F56+Февраль!F56+Март!F56+Апрель!F56+Май!F56+Июнь!F56+Июль!F56+Август!F56+Сентябрь!F56+Октябрь!F56+Ноябрь!F56+Декабрь!F56</f>
        <v>0</v>
      </c>
    </row>
    <row r="57" customFormat="false" ht="21" hidden="false" customHeight="true" outlineLevel="0" collapsed="false">
      <c r="A57" s="254" t="s">
        <v>72</v>
      </c>
      <c r="B57" s="262" t="s">
        <v>73</v>
      </c>
      <c r="C57" s="255" t="n">
        <f aca="false">Январь!C57+Февраль!C57+Март!C57+Апрель!C57+Май!C57+Июнь!C57+Июль!C57+Август!C57+Сентябрь!C57+Октябрь!C57+Ноябрь!C57+Декабрь!C57</f>
        <v>0</v>
      </c>
      <c r="D57" s="255" t="n">
        <f aca="false">Январь!D57+Февраль!D57+Март!D57+Апрель!D57+Май!D57+Июнь!D57+Июль!D57+Август!D57+Сентябрь!D57+Октябрь!D57+Ноябрь!D57+Декабрь!D57</f>
        <v>0</v>
      </c>
      <c r="E57" s="255" t="n">
        <f aca="false">Январь!E57+Февраль!E57+Март!E57+Апрель!E57+Май!E57+Июнь!E57+Июль!E57+Август!E57+Сентябрь!E57+Октябрь!E57+Ноябрь!E57+Декабрь!E57</f>
        <v>0</v>
      </c>
      <c r="F57" s="264" t="n">
        <f aca="false">Январь!F57+Февраль!F57+Март!F57+Апрель!F57+Май!F57+Июнь!F57+Июль!F57+Август!F57+Сентябрь!F57+Октябрь!F57+Ноябрь!F57+Декабрь!F57</f>
        <v>0</v>
      </c>
    </row>
    <row r="58" customFormat="false" ht="20.25" hidden="false" customHeight="true" outlineLevel="0" collapsed="false">
      <c r="A58" s="254" t="s">
        <v>74</v>
      </c>
      <c r="B58" s="262" t="s">
        <v>75</v>
      </c>
      <c r="C58" s="255" t="n">
        <f aca="false">Январь!C58+Февраль!C58+Март!C58+Апрель!C58+Май!C58+Июнь!C58+Июль!C58+Август!C58+Сентябрь!C58+Октябрь!C58+Ноябрь!C58+Декабрь!C58</f>
        <v>0</v>
      </c>
      <c r="D58" s="255" t="n">
        <f aca="false">Январь!D58+Февраль!D58+Март!D58+Апрель!D58+Май!D58+Июнь!D58+Июль!D58+Август!D58+Сентябрь!D58+Октябрь!D58+Ноябрь!D58+Декабрь!D58</f>
        <v>0</v>
      </c>
      <c r="E58" s="255" t="n">
        <f aca="false">Январь!E58+Февраль!E58+Март!E58+Апрель!E58+Май!E58+Июнь!E58+Июль!E58+Август!E58+Сентябрь!E58+Октябрь!E58+Ноябрь!E58+Декабрь!E58</f>
        <v>0</v>
      </c>
      <c r="F58" s="264" t="n">
        <f aca="false">Январь!F58+Февраль!F58+Март!F58+Апрель!F58+Май!F58+Июнь!F58+Июль!F58+Август!F58+Сентябрь!F58+Октябрь!F58+Ноябрь!F58+Декабрь!F58</f>
        <v>0</v>
      </c>
    </row>
    <row r="59" customFormat="false" ht="25.5" hidden="false" customHeight="true" outlineLevel="0" collapsed="false">
      <c r="A59" s="254" t="s">
        <v>76</v>
      </c>
      <c r="B59" s="262" t="s">
        <v>77</v>
      </c>
      <c r="C59" s="255" t="n">
        <f aca="false">Январь!C59+Февраль!C59+Март!C59+Апрель!C59+Май!C59+Июнь!C59+Июль!C59+Август!C59+Сентябрь!C59+Октябрь!C59+Ноябрь!C59+Декабрь!C59</f>
        <v>0</v>
      </c>
      <c r="D59" s="255" t="n">
        <f aca="false">Январь!D59+Февраль!D59+Март!D59+Апрель!D59+Май!D59+Июнь!D59+Июль!D59+Август!D59+Сентябрь!D59+Октябрь!D59+Ноябрь!D59+Декабрь!D59</f>
        <v>0</v>
      </c>
      <c r="E59" s="255" t="n">
        <f aca="false">Январь!E59+Февраль!E59+Март!E59+Апрель!E59+Май!E59+Июнь!E59+Июль!E59+Август!E59+Сентябрь!E59+Октябрь!E59+Ноябрь!E59+Декабрь!E59</f>
        <v>0</v>
      </c>
      <c r="F59" s="264" t="n">
        <f aca="false">Январь!F59+Февраль!F59+Март!F59+Апрель!F59+Май!F59+Июнь!F59+Июль!F59+Август!F59+Сентябрь!F59+Октябрь!F59+Ноябрь!F59+Декабрь!F59</f>
        <v>0</v>
      </c>
    </row>
    <row r="60" customFormat="false" ht="26.25" hidden="false" customHeight="true" outlineLevel="0" collapsed="false">
      <c r="A60" s="254" t="s">
        <v>78</v>
      </c>
      <c r="B60" s="262" t="s">
        <v>79</v>
      </c>
      <c r="C60" s="255" t="n">
        <f aca="false">Январь!C60+Февраль!C60+Март!C60+Апрель!C60+Май!C60+Июнь!C60+Июль!C60+Август!C60+Сентябрь!C60+Октябрь!C60+Ноябрь!C60+Декабрь!C60</f>
        <v>0</v>
      </c>
      <c r="D60" s="255" t="n">
        <f aca="false">Январь!D60+Февраль!D60+Март!D60+Апрель!D60+Май!D60+Июнь!D60+Июль!D60+Август!D60+Сентябрь!D60+Октябрь!D60+Ноябрь!D60+Декабрь!D60</f>
        <v>0</v>
      </c>
      <c r="E60" s="255" t="n">
        <f aca="false">Январь!E60+Февраль!E60+Март!E60+Апрель!E60+Май!E60+Июнь!E60+Июль!E60+Август!E60+Сентябрь!E60+Октябрь!E60+Ноябрь!E60+Декабрь!E60</f>
        <v>0</v>
      </c>
      <c r="F60" s="264" t="n">
        <f aca="false">Январь!F60+Февраль!F60+Март!F60+Апрель!F60+Май!F60+Июнь!F60+Июль!F60+Август!F60+Сентябрь!F60+Октябрь!F60+Ноябрь!F60+Декабрь!F60</f>
        <v>0</v>
      </c>
    </row>
    <row r="61" customFormat="false" ht="26.25" hidden="false" customHeight="true" outlineLevel="0" collapsed="false">
      <c r="A61" s="254" t="s">
        <v>80</v>
      </c>
      <c r="B61" s="262" t="s">
        <v>81</v>
      </c>
      <c r="C61" s="255" t="n">
        <f aca="false">Январь!C61+Февраль!C61+Март!C61+Апрель!C61+Май!C61+Июнь!C61+Июль!C61+Август!C61+Сентябрь!C61+Октябрь!C61+Ноябрь!C61+Декабрь!C61</f>
        <v>0</v>
      </c>
      <c r="D61" s="255" t="n">
        <f aca="false">Январь!D61+Февраль!D61+Март!D61+Апрель!D61+Май!D61+Июнь!D61+Июль!D61+Август!D61+Сентябрь!D61+Октябрь!D61+Ноябрь!D61+Декабрь!D61</f>
        <v>0</v>
      </c>
      <c r="E61" s="255" t="n">
        <f aca="false">Январь!E61+Февраль!E61+Март!E61+Апрель!E61+Май!E61+Июнь!E61+Июль!E61+Август!E61+Сентябрь!E61+Октябрь!E61+Ноябрь!E61+Декабрь!E61</f>
        <v>0</v>
      </c>
      <c r="F61" s="264" t="n">
        <f aca="false">Январь!F61+Февраль!F61+Март!F61+Апрель!F61+Май!F61+Июнь!F61+Июль!F61+Август!F61+Сентябрь!F61+Октябрь!F61+Ноябрь!F61+Декабрь!F61</f>
        <v>0</v>
      </c>
    </row>
    <row r="62" customFormat="false" ht="22.5" hidden="false" customHeight="true" outlineLevel="0" collapsed="false">
      <c r="A62" s="254" t="s">
        <v>82</v>
      </c>
      <c r="B62" s="262" t="s">
        <v>83</v>
      </c>
      <c r="C62" s="255" t="n">
        <f aca="false">Январь!C62+Февраль!C62+Март!C62+Апрель!C62+Май!C62+Июнь!C62+Июль!C62+Август!C62+Сентябрь!C62+Октябрь!C62+Ноябрь!C62+Декабрь!C62</f>
        <v>0</v>
      </c>
      <c r="D62" s="255" t="n">
        <f aca="false">Январь!D62+Февраль!D62+Март!D62+Апрель!D62+Май!D62+Июнь!D62+Июль!D62+Август!D62+Сентябрь!D62+Октябрь!D62+Ноябрь!D62+Декабрь!D62</f>
        <v>0</v>
      </c>
      <c r="E62" s="255" t="n">
        <f aca="false">Январь!E62+Февраль!E62+Март!E62+Апрель!E62+Май!E62+Июнь!E62+Июль!E62+Август!E62+Сентябрь!E62+Октябрь!E62+Ноябрь!E62+Декабрь!E62</f>
        <v>0</v>
      </c>
      <c r="F62" s="264" t="n">
        <f aca="false">Январь!F62+Февраль!F62+Март!F62+Апрель!F62+Май!F62+Июнь!F62+Июль!F62+Август!F62+Сентябрь!F62+Октябрь!F62+Ноябрь!F62+Декабрь!F62</f>
        <v>0</v>
      </c>
    </row>
    <row r="63" customFormat="false" ht="39" hidden="false" customHeight="false" outlineLevel="0" collapsed="false">
      <c r="A63" s="254" t="s">
        <v>84</v>
      </c>
      <c r="B63" s="262" t="s">
        <v>85</v>
      </c>
      <c r="C63" s="255" t="n">
        <f aca="false">Январь!C63+Февраль!C63+Март!C63+Апрель!C63+Май!C63+Июнь!C63+Июль!C63+Август!C63+Сентябрь!C63+Октябрь!C63+Ноябрь!C63+Декабрь!C63</f>
        <v>0</v>
      </c>
      <c r="D63" s="255" t="n">
        <f aca="false">Январь!D63+Февраль!D63+Март!D63+Апрель!D63+Май!D63+Июнь!D63+Июль!D63+Август!D63+Сентябрь!D63+Октябрь!D63+Ноябрь!D63+Декабрь!D63</f>
        <v>0</v>
      </c>
      <c r="E63" s="255" t="n">
        <f aca="false">Январь!E63+Февраль!E63+Март!E63+Апрель!E63+Май!E63+Июнь!E63+Июль!E63+Август!E63+Сентябрь!E63+Октябрь!E63+Ноябрь!E63+Декабрь!E63</f>
        <v>0</v>
      </c>
      <c r="F63" s="264" t="n">
        <f aca="false">Январь!F63+Февраль!F63+Март!F63+Апрель!F63+Май!F63+Июнь!F63+Июль!F63+Август!F63+Сентябрь!F63+Октябрь!F63+Ноябрь!F63+Декабрь!F63</f>
        <v>0</v>
      </c>
    </row>
    <row r="64" customFormat="false" ht="21.75" hidden="false" customHeight="true" outlineLevel="0" collapsed="false">
      <c r="A64" s="254" t="s">
        <v>86</v>
      </c>
      <c r="B64" s="262" t="s">
        <v>87</v>
      </c>
      <c r="C64" s="255" t="n">
        <f aca="false">Январь!C64+Февраль!C64+Март!C64+Апрель!C64+Май!C64+Июнь!C64+Июль!C64+Август!C64+Сентябрь!C64+Октябрь!C64+Ноябрь!C64+Декабрь!C64</f>
        <v>0</v>
      </c>
      <c r="D64" s="255" t="n">
        <f aca="false">Январь!D64+Февраль!D64+Март!D64+Апрель!D64+Май!D64+Июнь!D64+Июль!D64+Август!D64+Сентябрь!D64+Октябрь!D64+Ноябрь!D64+Декабрь!D64</f>
        <v>0</v>
      </c>
      <c r="E64" s="255" t="n">
        <f aca="false">Январь!E64+Февраль!E64+Март!E64+Апрель!E64+Май!E64+Июнь!E64+Июль!E64+Август!E64+Сентябрь!E64+Октябрь!E64+Ноябрь!E64+Декабрь!E64</f>
        <v>0</v>
      </c>
      <c r="F64" s="264" t="n">
        <f aca="false">Январь!F64+Февраль!F64+Март!F64+Апрель!F64+Май!F64+Июнь!F64+Июль!F64+Август!F64+Сентябрь!F64+Октябрь!F64+Ноябрь!F64+Декабрь!F64</f>
        <v>0</v>
      </c>
    </row>
    <row r="65" customFormat="false" ht="20.25" hidden="false" customHeight="true" outlineLevel="0" collapsed="false">
      <c r="A65" s="254" t="s">
        <v>88</v>
      </c>
      <c r="B65" s="262" t="s">
        <v>89</v>
      </c>
      <c r="C65" s="255" t="n">
        <f aca="false">Январь!C65+Февраль!C65+Март!C65+Апрель!C65+Май!C65+Июнь!C65+Июль!C65+Август!C65+Сентябрь!C65+Октябрь!C65+Ноябрь!C65+Декабрь!C65</f>
        <v>0</v>
      </c>
      <c r="D65" s="255" t="n">
        <f aca="false">Январь!D65+Февраль!D65+Март!D65+Апрель!D65+Май!D65+Июнь!D65+Июль!D65+Август!D65+Сентябрь!D65+Октябрь!D65+Ноябрь!D65+Декабрь!D65</f>
        <v>0</v>
      </c>
      <c r="E65" s="255" t="n">
        <f aca="false">Январь!E65+Февраль!E65+Март!E65+Апрель!E65+Май!E65+Июнь!E65+Июль!E65+Август!E65+Сентябрь!E65+Октябрь!E65+Ноябрь!E65+Декабрь!E65</f>
        <v>0</v>
      </c>
      <c r="F65" s="264" t="n">
        <f aca="false">Январь!F65+Февраль!F65+Март!F65+Апрель!F65+Май!F65+Июнь!F65+Июль!F65+Август!F65+Сентябрь!F65+Октябрь!F65+Ноябрь!F65+Декабрь!F65</f>
        <v>0</v>
      </c>
    </row>
    <row r="66" customFormat="false" ht="20.25" hidden="false" customHeight="true" outlineLevel="0" collapsed="false">
      <c r="A66" s="254" t="s">
        <v>90</v>
      </c>
      <c r="B66" s="262" t="s">
        <v>91</v>
      </c>
      <c r="C66" s="255" t="n">
        <f aca="false">Январь!C66+Февраль!C66+Март!C66+Апрель!C66+Май!C66+Июнь!C66+Июль!C66+Август!C66+Сентябрь!C66+Октябрь!C66+Ноябрь!C66+Декабрь!C66</f>
        <v>0</v>
      </c>
      <c r="D66" s="255" t="n">
        <f aca="false">Январь!D66+Февраль!D66+Март!D66+Апрель!D66+Май!D66+Июнь!D66+Июль!D66+Август!D66+Сентябрь!D66+Октябрь!D66+Ноябрь!D66+Декабрь!D66</f>
        <v>0</v>
      </c>
      <c r="E66" s="255" t="n">
        <f aca="false">Январь!E66+Февраль!E66+Март!E66+Апрель!E66+Май!E66+Июнь!E66+Июль!E66+Август!E66+Сентябрь!E66+Октябрь!E66+Ноябрь!E66+Декабрь!E66</f>
        <v>0</v>
      </c>
      <c r="F66" s="264" t="n">
        <f aca="false">Январь!F66+Февраль!F66+Март!F66+Апрель!F66+Май!F66+Июнь!F66+Июль!F66+Август!F66+Сентябрь!F66+Октябрь!F66+Ноябрь!F66+Декабрь!F66</f>
        <v>0</v>
      </c>
    </row>
    <row r="67" customFormat="false" ht="21.75" hidden="false" customHeight="true" outlineLevel="0" collapsed="false">
      <c r="A67" s="254" t="s">
        <v>92</v>
      </c>
      <c r="B67" s="262" t="s">
        <v>93</v>
      </c>
      <c r="C67" s="255" t="n">
        <f aca="false">Январь!C67+Февраль!C67+Март!C67+Апрель!C67+Май!C67+Июнь!C67+Июль!C67+Август!C67+Сентябрь!C67+Октябрь!C67+Ноябрь!C67+Декабрь!C67</f>
        <v>0</v>
      </c>
      <c r="D67" s="255" t="n">
        <f aca="false">Январь!D67+Февраль!D67+Март!D67+Апрель!D67+Май!D67+Июнь!D67+Июль!D67+Август!D67+Сентябрь!D67+Октябрь!D67+Ноябрь!D67+Декабрь!D67</f>
        <v>0</v>
      </c>
      <c r="E67" s="255" t="n">
        <f aca="false">Январь!E67+Февраль!E67+Март!E67+Апрель!E67+Май!E67+Июнь!E67+Июль!E67+Август!E67+Сентябрь!E67+Октябрь!E67+Ноябрь!E67+Декабрь!E67</f>
        <v>0</v>
      </c>
      <c r="F67" s="264" t="n">
        <f aca="false">Январь!F67+Февраль!F67+Март!F67+Апрель!F67+Май!F67+Июнь!F67+Июль!F67+Август!F67+Сентябрь!F67+Октябрь!F67+Ноябрь!F67+Декабрь!F67</f>
        <v>0</v>
      </c>
    </row>
    <row r="68" customFormat="false" ht="27" hidden="false" customHeight="true" outlineLevel="0" collapsed="false">
      <c r="A68" s="254" t="s">
        <v>94</v>
      </c>
      <c r="B68" s="262" t="s">
        <v>95</v>
      </c>
      <c r="C68" s="255" t="n">
        <f aca="false">Январь!C68+Февраль!C68+Март!C68+Апрель!C68+Май!C68+Июнь!C68+Июль!C68+Август!C68+Сентябрь!C68+Октябрь!C68+Ноябрь!C68+Декабрь!C68</f>
        <v>0</v>
      </c>
      <c r="D68" s="255" t="n">
        <f aca="false">Январь!D68+Февраль!D68+Март!D68+Апрель!D68+Май!D68+Июнь!D68+Июль!D68+Август!D68+Сентябрь!D68+Октябрь!D68+Ноябрь!D68+Декабрь!D68</f>
        <v>0</v>
      </c>
      <c r="E68" s="255" t="n">
        <f aca="false">Январь!E68+Февраль!E68+Март!E68+Апрель!E68+Май!E68+Июнь!E68+Июль!E68+Август!E68+Сентябрь!E68+Октябрь!E68+Ноябрь!E68+Декабрь!E68</f>
        <v>0</v>
      </c>
      <c r="F68" s="264" t="n">
        <f aca="false">Январь!F68+Февраль!F68+Март!F68+Апрель!F68+Май!F68+Июнь!F68+Июль!F68+Август!F68+Сентябрь!F68+Октябрь!F68+Ноябрь!F68+Декабрь!F68</f>
        <v>0</v>
      </c>
    </row>
    <row r="69" customFormat="false" ht="18.75" hidden="false" customHeight="true" outlineLevel="0" collapsed="false">
      <c r="A69" s="254" t="s">
        <v>96</v>
      </c>
      <c r="B69" s="262" t="s">
        <v>97</v>
      </c>
      <c r="C69" s="255" t="n">
        <f aca="false">Январь!C69+Февраль!C69+Март!C69+Апрель!C69+Май!C69+Июнь!C69+Июль!C69+Август!C69+Сентябрь!C69+Октябрь!C69+Ноябрь!C69+Декабрь!C69</f>
        <v>0</v>
      </c>
      <c r="D69" s="255" t="n">
        <f aca="false">Январь!D69+Февраль!D69+Март!D69+Апрель!D69+Май!D69+Июнь!D69+Июль!D69+Август!D69+Сентябрь!D69+Октябрь!D69+Ноябрь!D69+Декабрь!D69</f>
        <v>0</v>
      </c>
      <c r="E69" s="255" t="n">
        <f aca="false">Январь!E69+Февраль!E69+Март!E69+Апрель!E69+Май!E69+Июнь!E69+Июль!E69+Август!E69+Сентябрь!E69+Октябрь!E69+Ноябрь!E69+Декабрь!E69</f>
        <v>0</v>
      </c>
      <c r="F69" s="264" t="n">
        <f aca="false">Январь!F69+Февраль!F69+Март!F69+Апрель!F69+Май!F69+Июнь!F69+Июль!F69+Август!F69+Сентябрь!F69+Октябрь!F69+Ноябрь!F69+Декабрь!F69</f>
        <v>0</v>
      </c>
    </row>
    <row r="70" customFormat="false" ht="18.75" hidden="false" customHeight="true" outlineLevel="0" collapsed="false">
      <c r="A70" s="254" t="s">
        <v>98</v>
      </c>
      <c r="B70" s="262" t="s">
        <v>99</v>
      </c>
      <c r="C70" s="255" t="n">
        <f aca="false">Январь!C70+Февраль!C70+Март!C70+Апрель!C70+Май!C70+Июнь!C70+Июль!C70+Август!C70+Сентябрь!C70+Октябрь!C70+Ноябрь!C70+Декабрь!C70</f>
        <v>0</v>
      </c>
      <c r="D70" s="255" t="n">
        <f aca="false">Январь!D70+Февраль!D70+Март!D70+Апрель!D70+Май!D70+Июнь!D70+Июль!D70+Август!D70+Сентябрь!D70+Октябрь!D70+Ноябрь!D70+Декабрь!D70</f>
        <v>0</v>
      </c>
      <c r="E70" s="255" t="n">
        <f aca="false">Январь!E70+Февраль!E70+Март!E70+Апрель!E70+Май!E70+Июнь!E70+Июль!E70+Август!E70+Сентябрь!E70+Октябрь!E70+Ноябрь!E70+Декабрь!E70</f>
        <v>0</v>
      </c>
      <c r="F70" s="264" t="n">
        <f aca="false">Январь!F70+Февраль!F70+Март!F70+Апрель!F70+Май!F70+Июнь!F70+Июль!F70+Август!F70+Сентябрь!F70+Октябрь!F70+Ноябрь!F70+Декабрь!F70</f>
        <v>0</v>
      </c>
    </row>
    <row r="71" customFormat="false" ht="51" hidden="false" customHeight="true" outlineLevel="0" collapsed="false">
      <c r="A71" s="265" t="s">
        <v>100</v>
      </c>
      <c r="B71" s="262" t="s">
        <v>101</v>
      </c>
      <c r="C71" s="255" t="n">
        <f aca="false">Январь!C71+Февраль!C71+Март!C71+Апрель!C71+Май!C71+Июнь!C71+Июль!C71+Август!C71+Сентябрь!C71+Октябрь!C71+Ноябрь!C71+Декабрь!C71</f>
        <v>0</v>
      </c>
      <c r="D71" s="255" t="n">
        <f aca="false">Январь!D71+Февраль!D71+Март!D71+Апрель!D71+Май!D71+Июнь!D71+Июль!D71+Август!D71+Сентябрь!D71+Октябрь!D71+Ноябрь!D71+Декабрь!D71</f>
        <v>0</v>
      </c>
      <c r="E71" s="255" t="n">
        <f aca="false">Январь!E71+Февраль!E71+Март!E71+Апрель!E71+Май!E71+Июнь!E71+Июль!E71+Август!E71+Сентябрь!E71+Октябрь!E71+Ноябрь!E71+Декабрь!E71</f>
        <v>0</v>
      </c>
      <c r="F71" s="264" t="n">
        <f aca="false">Январь!F71+Февраль!F71+Март!F71+Апрель!F71+Май!F71+Июнь!F71+Июль!F71+Август!F71+Сентябрь!F71+Октябрь!F71+Ноябрь!F71+Декабрь!F71</f>
        <v>0</v>
      </c>
    </row>
    <row r="72" customFormat="false" ht="43.5" hidden="false" customHeight="true" outlineLevel="0" collapsed="false">
      <c r="A72" s="265" t="s">
        <v>102</v>
      </c>
      <c r="B72" s="262" t="s">
        <v>103</v>
      </c>
      <c r="C72" s="255" t="n">
        <f aca="false">Январь!C72+Февраль!C72+Март!C72+Апрель!C72+Май!C72+Июнь!C72+Июль!C72+Август!C72+Сентябрь!C72+Октябрь!C72+Ноябрь!C72+Декабрь!C72</f>
        <v>0</v>
      </c>
      <c r="D72" s="255" t="n">
        <f aca="false">Январь!D72+Февраль!D72+Март!D72+Апрель!D72+Май!D72+Июнь!D72+Июль!D72+Август!D72+Сентябрь!D72+Октябрь!D72+Ноябрь!D72+Декабрь!D72</f>
        <v>0</v>
      </c>
      <c r="E72" s="255" t="n">
        <f aca="false">Январь!E72+Февраль!E72+Март!E72+Апрель!E72+Май!E72+Июнь!E72+Июль!E72+Август!E72+Сентябрь!E72+Октябрь!E72+Ноябрь!E72+Декабрь!E72</f>
        <v>0</v>
      </c>
      <c r="F72" s="264" t="n">
        <f aca="false">Январь!F72+Февраль!F72+Март!F72+Апрель!F72+Май!F72+Июнь!F72+Июль!F72+Август!F72+Сентябрь!F72+Октябрь!F72+Ноябрь!F72+Декабрь!F72</f>
        <v>0</v>
      </c>
    </row>
    <row r="73" customFormat="false" ht="27.75" hidden="false" customHeight="true" outlineLevel="0" collapsed="false">
      <c r="A73" s="266" t="s">
        <v>104</v>
      </c>
      <c r="B73" s="262" t="s">
        <v>105</v>
      </c>
      <c r="C73" s="255" t="n">
        <f aca="false">Январь!C73+Февраль!C73+Март!C73+Апрель!C73+Май!C73+Июнь!C73+Июль!C73+Август!C73+Сентябрь!C73+Октябрь!C73+Ноябрь!C73+Декабрь!C73</f>
        <v>0</v>
      </c>
      <c r="D73" s="255" t="n">
        <f aca="false">Январь!D73+Февраль!D73+Март!D73+Апрель!D73+Май!D73+Июнь!D73+Июль!D73+Август!D73+Сентябрь!D73+Октябрь!D73+Ноябрь!D73+Декабрь!D73</f>
        <v>0</v>
      </c>
      <c r="E73" s="255" t="n">
        <f aca="false">Январь!E73+Февраль!E73+Март!E73+Апрель!E73+Май!E73+Июнь!E73+Июль!E73+Август!E73+Сентябрь!E73+Октябрь!E73+Ноябрь!E73+Декабрь!E73</f>
        <v>0</v>
      </c>
      <c r="F73" s="264" t="n">
        <f aca="false">Январь!F73+Февраль!F73+Март!F73+Апрель!F73+Май!F73+Июнь!F73+Июль!F73+Август!F73+Сентябрь!F73+Октябрь!F73+Ноябрь!F73+Декабрь!F73</f>
        <v>0</v>
      </c>
    </row>
    <row r="74" customFormat="false" ht="28.5" hidden="false" customHeight="true" outlineLevel="0" collapsed="false">
      <c r="A74" s="267" t="s">
        <v>106</v>
      </c>
      <c r="B74" s="262" t="s">
        <v>107</v>
      </c>
      <c r="C74" s="255" t="n">
        <f aca="false">Январь!C74+Февраль!C74+Март!C74+Апрель!C74+Май!C74+Июнь!C74+Июль!C74+Август!C74+Сентябрь!C74+Октябрь!C74+Ноябрь!C74+Декабрь!C74</f>
        <v>0</v>
      </c>
      <c r="D74" s="255" t="n">
        <f aca="false">Январь!D74+Февраль!D74+Март!D74+Апрель!D74+Май!D74+Июнь!D74+Июль!D74+Август!D74+Сентябрь!D74+Октябрь!D74+Ноябрь!D74+Декабрь!D74</f>
        <v>0</v>
      </c>
      <c r="E74" s="255" t="n">
        <f aca="false">Январь!E74+Февраль!E74+Март!E74+Апрель!E74+Май!E74+Июнь!E74+Июль!E74+Август!E74+Сентябрь!E74+Октябрь!E74+Ноябрь!E74+Декабрь!E74</f>
        <v>0</v>
      </c>
      <c r="F74" s="268" t="n">
        <f aca="false">Январь!F74+Февраль!F74+Март!F74+Апрель!F74+Май!F74+Июнь!F74+Июль!F74+Август!F74+Сентябрь!F74+Октябрь!F74+Ноябрь!F74+Декабрь!F74</f>
        <v>0</v>
      </c>
    </row>
    <row r="78" customFormat="false" ht="15" hidden="false" customHeight="false" outlineLevel="0" collapsed="false">
      <c r="A78" s="243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245" t="s">
        <v>109</v>
      </c>
      <c r="B80" s="245" t="s">
        <v>36</v>
      </c>
      <c r="C80" s="245" t="s">
        <v>110</v>
      </c>
      <c r="D80" s="245" t="s">
        <v>111</v>
      </c>
      <c r="E80" s="245"/>
      <c r="F80" s="245" t="s">
        <v>112</v>
      </c>
      <c r="G80" s="269"/>
    </row>
    <row r="81" customFormat="false" ht="90" hidden="false" customHeight="false" outlineLevel="0" collapsed="false">
      <c r="A81" s="245"/>
      <c r="B81" s="245"/>
      <c r="C81" s="245"/>
      <c r="D81" s="270" t="s">
        <v>113</v>
      </c>
      <c r="E81" s="270" t="s">
        <v>114</v>
      </c>
      <c r="F81" s="245"/>
      <c r="G81" s="248" t="s">
        <v>115</v>
      </c>
    </row>
    <row r="82" customFormat="false" ht="13.5" hidden="false" customHeight="false" outlineLevel="0" collapsed="false">
      <c r="A82" s="239" t="n">
        <v>1</v>
      </c>
      <c r="B82" s="240" t="n">
        <v>2</v>
      </c>
      <c r="C82" s="237" t="n">
        <v>3</v>
      </c>
      <c r="D82" s="237" t="n">
        <v>4</v>
      </c>
      <c r="E82" s="237" t="n">
        <v>5</v>
      </c>
      <c r="F82" s="271" t="n">
        <v>6</v>
      </c>
      <c r="G82" s="272" t="n">
        <v>7</v>
      </c>
    </row>
    <row r="83" customFormat="false" ht="24" hidden="false" customHeight="true" outlineLevel="0" collapsed="false">
      <c r="A83" s="254" t="s">
        <v>116</v>
      </c>
      <c r="B83" s="262" t="s">
        <v>69</v>
      </c>
      <c r="C83" s="255" t="n">
        <f aca="false">Январь!C83+Февраль!C83+Март!C83+Апрель!C83+Май!C83+Июнь!C83+Июль!C83+Август!C83+Сентябрь!C83+Октябрь!C83+Ноябрь!C83+Декабрь!C83</f>
        <v>0</v>
      </c>
      <c r="D83" s="255" t="n">
        <f aca="false">Январь!D83+Февраль!D83+Март!D83+Апрель!D83+Май!D83+Июнь!D83+Июль!D83+Август!D83+Сентябрь!D83+Октябрь!D83+Ноябрь!D83+Декабрь!D83</f>
        <v>0</v>
      </c>
      <c r="E83" s="255" t="n">
        <f aca="false">Январь!E83+Февраль!E83+Март!E83+Апрель!E83+Май!E83+Июнь!E83+Июль!E83+Август!E83+Сентябрь!E83+Октябрь!E83+Ноябрь!E83+Декабрь!E83</f>
        <v>0</v>
      </c>
      <c r="F83" s="273" t="n">
        <f aca="false">Январь!F83+Февраль!F83+Март!F83+Апрель!F83+Май!F83+Июнь!F83+Июль!F83+Август!F83+Сентябрь!F83+Октябрь!F83+Ноябрь!F83+Декабрь!F83</f>
        <v>0</v>
      </c>
      <c r="G83" s="264" t="n">
        <f aca="false">Январь!G83+Февраль!G83+Март!G83+Апрель!G83+Май!G83+Июнь!G83+Июль!G83+Август!G83+Сентябрь!G83+Октябрь!G83+Ноябрь!G83+Декабрь!G83</f>
        <v>0</v>
      </c>
    </row>
    <row r="84" customFormat="false" ht="22.5" hidden="false" customHeight="true" outlineLevel="0" collapsed="false">
      <c r="A84" s="254" t="s">
        <v>117</v>
      </c>
      <c r="B84" s="262" t="s">
        <v>71</v>
      </c>
      <c r="C84" s="255" t="n">
        <f aca="false">Январь!C84+Февраль!C84+Март!C84+Апрель!C84+Май!C84+Июнь!C84+Июль!C84+Август!C84+Сентябрь!C84+Октябрь!C84+Ноябрь!C84+Декабрь!C84</f>
        <v>0</v>
      </c>
      <c r="D84" s="255" t="n">
        <f aca="false">Январь!D84+Февраль!D84+Март!D84+Апрель!D84+Май!D84+Июнь!D84+Июль!D84+Август!D84+Сентябрь!D84+Октябрь!D84+Ноябрь!D84+Декабрь!D84</f>
        <v>0</v>
      </c>
      <c r="E84" s="255" t="n">
        <f aca="false">Январь!E84+Февраль!E84+Март!E84+Апрель!E84+Май!E84+Июнь!E84+Июль!E84+Август!E84+Сентябрь!E84+Октябрь!E84+Ноябрь!E84+Декабрь!E84</f>
        <v>0</v>
      </c>
      <c r="F84" s="273" t="n">
        <f aca="false">Январь!F84+Февраль!F84+Март!F84+Апрель!F84+Май!F84+Июнь!F84+Июль!F84+Август!F84+Сентябрь!F84+Октябрь!F84+Ноябрь!F84+Декабрь!F84</f>
        <v>0</v>
      </c>
      <c r="G84" s="264" t="n">
        <f aca="false">Январь!G84+Февраль!G84+Март!G84+Апрель!G84+Май!G84+Июнь!G84+Июль!G84+Август!G84+Сентябрь!G84+Октябрь!G84+Ноябрь!G84+Декабрь!G84</f>
        <v>0</v>
      </c>
    </row>
    <row r="85" customFormat="false" ht="18.75" hidden="false" customHeight="true" outlineLevel="0" collapsed="false">
      <c r="A85" s="254" t="s">
        <v>118</v>
      </c>
      <c r="B85" s="262" t="s">
        <v>73</v>
      </c>
      <c r="C85" s="255" t="n">
        <f aca="false">Январь!C85+Февраль!C85+Март!C85+Апрель!C85+Май!C85+Июнь!C85+Июль!C85+Август!C85+Сентябрь!C85+Октябрь!C85+Ноябрь!C85+Декабрь!C85</f>
        <v>0</v>
      </c>
      <c r="D85" s="255" t="n">
        <f aca="false">Январь!D85+Февраль!D85+Март!D85+Апрель!D85+Май!D85+Июнь!D85+Июль!D85+Август!D85+Сентябрь!D85+Октябрь!D85+Ноябрь!D85+Декабрь!D85</f>
        <v>0</v>
      </c>
      <c r="E85" s="255" t="n">
        <f aca="false">Январь!E85+Февраль!E85+Март!E85+Апрель!E85+Май!E85+Июнь!E85+Июль!E85+Август!E85+Сентябрь!E85+Октябрь!E85+Ноябрь!E85+Декабрь!E85</f>
        <v>0</v>
      </c>
      <c r="F85" s="273" t="n">
        <f aca="false">Январь!F85+Февраль!F85+Март!F85+Апрель!F85+Май!F85+Июнь!F85+Июль!F85+Август!F85+Сентябрь!F85+Октябрь!F85+Ноябрь!F85+Декабрь!F85</f>
        <v>0</v>
      </c>
      <c r="G85" s="264" t="n">
        <f aca="false">Январь!G85+Февраль!G85+Март!G85+Апрель!G85+Май!G85+Июнь!G85+Июль!G85+Август!G85+Сентябрь!G85+Октябрь!G85+Ноябрь!G85+Декабрь!G85</f>
        <v>0</v>
      </c>
    </row>
    <row r="86" customFormat="false" ht="25.5" hidden="false" customHeight="true" outlineLevel="0" collapsed="false">
      <c r="A86" s="254" t="s">
        <v>119</v>
      </c>
      <c r="B86" s="262" t="s">
        <v>75</v>
      </c>
      <c r="C86" s="255" t="n">
        <f aca="false">Январь!C86+Февраль!C86+Март!C86+Апрель!C86+Май!C86+Июнь!C86+Июль!C86+Август!C86+Сентябрь!C86+Октябрь!C86+Ноябрь!C86+Декабрь!C86</f>
        <v>0</v>
      </c>
      <c r="D86" s="255" t="n">
        <f aca="false">Январь!D86+Февраль!D86+Март!D86+Апрель!D86+Май!D86+Июнь!D86+Июль!D86+Август!D86+Сентябрь!D86+Октябрь!D86+Ноябрь!D86+Декабрь!D86</f>
        <v>0</v>
      </c>
      <c r="E86" s="255" t="n">
        <f aca="false">Январь!E86+Февраль!E86+Март!E86+Апрель!E86+Май!E86+Июнь!E86+Июль!E86+Август!E86+Сентябрь!E86+Октябрь!E86+Ноябрь!E86+Декабрь!E86</f>
        <v>0</v>
      </c>
      <c r="F86" s="273" t="n">
        <f aca="false">Январь!F86+Февраль!F86+Март!F86+Апрель!F86+Май!F86+Июнь!F86+Июль!F86+Август!F86+Сентябрь!F86+Октябрь!F86+Ноябрь!F86+Декабрь!F86</f>
        <v>0</v>
      </c>
      <c r="G86" s="264" t="n">
        <f aca="false">Январь!G86+Февраль!G86+Март!G86+Апрель!G86+Май!G86+Июнь!G86+Июль!G86+Август!G86+Сентябрь!G86+Октябрь!G86+Ноябрь!G86+Декабрь!G86</f>
        <v>0</v>
      </c>
    </row>
    <row r="87" customFormat="false" ht="25.5" hidden="false" customHeight="true" outlineLevel="0" collapsed="false">
      <c r="A87" s="274" t="s">
        <v>120</v>
      </c>
      <c r="B87" s="275" t="s">
        <v>77</v>
      </c>
      <c r="C87" s="255" t="n">
        <f aca="false">Январь!C87+Февраль!C87+Март!C87+Апрель!C87+Май!C87+Июнь!C87+Июль!C87+Август!C87+Сентябрь!C87+Октябрь!C87+Ноябрь!C87+Декабрь!C87</f>
        <v>0</v>
      </c>
      <c r="D87" s="255" t="n">
        <f aca="false">Январь!D87+Февраль!D87+Март!D87+Апрель!D87+Май!D87+Июнь!D87+Июль!D87+Август!D87+Сентябрь!D87+Октябрь!D87+Ноябрь!D87+Декабрь!D87</f>
        <v>0</v>
      </c>
      <c r="E87" s="255" t="n">
        <f aca="false">Январь!E87+Февраль!E87+Март!E87+Апрель!E87+Май!E87+Июнь!E87+Июль!E87+Август!E87+Сентябрь!E87+Октябрь!E87+Ноябрь!E87+Декабрь!E87</f>
        <v>0</v>
      </c>
      <c r="F87" s="273" t="n">
        <f aca="false">Январь!F87+Февраль!F87+Март!F87+Апрель!F87+Май!F87+Июнь!F87+Июль!F87+Август!F87+Сентябрь!F87+Октябрь!F87+Ноябрь!F87+Декабрь!F87</f>
        <v>0</v>
      </c>
      <c r="G87" s="264" t="n">
        <f aca="false">Январь!G87+Февраль!G87+Март!G87+Апрель!G87+Май!G87+Июнь!G87+Июль!G87+Август!G87+Сентябрь!G87+Октябрь!G87+Ноябрь!G87+Декабрь!G87</f>
        <v>0</v>
      </c>
    </row>
    <row r="88" customFormat="false" ht="23.25" hidden="false" customHeight="true" outlineLevel="0" collapsed="false">
      <c r="A88" s="254" t="s">
        <v>121</v>
      </c>
      <c r="B88" s="262" t="s">
        <v>79</v>
      </c>
      <c r="C88" s="255" t="n">
        <f aca="false">Январь!C88+Февраль!C88+Март!C88+Апрель!C88+Май!C88+Июнь!C88+Июль!C88+Август!C88+Сентябрь!C88+Октябрь!C88+Ноябрь!C88+Декабрь!C88</f>
        <v>0</v>
      </c>
      <c r="D88" s="255" t="n">
        <f aca="false">Январь!D88+Февраль!D88+Март!D88+Апрель!D88+Май!D88+Июнь!D88+Июль!D88+Август!D88+Сентябрь!D88+Октябрь!D88+Ноябрь!D88+Декабрь!D88</f>
        <v>0</v>
      </c>
      <c r="E88" s="255" t="n">
        <f aca="false">Январь!E88+Февраль!E88+Март!E88+Апрель!E88+Май!E88+Июнь!E88+Июль!E88+Август!E88+Сентябрь!E88+Октябрь!E88+Ноябрь!E88+Декабрь!E88</f>
        <v>0</v>
      </c>
      <c r="F88" s="273" t="n">
        <f aca="false">Январь!F88+Февраль!F88+Март!F88+Апрель!F88+Май!F88+Июнь!F88+Июль!F88+Август!F88+Сентябрь!F88+Октябрь!F88+Ноябрь!F88+Декабрь!F88</f>
        <v>0</v>
      </c>
      <c r="G88" s="264" t="n">
        <f aca="false">Январь!G88+Февраль!G88+Март!G88+Апрель!G88+Май!G88+Июнь!G88+Июль!G88+Август!G88+Сентябрь!G88+Октябрь!G88+Ноябрь!G88+Декабрь!G88</f>
        <v>0</v>
      </c>
    </row>
    <row r="89" customFormat="false" ht="22.5" hidden="false" customHeight="true" outlineLevel="0" collapsed="false">
      <c r="A89" s="254" t="s">
        <v>122</v>
      </c>
      <c r="B89" s="262" t="s">
        <v>81</v>
      </c>
      <c r="C89" s="255" t="n">
        <f aca="false">Январь!C89+Февраль!C89+Март!C89+Апрель!C89+Май!C89+Июнь!C89+Июль!C89+Август!C89+Сентябрь!C89+Октябрь!C89+Ноябрь!C89+Декабрь!C89</f>
        <v>0</v>
      </c>
      <c r="D89" s="255" t="n">
        <f aca="false">Январь!D89+Февраль!D89+Март!D89+Апрель!D89+Май!D89+Июнь!D89+Июль!D89+Август!D89+Сентябрь!D89+Октябрь!D89+Ноябрь!D89+Декабрь!D89</f>
        <v>0</v>
      </c>
      <c r="E89" s="255" t="n">
        <f aca="false">Январь!E89+Февраль!E89+Март!E89+Апрель!E89+Май!E89+Июнь!E89+Июль!E89+Август!E89+Сентябрь!E89+Октябрь!E89+Ноябрь!E89+Декабрь!E89</f>
        <v>0</v>
      </c>
      <c r="F89" s="273" t="n">
        <f aca="false">Январь!F89+Февраль!F89+Март!F89+Апрель!F89+Май!F89+Июнь!F89+Июль!F89+Август!F89+Сентябрь!F89+Октябрь!F89+Ноябрь!F89+Декабрь!F89</f>
        <v>0</v>
      </c>
      <c r="G89" s="264" t="n">
        <f aca="false">Январь!G89+Февраль!G89+Март!G89+Апрель!G89+Май!G89+Июнь!G89+Июль!G89+Август!G89+Сентябрь!G89+Октябрь!G89+Ноябрь!G89+Декабрь!G89</f>
        <v>0</v>
      </c>
    </row>
    <row r="90" customFormat="false" ht="17.25" hidden="false" customHeight="true" outlineLevel="0" collapsed="false">
      <c r="A90" s="254" t="s">
        <v>123</v>
      </c>
      <c r="B90" s="262" t="s">
        <v>83</v>
      </c>
      <c r="C90" s="255" t="n">
        <f aca="false">Январь!C90+Февраль!C90+Март!C90+Апрель!C90+Май!C90+Июнь!C90+Июль!C90+Август!C90+Сентябрь!C90+Октябрь!C90+Ноябрь!C90+Декабрь!C90</f>
        <v>0</v>
      </c>
      <c r="D90" s="255" t="n">
        <f aca="false">Январь!D90+Февраль!D90+Март!D90+Апрель!D90+Май!D90+Июнь!D90+Июль!D90+Август!D90+Сентябрь!D90+Октябрь!D90+Ноябрь!D90+Декабрь!D90</f>
        <v>0</v>
      </c>
      <c r="E90" s="255" t="n">
        <f aca="false">Январь!E90+Февраль!E90+Март!E90+Апрель!E90+Май!E90+Июнь!E90+Июль!E90+Август!E90+Сентябрь!E90+Октябрь!E90+Ноябрь!E90+Декабрь!E90</f>
        <v>0</v>
      </c>
      <c r="F90" s="273" t="n">
        <f aca="false">Январь!F90+Февраль!F90+Март!F90+Апрель!F90+Май!F90+Июнь!F90+Июль!F90+Август!F90+Сентябрь!F90+Октябрь!F90+Ноябрь!F90+Декабрь!F90</f>
        <v>0</v>
      </c>
      <c r="G90" s="264" t="n">
        <f aca="false">Январь!G90+Февраль!G90+Март!G90+Апрель!G90+Май!G90+Июнь!G90+Июль!G90+Август!G90+Сентябрь!G90+Октябрь!G90+Ноябрь!G90+Декабрь!G90</f>
        <v>0</v>
      </c>
    </row>
    <row r="91" customFormat="false" ht="27.75" hidden="false" customHeight="true" outlineLevel="0" collapsed="false">
      <c r="A91" s="254" t="s">
        <v>124</v>
      </c>
      <c r="B91" s="262" t="s">
        <v>85</v>
      </c>
      <c r="C91" s="255" t="n">
        <f aca="false">Январь!C91+Февраль!C91+Март!C91+Апрель!C91+Май!C91+Июнь!C91+Июль!C91+Август!C91+Сентябрь!C91+Октябрь!C91+Ноябрь!C91+Декабрь!C91</f>
        <v>0</v>
      </c>
      <c r="D91" s="255" t="n">
        <f aca="false">Январь!D91+Февраль!D91+Март!D91+Апрель!D91+Май!D91+Июнь!D91+Июль!D91+Август!D91+Сентябрь!D91+Октябрь!D91+Ноябрь!D91+Декабрь!D91</f>
        <v>0</v>
      </c>
      <c r="E91" s="255" t="n">
        <f aca="false">Январь!E91+Февраль!E91+Март!E91+Апрель!E91+Май!E91+Июнь!E91+Июль!E91+Август!E91+Сентябрь!E91+Октябрь!E91+Ноябрь!E91+Декабрь!E91</f>
        <v>0</v>
      </c>
      <c r="F91" s="273" t="n">
        <f aca="false">Январь!F91+Февраль!F91+Март!F91+Апрель!F91+Май!F91+Июнь!F91+Июль!F91+Август!F91+Сентябрь!F91+Октябрь!F91+Ноябрь!F91+Декабрь!F91</f>
        <v>0</v>
      </c>
      <c r="G91" s="264" t="n">
        <f aca="false">Январь!G91+Февраль!G91+Март!G91+Апрель!G91+Май!G91+Июнь!G91+Июль!G91+Август!G91+Сентябрь!G91+Октябрь!G91+Ноябрь!G91+Декабрь!G91</f>
        <v>0</v>
      </c>
    </row>
    <row r="92" customFormat="false" ht="44.25" hidden="false" customHeight="true" outlineLevel="0" collapsed="false">
      <c r="A92" s="254" t="s">
        <v>125</v>
      </c>
      <c r="B92" s="262" t="s">
        <v>87</v>
      </c>
      <c r="C92" s="255" t="n">
        <f aca="false">Январь!C92+Февраль!C92+Март!C92+Апрель!C92+Май!C92+Июнь!C92+Июль!C92+Август!C92+Сентябрь!C92+Октябрь!C92+Ноябрь!C92+Декабрь!C92</f>
        <v>0</v>
      </c>
      <c r="D92" s="255" t="n">
        <f aca="false">Январь!D92+Февраль!D92+Март!D92+Апрель!D92+Май!D92+Июнь!D92+Июль!D92+Август!D92+Сентябрь!D92+Октябрь!D92+Ноябрь!D92+Декабрь!D92</f>
        <v>0</v>
      </c>
      <c r="E92" s="255" t="n">
        <f aca="false">Январь!E92+Февраль!E92+Март!E92+Апрель!E92+Май!E92+Июнь!E92+Июль!E92+Август!E92+Сентябрь!E92+Октябрь!E92+Ноябрь!E92+Декабрь!E92</f>
        <v>0</v>
      </c>
      <c r="F92" s="273" t="n">
        <f aca="false">Январь!F92+Февраль!F92+Март!F92+Апрель!F92+Май!F92+Июнь!F92+Июль!F92+Август!F92+Сентябрь!F92+Октябрь!F92+Ноябрь!F92+Декабрь!F92</f>
        <v>0</v>
      </c>
      <c r="G92" s="264" t="n">
        <f aca="false">Январь!G92+Февраль!G92+Март!G92+Апрель!G92+Май!G92+Июнь!G92+Июль!G92+Август!G92+Сентябрь!G92+Октябрь!G92+Ноябрь!G92+Декабрь!G92</f>
        <v>0</v>
      </c>
    </row>
    <row r="93" customFormat="false" ht="27" hidden="false" customHeight="true" outlineLevel="0" collapsed="false">
      <c r="A93" s="254" t="s">
        <v>126</v>
      </c>
      <c r="B93" s="262" t="s">
        <v>89</v>
      </c>
      <c r="C93" s="255" t="n">
        <f aca="false">Январь!C93+Февраль!C93+Март!C93+Апрель!C93+Май!C93+Июнь!C93+Июль!C93+Август!C93+Сентябрь!C93+Октябрь!C93+Ноябрь!C93+Декабрь!C93</f>
        <v>0</v>
      </c>
      <c r="D93" s="255" t="n">
        <f aca="false">Январь!D93+Февраль!D93+Март!D93+Апрель!D93+Май!D93+Июнь!D93+Июль!D93+Август!D93+Сентябрь!D93+Октябрь!D93+Ноябрь!D93+Декабрь!D93</f>
        <v>0</v>
      </c>
      <c r="E93" s="255" t="n">
        <f aca="false">Январь!E93+Февраль!E93+Март!E93+Апрель!E93+Май!E93+Июнь!E93+Июль!E93+Август!E93+Сентябрь!E93+Октябрь!E93+Ноябрь!E93+Декабрь!E93</f>
        <v>0</v>
      </c>
      <c r="F93" s="273" t="n">
        <f aca="false">Январь!F93+Февраль!F93+Март!F93+Апрель!F93+Май!F93+Июнь!F93+Июль!F93+Август!F93+Сентябрь!F93+Октябрь!F93+Ноябрь!F93+Декабрь!F93</f>
        <v>0</v>
      </c>
      <c r="G93" s="264" t="n">
        <f aca="false">Январь!G93+Февраль!G93+Март!G93+Апрель!G93+Май!G93+Июнь!G93+Июль!G93+Август!G93+Сентябрь!G93+Октябрь!G93+Ноябрь!G93+Декабрь!G93</f>
        <v>0</v>
      </c>
    </row>
    <row r="94" customFormat="false" ht="24" hidden="false" customHeight="true" outlineLevel="0" collapsed="false">
      <c r="A94" s="254" t="s">
        <v>127</v>
      </c>
      <c r="B94" s="262" t="s">
        <v>91</v>
      </c>
      <c r="C94" s="255" t="n">
        <f aca="false">Январь!C94+Февраль!C94+Март!C94+Апрель!C94+Май!C94+Июнь!C94+Июль!C94+Август!C94+Сентябрь!C94+Октябрь!C94+Ноябрь!C94+Декабрь!C94</f>
        <v>0</v>
      </c>
      <c r="D94" s="255" t="n">
        <f aca="false">Январь!D94+Февраль!D94+Март!D94+Апрель!D94+Май!D94+Июнь!D94+Июль!D94+Август!D94+Сентябрь!D94+Октябрь!D94+Ноябрь!D94+Декабрь!D94</f>
        <v>0</v>
      </c>
      <c r="E94" s="255" t="n">
        <f aca="false">Январь!E94+Февраль!E94+Март!E94+Апрель!E94+Май!E94+Июнь!E94+Июль!E94+Август!E94+Сентябрь!E94+Октябрь!E94+Ноябрь!E94+Декабрь!E94</f>
        <v>0</v>
      </c>
      <c r="F94" s="273" t="n">
        <f aca="false">Январь!F94+Февраль!F94+Март!F94+Апрель!F94+Май!F94+Июнь!F94+Июль!F94+Август!F94+Сентябрь!F94+Октябрь!F94+Ноябрь!F94+Декабрь!F94</f>
        <v>0</v>
      </c>
      <c r="G94" s="264" t="n">
        <f aca="false">Январь!G94+Февраль!G94+Март!G94+Апрель!G94+Май!G94+Июнь!G94+Июль!G94+Август!G94+Сентябрь!G94+Октябрь!G94+Ноябрь!G94+Декабрь!G94</f>
        <v>0</v>
      </c>
    </row>
    <row r="95" customFormat="false" ht="28.5" hidden="false" customHeight="true" outlineLevel="0" collapsed="false">
      <c r="A95" s="254" t="s">
        <v>128</v>
      </c>
      <c r="B95" s="262" t="s">
        <v>93</v>
      </c>
      <c r="C95" s="255" t="n">
        <f aca="false">Январь!C95+Февраль!C95+Март!C95+Апрель!C95+Май!C95+Июнь!C95+Июль!C95+Август!C95+Сентябрь!C95+Октябрь!C95+Ноябрь!C95+Декабрь!C95</f>
        <v>0</v>
      </c>
      <c r="D95" s="255" t="n">
        <f aca="false">Январь!D95+Февраль!D95+Март!D95+Апрель!D95+Май!D95+Июнь!D95+Июль!D95+Август!D95+Сентябрь!D95+Октябрь!D95+Ноябрь!D95+Декабрь!D95</f>
        <v>0</v>
      </c>
      <c r="E95" s="255" t="n">
        <f aca="false">Январь!E95+Февраль!E95+Март!E95+Апрель!E95+Май!E95+Июнь!E95+Июль!E95+Август!E95+Сентябрь!E95+Октябрь!E95+Ноябрь!E95+Декабрь!E95</f>
        <v>0</v>
      </c>
      <c r="F95" s="273" t="n">
        <f aca="false">Январь!F95+Февраль!F95+Март!F95+Апрель!F95+Май!F95+Июнь!F95+Июль!F95+Август!F95+Сентябрь!F95+Октябрь!F95+Ноябрь!F95+Декабрь!F95</f>
        <v>0</v>
      </c>
      <c r="G95" s="264" t="n">
        <f aca="false">Январь!G95+Февраль!G95+Март!G95+Апрель!G95+Май!G95+Июнь!G95+Июль!G95+Август!G95+Сентябрь!G95+Октябрь!G95+Ноябрь!G95+Декабрь!G95</f>
        <v>0</v>
      </c>
    </row>
    <row r="96" customFormat="false" ht="28.5" hidden="false" customHeight="true" outlineLevel="0" collapsed="false">
      <c r="A96" s="254" t="s">
        <v>129</v>
      </c>
      <c r="B96" s="262" t="s">
        <v>95</v>
      </c>
      <c r="C96" s="255" t="n">
        <f aca="false">Январь!C96+Февраль!C96+Март!C96+Апрель!C96+Май!C96+Июнь!C96+Июль!C96+Август!C96+Сентябрь!C96+Октябрь!C96+Ноябрь!C96+Декабрь!C96</f>
        <v>0</v>
      </c>
      <c r="D96" s="255" t="n">
        <f aca="false">Январь!D96+Февраль!D96+Март!D96+Апрель!D96+Май!D96+Июнь!D96+Июль!D96+Август!D96+Сентябрь!D96+Октябрь!D96+Ноябрь!D96+Декабрь!D96</f>
        <v>0</v>
      </c>
      <c r="E96" s="255" t="n">
        <f aca="false">Январь!E96+Февраль!E96+Март!E96+Апрель!E96+Май!E96+Июнь!E96+Июль!E96+Август!E96+Сентябрь!E96+Октябрь!E96+Ноябрь!E96+Декабрь!E96</f>
        <v>0</v>
      </c>
      <c r="F96" s="273" t="n">
        <f aca="false">Январь!F96+Февраль!F96+Март!F96+Апрель!F96+Май!F96+Июнь!F96+Июль!F96+Август!F96+Сентябрь!F96+Октябрь!F96+Ноябрь!F96+Декабрь!F96</f>
        <v>0</v>
      </c>
      <c r="G96" s="264" t="n">
        <f aca="false">Январь!G96+Февраль!G96+Март!G96+Апрель!G96+Май!G96+Июнь!G96+Июль!G96+Август!G96+Сентябрь!G96+Октябрь!G96+Ноябрь!G96+Декабрь!G96</f>
        <v>0</v>
      </c>
    </row>
    <row r="97" customFormat="false" ht="25.5" hidden="false" customHeight="true" outlineLevel="0" collapsed="false">
      <c r="A97" s="254" t="s">
        <v>130</v>
      </c>
      <c r="B97" s="262" t="s">
        <v>97</v>
      </c>
      <c r="C97" s="255" t="n">
        <f aca="false">Январь!C97+Февраль!C97+Март!C97+Апрель!C97+Май!C97+Июнь!C97+Июль!C97+Август!C97+Сентябрь!C97+Октябрь!C97+Ноябрь!C97+Декабрь!C97</f>
        <v>0</v>
      </c>
      <c r="D97" s="255" t="n">
        <f aca="false">Январь!D97+Февраль!D97+Март!D97+Апрель!D97+Май!D97+Июнь!D97+Июль!D97+Август!D97+Сентябрь!D97+Октябрь!D97+Ноябрь!D97+Декабрь!D97</f>
        <v>0</v>
      </c>
      <c r="E97" s="255" t="n">
        <f aca="false">Январь!E97+Февраль!E97+Март!E97+Апрель!E97+Май!E97+Июнь!E97+Июль!E97+Август!E97+Сентябрь!E97+Октябрь!E97+Ноябрь!E97+Декабрь!E97</f>
        <v>0</v>
      </c>
      <c r="F97" s="273" t="n">
        <f aca="false">Январь!F97+Февраль!F97+Март!F97+Апрель!F97+Май!F97+Июнь!F97+Июль!F97+Август!F97+Сентябрь!F97+Октябрь!F97+Ноябрь!F97+Декабрь!F97</f>
        <v>0</v>
      </c>
      <c r="G97" s="264" t="n">
        <f aca="false">Январь!G97+Февраль!G97+Март!G97+Апрель!G97+Май!G97+Июнь!G97+Июль!G97+Август!G97+Сентябрь!G97+Октябрь!G97+Ноябрь!G97+Декабрь!G97</f>
        <v>0</v>
      </c>
    </row>
    <row r="98" customFormat="false" ht="20.25" hidden="false" customHeight="true" outlineLevel="0" collapsed="false">
      <c r="A98" s="254" t="s">
        <v>131</v>
      </c>
      <c r="B98" s="262" t="s">
        <v>99</v>
      </c>
      <c r="C98" s="255" t="n">
        <f aca="false">Январь!C98+Февраль!C98+Март!C98+Апрель!C98+Май!C98+Июнь!C98+Июль!C98+Август!C98+Сентябрь!C98+Октябрь!C98+Ноябрь!C98+Декабрь!C98</f>
        <v>0</v>
      </c>
      <c r="D98" s="255" t="n">
        <f aca="false">Январь!D98+Февраль!D98+Март!D98+Апрель!D98+Май!D98+Июнь!D98+Июль!D98+Август!D98+Сентябрь!D98+Октябрь!D98+Ноябрь!D98+Декабрь!D98</f>
        <v>0</v>
      </c>
      <c r="E98" s="255" t="n">
        <f aca="false">Январь!E98+Февраль!E98+Март!E98+Апрель!E98+Май!E98+Июнь!E98+Июль!E98+Август!E98+Сентябрь!E98+Октябрь!E98+Ноябрь!E98+Декабрь!E98</f>
        <v>0</v>
      </c>
      <c r="F98" s="273" t="n">
        <f aca="false">Январь!F98+Февраль!F98+Март!F98+Апрель!F98+Май!F98+Июнь!F98+Июль!F98+Август!F98+Сентябрь!F98+Октябрь!F98+Ноябрь!F98+Декабрь!F98</f>
        <v>0</v>
      </c>
      <c r="G98" s="264" t="n">
        <f aca="false">Январь!G98+Февраль!G98+Март!G98+Апрель!G98+Май!G98+Июнь!G98+Июль!G98+Август!G98+Сентябрь!G98+Октябрь!G98+Ноябрь!G98+Декабрь!G98</f>
        <v>0</v>
      </c>
    </row>
    <row r="99" customFormat="false" ht="17.25" hidden="false" customHeight="true" outlineLevel="0" collapsed="false">
      <c r="A99" s="256" t="s">
        <v>132</v>
      </c>
      <c r="B99" s="276" t="s">
        <v>101</v>
      </c>
      <c r="C99" s="277" t="n">
        <f aca="false">SUM(C83:C98)</f>
        <v>0</v>
      </c>
      <c r="D99" s="277" t="n">
        <f aca="false">SUM(D83:D98)</f>
        <v>0</v>
      </c>
      <c r="E99" s="277" t="n">
        <f aca="false">SUM(E83:E98)</f>
        <v>0</v>
      </c>
      <c r="F99" s="278" t="n">
        <f aca="false">SUM(F83:F98)</f>
        <v>0</v>
      </c>
      <c r="G99" s="256" t="n">
        <f aca="false">SUM(G83:G98)</f>
        <v>0</v>
      </c>
    </row>
    <row r="103" customFormat="false" ht="12.75" hidden="false" customHeight="false" outlineLevel="0" collapsed="false">
      <c r="A103" s="208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279" t="s">
        <v>134</v>
      </c>
      <c r="B105" s="280" t="s">
        <v>36</v>
      </c>
      <c r="C105" s="281" t="s">
        <v>24</v>
      </c>
      <c r="D105" s="280" t="s">
        <v>38</v>
      </c>
      <c r="E105" s="280"/>
      <c r="F105" s="280"/>
      <c r="G105" s="280"/>
      <c r="H105" s="280" t="s">
        <v>39</v>
      </c>
      <c r="I105" s="280"/>
      <c r="J105" s="280"/>
      <c r="K105" s="280"/>
      <c r="L105" s="280" t="s">
        <v>132</v>
      </c>
      <c r="M105" s="280"/>
      <c r="N105" s="280"/>
      <c r="O105" s="280"/>
    </row>
    <row r="106" customFormat="false" ht="13.5" hidden="false" customHeight="true" outlineLevel="0" collapsed="false">
      <c r="A106" s="282" t="s">
        <v>135</v>
      </c>
      <c r="B106" s="280"/>
      <c r="C106" s="283" t="s">
        <v>136</v>
      </c>
      <c r="D106" s="284" t="s">
        <v>137</v>
      </c>
      <c r="E106" s="284" t="s">
        <v>138</v>
      </c>
      <c r="F106" s="284" t="s">
        <v>59</v>
      </c>
      <c r="G106" s="235" t="s">
        <v>132</v>
      </c>
      <c r="H106" s="284" t="s">
        <v>137</v>
      </c>
      <c r="I106" s="284" t="s">
        <v>138</v>
      </c>
      <c r="J106" s="284" t="s">
        <v>59</v>
      </c>
      <c r="K106" s="235" t="s">
        <v>132</v>
      </c>
      <c r="L106" s="235" t="s">
        <v>137</v>
      </c>
      <c r="M106" s="285" t="s">
        <v>139</v>
      </c>
      <c r="N106" s="285" t="s">
        <v>140</v>
      </c>
      <c r="O106" s="235" t="s">
        <v>132</v>
      </c>
    </row>
    <row r="107" customFormat="false" ht="13.5" hidden="false" customHeight="false" outlineLevel="0" collapsed="false">
      <c r="A107" s="251"/>
      <c r="B107" s="280"/>
      <c r="C107" s="286"/>
      <c r="D107" s="284"/>
      <c r="E107" s="284"/>
      <c r="F107" s="284"/>
      <c r="G107" s="235"/>
      <c r="H107" s="284"/>
      <c r="I107" s="284"/>
      <c r="J107" s="284"/>
      <c r="K107" s="235"/>
      <c r="L107" s="235"/>
      <c r="M107" s="287" t="s">
        <v>141</v>
      </c>
      <c r="N107" s="287" t="s">
        <v>142</v>
      </c>
      <c r="O107" s="235"/>
    </row>
    <row r="108" customFormat="false" ht="13.5" hidden="false" customHeight="false" outlineLevel="0" collapsed="false">
      <c r="A108" s="241" t="n">
        <v>1</v>
      </c>
      <c r="B108" s="242" t="n">
        <v>2</v>
      </c>
      <c r="C108" s="242" t="n">
        <v>3</v>
      </c>
      <c r="D108" s="288" t="n">
        <v>4</v>
      </c>
      <c r="E108" s="289" t="n">
        <v>5</v>
      </c>
      <c r="F108" s="289" t="n">
        <v>6</v>
      </c>
      <c r="G108" s="287" t="n">
        <v>7</v>
      </c>
      <c r="H108" s="289" t="n">
        <v>8</v>
      </c>
      <c r="I108" s="289" t="n">
        <v>9</v>
      </c>
      <c r="J108" s="289" t="n">
        <v>10</v>
      </c>
      <c r="K108" s="287" t="n">
        <v>11</v>
      </c>
      <c r="L108" s="287" t="n">
        <v>12</v>
      </c>
      <c r="M108" s="287" t="n">
        <v>13</v>
      </c>
      <c r="N108" s="287" t="n">
        <v>14</v>
      </c>
      <c r="O108" s="287" t="n">
        <v>15</v>
      </c>
    </row>
    <row r="109" customFormat="false" ht="36" hidden="false" customHeight="true" outlineLevel="0" collapsed="false">
      <c r="A109" s="254" t="s">
        <v>143</v>
      </c>
      <c r="B109" s="242" t="n">
        <v>1</v>
      </c>
      <c r="C109" s="252" t="s">
        <v>144</v>
      </c>
      <c r="D109" s="290" t="n">
        <f aca="false">Январь!D109+Февраль!D109+Март!D109+Апрель!D109+Май!D109+Июнь!D109+Июль!D109+Август!D109+Сентябрь!D109+Октябрь!D109+Ноябрь!D109+Декабрь!D109</f>
        <v>0</v>
      </c>
      <c r="E109" s="290" t="n">
        <f aca="false">Январь!E109+Февраль!E109+Март!E109+Апрель!E109+Май!E109+Июнь!E109+Июль!E109+Август!E109+Сентябрь!E109+Октябрь!E109+Ноябрь!E109+Декабрь!E109</f>
        <v>0</v>
      </c>
      <c r="F109" s="290" t="n">
        <f aca="false">Январь!F109+Февраль!F109+Март!F109+Апрель!F109+Май!F109+Июнь!F109+Июль!F109+Август!F109+Сентябрь!F109+Октябрь!F109+Ноябрь!F109+Декабрь!F109</f>
        <v>0</v>
      </c>
      <c r="G109" s="287" t="n">
        <f aca="false">D109+E109+F109</f>
        <v>0</v>
      </c>
      <c r="H109" s="290" t="n">
        <f aca="false">Январь!H109+Февраль!H109+Март!H109+Апрель!H109+Май!H109+Июнь!H109+Июль!H109+Август!H109+Сентябрь!H109+Октябрь!H109+Ноябрь!H109+Декабрь!H109</f>
        <v>0</v>
      </c>
      <c r="I109" s="290" t="n">
        <f aca="false">Январь!I109+Февраль!I109+Март!I109+Апрель!I109+Май!I109+Июнь!I109+Июль!I109+Август!I109+Сентябрь!I109+Октябрь!I109+Ноябрь!I109+Декабрь!I109</f>
        <v>0</v>
      </c>
      <c r="J109" s="290" t="n">
        <f aca="false">Январь!J109+Февраль!J109+Март!J109+Апрель!J109+Май!J109+Июнь!J109+Июль!J109+Август!J109+Сентябрь!J109+Октябрь!J109+Ноябрь!J109+Декабрь!J109</f>
        <v>0</v>
      </c>
      <c r="K109" s="287" t="n">
        <f aca="false">H109+I109+J109</f>
        <v>0</v>
      </c>
      <c r="L109" s="287" t="n">
        <f aca="false">D109+H109</f>
        <v>0</v>
      </c>
      <c r="M109" s="287" t="n">
        <f aca="false">E109+I109</f>
        <v>0</v>
      </c>
      <c r="N109" s="287" t="n">
        <f aca="false">F109+J109</f>
        <v>0</v>
      </c>
      <c r="O109" s="287" t="n">
        <f aca="false">L109+M109+N109</f>
        <v>0</v>
      </c>
    </row>
    <row r="110" customFormat="false" ht="35.25" hidden="false" customHeight="true" outlineLevel="0" collapsed="false">
      <c r="A110" s="254" t="s">
        <v>145</v>
      </c>
      <c r="B110" s="242" t="n">
        <v>2</v>
      </c>
      <c r="C110" s="242" t="s">
        <v>146</v>
      </c>
      <c r="D110" s="289" t="n">
        <f aca="false">Январь!D110+Февраль!D110+Март!D110+Апрель!D110+Май!D110+Июнь!D110+Июль!D110+Август!D110+Сентябрь!D110+Октябрь!D110+Ноябрь!D110+Декабрь!D110</f>
        <v>0</v>
      </c>
      <c r="E110" s="289" t="n">
        <f aca="false">Январь!E110+Февраль!E110+Март!E110+Апрель!E110+Май!E110+Июнь!E110+Июль!E110+Август!E110+Сентябрь!E110+Октябрь!E110+Ноябрь!E110+Декабрь!E110</f>
        <v>0</v>
      </c>
      <c r="F110" s="289" t="n">
        <f aca="false">Январь!F110+Февраль!F110+Март!F110+Апрель!F110+Май!F110+Июнь!F110+Июль!F110+Август!F110+Сентябрь!F110+Октябрь!F110+Ноябрь!F110+Декабрь!F110</f>
        <v>0</v>
      </c>
      <c r="G110" s="287" t="n">
        <f aca="false">D110+E110+F110</f>
        <v>0</v>
      </c>
      <c r="H110" s="290" t="n">
        <f aca="false">Январь!H110+Февраль!H110+Март!H110+Апрель!H110+Май!H110+Июнь!H110+Июль!H110+Август!H110+Сентябрь!H110+Октябрь!H110+Ноябрь!H110+Декабрь!H110</f>
        <v>0</v>
      </c>
      <c r="I110" s="290" t="n">
        <f aca="false">Январь!I110+Февраль!I110+Март!I110+Апрель!I110+Май!I110+Июнь!I110+Июль!I110+Август!I110+Сентябрь!I110+Октябрь!I110+Ноябрь!I110+Декабрь!I110</f>
        <v>0</v>
      </c>
      <c r="J110" s="290" t="n">
        <f aca="false">Январь!J110+Февраль!J110+Март!J110+Апрель!J110+Май!J110+Июнь!J110+Июль!J110+Август!J110+Сентябрь!J110+Октябрь!J110+Ноябрь!J110+Декабрь!J110</f>
        <v>0</v>
      </c>
      <c r="K110" s="287" t="n">
        <f aca="false">H110+I110+J110</f>
        <v>0</v>
      </c>
      <c r="L110" s="287" t="n">
        <f aca="false">D110+H110</f>
        <v>0</v>
      </c>
      <c r="M110" s="287" t="n">
        <f aca="false">E110+I110</f>
        <v>0</v>
      </c>
      <c r="N110" s="287" t="n">
        <f aca="false">F110+J110</f>
        <v>0</v>
      </c>
      <c r="O110" s="287" t="n">
        <f aca="false">L110+M110+N110</f>
        <v>0</v>
      </c>
    </row>
    <row r="111" customFormat="false" ht="18.75" hidden="false" customHeight="true" outlineLevel="0" collapsed="false">
      <c r="A111" s="254" t="s">
        <v>147</v>
      </c>
      <c r="B111" s="242" t="n">
        <v>3</v>
      </c>
      <c r="C111" s="242" t="s">
        <v>148</v>
      </c>
      <c r="D111" s="291" t="n">
        <f aca="false">Январь!D111+Февраль!D111+Март!D111+Апрель!D111+Май!D111+Июнь!D111+Июль!D111+Август!D111+Сентябрь!D111+Октябрь!D111+Ноябрь!D111+Декабрь!D111</f>
        <v>0</v>
      </c>
      <c r="E111" s="291" t="n">
        <f aca="false">Январь!E111+Февраль!E111+Март!E111+Апрель!E111+Май!E111+Июнь!E111+Июль!E111+Август!E111+Сентябрь!E111+Октябрь!E111+Ноябрь!E111+Декабрь!E111</f>
        <v>0</v>
      </c>
      <c r="F111" s="291" t="n">
        <f aca="false">Январь!F111+Февраль!F111+Март!F111+Апрель!F111+Май!F111+Июнь!F111+Июль!F111+Август!F111+Сентябрь!F111+Октябрь!F111+Ноябрь!F111+Декабрь!F111</f>
        <v>0</v>
      </c>
      <c r="G111" s="287" t="n">
        <f aca="false">D111+E111+F111</f>
        <v>0</v>
      </c>
      <c r="H111" s="290" t="n">
        <f aca="false">Январь!H111+Февраль!H111+Март!H111+Апрель!H111+Май!H111+Июнь!H111+Июль!H111+Август!H111+Сентябрь!H111+Октябрь!H111+Ноябрь!H111+Декабрь!H111</f>
        <v>0</v>
      </c>
      <c r="I111" s="290" t="n">
        <f aca="false">Январь!I111+Февраль!I111+Март!I111+Апрель!I111+Май!I111+Июнь!I111+Июль!I111+Август!I111+Сентябрь!I111+Октябрь!I111+Ноябрь!I111+Декабрь!I111</f>
        <v>0</v>
      </c>
      <c r="J111" s="290" t="n">
        <f aca="false">Январь!J111+Февраль!J111+Март!J111+Апрель!J111+Май!J111+Июнь!J111+Июль!J111+Август!J111+Сентябрь!J111+Октябрь!J111+Ноябрь!J111+Декабрь!J111</f>
        <v>0</v>
      </c>
      <c r="K111" s="287" t="n">
        <f aca="false">H111+I111+J111</f>
        <v>0</v>
      </c>
      <c r="L111" s="287" t="n">
        <f aca="false">D111+H111</f>
        <v>0</v>
      </c>
      <c r="M111" s="287" t="n">
        <f aca="false">E111+I111</f>
        <v>0</v>
      </c>
      <c r="N111" s="287" t="n">
        <f aca="false">F111+J111</f>
        <v>0</v>
      </c>
      <c r="O111" s="287" t="n">
        <f aca="false">L111+M111+N111</f>
        <v>0</v>
      </c>
    </row>
    <row r="112" customFormat="false" ht="15" hidden="false" customHeight="true" outlineLevel="0" collapsed="false">
      <c r="A112" s="254" t="s">
        <v>149</v>
      </c>
      <c r="B112" s="242" t="n">
        <v>4</v>
      </c>
      <c r="C112" s="242" t="s">
        <v>150</v>
      </c>
      <c r="D112" s="291" t="n">
        <f aca="false">Январь!D112+Февраль!D112+Март!D112+Апрель!D112+Май!D112+Июнь!D112+Июль!D112+Август!D112+Сентябрь!D112+Октябрь!D112+Ноябрь!D112+Декабрь!D112</f>
        <v>0</v>
      </c>
      <c r="E112" s="291" t="n">
        <f aca="false">Январь!E112+Февраль!E112+Март!E112+Апрель!E112+Май!E112+Июнь!E112+Июль!E112+Август!E112+Сентябрь!E112+Октябрь!E112+Ноябрь!E112+Декабрь!E112</f>
        <v>0</v>
      </c>
      <c r="F112" s="291" t="n">
        <f aca="false">Январь!F112+Февраль!F112+Март!F112+Апрель!F112+Май!F112+Июнь!F112+Июль!F112+Август!F112+Сентябрь!F112+Октябрь!F112+Ноябрь!F112+Декабрь!F112</f>
        <v>0</v>
      </c>
      <c r="G112" s="287" t="n">
        <f aca="false">D112+E112+F112</f>
        <v>0</v>
      </c>
      <c r="H112" s="290" t="n">
        <f aca="false">Январь!H112+Февраль!H112+Март!H112+Апрель!H112+Май!H112+Июнь!H112+Июль!H112+Август!H112+Сентябрь!H112+Октябрь!H112+Ноябрь!H112+Декабрь!H112</f>
        <v>0</v>
      </c>
      <c r="I112" s="290" t="n">
        <f aca="false">Январь!I112+Февраль!I112+Март!I112+Апрель!I112+Май!I112+Июнь!I112+Июль!I112+Август!I112+Сентябрь!I112+Октябрь!I112+Ноябрь!I112+Декабрь!I112</f>
        <v>0</v>
      </c>
      <c r="J112" s="290" t="n">
        <f aca="false">Январь!J112+Февраль!J112+Март!J112+Апрель!J112+Май!J112+Июнь!J112+Июль!J112+Август!J112+Сентябрь!J112+Октябрь!J112+Ноябрь!J112+Декабрь!J112</f>
        <v>0</v>
      </c>
      <c r="K112" s="287" t="n">
        <f aca="false">H112+I112+J112</f>
        <v>0</v>
      </c>
      <c r="L112" s="287" t="n">
        <f aca="false">D112+H112</f>
        <v>0</v>
      </c>
      <c r="M112" s="287" t="n">
        <f aca="false">E112+I112</f>
        <v>0</v>
      </c>
      <c r="N112" s="287" t="n">
        <f aca="false">F112+J112</f>
        <v>0</v>
      </c>
      <c r="O112" s="287" t="n">
        <f aca="false">L112+M112+N112</f>
        <v>0</v>
      </c>
    </row>
    <row r="113" customFormat="false" ht="18.75" hidden="false" customHeight="true" outlineLevel="0" collapsed="false">
      <c r="A113" s="254" t="s">
        <v>151</v>
      </c>
      <c r="B113" s="242" t="n">
        <v>5</v>
      </c>
      <c r="C113" s="242" t="s">
        <v>152</v>
      </c>
      <c r="D113" s="291" t="n">
        <f aca="false">Январь!D113+Февраль!D113+Март!D113+Апрель!D113+Май!D113+Июнь!D113+Июль!D113+Август!D113+Сентябрь!D113+Октябрь!D113+Ноябрь!D113+Декабрь!D113</f>
        <v>0</v>
      </c>
      <c r="E113" s="291" t="n">
        <f aca="false">Январь!E113+Февраль!E113+Март!E113+Апрель!E113+Май!E113+Июнь!E113+Июль!E113+Август!E113+Сентябрь!E113+Октябрь!E113+Ноябрь!E113+Декабрь!E113</f>
        <v>0</v>
      </c>
      <c r="F113" s="291" t="n">
        <f aca="false">Январь!F113+Февраль!F113+Март!F113+Апрель!F113+Май!F113+Июнь!F113+Июль!F113+Август!F113+Сентябрь!F113+Октябрь!F113+Ноябрь!F113+Декабрь!F113</f>
        <v>0</v>
      </c>
      <c r="G113" s="287" t="n">
        <f aca="false">D113+E113+F113</f>
        <v>0</v>
      </c>
      <c r="H113" s="290" t="n">
        <f aca="false">Январь!H113+Февраль!H113+Март!H113+Апрель!H113+Май!H113+Июнь!H113+Июль!H113+Август!H113+Сентябрь!H113+Октябрь!H113+Ноябрь!H113+Декабрь!H113</f>
        <v>0</v>
      </c>
      <c r="I113" s="290" t="n">
        <f aca="false">Январь!I113+Февраль!I113+Март!I113+Апрель!I113+Май!I113+Июнь!I113+Июль!I113+Август!I113+Сентябрь!I113+Октябрь!I113+Ноябрь!I113+Декабрь!I113</f>
        <v>0</v>
      </c>
      <c r="J113" s="290" t="n">
        <f aca="false">Январь!J113+Февраль!J113+Март!J113+Апрель!J113+Май!J113+Июнь!J113+Июль!J113+Август!J113+Сентябрь!J113+Октябрь!J113+Ноябрь!J113+Декабрь!J113</f>
        <v>0</v>
      </c>
      <c r="K113" s="287" t="n">
        <f aca="false">H113+I113+J113</f>
        <v>0</v>
      </c>
      <c r="L113" s="287" t="n">
        <f aca="false">D113+H113</f>
        <v>0</v>
      </c>
      <c r="M113" s="287" t="n">
        <f aca="false">E113+I113</f>
        <v>0</v>
      </c>
      <c r="N113" s="287" t="n">
        <f aca="false">F113+J113</f>
        <v>0</v>
      </c>
      <c r="O113" s="287" t="n">
        <f aca="false">L113+M113+N113</f>
        <v>0</v>
      </c>
    </row>
    <row r="114" customFormat="false" ht="38.25" hidden="false" customHeight="true" outlineLevel="0" collapsed="false">
      <c r="A114" s="254" t="s">
        <v>153</v>
      </c>
      <c r="B114" s="242" t="n">
        <v>6</v>
      </c>
      <c r="C114" s="242" t="s">
        <v>154</v>
      </c>
      <c r="D114" s="291" t="n">
        <f aca="false">Январь!D114+Февраль!D114+Март!D114+Апрель!D114+Май!D114+Июнь!D114+Июль!D114+Август!D114+Сентябрь!D114+Октябрь!D114+Ноябрь!D114+Декабрь!D114</f>
        <v>0</v>
      </c>
      <c r="E114" s="291" t="n">
        <f aca="false">Январь!E114+Февраль!E114+Март!E114+Апрель!E114+Май!E114+Июнь!E114+Июль!E114+Август!E114+Сентябрь!E114+Октябрь!E114+Ноябрь!E114+Декабрь!E114</f>
        <v>0</v>
      </c>
      <c r="F114" s="291" t="n">
        <f aca="false">Январь!F114+Февраль!F114+Март!F114+Апрель!F114+Май!F114+Июнь!F114+Июль!F114+Август!F114+Сентябрь!F114+Октябрь!F114+Ноябрь!F114+Декабрь!F114</f>
        <v>0</v>
      </c>
      <c r="G114" s="287" t="n">
        <f aca="false">D114+E114+F114</f>
        <v>0</v>
      </c>
      <c r="H114" s="290" t="n">
        <f aca="false">Январь!H114+Февраль!H114+Март!H114+Апрель!H114+Май!H114+Июнь!H114+Июль!H114+Август!H114+Сентябрь!H114+Октябрь!H114+Ноябрь!H114+Декабрь!H114</f>
        <v>0</v>
      </c>
      <c r="I114" s="290" t="n">
        <f aca="false">Январь!I114+Февраль!I114+Март!I114+Апрель!I114+Май!I114+Июнь!I114+Июль!I114+Август!I114+Сентябрь!I114+Октябрь!I114+Ноябрь!I114+Декабрь!I114</f>
        <v>0</v>
      </c>
      <c r="J114" s="290" t="n">
        <f aca="false">Январь!J114+Февраль!J114+Март!J114+Апрель!J114+Май!J114+Июнь!J114+Июль!J114+Август!J114+Сентябрь!J114+Октябрь!J114+Ноябрь!J114+Декабрь!J114</f>
        <v>0</v>
      </c>
      <c r="K114" s="287" t="n">
        <f aca="false">H114+I114+J114</f>
        <v>0</v>
      </c>
      <c r="L114" s="287" t="n">
        <f aca="false">D114+H114</f>
        <v>0</v>
      </c>
      <c r="M114" s="287" t="n">
        <f aca="false">E114+I114</f>
        <v>0</v>
      </c>
      <c r="N114" s="287" t="n">
        <f aca="false">F114+J114</f>
        <v>0</v>
      </c>
      <c r="O114" s="287" t="n">
        <f aca="false">L114+M114+N114</f>
        <v>0</v>
      </c>
    </row>
    <row r="115" customFormat="false" ht="23.25" hidden="false" customHeight="true" outlineLevel="0" collapsed="false">
      <c r="A115" s="254" t="s">
        <v>155</v>
      </c>
      <c r="B115" s="242" t="n">
        <v>7</v>
      </c>
      <c r="C115" s="242" t="s">
        <v>156</v>
      </c>
      <c r="D115" s="291" t="n">
        <f aca="false">Январь!D115+Февраль!D115+Март!D115+Апрель!D115+Май!D115+Июнь!D115+Июль!D115+Август!D115+Сентябрь!D115+Октябрь!D115+Ноябрь!D115+Декабрь!D115</f>
        <v>0</v>
      </c>
      <c r="E115" s="291" t="n">
        <f aca="false">Январь!E115+Февраль!E115+Март!E115+Апрель!E115+Май!E115+Июнь!E115+Июль!E115+Август!E115+Сентябрь!E115+Октябрь!E115+Ноябрь!E115+Декабрь!E115</f>
        <v>0</v>
      </c>
      <c r="F115" s="291" t="n">
        <f aca="false">Январь!F115+Февраль!F115+Март!F115+Апрель!F115+Май!F115+Июнь!F115+Июль!F115+Август!F115+Сентябрь!F115+Октябрь!F115+Ноябрь!F115+Декабрь!F115</f>
        <v>0</v>
      </c>
      <c r="G115" s="287" t="n">
        <f aca="false">D115+E115+F115</f>
        <v>0</v>
      </c>
      <c r="H115" s="290" t="n">
        <f aca="false">Январь!H115+Февраль!H115+Март!H115+Апрель!H115+Май!H115+Июнь!H115+Июль!H115+Август!H115+Сентябрь!H115+Октябрь!H115+Ноябрь!H115+Декабрь!H115</f>
        <v>0</v>
      </c>
      <c r="I115" s="290" t="n">
        <f aca="false">Январь!I115+Февраль!I115+Март!I115+Апрель!I115+Май!I115+Июнь!I115+Июль!I115+Август!I115+Сентябрь!I115+Октябрь!I115+Ноябрь!I115+Декабрь!I115</f>
        <v>0</v>
      </c>
      <c r="J115" s="290" t="n">
        <f aca="false">Январь!J115+Февраль!J115+Март!J115+Апрель!J115+Май!J115+Июнь!J115+Июль!J115+Август!J115+Сентябрь!J115+Октябрь!J115+Ноябрь!J115+Декабрь!J115</f>
        <v>0</v>
      </c>
      <c r="K115" s="287" t="n">
        <f aca="false">H115+I115+J115</f>
        <v>0</v>
      </c>
      <c r="L115" s="287" t="n">
        <f aca="false">D115+H115</f>
        <v>0</v>
      </c>
      <c r="M115" s="287" t="n">
        <f aca="false">E115+I115</f>
        <v>0</v>
      </c>
      <c r="N115" s="287" t="n">
        <f aca="false">F115+J115</f>
        <v>0</v>
      </c>
      <c r="O115" s="287" t="n">
        <f aca="false">L115+M115+N115</f>
        <v>0</v>
      </c>
    </row>
    <row r="116" customFormat="false" ht="35.25" hidden="false" customHeight="true" outlineLevel="0" collapsed="false">
      <c r="A116" s="254" t="s">
        <v>157</v>
      </c>
      <c r="B116" s="242" t="n">
        <v>8</v>
      </c>
      <c r="C116" s="242" t="s">
        <v>158</v>
      </c>
      <c r="D116" s="291" t="n">
        <f aca="false">Январь!D116+Февраль!D116+Март!D116+Апрель!D116+Май!D116+Июнь!D116+Июль!D116+Август!D116+Сентябрь!D116+Октябрь!D116+Ноябрь!D116+Декабрь!D116</f>
        <v>0</v>
      </c>
      <c r="E116" s="291" t="n">
        <f aca="false">Январь!E116+Февраль!E116+Март!E116+Апрель!E116+Май!E116+Июнь!E116+Июль!E116+Август!E116+Сентябрь!E116+Октябрь!E116+Ноябрь!E116+Декабрь!E116</f>
        <v>0</v>
      </c>
      <c r="F116" s="291" t="n">
        <f aca="false">Январь!F116+Февраль!F116+Март!F116+Апрель!F116+Май!F116+Июнь!F116+Июль!F116+Август!F116+Сентябрь!F116+Октябрь!F116+Ноябрь!F116+Декабрь!F116</f>
        <v>0</v>
      </c>
      <c r="G116" s="287" t="n">
        <f aca="false">D116+E116+F116</f>
        <v>0</v>
      </c>
      <c r="H116" s="290" t="n">
        <f aca="false">Январь!H116+Февраль!H116+Март!H116+Апрель!H116+Май!H116+Июнь!H116+Июль!H116+Август!H116+Сентябрь!H116+Октябрь!H116+Ноябрь!H116+Декабрь!H116</f>
        <v>0</v>
      </c>
      <c r="I116" s="290" t="n">
        <f aca="false">Январь!I116+Февраль!I116+Март!I116+Апрель!I116+Май!I116+Июнь!I116+Июль!I116+Август!I116+Сентябрь!I116+Октябрь!I116+Ноябрь!I116+Декабрь!I116</f>
        <v>0</v>
      </c>
      <c r="J116" s="290" t="n">
        <f aca="false">Январь!J116+Февраль!J116+Март!J116+Апрель!J116+Май!J116+Июнь!J116+Июль!J116+Август!J116+Сентябрь!J116+Октябрь!J116+Ноябрь!J116+Декабрь!J116</f>
        <v>0</v>
      </c>
      <c r="K116" s="287" t="n">
        <f aca="false">H116+I116+J116</f>
        <v>0</v>
      </c>
      <c r="L116" s="287" t="n">
        <f aca="false">D116+H116</f>
        <v>0</v>
      </c>
      <c r="M116" s="287" t="n">
        <f aca="false">E116+I116</f>
        <v>0</v>
      </c>
      <c r="N116" s="287" t="n">
        <f aca="false">F116+J116</f>
        <v>0</v>
      </c>
      <c r="O116" s="287" t="n">
        <f aca="false">L116+M116+N116</f>
        <v>0</v>
      </c>
    </row>
    <row r="117" customFormat="false" ht="132" hidden="false" customHeight="true" outlineLevel="0" collapsed="false">
      <c r="A117" s="274" t="s">
        <v>159</v>
      </c>
      <c r="B117" s="280" t="n">
        <v>9</v>
      </c>
      <c r="C117" s="292" t="s">
        <v>160</v>
      </c>
      <c r="D117" s="293" t="n">
        <f aca="false">Январь!D117+Февраль!D117+Март!D117+Апрель!D117+Май!D117+Июнь!D117+Июль!D117+Август!D117+Сентябрь!D117+Октябрь!D117+Ноябрь!D117+Декабрь!D117</f>
        <v>0</v>
      </c>
      <c r="E117" s="293" t="n">
        <f aca="false">Январь!E117+Февраль!E117+Март!E117+Апрель!E117+Май!E117+Июнь!E117+Июль!E117+Август!E117+Сентябрь!E117+Октябрь!E117+Ноябрь!E117+Декабрь!E117</f>
        <v>0</v>
      </c>
      <c r="F117" s="293" t="n">
        <f aca="false">Январь!F117+Февраль!F117+Март!F117+Апрель!F117+Май!F117+Июнь!F117+Июль!F117+Август!F117+Сентябрь!F117+Октябрь!F117+Ноябрь!F117+Декабрь!F117</f>
        <v>0</v>
      </c>
      <c r="G117" s="287" t="n">
        <f aca="false">D117+E117+F117</f>
        <v>0</v>
      </c>
      <c r="H117" s="290" t="n">
        <f aca="false">Январь!H117+Февраль!H117+Март!H117+Апрель!H117+Май!H117+Июнь!H117+Июль!H117+Август!H117+Сентябрь!H117+Октябрь!H117+Ноябрь!H117+Декабрь!H117</f>
        <v>0</v>
      </c>
      <c r="I117" s="290" t="n">
        <f aca="false">Январь!I117+Февраль!I117+Март!I117+Апрель!I117+Май!I117+Июнь!I117+Июль!I117+Август!I117+Сентябрь!I117+Октябрь!I117+Ноябрь!I117+Декабрь!I117</f>
        <v>0</v>
      </c>
      <c r="J117" s="290" t="n">
        <f aca="false">Январь!J117+Февраль!J117+Март!J117+Апрель!J117+Май!J117+Июнь!J117+Июль!J117+Август!J117+Сентябрь!J117+Октябрь!J117+Ноябрь!J117+Декабрь!J117</f>
        <v>0</v>
      </c>
      <c r="K117" s="287" t="n">
        <f aca="false">H117+I117+J117</f>
        <v>0</v>
      </c>
      <c r="L117" s="287" t="n">
        <f aca="false">D117+H117</f>
        <v>0</v>
      </c>
      <c r="M117" s="287" t="n">
        <f aca="false">E117+I117</f>
        <v>0</v>
      </c>
      <c r="N117" s="287" t="n">
        <f aca="false">F117+J117</f>
        <v>0</v>
      </c>
      <c r="O117" s="287" t="n">
        <f aca="false">L117+M117+N117</f>
        <v>0</v>
      </c>
    </row>
    <row r="118" customFormat="false" ht="24.75" hidden="false" customHeight="true" outlineLevel="0" collapsed="false">
      <c r="A118" s="254" t="s">
        <v>161</v>
      </c>
      <c r="B118" s="242" t="n">
        <v>10</v>
      </c>
      <c r="C118" s="240"/>
      <c r="D118" s="291" t="n">
        <f aca="false">Январь!D118+Февраль!D118+Март!D118+Апрель!D118+Май!D118+Июнь!D118+Июль!D118+Август!D118+Сентябрь!D118+Октябрь!D118+Ноябрь!D118+Декабрь!D118</f>
        <v>0</v>
      </c>
      <c r="E118" s="291" t="n">
        <f aca="false">Январь!E118+Февраль!E118+Март!E118+Апрель!E118+Май!E118+Июнь!E118+Июль!E118+Август!E118+Сентябрь!E118+Октябрь!E118+Ноябрь!E118+Декабрь!E118</f>
        <v>0</v>
      </c>
      <c r="F118" s="291" t="n">
        <f aca="false">Январь!F118+Февраль!F118+Март!F118+Апрель!F118+Май!F118+Июнь!F118+Июль!F118+Август!F118+Сентябрь!F118+Октябрь!F118+Ноябрь!F118+Декабрь!F118</f>
        <v>0</v>
      </c>
      <c r="G118" s="287" t="n">
        <f aca="false">D118+E118+F118</f>
        <v>0</v>
      </c>
      <c r="H118" s="290" t="n">
        <f aca="false">Январь!H118+Февраль!H118+Март!H118+Апрель!H118+Май!H118+Июнь!H118+Июль!H118+Август!H118+Сентябрь!H118+Октябрь!H118+Ноябрь!H118+Декабрь!H118</f>
        <v>0</v>
      </c>
      <c r="I118" s="290" t="n">
        <f aca="false">Январь!I118+Февраль!I118+Март!I118+Апрель!I118+Май!I118+Июнь!I118+Июль!I118+Август!I118+Сентябрь!I118+Октябрь!I118+Ноябрь!I118+Декабрь!I118</f>
        <v>0</v>
      </c>
      <c r="J118" s="290" t="n">
        <f aca="false">Январь!J118+Февраль!J118+Март!J118+Апрель!J118+Май!J118+Июнь!J118+Июль!J118+Август!J118+Сентябрь!J118+Октябрь!J118+Ноябрь!J118+Декабрь!J118</f>
        <v>0</v>
      </c>
      <c r="K118" s="287" t="n">
        <f aca="false">H118+I118+J118</f>
        <v>0</v>
      </c>
      <c r="L118" s="287" t="n">
        <f aca="false">D118+H118</f>
        <v>0</v>
      </c>
      <c r="M118" s="287" t="n">
        <f aca="false">E118+I118</f>
        <v>0</v>
      </c>
      <c r="N118" s="287" t="n">
        <f aca="false">F118+J118</f>
        <v>0</v>
      </c>
      <c r="O118" s="287" t="n">
        <f aca="false">L118+M118+N118</f>
        <v>0</v>
      </c>
    </row>
    <row r="119" customFormat="false" ht="27" hidden="false" customHeight="true" outlineLevel="0" collapsed="false">
      <c r="A119" s="254" t="s">
        <v>162</v>
      </c>
      <c r="B119" s="242" t="n">
        <v>11</v>
      </c>
      <c r="C119" s="294"/>
      <c r="D119" s="291" t="n">
        <f aca="false">Январь!D119+Февраль!D119+Март!D119+Апрель!D119+Май!D119+Июнь!D119+Июль!D119+Август!D119+Сентябрь!D119+Октябрь!D119+Ноябрь!D119+Декабрь!D119</f>
        <v>0</v>
      </c>
      <c r="E119" s="291" t="n">
        <f aca="false">Январь!E119+Февраль!E119+Март!E119+Апрель!E119+Май!E119+Июнь!E119+Июль!E119+Август!E119+Сентябрь!E119+Октябрь!E119+Ноябрь!E119+Декабрь!E119</f>
        <v>0</v>
      </c>
      <c r="F119" s="291" t="n">
        <f aca="false">Январь!F119+Февраль!F119+Март!F119+Апрель!F119+Май!F119+Июнь!F119+Июль!F119+Август!F119+Сентябрь!F119+Октябрь!F119+Ноябрь!F119+Декабрь!F119</f>
        <v>0</v>
      </c>
      <c r="G119" s="287" t="n">
        <f aca="false">D119+E119+F119</f>
        <v>0</v>
      </c>
      <c r="H119" s="290" t="n">
        <f aca="false">Январь!H119+Февраль!H119+Март!H119+Апрель!H119+Май!H119+Июнь!H119+Июль!H119+Август!H119+Сентябрь!H119+Октябрь!H119+Ноябрь!H119+Декабрь!H119</f>
        <v>0</v>
      </c>
      <c r="I119" s="290" t="n">
        <f aca="false">Январь!I119+Февраль!I119+Март!I119+Апрель!I119+Май!I119+Июнь!I119+Июль!I119+Август!I119+Сентябрь!I119+Октябрь!I119+Ноябрь!I119+Декабрь!I119</f>
        <v>0</v>
      </c>
      <c r="J119" s="290" t="n">
        <f aca="false">Январь!J119+Февраль!J119+Март!J119+Апрель!J119+Май!J119+Июнь!J119+Июль!J119+Август!J119+Сентябрь!J119+Октябрь!J119+Ноябрь!J119+Декабрь!J119</f>
        <v>0</v>
      </c>
      <c r="K119" s="287" t="n">
        <f aca="false">H119+I119+J119</f>
        <v>0</v>
      </c>
      <c r="L119" s="287" t="n">
        <f aca="false">D119+H119</f>
        <v>0</v>
      </c>
      <c r="M119" s="287" t="n">
        <f aca="false">E119+I119</f>
        <v>0</v>
      </c>
      <c r="N119" s="287" t="n">
        <f aca="false">F119+J119</f>
        <v>0</v>
      </c>
      <c r="O119" s="287" t="n">
        <f aca="false">L119+M119+N119</f>
        <v>0</v>
      </c>
    </row>
    <row r="123" customFormat="false" ht="15.75" hidden="false" customHeight="false" outlineLevel="0" collapsed="false">
      <c r="A123" s="295" t="s">
        <v>163</v>
      </c>
      <c r="B123" s="296"/>
    </row>
    <row r="124" customFormat="false" ht="15.75" hidden="false" customHeight="false" outlineLevel="0" collapsed="false">
      <c r="A124" s="297" t="s">
        <v>164</v>
      </c>
      <c r="B124" s="298"/>
      <c r="C124" s="298"/>
      <c r="D124" s="298"/>
      <c r="E124" s="298"/>
      <c r="F124" s="298"/>
      <c r="G124" s="298"/>
      <c r="H124" s="298"/>
      <c r="I124" s="298"/>
      <c r="J124" s="298"/>
      <c r="K124" s="298"/>
      <c r="L124" s="298"/>
      <c r="M124" s="298"/>
      <c r="N124" s="298"/>
      <c r="O124" s="298"/>
      <c r="P124" s="298"/>
    </row>
    <row r="125" customFormat="false" ht="16.5" hidden="false" customHeight="true" outlineLevel="0" collapsed="false">
      <c r="A125" s="299" t="s">
        <v>165</v>
      </c>
      <c r="B125" s="300" t="s">
        <v>36</v>
      </c>
      <c r="C125" s="300" t="s">
        <v>166</v>
      </c>
      <c r="D125" s="300" t="s">
        <v>38</v>
      </c>
      <c r="E125" s="300"/>
      <c r="F125" s="300"/>
      <c r="G125" s="300"/>
      <c r="H125" s="301" t="s">
        <v>39</v>
      </c>
      <c r="I125" s="301"/>
      <c r="J125" s="301"/>
      <c r="K125" s="301"/>
      <c r="L125" s="301" t="s">
        <v>132</v>
      </c>
      <c r="M125" s="301"/>
      <c r="N125" s="301"/>
      <c r="O125" s="301"/>
      <c r="P125" s="301"/>
    </row>
    <row r="126" customFormat="false" ht="12.75" hidden="false" customHeight="true" outlineLevel="0" collapsed="false">
      <c r="A126" s="299"/>
      <c r="B126" s="300"/>
      <c r="C126" s="300"/>
      <c r="D126" s="302" t="s">
        <v>137</v>
      </c>
      <c r="E126" s="303" t="s">
        <v>138</v>
      </c>
      <c r="F126" s="303" t="s">
        <v>59</v>
      </c>
      <c r="G126" s="304" t="s">
        <v>132</v>
      </c>
      <c r="H126" s="302" t="s">
        <v>137</v>
      </c>
      <c r="I126" s="303" t="s">
        <v>138</v>
      </c>
      <c r="J126" s="303" t="s">
        <v>59</v>
      </c>
      <c r="K126" s="304" t="s">
        <v>132</v>
      </c>
      <c r="L126" s="305" t="s">
        <v>137</v>
      </c>
      <c r="M126" s="306" t="s">
        <v>167</v>
      </c>
      <c r="N126" s="307" t="s">
        <v>168</v>
      </c>
      <c r="O126" s="300" t="s">
        <v>132</v>
      </c>
      <c r="P126" s="308" t="s">
        <v>169</v>
      </c>
    </row>
    <row r="127" customFormat="false" ht="13.5" hidden="false" customHeight="false" outlineLevel="0" collapsed="false">
      <c r="A127" s="299"/>
      <c r="B127" s="300"/>
      <c r="C127" s="300"/>
      <c r="D127" s="302"/>
      <c r="E127" s="303"/>
      <c r="F127" s="303"/>
      <c r="G127" s="304"/>
      <c r="H127" s="302"/>
      <c r="I127" s="303"/>
      <c r="J127" s="303"/>
      <c r="K127" s="304"/>
      <c r="L127" s="305"/>
      <c r="M127" s="306"/>
      <c r="N127" s="307"/>
      <c r="O127" s="300"/>
      <c r="P127" s="308"/>
    </row>
    <row r="128" customFormat="false" ht="16.5" hidden="false" customHeight="false" outlineLevel="0" collapsed="false">
      <c r="A128" s="309" t="n">
        <v>1</v>
      </c>
      <c r="B128" s="310" t="n">
        <v>2</v>
      </c>
      <c r="C128" s="311" t="n">
        <v>3</v>
      </c>
      <c r="D128" s="312" t="n">
        <v>4</v>
      </c>
      <c r="E128" s="313" t="n">
        <v>5</v>
      </c>
      <c r="F128" s="313" t="n">
        <v>6</v>
      </c>
      <c r="G128" s="314" t="n">
        <v>7</v>
      </c>
      <c r="H128" s="315" t="n">
        <v>8</v>
      </c>
      <c r="I128" s="313" t="n">
        <v>9</v>
      </c>
      <c r="J128" s="313" t="n">
        <v>10</v>
      </c>
      <c r="K128" s="314" t="n">
        <v>11</v>
      </c>
      <c r="L128" s="316" t="n">
        <v>12</v>
      </c>
      <c r="M128" s="317" t="n">
        <v>13</v>
      </c>
      <c r="N128" s="317" t="n">
        <v>14</v>
      </c>
      <c r="O128" s="318" t="n">
        <v>15</v>
      </c>
      <c r="P128" s="310" t="n">
        <v>16</v>
      </c>
    </row>
    <row r="129" customFormat="false" ht="23.25" hidden="false" customHeight="true" outlineLevel="0" collapsed="false">
      <c r="A129" s="319" t="s">
        <v>170</v>
      </c>
      <c r="B129" s="320" t="n">
        <v>1</v>
      </c>
      <c r="C129" s="321" t="s">
        <v>171</v>
      </c>
      <c r="D129" s="322" t="n">
        <f aca="false">Январь!D129+Февраль!D129+Март!D129+Апрель!D129+Май!D129+Июнь!D129+Июль!D129+Август!D129+Сентябрь!D129+Октябрь!D129+Ноябрь!D129+Декабрь!D129</f>
        <v>0</v>
      </c>
      <c r="E129" s="322" t="n">
        <f aca="false">Январь!E129+Февраль!E129+Март!E129+Апрель!E129+Май!E129+Июнь!E129+Июль!E129+Август!E129+Сентябрь!E129+Октябрь!E129+Ноябрь!E129+Декабрь!E129</f>
        <v>0</v>
      </c>
      <c r="F129" s="322" t="n">
        <f aca="false">Январь!F129+Февраль!F129+Март!F129+Апрель!F129+Май!F129+Июнь!F129+Июль!F129+Август!F129+Сентябрь!F129+Октябрь!F129+Ноябрь!F129+Декабрь!F129</f>
        <v>0</v>
      </c>
      <c r="G129" s="322" t="n">
        <f aca="false">D129+E129+F129</f>
        <v>0</v>
      </c>
      <c r="H129" s="322" t="n">
        <f aca="false">Январь!H129+Февраль!H129+Март!H129+Апрель!H129+Май!H129+Июнь!H129+Июль!H129+Август!H129+Сентябрь!H129+Октябрь!H129+Ноябрь!H129+Декабрь!H129</f>
        <v>0</v>
      </c>
      <c r="I129" s="322" t="n">
        <f aca="false">Январь!I129+Февраль!I129+Март!I129+Апрель!I129+Май!I129+Июнь!I129+Июль!I129+Август!I129+Сентябрь!I129+Октябрь!I129+Ноябрь!I129+Декабрь!I129</f>
        <v>0</v>
      </c>
      <c r="J129" s="322" t="n">
        <f aca="false">Январь!J129+Февраль!J129+Март!J129+Апрель!J129+Май!J129+Июнь!J129+Июль!J129+Август!J129+Сентябрь!J129+Октябрь!J129+Ноябрь!J129+Декабрь!J129</f>
        <v>0</v>
      </c>
      <c r="K129" s="322" t="n">
        <f aca="false">H129+I129+J129</f>
        <v>0</v>
      </c>
      <c r="L129" s="322" t="n">
        <f aca="false">D129+H129</f>
        <v>0</v>
      </c>
      <c r="M129" s="322" t="n">
        <f aca="false">E129+I129</f>
        <v>0</v>
      </c>
      <c r="N129" s="322" t="n">
        <f aca="false">F129+J129</f>
        <v>0</v>
      </c>
      <c r="O129" s="322" t="n">
        <f aca="false">L129+M129+N129</f>
        <v>0</v>
      </c>
      <c r="P129" s="322" t="n">
        <f aca="false">Январь!P129+Февраль!P129+Март!P129+Апрель!P129+Май!P129+Июнь!P129+Июль!P129+Август!P129+Сентябрь!P129+Октябрь!P129+Ноябрь!P129+Декабрь!P129</f>
        <v>0</v>
      </c>
    </row>
    <row r="130" customFormat="false" ht="21.75" hidden="false" customHeight="true" outlineLevel="0" collapsed="false">
      <c r="A130" s="323" t="s">
        <v>172</v>
      </c>
      <c r="B130" s="324" t="s">
        <v>173</v>
      </c>
      <c r="C130" s="325" t="s">
        <v>174</v>
      </c>
      <c r="D130" s="326" t="n">
        <f aca="false">Январь!D130+Февраль!D130+Март!D130+Апрель!D130+Май!D130+Июнь!D130+Июль!D130+Август!D130+Сентябрь!D130+Октябрь!D130+Ноябрь!D130+Декабрь!D130</f>
        <v>0</v>
      </c>
      <c r="E130" s="326" t="n">
        <f aca="false">Январь!E130+Февраль!E130+Март!E130+Апрель!E130+Май!E130+Июнь!E130+Июль!E130+Август!E130+Сентябрь!E130+Октябрь!E130+Ноябрь!E130+Декабрь!E130</f>
        <v>0</v>
      </c>
      <c r="F130" s="326" t="n">
        <f aca="false">Январь!F130+Февраль!F130+Март!F130+Апрель!F130+Май!F130+Июнь!F130+Июль!F130+Август!F130+Сентябрь!F130+Октябрь!F130+Ноябрь!F130+Декабрь!F130</f>
        <v>0</v>
      </c>
      <c r="G130" s="327" t="n">
        <f aca="false">D130+E130+F130</f>
        <v>0</v>
      </c>
      <c r="H130" s="326" t="n">
        <f aca="false">Январь!H130+Февраль!H130+Март!H130+Апрель!H130+Май!H130+Июнь!H130+Июль!H130+Август!H130+Сентябрь!H130+Октябрь!H130+Ноябрь!H130+Декабрь!H130</f>
        <v>0</v>
      </c>
      <c r="I130" s="326" t="n">
        <f aca="false">Январь!I130+Февраль!I130+Март!I130+Апрель!I130+Май!I130+Июнь!I130+Июль!I130+Август!I130+Сентябрь!I130+Октябрь!I130+Ноябрь!I130+Декабрь!I130</f>
        <v>0</v>
      </c>
      <c r="J130" s="326" t="n">
        <f aca="false">Январь!J130+Февраль!J130+Март!J130+Апрель!J130+Май!J130+Июнь!J130+Июль!J130+Август!J130+Сентябрь!J130+Октябрь!J130+Ноябрь!J130+Декабрь!J130</f>
        <v>0</v>
      </c>
      <c r="K130" s="327" t="n">
        <f aca="false">H130+I130+J130</f>
        <v>0</v>
      </c>
      <c r="L130" s="327" t="n">
        <f aca="false">D130+H130</f>
        <v>0</v>
      </c>
      <c r="M130" s="327" t="n">
        <f aca="false">E130+I130</f>
        <v>0</v>
      </c>
      <c r="N130" s="327" t="n">
        <f aca="false">F130+J130</f>
        <v>0</v>
      </c>
      <c r="O130" s="327" t="n">
        <f aca="false">L130+M130+N130</f>
        <v>0</v>
      </c>
      <c r="P130" s="326" t="n">
        <f aca="false">Январь!P130+Февраль!P130+Март!P130+Апрель!P130+Май!P130+Июнь!P130+Июль!P130+Август!P130+Сентябрь!P130+Октябрь!P130+Ноябрь!P130+Декабрь!P130</f>
        <v>0</v>
      </c>
    </row>
    <row r="131" customFormat="false" ht="22.5" hidden="false" customHeight="true" outlineLevel="0" collapsed="false">
      <c r="A131" s="328" t="s">
        <v>175</v>
      </c>
      <c r="B131" s="329" t="n">
        <v>2</v>
      </c>
      <c r="C131" s="330" t="s">
        <v>176</v>
      </c>
      <c r="D131" s="322" t="n">
        <f aca="false">Январь!D131+Февраль!D131+Март!D131+Апрель!D131+Май!D131+Июнь!D131+Июль!D131+Август!D131+Сентябрь!D131+Октябрь!D131+Ноябрь!D131+Декабрь!D131</f>
        <v>0</v>
      </c>
      <c r="E131" s="322" t="n">
        <f aca="false">Январь!E131+Февраль!E131+Март!E131+Апрель!E131+Май!E131+Июнь!E131+Июль!E131+Август!E131+Сентябрь!E131+Октябрь!E131+Ноябрь!E131+Декабрь!E131</f>
        <v>0</v>
      </c>
      <c r="F131" s="322" t="n">
        <f aca="false">Январь!F131+Февраль!F131+Март!F131+Апрель!F131+Май!F131+Июнь!F131+Июль!F131+Август!F131+Сентябрь!F131+Октябрь!F131+Ноябрь!F131+Декабрь!F131</f>
        <v>0</v>
      </c>
      <c r="G131" s="322" t="n">
        <f aca="false">D131+E131+F131</f>
        <v>0</v>
      </c>
      <c r="H131" s="322" t="n">
        <f aca="false">Январь!H131+Февраль!H131+Март!H131+Апрель!H131+Май!H131+Июнь!H131+Июль!H131+Август!H131+Сентябрь!H131+Октябрь!H131+Ноябрь!H131+Декабрь!H131</f>
        <v>0</v>
      </c>
      <c r="I131" s="322" t="n">
        <f aca="false">Январь!I131+Февраль!I131+Март!I131+Апрель!I131+Май!I131+Июнь!I131+Июль!I131+Август!I131+Сентябрь!I131+Октябрь!I131+Ноябрь!I131+Декабрь!I131</f>
        <v>0</v>
      </c>
      <c r="J131" s="322" t="n">
        <f aca="false">Январь!J131+Февраль!J131+Март!J131+Апрель!J131+Май!J131+Июнь!J131+Июль!J131+Август!J131+Сентябрь!J131+Октябрь!J131+Ноябрь!J131+Декабрь!J131</f>
        <v>0</v>
      </c>
      <c r="K131" s="322" t="n">
        <f aca="false">H131+I131+J131</f>
        <v>0</v>
      </c>
      <c r="L131" s="322" t="n">
        <f aca="false">D131+H131</f>
        <v>0</v>
      </c>
      <c r="M131" s="322" t="n">
        <f aca="false">E131+I131</f>
        <v>0</v>
      </c>
      <c r="N131" s="322" t="n">
        <f aca="false">F131+J131</f>
        <v>0</v>
      </c>
      <c r="O131" s="322" t="n">
        <f aca="false">L131+M131+N131</f>
        <v>0</v>
      </c>
      <c r="P131" s="322" t="n">
        <f aca="false">Январь!P131+Февраль!P131+Март!P131+Апрель!P131+Май!P131+Июнь!P131+Июль!P131+Август!P131+Сентябрь!P131+Октябрь!P131+Ноябрь!P131+Декабрь!P131</f>
        <v>0</v>
      </c>
    </row>
    <row r="132" customFormat="false" ht="26.25" hidden="false" customHeight="true" outlineLevel="0" collapsed="false">
      <c r="A132" s="331" t="s">
        <v>177</v>
      </c>
      <c r="B132" s="332" t="s">
        <v>178</v>
      </c>
      <c r="C132" s="333" t="s">
        <v>179</v>
      </c>
      <c r="D132" s="326" t="n">
        <f aca="false">Январь!D132+Февраль!D132+Март!D132+Апрель!D132+Май!D132+Июнь!D132+Июль!D132+Август!D132+Сентябрь!D132+Октябрь!D132+Ноябрь!D132+Декабрь!D132</f>
        <v>0</v>
      </c>
      <c r="E132" s="326" t="n">
        <f aca="false">Январь!E132+Февраль!E132+Март!E132+Апрель!E132+Май!E132+Июнь!E132+Июль!E132+Август!E132+Сентябрь!E132+Октябрь!E132+Ноябрь!E132+Декабрь!E132</f>
        <v>0</v>
      </c>
      <c r="F132" s="326" t="n">
        <f aca="false">Январь!F132+Февраль!F132+Март!F132+Апрель!F132+Май!F132+Июнь!F132+Июль!F132+Август!F132+Сентябрь!F132+Октябрь!F132+Ноябрь!F132+Декабрь!F132</f>
        <v>0</v>
      </c>
      <c r="G132" s="327" t="n">
        <f aca="false">D132+E132+F132</f>
        <v>0</v>
      </c>
      <c r="H132" s="326" t="n">
        <f aca="false">Январь!H132+Февраль!H132+Март!H132+Апрель!H132+Май!H132+Июнь!H132+Июль!H132+Август!H132+Сентябрь!H132+Октябрь!H132+Ноябрь!H132+Декабрь!H132</f>
        <v>0</v>
      </c>
      <c r="I132" s="326" t="n">
        <f aca="false">Январь!I132+Февраль!I132+Март!I132+Апрель!I132+Май!I132+Июнь!I132+Июль!I132+Август!I132+Сентябрь!I132+Октябрь!I132+Ноябрь!I132+Декабрь!I132</f>
        <v>0</v>
      </c>
      <c r="J132" s="326" t="n">
        <f aca="false">Январь!J132+Февраль!J132+Март!J132+Апрель!J132+Май!J132+Июнь!J132+Июль!J132+Август!J132+Сентябрь!J132+Октябрь!J132+Ноябрь!J132+Декабрь!J132</f>
        <v>0</v>
      </c>
      <c r="K132" s="327" t="n">
        <f aca="false">H132+I132+J132</f>
        <v>0</v>
      </c>
      <c r="L132" s="327" t="n">
        <f aca="false">D132+H132</f>
        <v>0</v>
      </c>
      <c r="M132" s="327" t="n">
        <f aca="false">E132+I132</f>
        <v>0</v>
      </c>
      <c r="N132" s="327" t="n">
        <f aca="false">F132+J132</f>
        <v>0</v>
      </c>
      <c r="O132" s="327" t="n">
        <f aca="false">L132+M132+N132</f>
        <v>0</v>
      </c>
      <c r="P132" s="326" t="n">
        <f aca="false">Январь!P132+Февраль!P132+Март!P132+Апрель!P132+Май!P132+Июнь!P132+Июль!P132+Август!P132+Сентябрь!P132+Октябрь!P132+Ноябрь!P132+Декабрь!P132</f>
        <v>0</v>
      </c>
    </row>
    <row r="133" customFormat="false" ht="18.75" hidden="false" customHeight="true" outlineLevel="0" collapsed="false">
      <c r="A133" s="331" t="s">
        <v>180</v>
      </c>
      <c r="B133" s="334" t="s">
        <v>181</v>
      </c>
      <c r="C133" s="335" t="s">
        <v>182</v>
      </c>
      <c r="D133" s="326" t="n">
        <f aca="false">Январь!D133+Февраль!D133+Март!D133+Апрель!D133+Май!D133+Июнь!D133+Июль!D133+Август!D133+Сентябрь!D133+Октябрь!D133+Ноябрь!D133+Декабрь!D133</f>
        <v>0</v>
      </c>
      <c r="E133" s="326" t="n">
        <f aca="false">Январь!E133+Февраль!E133+Март!E133+Апрель!E133+Май!E133+Июнь!E133+Июль!E133+Август!E133+Сентябрь!E133+Октябрь!E133+Ноябрь!E133+Декабрь!E133</f>
        <v>0</v>
      </c>
      <c r="F133" s="326" t="n">
        <f aca="false">Январь!F133+Февраль!F133+Март!F133+Апрель!F133+Май!F133+Июнь!F133+Июль!F133+Август!F133+Сентябрь!F133+Октябрь!F133+Ноябрь!F133+Декабрь!F133</f>
        <v>0</v>
      </c>
      <c r="G133" s="327" t="n">
        <f aca="false">D133+E133+F133</f>
        <v>0</v>
      </c>
      <c r="H133" s="326" t="n">
        <f aca="false">Январь!H133+Февраль!H133+Март!H133+Апрель!H133+Май!H133+Июнь!H133+Июль!H133+Август!H133+Сентябрь!H133+Октябрь!H133+Ноябрь!H133+Декабрь!H133</f>
        <v>0</v>
      </c>
      <c r="I133" s="326" t="n">
        <f aca="false">Январь!I133+Февраль!I133+Март!I133+Апрель!I133+Май!I133+Июнь!I133+Июль!I133+Август!I133+Сентябрь!I133+Октябрь!I133+Ноябрь!I133+Декабрь!I133</f>
        <v>0</v>
      </c>
      <c r="J133" s="326" t="n">
        <f aca="false">Январь!J133+Февраль!J133+Март!J133+Апрель!J133+Май!J133+Июнь!J133+Июль!J133+Август!J133+Сентябрь!J133+Октябрь!J133+Ноябрь!J133+Декабрь!J133</f>
        <v>0</v>
      </c>
      <c r="K133" s="327" t="n">
        <f aca="false">H133+I133+J133</f>
        <v>0</v>
      </c>
      <c r="L133" s="327" t="n">
        <f aca="false">D133+H133</f>
        <v>0</v>
      </c>
      <c r="M133" s="327" t="n">
        <f aca="false">E133+I133</f>
        <v>0</v>
      </c>
      <c r="N133" s="327" t="n">
        <f aca="false">F133+J133</f>
        <v>0</v>
      </c>
      <c r="O133" s="327" t="n">
        <f aca="false">L133+M133+N133</f>
        <v>0</v>
      </c>
      <c r="P133" s="326" t="n">
        <f aca="false">Январь!P133+Февраль!P133+Март!P133+Апрель!P133+Май!P133+Июнь!P133+Июль!P133+Август!P133+Сентябрь!P133+Октябрь!P133+Ноябрь!P133+Декабрь!P133</f>
        <v>0</v>
      </c>
    </row>
    <row r="134" customFormat="false" ht="17.25" hidden="false" customHeight="true" outlineLevel="0" collapsed="false">
      <c r="A134" s="336" t="s">
        <v>183</v>
      </c>
      <c r="B134" s="337" t="s">
        <v>184</v>
      </c>
      <c r="C134" s="335"/>
      <c r="D134" s="326" t="n">
        <f aca="false">Январь!D134+Февраль!D134+Март!D134+Апрель!D134+Май!D134+Июнь!D134+Июль!D134+Август!D134+Сентябрь!D134+Октябрь!D134+Ноябрь!D134+Декабрь!D134</f>
        <v>0</v>
      </c>
      <c r="E134" s="326" t="n">
        <f aca="false">Январь!E134+Февраль!E134+Март!E134+Апрель!E134+Май!E134+Июнь!E134+Июль!E134+Август!E134+Сентябрь!E134+Октябрь!E134+Ноябрь!E134+Декабрь!E134</f>
        <v>0</v>
      </c>
      <c r="F134" s="326" t="n">
        <f aca="false">Январь!F134+Февраль!F134+Март!F134+Апрель!F134+Май!F134+Июнь!F134+Июль!F134+Август!F134+Сентябрь!F134+Октябрь!F134+Ноябрь!F134+Декабрь!F134</f>
        <v>0</v>
      </c>
      <c r="G134" s="327" t="n">
        <f aca="false">D134+E134+F134</f>
        <v>0</v>
      </c>
      <c r="H134" s="326" t="n">
        <f aca="false">Январь!H134+Февраль!H134+Март!H134+Апрель!H134+Май!H134+Июнь!H134+Июль!H134+Август!H134+Сентябрь!H134+Октябрь!H134+Ноябрь!H134+Декабрь!H134</f>
        <v>0</v>
      </c>
      <c r="I134" s="326" t="n">
        <f aca="false">Январь!I134+Февраль!I134+Март!I134+Апрель!I134+Май!I134+Июнь!I134+Июль!I134+Август!I134+Сентябрь!I134+Октябрь!I134+Ноябрь!I134+Декабрь!I134</f>
        <v>0</v>
      </c>
      <c r="J134" s="326" t="n">
        <f aca="false">Январь!J134+Февраль!J134+Март!J134+Апрель!J134+Май!J134+Июнь!J134+Июль!J134+Август!J134+Сентябрь!J134+Октябрь!J134+Ноябрь!J134+Декабрь!J134</f>
        <v>0</v>
      </c>
      <c r="K134" s="327" t="n">
        <f aca="false">H134+I134+J134</f>
        <v>0</v>
      </c>
      <c r="L134" s="327" t="n">
        <f aca="false">D134+H134</f>
        <v>0</v>
      </c>
      <c r="M134" s="327" t="n">
        <f aca="false">E134+I134</f>
        <v>0</v>
      </c>
      <c r="N134" s="327" t="n">
        <f aca="false">F134+J134</f>
        <v>0</v>
      </c>
      <c r="O134" s="327" t="n">
        <f aca="false">L134+M134+N134</f>
        <v>0</v>
      </c>
      <c r="P134" s="326" t="n">
        <f aca="false">Январь!P134+Февраль!P134+Март!P134+Апрель!P134+Май!P134+Июнь!P134+Июль!P134+Август!P134+Сентябрь!P134+Октябрь!P134+Ноябрь!P134+Декабрь!P134</f>
        <v>0</v>
      </c>
    </row>
    <row r="135" customFormat="false" ht="15.75" hidden="false" customHeight="true" outlineLevel="0" collapsed="false">
      <c r="A135" s="331" t="s">
        <v>185</v>
      </c>
      <c r="B135" s="334" t="s">
        <v>186</v>
      </c>
      <c r="C135" s="333" t="s">
        <v>187</v>
      </c>
      <c r="D135" s="326" t="n">
        <f aca="false">Январь!D135+Февраль!D135+Март!D135+Апрель!D135+Май!D135+Июнь!D135+Июль!D135+Август!D135+Сентябрь!D135+Октябрь!D135+Ноябрь!D135+Декабрь!D135</f>
        <v>0</v>
      </c>
      <c r="E135" s="326" t="n">
        <f aca="false">Январь!E135+Февраль!E135+Март!E135+Апрель!E135+Май!E135+Июнь!E135+Июль!E135+Август!E135+Сентябрь!E135+Октябрь!E135+Ноябрь!E135+Декабрь!E135</f>
        <v>0</v>
      </c>
      <c r="F135" s="326" t="n">
        <f aca="false">Январь!F135+Февраль!F135+Март!F135+Апрель!F135+Май!F135+Июнь!F135+Июль!F135+Август!F135+Сентябрь!F135+Октябрь!F135+Ноябрь!F135+Декабрь!F135</f>
        <v>0</v>
      </c>
      <c r="G135" s="327" t="n">
        <f aca="false">D135+E135+F135</f>
        <v>0</v>
      </c>
      <c r="H135" s="326" t="n">
        <f aca="false">Январь!H135+Февраль!H135+Март!H135+Апрель!H135+Май!H135+Июнь!H135+Июль!H135+Август!H135+Сентябрь!H135+Октябрь!H135+Ноябрь!H135+Декабрь!H135</f>
        <v>0</v>
      </c>
      <c r="I135" s="326" t="n">
        <f aca="false">Январь!I135+Февраль!I135+Март!I135+Апрель!I135+Май!I135+Июнь!I135+Июль!I135+Август!I135+Сентябрь!I135+Октябрь!I135+Ноябрь!I135+Декабрь!I135</f>
        <v>0</v>
      </c>
      <c r="J135" s="326" t="n">
        <f aca="false">Январь!J135+Февраль!J135+Март!J135+Апрель!J135+Май!J135+Июнь!J135+Июль!J135+Август!J135+Сентябрь!J135+Октябрь!J135+Ноябрь!J135+Декабрь!J135</f>
        <v>0</v>
      </c>
      <c r="K135" s="327" t="n">
        <f aca="false">H135+I135+J135</f>
        <v>0</v>
      </c>
      <c r="L135" s="327" t="n">
        <f aca="false">D135+H135</f>
        <v>0</v>
      </c>
      <c r="M135" s="327" t="n">
        <f aca="false">E135+I135</f>
        <v>0</v>
      </c>
      <c r="N135" s="327" t="n">
        <f aca="false">F135+J135</f>
        <v>0</v>
      </c>
      <c r="O135" s="327" t="n">
        <f aca="false">L135+M135+N135</f>
        <v>0</v>
      </c>
      <c r="P135" s="326" t="n">
        <f aca="false">Январь!P135+Февраль!P135+Март!P135+Апрель!P135+Май!P135+Июнь!P135+Июль!P135+Август!P135+Сентябрь!P135+Октябрь!P135+Ноябрь!P135+Декабрь!P135</f>
        <v>0</v>
      </c>
    </row>
    <row r="136" customFormat="false" ht="20.25" hidden="false" customHeight="true" outlineLevel="0" collapsed="false">
      <c r="A136" s="338" t="s">
        <v>183</v>
      </c>
      <c r="B136" s="334" t="s">
        <v>188</v>
      </c>
      <c r="C136" s="333"/>
      <c r="D136" s="326" t="n">
        <f aca="false">Январь!D136+Февраль!D136+Март!D136+Апрель!D136+Май!D136+Июнь!D136+Июль!D136+Август!D136+Сентябрь!D136+Октябрь!D136+Ноябрь!D136+Декабрь!D136</f>
        <v>0</v>
      </c>
      <c r="E136" s="326" t="n">
        <f aca="false">Январь!E136+Февраль!E136+Март!E136+Апрель!E136+Май!E136+Июнь!E136+Июль!E136+Август!E136+Сентябрь!E136+Октябрь!E136+Ноябрь!E136+Декабрь!E136</f>
        <v>0</v>
      </c>
      <c r="F136" s="326" t="n">
        <f aca="false">Январь!F136+Февраль!F136+Март!F136+Апрель!F136+Май!F136+Июнь!F136+Июль!F136+Август!F136+Сентябрь!F136+Октябрь!F136+Ноябрь!F136+Декабрь!F136</f>
        <v>0</v>
      </c>
      <c r="G136" s="327" t="n">
        <f aca="false">D136+E136+F136</f>
        <v>0</v>
      </c>
      <c r="H136" s="326" t="n">
        <f aca="false">Январь!H136+Февраль!H136+Март!H136+Апрель!H136+Май!H136+Июнь!H136+Июль!H136+Август!H136+Сентябрь!H136+Октябрь!H136+Ноябрь!H136+Декабрь!H136</f>
        <v>0</v>
      </c>
      <c r="I136" s="326" t="n">
        <f aca="false">Январь!I136+Февраль!I136+Март!I136+Апрель!I136+Май!I136+Июнь!I136+Июль!I136+Август!I136+Сентябрь!I136+Октябрь!I136+Ноябрь!I136+Декабрь!I136</f>
        <v>0</v>
      </c>
      <c r="J136" s="326" t="n">
        <f aca="false">Январь!J136+Февраль!J136+Март!J136+Апрель!J136+Май!J136+Июнь!J136+Июль!J136+Август!J136+Сентябрь!J136+Октябрь!J136+Ноябрь!J136+Декабрь!J136</f>
        <v>0</v>
      </c>
      <c r="K136" s="327" t="n">
        <f aca="false">H136+I136+J136</f>
        <v>0</v>
      </c>
      <c r="L136" s="327" t="n">
        <f aca="false">D136+H136</f>
        <v>0</v>
      </c>
      <c r="M136" s="327" t="n">
        <f aca="false">E136+I136</f>
        <v>0</v>
      </c>
      <c r="N136" s="327" t="n">
        <f aca="false">F136+J136</f>
        <v>0</v>
      </c>
      <c r="O136" s="327" t="n">
        <f aca="false">L136+M136+N136</f>
        <v>0</v>
      </c>
      <c r="P136" s="326" t="n">
        <f aca="false">Январь!P136+Февраль!P136+Март!P136+Апрель!P136+Май!P136+Июнь!P136+Июль!P136+Август!P136+Сентябрь!P136+Октябрь!P136+Ноябрь!P136+Декабрь!P136</f>
        <v>0</v>
      </c>
    </row>
    <row r="137" customFormat="false" ht="21.75" hidden="false" customHeight="true" outlineLevel="0" collapsed="false">
      <c r="A137" s="331" t="s">
        <v>189</v>
      </c>
      <c r="B137" s="334" t="s">
        <v>190</v>
      </c>
      <c r="C137" s="335" t="s">
        <v>191</v>
      </c>
      <c r="D137" s="326" t="n">
        <f aca="false">Январь!D137+Февраль!D137+Март!D137+Апрель!D137+Май!D137+Июнь!D137+Июль!D137+Август!D137+Сентябрь!D137+Октябрь!D137+Ноябрь!D137+Декабрь!D137</f>
        <v>0</v>
      </c>
      <c r="E137" s="326" t="n">
        <f aca="false">Январь!E137+Февраль!E137+Март!E137+Апрель!E137+Май!E137+Июнь!E137+Июль!E137+Август!E137+Сентябрь!E137+Октябрь!E137+Ноябрь!E137+Декабрь!E137</f>
        <v>0</v>
      </c>
      <c r="F137" s="326" t="n">
        <f aca="false">Январь!F137+Февраль!F137+Март!F137+Апрель!F137+Май!F137+Июнь!F137+Июль!F137+Август!F137+Сентябрь!F137+Октябрь!F137+Ноябрь!F137+Декабрь!F137</f>
        <v>0</v>
      </c>
      <c r="G137" s="327" t="n">
        <f aca="false">D137+E137+F137</f>
        <v>0</v>
      </c>
      <c r="H137" s="326" t="n">
        <f aca="false">Январь!H137+Февраль!H137+Март!H137+Апрель!H137+Май!H137+Июнь!H137+Июль!H137+Август!H137+Сентябрь!H137+Октябрь!H137+Ноябрь!H137+Декабрь!H137</f>
        <v>0</v>
      </c>
      <c r="I137" s="326" t="n">
        <f aca="false">Январь!I137+Февраль!I137+Март!I137+Апрель!I137+Май!I137+Июнь!I137+Июль!I137+Август!I137+Сентябрь!I137+Октябрь!I137+Ноябрь!I137+Декабрь!I137</f>
        <v>0</v>
      </c>
      <c r="J137" s="326" t="n">
        <f aca="false">Январь!J137+Февраль!J137+Март!J137+Апрель!J137+Май!J137+Июнь!J137+Июль!J137+Август!J137+Сентябрь!J137+Октябрь!J137+Ноябрь!J137+Декабрь!J137</f>
        <v>0</v>
      </c>
      <c r="K137" s="327" t="n">
        <f aca="false">H137+I137+J137</f>
        <v>0</v>
      </c>
      <c r="L137" s="327" t="n">
        <f aca="false">D137+H137</f>
        <v>0</v>
      </c>
      <c r="M137" s="327" t="n">
        <f aca="false">E137+I137</f>
        <v>0</v>
      </c>
      <c r="N137" s="327" t="n">
        <f aca="false">F137+J137</f>
        <v>0</v>
      </c>
      <c r="O137" s="327" t="n">
        <f aca="false">L137+M137+N137</f>
        <v>0</v>
      </c>
      <c r="P137" s="326" t="n">
        <f aca="false">Январь!P137+Февраль!P137+Март!P137+Апрель!P137+Май!P137+Июнь!P137+Июль!P137+Август!P137+Сентябрь!P137+Октябрь!P137+Ноябрь!P137+Декабрь!P137</f>
        <v>0</v>
      </c>
    </row>
    <row r="138" customFormat="false" ht="18.75" hidden="false" customHeight="true" outlineLevel="0" collapsed="false">
      <c r="A138" s="338" t="s">
        <v>183</v>
      </c>
      <c r="B138" s="334" t="s">
        <v>192</v>
      </c>
      <c r="C138" s="335"/>
      <c r="D138" s="326" t="n">
        <f aca="false">Январь!D138+Февраль!D138+Март!D138+Апрель!D138+Май!D138+Июнь!D138+Июль!D138+Август!D138+Сентябрь!D138+Октябрь!D138+Ноябрь!D138+Декабрь!D138</f>
        <v>0</v>
      </c>
      <c r="E138" s="326" t="n">
        <f aca="false">Январь!E138+Февраль!E138+Март!E138+Апрель!E138+Май!E138+Июнь!E138+Июль!E138+Август!E138+Сентябрь!E138+Октябрь!E138+Ноябрь!E138+Декабрь!E138</f>
        <v>0</v>
      </c>
      <c r="F138" s="326" t="n">
        <f aca="false">Январь!F138+Февраль!F138+Март!F138+Апрель!F138+Май!F138+Июнь!F138+Июль!F138+Август!F138+Сентябрь!F138+Октябрь!F138+Ноябрь!F138+Декабрь!F138</f>
        <v>0</v>
      </c>
      <c r="G138" s="327" t="n">
        <f aca="false">D138+E138+F138</f>
        <v>0</v>
      </c>
      <c r="H138" s="326" t="n">
        <f aca="false">Январь!H138+Февраль!H138+Март!H138+Апрель!H138+Май!H138+Июнь!H138+Июль!H138+Август!H138+Сентябрь!H138+Октябрь!H138+Ноябрь!H138+Декабрь!H138</f>
        <v>0</v>
      </c>
      <c r="I138" s="326" t="n">
        <f aca="false">Январь!I138+Февраль!I138+Март!I138+Апрель!I138+Май!I138+Июнь!I138+Июль!I138+Август!I138+Сентябрь!I138+Октябрь!I138+Ноябрь!I138+Декабрь!I138</f>
        <v>0</v>
      </c>
      <c r="J138" s="326" t="n">
        <f aca="false">Январь!J138+Февраль!J138+Март!J138+Апрель!J138+Май!J138+Июнь!J138+Июль!J138+Август!J138+Сентябрь!J138+Октябрь!J138+Ноябрь!J138+Декабрь!J138</f>
        <v>0</v>
      </c>
      <c r="K138" s="327" t="n">
        <f aca="false">H138+I138+J138</f>
        <v>0</v>
      </c>
      <c r="L138" s="327" t="n">
        <f aca="false">D138+H138</f>
        <v>0</v>
      </c>
      <c r="M138" s="327" t="n">
        <f aca="false">E138+I138</f>
        <v>0</v>
      </c>
      <c r="N138" s="327" t="n">
        <f aca="false">F138+J138</f>
        <v>0</v>
      </c>
      <c r="O138" s="327" t="n">
        <f aca="false">L138+M138+N138</f>
        <v>0</v>
      </c>
      <c r="P138" s="326" t="n">
        <f aca="false">Январь!P138+Февраль!P138+Март!P138+Апрель!P138+Май!P138+Июнь!P138+Июль!P138+Август!P138+Сентябрь!P138+Октябрь!P138+Ноябрь!P138+Декабрь!P138</f>
        <v>0</v>
      </c>
    </row>
    <row r="139" customFormat="false" ht="36.75" hidden="false" customHeight="true" outlineLevel="0" collapsed="false">
      <c r="A139" s="331" t="s">
        <v>193</v>
      </c>
      <c r="B139" s="334" t="s">
        <v>194</v>
      </c>
      <c r="C139" s="339" t="s">
        <v>195</v>
      </c>
      <c r="D139" s="326" t="n">
        <f aca="false">Январь!D139+Февраль!D139+Март!D139+Апрель!D139+Май!D139+Июнь!D139+Июль!D139+Август!D139+Сентябрь!D139+Октябрь!D139+Ноябрь!D139+Декабрь!D139</f>
        <v>0</v>
      </c>
      <c r="E139" s="326" t="n">
        <f aca="false">Январь!E139+Февраль!E139+Март!E139+Апрель!E139+Май!E139+Июнь!E139+Июль!E139+Август!E139+Сентябрь!E139+Октябрь!E139+Ноябрь!E139+Декабрь!E139</f>
        <v>0</v>
      </c>
      <c r="F139" s="326" t="n">
        <f aca="false">Январь!F139+Февраль!F139+Март!F139+Апрель!F139+Май!F139+Июнь!F139+Июль!F139+Август!F139+Сентябрь!F139+Октябрь!F139+Ноябрь!F139+Декабрь!F139</f>
        <v>0</v>
      </c>
      <c r="G139" s="327" t="n">
        <f aca="false">D139+E139+F139</f>
        <v>0</v>
      </c>
      <c r="H139" s="326" t="n">
        <f aca="false">Январь!H139+Февраль!H139+Март!H139+Апрель!H139+Май!H139+Июнь!H139+Июль!H139+Август!H139+Сентябрь!H139+Октябрь!H139+Ноябрь!H139+Декабрь!H139</f>
        <v>0</v>
      </c>
      <c r="I139" s="326" t="n">
        <f aca="false">Январь!I139+Февраль!I139+Март!I139+Апрель!I139+Май!I139+Июнь!I139+Июль!I139+Август!I139+Сентябрь!I139+Октябрь!I139+Ноябрь!I139+Декабрь!I139</f>
        <v>0</v>
      </c>
      <c r="J139" s="326" t="n">
        <f aca="false">Январь!J139+Февраль!J139+Март!J139+Апрель!J139+Май!J139+Июнь!J139+Июль!J139+Август!J139+Сентябрь!J139+Октябрь!J139+Ноябрь!J139+Декабрь!J139</f>
        <v>0</v>
      </c>
      <c r="K139" s="327" t="n">
        <f aca="false">H139+I139+J139</f>
        <v>0</v>
      </c>
      <c r="L139" s="327" t="n">
        <f aca="false">D139+H139</f>
        <v>0</v>
      </c>
      <c r="M139" s="327" t="n">
        <f aca="false">E139+I139</f>
        <v>0</v>
      </c>
      <c r="N139" s="327" t="n">
        <f aca="false">F139+J139</f>
        <v>0</v>
      </c>
      <c r="O139" s="327" t="n">
        <f aca="false">L139+M139+N139</f>
        <v>0</v>
      </c>
      <c r="P139" s="326" t="n">
        <f aca="false">Январь!P139+Февраль!P139+Март!P139+Апрель!P139+Май!P139+Июнь!P139+Июль!P139+Август!P139+Сентябрь!P139+Октябрь!P139+Ноябрь!P139+Декабрь!P139</f>
        <v>0</v>
      </c>
    </row>
    <row r="140" customFormat="false" ht="18" hidden="false" customHeight="true" outlineLevel="0" collapsed="false">
      <c r="A140" s="338" t="s">
        <v>183</v>
      </c>
      <c r="B140" s="334" t="s">
        <v>196</v>
      </c>
      <c r="C140" s="339"/>
      <c r="D140" s="326" t="n">
        <f aca="false">Январь!D140+Февраль!D140+Март!D140+Апрель!D140+Май!D140+Июнь!D140+Июль!D140+Август!D140+Сентябрь!D140+Октябрь!D140+Ноябрь!D140+Декабрь!D140</f>
        <v>0</v>
      </c>
      <c r="E140" s="326" t="n">
        <f aca="false">Январь!E140+Февраль!E140+Март!E140+Апрель!E140+Май!E140+Июнь!E140+Июль!E140+Август!E140+Сентябрь!E140+Октябрь!E140+Ноябрь!E140+Декабрь!E140</f>
        <v>0</v>
      </c>
      <c r="F140" s="326" t="n">
        <f aca="false">Январь!F140+Февраль!F140+Март!F140+Апрель!F140+Май!F140+Июнь!F140+Июль!F140+Август!F140+Сентябрь!F140+Октябрь!F140+Ноябрь!F140+Декабрь!F140</f>
        <v>0</v>
      </c>
      <c r="G140" s="327" t="n">
        <f aca="false">D140+E140+F140</f>
        <v>0</v>
      </c>
      <c r="H140" s="326" t="n">
        <f aca="false">Январь!H140+Февраль!H140+Март!H140+Апрель!H140+Май!H140+Июнь!H140+Июль!H140+Август!H140+Сентябрь!H140+Октябрь!H140+Ноябрь!H140+Декабрь!H140</f>
        <v>0</v>
      </c>
      <c r="I140" s="326" t="n">
        <f aca="false">Январь!I140+Февраль!I140+Март!I140+Апрель!I140+Май!I140+Июнь!I140+Июль!I140+Август!I140+Сентябрь!I140+Октябрь!I140+Ноябрь!I140+Декабрь!I140</f>
        <v>0</v>
      </c>
      <c r="J140" s="326" t="n">
        <f aca="false">Январь!J140+Февраль!J140+Март!J140+Апрель!J140+Май!J140+Июнь!J140+Июль!J140+Август!J140+Сентябрь!J140+Октябрь!J140+Ноябрь!J140+Декабрь!J140</f>
        <v>0</v>
      </c>
      <c r="K140" s="327" t="n">
        <f aca="false">H140+I140+J140</f>
        <v>0</v>
      </c>
      <c r="L140" s="327" t="n">
        <f aca="false">D140+H140</f>
        <v>0</v>
      </c>
      <c r="M140" s="327" t="n">
        <f aca="false">E140+I140</f>
        <v>0</v>
      </c>
      <c r="N140" s="327" t="n">
        <f aca="false">F140+J140</f>
        <v>0</v>
      </c>
      <c r="O140" s="327" t="n">
        <f aca="false">L140+M140+N140</f>
        <v>0</v>
      </c>
      <c r="P140" s="326" t="n">
        <f aca="false">Январь!P140+Февраль!P140+Март!P140+Апрель!P140+Май!P140+Июнь!P140+Июль!P140+Август!P140+Сентябрь!P140+Октябрь!P140+Ноябрь!P140+Декабрь!P140</f>
        <v>0</v>
      </c>
    </row>
    <row r="141" customFormat="false" ht="24.75" hidden="false" customHeight="true" outlineLevel="0" collapsed="false">
      <c r="A141" s="331" t="s">
        <v>197</v>
      </c>
      <c r="B141" s="334" t="s">
        <v>198</v>
      </c>
      <c r="C141" s="333" t="s">
        <v>199</v>
      </c>
      <c r="D141" s="326" t="n">
        <f aca="false">Январь!D141+Февраль!D141+Март!D141+Апрель!D141+Май!D141+Июнь!D141+Июль!D141+Август!D141+Сентябрь!D141+Октябрь!D141+Ноябрь!D141+Декабрь!D141</f>
        <v>0</v>
      </c>
      <c r="E141" s="326" t="n">
        <f aca="false">Январь!E141+Февраль!E141+Март!E141+Апрель!E141+Май!E141+Июнь!E141+Июль!E141+Август!E141+Сентябрь!E141+Октябрь!E141+Ноябрь!E141+Декабрь!E141</f>
        <v>0</v>
      </c>
      <c r="F141" s="326" t="n">
        <f aca="false">Январь!F141+Февраль!F141+Март!F141+Апрель!F141+Май!F141+Июнь!F141+Июль!F141+Август!F141+Сентябрь!F141+Октябрь!F141+Ноябрь!F141+Декабрь!F141</f>
        <v>0</v>
      </c>
      <c r="G141" s="327" t="n">
        <f aca="false">D141+E141+F141</f>
        <v>0</v>
      </c>
      <c r="H141" s="326" t="n">
        <f aca="false">Январь!H141+Февраль!H141+Март!H141+Апрель!H141+Май!H141+Июнь!H141+Июль!H141+Август!H141+Сентябрь!H141+Октябрь!H141+Ноябрь!H141+Декабрь!H141</f>
        <v>0</v>
      </c>
      <c r="I141" s="326" t="n">
        <f aca="false">Январь!I141+Февраль!I141+Март!I141+Апрель!I141+Май!I141+Июнь!I141+Июль!I141+Август!I141+Сентябрь!I141+Октябрь!I141+Ноябрь!I141+Декабрь!I141</f>
        <v>0</v>
      </c>
      <c r="J141" s="326" t="n">
        <f aca="false">Январь!J141+Февраль!J141+Март!J141+Апрель!J141+Май!J141+Июнь!J141+Июль!J141+Август!J141+Сентябрь!J141+Октябрь!J141+Ноябрь!J141+Декабрь!J141</f>
        <v>0</v>
      </c>
      <c r="K141" s="327" t="n">
        <f aca="false">H141+I141+J141</f>
        <v>0</v>
      </c>
      <c r="L141" s="327" t="n">
        <f aca="false">D141+H141</f>
        <v>0</v>
      </c>
      <c r="M141" s="327" t="n">
        <f aca="false">E141+I141</f>
        <v>0</v>
      </c>
      <c r="N141" s="327" t="n">
        <f aca="false">F141+J141</f>
        <v>0</v>
      </c>
      <c r="O141" s="327" t="n">
        <f aca="false">L141+M141+N141</f>
        <v>0</v>
      </c>
      <c r="P141" s="326" t="n">
        <f aca="false">Январь!P141+Февраль!P141+Март!P141+Апрель!P141+Май!P141+Июнь!P141+Июль!P141+Август!P141+Сентябрь!P141+Октябрь!P141+Ноябрь!P141+Декабрь!P141</f>
        <v>0</v>
      </c>
    </row>
    <row r="142" customFormat="false" ht="19.5" hidden="false" customHeight="true" outlineLevel="0" collapsed="false">
      <c r="A142" s="338" t="s">
        <v>183</v>
      </c>
      <c r="B142" s="334" t="s">
        <v>200</v>
      </c>
      <c r="C142" s="333"/>
      <c r="D142" s="326" t="n">
        <f aca="false">Январь!D142+Февраль!D142+Март!D142+Апрель!D142+Май!D142+Июнь!D142+Июль!D142+Август!D142+Сентябрь!D142+Октябрь!D142+Ноябрь!D142+Декабрь!D142</f>
        <v>0</v>
      </c>
      <c r="E142" s="326" t="n">
        <f aca="false">Январь!E142+Февраль!E142+Март!E142+Апрель!E142+Май!E142+Июнь!E142+Июль!E142+Август!E142+Сентябрь!E142+Октябрь!E142+Ноябрь!E142+Декабрь!E142</f>
        <v>0</v>
      </c>
      <c r="F142" s="326" t="n">
        <f aca="false">Январь!F142+Февраль!F142+Март!F142+Апрель!F142+Май!F142+Июнь!F142+Июль!F142+Август!F142+Сентябрь!F142+Октябрь!F142+Ноябрь!F142+Декабрь!F142</f>
        <v>0</v>
      </c>
      <c r="G142" s="327" t="n">
        <f aca="false">D142+E142+F142</f>
        <v>0</v>
      </c>
      <c r="H142" s="326" t="n">
        <f aca="false">Январь!H142+Февраль!H142+Март!H142+Апрель!H142+Май!H142+Июнь!H142+Июль!H142+Август!H142+Сентябрь!H142+Октябрь!H142+Ноябрь!H142+Декабрь!H142</f>
        <v>0</v>
      </c>
      <c r="I142" s="326" t="n">
        <f aca="false">Январь!I142+Февраль!I142+Март!I142+Апрель!I142+Май!I142+Июнь!I142+Июль!I142+Август!I142+Сентябрь!I142+Октябрь!I142+Ноябрь!I142+Декабрь!I142</f>
        <v>0</v>
      </c>
      <c r="J142" s="326" t="n">
        <f aca="false">Январь!J142+Февраль!J142+Март!J142+Апрель!J142+Май!J142+Июнь!J142+Июль!J142+Август!J142+Сентябрь!J142+Октябрь!J142+Ноябрь!J142+Декабрь!J142</f>
        <v>0</v>
      </c>
      <c r="K142" s="327" t="n">
        <f aca="false">H142+I142+J142</f>
        <v>0</v>
      </c>
      <c r="L142" s="327" t="n">
        <f aca="false">D142+H142</f>
        <v>0</v>
      </c>
      <c r="M142" s="327" t="n">
        <f aca="false">E142+I142</f>
        <v>0</v>
      </c>
      <c r="N142" s="327" t="n">
        <f aca="false">F142+J142</f>
        <v>0</v>
      </c>
      <c r="O142" s="327" t="n">
        <f aca="false">L142+M142+N142</f>
        <v>0</v>
      </c>
      <c r="P142" s="326" t="n">
        <f aca="false">Январь!P142+Февраль!P142+Март!P142+Апрель!P142+Май!P142+Июнь!P142+Июль!P142+Август!P142+Сентябрь!P142+Октябрь!P142+Ноябрь!P142+Декабрь!P142</f>
        <v>0</v>
      </c>
    </row>
    <row r="143" customFormat="false" ht="15.75" hidden="false" customHeight="true" outlineLevel="0" collapsed="false">
      <c r="A143" s="331" t="s">
        <v>201</v>
      </c>
      <c r="B143" s="334" t="s">
        <v>202</v>
      </c>
      <c r="C143" s="335" t="s">
        <v>203</v>
      </c>
      <c r="D143" s="326" t="n">
        <f aca="false">Январь!D143+Февраль!D143+Март!D143+Апрель!D143+Май!D143+Июнь!D143+Июль!D143+Август!D143+Сентябрь!D143+Октябрь!D143+Ноябрь!D143+Декабрь!D143</f>
        <v>0</v>
      </c>
      <c r="E143" s="326" t="n">
        <f aca="false">Январь!E143+Февраль!E143+Март!E143+Апрель!E143+Май!E143+Июнь!E143+Июль!E143+Август!E143+Сентябрь!E143+Октябрь!E143+Ноябрь!E143+Декабрь!E143</f>
        <v>0</v>
      </c>
      <c r="F143" s="326" t="n">
        <f aca="false">Январь!F143+Февраль!F143+Март!F143+Апрель!F143+Май!F143+Июнь!F143+Июль!F143+Август!F143+Сентябрь!F143+Октябрь!F143+Ноябрь!F143+Декабрь!F143</f>
        <v>0</v>
      </c>
      <c r="G143" s="327" t="n">
        <f aca="false">D143+E143+F143</f>
        <v>0</v>
      </c>
      <c r="H143" s="326" t="n">
        <f aca="false">Январь!H143+Февраль!H143+Март!H143+Апрель!H143+Май!H143+Июнь!H143+Июль!H143+Август!H143+Сентябрь!H143+Октябрь!H143+Ноябрь!H143+Декабрь!H143</f>
        <v>0</v>
      </c>
      <c r="I143" s="326" t="n">
        <f aca="false">Январь!I143+Февраль!I143+Март!I143+Апрель!I143+Май!I143+Июнь!I143+Июль!I143+Август!I143+Сентябрь!I143+Октябрь!I143+Ноябрь!I143+Декабрь!I143</f>
        <v>0</v>
      </c>
      <c r="J143" s="326" t="n">
        <f aca="false">Январь!J143+Февраль!J143+Март!J143+Апрель!J143+Май!J143+Июнь!J143+Июль!J143+Август!J143+Сентябрь!J143+Октябрь!J143+Ноябрь!J143+Декабрь!J143</f>
        <v>0</v>
      </c>
      <c r="K143" s="327" t="n">
        <f aca="false">H143+I143+J143</f>
        <v>0</v>
      </c>
      <c r="L143" s="327" t="n">
        <f aca="false">D143+H143</f>
        <v>0</v>
      </c>
      <c r="M143" s="327" t="n">
        <f aca="false">E143+I143</f>
        <v>0</v>
      </c>
      <c r="N143" s="327" t="n">
        <f aca="false">F143+J143</f>
        <v>0</v>
      </c>
      <c r="O143" s="327" t="n">
        <f aca="false">L143+M143+N143</f>
        <v>0</v>
      </c>
      <c r="P143" s="326" t="n">
        <f aca="false">Январь!P143+Февраль!P143+Март!P143+Апрель!P143+Май!P143+Июнь!P143+Июль!P143+Август!P143+Сентябрь!P143+Октябрь!P143+Ноябрь!P143+Декабрь!P143</f>
        <v>0</v>
      </c>
    </row>
    <row r="144" customFormat="false" ht="27.75" hidden="false" customHeight="true" outlineLevel="0" collapsed="false">
      <c r="A144" s="338" t="s">
        <v>183</v>
      </c>
      <c r="B144" s="334" t="s">
        <v>204</v>
      </c>
      <c r="C144" s="335"/>
      <c r="D144" s="326" t="n">
        <f aca="false">Январь!D144+Февраль!D144+Март!D144+Апрель!D144+Май!D144+Июнь!D144+Июль!D144+Август!D144+Сентябрь!D144+Октябрь!D144+Ноябрь!D144+Декабрь!D144</f>
        <v>0</v>
      </c>
      <c r="E144" s="326" t="n">
        <f aca="false">Январь!E144+Февраль!E144+Март!E144+Апрель!E144+Май!E144+Июнь!E144+Июль!E144+Август!E144+Сентябрь!E144+Октябрь!E144+Ноябрь!E144+Декабрь!E144</f>
        <v>0</v>
      </c>
      <c r="F144" s="326" t="n">
        <f aca="false">Январь!F144+Февраль!F144+Март!F144+Апрель!F144+Май!F144+Июнь!F144+Июль!F144+Август!F144+Сентябрь!F144+Октябрь!F144+Ноябрь!F144+Декабрь!F144</f>
        <v>0</v>
      </c>
      <c r="G144" s="327" t="n">
        <f aca="false">D144+E144+F144</f>
        <v>0</v>
      </c>
      <c r="H144" s="326" t="n">
        <f aca="false">Январь!H144+Февраль!H144+Март!H144+Апрель!H144+Май!H144+Июнь!H144+Июль!H144+Август!H144+Сентябрь!H144+Октябрь!H144+Ноябрь!H144+Декабрь!H144</f>
        <v>0</v>
      </c>
      <c r="I144" s="326" t="n">
        <f aca="false">Январь!I144+Февраль!I144+Март!I144+Апрель!I144+Май!I144+Июнь!I144+Июль!I144+Август!I144+Сентябрь!I144+Октябрь!I144+Ноябрь!I144+Декабрь!I144</f>
        <v>0</v>
      </c>
      <c r="J144" s="326" t="n">
        <f aca="false">Январь!J144+Февраль!J144+Март!J144+Апрель!J144+Май!J144+Июнь!J144+Июль!J144+Август!J144+Сентябрь!J144+Октябрь!J144+Ноябрь!J144+Декабрь!J144</f>
        <v>0</v>
      </c>
      <c r="K144" s="327" t="n">
        <f aca="false">H144+I144+J144</f>
        <v>0</v>
      </c>
      <c r="L144" s="327" t="n">
        <f aca="false">D144+H144</f>
        <v>0</v>
      </c>
      <c r="M144" s="327" t="n">
        <f aca="false">E144+I144</f>
        <v>0</v>
      </c>
      <c r="N144" s="327" t="n">
        <f aca="false">F144+J144</f>
        <v>0</v>
      </c>
      <c r="O144" s="327" t="n">
        <f aca="false">L144+M144+N144</f>
        <v>0</v>
      </c>
      <c r="P144" s="326" t="n">
        <f aca="false">Январь!P144+Февраль!P144+Март!P144+Апрель!P144+Май!P144+Июнь!P144+Июль!P144+Август!P144+Сентябрь!P144+Октябрь!P144+Ноябрь!P144+Декабрь!P144</f>
        <v>0</v>
      </c>
    </row>
    <row r="145" customFormat="false" ht="24" hidden="false" customHeight="true" outlineLevel="0" collapsed="false">
      <c r="A145" s="331" t="s">
        <v>205</v>
      </c>
      <c r="B145" s="334" t="s">
        <v>206</v>
      </c>
      <c r="C145" s="333" t="s">
        <v>207</v>
      </c>
      <c r="D145" s="326" t="n">
        <f aca="false">Январь!D145+Февраль!D145+Март!D145+Апрель!D145+Май!D145+Июнь!D145+Июль!D145+Август!D145+Сентябрь!D145+Октябрь!D145+Ноябрь!D145+Декабрь!D145</f>
        <v>0</v>
      </c>
      <c r="E145" s="326" t="n">
        <f aca="false">Январь!E145+Февраль!E145+Март!E145+Апрель!E145+Май!E145+Июнь!E145+Июль!E145+Август!E145+Сентябрь!E145+Октябрь!E145+Ноябрь!E145+Декабрь!E145</f>
        <v>0</v>
      </c>
      <c r="F145" s="326" t="n">
        <f aca="false">Январь!F145+Февраль!F145+Март!F145+Апрель!F145+Май!F145+Июнь!F145+Июль!F145+Август!F145+Сентябрь!F145+Октябрь!F145+Ноябрь!F145+Декабрь!F145</f>
        <v>0</v>
      </c>
      <c r="G145" s="327" t="n">
        <f aca="false">D145+E145+F145</f>
        <v>0</v>
      </c>
      <c r="H145" s="326" t="n">
        <f aca="false">Январь!H145+Февраль!H145+Март!H145+Апрель!H145+Май!H145+Июнь!H145+Июль!H145+Август!H145+Сентябрь!H145+Октябрь!H145+Ноябрь!H145+Декабрь!H145</f>
        <v>0</v>
      </c>
      <c r="I145" s="326" t="n">
        <f aca="false">Январь!I145+Февраль!I145+Март!I145+Апрель!I145+Май!I145+Июнь!I145+Июль!I145+Август!I145+Сентябрь!I145+Октябрь!I145+Ноябрь!I145+Декабрь!I145</f>
        <v>0</v>
      </c>
      <c r="J145" s="326" t="n">
        <f aca="false">Январь!J145+Февраль!J145+Март!J145+Апрель!J145+Май!J145+Июнь!J145+Июль!J145+Август!J145+Сентябрь!J145+Октябрь!J145+Ноябрь!J145+Декабрь!J145</f>
        <v>0</v>
      </c>
      <c r="K145" s="327" t="n">
        <f aca="false">H145+I145+J145</f>
        <v>0</v>
      </c>
      <c r="L145" s="327" t="n">
        <f aca="false">D145+H145</f>
        <v>0</v>
      </c>
      <c r="M145" s="327" t="n">
        <f aca="false">E145+I145</f>
        <v>0</v>
      </c>
      <c r="N145" s="327" t="n">
        <f aca="false">F145+J145</f>
        <v>0</v>
      </c>
      <c r="O145" s="327" t="n">
        <f aca="false">L145+M145+N145</f>
        <v>0</v>
      </c>
      <c r="P145" s="326" t="n">
        <f aca="false">Январь!P145+Февраль!P145+Март!P145+Апрель!P145+Май!P145+Июнь!P145+Июль!P145+Август!P145+Сентябрь!P145+Октябрь!P145+Ноябрь!P145+Декабрь!P145</f>
        <v>0</v>
      </c>
    </row>
    <row r="146" customFormat="false" ht="21" hidden="false" customHeight="true" outlineLevel="0" collapsed="false">
      <c r="A146" s="338" t="s">
        <v>183</v>
      </c>
      <c r="B146" s="334" t="s">
        <v>208</v>
      </c>
      <c r="C146" s="333"/>
      <c r="D146" s="326" t="n">
        <f aca="false">Январь!D146+Февраль!D146+Март!D146+Апрель!D146+Май!D146+Июнь!D146+Июль!D146+Август!D146+Сентябрь!D146+Октябрь!D146+Ноябрь!D146+Декабрь!D146</f>
        <v>0</v>
      </c>
      <c r="E146" s="326" t="n">
        <f aca="false">Январь!E146+Февраль!E146+Март!E146+Апрель!E146+Май!E146+Июнь!E146+Июль!E146+Август!E146+Сентябрь!E146+Октябрь!E146+Ноябрь!E146+Декабрь!E146</f>
        <v>0</v>
      </c>
      <c r="F146" s="326" t="n">
        <f aca="false">Январь!F146+Февраль!F146+Март!F146+Апрель!F146+Май!F146+Июнь!F146+Июль!F146+Август!F146+Сентябрь!F146+Октябрь!F146+Ноябрь!F146+Декабрь!F146</f>
        <v>0</v>
      </c>
      <c r="G146" s="327" t="n">
        <f aca="false">D146+E146+F146</f>
        <v>0</v>
      </c>
      <c r="H146" s="326" t="n">
        <f aca="false">Январь!H146+Февраль!H146+Март!H146+Апрель!H146+Май!H146+Июнь!H146+Июль!H146+Август!H146+Сентябрь!H146+Октябрь!H146+Ноябрь!H146+Декабрь!H146</f>
        <v>0</v>
      </c>
      <c r="I146" s="326" t="n">
        <f aca="false">Январь!I146+Февраль!I146+Март!I146+Апрель!I146+Май!I146+Июнь!I146+Июль!I146+Август!I146+Сентябрь!I146+Октябрь!I146+Ноябрь!I146+Декабрь!I146</f>
        <v>0</v>
      </c>
      <c r="J146" s="326" t="n">
        <f aca="false">Январь!J146+Февраль!J146+Март!J146+Апрель!J146+Май!J146+Июнь!J146+Июль!J146+Август!J146+Сентябрь!J146+Октябрь!J146+Ноябрь!J146+Декабрь!J146</f>
        <v>0</v>
      </c>
      <c r="K146" s="327" t="n">
        <f aca="false">H146+I146+J146</f>
        <v>0</v>
      </c>
      <c r="L146" s="327" t="n">
        <f aca="false">D146+H146</f>
        <v>0</v>
      </c>
      <c r="M146" s="327" t="n">
        <f aca="false">E146+I146</f>
        <v>0</v>
      </c>
      <c r="N146" s="327" t="n">
        <f aca="false">F146+J146</f>
        <v>0</v>
      </c>
      <c r="O146" s="327" t="n">
        <f aca="false">L146+M146+N146</f>
        <v>0</v>
      </c>
      <c r="P146" s="326" t="n">
        <f aca="false">Январь!P146+Февраль!P146+Март!P146+Апрель!P146+Май!P146+Июнь!P146+Июль!P146+Август!P146+Сентябрь!P146+Октябрь!P146+Ноябрь!P146+Декабрь!P146</f>
        <v>0</v>
      </c>
    </row>
    <row r="147" customFormat="false" ht="15.75" hidden="false" customHeight="true" outlineLevel="0" collapsed="false">
      <c r="A147" s="331" t="s">
        <v>209</v>
      </c>
      <c r="B147" s="334" t="s">
        <v>210</v>
      </c>
      <c r="C147" s="333" t="s">
        <v>211</v>
      </c>
      <c r="D147" s="326" t="n">
        <f aca="false">Январь!D147+Февраль!D147+Март!D147+Апрель!D147+Май!D147+Июнь!D147+Июль!D147+Август!D147+Сентябрь!D147+Октябрь!D147+Ноябрь!D147+Декабрь!D147</f>
        <v>0</v>
      </c>
      <c r="E147" s="326" t="n">
        <f aca="false">Январь!E147+Февраль!E147+Март!E147+Апрель!E147+Май!E147+Июнь!E147+Июль!E147+Август!E147+Сентябрь!E147+Октябрь!E147+Ноябрь!E147+Декабрь!E147</f>
        <v>0</v>
      </c>
      <c r="F147" s="326" t="n">
        <f aca="false">Январь!F147+Февраль!F147+Март!F147+Апрель!F147+Май!F147+Июнь!F147+Июль!F147+Август!F147+Сентябрь!F147+Октябрь!F147+Ноябрь!F147+Декабрь!F147</f>
        <v>0</v>
      </c>
      <c r="G147" s="327" t="n">
        <f aca="false">D147+E147+F147</f>
        <v>0</v>
      </c>
      <c r="H147" s="326" t="n">
        <f aca="false">Январь!H147+Февраль!H147+Март!H147+Апрель!H147+Май!H147+Июнь!H147+Июль!H147+Август!H147+Сентябрь!H147+Октябрь!H147+Ноябрь!H147+Декабрь!H147</f>
        <v>0</v>
      </c>
      <c r="I147" s="326" t="n">
        <f aca="false">Январь!I147+Февраль!I147+Март!I147+Апрель!I147+Май!I147+Июнь!I147+Июль!I147+Август!I147+Сентябрь!I147+Октябрь!I147+Ноябрь!I147+Декабрь!I147</f>
        <v>0</v>
      </c>
      <c r="J147" s="326" t="n">
        <f aca="false">Январь!J147+Февраль!J147+Март!J147+Апрель!J147+Май!J147+Июнь!J147+Июль!J147+Август!J147+Сентябрь!J147+Октябрь!J147+Ноябрь!J147+Декабрь!J147</f>
        <v>0</v>
      </c>
      <c r="K147" s="327" t="n">
        <f aca="false">H147+I147+J147</f>
        <v>0</v>
      </c>
      <c r="L147" s="327" t="n">
        <f aca="false">D147+H147</f>
        <v>0</v>
      </c>
      <c r="M147" s="327" t="n">
        <f aca="false">E147+I147</f>
        <v>0</v>
      </c>
      <c r="N147" s="327" t="n">
        <f aca="false">F147+J147</f>
        <v>0</v>
      </c>
      <c r="O147" s="327" t="n">
        <f aca="false">L147+M147+N147</f>
        <v>0</v>
      </c>
      <c r="P147" s="326" t="n">
        <f aca="false">Январь!P147+Февраль!P147+Март!P147+Апрель!P147+Май!P147+Июнь!P147+Июль!P147+Август!P147+Сентябрь!P147+Октябрь!P147+Ноябрь!P147+Декабрь!P147</f>
        <v>0</v>
      </c>
    </row>
    <row r="148" customFormat="false" ht="21.75" hidden="false" customHeight="true" outlineLevel="0" collapsed="false">
      <c r="A148" s="338" t="s">
        <v>183</v>
      </c>
      <c r="B148" s="334" t="s">
        <v>212</v>
      </c>
      <c r="C148" s="333"/>
      <c r="D148" s="326" t="n">
        <f aca="false">Январь!D148+Февраль!D148+Март!D148+Апрель!D148+Май!D148+Июнь!D148+Июль!D148+Август!D148+Сентябрь!D148+Октябрь!D148+Ноябрь!D148+Декабрь!D148</f>
        <v>0</v>
      </c>
      <c r="E148" s="326" t="n">
        <f aca="false">Январь!E148+Февраль!E148+Март!E148+Апрель!E148+Май!E148+Июнь!E148+Июль!E148+Август!E148+Сентябрь!E148+Октябрь!E148+Ноябрь!E148+Декабрь!E148</f>
        <v>0</v>
      </c>
      <c r="F148" s="326" t="n">
        <f aca="false">Январь!F148+Февраль!F148+Март!F148+Апрель!F148+Май!F148+Июнь!F148+Июль!F148+Август!F148+Сентябрь!F148+Октябрь!F148+Ноябрь!F148+Декабрь!F148</f>
        <v>0</v>
      </c>
      <c r="G148" s="327" t="n">
        <f aca="false">D148+E148+F148</f>
        <v>0</v>
      </c>
      <c r="H148" s="326" t="n">
        <f aca="false">Январь!H148+Февраль!H148+Март!H148+Апрель!H148+Май!H148+Июнь!H148+Июль!H148+Август!H148+Сентябрь!H148+Октябрь!H148+Ноябрь!H148+Декабрь!H148</f>
        <v>0</v>
      </c>
      <c r="I148" s="326" t="n">
        <f aca="false">Январь!I148+Февраль!I148+Март!I148+Апрель!I148+Май!I148+Июнь!I148+Июль!I148+Август!I148+Сентябрь!I148+Октябрь!I148+Ноябрь!I148+Декабрь!I148</f>
        <v>0</v>
      </c>
      <c r="J148" s="326" t="n">
        <f aca="false">Январь!J148+Февраль!J148+Март!J148+Апрель!J148+Май!J148+Июнь!J148+Июль!J148+Август!J148+Сентябрь!J148+Октябрь!J148+Ноябрь!J148+Декабрь!J148</f>
        <v>0</v>
      </c>
      <c r="K148" s="327" t="n">
        <f aca="false">H148+I148+J148</f>
        <v>0</v>
      </c>
      <c r="L148" s="327" t="n">
        <f aca="false">D148+H148</f>
        <v>0</v>
      </c>
      <c r="M148" s="327" t="n">
        <f aca="false">E148+I148</f>
        <v>0</v>
      </c>
      <c r="N148" s="327" t="n">
        <f aca="false">F148+J148</f>
        <v>0</v>
      </c>
      <c r="O148" s="327" t="n">
        <f aca="false">L148+M148+N148</f>
        <v>0</v>
      </c>
      <c r="P148" s="326" t="n">
        <f aca="false">Январь!P148+Февраль!P148+Март!P148+Апрель!P148+Май!P148+Июнь!P148+Июль!P148+Август!P148+Сентябрь!P148+Октябрь!P148+Ноябрь!P148+Декабрь!P148</f>
        <v>0</v>
      </c>
    </row>
    <row r="149" customFormat="false" ht="15.75" hidden="false" customHeight="true" outlineLevel="0" collapsed="false">
      <c r="A149" s="331" t="s">
        <v>213</v>
      </c>
      <c r="B149" s="334" t="s">
        <v>214</v>
      </c>
      <c r="C149" s="333" t="s">
        <v>215</v>
      </c>
      <c r="D149" s="326" t="n">
        <f aca="false">Январь!D149+Февраль!D149+Март!D149+Апрель!D149+Май!D149+Июнь!D149+Июль!D149+Август!D149+Сентябрь!D149+Октябрь!D149+Ноябрь!D149+Декабрь!D149</f>
        <v>0</v>
      </c>
      <c r="E149" s="326" t="n">
        <f aca="false">Январь!E149+Февраль!E149+Март!E149+Апрель!E149+Май!E149+Июнь!E149+Июль!E149+Август!E149+Сентябрь!E149+Октябрь!E149+Ноябрь!E149+Декабрь!E149</f>
        <v>0</v>
      </c>
      <c r="F149" s="326" t="n">
        <f aca="false">Январь!F149+Февраль!F149+Март!F149+Апрель!F149+Май!F149+Июнь!F149+Июль!F149+Август!F149+Сентябрь!F149+Октябрь!F149+Ноябрь!F149+Декабрь!F149</f>
        <v>0</v>
      </c>
      <c r="G149" s="327" t="n">
        <f aca="false">D149+E149+F149</f>
        <v>0</v>
      </c>
      <c r="H149" s="326" t="n">
        <f aca="false">Январь!H149+Февраль!H149+Март!H149+Апрель!H149+Май!H149+Июнь!H149+Июль!H149+Август!H149+Сентябрь!H149+Октябрь!H149+Ноябрь!H149+Декабрь!H149</f>
        <v>0</v>
      </c>
      <c r="I149" s="326" t="n">
        <f aca="false">Январь!I149+Февраль!I149+Март!I149+Апрель!I149+Май!I149+Июнь!I149+Июль!I149+Август!I149+Сентябрь!I149+Октябрь!I149+Ноябрь!I149+Декабрь!I149</f>
        <v>0</v>
      </c>
      <c r="J149" s="326" t="n">
        <f aca="false">Январь!J149+Февраль!J149+Март!J149+Апрель!J149+Май!J149+Июнь!J149+Июль!J149+Август!J149+Сентябрь!J149+Октябрь!J149+Ноябрь!J149+Декабрь!J149</f>
        <v>0</v>
      </c>
      <c r="K149" s="327" t="n">
        <f aca="false">H149+I149+J149</f>
        <v>0</v>
      </c>
      <c r="L149" s="327" t="n">
        <f aca="false">D149+H149</f>
        <v>0</v>
      </c>
      <c r="M149" s="327" t="n">
        <f aca="false">E149+I149</f>
        <v>0</v>
      </c>
      <c r="N149" s="327" t="n">
        <f aca="false">F149+J149</f>
        <v>0</v>
      </c>
      <c r="O149" s="327" t="n">
        <f aca="false">L149+M149+N149</f>
        <v>0</v>
      </c>
      <c r="P149" s="326" t="n">
        <f aca="false">Январь!P149+Февраль!P149+Март!P149+Апрель!P149+Май!P149+Июнь!P149+Июль!P149+Август!P149+Сентябрь!P149+Октябрь!P149+Ноябрь!P149+Декабрь!P149</f>
        <v>0</v>
      </c>
    </row>
    <row r="150" customFormat="false" ht="21" hidden="false" customHeight="true" outlineLevel="0" collapsed="false">
      <c r="A150" s="338" t="s">
        <v>183</v>
      </c>
      <c r="B150" s="334" t="s">
        <v>216</v>
      </c>
      <c r="C150" s="333"/>
      <c r="D150" s="326" t="n">
        <f aca="false">Январь!D150+Февраль!D150+Март!D150+Апрель!D150+Май!D150+Июнь!D150+Июль!D150+Август!D150+Сентябрь!D150+Октябрь!D150+Ноябрь!D150+Декабрь!D150</f>
        <v>0</v>
      </c>
      <c r="E150" s="326" t="n">
        <f aca="false">Январь!E150+Февраль!E150+Март!E150+Апрель!E150+Май!E150+Июнь!E150+Июль!E150+Август!E150+Сентябрь!E150+Октябрь!E150+Ноябрь!E150+Декабрь!E150</f>
        <v>0</v>
      </c>
      <c r="F150" s="326" t="n">
        <f aca="false">Январь!F150+Февраль!F150+Март!F150+Апрель!F150+Май!F150+Июнь!F150+Июль!F150+Август!F150+Сентябрь!F150+Октябрь!F150+Ноябрь!F150+Декабрь!F150</f>
        <v>0</v>
      </c>
      <c r="G150" s="327" t="n">
        <f aca="false">D150+E150+F150</f>
        <v>0</v>
      </c>
      <c r="H150" s="326" t="n">
        <f aca="false">Январь!H150+Февраль!H150+Март!H150+Апрель!H150+Май!H150+Июнь!H150+Июль!H150+Август!H150+Сентябрь!H150+Октябрь!H150+Ноябрь!H150+Декабрь!H150</f>
        <v>0</v>
      </c>
      <c r="I150" s="326" t="n">
        <f aca="false">Январь!I150+Февраль!I150+Март!I150+Апрель!I150+Май!I150+Июнь!I150+Июль!I150+Август!I150+Сентябрь!I150+Октябрь!I150+Ноябрь!I150+Декабрь!I150</f>
        <v>0</v>
      </c>
      <c r="J150" s="326" t="n">
        <f aca="false">Январь!J150+Февраль!J150+Март!J150+Апрель!J150+Май!J150+Июнь!J150+Июль!J150+Август!J150+Сентябрь!J150+Октябрь!J150+Ноябрь!J150+Декабрь!J150</f>
        <v>0</v>
      </c>
      <c r="K150" s="327" t="n">
        <f aca="false">H150+I150+J150</f>
        <v>0</v>
      </c>
      <c r="L150" s="327" t="n">
        <f aca="false">D150+H150</f>
        <v>0</v>
      </c>
      <c r="M150" s="327" t="n">
        <f aca="false">E150+I150</f>
        <v>0</v>
      </c>
      <c r="N150" s="327" t="n">
        <f aca="false">F150+J150</f>
        <v>0</v>
      </c>
      <c r="O150" s="327" t="n">
        <f aca="false">L150+M150+N150</f>
        <v>0</v>
      </c>
      <c r="P150" s="326" t="n">
        <f aca="false">Январь!P150+Февраль!P150+Март!P150+Апрель!P150+Май!P150+Июнь!P150+Июль!P150+Август!P150+Сентябрь!P150+Октябрь!P150+Ноябрь!P150+Декабрь!P150</f>
        <v>0</v>
      </c>
    </row>
    <row r="151" customFormat="false" ht="15.75" hidden="false" customHeight="true" outlineLevel="0" collapsed="false">
      <c r="A151" s="331" t="s">
        <v>217</v>
      </c>
      <c r="B151" s="334" t="s">
        <v>218</v>
      </c>
      <c r="C151" s="333" t="s">
        <v>219</v>
      </c>
      <c r="D151" s="326" t="n">
        <f aca="false">Январь!D151+Февраль!D151+Март!D151+Апрель!D151+Май!D151+Июнь!D151+Июль!D151+Август!D151+Сентябрь!D151+Октябрь!D151+Ноябрь!D151+Декабрь!D151</f>
        <v>0</v>
      </c>
      <c r="E151" s="326" t="n">
        <f aca="false">Январь!E151+Февраль!E151+Март!E151+Апрель!E151+Май!E151+Июнь!E151+Июль!E151+Август!E151+Сентябрь!E151+Октябрь!E151+Ноябрь!E151+Декабрь!E151</f>
        <v>0</v>
      </c>
      <c r="F151" s="326" t="n">
        <f aca="false">Январь!F151+Февраль!F151+Март!F151+Апрель!F151+Май!F151+Июнь!F151+Июль!F151+Август!F151+Сентябрь!F151+Октябрь!F151+Ноябрь!F151+Декабрь!F151</f>
        <v>0</v>
      </c>
      <c r="G151" s="327" t="n">
        <f aca="false">D151+E151+F151</f>
        <v>0</v>
      </c>
      <c r="H151" s="326" t="n">
        <f aca="false">Январь!H151+Февраль!H151+Март!H151+Апрель!H151+Май!H151+Июнь!H151+Июль!H151+Август!H151+Сентябрь!H151+Октябрь!H151+Ноябрь!H151+Декабрь!H151</f>
        <v>0</v>
      </c>
      <c r="I151" s="326" t="n">
        <f aca="false">Январь!I151+Февраль!I151+Март!I151+Апрель!I151+Май!I151+Июнь!I151+Июль!I151+Август!I151+Сентябрь!I151+Октябрь!I151+Ноябрь!I151+Декабрь!I151</f>
        <v>0</v>
      </c>
      <c r="J151" s="326" t="n">
        <f aca="false">Январь!J151+Февраль!J151+Март!J151+Апрель!J151+Май!J151+Июнь!J151+Июль!J151+Август!J151+Сентябрь!J151+Октябрь!J151+Ноябрь!J151+Декабрь!J151</f>
        <v>0</v>
      </c>
      <c r="K151" s="327" t="n">
        <f aca="false">H151+I151+J151</f>
        <v>0</v>
      </c>
      <c r="L151" s="327" t="n">
        <f aca="false">D151+H151</f>
        <v>0</v>
      </c>
      <c r="M151" s="327" t="n">
        <f aca="false">E151+I151</f>
        <v>0</v>
      </c>
      <c r="N151" s="327" t="n">
        <f aca="false">F151+J151</f>
        <v>0</v>
      </c>
      <c r="O151" s="327" t="n">
        <f aca="false">L151+M151+N151</f>
        <v>0</v>
      </c>
      <c r="P151" s="326" t="n">
        <f aca="false">Январь!P151+Февраль!P151+Март!P151+Апрель!P151+Май!P151+Июнь!P151+Июль!P151+Август!P151+Сентябрь!P151+Октябрь!P151+Ноябрь!P151+Декабрь!P151</f>
        <v>0</v>
      </c>
    </row>
    <row r="152" customFormat="false" ht="21.75" hidden="false" customHeight="true" outlineLevel="0" collapsed="false">
      <c r="A152" s="338" t="s">
        <v>183</v>
      </c>
      <c r="B152" s="334" t="s">
        <v>220</v>
      </c>
      <c r="C152" s="333"/>
      <c r="D152" s="326" t="n">
        <f aca="false">Январь!D152+Февраль!D152+Март!D152+Апрель!D152+Май!D152+Июнь!D152+Июль!D152+Август!D152+Сентябрь!D152+Октябрь!D152+Ноябрь!D152+Декабрь!D152</f>
        <v>0</v>
      </c>
      <c r="E152" s="326" t="n">
        <f aca="false">Январь!E152+Февраль!E152+Март!E152+Апрель!E152+Май!E152+Июнь!E152+Июль!E152+Август!E152+Сентябрь!E152+Октябрь!E152+Ноябрь!E152+Декабрь!E152</f>
        <v>0</v>
      </c>
      <c r="F152" s="326" t="n">
        <f aca="false">Январь!F152+Февраль!F152+Март!F152+Апрель!F152+Май!F152+Июнь!F152+Июль!F152+Август!F152+Сентябрь!F152+Октябрь!F152+Ноябрь!F152+Декабрь!F152</f>
        <v>0</v>
      </c>
      <c r="G152" s="327" t="n">
        <f aca="false">D152+E152+F152</f>
        <v>0</v>
      </c>
      <c r="H152" s="326" t="n">
        <f aca="false">Январь!H152+Февраль!H152+Март!H152+Апрель!H152+Май!H152+Июнь!H152+Июль!H152+Август!H152+Сентябрь!H152+Октябрь!H152+Ноябрь!H152+Декабрь!H152</f>
        <v>0</v>
      </c>
      <c r="I152" s="326" t="n">
        <f aca="false">Январь!I152+Февраль!I152+Март!I152+Апрель!I152+Май!I152+Июнь!I152+Июль!I152+Август!I152+Сентябрь!I152+Октябрь!I152+Ноябрь!I152+Декабрь!I152</f>
        <v>0</v>
      </c>
      <c r="J152" s="326" t="n">
        <f aca="false">Январь!J152+Февраль!J152+Март!J152+Апрель!J152+Май!J152+Июнь!J152+Июль!J152+Август!J152+Сентябрь!J152+Октябрь!J152+Ноябрь!J152+Декабрь!J152</f>
        <v>0</v>
      </c>
      <c r="K152" s="327" t="n">
        <f aca="false">H152+I152+J152</f>
        <v>0</v>
      </c>
      <c r="L152" s="327" t="n">
        <f aca="false">D152+H152</f>
        <v>0</v>
      </c>
      <c r="M152" s="327" t="n">
        <f aca="false">E152+I152</f>
        <v>0</v>
      </c>
      <c r="N152" s="327" t="n">
        <f aca="false">F152+J152</f>
        <v>0</v>
      </c>
      <c r="O152" s="327" t="n">
        <f aca="false">L152+M152+N152</f>
        <v>0</v>
      </c>
      <c r="P152" s="326" t="n">
        <f aca="false">Январь!P152+Февраль!P152+Март!P152+Апрель!P152+Май!P152+Июнь!P152+Июль!P152+Август!P152+Сентябрь!P152+Октябрь!P152+Ноябрь!P152+Декабрь!P152</f>
        <v>0</v>
      </c>
    </row>
    <row r="153" customFormat="false" ht="19.5" hidden="false" customHeight="true" outlineLevel="0" collapsed="false">
      <c r="A153" s="331" t="s">
        <v>221</v>
      </c>
      <c r="B153" s="334" t="s">
        <v>222</v>
      </c>
      <c r="C153" s="339" t="s">
        <v>223</v>
      </c>
      <c r="D153" s="326" t="n">
        <f aca="false">Январь!D153+Февраль!D153+Март!D153+Апрель!D153+Май!D153+Июнь!D153+Июль!D153+Август!D153+Сентябрь!D153+Октябрь!D153+Ноябрь!D153+Декабрь!D153</f>
        <v>0</v>
      </c>
      <c r="E153" s="326" t="n">
        <f aca="false">Январь!E153+Февраль!E153+Март!E153+Апрель!E153+Май!E153+Июнь!E153+Июль!E153+Август!E153+Сентябрь!E153+Октябрь!E153+Ноябрь!E153+Декабрь!E153</f>
        <v>0</v>
      </c>
      <c r="F153" s="326" t="n">
        <f aca="false">Январь!F153+Февраль!F153+Март!F153+Апрель!F153+Май!F153+Июнь!F153+Июль!F153+Август!F153+Сентябрь!F153+Октябрь!F153+Ноябрь!F153+Декабрь!F153</f>
        <v>0</v>
      </c>
      <c r="G153" s="327" t="n">
        <f aca="false">D153+E153+F153</f>
        <v>0</v>
      </c>
      <c r="H153" s="326" t="n">
        <f aca="false">Январь!H153+Февраль!H153+Март!H153+Апрель!H153+Май!H153+Июнь!H153+Июль!H153+Август!H153+Сентябрь!H153+Октябрь!H153+Ноябрь!H153+Декабрь!H153</f>
        <v>0</v>
      </c>
      <c r="I153" s="326" t="n">
        <f aca="false">Январь!I153+Февраль!I153+Март!I153+Апрель!I153+Май!I153+Июнь!I153+Июль!I153+Август!I153+Сентябрь!I153+Октябрь!I153+Ноябрь!I153+Декабрь!I153</f>
        <v>0</v>
      </c>
      <c r="J153" s="326" t="n">
        <f aca="false">Январь!J153+Февраль!J153+Март!J153+Апрель!J153+Май!J153+Июнь!J153+Июль!J153+Август!J153+Сентябрь!J153+Октябрь!J153+Ноябрь!J153+Декабрь!J153</f>
        <v>0</v>
      </c>
      <c r="K153" s="327" t="n">
        <f aca="false">H153+I153+J153</f>
        <v>0</v>
      </c>
      <c r="L153" s="327" t="n">
        <f aca="false">D153+H153</f>
        <v>0</v>
      </c>
      <c r="M153" s="327" t="n">
        <f aca="false">E153+I153</f>
        <v>0</v>
      </c>
      <c r="N153" s="327" t="n">
        <f aca="false">F153+J153</f>
        <v>0</v>
      </c>
      <c r="O153" s="327" t="n">
        <f aca="false">L153+M153+N153</f>
        <v>0</v>
      </c>
      <c r="P153" s="326" t="n">
        <f aca="false">Январь!P153+Февраль!P153+Март!P153+Апрель!P153+Май!P153+Июнь!P153+Июль!P153+Август!P153+Сентябрь!P153+Октябрь!P153+Ноябрь!P153+Декабрь!P153</f>
        <v>0</v>
      </c>
    </row>
    <row r="154" customFormat="false" ht="18.75" hidden="false" customHeight="true" outlineLevel="0" collapsed="false">
      <c r="A154" s="338" t="s">
        <v>183</v>
      </c>
      <c r="B154" s="334" t="s">
        <v>224</v>
      </c>
      <c r="C154" s="339"/>
      <c r="D154" s="326" t="n">
        <f aca="false">Январь!D154+Февраль!D154+Март!D154+Апрель!D154+Май!D154+Июнь!D154+Июль!D154+Август!D154+Сентябрь!D154+Октябрь!D154+Ноябрь!D154+Декабрь!D154</f>
        <v>0</v>
      </c>
      <c r="E154" s="326" t="n">
        <f aca="false">Январь!E154+Февраль!E154+Март!E154+Апрель!E154+Май!E154+Июнь!E154+Июль!E154+Август!E154+Сентябрь!E154+Октябрь!E154+Ноябрь!E154+Декабрь!E154</f>
        <v>0</v>
      </c>
      <c r="F154" s="326" t="n">
        <f aca="false">Январь!F154+Февраль!F154+Март!F154+Апрель!F154+Май!F154+Июнь!F154+Июль!F154+Август!F154+Сентябрь!F154+Октябрь!F154+Ноябрь!F154+Декабрь!F154</f>
        <v>0</v>
      </c>
      <c r="G154" s="327" t="n">
        <f aca="false">D154+E154+F154</f>
        <v>0</v>
      </c>
      <c r="H154" s="326" t="n">
        <f aca="false">Январь!H154+Февраль!H154+Март!H154+Апрель!H154+Май!H154+Июнь!H154+Июль!H154+Август!H154+Сентябрь!H154+Октябрь!H154+Ноябрь!H154+Декабрь!H154</f>
        <v>0</v>
      </c>
      <c r="I154" s="326" t="n">
        <f aca="false">Январь!I154+Февраль!I154+Март!I154+Апрель!I154+Май!I154+Июнь!I154+Июль!I154+Август!I154+Сентябрь!I154+Октябрь!I154+Ноябрь!I154+Декабрь!I154</f>
        <v>0</v>
      </c>
      <c r="J154" s="326" t="n">
        <f aca="false">Январь!J154+Февраль!J154+Март!J154+Апрель!J154+Май!J154+Июнь!J154+Июль!J154+Август!J154+Сентябрь!J154+Октябрь!J154+Ноябрь!J154+Декабрь!J154</f>
        <v>0</v>
      </c>
      <c r="K154" s="327" t="n">
        <f aca="false">H154+I154+J154</f>
        <v>0</v>
      </c>
      <c r="L154" s="327" t="n">
        <f aca="false">D154+H154</f>
        <v>0</v>
      </c>
      <c r="M154" s="327" t="n">
        <f aca="false">E154+I154</f>
        <v>0</v>
      </c>
      <c r="N154" s="327" t="n">
        <f aca="false">F154+J154</f>
        <v>0</v>
      </c>
      <c r="O154" s="327" t="n">
        <f aca="false">L154+M154+N154</f>
        <v>0</v>
      </c>
      <c r="P154" s="326" t="n">
        <f aca="false">Январь!P154+Февраль!P154+Март!P154+Апрель!P154+Май!P154+Июнь!P154+Июль!P154+Август!P154+Сентябрь!P154+Октябрь!P154+Ноябрь!P154+Декабрь!P154</f>
        <v>0</v>
      </c>
    </row>
    <row r="155" customFormat="false" ht="18" hidden="false" customHeight="true" outlineLevel="0" collapsed="false">
      <c r="A155" s="331" t="s">
        <v>225</v>
      </c>
      <c r="B155" s="334" t="s">
        <v>226</v>
      </c>
      <c r="C155" s="340" t="s">
        <v>227</v>
      </c>
      <c r="D155" s="326" t="n">
        <f aca="false">Январь!D155+Февраль!D155+Март!D155+Апрель!D155+Май!D155+Июнь!D155+Июль!D155+Август!D155+Сентябрь!D155+Октябрь!D155+Ноябрь!D155+Декабрь!D155</f>
        <v>0</v>
      </c>
      <c r="E155" s="326" t="n">
        <f aca="false">Январь!E155+Февраль!E155+Март!E155+Апрель!E155+Май!E155+Июнь!E155+Июль!E155+Август!E155+Сентябрь!E155+Октябрь!E155+Ноябрь!E155+Декабрь!E155</f>
        <v>0</v>
      </c>
      <c r="F155" s="326" t="n">
        <f aca="false">Январь!F155+Февраль!F155+Март!F155+Апрель!F155+Май!F155+Июнь!F155+Июль!F155+Август!F155+Сентябрь!F155+Октябрь!F155+Ноябрь!F155+Декабрь!F155</f>
        <v>0</v>
      </c>
      <c r="G155" s="327" t="n">
        <f aca="false">D155+E155+F155</f>
        <v>0</v>
      </c>
      <c r="H155" s="326" t="n">
        <f aca="false">Январь!H155+Февраль!H155+Март!H155+Апрель!H155+Май!H155+Июнь!H155+Июль!H155+Август!H155+Сентябрь!H155+Октябрь!H155+Ноябрь!H155+Декабрь!H155</f>
        <v>0</v>
      </c>
      <c r="I155" s="326" t="n">
        <f aca="false">Январь!I155+Февраль!I155+Март!I155+Апрель!I155+Май!I155+Июнь!I155+Июль!I155+Август!I155+Сентябрь!I155+Октябрь!I155+Ноябрь!I155+Декабрь!I155</f>
        <v>0</v>
      </c>
      <c r="J155" s="326" t="n">
        <f aca="false">Январь!J155+Февраль!J155+Март!J155+Апрель!J155+Май!J155+Июнь!J155+Июль!J155+Август!J155+Сентябрь!J155+Октябрь!J155+Ноябрь!J155+Декабрь!J155</f>
        <v>0</v>
      </c>
      <c r="K155" s="327" t="n">
        <f aca="false">H155+I155+J155</f>
        <v>0</v>
      </c>
      <c r="L155" s="327" t="n">
        <f aca="false">D155+H155</f>
        <v>0</v>
      </c>
      <c r="M155" s="327" t="n">
        <f aca="false">E155+I155</f>
        <v>0</v>
      </c>
      <c r="N155" s="327" t="n">
        <f aca="false">F155+J155</f>
        <v>0</v>
      </c>
      <c r="O155" s="327" t="n">
        <f aca="false">L155+M155+N155</f>
        <v>0</v>
      </c>
      <c r="P155" s="326" t="n">
        <f aca="false">Январь!P155+Февраль!P155+Март!P155+Апрель!P155+Май!P155+Июнь!P155+Июль!P155+Август!P155+Сентябрь!P155+Октябрь!P155+Ноябрь!P155+Декабрь!P155</f>
        <v>0</v>
      </c>
    </row>
    <row r="156" customFormat="false" ht="21.75" hidden="false" customHeight="true" outlineLevel="0" collapsed="false">
      <c r="A156" s="341" t="s">
        <v>183</v>
      </c>
      <c r="B156" s="342" t="s">
        <v>228</v>
      </c>
      <c r="C156" s="340"/>
      <c r="D156" s="326" t="n">
        <f aca="false">Январь!D156+Февраль!D156+Март!D156+Апрель!D156+Май!D156+Июнь!D156+Июль!D156+Август!D156+Сентябрь!D156+Октябрь!D156+Ноябрь!D156+Декабрь!D156</f>
        <v>0</v>
      </c>
      <c r="E156" s="326" t="n">
        <f aca="false">Январь!E156+Февраль!E156+Март!E156+Апрель!E156+Май!E156+Июнь!E156+Июль!E156+Август!E156+Сентябрь!E156+Октябрь!E156+Ноябрь!E156+Декабрь!E156</f>
        <v>0</v>
      </c>
      <c r="F156" s="326" t="n">
        <f aca="false">Январь!F156+Февраль!F156+Март!F156+Апрель!F156+Май!F156+Июнь!F156+Июль!F156+Август!F156+Сентябрь!F156+Октябрь!F156+Ноябрь!F156+Декабрь!F156</f>
        <v>0</v>
      </c>
      <c r="G156" s="327" t="n">
        <f aca="false">D156+E156+F156</f>
        <v>0</v>
      </c>
      <c r="H156" s="326" t="n">
        <f aca="false">Январь!H156+Февраль!H156+Март!H156+Апрель!H156+Май!H156+Июнь!H156+Июль!H156+Август!H156+Сентябрь!H156+Октябрь!H156+Ноябрь!H156+Декабрь!H156</f>
        <v>0</v>
      </c>
      <c r="I156" s="326" t="n">
        <f aca="false">Январь!I156+Февраль!I156+Март!I156+Апрель!I156+Май!I156+Июнь!I156+Июль!I156+Август!I156+Сентябрь!I156+Октябрь!I156+Ноябрь!I156+Декабрь!I156</f>
        <v>0</v>
      </c>
      <c r="J156" s="326" t="n">
        <f aca="false">Январь!J156+Февраль!J156+Март!J156+Апрель!J156+Май!J156+Июнь!J156+Июль!J156+Август!J156+Сентябрь!J156+Октябрь!J156+Ноябрь!J156+Декабрь!J156</f>
        <v>0</v>
      </c>
      <c r="K156" s="327" t="n">
        <f aca="false">H156+I156+J156</f>
        <v>0</v>
      </c>
      <c r="L156" s="327" t="n">
        <f aca="false">D156+H156</f>
        <v>0</v>
      </c>
      <c r="M156" s="327" t="n">
        <f aca="false">E156+I156</f>
        <v>0</v>
      </c>
      <c r="N156" s="327" t="n">
        <f aca="false">F156+J156</f>
        <v>0</v>
      </c>
      <c r="O156" s="327" t="n">
        <f aca="false">L156+M156+N156</f>
        <v>0</v>
      </c>
      <c r="P156" s="326" t="n">
        <f aca="false">Январь!P156+Февраль!P156+Март!P156+Апрель!P156+Май!P156+Июнь!P156+Июль!P156+Август!P156+Сентябрь!P156+Октябрь!P156+Ноябрь!P156+Декабрь!P156</f>
        <v>0</v>
      </c>
    </row>
    <row r="157" customFormat="false" ht="32.25" hidden="false" customHeight="true" outlineLevel="0" collapsed="false">
      <c r="A157" s="328" t="s">
        <v>229</v>
      </c>
      <c r="B157" s="343" t="s">
        <v>230</v>
      </c>
      <c r="C157" s="344" t="s">
        <v>231</v>
      </c>
      <c r="D157" s="322" t="n">
        <f aca="false">Январь!D157+Февраль!D157+Март!D157+Апрель!D157+Май!D157+Июнь!D157+Июль!D157+Август!D157+Сентябрь!D157+Октябрь!D157+Ноябрь!D157+Декабрь!D157</f>
        <v>0</v>
      </c>
      <c r="E157" s="322" t="n">
        <f aca="false">Январь!E157+Февраль!E157+Март!E157+Апрель!E157+Май!E157+Июнь!E157+Июль!E157+Август!E157+Сентябрь!E157+Октябрь!E157+Ноябрь!E157+Декабрь!E157</f>
        <v>0</v>
      </c>
      <c r="F157" s="322" t="n">
        <f aca="false">Январь!F157+Февраль!F157+Март!F157+Апрель!F157+Май!F157+Июнь!F157+Июль!F157+Август!F157+Сентябрь!F157+Октябрь!F157+Ноябрь!F157+Декабрь!F157</f>
        <v>0</v>
      </c>
      <c r="G157" s="322" t="n">
        <f aca="false">D157+E157+F157</f>
        <v>0</v>
      </c>
      <c r="H157" s="322" t="n">
        <f aca="false">Январь!H157+Февраль!H157+Март!H157+Апрель!H157+Май!H157+Июнь!H157+Июль!H157+Август!H157+Сентябрь!H157+Октябрь!H157+Ноябрь!H157+Декабрь!H157</f>
        <v>0</v>
      </c>
      <c r="I157" s="322" t="n">
        <f aca="false">Январь!I157+Февраль!I157+Март!I157+Апрель!I157+Май!I157+Июнь!I157+Июль!I157+Август!I157+Сентябрь!I157+Октябрь!I157+Ноябрь!I157+Декабрь!I157</f>
        <v>0</v>
      </c>
      <c r="J157" s="322" t="n">
        <f aca="false">Январь!J157+Февраль!J157+Март!J157+Апрель!J157+Май!J157+Июнь!J157+Июль!J157+Август!J157+Сентябрь!J157+Октябрь!J157+Ноябрь!J157+Декабрь!J157</f>
        <v>0</v>
      </c>
      <c r="K157" s="322" t="n">
        <f aca="false">H157+I157+J157</f>
        <v>0</v>
      </c>
      <c r="L157" s="322" t="n">
        <f aca="false">D157+H157</f>
        <v>0</v>
      </c>
      <c r="M157" s="322" t="n">
        <f aca="false">E157+I157</f>
        <v>0</v>
      </c>
      <c r="N157" s="322" t="n">
        <f aca="false">F157+J157</f>
        <v>0</v>
      </c>
      <c r="O157" s="322" t="n">
        <f aca="false">L157+M157+N157</f>
        <v>0</v>
      </c>
      <c r="P157" s="322" t="n">
        <f aca="false">Январь!P157+Февраль!P157+Март!P157+Апрель!P157+Май!P157+Июнь!P157+Июль!P157+Август!P157+Сентябрь!P157+Октябрь!P157+Ноябрь!P157+Декабрь!P157</f>
        <v>0</v>
      </c>
    </row>
    <row r="158" customFormat="false" ht="31.5" hidden="false" customHeight="true" outlineLevel="0" collapsed="false">
      <c r="A158" s="323" t="s">
        <v>232</v>
      </c>
      <c r="B158" s="342" t="s">
        <v>233</v>
      </c>
      <c r="C158" s="340" t="s">
        <v>234</v>
      </c>
      <c r="D158" s="326" t="n">
        <f aca="false">Январь!D158+Февраль!D158+Март!D158+Апрель!D158+Май!D158+Июнь!D158+Июль!D158+Август!D158+Сентябрь!D158+Октябрь!D158+Ноябрь!D158+Декабрь!D158</f>
        <v>0</v>
      </c>
      <c r="E158" s="326" t="n">
        <f aca="false">Январь!E158+Февраль!E158+Март!E158+Апрель!E158+Май!E158+Июнь!E158+Июль!E158+Август!E158+Сентябрь!E158+Октябрь!E158+Ноябрь!E158+Декабрь!E158</f>
        <v>0</v>
      </c>
      <c r="F158" s="326" t="n">
        <f aca="false">Январь!F158+Февраль!F158+Март!F158+Апрель!F158+Май!F158+Июнь!F158+Июль!F158+Август!F158+Сентябрь!F158+Октябрь!F158+Ноябрь!F158+Декабрь!F158</f>
        <v>0</v>
      </c>
      <c r="G158" s="327" t="n">
        <f aca="false">D158+E158+F158</f>
        <v>0</v>
      </c>
      <c r="H158" s="326" t="n">
        <f aca="false">Январь!H158+Февраль!H158+Март!H158+Апрель!H158+Май!H158+Июнь!H158+Июль!H158+Август!H158+Сентябрь!H158+Октябрь!H158+Ноябрь!H158+Декабрь!H158</f>
        <v>0</v>
      </c>
      <c r="I158" s="326" t="n">
        <f aca="false">Январь!I158+Февраль!I158+Март!I158+Апрель!I158+Май!I158+Июнь!I158+Июль!I158+Август!I158+Сентябрь!I158+Октябрь!I158+Ноябрь!I158+Декабрь!I158</f>
        <v>0</v>
      </c>
      <c r="J158" s="326" t="n">
        <f aca="false">Январь!J158+Февраль!J158+Март!J158+Апрель!J158+Май!J158+Июнь!J158+Июль!J158+Август!J158+Сентябрь!J158+Октябрь!J158+Ноябрь!J158+Декабрь!J158</f>
        <v>0</v>
      </c>
      <c r="K158" s="327" t="n">
        <f aca="false">H158+I158+J158</f>
        <v>0</v>
      </c>
      <c r="L158" s="327" t="n">
        <f aca="false">D158+H158</f>
        <v>0</v>
      </c>
      <c r="M158" s="327" t="n">
        <f aca="false">E158+I158</f>
        <v>0</v>
      </c>
      <c r="N158" s="327" t="n">
        <f aca="false">F158+J158</f>
        <v>0</v>
      </c>
      <c r="O158" s="327" t="n">
        <f aca="false">L158+M158+N158</f>
        <v>0</v>
      </c>
      <c r="P158" s="326" t="n">
        <f aca="false">Январь!P158+Февраль!P158+Март!P158+Апрель!P158+Май!P158+Июнь!P158+Июль!P158+Август!P158+Сентябрь!P158+Октябрь!P158+Ноябрь!P158+Декабрь!P158</f>
        <v>0</v>
      </c>
    </row>
    <row r="159" customFormat="false" ht="27" hidden="false" customHeight="true" outlineLevel="0" collapsed="false">
      <c r="A159" s="328" t="s">
        <v>235</v>
      </c>
      <c r="B159" s="343" t="s">
        <v>236</v>
      </c>
      <c r="C159" s="344" t="s">
        <v>237</v>
      </c>
      <c r="D159" s="322" t="n">
        <f aca="false">Январь!D159+Февраль!D159+Март!D159+Апрель!D159+Май!D159+Июнь!D159+Июль!D159+Август!D159+Сентябрь!D159+Октябрь!D159+Ноябрь!D159+Декабрь!D159</f>
        <v>0</v>
      </c>
      <c r="E159" s="322" t="n">
        <f aca="false">Январь!E159+Февраль!E159+Март!E159+Апрель!E159+Май!E159+Июнь!E159+Июль!E159+Август!E159+Сентябрь!E159+Октябрь!E159+Ноябрь!E159+Декабрь!E159</f>
        <v>0</v>
      </c>
      <c r="F159" s="322" t="n">
        <f aca="false">Январь!F159+Февраль!F159+Март!F159+Апрель!F159+Май!F159+Июнь!F159+Июль!F159+Август!F159+Сентябрь!F159+Октябрь!F159+Ноябрь!F159+Декабрь!F159</f>
        <v>0</v>
      </c>
      <c r="G159" s="322" t="n">
        <f aca="false">D159+E159+F159</f>
        <v>0</v>
      </c>
      <c r="H159" s="322" t="n">
        <f aca="false">Январь!H159+Февраль!H159+Март!H159+Апрель!H159+Май!H159+Июнь!H159+Июль!H159+Август!H159+Сентябрь!H159+Октябрь!H159+Ноябрь!H159+Декабрь!H159</f>
        <v>0</v>
      </c>
      <c r="I159" s="322" t="n">
        <f aca="false">Январь!I159+Февраль!I159+Март!I159+Апрель!I159+Май!I159+Июнь!I159+Июль!I159+Август!I159+Сентябрь!I159+Октябрь!I159+Ноябрь!I159+Декабрь!I159</f>
        <v>0</v>
      </c>
      <c r="J159" s="322" t="n">
        <f aca="false">Январь!J159+Февраль!J159+Март!J159+Апрель!J159+Май!J159+Июнь!J159+Июль!J159+Август!J159+Сентябрь!J159+Октябрь!J159+Ноябрь!J159+Декабрь!J159</f>
        <v>0</v>
      </c>
      <c r="K159" s="322" t="n">
        <f aca="false">H159+I159+J159</f>
        <v>0</v>
      </c>
      <c r="L159" s="322" t="n">
        <f aca="false">D159+H159</f>
        <v>0</v>
      </c>
      <c r="M159" s="322" t="n">
        <f aca="false">E159+I159</f>
        <v>0</v>
      </c>
      <c r="N159" s="322" t="n">
        <f aca="false">F159+J159</f>
        <v>0</v>
      </c>
      <c r="O159" s="322" t="n">
        <f aca="false">L159+M159+N159</f>
        <v>0</v>
      </c>
      <c r="P159" s="322" t="n">
        <f aca="false">Январь!P159+Февраль!P159+Март!P159+Апрель!P159+Май!P159+Июнь!P159+Июль!P159+Август!P159+Сентябрь!P159+Октябрь!P159+Ноябрь!P159+Декабрь!P159</f>
        <v>0</v>
      </c>
    </row>
    <row r="160" customFormat="false" ht="24.75" hidden="false" customHeight="true" outlineLevel="0" collapsed="false">
      <c r="A160" s="331" t="s">
        <v>238</v>
      </c>
      <c r="B160" s="334" t="s">
        <v>239</v>
      </c>
      <c r="C160" s="335" t="s">
        <v>240</v>
      </c>
      <c r="D160" s="326" t="n">
        <f aca="false">Январь!D160+Февраль!D160+Март!D160+Апрель!D160+Май!D160+Июнь!D160+Июль!D160+Август!D160+Сентябрь!D160+Октябрь!D160+Ноябрь!D160+Декабрь!D160</f>
        <v>0</v>
      </c>
      <c r="E160" s="326" t="n">
        <f aca="false">Январь!E160+Февраль!E160+Март!E160+Апрель!E160+Май!E160+Июнь!E160+Июль!E160+Август!E160+Сентябрь!E160+Октябрь!E160+Ноябрь!E160+Декабрь!E160</f>
        <v>0</v>
      </c>
      <c r="F160" s="326" t="n">
        <f aca="false">Январь!F160+Февраль!F160+Март!F160+Апрель!F160+Май!F160+Июнь!F160+Июль!F160+Август!F160+Сентябрь!F160+Октябрь!F160+Ноябрь!F160+Декабрь!F160</f>
        <v>0</v>
      </c>
      <c r="G160" s="327" t="n">
        <f aca="false">D160+E160+F160</f>
        <v>0</v>
      </c>
      <c r="H160" s="326" t="n">
        <f aca="false">Январь!H160+Февраль!H160+Март!H160+Апрель!H160+Май!H160+Июнь!H160+Июль!H160+Август!H160+Сентябрь!H160+Октябрь!H160+Ноябрь!H160+Декабрь!H160</f>
        <v>0</v>
      </c>
      <c r="I160" s="326" t="n">
        <f aca="false">Январь!I160+Февраль!I160+Март!I160+Апрель!I160+Май!I160+Июнь!I160+Июль!I160+Август!I160+Сентябрь!I160+Октябрь!I160+Ноябрь!I160+Декабрь!I160</f>
        <v>0</v>
      </c>
      <c r="J160" s="326" t="n">
        <f aca="false">Январь!J160+Февраль!J160+Март!J160+Апрель!J160+Май!J160+Июнь!J160+Июль!J160+Август!J160+Сентябрь!J160+Октябрь!J160+Ноябрь!J160+Декабрь!J160</f>
        <v>0</v>
      </c>
      <c r="K160" s="327" t="n">
        <f aca="false">H160+I160+J160</f>
        <v>0</v>
      </c>
      <c r="L160" s="327" t="n">
        <f aca="false">D160+H160</f>
        <v>0</v>
      </c>
      <c r="M160" s="327" t="n">
        <f aca="false">E160+I160</f>
        <v>0</v>
      </c>
      <c r="N160" s="327" t="n">
        <f aca="false">F160+J160</f>
        <v>0</v>
      </c>
      <c r="O160" s="327" t="n">
        <f aca="false">L160+M160+N160</f>
        <v>0</v>
      </c>
      <c r="P160" s="326" t="n">
        <f aca="false">Январь!P160+Февраль!P160+Март!P160+Апрель!P160+Май!P160+Июнь!P160+Июль!P160+Август!P160+Сентябрь!P160+Октябрь!P160+Ноябрь!P160+Декабрь!P160</f>
        <v>0</v>
      </c>
    </row>
    <row r="161" customFormat="false" ht="18.75" hidden="false" customHeight="true" outlineLevel="0" collapsed="false">
      <c r="A161" s="331" t="s">
        <v>241</v>
      </c>
      <c r="B161" s="334" t="s">
        <v>242</v>
      </c>
      <c r="C161" s="335" t="s">
        <v>243</v>
      </c>
      <c r="D161" s="326" t="n">
        <f aca="false">Январь!D161+Февраль!D161+Март!D161+Апрель!D161+Май!D161+Июнь!D161+Июль!D161+Август!D161+Сентябрь!D161+Октябрь!D161+Ноябрь!D161+Декабрь!D161</f>
        <v>0</v>
      </c>
      <c r="E161" s="326" t="n">
        <f aca="false">Январь!E161+Февраль!E161+Март!E161+Апрель!E161+Май!E161+Июнь!E161+Июль!E161+Август!E161+Сентябрь!E161+Октябрь!E161+Ноябрь!E161+Декабрь!E161</f>
        <v>0</v>
      </c>
      <c r="F161" s="326" t="n">
        <f aca="false">Январь!F161+Февраль!F161+Март!F161+Апрель!F161+Май!F161+Июнь!F161+Июль!F161+Август!F161+Сентябрь!F161+Октябрь!F161+Ноябрь!F161+Декабрь!F161</f>
        <v>0</v>
      </c>
      <c r="G161" s="327" t="n">
        <f aca="false">D161+E161+F161</f>
        <v>0</v>
      </c>
      <c r="H161" s="326" t="n">
        <f aca="false">Январь!H161+Февраль!H161+Март!H161+Апрель!H161+Май!H161+Июнь!H161+Июль!H161+Август!H161+Сентябрь!H161+Октябрь!H161+Ноябрь!H161+Декабрь!H161</f>
        <v>0</v>
      </c>
      <c r="I161" s="326" t="n">
        <f aca="false">Январь!I161+Февраль!I161+Март!I161+Апрель!I161+Май!I161+Июнь!I161+Июль!I161+Август!I161+Сентябрь!I161+Октябрь!I161+Ноябрь!I161+Декабрь!I161</f>
        <v>0</v>
      </c>
      <c r="J161" s="326" t="n">
        <f aca="false">Январь!J161+Февраль!J161+Март!J161+Апрель!J161+Май!J161+Июнь!J161+Июль!J161+Август!J161+Сентябрь!J161+Октябрь!J161+Ноябрь!J161+Декабрь!J161</f>
        <v>0</v>
      </c>
      <c r="K161" s="327" t="n">
        <f aca="false">H161+I161+J161</f>
        <v>0</v>
      </c>
      <c r="L161" s="327" t="n">
        <f aca="false">D161+H161</f>
        <v>0</v>
      </c>
      <c r="M161" s="327" t="n">
        <f aca="false">E161+I161</f>
        <v>0</v>
      </c>
      <c r="N161" s="327" t="n">
        <f aca="false">F161+J161</f>
        <v>0</v>
      </c>
      <c r="O161" s="327" t="n">
        <f aca="false">L161+M161+N161</f>
        <v>0</v>
      </c>
      <c r="P161" s="326" t="n">
        <f aca="false">Январь!P161+Февраль!P161+Март!P161+Апрель!P161+Май!P161+Июнь!P161+Июль!P161+Август!P161+Сентябрь!P161+Октябрь!P161+Ноябрь!P161+Декабрь!P161</f>
        <v>0</v>
      </c>
    </row>
    <row r="162" customFormat="false" ht="24.75" hidden="false" customHeight="true" outlineLevel="0" collapsed="false">
      <c r="A162" s="323" t="s">
        <v>244</v>
      </c>
      <c r="B162" s="342" t="s">
        <v>245</v>
      </c>
      <c r="C162" s="340" t="s">
        <v>246</v>
      </c>
      <c r="D162" s="326" t="n">
        <f aca="false">Январь!D162+Февраль!D162+Март!D162+Апрель!D162+Май!D162+Июнь!D162+Июль!D162+Август!D162+Сентябрь!D162+Октябрь!D162+Ноябрь!D162+Декабрь!D162</f>
        <v>0</v>
      </c>
      <c r="E162" s="326" t="n">
        <f aca="false">Январь!E162+Февраль!E162+Март!E162+Апрель!E162+Май!E162+Июнь!E162+Июль!E162+Август!E162+Сентябрь!E162+Октябрь!E162+Ноябрь!E162+Декабрь!E162</f>
        <v>0</v>
      </c>
      <c r="F162" s="326" t="n">
        <f aca="false">Январь!F162+Февраль!F162+Март!F162+Апрель!F162+Май!F162+Июнь!F162+Июль!F162+Август!F162+Сентябрь!F162+Октябрь!F162+Ноябрь!F162+Декабрь!F162</f>
        <v>0</v>
      </c>
      <c r="G162" s="327" t="n">
        <f aca="false">D162+E162+F162</f>
        <v>0</v>
      </c>
      <c r="H162" s="326" t="n">
        <f aca="false">Январь!H162+Февраль!H162+Март!H162+Апрель!H162+Май!H162+Июнь!H162+Июль!H162+Август!H162+Сентябрь!H162+Октябрь!H162+Ноябрь!H162+Декабрь!H162</f>
        <v>0</v>
      </c>
      <c r="I162" s="326" t="n">
        <f aca="false">Январь!I162+Февраль!I162+Март!I162+Апрель!I162+Май!I162+Июнь!I162+Июль!I162+Август!I162+Сентябрь!I162+Октябрь!I162+Ноябрь!I162+Декабрь!I162</f>
        <v>0</v>
      </c>
      <c r="J162" s="326" t="n">
        <f aca="false">Январь!J162+Февраль!J162+Март!J162+Апрель!J162+Май!J162+Июнь!J162+Июль!J162+Август!J162+Сентябрь!J162+Октябрь!J162+Ноябрь!J162+Декабрь!J162</f>
        <v>0</v>
      </c>
      <c r="K162" s="327" t="n">
        <f aca="false">H162+I162+J162</f>
        <v>0</v>
      </c>
      <c r="L162" s="327" t="n">
        <f aca="false">D162+H162</f>
        <v>0</v>
      </c>
      <c r="M162" s="327" t="n">
        <f aca="false">E162+I162</f>
        <v>0</v>
      </c>
      <c r="N162" s="327" t="n">
        <f aca="false">F162+J162</f>
        <v>0</v>
      </c>
      <c r="O162" s="327" t="n">
        <f aca="false">L162+M162+N162</f>
        <v>0</v>
      </c>
      <c r="P162" s="326" t="n">
        <f aca="false">Январь!P162+Февраль!P162+Март!P162+Апрель!P162+Май!P162+Июнь!P162+Июль!P162+Август!P162+Сентябрь!P162+Октябрь!P162+Ноябрь!P162+Декабрь!P162</f>
        <v>0</v>
      </c>
    </row>
    <row r="163" customFormat="false" ht="25.5" hidden="false" customHeight="true" outlineLevel="0" collapsed="false">
      <c r="A163" s="328" t="s">
        <v>247</v>
      </c>
      <c r="B163" s="343" t="s">
        <v>248</v>
      </c>
      <c r="C163" s="344" t="s">
        <v>249</v>
      </c>
      <c r="D163" s="322" t="n">
        <f aca="false">Январь!D163+Февраль!D163+Март!D163+Апрель!D163+Май!D163+Июнь!D163+Июль!D163+Август!D163+Сентябрь!D163+Октябрь!D163+Ноябрь!D163+Декабрь!D163</f>
        <v>0</v>
      </c>
      <c r="E163" s="322" t="n">
        <f aca="false">Январь!E163+Февраль!E163+Март!E163+Апрель!E163+Май!E163+Июнь!E163+Июль!E163+Август!E163+Сентябрь!E163+Октябрь!E163+Ноябрь!E163+Декабрь!E163</f>
        <v>0</v>
      </c>
      <c r="F163" s="322" t="n">
        <f aca="false">Январь!F163+Февраль!F163+Март!F163+Апрель!F163+Май!F163+Июнь!F163+Июль!F163+Август!F163+Сентябрь!F163+Октябрь!F163+Ноябрь!F163+Декабрь!F163</f>
        <v>0</v>
      </c>
      <c r="G163" s="322" t="n">
        <f aca="false">D163+E163+F163</f>
        <v>0</v>
      </c>
      <c r="H163" s="322" t="n">
        <f aca="false">Январь!H163+Февраль!H163+Март!H163+Апрель!H163+Май!H163+Июнь!H163+Июль!H163+Август!H163+Сентябрь!H163+Октябрь!H163+Ноябрь!H163+Декабрь!H163</f>
        <v>0</v>
      </c>
      <c r="I163" s="322" t="n">
        <f aca="false">Январь!I163+Февраль!I163+Март!I163+Апрель!I163+Май!I163+Июнь!I163+Июль!I163+Август!I163+Сентябрь!I163+Октябрь!I163+Ноябрь!I163+Декабрь!I163</f>
        <v>0</v>
      </c>
      <c r="J163" s="322" t="n">
        <f aca="false">Январь!J163+Февраль!J163+Март!J163+Апрель!J163+Май!J163+Июнь!J163+Июль!J163+Август!J163+Сентябрь!J163+Октябрь!J163+Ноябрь!J163+Декабрь!J163</f>
        <v>0</v>
      </c>
      <c r="K163" s="322" t="n">
        <f aca="false">H163+I163+J163</f>
        <v>0</v>
      </c>
      <c r="L163" s="322" t="n">
        <f aca="false">D163+H163</f>
        <v>0</v>
      </c>
      <c r="M163" s="322" t="n">
        <f aca="false">E163+I163</f>
        <v>0</v>
      </c>
      <c r="N163" s="322" t="n">
        <f aca="false">F163+J163</f>
        <v>0</v>
      </c>
      <c r="O163" s="322" t="n">
        <f aca="false">L163+M163+N163</f>
        <v>0</v>
      </c>
      <c r="P163" s="322" t="n">
        <f aca="false">Январь!P163+Февраль!P163+Март!P163+Апрель!P163+Май!P163+Июнь!P163+Июль!P163+Август!P163+Сентябрь!P163+Октябрь!P163+Ноябрь!P163+Декабрь!P163</f>
        <v>0</v>
      </c>
    </row>
    <row r="164" customFormat="false" ht="31.5" hidden="false" customHeight="true" outlineLevel="0" collapsed="false">
      <c r="A164" s="323" t="s">
        <v>250</v>
      </c>
      <c r="B164" s="342" t="s">
        <v>251</v>
      </c>
      <c r="C164" s="340" t="s">
        <v>252</v>
      </c>
      <c r="D164" s="326" t="n">
        <f aca="false">Январь!D164+Февраль!D164+Март!D164+Апрель!D164+Май!D164+Июнь!D164+Июль!D164+Август!D164+Сентябрь!D164+Октябрь!D164+Ноябрь!D164+Декабрь!D164</f>
        <v>0</v>
      </c>
      <c r="E164" s="326" t="n">
        <f aca="false">Январь!E164+Февраль!E164+Март!E164+Апрель!E164+Май!E164+Июнь!E164+Июль!E164+Август!E164+Сентябрь!E164+Октябрь!E164+Ноябрь!E164+Декабрь!E164</f>
        <v>0</v>
      </c>
      <c r="F164" s="326" t="n">
        <f aca="false">Январь!F164+Февраль!F164+Март!F164+Апрель!F164+Май!F164+Июнь!F164+Июль!F164+Август!F164+Сентябрь!F164+Октябрь!F164+Ноябрь!F164+Декабрь!F164</f>
        <v>0</v>
      </c>
      <c r="G164" s="327" t="n">
        <f aca="false">D164+E164+F164</f>
        <v>0</v>
      </c>
      <c r="H164" s="326" t="n">
        <f aca="false">Январь!H164+Февраль!H164+Март!H164+Апрель!H164+Май!H164+Июнь!H164+Июль!H164+Август!H164+Сентябрь!H164+Октябрь!H164+Ноябрь!H164+Декабрь!H164</f>
        <v>0</v>
      </c>
      <c r="I164" s="326" t="n">
        <f aca="false">Январь!I164+Февраль!I164+Март!I164+Апрель!I164+Май!I164+Июнь!I164+Июль!I164+Август!I164+Сентябрь!I164+Октябрь!I164+Ноябрь!I164+Декабрь!I164</f>
        <v>0</v>
      </c>
      <c r="J164" s="326" t="n">
        <f aca="false">Январь!J164+Февраль!J164+Март!J164+Апрель!J164+Май!J164+Июнь!J164+Июль!J164+Август!J164+Сентябрь!J164+Октябрь!J164+Ноябрь!J164+Декабрь!J164</f>
        <v>0</v>
      </c>
      <c r="K164" s="327" t="n">
        <f aca="false">H164+I164+J164</f>
        <v>0</v>
      </c>
      <c r="L164" s="327" t="n">
        <f aca="false">D164+H164</f>
        <v>0</v>
      </c>
      <c r="M164" s="327" t="n">
        <f aca="false">E164+I164</f>
        <v>0</v>
      </c>
      <c r="N164" s="327" t="n">
        <f aca="false">F164+J164</f>
        <v>0</v>
      </c>
      <c r="O164" s="327" t="n">
        <f aca="false">L164+M164+N164</f>
        <v>0</v>
      </c>
      <c r="P164" s="326" t="n">
        <f aca="false">Январь!P164+Февраль!P164+Март!P164+Апрель!P164+Май!P164+Июнь!P164+Июль!P164+Август!P164+Сентябрь!P164+Октябрь!P164+Ноябрь!P164+Декабрь!P164</f>
        <v>0</v>
      </c>
    </row>
    <row r="165" customFormat="false" ht="18.75" hidden="false" customHeight="true" outlineLevel="0" collapsed="false">
      <c r="A165" s="328" t="s">
        <v>253</v>
      </c>
      <c r="B165" s="343" t="s">
        <v>254</v>
      </c>
      <c r="C165" s="344" t="s">
        <v>255</v>
      </c>
      <c r="D165" s="322" t="n">
        <f aca="false">Январь!D165+Февраль!D165+Март!D165+Апрель!D165+Май!D165+Июнь!D165+Июль!D165+Август!D165+Сентябрь!D165+Октябрь!D165+Ноябрь!D165+Декабрь!D165</f>
        <v>0</v>
      </c>
      <c r="E165" s="322" t="n">
        <f aca="false">Январь!E165+Февраль!E165+Март!E165+Апрель!E165+Май!E165+Июнь!E165+Июль!E165+Август!E165+Сентябрь!E165+Октябрь!E165+Ноябрь!E165+Декабрь!E165</f>
        <v>0</v>
      </c>
      <c r="F165" s="322" t="n">
        <f aca="false">Январь!F165+Февраль!F165+Март!F165+Апрель!F165+Май!F165+Июнь!F165+Июль!F165+Август!F165+Сентябрь!F165+Октябрь!F165+Ноябрь!F165+Декабрь!F165</f>
        <v>0</v>
      </c>
      <c r="G165" s="322" t="n">
        <f aca="false">D165+E165+F165</f>
        <v>0</v>
      </c>
      <c r="H165" s="322" t="n">
        <f aca="false">Январь!H165+Февраль!H165+Март!H165+Апрель!H165+Май!H165+Июнь!H165+Июль!H165+Август!H165+Сентябрь!H165+Октябрь!H165+Ноябрь!H165+Декабрь!H165</f>
        <v>0</v>
      </c>
      <c r="I165" s="322" t="n">
        <f aca="false">Январь!I165+Февраль!I165+Март!I165+Апрель!I165+Май!I165+Июнь!I165+Июль!I165+Август!I165+Сентябрь!I165+Октябрь!I165+Ноябрь!I165+Декабрь!I165</f>
        <v>0</v>
      </c>
      <c r="J165" s="322" t="n">
        <f aca="false">Январь!J165+Февраль!J165+Март!J165+Апрель!J165+Май!J165+Июнь!J165+Июль!J165+Август!J165+Сентябрь!J165+Октябрь!J165+Ноябрь!J165+Декабрь!J165</f>
        <v>0</v>
      </c>
      <c r="K165" s="322" t="n">
        <f aca="false">H165+I165+J165</f>
        <v>0</v>
      </c>
      <c r="L165" s="322" t="n">
        <f aca="false">D165+H165</f>
        <v>0</v>
      </c>
      <c r="M165" s="322" t="n">
        <f aca="false">E165+I165</f>
        <v>0</v>
      </c>
      <c r="N165" s="322" t="n">
        <f aca="false">F165+J165</f>
        <v>0</v>
      </c>
      <c r="O165" s="322" t="n">
        <f aca="false">L165+M165+N165</f>
        <v>0</v>
      </c>
      <c r="P165" s="322" t="n">
        <f aca="false">Январь!P165+Февраль!P165+Март!P165+Апрель!P165+Май!P165+Июнь!P165+Июль!P165+Август!P165+Сентябрь!P165+Октябрь!P165+Ноябрь!P165+Декабрь!P165</f>
        <v>0</v>
      </c>
    </row>
    <row r="166" customFormat="false" ht="24" hidden="false" customHeight="true" outlineLevel="0" collapsed="false">
      <c r="A166" s="331" t="s">
        <v>256</v>
      </c>
      <c r="B166" s="334" t="s">
        <v>257</v>
      </c>
      <c r="C166" s="333" t="s">
        <v>258</v>
      </c>
      <c r="D166" s="326" t="n">
        <f aca="false">Январь!D166+Февраль!D166+Март!D166+Апрель!D166+Май!D166+Июнь!D166+Июль!D166+Август!D166+Сентябрь!D166+Октябрь!D166+Ноябрь!D166+Декабрь!D166</f>
        <v>0</v>
      </c>
      <c r="E166" s="326" t="n">
        <f aca="false">Январь!E166+Февраль!E166+Март!E166+Апрель!E166+Май!E166+Июнь!E166+Июль!E166+Август!E166+Сентябрь!E166+Октябрь!E166+Ноябрь!E166+Декабрь!E166</f>
        <v>0</v>
      </c>
      <c r="F166" s="326" t="n">
        <f aca="false">Январь!F166+Февраль!F166+Март!F166+Апрель!F166+Май!F166+Июнь!F166+Июль!F166+Август!F166+Сентябрь!F166+Октябрь!F166+Ноябрь!F166+Декабрь!F166</f>
        <v>0</v>
      </c>
      <c r="G166" s="327" t="n">
        <f aca="false">D166+E166+F166</f>
        <v>0</v>
      </c>
      <c r="H166" s="326" t="n">
        <f aca="false">Январь!H166+Февраль!H166+Март!H166+Апрель!H166+Май!H166+Июнь!H166+Июль!H166+Август!H166+Сентябрь!H166+Октябрь!H166+Ноябрь!H166+Декабрь!H166</f>
        <v>0</v>
      </c>
      <c r="I166" s="326" t="n">
        <f aca="false">Январь!I166+Февраль!I166+Март!I166+Апрель!I166+Май!I166+Июнь!I166+Июль!I166+Август!I166+Сентябрь!I166+Октябрь!I166+Ноябрь!I166+Декабрь!I166</f>
        <v>0</v>
      </c>
      <c r="J166" s="326" t="n">
        <f aca="false">Январь!J166+Февраль!J166+Март!J166+Апрель!J166+Май!J166+Июнь!J166+Июль!J166+Август!J166+Сентябрь!J166+Октябрь!J166+Ноябрь!J166+Декабрь!J166</f>
        <v>0</v>
      </c>
      <c r="K166" s="327" t="n">
        <f aca="false">H166+I166+J166</f>
        <v>0</v>
      </c>
      <c r="L166" s="327" t="n">
        <f aca="false">D166+H166</f>
        <v>0</v>
      </c>
      <c r="M166" s="327" t="n">
        <f aca="false">E166+I166</f>
        <v>0</v>
      </c>
      <c r="N166" s="327" t="n">
        <f aca="false">F166+J166</f>
        <v>0</v>
      </c>
      <c r="O166" s="327" t="n">
        <f aca="false">L166+M166+N166</f>
        <v>0</v>
      </c>
      <c r="P166" s="326" t="n">
        <f aca="false">Январь!P166+Февраль!P166+Март!P166+Апрель!P166+Май!P166+Июнь!P166+Июль!P166+Август!P166+Сентябрь!P166+Октябрь!P166+Ноябрь!P166+Декабрь!P166</f>
        <v>0</v>
      </c>
    </row>
    <row r="167" customFormat="false" ht="15.75" hidden="false" customHeight="false" outlineLevel="0" collapsed="false">
      <c r="A167" s="331" t="s">
        <v>259</v>
      </c>
      <c r="B167" s="334" t="s">
        <v>260</v>
      </c>
      <c r="C167" s="335" t="s">
        <v>261</v>
      </c>
      <c r="D167" s="326" t="n">
        <f aca="false">Январь!D167+Февраль!D167+Март!D167+Апрель!D167+Май!D167+Июнь!D167+Июль!D167+Август!D167+Сентябрь!D167+Октябрь!D167+Ноябрь!D167+Декабрь!D167</f>
        <v>0</v>
      </c>
      <c r="E167" s="326" t="n">
        <f aca="false">Январь!E167+Февраль!E167+Март!E167+Апрель!E167+Май!E167+Июнь!E167+Июль!E167+Август!E167+Сентябрь!E167+Октябрь!E167+Ноябрь!E167+Декабрь!E167</f>
        <v>0</v>
      </c>
      <c r="F167" s="326" t="n">
        <f aca="false">Январь!F167+Февраль!F167+Март!F167+Апрель!F167+Май!F167+Июнь!F167+Июль!F167+Август!F167+Сентябрь!F167+Октябрь!F167+Ноябрь!F167+Декабрь!F167</f>
        <v>0</v>
      </c>
      <c r="G167" s="327" t="n">
        <f aca="false">D167+E167+F167</f>
        <v>0</v>
      </c>
      <c r="H167" s="326" t="n">
        <f aca="false">Январь!H167+Февраль!H167+Март!H167+Апрель!H167+Май!H167+Июнь!H167+Июль!H167+Август!H167+Сентябрь!H167+Октябрь!H167+Ноябрь!H167+Декабрь!H167</f>
        <v>0</v>
      </c>
      <c r="I167" s="326" t="n">
        <f aca="false">Январь!I167+Февраль!I167+Март!I167+Апрель!I167+Май!I167+Июнь!I167+Июль!I167+Август!I167+Сентябрь!I167+Октябрь!I167+Ноябрь!I167+Декабрь!I167</f>
        <v>0</v>
      </c>
      <c r="J167" s="326" t="n">
        <f aca="false">Январь!J167+Февраль!J167+Март!J167+Апрель!J167+Май!J167+Июнь!J167+Июль!J167+Август!J167+Сентябрь!J167+Октябрь!J167+Ноябрь!J167+Декабрь!J167</f>
        <v>0</v>
      </c>
      <c r="K167" s="327" t="n">
        <f aca="false">H167+I167+J167</f>
        <v>0</v>
      </c>
      <c r="L167" s="327" t="n">
        <f aca="false">D167+H167</f>
        <v>0</v>
      </c>
      <c r="M167" s="327" t="n">
        <f aca="false">E167+I167</f>
        <v>0</v>
      </c>
      <c r="N167" s="327" t="n">
        <f aca="false">F167+J167</f>
        <v>0</v>
      </c>
      <c r="O167" s="327" t="n">
        <f aca="false">L167+M167+N167</f>
        <v>0</v>
      </c>
      <c r="P167" s="326" t="n">
        <f aca="false">Январь!P167+Февраль!P167+Март!P167+Апрель!P167+Май!P167+Июнь!P167+Июль!P167+Август!P167+Сентябрь!P167+Октябрь!P167+Ноябрь!P167+Декабрь!P167</f>
        <v>0</v>
      </c>
    </row>
    <row r="168" customFormat="false" ht="21.75" hidden="false" customHeight="true" outlineLevel="0" collapsed="false">
      <c r="A168" s="323" t="s">
        <v>262</v>
      </c>
      <c r="B168" s="342" t="s">
        <v>263</v>
      </c>
      <c r="C168" s="325" t="s">
        <v>264</v>
      </c>
      <c r="D168" s="326" t="n">
        <f aca="false">Январь!D168+Февраль!D168+Март!D168+Апрель!D168+Май!D168+Июнь!D168+Июль!D168+Август!D168+Сентябрь!D168+Октябрь!D168+Ноябрь!D168+Декабрь!D168</f>
        <v>0</v>
      </c>
      <c r="E168" s="326" t="n">
        <f aca="false">Январь!E168+Февраль!E168+Март!E168+Апрель!E168+Май!E168+Июнь!E168+Июль!E168+Август!E168+Сентябрь!E168+Октябрь!E168+Ноябрь!E168+Декабрь!E168</f>
        <v>0</v>
      </c>
      <c r="F168" s="326" t="n">
        <f aca="false">Январь!F168+Февраль!F168+Март!F168+Апрель!F168+Май!F168+Июнь!F168+Июль!F168+Август!F168+Сентябрь!F168+Октябрь!F168+Ноябрь!F168+Декабрь!F168</f>
        <v>0</v>
      </c>
      <c r="G168" s="327" t="n">
        <f aca="false">D168+E168+F168</f>
        <v>0</v>
      </c>
      <c r="H168" s="326" t="n">
        <f aca="false">Январь!H168+Февраль!H168+Март!H168+Апрель!H168+Май!H168+Июнь!H168+Июль!H168+Август!H168+Сентябрь!H168+Октябрь!H168+Ноябрь!H168+Декабрь!H168</f>
        <v>0</v>
      </c>
      <c r="I168" s="326" t="n">
        <f aca="false">Январь!I168+Февраль!I168+Март!I168+Апрель!I168+Май!I168+Июнь!I168+Июль!I168+Август!I168+Сентябрь!I168+Октябрь!I168+Ноябрь!I168+Декабрь!I168</f>
        <v>0</v>
      </c>
      <c r="J168" s="326" t="n">
        <f aca="false">Январь!J168+Февраль!J168+Март!J168+Апрель!J168+Май!J168+Июнь!J168+Июль!J168+Август!J168+Сентябрь!J168+Октябрь!J168+Ноябрь!J168+Декабрь!J168</f>
        <v>0</v>
      </c>
      <c r="K168" s="327" t="n">
        <f aca="false">H168+I168+J168</f>
        <v>0</v>
      </c>
      <c r="L168" s="327" t="n">
        <f aca="false">D168+H168</f>
        <v>0</v>
      </c>
      <c r="M168" s="327" t="n">
        <f aca="false">E168+I168</f>
        <v>0</v>
      </c>
      <c r="N168" s="327" t="n">
        <f aca="false">F168+J168</f>
        <v>0</v>
      </c>
      <c r="O168" s="327" t="n">
        <f aca="false">L168+M168+N168</f>
        <v>0</v>
      </c>
      <c r="P168" s="326" t="n">
        <f aca="false">Январь!P168+Февраль!P168+Март!P168+Апрель!P168+Май!P168+Июнь!P168+Июль!P168+Август!P168+Сентябрь!P168+Октябрь!P168+Ноябрь!P168+Декабрь!P168</f>
        <v>0</v>
      </c>
    </row>
    <row r="169" customFormat="false" ht="21" hidden="false" customHeight="true" outlineLevel="0" collapsed="false">
      <c r="A169" s="328" t="s">
        <v>265</v>
      </c>
      <c r="B169" s="343" t="s">
        <v>266</v>
      </c>
      <c r="C169" s="330" t="s">
        <v>267</v>
      </c>
      <c r="D169" s="322" t="n">
        <f aca="false">Январь!D169+Февраль!D169+Март!D169+Апрель!D169+Май!D169+Июнь!D169+Июль!D169+Август!D169+Сентябрь!D169+Октябрь!D169+Ноябрь!D169+Декабрь!D169</f>
        <v>0</v>
      </c>
      <c r="E169" s="322" t="n">
        <f aca="false">Январь!E169+Февраль!E169+Март!E169+Апрель!E169+Май!E169+Июнь!E169+Июль!E169+Август!E169+Сентябрь!E169+Октябрь!E169+Ноябрь!E169+Декабрь!E169</f>
        <v>0</v>
      </c>
      <c r="F169" s="322" t="n">
        <f aca="false">Январь!F169+Февраль!F169+Март!F169+Апрель!F169+Май!F169+Июнь!F169+Июль!F169+Август!F169+Сентябрь!F169+Октябрь!F169+Ноябрь!F169+Декабрь!F169</f>
        <v>0</v>
      </c>
      <c r="G169" s="322" t="n">
        <f aca="false">D169+E169+F169</f>
        <v>0</v>
      </c>
      <c r="H169" s="322" t="n">
        <f aca="false">Январь!H169+Февраль!H169+Март!H169+Апрель!H169+Май!H169+Июнь!H169+Июль!H169+Август!H169+Сентябрь!H169+Октябрь!H169+Ноябрь!H169+Декабрь!H169</f>
        <v>0</v>
      </c>
      <c r="I169" s="322" t="n">
        <f aca="false">Январь!I169+Февраль!I169+Март!I169+Апрель!I169+Май!I169+Июнь!I169+Июль!I169+Август!I169+Сентябрь!I169+Октябрь!I169+Ноябрь!I169+Декабрь!I169</f>
        <v>0</v>
      </c>
      <c r="J169" s="322" t="n">
        <f aca="false">Январь!J169+Февраль!J169+Март!J169+Апрель!J169+Май!J169+Июнь!J169+Июль!J169+Август!J169+Сентябрь!J169+Октябрь!J169+Ноябрь!J169+Декабрь!J169</f>
        <v>0</v>
      </c>
      <c r="K169" s="322" t="n">
        <f aca="false">H169+I169+J169</f>
        <v>0</v>
      </c>
      <c r="L169" s="322" t="n">
        <f aca="false">D169+H169</f>
        <v>0</v>
      </c>
      <c r="M169" s="322" t="n">
        <f aca="false">E169+I169</f>
        <v>0</v>
      </c>
      <c r="N169" s="322" t="n">
        <f aca="false">F169+J169</f>
        <v>0</v>
      </c>
      <c r="O169" s="322" t="n">
        <f aca="false">L169+M169+N169</f>
        <v>0</v>
      </c>
      <c r="P169" s="322" t="n">
        <f aca="false">Январь!P169+Февраль!P169+Март!P169+Апрель!P169+Май!P169+Июнь!P169+Июль!P169+Август!P169+Сентябрь!P169+Октябрь!P169+Ноябрь!P169+Декабрь!P169</f>
        <v>0</v>
      </c>
    </row>
    <row r="170" customFormat="false" ht="21" hidden="false" customHeight="true" outlineLevel="0" collapsed="false">
      <c r="A170" s="331" t="s">
        <v>268</v>
      </c>
      <c r="B170" s="334" t="s">
        <v>269</v>
      </c>
      <c r="C170" s="333" t="s">
        <v>270</v>
      </c>
      <c r="D170" s="326" t="n">
        <f aca="false">Январь!D170+Февраль!D170+Март!D170+Апрель!D170+Май!D170+Июнь!D170+Июль!D170+Август!D170+Сентябрь!D170+Октябрь!D170+Ноябрь!D170+Декабрь!D170</f>
        <v>0</v>
      </c>
      <c r="E170" s="326" t="n">
        <f aca="false">Январь!E170+Февраль!E170+Март!E170+Апрель!E170+Май!E170+Июнь!E170+Июль!E170+Август!E170+Сентябрь!E170+Октябрь!E170+Ноябрь!E170+Декабрь!E170</f>
        <v>0</v>
      </c>
      <c r="F170" s="326" t="n">
        <f aca="false">Январь!F170+Февраль!F170+Март!F170+Апрель!F170+Май!F170+Июнь!F170+Июль!F170+Август!F170+Сентябрь!F170+Октябрь!F170+Ноябрь!F170+Декабрь!F170</f>
        <v>0</v>
      </c>
      <c r="G170" s="327" t="n">
        <f aca="false">D170+E170+F170</f>
        <v>0</v>
      </c>
      <c r="H170" s="326" t="n">
        <f aca="false">Январь!H170+Февраль!H170+Март!H170+Апрель!H170+Май!H170+Июнь!H170+Июль!H170+Август!H170+Сентябрь!H170+Октябрь!H170+Ноябрь!H170+Декабрь!H170</f>
        <v>0</v>
      </c>
      <c r="I170" s="326" t="n">
        <f aca="false">Январь!I170+Февраль!I170+Март!I170+Апрель!I170+Май!I170+Июнь!I170+Июль!I170+Август!I170+Сентябрь!I170+Октябрь!I170+Ноябрь!I170+Декабрь!I170</f>
        <v>0</v>
      </c>
      <c r="J170" s="326" t="n">
        <f aca="false">Январь!J170+Февраль!J170+Март!J170+Апрель!J170+Май!J170+Июнь!J170+Июль!J170+Август!J170+Сентябрь!J170+Октябрь!J170+Ноябрь!J170+Декабрь!J170</f>
        <v>0</v>
      </c>
      <c r="K170" s="327" t="n">
        <f aca="false">H170+I170+J170</f>
        <v>0</v>
      </c>
      <c r="L170" s="327" t="n">
        <f aca="false">D170+H170</f>
        <v>0</v>
      </c>
      <c r="M170" s="327" t="n">
        <f aca="false">E170+I170</f>
        <v>0</v>
      </c>
      <c r="N170" s="327" t="n">
        <f aca="false">F170+J170</f>
        <v>0</v>
      </c>
      <c r="O170" s="327" t="n">
        <f aca="false">L170+M170+N170</f>
        <v>0</v>
      </c>
      <c r="P170" s="326" t="n">
        <f aca="false">Январь!P170+Февраль!P170+Март!P170+Апрель!P170+Май!P170+Июнь!P170+Июль!P170+Август!P170+Сентябрь!P170+Октябрь!P170+Ноябрь!P170+Декабрь!P170</f>
        <v>0</v>
      </c>
    </row>
    <row r="171" customFormat="false" ht="21" hidden="false" customHeight="true" outlineLevel="0" collapsed="false">
      <c r="A171" s="331" t="s">
        <v>271</v>
      </c>
      <c r="B171" s="334" t="s">
        <v>272</v>
      </c>
      <c r="C171" s="335" t="s">
        <v>273</v>
      </c>
      <c r="D171" s="326" t="n">
        <f aca="false">Январь!D171+Февраль!D171+Март!D171+Апрель!D171+Май!D171+Июнь!D171+Июль!D171+Август!D171+Сентябрь!D171+Октябрь!D171+Ноябрь!D171+Декабрь!D171</f>
        <v>0</v>
      </c>
      <c r="E171" s="326" t="n">
        <f aca="false">Январь!E171+Февраль!E171+Март!E171+Апрель!E171+Май!E171+Июнь!E171+Июль!E171+Август!E171+Сентябрь!E171+Октябрь!E171+Ноябрь!E171+Декабрь!E171</f>
        <v>0</v>
      </c>
      <c r="F171" s="326" t="n">
        <f aca="false">Январь!F171+Февраль!F171+Март!F171+Апрель!F171+Май!F171+Июнь!F171+Июль!F171+Август!F171+Сентябрь!F171+Октябрь!F171+Ноябрь!F171+Декабрь!F171</f>
        <v>0</v>
      </c>
      <c r="G171" s="327" t="n">
        <f aca="false">D171+E171+F171</f>
        <v>0</v>
      </c>
      <c r="H171" s="326" t="n">
        <f aca="false">Январь!H171+Февраль!H171+Март!H171+Апрель!H171+Май!H171+Июнь!H171+Июль!H171+Август!H171+Сентябрь!H171+Октябрь!H171+Ноябрь!H171+Декабрь!H171</f>
        <v>0</v>
      </c>
      <c r="I171" s="326" t="n">
        <f aca="false">Январь!I171+Февраль!I171+Март!I171+Апрель!I171+Май!I171+Июнь!I171+Июль!I171+Август!I171+Сентябрь!I171+Октябрь!I171+Ноябрь!I171+Декабрь!I171</f>
        <v>0</v>
      </c>
      <c r="J171" s="326" t="n">
        <f aca="false">Январь!J171+Февраль!J171+Март!J171+Апрель!J171+Май!J171+Июнь!J171+Июль!J171+Август!J171+Сентябрь!J171+Октябрь!J171+Ноябрь!J171+Декабрь!J171</f>
        <v>0</v>
      </c>
      <c r="K171" s="327" t="n">
        <f aca="false">H171+I171+J171</f>
        <v>0</v>
      </c>
      <c r="L171" s="327" t="n">
        <f aca="false">D171+H171</f>
        <v>0</v>
      </c>
      <c r="M171" s="327" t="n">
        <f aca="false">E171+I171</f>
        <v>0</v>
      </c>
      <c r="N171" s="327" t="n">
        <f aca="false">F171+J171</f>
        <v>0</v>
      </c>
      <c r="O171" s="327" t="n">
        <f aca="false">L171+M171+N171</f>
        <v>0</v>
      </c>
      <c r="P171" s="326" t="n">
        <f aca="false">Январь!P171+Февраль!P171+Март!P171+Апрель!P171+Май!P171+Июнь!P171+Июль!P171+Август!P171+Сентябрь!P171+Октябрь!P171+Ноябрь!P171+Декабрь!P171</f>
        <v>0</v>
      </c>
    </row>
    <row r="172" customFormat="false" ht="22.5" hidden="false" customHeight="true" outlineLevel="0" collapsed="false">
      <c r="A172" s="331" t="s">
        <v>274</v>
      </c>
      <c r="B172" s="334" t="s">
        <v>275</v>
      </c>
      <c r="C172" s="335" t="s">
        <v>276</v>
      </c>
      <c r="D172" s="326" t="n">
        <f aca="false">Январь!D172+Февраль!D172+Март!D172+Апрель!D172+Май!D172+Июнь!D172+Июль!D172+Август!D172+Сентябрь!D172+Октябрь!D172+Ноябрь!D172+Декабрь!D172</f>
        <v>0</v>
      </c>
      <c r="E172" s="326" t="n">
        <f aca="false">Январь!E172+Февраль!E172+Март!E172+Апрель!E172+Май!E172+Июнь!E172+Июль!E172+Август!E172+Сентябрь!E172+Октябрь!E172+Ноябрь!E172+Декабрь!E172</f>
        <v>0</v>
      </c>
      <c r="F172" s="326" t="n">
        <f aca="false">Январь!F172+Февраль!F172+Март!F172+Апрель!F172+Май!F172+Июнь!F172+Июль!F172+Август!F172+Сентябрь!F172+Октябрь!F172+Ноябрь!F172+Декабрь!F172</f>
        <v>0</v>
      </c>
      <c r="G172" s="327" t="n">
        <f aca="false">D172+E172+F172</f>
        <v>0</v>
      </c>
      <c r="H172" s="326" t="n">
        <f aca="false">Январь!H172+Февраль!H172+Март!H172+Апрель!H172+Май!H172+Июнь!H172+Июль!H172+Август!H172+Сентябрь!H172+Октябрь!H172+Ноябрь!H172+Декабрь!H172</f>
        <v>0</v>
      </c>
      <c r="I172" s="326" t="n">
        <f aca="false">Январь!I172+Февраль!I172+Март!I172+Апрель!I172+Май!I172+Июнь!I172+Июль!I172+Август!I172+Сентябрь!I172+Октябрь!I172+Ноябрь!I172+Декабрь!I172</f>
        <v>0</v>
      </c>
      <c r="J172" s="326" t="n">
        <f aca="false">Январь!J172+Февраль!J172+Март!J172+Апрель!J172+Май!J172+Июнь!J172+Июль!J172+Август!J172+Сентябрь!J172+Октябрь!J172+Ноябрь!J172+Декабрь!J172</f>
        <v>0</v>
      </c>
      <c r="K172" s="327" t="n">
        <f aca="false">H172+I172+J172</f>
        <v>0</v>
      </c>
      <c r="L172" s="327" t="n">
        <f aca="false">D172+H172</f>
        <v>0</v>
      </c>
      <c r="M172" s="327" t="n">
        <f aca="false">E172+I172</f>
        <v>0</v>
      </c>
      <c r="N172" s="327" t="n">
        <f aca="false">F172+J172</f>
        <v>0</v>
      </c>
      <c r="O172" s="327" t="n">
        <f aca="false">L172+M172+N172</f>
        <v>0</v>
      </c>
      <c r="P172" s="326" t="n">
        <f aca="false">Январь!P172+Февраль!P172+Март!P172+Апрель!P172+Май!P172+Июнь!P172+Июль!P172+Август!P172+Сентябрь!P172+Октябрь!P172+Ноябрь!P172+Декабрь!P172</f>
        <v>0</v>
      </c>
    </row>
    <row r="173" customFormat="false" ht="21" hidden="false" customHeight="true" outlineLevel="0" collapsed="false">
      <c r="A173" s="331" t="s">
        <v>277</v>
      </c>
      <c r="B173" s="334" t="s">
        <v>278</v>
      </c>
      <c r="C173" s="335" t="s">
        <v>279</v>
      </c>
      <c r="D173" s="326" t="n">
        <f aca="false">Январь!D173+Февраль!D173+Март!D173+Апрель!D173+Май!D173+Июнь!D173+Июль!D173+Август!D173+Сентябрь!D173+Октябрь!D173+Ноябрь!D173+Декабрь!D173</f>
        <v>0</v>
      </c>
      <c r="E173" s="326" t="n">
        <f aca="false">Январь!E173+Февраль!E173+Март!E173+Апрель!E173+Май!E173+Июнь!E173+Июль!E173+Август!E173+Сентябрь!E173+Октябрь!E173+Ноябрь!E173+Декабрь!E173</f>
        <v>0</v>
      </c>
      <c r="F173" s="326" t="n">
        <f aca="false">Январь!F173+Февраль!F173+Март!F173+Апрель!F173+Май!F173+Июнь!F173+Июль!F173+Август!F173+Сентябрь!F173+Октябрь!F173+Ноябрь!F173+Декабрь!F173</f>
        <v>0</v>
      </c>
      <c r="G173" s="327" t="n">
        <f aca="false">D173+E173+F173</f>
        <v>0</v>
      </c>
      <c r="H173" s="326" t="n">
        <f aca="false">Январь!H173+Февраль!H173+Март!H173+Апрель!H173+Май!H173+Июнь!H173+Июль!H173+Август!H173+Сентябрь!H173+Октябрь!H173+Ноябрь!H173+Декабрь!H173</f>
        <v>0</v>
      </c>
      <c r="I173" s="326" t="n">
        <f aca="false">Январь!I173+Февраль!I173+Март!I173+Апрель!I173+Май!I173+Июнь!I173+Июль!I173+Август!I173+Сентябрь!I173+Октябрь!I173+Ноябрь!I173+Декабрь!I173</f>
        <v>0</v>
      </c>
      <c r="J173" s="326" t="n">
        <f aca="false">Январь!J173+Февраль!J173+Март!J173+Апрель!J173+Май!J173+Июнь!J173+Июль!J173+Август!J173+Сентябрь!J173+Октябрь!J173+Ноябрь!J173+Декабрь!J173</f>
        <v>0</v>
      </c>
      <c r="K173" s="327" t="n">
        <f aca="false">H173+I173+J173</f>
        <v>0</v>
      </c>
      <c r="L173" s="327" t="n">
        <f aca="false">D173+H173</f>
        <v>0</v>
      </c>
      <c r="M173" s="327" t="n">
        <f aca="false">E173+I173</f>
        <v>0</v>
      </c>
      <c r="N173" s="327" t="n">
        <f aca="false">F173+J173</f>
        <v>0</v>
      </c>
      <c r="O173" s="327" t="n">
        <f aca="false">L173+M173+N173</f>
        <v>0</v>
      </c>
      <c r="P173" s="326" t="n">
        <f aca="false">Январь!P173+Февраль!P173+Март!P173+Апрель!P173+Май!P173+Июнь!P173+Июль!P173+Август!P173+Сентябрь!P173+Октябрь!P173+Ноябрь!P173+Декабрь!P173</f>
        <v>0</v>
      </c>
    </row>
    <row r="174" customFormat="false" ht="19.5" hidden="false" customHeight="true" outlineLevel="0" collapsed="false">
      <c r="A174" s="331" t="s">
        <v>280</v>
      </c>
      <c r="B174" s="334" t="s">
        <v>281</v>
      </c>
      <c r="C174" s="335" t="s">
        <v>282</v>
      </c>
      <c r="D174" s="326" t="n">
        <f aca="false">Январь!D174+Февраль!D174+Март!D174+Апрель!D174+Май!D174+Июнь!D174+Июль!D174+Август!D174+Сентябрь!D174+Октябрь!D174+Ноябрь!D174+Декабрь!D174</f>
        <v>0</v>
      </c>
      <c r="E174" s="326" t="n">
        <f aca="false">Январь!E174+Февраль!E174+Март!E174+Апрель!E174+Май!E174+Июнь!E174+Июль!E174+Август!E174+Сентябрь!E174+Октябрь!E174+Ноябрь!E174+Декабрь!E174</f>
        <v>0</v>
      </c>
      <c r="F174" s="326" t="n">
        <f aca="false">Январь!F174+Февраль!F174+Март!F174+Апрель!F174+Май!F174+Июнь!F174+Июль!F174+Август!F174+Сентябрь!F174+Октябрь!F174+Ноябрь!F174+Декабрь!F174</f>
        <v>0</v>
      </c>
      <c r="G174" s="327" t="n">
        <f aca="false">D174+E174+F174</f>
        <v>0</v>
      </c>
      <c r="H174" s="326" t="n">
        <f aca="false">Январь!H174+Февраль!H174+Март!H174+Апрель!H174+Май!H174+Июнь!H174+Июль!H174+Август!H174+Сентябрь!H174+Октябрь!H174+Ноябрь!H174+Декабрь!H174</f>
        <v>0</v>
      </c>
      <c r="I174" s="326" t="n">
        <f aca="false">Январь!I174+Февраль!I174+Март!I174+Апрель!I174+Май!I174+Июнь!I174+Июль!I174+Август!I174+Сентябрь!I174+Октябрь!I174+Ноябрь!I174+Декабрь!I174</f>
        <v>0</v>
      </c>
      <c r="J174" s="326" t="n">
        <f aca="false">Январь!J174+Февраль!J174+Март!J174+Апрель!J174+Май!J174+Июнь!J174+Июль!J174+Август!J174+Сентябрь!J174+Октябрь!J174+Ноябрь!J174+Декабрь!J174</f>
        <v>0</v>
      </c>
      <c r="K174" s="327" t="n">
        <f aca="false">H174+I174+J174</f>
        <v>0</v>
      </c>
      <c r="L174" s="327" t="n">
        <f aca="false">D174+H174</f>
        <v>0</v>
      </c>
      <c r="M174" s="327" t="n">
        <f aca="false">E174+I174</f>
        <v>0</v>
      </c>
      <c r="N174" s="327" t="n">
        <f aca="false">F174+J174</f>
        <v>0</v>
      </c>
      <c r="O174" s="327" t="n">
        <f aca="false">L174+M174+N174</f>
        <v>0</v>
      </c>
      <c r="P174" s="326" t="n">
        <f aca="false">Январь!P174+Февраль!P174+Март!P174+Апрель!P174+Май!P174+Июнь!P174+Июль!P174+Август!P174+Сентябрь!P174+Октябрь!P174+Ноябрь!P174+Декабрь!P174</f>
        <v>0</v>
      </c>
    </row>
    <row r="175" customFormat="false" ht="18.75" hidden="false" customHeight="true" outlineLevel="0" collapsed="false">
      <c r="A175" s="345" t="s">
        <v>283</v>
      </c>
      <c r="B175" s="334" t="s">
        <v>284</v>
      </c>
      <c r="C175" s="335" t="s">
        <v>285</v>
      </c>
      <c r="D175" s="326" t="n">
        <f aca="false">Январь!D175+Февраль!D175+Март!D175+Апрель!D175+Май!D175+Июнь!D175+Июль!D175+Август!D175+Сентябрь!D175+Октябрь!D175+Ноябрь!D175+Декабрь!D175</f>
        <v>0</v>
      </c>
      <c r="E175" s="326" t="n">
        <f aca="false">Январь!E175+Февраль!E175+Март!E175+Апрель!E175+Май!E175+Июнь!E175+Июль!E175+Август!E175+Сентябрь!E175+Октябрь!E175+Ноябрь!E175+Декабрь!E175</f>
        <v>0</v>
      </c>
      <c r="F175" s="326" t="n">
        <f aca="false">Январь!F175+Февраль!F175+Март!F175+Апрель!F175+Май!F175+Июнь!F175+Июль!F175+Август!F175+Сентябрь!F175+Октябрь!F175+Ноябрь!F175+Декабрь!F175</f>
        <v>0</v>
      </c>
      <c r="G175" s="327" t="n">
        <f aca="false">D175+E175+F175</f>
        <v>0</v>
      </c>
      <c r="H175" s="326" t="n">
        <f aca="false">Январь!H175+Февраль!H175+Март!H175+Апрель!H175+Май!H175+Июнь!H175+Июль!H175+Август!H175+Сентябрь!H175+Октябрь!H175+Ноябрь!H175+Декабрь!H175</f>
        <v>0</v>
      </c>
      <c r="I175" s="326" t="n">
        <f aca="false">Январь!I175+Февраль!I175+Март!I175+Апрель!I175+Май!I175+Июнь!I175+Июль!I175+Август!I175+Сентябрь!I175+Октябрь!I175+Ноябрь!I175+Декабрь!I175</f>
        <v>0</v>
      </c>
      <c r="J175" s="326" t="n">
        <f aca="false">Январь!J175+Февраль!J175+Март!J175+Апрель!J175+Май!J175+Июнь!J175+Июль!J175+Август!J175+Сентябрь!J175+Октябрь!J175+Ноябрь!J175+Декабрь!J175</f>
        <v>0</v>
      </c>
      <c r="K175" s="327" t="n">
        <f aca="false">H175+I175+J175</f>
        <v>0</v>
      </c>
      <c r="L175" s="327" t="n">
        <f aca="false">D175+H175</f>
        <v>0</v>
      </c>
      <c r="M175" s="327" t="n">
        <f aca="false">E175+I175</f>
        <v>0</v>
      </c>
      <c r="N175" s="327" t="n">
        <f aca="false">F175+J175</f>
        <v>0</v>
      </c>
      <c r="O175" s="327" t="n">
        <f aca="false">L175+M175+N175</f>
        <v>0</v>
      </c>
      <c r="P175" s="326" t="n">
        <f aca="false">Январь!P175+Февраль!P175+Март!P175+Апрель!P175+Май!P175+Июнь!P175+Июль!P175+Август!P175+Сентябрь!P175+Октябрь!P175+Ноябрь!P175+Декабрь!P175</f>
        <v>0</v>
      </c>
    </row>
    <row r="176" customFormat="false" ht="25.5" hidden="false" customHeight="true" outlineLevel="0" collapsed="false">
      <c r="A176" s="331" t="s">
        <v>286</v>
      </c>
      <c r="B176" s="334" t="s">
        <v>287</v>
      </c>
      <c r="C176" s="335" t="s">
        <v>288</v>
      </c>
      <c r="D176" s="326" t="n">
        <f aca="false">Январь!D176+Февраль!D176+Март!D176+Апрель!D176+Май!D176+Июнь!D176+Июль!D176+Август!D176+Сентябрь!D176+Октябрь!D176+Ноябрь!D176+Декабрь!D176</f>
        <v>0</v>
      </c>
      <c r="E176" s="326" t="n">
        <f aca="false">Январь!E176+Февраль!E176+Март!E176+Апрель!E176+Май!E176+Июнь!E176+Июль!E176+Август!E176+Сентябрь!E176+Октябрь!E176+Ноябрь!E176+Декабрь!E176</f>
        <v>0</v>
      </c>
      <c r="F176" s="326" t="n">
        <f aca="false">Январь!F176+Февраль!F176+Март!F176+Апрель!F176+Май!F176+Июнь!F176+Июль!F176+Август!F176+Сентябрь!F176+Октябрь!F176+Ноябрь!F176+Декабрь!F176</f>
        <v>0</v>
      </c>
      <c r="G176" s="327" t="n">
        <f aca="false">D176+E176+F176</f>
        <v>0</v>
      </c>
      <c r="H176" s="326" t="n">
        <f aca="false">Январь!H176+Февраль!H176+Март!H176+Апрель!H176+Май!H176+Июнь!H176+Июль!H176+Август!H176+Сентябрь!H176+Октябрь!H176+Ноябрь!H176+Декабрь!H176</f>
        <v>0</v>
      </c>
      <c r="I176" s="326" t="n">
        <f aca="false">Январь!I176+Февраль!I176+Март!I176+Апрель!I176+Май!I176+Июнь!I176+Июль!I176+Август!I176+Сентябрь!I176+Октябрь!I176+Ноябрь!I176+Декабрь!I176</f>
        <v>0</v>
      </c>
      <c r="J176" s="326" t="n">
        <f aca="false">Январь!J176+Февраль!J176+Март!J176+Апрель!J176+Май!J176+Июнь!J176+Июль!J176+Август!J176+Сентябрь!J176+Октябрь!J176+Ноябрь!J176+Декабрь!J176</f>
        <v>0</v>
      </c>
      <c r="K176" s="327" t="n">
        <f aca="false">H176+I176+J176</f>
        <v>0</v>
      </c>
      <c r="L176" s="327" t="n">
        <f aca="false">D176+H176</f>
        <v>0</v>
      </c>
      <c r="M176" s="327" t="n">
        <f aca="false">E176+I176</f>
        <v>0</v>
      </c>
      <c r="N176" s="327" t="n">
        <f aca="false">F176+J176</f>
        <v>0</v>
      </c>
      <c r="O176" s="327" t="n">
        <f aca="false">L176+M176+N176</f>
        <v>0</v>
      </c>
      <c r="P176" s="326" t="n">
        <f aca="false">Январь!P176+Февраль!P176+Март!P176+Апрель!P176+Май!P176+Июнь!P176+Июль!P176+Август!P176+Сентябрь!P176+Октябрь!P176+Ноябрь!P176+Декабрь!P176</f>
        <v>0</v>
      </c>
    </row>
    <row r="177" customFormat="false" ht="20.25" hidden="false" customHeight="true" outlineLevel="0" collapsed="false">
      <c r="A177" s="331" t="s">
        <v>289</v>
      </c>
      <c r="B177" s="334" t="s">
        <v>290</v>
      </c>
      <c r="C177" s="335" t="s">
        <v>291</v>
      </c>
      <c r="D177" s="326" t="n">
        <f aca="false">Январь!D177+Февраль!D177+Март!D177+Апрель!D177+Май!D177+Июнь!D177+Июль!D177+Август!D177+Сентябрь!D177+Октябрь!D177+Ноябрь!D177+Декабрь!D177</f>
        <v>0</v>
      </c>
      <c r="E177" s="326" t="n">
        <f aca="false">Январь!E177+Февраль!E177+Март!E177+Апрель!E177+Май!E177+Июнь!E177+Июль!E177+Август!E177+Сентябрь!E177+Октябрь!E177+Ноябрь!E177+Декабрь!E177</f>
        <v>0</v>
      </c>
      <c r="F177" s="326" t="n">
        <f aca="false">Январь!F177+Февраль!F177+Март!F177+Апрель!F177+Май!F177+Июнь!F177+Июль!F177+Август!F177+Сентябрь!F177+Октябрь!F177+Ноябрь!F177+Декабрь!F177</f>
        <v>0</v>
      </c>
      <c r="G177" s="327" t="n">
        <f aca="false">D177+E177+F177</f>
        <v>0</v>
      </c>
      <c r="H177" s="326" t="n">
        <f aca="false">Январь!H177+Февраль!H177+Март!H177+Апрель!H177+Май!H177+Июнь!H177+Июль!H177+Август!H177+Сентябрь!H177+Октябрь!H177+Ноябрь!H177+Декабрь!H177</f>
        <v>0</v>
      </c>
      <c r="I177" s="326" t="n">
        <f aca="false">Январь!I177+Февраль!I177+Март!I177+Апрель!I177+Май!I177+Июнь!I177+Июль!I177+Август!I177+Сентябрь!I177+Октябрь!I177+Ноябрь!I177+Декабрь!I177</f>
        <v>0</v>
      </c>
      <c r="J177" s="326" t="n">
        <f aca="false">Январь!J177+Февраль!J177+Март!J177+Апрель!J177+Май!J177+Июнь!J177+Июль!J177+Август!J177+Сентябрь!J177+Октябрь!J177+Ноябрь!J177+Декабрь!J177</f>
        <v>0</v>
      </c>
      <c r="K177" s="327" t="n">
        <f aca="false">H177+I177+J177</f>
        <v>0</v>
      </c>
      <c r="L177" s="327" t="n">
        <f aca="false">D177+H177</f>
        <v>0</v>
      </c>
      <c r="M177" s="327" t="n">
        <f aca="false">E177+I177</f>
        <v>0</v>
      </c>
      <c r="N177" s="327" t="n">
        <f aca="false">F177+J177</f>
        <v>0</v>
      </c>
      <c r="O177" s="327" t="n">
        <f aca="false">L177+M177+N177</f>
        <v>0</v>
      </c>
      <c r="P177" s="326" t="n">
        <f aca="false">Январь!P177+Февраль!P177+Март!P177+Апрель!P177+Май!P177+Июнь!P177+Июль!P177+Август!P177+Сентябрь!P177+Октябрь!P177+Ноябрь!P177+Декабрь!P177</f>
        <v>0</v>
      </c>
    </row>
    <row r="178" customFormat="false" ht="24" hidden="false" customHeight="true" outlineLevel="0" collapsed="false">
      <c r="A178" s="345" t="s">
        <v>292</v>
      </c>
      <c r="B178" s="332" t="s">
        <v>293</v>
      </c>
      <c r="C178" s="333" t="s">
        <v>294</v>
      </c>
      <c r="D178" s="326" t="n">
        <f aca="false">Январь!D178+Февраль!D178+Март!D178+Апрель!D178+Май!D178+Июнь!D178+Июль!D178+Август!D178+Сентябрь!D178+Октябрь!D178+Ноябрь!D178+Декабрь!D178</f>
        <v>0</v>
      </c>
      <c r="E178" s="326" t="n">
        <f aca="false">Январь!E178+Февраль!E178+Март!E178+Апрель!E178+Май!E178+Июнь!E178+Июль!E178+Август!E178+Сентябрь!E178+Октябрь!E178+Ноябрь!E178+Декабрь!E178</f>
        <v>0</v>
      </c>
      <c r="F178" s="326" t="n">
        <f aca="false">Январь!F178+Февраль!F178+Март!F178+Апрель!F178+Май!F178+Июнь!F178+Июль!F178+Август!F178+Сентябрь!F178+Октябрь!F178+Ноябрь!F178+Декабрь!F178</f>
        <v>0</v>
      </c>
      <c r="G178" s="327" t="n">
        <f aca="false">D178+E178+F178</f>
        <v>0</v>
      </c>
      <c r="H178" s="326" t="n">
        <f aca="false">Январь!H178+Февраль!H178+Март!H178+Апрель!H178+Май!H178+Июнь!H178+Июль!H178+Август!H178+Сентябрь!H178+Октябрь!H178+Ноябрь!H178+Декабрь!H178</f>
        <v>0</v>
      </c>
      <c r="I178" s="326" t="n">
        <f aca="false">Январь!I178+Февраль!I178+Март!I178+Апрель!I178+Май!I178+Июнь!I178+Июль!I178+Август!I178+Сентябрь!I178+Октябрь!I178+Ноябрь!I178+Декабрь!I178</f>
        <v>0</v>
      </c>
      <c r="J178" s="326" t="n">
        <f aca="false">Январь!J178+Февраль!J178+Март!J178+Апрель!J178+Май!J178+Июнь!J178+Июль!J178+Август!J178+Сентябрь!J178+Октябрь!J178+Ноябрь!J178+Декабрь!J178</f>
        <v>0</v>
      </c>
      <c r="K178" s="327" t="n">
        <f aca="false">H178+I178+J178</f>
        <v>0</v>
      </c>
      <c r="L178" s="327" t="n">
        <f aca="false">D178+H178</f>
        <v>0</v>
      </c>
      <c r="M178" s="327" t="n">
        <f aca="false">E178+I178</f>
        <v>0</v>
      </c>
      <c r="N178" s="327" t="n">
        <f aca="false">F178+J178</f>
        <v>0</v>
      </c>
      <c r="O178" s="327" t="n">
        <f aca="false">L178+M178+N178</f>
        <v>0</v>
      </c>
      <c r="P178" s="326" t="n">
        <f aca="false">Январь!P178+Февраль!P178+Март!P178+Апрель!P178+Май!P178+Июнь!P178+Июль!P178+Август!P178+Сентябрь!P178+Октябрь!P178+Ноябрь!P178+Декабрь!P178</f>
        <v>0</v>
      </c>
    </row>
    <row r="179" customFormat="false" ht="15.75" hidden="false" customHeight="false" outlineLevel="0" collapsed="false">
      <c r="A179" s="345" t="s">
        <v>295</v>
      </c>
      <c r="B179" s="332" t="s">
        <v>296</v>
      </c>
      <c r="C179" s="333" t="s">
        <v>297</v>
      </c>
      <c r="D179" s="326" t="n">
        <f aca="false">Январь!D179+Февраль!D179+Март!D179+Апрель!D179+Май!D179+Июнь!D179+Июль!D179+Август!D179+Сентябрь!D179+Октябрь!D179+Ноябрь!D179+Декабрь!D179</f>
        <v>0</v>
      </c>
      <c r="E179" s="326" t="n">
        <f aca="false">Январь!E179+Февраль!E179+Март!E179+Апрель!E179+Май!E179+Июнь!E179+Июль!E179+Август!E179+Сентябрь!E179+Октябрь!E179+Ноябрь!E179+Декабрь!E179</f>
        <v>0</v>
      </c>
      <c r="F179" s="326" t="n">
        <f aca="false">Январь!F179+Февраль!F179+Март!F179+Апрель!F179+Май!F179+Июнь!F179+Июль!F179+Август!F179+Сентябрь!F179+Октябрь!F179+Ноябрь!F179+Декабрь!F179</f>
        <v>0</v>
      </c>
      <c r="G179" s="327" t="n">
        <f aca="false">D179+E179+F179</f>
        <v>0</v>
      </c>
      <c r="H179" s="326" t="n">
        <f aca="false">Январь!H179+Февраль!H179+Март!H179+Апрель!H179+Май!H179+Июнь!H179+Июль!H179+Август!H179+Сентябрь!H179+Октябрь!H179+Ноябрь!H179+Декабрь!H179</f>
        <v>0</v>
      </c>
      <c r="I179" s="326" t="n">
        <f aca="false">Январь!I179+Февраль!I179+Март!I179+Апрель!I179+Май!I179+Июнь!I179+Июль!I179+Август!I179+Сентябрь!I179+Октябрь!I179+Ноябрь!I179+Декабрь!I179</f>
        <v>0</v>
      </c>
      <c r="J179" s="326" t="n">
        <f aca="false">Январь!J179+Февраль!J179+Март!J179+Апрель!J179+Май!J179+Июнь!J179+Июль!J179+Август!J179+Сентябрь!J179+Октябрь!J179+Ноябрь!J179+Декабрь!J179</f>
        <v>0</v>
      </c>
      <c r="K179" s="327" t="n">
        <f aca="false">H179+I179+J179</f>
        <v>0</v>
      </c>
      <c r="L179" s="327" t="n">
        <f aca="false">D179+H179</f>
        <v>0</v>
      </c>
      <c r="M179" s="327" t="n">
        <f aca="false">E179+I179</f>
        <v>0</v>
      </c>
      <c r="N179" s="327" t="n">
        <f aca="false">F179+J179</f>
        <v>0</v>
      </c>
      <c r="O179" s="327" t="n">
        <f aca="false">L179+M179+N179</f>
        <v>0</v>
      </c>
      <c r="P179" s="326" t="n">
        <f aca="false">Январь!P179+Февраль!P179+Март!P179+Апрель!P179+Май!P179+Июнь!P179+Июль!P179+Август!P179+Сентябрь!P179+Октябрь!P179+Ноябрь!P179+Декабрь!P179</f>
        <v>0</v>
      </c>
    </row>
    <row r="180" customFormat="false" ht="17.25" hidden="false" customHeight="true" outlineLevel="0" collapsed="false">
      <c r="A180" s="346" t="s">
        <v>298</v>
      </c>
      <c r="B180" s="347" t="s">
        <v>299</v>
      </c>
      <c r="C180" s="333" t="s">
        <v>300</v>
      </c>
      <c r="D180" s="326" t="n">
        <f aca="false">Январь!D180+Февраль!D180+Март!D180+Апрель!D180+Май!D180+Июнь!D180+Июль!D180+Август!D180+Сентябрь!D180+Октябрь!D180+Ноябрь!D180+Декабрь!D180</f>
        <v>0</v>
      </c>
      <c r="E180" s="326" t="n">
        <f aca="false">Январь!E180+Февраль!E180+Март!E180+Апрель!E180+Май!E180+Июнь!E180+Июль!E180+Август!E180+Сентябрь!E180+Октябрь!E180+Ноябрь!E180+Декабрь!E180</f>
        <v>0</v>
      </c>
      <c r="F180" s="326" t="n">
        <f aca="false">Январь!F180+Февраль!F180+Март!F180+Апрель!F180+Май!F180+Июнь!F180+Июль!F180+Август!F180+Сентябрь!F180+Октябрь!F180+Ноябрь!F180+Декабрь!F180</f>
        <v>0</v>
      </c>
      <c r="G180" s="327" t="n">
        <f aca="false">D180+E180+F180</f>
        <v>0</v>
      </c>
      <c r="H180" s="326" t="n">
        <f aca="false">Январь!H180+Февраль!H180+Март!H180+Апрель!H180+Май!H180+Июнь!H180+Июль!H180+Август!H180+Сентябрь!H180+Октябрь!H180+Ноябрь!H180+Декабрь!H180</f>
        <v>0</v>
      </c>
      <c r="I180" s="326" t="n">
        <f aca="false">Январь!I180+Февраль!I180+Март!I180+Апрель!I180+Май!I180+Июнь!I180+Июль!I180+Август!I180+Сентябрь!I180+Октябрь!I180+Ноябрь!I180+Декабрь!I180</f>
        <v>0</v>
      </c>
      <c r="J180" s="326" t="n">
        <f aca="false">Январь!J180+Февраль!J180+Март!J180+Апрель!J180+Май!J180+Июнь!J180+Июль!J180+Август!J180+Сентябрь!J180+Октябрь!J180+Ноябрь!J180+Декабрь!J180</f>
        <v>0</v>
      </c>
      <c r="K180" s="327" t="n">
        <f aca="false">H180+I180+J180</f>
        <v>0</v>
      </c>
      <c r="L180" s="327" t="n">
        <f aca="false">D180+H180</f>
        <v>0</v>
      </c>
      <c r="M180" s="327" t="n">
        <f aca="false">E180+I180</f>
        <v>0</v>
      </c>
      <c r="N180" s="327" t="n">
        <f aca="false">F180+J180</f>
        <v>0</v>
      </c>
      <c r="O180" s="327" t="n">
        <f aca="false">L180+M180+N180</f>
        <v>0</v>
      </c>
      <c r="P180" s="326" t="n">
        <f aca="false">Январь!P180+Февраль!P180+Март!P180+Апрель!P180+Май!P180+Июнь!P180+Июль!P180+Август!P180+Сентябрь!P180+Октябрь!P180+Ноябрь!P180+Декабрь!P180</f>
        <v>0</v>
      </c>
    </row>
    <row r="181" customFormat="false" ht="39.75" hidden="false" customHeight="true" outlineLevel="0" collapsed="false">
      <c r="A181" s="323" t="s">
        <v>301</v>
      </c>
      <c r="B181" s="324" t="s">
        <v>302</v>
      </c>
      <c r="C181" s="325" t="s">
        <v>303</v>
      </c>
      <c r="D181" s="326" t="n">
        <f aca="false">Январь!D181+Февраль!D181+Март!D181+Апрель!D181+Май!D181+Июнь!D181+Июль!D181+Август!D181+Сентябрь!D181+Октябрь!D181+Ноябрь!D181+Декабрь!D181</f>
        <v>0</v>
      </c>
      <c r="E181" s="326" t="n">
        <f aca="false">Январь!E181+Февраль!E181+Март!E181+Апрель!E181+Май!E181+Июнь!E181+Июль!E181+Август!E181+Сентябрь!E181+Октябрь!E181+Ноябрь!E181+Декабрь!E181</f>
        <v>0</v>
      </c>
      <c r="F181" s="326" t="n">
        <f aca="false">Январь!F181+Февраль!F181+Март!F181+Апрель!F181+Май!F181+Июнь!F181+Июль!F181+Август!F181+Сентябрь!F181+Октябрь!F181+Ноябрь!F181+Декабрь!F181</f>
        <v>0</v>
      </c>
      <c r="G181" s="327" t="n">
        <f aca="false">D181+E181+F181</f>
        <v>0</v>
      </c>
      <c r="H181" s="326" t="n">
        <f aca="false">Январь!H181+Февраль!H181+Март!H181+Апрель!H181+Май!H181+Июнь!H181+Июль!H181+Август!H181+Сентябрь!H181+Октябрь!H181+Ноябрь!H181+Декабрь!H181</f>
        <v>0</v>
      </c>
      <c r="I181" s="326" t="n">
        <f aca="false">Январь!I181+Февраль!I181+Март!I181+Апрель!I181+Май!I181+Июнь!I181+Июль!I181+Август!I181+Сентябрь!I181+Октябрь!I181+Ноябрь!I181+Декабрь!I181</f>
        <v>0</v>
      </c>
      <c r="J181" s="326" t="n">
        <f aca="false">Январь!J181+Февраль!J181+Март!J181+Апрель!J181+Май!J181+Июнь!J181+Июль!J181+Август!J181+Сентябрь!J181+Октябрь!J181+Ноябрь!J181+Декабрь!J181</f>
        <v>0</v>
      </c>
      <c r="K181" s="327" t="n">
        <f aca="false">H181+I181+J181</f>
        <v>0</v>
      </c>
      <c r="L181" s="327" t="n">
        <f aca="false">D181+H181</f>
        <v>0</v>
      </c>
      <c r="M181" s="327" t="n">
        <f aca="false">E181+I181</f>
        <v>0</v>
      </c>
      <c r="N181" s="327" t="n">
        <f aca="false">F181+J181</f>
        <v>0</v>
      </c>
      <c r="O181" s="327" t="n">
        <f aca="false">L181+M181+N181</f>
        <v>0</v>
      </c>
      <c r="P181" s="326" t="n">
        <f aca="false">Январь!P181+Февраль!P181+Март!P181+Апрель!P181+Май!P181+Июнь!P181+Июль!P181+Август!P181+Сентябрь!P181+Октябрь!P181+Ноябрь!P181+Декабрь!P181</f>
        <v>0</v>
      </c>
    </row>
    <row r="182" customFormat="false" ht="15.75" hidden="false" customHeight="false" outlineLevel="0" collapsed="false">
      <c r="A182" s="328" t="s">
        <v>304</v>
      </c>
      <c r="B182" s="329" t="s">
        <v>305</v>
      </c>
      <c r="C182" s="330" t="s">
        <v>306</v>
      </c>
      <c r="D182" s="322" t="n">
        <f aca="false">Январь!D182+Февраль!D182+Март!D182+Апрель!D182+Май!D182+Июнь!D182+Июль!D182+Август!D182+Сентябрь!D182+Октябрь!D182+Ноябрь!D182+Декабрь!D182</f>
        <v>0</v>
      </c>
      <c r="E182" s="322" t="n">
        <f aca="false">Январь!E182+Февраль!E182+Март!E182+Апрель!E182+Май!E182+Июнь!E182+Июль!E182+Август!E182+Сентябрь!E182+Октябрь!E182+Ноябрь!E182+Декабрь!E182</f>
        <v>0</v>
      </c>
      <c r="F182" s="322" t="n">
        <f aca="false">Январь!F182+Февраль!F182+Март!F182+Апрель!F182+Май!F182+Июнь!F182+Июль!F182+Август!F182+Сентябрь!F182+Октябрь!F182+Ноябрь!F182+Декабрь!F182</f>
        <v>0</v>
      </c>
      <c r="G182" s="322" t="n">
        <f aca="false">D182+E182+F182</f>
        <v>0</v>
      </c>
      <c r="H182" s="322" t="n">
        <f aca="false">Январь!H182+Февраль!H182+Март!H182+Апрель!H182+Май!H182+Июнь!H182+Июль!H182+Август!H182+Сентябрь!H182+Октябрь!H182+Ноябрь!H182+Декабрь!H182</f>
        <v>0</v>
      </c>
      <c r="I182" s="322" t="n">
        <f aca="false">Январь!I182+Февраль!I182+Март!I182+Апрель!I182+Май!I182+Июнь!I182+Июль!I182+Август!I182+Сентябрь!I182+Октябрь!I182+Ноябрь!I182+Декабрь!I182</f>
        <v>0</v>
      </c>
      <c r="J182" s="322" t="n">
        <f aca="false">Январь!J182+Февраль!J182+Март!J182+Апрель!J182+Май!J182+Июнь!J182+Июль!J182+Август!J182+Сентябрь!J182+Октябрь!J182+Ноябрь!J182+Декабрь!J182</f>
        <v>0</v>
      </c>
      <c r="K182" s="322" t="n">
        <f aca="false">H182+I182+J182</f>
        <v>0</v>
      </c>
      <c r="L182" s="322" t="n">
        <f aca="false">D182+H182</f>
        <v>0</v>
      </c>
      <c r="M182" s="322" t="n">
        <f aca="false">E182+I182</f>
        <v>0</v>
      </c>
      <c r="N182" s="322" t="n">
        <f aca="false">F182+J182</f>
        <v>0</v>
      </c>
      <c r="O182" s="322" t="n">
        <f aca="false">L182+M182+N182</f>
        <v>0</v>
      </c>
      <c r="P182" s="322" t="n">
        <f aca="false">Январь!P182+Февраль!P182+Март!P182+Апрель!P182+Май!P182+Июнь!P182+Июль!P182+Август!P182+Сентябрь!P182+Октябрь!P182+Ноябрь!P182+Декабрь!P182</f>
        <v>0</v>
      </c>
    </row>
    <row r="183" customFormat="false" ht="19.5" hidden="false" customHeight="true" outlineLevel="0" collapsed="false">
      <c r="A183" s="345" t="s">
        <v>307</v>
      </c>
      <c r="B183" s="332" t="s">
        <v>308</v>
      </c>
      <c r="C183" s="333" t="s">
        <v>309</v>
      </c>
      <c r="D183" s="326" t="n">
        <f aca="false">Январь!D183+Февраль!D183+Март!D183+Апрель!D183+Май!D183+Июнь!D183+Июль!D183+Август!D183+Сентябрь!D183+Октябрь!D183+Ноябрь!D183+Декабрь!D183</f>
        <v>0</v>
      </c>
      <c r="E183" s="326" t="n">
        <f aca="false">Январь!E183+Февраль!E183+Март!E183+Апрель!E183+Май!E183+Июнь!E183+Июль!E183+Август!E183+Сентябрь!E183+Октябрь!E183+Ноябрь!E183+Декабрь!E183</f>
        <v>0</v>
      </c>
      <c r="F183" s="326" t="n">
        <f aca="false">Январь!F183+Февраль!F183+Март!F183+Апрель!F183+Май!F183+Июнь!F183+Июль!F183+Август!F183+Сентябрь!F183+Октябрь!F183+Ноябрь!F183+Декабрь!F183</f>
        <v>0</v>
      </c>
      <c r="G183" s="327" t="n">
        <f aca="false">D183+E183+F183</f>
        <v>0</v>
      </c>
      <c r="H183" s="326" t="n">
        <f aca="false">Январь!H183+Февраль!H183+Март!H183+Апрель!H183+Май!H183+Июнь!H183+Июль!H183+Август!H183+Сентябрь!H183+Октябрь!H183+Ноябрь!H183+Декабрь!H183</f>
        <v>0</v>
      </c>
      <c r="I183" s="326" t="n">
        <f aca="false">Январь!I183+Февраль!I183+Март!I183+Апрель!I183+Май!I183+Июнь!I183+Июль!I183+Август!I183+Сентябрь!I183+Октябрь!I183+Ноябрь!I183+Декабрь!I183</f>
        <v>0</v>
      </c>
      <c r="J183" s="326" t="n">
        <f aca="false">Январь!J183+Февраль!J183+Март!J183+Апрель!J183+Май!J183+Июнь!J183+Июль!J183+Август!J183+Сентябрь!J183+Октябрь!J183+Ноябрь!J183+Декабрь!J183</f>
        <v>0</v>
      </c>
      <c r="K183" s="327" t="n">
        <f aca="false">H183+I183+J183</f>
        <v>0</v>
      </c>
      <c r="L183" s="327" t="n">
        <f aca="false">D183+H183</f>
        <v>0</v>
      </c>
      <c r="M183" s="327" t="n">
        <f aca="false">E183+I183</f>
        <v>0</v>
      </c>
      <c r="N183" s="327" t="n">
        <f aca="false">F183+J183</f>
        <v>0</v>
      </c>
      <c r="O183" s="327" t="n">
        <f aca="false">L183+M183+N183</f>
        <v>0</v>
      </c>
      <c r="P183" s="326" t="n">
        <f aca="false">Январь!P183+Февраль!P183+Март!P183+Апрель!P183+Май!P183+Июнь!P183+Июль!P183+Август!P183+Сентябрь!P183+Октябрь!P183+Ноябрь!P183+Декабрь!P183</f>
        <v>0</v>
      </c>
    </row>
    <row r="184" customFormat="false" ht="38.25" hidden="false" customHeight="false" outlineLevel="0" collapsed="false">
      <c r="A184" s="345" t="s">
        <v>310</v>
      </c>
      <c r="B184" s="332" t="s">
        <v>311</v>
      </c>
      <c r="C184" s="333" t="s">
        <v>312</v>
      </c>
      <c r="D184" s="326" t="n">
        <f aca="false">Январь!D184+Февраль!D184+Март!D184+Апрель!D184+Май!D184+Июнь!D184+Июль!D184+Август!D184+Сентябрь!D184+Октябрь!D184+Ноябрь!D184+Декабрь!D184</f>
        <v>0</v>
      </c>
      <c r="E184" s="326" t="n">
        <f aca="false">Январь!E184+Февраль!E184+Март!E184+Апрель!E184+Май!E184+Июнь!E184+Июль!E184+Август!E184+Сентябрь!E184+Октябрь!E184+Ноябрь!E184+Декабрь!E184</f>
        <v>0</v>
      </c>
      <c r="F184" s="326" t="n">
        <f aca="false">Январь!F184+Февраль!F184+Март!F184+Апрель!F184+Май!F184+Июнь!F184+Июль!F184+Август!F184+Сентябрь!F184+Октябрь!F184+Ноябрь!F184+Декабрь!F184</f>
        <v>0</v>
      </c>
      <c r="G184" s="327" t="n">
        <f aca="false">D184+E184+F184</f>
        <v>0</v>
      </c>
      <c r="H184" s="326" t="n">
        <f aca="false">Январь!H184+Февраль!H184+Март!H184+Апрель!H184+Май!H184+Июнь!H184+Июль!H184+Август!H184+Сентябрь!H184+Октябрь!H184+Ноябрь!H184+Декабрь!H184</f>
        <v>0</v>
      </c>
      <c r="I184" s="326" t="n">
        <f aca="false">Январь!I184+Февраль!I184+Март!I184+Апрель!I184+Май!I184+Июнь!I184+Июль!I184+Август!I184+Сентябрь!I184+Октябрь!I184+Ноябрь!I184+Декабрь!I184</f>
        <v>0</v>
      </c>
      <c r="J184" s="326" t="n">
        <f aca="false">Январь!J184+Февраль!J184+Март!J184+Апрель!J184+Май!J184+Июнь!J184+Июль!J184+Август!J184+Сентябрь!J184+Октябрь!J184+Ноябрь!J184+Декабрь!J184</f>
        <v>0</v>
      </c>
      <c r="K184" s="327" t="n">
        <f aca="false">H184+I184+J184</f>
        <v>0</v>
      </c>
      <c r="L184" s="327" t="n">
        <f aca="false">D184+H184</f>
        <v>0</v>
      </c>
      <c r="M184" s="327" t="n">
        <f aca="false">E184+I184</f>
        <v>0</v>
      </c>
      <c r="N184" s="327" t="n">
        <f aca="false">F184+J184</f>
        <v>0</v>
      </c>
      <c r="O184" s="327" t="n">
        <f aca="false">L184+M184+N184</f>
        <v>0</v>
      </c>
      <c r="P184" s="326" t="n">
        <f aca="false">Январь!P184+Февраль!P184+Март!P184+Апрель!P184+Май!P184+Июнь!P184+Июль!P184+Август!P184+Сентябрь!P184+Октябрь!P184+Ноябрь!P184+Декабрь!P184</f>
        <v>0</v>
      </c>
    </row>
    <row r="185" customFormat="false" ht="26.25" hidden="false" customHeight="false" outlineLevel="0" collapsed="false">
      <c r="A185" s="348" t="s">
        <v>313</v>
      </c>
      <c r="B185" s="324" t="s">
        <v>314</v>
      </c>
      <c r="C185" s="340" t="s">
        <v>315</v>
      </c>
      <c r="D185" s="326" t="n">
        <f aca="false">Январь!D185+Февраль!D185+Март!D185+Апрель!D185+Май!D185+Июнь!D185+Июль!D185+Август!D185+Сентябрь!D185+Октябрь!D185+Ноябрь!D185+Декабрь!D185</f>
        <v>0</v>
      </c>
      <c r="E185" s="326" t="n">
        <f aca="false">Январь!E185+Февраль!E185+Март!E185+Апрель!E185+Май!E185+Июнь!E185+Июль!E185+Август!E185+Сентябрь!E185+Октябрь!E185+Ноябрь!E185+Декабрь!E185</f>
        <v>0</v>
      </c>
      <c r="F185" s="326" t="n">
        <f aca="false">Январь!F185+Февраль!F185+Март!F185+Апрель!F185+Май!F185+Июнь!F185+Июль!F185+Август!F185+Сентябрь!F185+Октябрь!F185+Ноябрь!F185+Декабрь!F185</f>
        <v>0</v>
      </c>
      <c r="G185" s="327" t="n">
        <f aca="false">D185+E185+F185</f>
        <v>0</v>
      </c>
      <c r="H185" s="326" t="n">
        <f aca="false">Январь!H185+Февраль!H185+Март!H185+Апрель!H185+Май!H185+Июнь!H185+Июль!H185+Август!H185+Сентябрь!H185+Октябрь!H185+Ноябрь!H185+Декабрь!H185</f>
        <v>0</v>
      </c>
      <c r="I185" s="326" t="n">
        <f aca="false">Январь!I185+Февраль!I185+Март!I185+Апрель!I185+Май!I185+Июнь!I185+Июль!I185+Август!I185+Сентябрь!I185+Октябрь!I185+Ноябрь!I185+Декабрь!I185</f>
        <v>0</v>
      </c>
      <c r="J185" s="326" t="n">
        <f aca="false">Январь!J185+Февраль!J185+Март!J185+Апрель!J185+Май!J185+Июнь!J185+Июль!J185+Август!J185+Сентябрь!J185+Октябрь!J185+Ноябрь!J185+Декабрь!J185</f>
        <v>0</v>
      </c>
      <c r="K185" s="327" t="n">
        <f aca="false">H185+I185+J185</f>
        <v>0</v>
      </c>
      <c r="L185" s="327" t="n">
        <f aca="false">D185+H185</f>
        <v>0</v>
      </c>
      <c r="M185" s="327" t="n">
        <f aca="false">E185+I185</f>
        <v>0</v>
      </c>
      <c r="N185" s="327" t="n">
        <f aca="false">F185+J185</f>
        <v>0</v>
      </c>
      <c r="O185" s="327" t="n">
        <f aca="false">L185+M185+N185</f>
        <v>0</v>
      </c>
      <c r="P185" s="326" t="n">
        <f aca="false">Январь!P185+Февраль!P185+Март!P185+Апрель!P185+Май!P185+Июнь!P185+Июль!P185+Август!P185+Сентябрь!P185+Октябрь!P185+Ноябрь!P185+Декабрь!P185</f>
        <v>0</v>
      </c>
    </row>
    <row r="186" customFormat="false" ht="45.75" hidden="false" customHeight="true" outlineLevel="0" collapsed="false">
      <c r="A186" s="328" t="s">
        <v>316</v>
      </c>
      <c r="B186" s="329" t="s">
        <v>317</v>
      </c>
      <c r="C186" s="330" t="s">
        <v>318</v>
      </c>
      <c r="D186" s="322" t="n">
        <f aca="false">Январь!D186+Февраль!D186+Март!D186+Апрель!D186+Май!D186+Июнь!D186+Июль!D186+Август!D186+Сентябрь!D186+Октябрь!D186+Ноябрь!D186+Декабрь!D186</f>
        <v>0</v>
      </c>
      <c r="E186" s="322" t="n">
        <f aca="false">Январь!E186+Февраль!E186+Март!E186+Апрель!E186+Май!E186+Июнь!E186+Июль!E186+Август!E186+Сентябрь!E186+Октябрь!E186+Ноябрь!E186+Декабрь!E186</f>
        <v>0</v>
      </c>
      <c r="F186" s="322" t="n">
        <f aca="false">Январь!F186+Февраль!F186+Март!F186+Апрель!F186+Май!F186+Июнь!F186+Июль!F186+Август!F186+Сентябрь!F186+Октябрь!F186+Ноябрь!F186+Декабрь!F186</f>
        <v>0</v>
      </c>
      <c r="G186" s="322" t="n">
        <f aca="false">D186+E186+F186</f>
        <v>0</v>
      </c>
      <c r="H186" s="322" t="n">
        <f aca="false">Январь!H186+Февраль!H186+Март!H186+Апрель!H186+Май!H186+Июнь!H186+Июль!H186+Август!H186+Сентябрь!H186+Октябрь!H186+Ноябрь!H186+Декабрь!H186</f>
        <v>0</v>
      </c>
      <c r="I186" s="322" t="n">
        <f aca="false">Январь!I186+Февраль!I186+Март!I186+Апрель!I186+Май!I186+Июнь!I186+Июль!I186+Август!I186+Сентябрь!I186+Октябрь!I186+Ноябрь!I186+Декабрь!I186</f>
        <v>0</v>
      </c>
      <c r="J186" s="322" t="n">
        <f aca="false">Январь!J186+Февраль!J186+Март!J186+Апрель!J186+Май!J186+Июнь!J186+Июль!J186+Август!J186+Сентябрь!J186+Октябрь!J186+Ноябрь!J186+Декабрь!J186</f>
        <v>0</v>
      </c>
      <c r="K186" s="322" t="n">
        <f aca="false">H186+I186+J186</f>
        <v>0</v>
      </c>
      <c r="L186" s="322" t="n">
        <f aca="false">D186+H186</f>
        <v>0</v>
      </c>
      <c r="M186" s="322" t="n">
        <f aca="false">E186+I186</f>
        <v>0</v>
      </c>
      <c r="N186" s="322" t="n">
        <f aca="false">F186+J186</f>
        <v>0</v>
      </c>
      <c r="O186" s="322" t="n">
        <f aca="false">L186+M186+N186</f>
        <v>0</v>
      </c>
      <c r="P186" s="322" t="n">
        <f aca="false">Январь!P186+Февраль!P186+Март!P186+Апрель!P186+Май!P186+Июнь!P186+Июль!P186+Август!P186+Сентябрь!P186+Октябрь!P186+Ноябрь!P186+Декабрь!P186</f>
        <v>0</v>
      </c>
    </row>
    <row r="187" customFormat="false" ht="31.5" hidden="false" customHeight="true" outlineLevel="0" collapsed="false">
      <c r="A187" s="345" t="s">
        <v>319</v>
      </c>
      <c r="B187" s="332" t="s">
        <v>320</v>
      </c>
      <c r="C187" s="335" t="s">
        <v>321</v>
      </c>
      <c r="D187" s="326" t="n">
        <f aca="false">Январь!D187+Февраль!D187+Март!D187+Апрель!D187+Май!D187+Июнь!D187+Июль!D187+Август!D187+Сентябрь!D187+Октябрь!D187+Ноябрь!D187+Декабрь!D187</f>
        <v>0</v>
      </c>
      <c r="E187" s="326" t="n">
        <f aca="false">Январь!E187+Февраль!E187+Март!E187+Апрель!E187+Май!E187+Июнь!E187+Июль!E187+Август!E187+Сентябрь!E187+Октябрь!E187+Ноябрь!E187+Декабрь!E187</f>
        <v>0</v>
      </c>
      <c r="F187" s="326" t="n">
        <f aca="false">Январь!F187+Февраль!F187+Март!F187+Апрель!F187+Май!F187+Июнь!F187+Июль!F187+Август!F187+Сентябрь!F187+Октябрь!F187+Ноябрь!F187+Декабрь!F187</f>
        <v>0</v>
      </c>
      <c r="G187" s="327" t="n">
        <f aca="false">D187+E187+F187</f>
        <v>0</v>
      </c>
      <c r="H187" s="326" t="n">
        <f aca="false">Январь!H187+Февраль!H187+Март!H187+Апрель!H187+Май!H187+Июнь!H187+Июль!H187+Август!H187+Сентябрь!H187+Октябрь!H187+Ноябрь!H187+Декабрь!H187</f>
        <v>0</v>
      </c>
      <c r="I187" s="326" t="n">
        <f aca="false">Январь!I187+Февраль!I187+Март!I187+Апрель!I187+Май!I187+Июнь!I187+Июль!I187+Август!I187+Сентябрь!I187+Октябрь!I187+Ноябрь!I187+Декабрь!I187</f>
        <v>0</v>
      </c>
      <c r="J187" s="326" t="n">
        <f aca="false">Январь!J187+Февраль!J187+Март!J187+Апрель!J187+Май!J187+Июнь!J187+Июль!J187+Август!J187+Сентябрь!J187+Октябрь!J187+Ноябрь!J187+Декабрь!J187</f>
        <v>0</v>
      </c>
      <c r="K187" s="327" t="n">
        <f aca="false">H187+I187+J187</f>
        <v>0</v>
      </c>
      <c r="L187" s="327" t="n">
        <f aca="false">D187+H187</f>
        <v>0</v>
      </c>
      <c r="M187" s="327" t="n">
        <f aca="false">E187+I187</f>
        <v>0</v>
      </c>
      <c r="N187" s="327" t="n">
        <f aca="false">F187+J187</f>
        <v>0</v>
      </c>
      <c r="O187" s="327" t="n">
        <f aca="false">L187+M187+N187</f>
        <v>0</v>
      </c>
      <c r="P187" s="326" t="n">
        <f aca="false">Январь!P187+Февраль!P187+Март!P187+Апрель!P187+Май!P187+Июнь!P187+Июль!P187+Август!P187+Сентябрь!P187+Октябрь!P187+Ноябрь!P187+Декабрь!P187</f>
        <v>0</v>
      </c>
    </row>
    <row r="188" customFormat="false" ht="20.25" hidden="false" customHeight="true" outlineLevel="0" collapsed="false">
      <c r="A188" s="345" t="s">
        <v>322</v>
      </c>
      <c r="B188" s="332" t="s">
        <v>323</v>
      </c>
      <c r="C188" s="335" t="s">
        <v>324</v>
      </c>
      <c r="D188" s="326" t="n">
        <f aca="false">Январь!D188+Февраль!D188+Март!D188+Апрель!D188+Май!D188+Июнь!D188+Июль!D188+Август!D188+Сентябрь!D188+Октябрь!D188+Ноябрь!D188+Декабрь!D188</f>
        <v>0</v>
      </c>
      <c r="E188" s="326" t="n">
        <f aca="false">Январь!E188+Февраль!E188+Март!E188+Апрель!E188+Май!E188+Июнь!E188+Июль!E188+Август!E188+Сентябрь!E188+Октябрь!E188+Ноябрь!E188+Декабрь!E188</f>
        <v>0</v>
      </c>
      <c r="F188" s="326" t="n">
        <f aca="false">Январь!F188+Февраль!F188+Март!F188+Апрель!F188+Май!F188+Июнь!F188+Июль!F188+Август!F188+Сентябрь!F188+Октябрь!F188+Ноябрь!F188+Декабрь!F188</f>
        <v>0</v>
      </c>
      <c r="G188" s="327" t="n">
        <f aca="false">D188+E188+F188</f>
        <v>0</v>
      </c>
      <c r="H188" s="326" t="n">
        <f aca="false">Январь!H188+Февраль!H188+Март!H188+Апрель!H188+Май!H188+Июнь!H188+Июль!H188+Август!H188+Сентябрь!H188+Октябрь!H188+Ноябрь!H188+Декабрь!H188</f>
        <v>0</v>
      </c>
      <c r="I188" s="326" t="n">
        <f aca="false">Январь!I188+Февраль!I188+Март!I188+Апрель!I188+Май!I188+Июнь!I188+Июль!I188+Август!I188+Сентябрь!I188+Октябрь!I188+Ноябрь!I188+Декабрь!I188</f>
        <v>0</v>
      </c>
      <c r="J188" s="326" t="n">
        <f aca="false">Январь!J188+Февраль!J188+Март!J188+Апрель!J188+Май!J188+Июнь!J188+Июль!J188+Август!J188+Сентябрь!J188+Октябрь!J188+Ноябрь!J188+Декабрь!J188</f>
        <v>0</v>
      </c>
      <c r="K188" s="327" t="n">
        <f aca="false">H188+I188+J188</f>
        <v>0</v>
      </c>
      <c r="L188" s="327" t="n">
        <f aca="false">D188+H188</f>
        <v>0</v>
      </c>
      <c r="M188" s="327" t="n">
        <f aca="false">E188+I188</f>
        <v>0</v>
      </c>
      <c r="N188" s="327" t="n">
        <f aca="false">F188+J188</f>
        <v>0</v>
      </c>
      <c r="O188" s="327" t="n">
        <f aca="false">L188+M188+N188</f>
        <v>0</v>
      </c>
      <c r="P188" s="326" t="n">
        <f aca="false">Январь!P188+Февраль!P188+Март!P188+Апрель!P188+Май!P188+Июнь!P188+Июль!P188+Август!P188+Сентябрь!P188+Октябрь!P188+Ноябрь!P188+Декабрь!P188</f>
        <v>0</v>
      </c>
    </row>
    <row r="189" customFormat="false" ht="29.25" hidden="false" customHeight="true" outlineLevel="0" collapsed="false">
      <c r="A189" s="345" t="s">
        <v>325</v>
      </c>
      <c r="B189" s="332" t="s">
        <v>326</v>
      </c>
      <c r="C189" s="335" t="s">
        <v>327</v>
      </c>
      <c r="D189" s="326" t="n">
        <f aca="false">Январь!D189+Февраль!D189+Март!D189+Апрель!D189+Май!D189+Июнь!D189+Июль!D189+Август!D189+Сентябрь!D189+Октябрь!D189+Ноябрь!D189+Декабрь!D189</f>
        <v>0</v>
      </c>
      <c r="E189" s="326" t="n">
        <f aca="false">Январь!E189+Февраль!E189+Март!E189+Апрель!E189+Май!E189+Июнь!E189+Июль!E189+Август!E189+Сентябрь!E189+Октябрь!E189+Ноябрь!E189+Декабрь!E189</f>
        <v>0</v>
      </c>
      <c r="F189" s="326" t="n">
        <f aca="false">Январь!F189+Февраль!F189+Март!F189+Апрель!F189+Май!F189+Июнь!F189+Июль!F189+Август!F189+Сентябрь!F189+Октябрь!F189+Ноябрь!F189+Декабрь!F189</f>
        <v>0</v>
      </c>
      <c r="G189" s="327" t="n">
        <f aca="false">D189+E189+F189</f>
        <v>0</v>
      </c>
      <c r="H189" s="326" t="n">
        <f aca="false">Январь!H189+Февраль!H189+Март!H189+Апрель!H189+Май!H189+Июнь!H189+Июль!H189+Август!H189+Сентябрь!H189+Октябрь!H189+Ноябрь!H189+Декабрь!H189</f>
        <v>0</v>
      </c>
      <c r="I189" s="326" t="n">
        <f aca="false">Январь!I189+Февраль!I189+Март!I189+Апрель!I189+Май!I189+Июнь!I189+Июль!I189+Август!I189+Сентябрь!I189+Октябрь!I189+Ноябрь!I189+Декабрь!I189</f>
        <v>0</v>
      </c>
      <c r="J189" s="326" t="n">
        <f aca="false">Январь!J189+Февраль!J189+Март!J189+Апрель!J189+Май!J189+Июнь!J189+Июль!J189+Август!J189+Сентябрь!J189+Октябрь!J189+Ноябрь!J189+Декабрь!J189</f>
        <v>0</v>
      </c>
      <c r="K189" s="327" t="n">
        <f aca="false">H189+I189+J189</f>
        <v>0</v>
      </c>
      <c r="L189" s="327" t="n">
        <f aca="false">D189+H189</f>
        <v>0</v>
      </c>
      <c r="M189" s="327" t="n">
        <f aca="false">E189+I189</f>
        <v>0</v>
      </c>
      <c r="N189" s="327" t="n">
        <f aca="false">F189+J189</f>
        <v>0</v>
      </c>
      <c r="O189" s="327" t="n">
        <f aca="false">L189+M189+N189</f>
        <v>0</v>
      </c>
      <c r="P189" s="326" t="n">
        <f aca="false">Январь!P189+Февраль!P189+Март!P189+Апрель!P189+Май!P189+Июнь!P189+Июль!P189+Август!P189+Сентябрь!P189+Октябрь!P189+Ноябрь!P189+Декабрь!P189</f>
        <v>0</v>
      </c>
    </row>
    <row r="190" customFormat="false" ht="21" hidden="false" customHeight="true" outlineLevel="0" collapsed="false">
      <c r="A190" s="345" t="s">
        <v>328</v>
      </c>
      <c r="B190" s="332" t="s">
        <v>329</v>
      </c>
      <c r="C190" s="335" t="s">
        <v>330</v>
      </c>
      <c r="D190" s="326" t="n">
        <f aca="false">Январь!D190+Февраль!D190+Март!D190+Апрель!D190+Май!D190+Июнь!D190+Июль!D190+Август!D190+Сентябрь!D190+Октябрь!D190+Ноябрь!D190+Декабрь!D190</f>
        <v>0</v>
      </c>
      <c r="E190" s="326" t="n">
        <f aca="false">Январь!E190+Февраль!E190+Март!E190+Апрель!E190+Май!E190+Июнь!E190+Июль!E190+Август!E190+Сентябрь!E190+Октябрь!E190+Ноябрь!E190+Декабрь!E190</f>
        <v>0</v>
      </c>
      <c r="F190" s="326" t="n">
        <f aca="false">Январь!F190+Февраль!F190+Март!F190+Апрель!F190+Май!F190+Июнь!F190+Июль!F190+Август!F190+Сентябрь!F190+Октябрь!F190+Ноябрь!F190+Декабрь!F190</f>
        <v>0</v>
      </c>
      <c r="G190" s="327" t="n">
        <f aca="false">D190+E190+F190</f>
        <v>0</v>
      </c>
      <c r="H190" s="326" t="n">
        <f aca="false">Январь!H190+Февраль!H190+Март!H190+Апрель!H190+Май!H190+Июнь!H190+Июль!H190+Август!H190+Сентябрь!H190+Октябрь!H190+Ноябрь!H190+Декабрь!H190</f>
        <v>0</v>
      </c>
      <c r="I190" s="326" t="n">
        <f aca="false">Январь!I190+Февраль!I190+Март!I190+Апрель!I190+Май!I190+Июнь!I190+Июль!I190+Август!I190+Сентябрь!I190+Октябрь!I190+Ноябрь!I190+Декабрь!I190</f>
        <v>0</v>
      </c>
      <c r="J190" s="326" t="n">
        <f aca="false">Январь!J190+Февраль!J190+Март!J190+Апрель!J190+Май!J190+Июнь!J190+Июль!J190+Август!J190+Сентябрь!J190+Октябрь!J190+Ноябрь!J190+Декабрь!J190</f>
        <v>0</v>
      </c>
      <c r="K190" s="327" t="n">
        <f aca="false">H190+I190+J190</f>
        <v>0</v>
      </c>
      <c r="L190" s="327" t="n">
        <f aca="false">D190+H190</f>
        <v>0</v>
      </c>
      <c r="M190" s="327" t="n">
        <f aca="false">E190+I190</f>
        <v>0</v>
      </c>
      <c r="N190" s="327" t="n">
        <f aca="false">F190+J190</f>
        <v>0</v>
      </c>
      <c r="O190" s="327" t="n">
        <f aca="false">L190+M190+N190</f>
        <v>0</v>
      </c>
      <c r="P190" s="326" t="n">
        <f aca="false">Январь!P190+Февраль!P190+Март!P190+Апрель!P190+Май!P190+Июнь!P190+Июль!P190+Август!P190+Сентябрь!P190+Октябрь!P190+Ноябрь!P190+Декабрь!P190</f>
        <v>0</v>
      </c>
    </row>
    <row r="191" customFormat="false" ht="21.75" hidden="false" customHeight="true" outlineLevel="0" collapsed="false">
      <c r="A191" s="274" t="s">
        <v>331</v>
      </c>
      <c r="B191" s="332" t="s">
        <v>332</v>
      </c>
      <c r="C191" s="349" t="s">
        <v>333</v>
      </c>
      <c r="D191" s="322" t="n">
        <f aca="false">Январь!D191+Февраль!D191+Март!D191+Апрель!D191+Май!D191+Июнь!D191+Июль!D191+Август!D191+Сентябрь!D191+Октябрь!D191+Ноябрь!D191+Декабрь!D191</f>
        <v>0</v>
      </c>
      <c r="E191" s="322" t="n">
        <f aca="false">Январь!E191+Февраль!E191+Март!E191+Апрель!E191+Май!E191+Июнь!E191+Июль!E191+Август!E191+Сентябрь!E191+Октябрь!E191+Ноябрь!E191+Декабрь!E191</f>
        <v>0</v>
      </c>
      <c r="F191" s="322" t="n">
        <f aca="false">Январь!F191+Февраль!F191+Март!F191+Апрель!F191+Май!F191+Июнь!F191+Июль!F191+Август!F191+Сентябрь!F191+Октябрь!F191+Ноябрь!F191+Декабрь!F191</f>
        <v>0</v>
      </c>
      <c r="G191" s="322" t="n">
        <f aca="false">D191+E191+F191</f>
        <v>0</v>
      </c>
      <c r="H191" s="322" t="n">
        <f aca="false">Январь!H191+Февраль!H191+Март!H191+Апрель!H191+Май!H191+Июнь!H191+Июль!H191+Август!H191+Сентябрь!H191+Октябрь!H191+Ноябрь!H191+Декабрь!H191</f>
        <v>0</v>
      </c>
      <c r="I191" s="322" t="n">
        <f aca="false">Январь!I191+Февраль!I191+Март!I191+Апрель!I191+Май!I191+Июнь!I191+Июль!I191+Август!I191+Сентябрь!I191+Октябрь!I191+Ноябрь!I191+Декабрь!I191</f>
        <v>0</v>
      </c>
      <c r="J191" s="322" t="n">
        <f aca="false">Январь!J191+Февраль!J191+Март!J191+Апрель!J191+Май!J191+Июнь!J191+Июль!J191+Август!J191+Сентябрь!J191+Октябрь!J191+Ноябрь!J191+Декабрь!J191</f>
        <v>0</v>
      </c>
      <c r="K191" s="322" t="n">
        <f aca="false">H191+I191+J191</f>
        <v>0</v>
      </c>
      <c r="L191" s="322" t="n">
        <f aca="false">D191+H191</f>
        <v>0</v>
      </c>
      <c r="M191" s="322" t="n">
        <f aca="false">E191+I191</f>
        <v>0</v>
      </c>
      <c r="N191" s="322" t="n">
        <f aca="false">F191+J191</f>
        <v>0</v>
      </c>
      <c r="O191" s="322" t="n">
        <f aca="false">L191+M191+N191</f>
        <v>0</v>
      </c>
      <c r="P191" s="322" t="n">
        <f aca="false">Январь!P191+Февраль!P191+Март!P191+Апрель!P191+Май!P191+Июнь!P191+Июль!P191+Август!P191+Сентябрь!P191+Октябрь!P191+Ноябрь!P191+Декабрь!P191</f>
        <v>0</v>
      </c>
    </row>
    <row r="192" customFormat="false" ht="21" hidden="false" customHeight="true" outlineLevel="0" collapsed="false">
      <c r="A192" s="345" t="s">
        <v>334</v>
      </c>
      <c r="B192" s="332" t="s">
        <v>335</v>
      </c>
      <c r="C192" s="333" t="s">
        <v>336</v>
      </c>
      <c r="D192" s="326" t="n">
        <f aca="false">Январь!D192+Февраль!D192+Март!D192+Апрель!D192+Май!D192+Июнь!D192+Июль!D192+Август!D192+Сентябрь!D192+Октябрь!D192+Ноябрь!D192+Декабрь!D192</f>
        <v>0</v>
      </c>
      <c r="E192" s="326" t="n">
        <f aca="false">Январь!E192+Февраль!E192+Март!E192+Апрель!E192+Май!E192+Июнь!E192+Июль!E192+Август!E192+Сентябрь!E192+Октябрь!E192+Ноябрь!E192+Декабрь!E192</f>
        <v>0</v>
      </c>
      <c r="F192" s="326" t="n">
        <f aca="false">Январь!F192+Февраль!F192+Март!F192+Апрель!F192+Май!F192+Июнь!F192+Июль!F192+Август!F192+Сентябрь!F192+Октябрь!F192+Ноябрь!F192+Декабрь!F192</f>
        <v>0</v>
      </c>
      <c r="G192" s="327" t="n">
        <f aca="false">D192+E192+F192</f>
        <v>0</v>
      </c>
      <c r="H192" s="326" t="n">
        <f aca="false">Январь!H192+Февраль!H192+Март!H192+Апрель!H192+Май!H192+Июнь!H192+Июль!H192+Август!H192+Сентябрь!H192+Октябрь!H192+Ноябрь!H192+Декабрь!H192</f>
        <v>0</v>
      </c>
      <c r="I192" s="326" t="n">
        <f aca="false">Январь!I192+Февраль!I192+Март!I192+Апрель!I192+Май!I192+Июнь!I192+Июль!I192+Август!I192+Сентябрь!I192+Октябрь!I192+Ноябрь!I192+Декабрь!I192</f>
        <v>0</v>
      </c>
      <c r="J192" s="326" t="n">
        <f aca="false">Январь!J192+Февраль!J192+Март!J192+Апрель!J192+Май!J192+Июнь!J192+Июль!J192+Август!J192+Сентябрь!J192+Октябрь!J192+Ноябрь!J192+Декабрь!J192</f>
        <v>0</v>
      </c>
      <c r="K192" s="327" t="n">
        <f aca="false">H192+I192+J192</f>
        <v>0</v>
      </c>
      <c r="L192" s="327" t="n">
        <f aca="false">D192+H192</f>
        <v>0</v>
      </c>
      <c r="M192" s="327" t="n">
        <f aca="false">E192+I192</f>
        <v>0</v>
      </c>
      <c r="N192" s="327" t="n">
        <f aca="false">F192+J192</f>
        <v>0</v>
      </c>
      <c r="O192" s="327" t="n">
        <f aca="false">L192+M192+N192</f>
        <v>0</v>
      </c>
      <c r="P192" s="326" t="n">
        <f aca="false">Январь!P192+Февраль!P192+Март!P192+Апрель!P192+Май!P192+Июнь!P192+Июль!P192+Август!P192+Сентябрь!P192+Октябрь!P192+Ноябрь!P192+Декабрь!P192</f>
        <v>0</v>
      </c>
    </row>
    <row r="193" customFormat="false" ht="22.5" hidden="false" customHeight="true" outlineLevel="0" collapsed="false">
      <c r="A193" s="345" t="s">
        <v>337</v>
      </c>
      <c r="B193" s="332" t="s">
        <v>338</v>
      </c>
      <c r="C193" s="333" t="s">
        <v>339</v>
      </c>
      <c r="D193" s="326" t="n">
        <f aca="false">Январь!D193+Февраль!D193+Март!D193+Апрель!D193+Май!D193+Июнь!D193+Июль!D193+Август!D193+Сентябрь!D193+Октябрь!D193+Ноябрь!D193+Декабрь!D193</f>
        <v>0</v>
      </c>
      <c r="E193" s="326" t="n">
        <f aca="false">Январь!E193+Февраль!E193+Март!E193+Апрель!E193+Май!E193+Июнь!E193+Июль!E193+Август!E193+Сентябрь!E193+Октябрь!E193+Ноябрь!E193+Декабрь!E193</f>
        <v>0</v>
      </c>
      <c r="F193" s="326" t="n">
        <f aca="false">Январь!F193+Февраль!F193+Март!F193+Апрель!F193+Май!F193+Июнь!F193+Июль!F193+Август!F193+Сентябрь!F193+Октябрь!F193+Ноябрь!F193+Декабрь!F193</f>
        <v>0</v>
      </c>
      <c r="G193" s="327" t="n">
        <f aca="false">D193+E193+F193</f>
        <v>0</v>
      </c>
      <c r="H193" s="326" t="n">
        <f aca="false">Январь!H193+Февраль!H193+Март!H193+Апрель!H193+Май!H193+Июнь!H193+Июль!H193+Август!H193+Сентябрь!H193+Октябрь!H193+Ноябрь!H193+Декабрь!H193</f>
        <v>0</v>
      </c>
      <c r="I193" s="326" t="n">
        <f aca="false">Январь!I193+Февраль!I193+Март!I193+Апрель!I193+Май!I193+Июнь!I193+Июль!I193+Август!I193+Сентябрь!I193+Октябрь!I193+Ноябрь!I193+Декабрь!I193</f>
        <v>0</v>
      </c>
      <c r="J193" s="326" t="n">
        <f aca="false">Январь!J193+Февраль!J193+Март!J193+Апрель!J193+Май!J193+Июнь!J193+Июль!J193+Август!J193+Сентябрь!J193+Октябрь!J193+Ноябрь!J193+Декабрь!J193</f>
        <v>0</v>
      </c>
      <c r="K193" s="327" t="n">
        <f aca="false">H193+I193+J193</f>
        <v>0</v>
      </c>
      <c r="L193" s="327" t="n">
        <f aca="false">D193+H193</f>
        <v>0</v>
      </c>
      <c r="M193" s="327" t="n">
        <f aca="false">E193+I193</f>
        <v>0</v>
      </c>
      <c r="N193" s="327" t="n">
        <f aca="false">F193+J193</f>
        <v>0</v>
      </c>
      <c r="O193" s="327" t="n">
        <f aca="false">L193+M193+N193</f>
        <v>0</v>
      </c>
      <c r="P193" s="326" t="n">
        <f aca="false">Январь!P193+Февраль!P193+Март!P193+Апрель!P193+Май!P193+Июнь!P193+Июль!P193+Август!P193+Сентябрь!P193+Октябрь!P193+Ноябрь!P193+Декабрь!P193</f>
        <v>0</v>
      </c>
    </row>
    <row r="194" customFormat="false" ht="30.75" hidden="false" customHeight="true" outlineLevel="0" collapsed="false">
      <c r="A194" s="345" t="s">
        <v>340</v>
      </c>
      <c r="B194" s="332" t="s">
        <v>341</v>
      </c>
      <c r="C194" s="333" t="s">
        <v>342</v>
      </c>
      <c r="D194" s="326" t="n">
        <f aca="false">Январь!D194+Февраль!D194+Март!D194+Апрель!D194+Май!D194+Июнь!D194+Июль!D194+Август!D194+Сентябрь!D194+Октябрь!D194+Ноябрь!D194+Декабрь!D194</f>
        <v>0</v>
      </c>
      <c r="E194" s="326" t="n">
        <f aca="false">Январь!E194+Февраль!E194+Март!E194+Апрель!E194+Май!E194+Июнь!E194+Июль!E194+Август!E194+Сентябрь!E194+Октябрь!E194+Ноябрь!E194+Декабрь!E194</f>
        <v>0</v>
      </c>
      <c r="F194" s="326" t="n">
        <f aca="false">Январь!F194+Февраль!F194+Март!F194+Апрель!F194+Май!F194+Июнь!F194+Июль!F194+Август!F194+Сентябрь!F194+Октябрь!F194+Ноябрь!F194+Декабрь!F194</f>
        <v>0</v>
      </c>
      <c r="G194" s="327" t="n">
        <f aca="false">D194+E194+F194</f>
        <v>0</v>
      </c>
      <c r="H194" s="326" t="n">
        <f aca="false">Январь!H194+Февраль!H194+Март!H194+Апрель!H194+Май!H194+Июнь!H194+Июль!H194+Август!H194+Сентябрь!H194+Октябрь!H194+Ноябрь!H194+Декабрь!H194</f>
        <v>0</v>
      </c>
      <c r="I194" s="326" t="n">
        <f aca="false">Январь!I194+Февраль!I194+Март!I194+Апрель!I194+Май!I194+Июнь!I194+Июль!I194+Август!I194+Сентябрь!I194+Октябрь!I194+Ноябрь!I194+Декабрь!I194</f>
        <v>0</v>
      </c>
      <c r="J194" s="326" t="n">
        <f aca="false">Январь!J194+Февраль!J194+Март!J194+Апрель!J194+Май!J194+Июнь!J194+Июль!J194+Август!J194+Сентябрь!J194+Октябрь!J194+Ноябрь!J194+Декабрь!J194</f>
        <v>0</v>
      </c>
      <c r="K194" s="327" t="n">
        <f aca="false">H194+I194+J194</f>
        <v>0</v>
      </c>
      <c r="L194" s="327" t="n">
        <f aca="false">D194+H194</f>
        <v>0</v>
      </c>
      <c r="M194" s="327" t="n">
        <f aca="false">E194+I194</f>
        <v>0</v>
      </c>
      <c r="N194" s="327" t="n">
        <f aca="false">F194+J194</f>
        <v>0</v>
      </c>
      <c r="O194" s="327" t="n">
        <f aca="false">L194+M194+N194</f>
        <v>0</v>
      </c>
      <c r="P194" s="326" t="n">
        <f aca="false">Январь!P194+Февраль!P194+Март!P194+Апрель!P194+Май!P194+Июнь!P194+Июль!P194+Август!P194+Сентябрь!P194+Октябрь!P194+Ноябрь!P194+Декабрь!P194</f>
        <v>0</v>
      </c>
    </row>
    <row r="195" customFormat="false" ht="24.75" hidden="false" customHeight="true" outlineLevel="0" collapsed="false">
      <c r="A195" s="350" t="s">
        <v>343</v>
      </c>
      <c r="B195" s="351" t="s">
        <v>344</v>
      </c>
      <c r="C195" s="352"/>
      <c r="D195" s="322" t="n">
        <f aca="false">Январь!D195+Февраль!D195+Март!D195+Апрель!D195+Май!D195+Июнь!D195+Июль!D195+Август!D195+Сентябрь!D195+Октябрь!D195+Ноябрь!D195+Декабрь!D195</f>
        <v>0</v>
      </c>
      <c r="E195" s="322" t="n">
        <f aca="false">Январь!E195+Февраль!E195+Март!E195+Апрель!E195+Май!E195+Июнь!E195+Июль!E195+Август!E195+Сентябрь!E195+Октябрь!E195+Ноябрь!E195+Декабрь!E195</f>
        <v>0</v>
      </c>
      <c r="F195" s="322" t="n">
        <f aca="false">Январь!F195+Февраль!F195+Март!F195+Апрель!F195+Май!F195+Июнь!F195+Июль!F195+Август!F195+Сентябрь!F195+Октябрь!F195+Ноябрь!F195+Декабрь!F195</f>
        <v>0</v>
      </c>
      <c r="G195" s="322" t="n">
        <f aca="false">D195+E195+F195</f>
        <v>0</v>
      </c>
      <c r="H195" s="322" t="n">
        <f aca="false">Январь!H195+Февраль!H195+Март!H195+Апрель!H195+Май!H195+Июнь!H195+Июль!H195+Август!H195+Сентябрь!H195+Октябрь!H195+Ноябрь!H195+Декабрь!H195</f>
        <v>0</v>
      </c>
      <c r="I195" s="322" t="n">
        <f aca="false">Январь!I195+Февраль!I195+Март!I195+Апрель!I195+Май!I195+Июнь!I195+Июль!I195+Август!I195+Сентябрь!I195+Октябрь!I195+Ноябрь!I195+Декабрь!I195</f>
        <v>0</v>
      </c>
      <c r="J195" s="322" t="n">
        <f aca="false">Январь!J195+Февраль!J195+Март!J195+Апрель!J195+Май!J195+Июнь!J195+Июль!J195+Август!J195+Сентябрь!J195+Октябрь!J195+Ноябрь!J195+Декабрь!J195</f>
        <v>0</v>
      </c>
      <c r="K195" s="322" t="n">
        <f aca="false">H195+I195+J195</f>
        <v>0</v>
      </c>
      <c r="L195" s="322" t="n">
        <f aca="false">D195+H195</f>
        <v>0</v>
      </c>
      <c r="M195" s="322" t="n">
        <f aca="false">E195+I195</f>
        <v>0</v>
      </c>
      <c r="N195" s="322" t="n">
        <f aca="false">F195+J195</f>
        <v>0</v>
      </c>
      <c r="O195" s="322" t="n">
        <f aca="false">L195+M195+N195</f>
        <v>0</v>
      </c>
      <c r="P195" s="322" t="n">
        <f aca="false">Январь!P195+Февраль!P195+Март!P195+Апрель!P195+Май!P195+Июнь!P195+Июль!P195+Август!P195+Сентябрь!P195+Октябрь!P195+Ноябрь!P195+Декабрь!P195</f>
        <v>0</v>
      </c>
    </row>
    <row r="196" customFormat="false" ht="22.5" hidden="false" customHeight="true" outlineLevel="0" collapsed="false">
      <c r="A196" s="353" t="s">
        <v>345</v>
      </c>
      <c r="B196" s="354" t="s">
        <v>346</v>
      </c>
      <c r="C196" s="300" t="s">
        <v>347</v>
      </c>
      <c r="D196" s="355" t="n">
        <f aca="false">D129+D131+D157+D159+D163+D165+D169+D182+D186+D191+D195</f>
        <v>0</v>
      </c>
      <c r="E196" s="355" t="n">
        <f aca="false">E129+E131+E157+E159+E163+E165+E169+E182+E186+E191+E195</f>
        <v>0</v>
      </c>
      <c r="F196" s="355" t="n">
        <f aca="false">F129+F131+F157+F159+F163+F165+F169+F182+F186+F191+F195</f>
        <v>0</v>
      </c>
      <c r="G196" s="355" t="n">
        <f aca="false">G129+G131+G157+G159+G163+G165+G169+G182+G186+G191+G195</f>
        <v>0</v>
      </c>
      <c r="H196" s="355" t="n">
        <f aca="false">H129+H131+H157+H159+H163+H165+H169+H182+H186+H191+H195</f>
        <v>0</v>
      </c>
      <c r="I196" s="355" t="n">
        <f aca="false">I129+I131+I157+I159+I163+I165+I169+I182+I186+I191+I195</f>
        <v>0</v>
      </c>
      <c r="J196" s="355" t="n">
        <f aca="false">J129+J131+J157+J159+J163+J165+J169+J182+J186+J191+J195</f>
        <v>0</v>
      </c>
      <c r="K196" s="355" t="n">
        <f aca="false">K129+K131+K157+K159+K163+K165+K169+K182+K186+K191+K195</f>
        <v>0</v>
      </c>
      <c r="L196" s="355" t="n">
        <f aca="false">L129+L131+L157+L159+L163+L165+L169+L182+L186+L191+L195</f>
        <v>0</v>
      </c>
      <c r="M196" s="355" t="n">
        <f aca="false">M129+M131+M157+M159+M163+M165+M169+M182+M186+M191+M195</f>
        <v>0</v>
      </c>
      <c r="N196" s="355" t="n">
        <f aca="false">N129+N131+N157+N159+N163+N165+N169+N182+N186+N191+N195</f>
        <v>0</v>
      </c>
      <c r="O196" s="355" t="n">
        <f aca="false">O129+O131+O157+O159+O163+O165+O169+O182+O186+O191+O195</f>
        <v>0</v>
      </c>
      <c r="P196" s="355" t="n">
        <f aca="false">P129+P131+P157+P159+P163+P165+P169+P182+P186+P191+P195</f>
        <v>0</v>
      </c>
    </row>
    <row r="197" customFormat="false" ht="22.5" hidden="false" customHeight="true" outlineLevel="0" collapsed="false">
      <c r="A197" s="356"/>
      <c r="B197" s="357"/>
      <c r="C197" s="358"/>
      <c r="D197" s="359"/>
      <c r="E197" s="359"/>
      <c r="F197" s="359"/>
      <c r="G197" s="359"/>
      <c r="H197" s="359"/>
      <c r="I197" s="359"/>
      <c r="J197" s="359"/>
      <c r="K197" s="359"/>
      <c r="L197" s="359"/>
      <c r="M197" s="359"/>
      <c r="N197" s="359"/>
      <c r="O197" s="359"/>
      <c r="P197" s="359"/>
    </row>
    <row r="198" customFormat="false" ht="21" hidden="false" customHeight="true" outlineLevel="0" collapsed="false">
      <c r="A198" s="356"/>
      <c r="B198" s="357"/>
      <c r="C198" s="358"/>
      <c r="D198" s="359"/>
      <c r="E198" s="359"/>
      <c r="F198" s="359"/>
      <c r="G198" s="359"/>
      <c r="H198" s="359"/>
      <c r="I198" s="359"/>
      <c r="J198" s="359"/>
      <c r="K198" s="359"/>
      <c r="L198" s="359"/>
      <c r="M198" s="359"/>
      <c r="N198" s="359"/>
      <c r="O198" s="359"/>
      <c r="P198" s="359"/>
    </row>
    <row r="202" customFormat="false" ht="15.75" hidden="false" customHeight="false" outlineLevel="0" collapsed="false">
      <c r="A202" s="295" t="s">
        <v>348</v>
      </c>
      <c r="B202" s="296"/>
    </row>
    <row r="203" customFormat="false" ht="15.75" hidden="false" customHeight="false" outlineLevel="0" collapsed="false">
      <c r="A203" s="297" t="s">
        <v>349</v>
      </c>
      <c r="B203" s="298"/>
      <c r="C203" s="298"/>
      <c r="D203" s="298"/>
      <c r="E203" s="298"/>
      <c r="F203" s="298"/>
      <c r="G203" s="298"/>
      <c r="H203" s="298"/>
      <c r="I203" s="298"/>
      <c r="J203" s="298"/>
      <c r="K203" s="298"/>
      <c r="L203" s="298"/>
      <c r="M203" s="298"/>
      <c r="N203" s="298"/>
      <c r="O203" s="298"/>
      <c r="P203" s="298"/>
    </row>
    <row r="204" customFormat="false" ht="13.5" hidden="false" customHeight="true" outlineLevel="0" collapsed="false">
      <c r="A204" s="299" t="s">
        <v>165</v>
      </c>
      <c r="B204" s="300" t="s">
        <v>36</v>
      </c>
      <c r="C204" s="300" t="s">
        <v>166</v>
      </c>
      <c r="D204" s="299" t="s">
        <v>38</v>
      </c>
      <c r="E204" s="299"/>
      <c r="F204" s="299"/>
      <c r="G204" s="299"/>
      <c r="H204" s="360" t="s">
        <v>39</v>
      </c>
      <c r="I204" s="360"/>
      <c r="J204" s="360"/>
      <c r="K204" s="360"/>
      <c r="L204" s="360" t="s">
        <v>132</v>
      </c>
      <c r="M204" s="360"/>
      <c r="N204" s="360"/>
      <c r="O204" s="360"/>
      <c r="P204" s="360"/>
    </row>
    <row r="205" customFormat="false" ht="12.75" hidden="false" customHeight="true" outlineLevel="0" collapsed="false">
      <c r="A205" s="299"/>
      <c r="B205" s="300"/>
      <c r="C205" s="300"/>
      <c r="D205" s="361" t="s">
        <v>137</v>
      </c>
      <c r="E205" s="362" t="s">
        <v>138</v>
      </c>
      <c r="F205" s="362" t="s">
        <v>59</v>
      </c>
      <c r="G205" s="363" t="s">
        <v>132</v>
      </c>
      <c r="H205" s="361" t="s">
        <v>137</v>
      </c>
      <c r="I205" s="362" t="s">
        <v>138</v>
      </c>
      <c r="J205" s="362" t="s">
        <v>59</v>
      </c>
      <c r="K205" s="363" t="s">
        <v>132</v>
      </c>
      <c r="L205" s="364" t="s">
        <v>137</v>
      </c>
      <c r="M205" s="365" t="s">
        <v>167</v>
      </c>
      <c r="N205" s="366" t="s">
        <v>168</v>
      </c>
      <c r="O205" s="299" t="s">
        <v>132</v>
      </c>
      <c r="P205" s="367" t="s">
        <v>169</v>
      </c>
    </row>
    <row r="206" customFormat="false" ht="13.5" hidden="false" customHeight="false" outlineLevel="0" collapsed="false">
      <c r="A206" s="299"/>
      <c r="B206" s="300"/>
      <c r="C206" s="300"/>
      <c r="D206" s="361"/>
      <c r="E206" s="362"/>
      <c r="F206" s="362"/>
      <c r="G206" s="363"/>
      <c r="H206" s="361"/>
      <c r="I206" s="362"/>
      <c r="J206" s="362"/>
      <c r="K206" s="363"/>
      <c r="L206" s="364"/>
      <c r="M206" s="365"/>
      <c r="N206" s="366"/>
      <c r="O206" s="299"/>
      <c r="P206" s="367"/>
    </row>
    <row r="207" customFormat="false" ht="16.5" hidden="false" customHeight="false" outlineLevel="0" collapsed="false">
      <c r="A207" s="309" t="n">
        <v>1</v>
      </c>
      <c r="B207" s="310" t="n">
        <v>2</v>
      </c>
      <c r="C207" s="311" t="n">
        <v>3</v>
      </c>
      <c r="D207" s="312" t="n">
        <v>4</v>
      </c>
      <c r="E207" s="313" t="n">
        <v>5</v>
      </c>
      <c r="F207" s="313" t="n">
        <v>6</v>
      </c>
      <c r="G207" s="314" t="n">
        <v>7</v>
      </c>
      <c r="H207" s="315" t="n">
        <v>8</v>
      </c>
      <c r="I207" s="313" t="n">
        <v>9</v>
      </c>
      <c r="J207" s="313" t="n">
        <v>10</v>
      </c>
      <c r="K207" s="314" t="n">
        <v>11</v>
      </c>
      <c r="L207" s="316" t="n">
        <v>12</v>
      </c>
      <c r="M207" s="317" t="n">
        <v>13</v>
      </c>
      <c r="N207" s="317" t="n">
        <v>14</v>
      </c>
      <c r="O207" s="318" t="n">
        <v>15</v>
      </c>
      <c r="P207" s="310" t="n">
        <v>16</v>
      </c>
    </row>
    <row r="208" customFormat="false" ht="25.5" hidden="false" customHeight="true" outlineLevel="0" collapsed="false">
      <c r="A208" s="319" t="s">
        <v>170</v>
      </c>
      <c r="B208" s="320" t="n">
        <v>1</v>
      </c>
      <c r="C208" s="321" t="s">
        <v>171</v>
      </c>
      <c r="D208" s="322" t="n">
        <f aca="false">Январь!D208+Февраль!D208+Март!D208+Апрель!D208+Май!D208+Июнь!D208+Июль!D208+Август!D208+Сентябрь!D208+Октябрь!D208+Ноябрь!D208+Декабрь!D208</f>
        <v>0</v>
      </c>
      <c r="E208" s="322" t="n">
        <f aca="false">Январь!E208+Февраль!E208+Март!E208+Апрель!E208+Май!E208+Июнь!E208+Июль!E208+Август!E208+Сентябрь!E208+Октябрь!E208+Ноябрь!E208+Декабрь!E208</f>
        <v>0</v>
      </c>
      <c r="F208" s="322" t="n">
        <f aca="false">Январь!F208+Февраль!F208+Март!F208+Апрель!F208+Май!F208+Июнь!F208+Июль!F208+Август!F208+Сентябрь!F208+Октябрь!F208+Ноябрь!F208+Декабрь!F208</f>
        <v>0</v>
      </c>
      <c r="G208" s="322" t="n">
        <f aca="false">D208+E208+F208</f>
        <v>0</v>
      </c>
      <c r="H208" s="322" t="n">
        <f aca="false">Январь!H208+Февраль!H208+Март!H208+Апрель!H208+Май!H208+Июнь!H208+Июль!H208+Август!H208+Сентябрь!H208+Октябрь!H208+Ноябрь!H208+Декабрь!H208</f>
        <v>0</v>
      </c>
      <c r="I208" s="322" t="n">
        <f aca="false">Январь!I208+Февраль!I208+Март!I208+Апрель!I208+Май!I208+Июнь!I208+Июль!I208+Август!I208+Сентябрь!I208+Октябрь!I208+Ноябрь!I208+Декабрь!I208</f>
        <v>0</v>
      </c>
      <c r="J208" s="322" t="n">
        <f aca="false">Январь!J208+Февраль!J208+Март!J208+Апрель!J208+Май!J208+Июнь!J208+Июль!J208+Август!J208+Сентябрь!J208+Октябрь!J208+Ноябрь!J208+Декабрь!J208</f>
        <v>0</v>
      </c>
      <c r="K208" s="322" t="n">
        <f aca="false">H208+I208+J208</f>
        <v>0</v>
      </c>
      <c r="L208" s="322" t="n">
        <f aca="false">D208+H208</f>
        <v>0</v>
      </c>
      <c r="M208" s="322" t="n">
        <f aca="false">E208+I208</f>
        <v>0</v>
      </c>
      <c r="N208" s="322" t="n">
        <f aca="false">F208+J208</f>
        <v>0</v>
      </c>
      <c r="O208" s="322" t="n">
        <f aca="false">L208+M208+N208</f>
        <v>0</v>
      </c>
      <c r="P208" s="322" t="n">
        <f aca="false">Январь!P208+Февраль!P208+Март!P208+Апрель!P208+Май!P208+Июнь!P208+Июль!P208+Август!P208+Сентябрь!P208+Октябрь!P208+Ноябрь!P208+Декабрь!P208</f>
        <v>0</v>
      </c>
    </row>
    <row r="209" customFormat="false" ht="21" hidden="false" customHeight="true" outlineLevel="0" collapsed="false">
      <c r="A209" s="323" t="s">
        <v>172</v>
      </c>
      <c r="B209" s="324" t="s">
        <v>173</v>
      </c>
      <c r="C209" s="325" t="s">
        <v>174</v>
      </c>
      <c r="D209" s="326" t="n">
        <f aca="false">Январь!D209+Февраль!D209+Март!D209+Апрель!D209+Май!D209+Июнь!D209+Июль!D209+Август!D209+Сентябрь!D209+Октябрь!D209+Ноябрь!D209+Декабрь!D209</f>
        <v>0</v>
      </c>
      <c r="E209" s="326" t="n">
        <f aca="false">Январь!E209+Февраль!E209+Март!E209+Апрель!E209+Май!E209+Июнь!E209+Июль!E209+Август!E209+Сентябрь!E209+Октябрь!E209+Ноябрь!E209+Декабрь!E209</f>
        <v>0</v>
      </c>
      <c r="F209" s="326" t="n">
        <f aca="false">Январь!F209+Февраль!F209+Март!F209+Апрель!F209+Май!F209+Июнь!F209+Июль!F209+Август!F209+Сентябрь!F209+Октябрь!F209+Ноябрь!F209+Декабрь!F209</f>
        <v>0</v>
      </c>
      <c r="G209" s="327" t="n">
        <f aca="false">D209+E209+F209</f>
        <v>0</v>
      </c>
      <c r="H209" s="326" t="n">
        <f aca="false">Январь!H209+Февраль!H209+Март!H209+Апрель!H209+Май!H209+Июнь!H209+Июль!H209+Август!H209+Сентябрь!H209+Октябрь!H209+Ноябрь!H209+Декабрь!H209</f>
        <v>0</v>
      </c>
      <c r="I209" s="326" t="n">
        <f aca="false">Январь!I209+Февраль!I209+Март!I209+Апрель!I209+Май!I209+Июнь!I209+Июль!I209+Август!I209+Сентябрь!I209+Октябрь!I209+Ноябрь!I209+Декабрь!I209</f>
        <v>0</v>
      </c>
      <c r="J209" s="326" t="n">
        <f aca="false">Январь!J209+Февраль!J209+Март!J209+Апрель!J209+Май!J209+Июнь!J209+Июль!J209+Август!J209+Сентябрь!J209+Октябрь!J209+Ноябрь!J209+Декабрь!J209</f>
        <v>0</v>
      </c>
      <c r="K209" s="327" t="n">
        <f aca="false">H209+I209+J209</f>
        <v>0</v>
      </c>
      <c r="L209" s="327" t="n">
        <f aca="false">D209+H209</f>
        <v>0</v>
      </c>
      <c r="M209" s="327" t="n">
        <f aca="false">E209+I209</f>
        <v>0</v>
      </c>
      <c r="N209" s="327" t="n">
        <f aca="false">F209+J209</f>
        <v>0</v>
      </c>
      <c r="O209" s="327" t="n">
        <f aca="false">L209+M209+N209</f>
        <v>0</v>
      </c>
      <c r="P209" s="326" t="n">
        <f aca="false">Январь!P209+Февраль!P209+Март!P209+Апрель!P209+Май!P209+Июнь!P209+Июль!P209+Август!P209+Сентябрь!P209+Октябрь!P209+Ноябрь!P209+Декабрь!P209</f>
        <v>0</v>
      </c>
    </row>
    <row r="210" customFormat="false" ht="15.75" hidden="false" customHeight="false" outlineLevel="0" collapsed="false">
      <c r="A210" s="328" t="s">
        <v>175</v>
      </c>
      <c r="B210" s="329" t="n">
        <v>2</v>
      </c>
      <c r="C210" s="330" t="s">
        <v>176</v>
      </c>
      <c r="D210" s="322" t="n">
        <f aca="false">Январь!D210+Февраль!D210+Март!D210+Апрель!D210+Май!D210+Июнь!D210+Июль!D210+Август!D210+Сентябрь!D210+Октябрь!D210+Ноябрь!D210+Декабрь!D210</f>
        <v>0</v>
      </c>
      <c r="E210" s="322" t="n">
        <f aca="false">Январь!E210+Февраль!E210+Март!E210+Апрель!E210+Май!E210+Июнь!E210+Июль!E210+Август!E210+Сентябрь!E210+Октябрь!E210+Ноябрь!E210+Декабрь!E210</f>
        <v>0</v>
      </c>
      <c r="F210" s="322" t="n">
        <f aca="false">Январь!F210+Февраль!F210+Март!F210+Апрель!F210+Май!F210+Июнь!F210+Июль!F210+Август!F210+Сентябрь!F210+Октябрь!F210+Ноябрь!F210+Декабрь!F210</f>
        <v>0</v>
      </c>
      <c r="G210" s="322" t="n">
        <f aca="false">D210+E210+F210</f>
        <v>0</v>
      </c>
      <c r="H210" s="322" t="n">
        <f aca="false">Январь!H210+Февраль!H210+Март!H210+Апрель!H210+Май!H210+Июнь!H210+Июль!H210+Август!H210+Сентябрь!H210+Октябрь!H210+Ноябрь!H210+Декабрь!H210</f>
        <v>0</v>
      </c>
      <c r="I210" s="322" t="n">
        <f aca="false">Январь!I210+Февраль!I210+Март!I210+Апрель!I210+Май!I210+Июнь!I210+Июль!I210+Август!I210+Сентябрь!I210+Октябрь!I210+Ноябрь!I210+Декабрь!I210</f>
        <v>0</v>
      </c>
      <c r="J210" s="322" t="n">
        <f aca="false">Январь!J210+Февраль!J210+Март!J210+Апрель!J210+Май!J210+Июнь!J210+Июль!J210+Август!J210+Сентябрь!J210+Октябрь!J210+Ноябрь!J210+Декабрь!J210</f>
        <v>0</v>
      </c>
      <c r="K210" s="322" t="n">
        <f aca="false">H210+I210+J210</f>
        <v>0</v>
      </c>
      <c r="L210" s="322" t="n">
        <f aca="false">D210+H210</f>
        <v>0</v>
      </c>
      <c r="M210" s="322" t="n">
        <f aca="false">E210+I210</f>
        <v>0</v>
      </c>
      <c r="N210" s="322" t="n">
        <f aca="false">F210+J210</f>
        <v>0</v>
      </c>
      <c r="O210" s="322" t="n">
        <f aca="false">L210+M210+N210</f>
        <v>0</v>
      </c>
      <c r="P210" s="322" t="n">
        <f aca="false">Январь!P210+Февраль!P210+Март!P210+Апрель!P210+Май!P210+Июнь!P210+Июль!P210+Август!P210+Сентябрь!P210+Октябрь!P210+Ноябрь!P210+Декабрь!P210</f>
        <v>0</v>
      </c>
    </row>
    <row r="211" customFormat="false" ht="22.5" hidden="false" customHeight="true" outlineLevel="0" collapsed="false">
      <c r="A211" s="331" t="s">
        <v>177</v>
      </c>
      <c r="B211" s="332" t="s">
        <v>178</v>
      </c>
      <c r="C211" s="333" t="s">
        <v>179</v>
      </c>
      <c r="D211" s="326" t="n">
        <f aca="false">Январь!D211+Февраль!D211+Март!D211+Апрель!D211+Май!D211+Июнь!D211+Июль!D211+Август!D211+Сентябрь!D211+Октябрь!D211+Ноябрь!D211+Декабрь!D211</f>
        <v>0</v>
      </c>
      <c r="E211" s="326" t="n">
        <f aca="false">Январь!E211+Февраль!E211+Март!E211+Апрель!E211+Май!E211+Июнь!E211+Июль!E211+Август!E211+Сентябрь!E211+Октябрь!E211+Ноябрь!E211+Декабрь!E211</f>
        <v>0</v>
      </c>
      <c r="F211" s="326" t="n">
        <f aca="false">Январь!F211+Февраль!F211+Март!F211+Апрель!F211+Май!F211+Июнь!F211+Июль!F211+Август!F211+Сентябрь!F211+Октябрь!F211+Ноябрь!F211+Декабрь!F211</f>
        <v>0</v>
      </c>
      <c r="G211" s="327" t="n">
        <f aca="false">D211+E211+F211</f>
        <v>0</v>
      </c>
      <c r="H211" s="326" t="n">
        <f aca="false">Январь!H211+Февраль!H211+Март!H211+Апрель!H211+Май!H211+Июнь!H211+Июль!H211+Август!H211+Сентябрь!H211+Октябрь!H211+Ноябрь!H211+Декабрь!H211</f>
        <v>0</v>
      </c>
      <c r="I211" s="326" t="n">
        <f aca="false">Январь!I211+Февраль!I211+Март!I211+Апрель!I211+Май!I211+Июнь!I211+Июль!I211+Август!I211+Сентябрь!I211+Октябрь!I211+Ноябрь!I211+Декабрь!I211</f>
        <v>0</v>
      </c>
      <c r="J211" s="326" t="n">
        <f aca="false">Январь!J211+Февраль!J211+Март!J211+Апрель!J211+Май!J211+Июнь!J211+Июль!J211+Август!J211+Сентябрь!J211+Октябрь!J211+Ноябрь!J211+Декабрь!J211</f>
        <v>0</v>
      </c>
      <c r="K211" s="327" t="n">
        <f aca="false">H211+I211+J211</f>
        <v>0</v>
      </c>
      <c r="L211" s="327" t="n">
        <f aca="false">D211+H211</f>
        <v>0</v>
      </c>
      <c r="M211" s="327" t="n">
        <f aca="false">E211+I211</f>
        <v>0</v>
      </c>
      <c r="N211" s="327" t="n">
        <f aca="false">F211+J211</f>
        <v>0</v>
      </c>
      <c r="O211" s="327" t="n">
        <f aca="false">L211+M211+N211</f>
        <v>0</v>
      </c>
      <c r="P211" s="326" t="n">
        <f aca="false">Январь!P211+Февраль!P211+Март!P211+Апрель!P211+Май!P211+Июнь!P211+Июль!P211+Август!P211+Сентябрь!P211+Октябрь!P211+Ноябрь!P211+Декабрь!P211</f>
        <v>0</v>
      </c>
    </row>
    <row r="212" customFormat="false" ht="18.75" hidden="false" customHeight="true" outlineLevel="0" collapsed="false">
      <c r="A212" s="331" t="s">
        <v>180</v>
      </c>
      <c r="B212" s="334" t="s">
        <v>181</v>
      </c>
      <c r="C212" s="335" t="s">
        <v>182</v>
      </c>
      <c r="D212" s="326" t="n">
        <f aca="false">Январь!D212+Февраль!D212+Март!D212+Апрель!D212+Май!D212+Июнь!D212+Июль!D212+Август!D212+Сентябрь!D212+Октябрь!D212+Ноябрь!D212+Декабрь!D212</f>
        <v>0</v>
      </c>
      <c r="E212" s="326" t="n">
        <f aca="false">Январь!E212+Февраль!E212+Март!E212+Апрель!E212+Май!E212+Июнь!E212+Июль!E212+Август!E212+Сентябрь!E212+Октябрь!E212+Ноябрь!E212+Декабрь!E212</f>
        <v>0</v>
      </c>
      <c r="F212" s="326" t="n">
        <f aca="false">Январь!F212+Февраль!F212+Март!F212+Апрель!F212+Май!F212+Июнь!F212+Июль!F212+Август!F212+Сентябрь!F212+Октябрь!F212+Ноябрь!F212+Декабрь!F212</f>
        <v>0</v>
      </c>
      <c r="G212" s="327" t="n">
        <f aca="false">D212+E212+F212</f>
        <v>0</v>
      </c>
      <c r="H212" s="326" t="n">
        <f aca="false">Январь!H212+Февраль!H212+Март!H212+Апрель!H212+Май!H212+Июнь!H212+Июль!H212+Август!H212+Сентябрь!H212+Октябрь!H212+Ноябрь!H212+Декабрь!H212</f>
        <v>0</v>
      </c>
      <c r="I212" s="326" t="n">
        <f aca="false">Январь!I212+Февраль!I212+Март!I212+Апрель!I212+Май!I212+Июнь!I212+Июль!I212+Август!I212+Сентябрь!I212+Октябрь!I212+Ноябрь!I212+Декабрь!I212</f>
        <v>0</v>
      </c>
      <c r="J212" s="326" t="n">
        <f aca="false">Январь!J212+Февраль!J212+Март!J212+Апрель!J212+Май!J212+Июнь!J212+Июль!J212+Август!J212+Сентябрь!J212+Октябрь!J212+Ноябрь!J212+Декабрь!J212</f>
        <v>0</v>
      </c>
      <c r="K212" s="327" t="n">
        <f aca="false">H212+I212+J212</f>
        <v>0</v>
      </c>
      <c r="L212" s="327" t="n">
        <f aca="false">D212+H212</f>
        <v>0</v>
      </c>
      <c r="M212" s="327" t="n">
        <f aca="false">E212+I212</f>
        <v>0</v>
      </c>
      <c r="N212" s="327" t="n">
        <f aca="false">F212+J212</f>
        <v>0</v>
      </c>
      <c r="O212" s="327" t="n">
        <f aca="false">L212+M212+N212</f>
        <v>0</v>
      </c>
      <c r="P212" s="326" t="n">
        <f aca="false">Январь!P212+Февраль!P212+Март!P212+Апрель!P212+Май!P212+Июнь!P212+Июль!P212+Август!P212+Сентябрь!P212+Октябрь!P212+Ноябрь!P212+Декабрь!P212</f>
        <v>0</v>
      </c>
    </row>
    <row r="213" customFormat="false" ht="13.5" hidden="false" customHeight="true" outlineLevel="0" collapsed="false">
      <c r="A213" s="336" t="s">
        <v>183</v>
      </c>
      <c r="B213" s="337" t="s">
        <v>184</v>
      </c>
      <c r="C213" s="335"/>
      <c r="D213" s="326" t="n">
        <f aca="false">Январь!D213+Февраль!D213+Март!D213+Апрель!D213+Май!D213+Июнь!D213+Июль!D213+Август!D213+Сентябрь!D213+Октябрь!D213+Ноябрь!D213+Декабрь!D213</f>
        <v>0</v>
      </c>
      <c r="E213" s="326" t="n">
        <f aca="false">Январь!E213+Февраль!E213+Март!E213+Апрель!E213+Май!E213+Июнь!E213+Июль!E213+Август!E213+Сентябрь!E213+Октябрь!E213+Ноябрь!E213+Декабрь!E213</f>
        <v>0</v>
      </c>
      <c r="F213" s="326" t="n">
        <f aca="false">Январь!F213+Февраль!F213+Март!F213+Апрель!F213+Май!F213+Июнь!F213+Июль!F213+Август!F213+Сентябрь!F213+Октябрь!F213+Ноябрь!F213+Декабрь!F213</f>
        <v>0</v>
      </c>
      <c r="G213" s="327" t="n">
        <f aca="false">D213+E213+F213</f>
        <v>0</v>
      </c>
      <c r="H213" s="326" t="n">
        <f aca="false">Январь!H213+Февраль!H213+Март!H213+Апрель!H213+Май!H213+Июнь!H213+Июль!H213+Август!H213+Сентябрь!H213+Октябрь!H213+Ноябрь!H213+Декабрь!H213</f>
        <v>0</v>
      </c>
      <c r="I213" s="326" t="n">
        <f aca="false">Январь!I213+Февраль!I213+Март!I213+Апрель!I213+Май!I213+Июнь!I213+Июль!I213+Август!I213+Сентябрь!I213+Октябрь!I213+Ноябрь!I213+Декабрь!I213</f>
        <v>0</v>
      </c>
      <c r="J213" s="326" t="n">
        <f aca="false">Январь!J213+Февраль!J213+Март!J213+Апрель!J213+Май!J213+Июнь!J213+Июль!J213+Август!J213+Сентябрь!J213+Октябрь!J213+Ноябрь!J213+Декабрь!J213</f>
        <v>0</v>
      </c>
      <c r="K213" s="327" t="n">
        <f aca="false">H213+I213+J213</f>
        <v>0</v>
      </c>
      <c r="L213" s="327" t="n">
        <f aca="false">D213+H213</f>
        <v>0</v>
      </c>
      <c r="M213" s="327" t="n">
        <f aca="false">E213+I213</f>
        <v>0</v>
      </c>
      <c r="N213" s="327" t="n">
        <f aca="false">F213+J213</f>
        <v>0</v>
      </c>
      <c r="O213" s="327" t="n">
        <f aca="false">L213+M213+N213</f>
        <v>0</v>
      </c>
      <c r="P213" s="326" t="n">
        <f aca="false">Январь!P213+Февраль!P213+Март!P213+Апрель!P213+Май!P213+Июнь!P213+Июль!P213+Август!P213+Сентябрь!P213+Октябрь!P213+Ноябрь!P213+Декабрь!P213</f>
        <v>0</v>
      </c>
    </row>
    <row r="214" customFormat="false" ht="15.75" hidden="false" customHeight="true" outlineLevel="0" collapsed="false">
      <c r="A214" s="331" t="s">
        <v>185</v>
      </c>
      <c r="B214" s="334" t="s">
        <v>186</v>
      </c>
      <c r="C214" s="333" t="s">
        <v>187</v>
      </c>
      <c r="D214" s="326" t="n">
        <f aca="false">Январь!D214+Февраль!D214+Март!D214+Апрель!D214+Май!D214+Июнь!D214+Июль!D214+Август!D214+Сентябрь!D214+Октябрь!D214+Ноябрь!D214+Декабрь!D214</f>
        <v>0</v>
      </c>
      <c r="E214" s="326" t="n">
        <f aca="false">Январь!E214+Февраль!E214+Март!E214+Апрель!E214+Май!E214+Июнь!E214+Июль!E214+Август!E214+Сентябрь!E214+Октябрь!E214+Ноябрь!E214+Декабрь!E214</f>
        <v>0</v>
      </c>
      <c r="F214" s="326" t="n">
        <f aca="false">Январь!F214+Февраль!F214+Март!F214+Апрель!F214+Май!F214+Июнь!F214+Июль!F214+Август!F214+Сентябрь!F214+Октябрь!F214+Ноябрь!F214+Декабрь!F214</f>
        <v>0</v>
      </c>
      <c r="G214" s="327" t="n">
        <f aca="false">D214+E214+F214</f>
        <v>0</v>
      </c>
      <c r="H214" s="326" t="n">
        <f aca="false">Январь!H214+Февраль!H214+Март!H214+Апрель!H214+Май!H214+Июнь!H214+Июль!H214+Август!H214+Сентябрь!H214+Октябрь!H214+Ноябрь!H214+Декабрь!H214</f>
        <v>0</v>
      </c>
      <c r="I214" s="326" t="n">
        <f aca="false">Январь!I214+Февраль!I214+Март!I214+Апрель!I214+Май!I214+Июнь!I214+Июль!I214+Август!I214+Сентябрь!I214+Октябрь!I214+Ноябрь!I214+Декабрь!I214</f>
        <v>0</v>
      </c>
      <c r="J214" s="326" t="n">
        <f aca="false">Январь!J214+Февраль!J214+Март!J214+Апрель!J214+Май!J214+Июнь!J214+Июль!J214+Август!J214+Сентябрь!J214+Октябрь!J214+Ноябрь!J214+Декабрь!J214</f>
        <v>0</v>
      </c>
      <c r="K214" s="327" t="n">
        <f aca="false">H214+I214+J214</f>
        <v>0</v>
      </c>
      <c r="L214" s="327" t="n">
        <f aca="false">D214+H214</f>
        <v>0</v>
      </c>
      <c r="M214" s="327" t="n">
        <f aca="false">E214+I214</f>
        <v>0</v>
      </c>
      <c r="N214" s="327" t="n">
        <f aca="false">F214+J214</f>
        <v>0</v>
      </c>
      <c r="O214" s="327" t="n">
        <f aca="false">L214+M214+N214</f>
        <v>0</v>
      </c>
      <c r="P214" s="326" t="n">
        <f aca="false">Январь!P214+Февраль!P214+Март!P214+Апрель!P214+Май!P214+Июнь!P214+Июль!P214+Август!P214+Сентябрь!P214+Октябрь!P214+Ноябрь!P214+Декабрь!P214</f>
        <v>0</v>
      </c>
    </row>
    <row r="215" customFormat="false" ht="21.75" hidden="false" customHeight="true" outlineLevel="0" collapsed="false">
      <c r="A215" s="338" t="s">
        <v>183</v>
      </c>
      <c r="B215" s="334" t="s">
        <v>188</v>
      </c>
      <c r="C215" s="333"/>
      <c r="D215" s="326" t="n">
        <f aca="false">Январь!D215+Февраль!D215+Март!D215+Апрель!D215+Май!D215+Июнь!D215+Июль!D215+Август!D215+Сентябрь!D215+Октябрь!D215+Ноябрь!D215+Декабрь!D215</f>
        <v>0</v>
      </c>
      <c r="E215" s="326" t="n">
        <f aca="false">Январь!E215+Февраль!E215+Март!E215+Апрель!E215+Май!E215+Июнь!E215+Июль!E215+Август!E215+Сентябрь!E215+Октябрь!E215+Ноябрь!E215+Декабрь!E215</f>
        <v>0</v>
      </c>
      <c r="F215" s="326" t="n">
        <f aca="false">Январь!F215+Февраль!F215+Март!F215+Апрель!F215+Май!F215+Июнь!F215+Июль!F215+Август!F215+Сентябрь!F215+Октябрь!F215+Ноябрь!F215+Декабрь!F215</f>
        <v>0</v>
      </c>
      <c r="G215" s="327" t="n">
        <f aca="false">D215+E215+F215</f>
        <v>0</v>
      </c>
      <c r="H215" s="326" t="n">
        <f aca="false">Январь!H215+Февраль!H215+Март!H215+Апрель!H215+Май!H215+Июнь!H215+Июль!H215+Август!H215+Сентябрь!H215+Октябрь!H215+Ноябрь!H215+Декабрь!H215</f>
        <v>0</v>
      </c>
      <c r="I215" s="326" t="n">
        <f aca="false">Январь!I215+Февраль!I215+Март!I215+Апрель!I215+Май!I215+Июнь!I215+Июль!I215+Август!I215+Сентябрь!I215+Октябрь!I215+Ноябрь!I215+Декабрь!I215</f>
        <v>0</v>
      </c>
      <c r="J215" s="326" t="n">
        <f aca="false">Январь!J215+Февраль!J215+Март!J215+Апрель!J215+Май!J215+Июнь!J215+Июль!J215+Август!J215+Сентябрь!J215+Октябрь!J215+Ноябрь!J215+Декабрь!J215</f>
        <v>0</v>
      </c>
      <c r="K215" s="327" t="n">
        <f aca="false">H215+I215+J215</f>
        <v>0</v>
      </c>
      <c r="L215" s="327" t="n">
        <f aca="false">D215+H215</f>
        <v>0</v>
      </c>
      <c r="M215" s="327" t="n">
        <f aca="false">E215+I215</f>
        <v>0</v>
      </c>
      <c r="N215" s="327" t="n">
        <f aca="false">F215+J215</f>
        <v>0</v>
      </c>
      <c r="O215" s="327" t="n">
        <f aca="false">L215+M215+N215</f>
        <v>0</v>
      </c>
      <c r="P215" s="326" t="n">
        <f aca="false">Январь!P215+Февраль!P215+Март!P215+Апрель!P215+Май!P215+Июнь!P215+Июль!P215+Август!P215+Сентябрь!P215+Октябрь!P215+Ноябрь!P215+Декабрь!P215</f>
        <v>0</v>
      </c>
    </row>
    <row r="216" customFormat="false" ht="19.5" hidden="false" customHeight="true" outlineLevel="0" collapsed="false">
      <c r="A216" s="331" t="s">
        <v>189</v>
      </c>
      <c r="B216" s="334" t="s">
        <v>190</v>
      </c>
      <c r="C216" s="335" t="s">
        <v>191</v>
      </c>
      <c r="D216" s="326" t="n">
        <f aca="false">Январь!D216+Февраль!D216+Март!D216+Апрель!D216+Май!D216+Июнь!D216+Июль!D216+Август!D216+Сентябрь!D216+Октябрь!D216+Ноябрь!D216+Декабрь!D216</f>
        <v>0</v>
      </c>
      <c r="E216" s="326" t="n">
        <f aca="false">Январь!E216+Февраль!E216+Март!E216+Апрель!E216+Май!E216+Июнь!E216+Июль!E216+Август!E216+Сентябрь!E216+Октябрь!E216+Ноябрь!E216+Декабрь!E216</f>
        <v>0</v>
      </c>
      <c r="F216" s="326" t="n">
        <f aca="false">Январь!F216+Февраль!F216+Март!F216+Апрель!F216+Май!F216+Июнь!F216+Июль!F216+Август!F216+Сентябрь!F216+Октябрь!F216+Ноябрь!F216+Декабрь!F216</f>
        <v>0</v>
      </c>
      <c r="G216" s="327" t="n">
        <f aca="false">D216+E216+F216</f>
        <v>0</v>
      </c>
      <c r="H216" s="326" t="n">
        <f aca="false">Январь!H216+Февраль!H216+Март!H216+Апрель!H216+Май!H216+Июнь!H216+Июль!H216+Август!H216+Сентябрь!H216+Октябрь!H216+Ноябрь!H216+Декабрь!H216</f>
        <v>0</v>
      </c>
      <c r="I216" s="326" t="n">
        <f aca="false">Январь!I216+Февраль!I216+Март!I216+Апрель!I216+Май!I216+Июнь!I216+Июль!I216+Август!I216+Сентябрь!I216+Октябрь!I216+Ноябрь!I216+Декабрь!I216</f>
        <v>0</v>
      </c>
      <c r="J216" s="326" t="n">
        <f aca="false">Январь!J216+Февраль!J216+Март!J216+Апрель!J216+Май!J216+Июнь!J216+Июль!J216+Август!J216+Сентябрь!J216+Октябрь!J216+Ноябрь!J216+Декабрь!J216</f>
        <v>0</v>
      </c>
      <c r="K216" s="327" t="n">
        <f aca="false">H216+I216+J216</f>
        <v>0</v>
      </c>
      <c r="L216" s="327" t="n">
        <f aca="false">D216+H216</f>
        <v>0</v>
      </c>
      <c r="M216" s="327" t="n">
        <f aca="false">E216+I216</f>
        <v>0</v>
      </c>
      <c r="N216" s="327" t="n">
        <f aca="false">F216+J216</f>
        <v>0</v>
      </c>
      <c r="O216" s="327" t="n">
        <f aca="false">L216+M216+N216</f>
        <v>0</v>
      </c>
      <c r="P216" s="326" t="n">
        <f aca="false">Январь!P216+Февраль!P216+Март!P216+Апрель!P216+Май!P216+Июнь!P216+Июль!P216+Август!P216+Сентябрь!P216+Октябрь!P216+Ноябрь!P216+Декабрь!P216</f>
        <v>0</v>
      </c>
    </row>
    <row r="217" customFormat="false" ht="24" hidden="false" customHeight="true" outlineLevel="0" collapsed="false">
      <c r="A217" s="338" t="s">
        <v>183</v>
      </c>
      <c r="B217" s="334" t="s">
        <v>192</v>
      </c>
      <c r="C217" s="335"/>
      <c r="D217" s="326" t="n">
        <f aca="false">Январь!D217+Февраль!D217+Март!D217+Апрель!D217+Май!D217+Июнь!D217+Июль!D217+Август!D217+Сентябрь!D217+Октябрь!D217+Ноябрь!D217+Декабрь!D217</f>
        <v>0</v>
      </c>
      <c r="E217" s="326" t="n">
        <f aca="false">Январь!E217+Февраль!E217+Март!E217+Апрель!E217+Май!E217+Июнь!E217+Июль!E217+Август!E217+Сентябрь!E217+Октябрь!E217+Ноябрь!E217+Декабрь!E217</f>
        <v>0</v>
      </c>
      <c r="F217" s="326" t="n">
        <f aca="false">Январь!F217+Февраль!F217+Март!F217+Апрель!F217+Май!F217+Июнь!F217+Июль!F217+Август!F217+Сентябрь!F217+Октябрь!F217+Ноябрь!F217+Декабрь!F217</f>
        <v>0</v>
      </c>
      <c r="G217" s="327" t="n">
        <f aca="false">D217+E217+F217</f>
        <v>0</v>
      </c>
      <c r="H217" s="326" t="n">
        <f aca="false">Январь!H217+Февраль!H217+Март!H217+Апрель!H217+Май!H217+Июнь!H217+Июль!H217+Август!H217+Сентябрь!H217+Октябрь!H217+Ноябрь!H217+Декабрь!H217</f>
        <v>0</v>
      </c>
      <c r="I217" s="326" t="n">
        <f aca="false">Январь!I217+Февраль!I217+Март!I217+Апрель!I217+Май!I217+Июнь!I217+Июль!I217+Август!I217+Сентябрь!I217+Октябрь!I217+Ноябрь!I217+Декабрь!I217</f>
        <v>0</v>
      </c>
      <c r="J217" s="326" t="n">
        <f aca="false">Январь!J217+Февраль!J217+Март!J217+Апрель!J217+Май!J217+Июнь!J217+Июль!J217+Август!J217+Сентябрь!J217+Октябрь!J217+Ноябрь!J217+Декабрь!J217</f>
        <v>0</v>
      </c>
      <c r="K217" s="327" t="n">
        <f aca="false">H217+I217+J217</f>
        <v>0</v>
      </c>
      <c r="L217" s="327" t="n">
        <f aca="false">D217+H217</f>
        <v>0</v>
      </c>
      <c r="M217" s="327" t="n">
        <f aca="false">E217+I217</f>
        <v>0</v>
      </c>
      <c r="N217" s="327" t="n">
        <f aca="false">F217+J217</f>
        <v>0</v>
      </c>
      <c r="O217" s="327" t="n">
        <f aca="false">L217+M217+N217</f>
        <v>0</v>
      </c>
      <c r="P217" s="326" t="n">
        <f aca="false">Январь!P217+Февраль!P217+Март!P217+Апрель!P217+Май!P217+Июнь!P217+Июль!P217+Август!P217+Сентябрь!P217+Октябрь!P217+Ноябрь!P217+Декабрь!P217</f>
        <v>0</v>
      </c>
    </row>
    <row r="218" customFormat="false" ht="35.25" hidden="false" customHeight="true" outlineLevel="0" collapsed="false">
      <c r="A218" s="331" t="s">
        <v>193</v>
      </c>
      <c r="B218" s="334" t="s">
        <v>194</v>
      </c>
      <c r="C218" s="339" t="s">
        <v>195</v>
      </c>
      <c r="D218" s="326" t="n">
        <f aca="false">Январь!D218+Февраль!D218+Март!D218+Апрель!D218+Май!D218+Июнь!D218+Июль!D218+Август!D218+Сентябрь!D218+Октябрь!D218+Ноябрь!D218+Декабрь!D218</f>
        <v>0</v>
      </c>
      <c r="E218" s="326" t="n">
        <f aca="false">Январь!E218+Февраль!E218+Март!E218+Апрель!E218+Май!E218+Июнь!E218+Июль!E218+Август!E218+Сентябрь!E218+Октябрь!E218+Ноябрь!E218+Декабрь!E218</f>
        <v>0</v>
      </c>
      <c r="F218" s="326" t="n">
        <f aca="false">Январь!F218+Февраль!F218+Март!F218+Апрель!F218+Май!F218+Июнь!F218+Июль!F218+Август!F218+Сентябрь!F218+Октябрь!F218+Ноябрь!F218+Декабрь!F218</f>
        <v>0</v>
      </c>
      <c r="G218" s="327" t="n">
        <f aca="false">D218+E218+F218</f>
        <v>0</v>
      </c>
      <c r="H218" s="326" t="n">
        <f aca="false">Январь!H218+Февраль!H218+Март!H218+Апрель!H218+Май!H218+Июнь!H218+Июль!H218+Август!H218+Сентябрь!H218+Октябрь!H218+Ноябрь!H218+Декабрь!H218</f>
        <v>0</v>
      </c>
      <c r="I218" s="326" t="n">
        <f aca="false">Январь!I218+Февраль!I218+Март!I218+Апрель!I218+Май!I218+Июнь!I218+Июль!I218+Август!I218+Сентябрь!I218+Октябрь!I218+Ноябрь!I218+Декабрь!I218</f>
        <v>0</v>
      </c>
      <c r="J218" s="326" t="n">
        <f aca="false">Январь!J218+Февраль!J218+Март!J218+Апрель!J218+Май!J218+Июнь!J218+Июль!J218+Август!J218+Сентябрь!J218+Октябрь!J218+Ноябрь!J218+Декабрь!J218</f>
        <v>0</v>
      </c>
      <c r="K218" s="327" t="n">
        <f aca="false">H218+I218+J218</f>
        <v>0</v>
      </c>
      <c r="L218" s="327" t="n">
        <f aca="false">D218+H218</f>
        <v>0</v>
      </c>
      <c r="M218" s="327" t="n">
        <f aca="false">E218+I218</f>
        <v>0</v>
      </c>
      <c r="N218" s="327" t="n">
        <f aca="false">F218+J218</f>
        <v>0</v>
      </c>
      <c r="O218" s="327" t="n">
        <f aca="false">L218+M218+N218</f>
        <v>0</v>
      </c>
      <c r="P218" s="326" t="n">
        <f aca="false">Январь!P218+Февраль!P218+Март!P218+Апрель!P218+Май!P218+Июнь!P218+Июль!P218+Август!P218+Сентябрь!P218+Октябрь!P218+Ноябрь!P218+Декабрь!P218</f>
        <v>0</v>
      </c>
    </row>
    <row r="219" customFormat="false" ht="28.5" hidden="false" customHeight="true" outlineLevel="0" collapsed="false">
      <c r="A219" s="338" t="s">
        <v>183</v>
      </c>
      <c r="B219" s="334" t="s">
        <v>196</v>
      </c>
      <c r="C219" s="339"/>
      <c r="D219" s="326" t="n">
        <f aca="false">Январь!D219+Февраль!D219+Март!D219+Апрель!D219+Май!D219+Июнь!D219+Июль!D219+Август!D219+Сентябрь!D219+Октябрь!D219+Ноябрь!D219+Декабрь!D219</f>
        <v>0</v>
      </c>
      <c r="E219" s="326" t="n">
        <f aca="false">Январь!E219+Февраль!E219+Март!E219+Апрель!E219+Май!E219+Июнь!E219+Июль!E219+Август!E219+Сентябрь!E219+Октябрь!E219+Ноябрь!E219+Декабрь!E219</f>
        <v>0</v>
      </c>
      <c r="F219" s="326" t="n">
        <f aca="false">Январь!F219+Февраль!F219+Март!F219+Апрель!F219+Май!F219+Июнь!F219+Июль!F219+Август!F219+Сентябрь!F219+Октябрь!F219+Ноябрь!F219+Декабрь!F219</f>
        <v>0</v>
      </c>
      <c r="G219" s="327" t="n">
        <f aca="false">D219+E219+F219</f>
        <v>0</v>
      </c>
      <c r="H219" s="326" t="n">
        <f aca="false">Январь!H219+Февраль!H219+Март!H219+Апрель!H219+Май!H219+Июнь!H219+Июль!H219+Август!H219+Сентябрь!H219+Октябрь!H219+Ноябрь!H219+Декабрь!H219</f>
        <v>0</v>
      </c>
      <c r="I219" s="326" t="n">
        <f aca="false">Январь!I219+Февраль!I219+Март!I219+Апрель!I219+Май!I219+Июнь!I219+Июль!I219+Август!I219+Сентябрь!I219+Октябрь!I219+Ноябрь!I219+Декабрь!I219</f>
        <v>0</v>
      </c>
      <c r="J219" s="326" t="n">
        <f aca="false">Январь!J219+Февраль!J219+Март!J219+Апрель!J219+Май!J219+Июнь!J219+Июль!J219+Август!J219+Сентябрь!J219+Октябрь!J219+Ноябрь!J219+Декабрь!J219</f>
        <v>0</v>
      </c>
      <c r="K219" s="327" t="n">
        <f aca="false">H219+I219+J219</f>
        <v>0</v>
      </c>
      <c r="L219" s="327" t="n">
        <f aca="false">D219+H219</f>
        <v>0</v>
      </c>
      <c r="M219" s="327" t="n">
        <f aca="false">E219+I219</f>
        <v>0</v>
      </c>
      <c r="N219" s="327" t="n">
        <f aca="false">F219+J219</f>
        <v>0</v>
      </c>
      <c r="O219" s="327" t="n">
        <f aca="false">L219+M219+N219</f>
        <v>0</v>
      </c>
      <c r="P219" s="326" t="n">
        <f aca="false">Январь!P219+Февраль!P219+Март!P219+Апрель!P219+Май!P219+Июнь!P219+Июль!P219+Август!P219+Сентябрь!P219+Октябрь!P219+Ноябрь!P219+Декабрь!P219</f>
        <v>0</v>
      </c>
    </row>
    <row r="220" customFormat="false" ht="15.75" hidden="false" customHeight="true" outlineLevel="0" collapsed="false">
      <c r="A220" s="331" t="s">
        <v>197</v>
      </c>
      <c r="B220" s="334" t="s">
        <v>198</v>
      </c>
      <c r="C220" s="333" t="s">
        <v>199</v>
      </c>
      <c r="D220" s="326" t="n">
        <f aca="false">Январь!D220+Февраль!D220+Март!D220+Апрель!D220+Май!D220+Июнь!D220+Июль!D220+Август!D220+Сентябрь!D220+Октябрь!D220+Ноябрь!D220+Декабрь!D220</f>
        <v>0</v>
      </c>
      <c r="E220" s="326" t="n">
        <f aca="false">Январь!E220+Февраль!E220+Март!E220+Апрель!E220+Май!E220+Июнь!E220+Июль!E220+Август!E220+Сентябрь!E220+Октябрь!E220+Ноябрь!E220+Декабрь!E220</f>
        <v>0</v>
      </c>
      <c r="F220" s="326" t="n">
        <f aca="false">Январь!F220+Февраль!F220+Март!F220+Апрель!F220+Май!F220+Июнь!F220+Июль!F220+Август!F220+Сентябрь!F220+Октябрь!F220+Ноябрь!F220+Декабрь!F220</f>
        <v>0</v>
      </c>
      <c r="G220" s="327" t="n">
        <f aca="false">D220+E220+F220</f>
        <v>0</v>
      </c>
      <c r="H220" s="326" t="n">
        <f aca="false">Январь!H220+Февраль!H220+Март!H220+Апрель!H220+Май!H220+Июнь!H220+Июль!H220+Август!H220+Сентябрь!H220+Октябрь!H220+Ноябрь!H220+Декабрь!H220</f>
        <v>0</v>
      </c>
      <c r="I220" s="326" t="n">
        <f aca="false">Январь!I220+Февраль!I220+Март!I220+Апрель!I220+Май!I220+Июнь!I220+Июль!I220+Август!I220+Сентябрь!I220+Октябрь!I220+Ноябрь!I220+Декабрь!I220</f>
        <v>0</v>
      </c>
      <c r="J220" s="326" t="n">
        <f aca="false">Январь!J220+Февраль!J220+Март!J220+Апрель!J220+Май!J220+Июнь!J220+Июль!J220+Август!J220+Сентябрь!J220+Октябрь!J220+Ноябрь!J220+Декабрь!J220</f>
        <v>0</v>
      </c>
      <c r="K220" s="327" t="n">
        <f aca="false">H220+I220+J220</f>
        <v>0</v>
      </c>
      <c r="L220" s="327" t="n">
        <f aca="false">D220+H220</f>
        <v>0</v>
      </c>
      <c r="M220" s="327" t="n">
        <f aca="false">E220+I220</f>
        <v>0</v>
      </c>
      <c r="N220" s="327" t="n">
        <f aca="false">F220+J220</f>
        <v>0</v>
      </c>
      <c r="O220" s="327" t="n">
        <f aca="false">L220+M220+N220</f>
        <v>0</v>
      </c>
      <c r="P220" s="326" t="n">
        <f aca="false">Январь!P220+Февраль!P220+Март!P220+Апрель!P220+Май!P220+Июнь!P220+Июль!P220+Август!P220+Сентябрь!P220+Октябрь!P220+Ноябрь!P220+Декабрь!P220</f>
        <v>0</v>
      </c>
    </row>
    <row r="221" customFormat="false" ht="27" hidden="false" customHeight="true" outlineLevel="0" collapsed="false">
      <c r="A221" s="338" t="s">
        <v>183</v>
      </c>
      <c r="B221" s="334" t="s">
        <v>200</v>
      </c>
      <c r="C221" s="333"/>
      <c r="D221" s="326" t="n">
        <f aca="false">Январь!D221+Февраль!D221+Март!D221+Апрель!D221+Май!D221+Июнь!D221+Июль!D221+Август!D221+Сентябрь!D221+Октябрь!D221+Ноябрь!D221+Декабрь!D221</f>
        <v>0</v>
      </c>
      <c r="E221" s="326" t="n">
        <f aca="false">Январь!E221+Февраль!E221+Март!E221+Апрель!E221+Май!E221+Июнь!E221+Июль!E221+Август!E221+Сентябрь!E221+Октябрь!E221+Ноябрь!E221+Декабрь!E221</f>
        <v>0</v>
      </c>
      <c r="F221" s="326" t="n">
        <f aca="false">Январь!F221+Февраль!F221+Март!F221+Апрель!F221+Май!F221+Июнь!F221+Июль!F221+Август!F221+Сентябрь!F221+Октябрь!F221+Ноябрь!F221+Декабрь!F221</f>
        <v>0</v>
      </c>
      <c r="G221" s="327" t="n">
        <f aca="false">D221+E221+F221</f>
        <v>0</v>
      </c>
      <c r="H221" s="326" t="n">
        <f aca="false">Январь!H221+Февраль!H221+Март!H221+Апрель!H221+Май!H221+Июнь!H221+Июль!H221+Август!H221+Сентябрь!H221+Октябрь!H221+Ноябрь!H221+Декабрь!H221</f>
        <v>0</v>
      </c>
      <c r="I221" s="326" t="n">
        <f aca="false">Январь!I221+Февраль!I221+Март!I221+Апрель!I221+Май!I221+Июнь!I221+Июль!I221+Август!I221+Сентябрь!I221+Октябрь!I221+Ноябрь!I221+Декабрь!I221</f>
        <v>0</v>
      </c>
      <c r="J221" s="326" t="n">
        <f aca="false">Январь!J221+Февраль!J221+Март!J221+Апрель!J221+Май!J221+Июнь!J221+Июль!J221+Август!J221+Сентябрь!J221+Октябрь!J221+Ноябрь!J221+Декабрь!J221</f>
        <v>0</v>
      </c>
      <c r="K221" s="327" t="n">
        <f aca="false">H221+I221+J221</f>
        <v>0</v>
      </c>
      <c r="L221" s="327" t="n">
        <f aca="false">D221+H221</f>
        <v>0</v>
      </c>
      <c r="M221" s="327" t="n">
        <f aca="false">E221+I221</f>
        <v>0</v>
      </c>
      <c r="N221" s="327" t="n">
        <f aca="false">F221+J221</f>
        <v>0</v>
      </c>
      <c r="O221" s="327" t="n">
        <f aca="false">L221+M221+N221</f>
        <v>0</v>
      </c>
      <c r="P221" s="326" t="n">
        <f aca="false">Январь!P221+Февраль!P221+Март!P221+Апрель!P221+Май!P221+Июнь!P221+Июль!P221+Август!P221+Сентябрь!P221+Октябрь!P221+Ноябрь!P221+Декабрь!P221</f>
        <v>0</v>
      </c>
    </row>
    <row r="222" customFormat="false" ht="15.75" hidden="false" customHeight="true" outlineLevel="0" collapsed="false">
      <c r="A222" s="331" t="s">
        <v>201</v>
      </c>
      <c r="B222" s="334" t="s">
        <v>202</v>
      </c>
      <c r="C222" s="335" t="s">
        <v>203</v>
      </c>
      <c r="D222" s="326" t="n">
        <f aca="false">Январь!D222+Февраль!D222+Март!D222+Апрель!D222+Май!D222+Июнь!D222+Июль!D222+Август!D222+Сентябрь!D222+Октябрь!D222+Ноябрь!D222+Декабрь!D222</f>
        <v>0</v>
      </c>
      <c r="E222" s="326" t="n">
        <f aca="false">Январь!E222+Февраль!E222+Март!E222+Апрель!E222+Май!E222+Июнь!E222+Июль!E222+Август!E222+Сентябрь!E222+Октябрь!E222+Ноябрь!E222+Декабрь!E222</f>
        <v>0</v>
      </c>
      <c r="F222" s="326" t="n">
        <f aca="false">Январь!F222+Февраль!F222+Март!F222+Апрель!F222+Май!F222+Июнь!F222+Июль!F222+Август!F222+Сентябрь!F222+Октябрь!F222+Ноябрь!F222+Декабрь!F222</f>
        <v>0</v>
      </c>
      <c r="G222" s="327" t="n">
        <f aca="false">D222+E222+F222</f>
        <v>0</v>
      </c>
      <c r="H222" s="326" t="n">
        <f aca="false">Январь!H222+Февраль!H222+Март!H222+Апрель!H222+Май!H222+Июнь!H222+Июль!H222+Август!H222+Сентябрь!H222+Октябрь!H222+Ноябрь!H222+Декабрь!H222</f>
        <v>0</v>
      </c>
      <c r="I222" s="326" t="n">
        <f aca="false">Январь!I222+Февраль!I222+Март!I222+Апрель!I222+Май!I222+Июнь!I222+Июль!I222+Август!I222+Сентябрь!I222+Октябрь!I222+Ноябрь!I222+Декабрь!I222</f>
        <v>0</v>
      </c>
      <c r="J222" s="326" t="n">
        <f aca="false">Январь!J222+Февраль!J222+Март!J222+Апрель!J222+Май!J222+Июнь!J222+Июль!J222+Август!J222+Сентябрь!J222+Октябрь!J222+Ноябрь!J222+Декабрь!J222</f>
        <v>0</v>
      </c>
      <c r="K222" s="327" t="n">
        <f aca="false">H222+I222+J222</f>
        <v>0</v>
      </c>
      <c r="L222" s="327" t="n">
        <f aca="false">D222+H222</f>
        <v>0</v>
      </c>
      <c r="M222" s="327" t="n">
        <f aca="false">E222+I222</f>
        <v>0</v>
      </c>
      <c r="N222" s="327" t="n">
        <f aca="false">F222+J222</f>
        <v>0</v>
      </c>
      <c r="O222" s="327" t="n">
        <f aca="false">L222+M222+N222</f>
        <v>0</v>
      </c>
      <c r="P222" s="326" t="n">
        <f aca="false">Январь!P222+Февраль!P222+Март!P222+Апрель!P222+Май!P222+Июнь!P222+Июль!P222+Август!P222+Сентябрь!P222+Октябрь!P222+Ноябрь!P222+Декабрь!P222</f>
        <v>0</v>
      </c>
    </row>
    <row r="223" customFormat="false" ht="15.75" hidden="false" customHeight="true" outlineLevel="0" collapsed="false">
      <c r="A223" s="338" t="s">
        <v>183</v>
      </c>
      <c r="B223" s="334" t="s">
        <v>204</v>
      </c>
      <c r="C223" s="335"/>
      <c r="D223" s="326" t="n">
        <f aca="false">Январь!D223+Февраль!D223+Март!D223+Апрель!D223+Май!D223+Июнь!D223+Июль!D223+Август!D223+Сентябрь!D223+Октябрь!D223+Ноябрь!D223+Декабрь!D223</f>
        <v>0</v>
      </c>
      <c r="E223" s="326" t="n">
        <f aca="false">Январь!E223+Февраль!E223+Март!E223+Апрель!E223+Май!E223+Июнь!E223+Июль!E223+Август!E223+Сентябрь!E223+Октябрь!E223+Ноябрь!E223+Декабрь!E223</f>
        <v>0</v>
      </c>
      <c r="F223" s="326" t="n">
        <f aca="false">Январь!F223+Февраль!F223+Март!F223+Апрель!F223+Май!F223+Июнь!F223+Июль!F223+Август!F223+Сентябрь!F223+Октябрь!F223+Ноябрь!F223+Декабрь!F223</f>
        <v>0</v>
      </c>
      <c r="G223" s="327" t="n">
        <f aca="false">D223+E223+F223</f>
        <v>0</v>
      </c>
      <c r="H223" s="326" t="n">
        <f aca="false">Январь!H223+Февраль!H223+Март!H223+Апрель!H223+Май!H223+Июнь!H223+Июль!H223+Август!H223+Сентябрь!H223+Октябрь!H223+Ноябрь!H223+Декабрь!H223</f>
        <v>0</v>
      </c>
      <c r="I223" s="326" t="n">
        <f aca="false">Январь!I223+Февраль!I223+Март!I223+Апрель!I223+Май!I223+Июнь!I223+Июль!I223+Август!I223+Сентябрь!I223+Октябрь!I223+Ноябрь!I223+Декабрь!I223</f>
        <v>0</v>
      </c>
      <c r="J223" s="326" t="n">
        <f aca="false">Январь!J223+Февраль!J223+Март!J223+Апрель!J223+Май!J223+Июнь!J223+Июль!J223+Август!J223+Сентябрь!J223+Октябрь!J223+Ноябрь!J223+Декабрь!J223</f>
        <v>0</v>
      </c>
      <c r="K223" s="327" t="n">
        <f aca="false">H223+I223+J223</f>
        <v>0</v>
      </c>
      <c r="L223" s="327" t="n">
        <f aca="false">D223+H223</f>
        <v>0</v>
      </c>
      <c r="M223" s="327" t="n">
        <f aca="false">E223+I223</f>
        <v>0</v>
      </c>
      <c r="N223" s="327" t="n">
        <f aca="false">F223+J223</f>
        <v>0</v>
      </c>
      <c r="O223" s="327" t="n">
        <f aca="false">L223+M223+N223</f>
        <v>0</v>
      </c>
      <c r="P223" s="326" t="n">
        <f aca="false">Январь!P223+Февраль!P223+Март!P223+Апрель!P223+Май!P223+Июнь!P223+Июль!P223+Август!P223+Сентябрь!P223+Октябрь!P223+Ноябрь!P223+Декабрь!P223</f>
        <v>0</v>
      </c>
    </row>
    <row r="224" customFormat="false" ht="25.5" hidden="false" customHeight="true" outlineLevel="0" collapsed="false">
      <c r="A224" s="331" t="s">
        <v>205</v>
      </c>
      <c r="B224" s="334" t="s">
        <v>206</v>
      </c>
      <c r="C224" s="333" t="s">
        <v>207</v>
      </c>
      <c r="D224" s="326" t="n">
        <f aca="false">Январь!D224+Февраль!D224+Март!D224+Апрель!D224+Май!D224+Июнь!D224+Июль!D224+Август!D224+Сентябрь!D224+Октябрь!D224+Ноябрь!D224+Декабрь!D224</f>
        <v>0</v>
      </c>
      <c r="E224" s="326" t="n">
        <f aca="false">Январь!E224+Февраль!E224+Март!E224+Апрель!E224+Май!E224+Июнь!E224+Июль!E224+Август!E224+Сентябрь!E224+Октябрь!E224+Ноябрь!E224+Декабрь!E224</f>
        <v>0</v>
      </c>
      <c r="F224" s="326" t="n">
        <f aca="false">Январь!F224+Февраль!F224+Март!F224+Апрель!F224+Май!F224+Июнь!F224+Июль!F224+Август!F224+Сентябрь!F224+Октябрь!F224+Ноябрь!F224+Декабрь!F224</f>
        <v>0</v>
      </c>
      <c r="G224" s="327" t="n">
        <f aca="false">D224+E224+F224</f>
        <v>0</v>
      </c>
      <c r="H224" s="326" t="n">
        <f aca="false">Январь!H224+Февраль!H224+Март!H224+Апрель!H224+Май!H224+Июнь!H224+Июль!H224+Август!H224+Сентябрь!H224+Октябрь!H224+Ноябрь!H224+Декабрь!H224</f>
        <v>0</v>
      </c>
      <c r="I224" s="326" t="n">
        <f aca="false">Январь!I224+Февраль!I224+Март!I224+Апрель!I224+Май!I224+Июнь!I224+Июль!I224+Август!I224+Сентябрь!I224+Октябрь!I224+Ноябрь!I224+Декабрь!I224</f>
        <v>0</v>
      </c>
      <c r="J224" s="326" t="n">
        <f aca="false">Январь!J224+Февраль!J224+Март!J224+Апрель!J224+Май!J224+Июнь!J224+Июль!J224+Август!J224+Сентябрь!J224+Октябрь!J224+Ноябрь!J224+Декабрь!J224</f>
        <v>0</v>
      </c>
      <c r="K224" s="327" t="n">
        <f aca="false">H224+I224+J224</f>
        <v>0</v>
      </c>
      <c r="L224" s="327" t="n">
        <f aca="false">D224+H224</f>
        <v>0</v>
      </c>
      <c r="M224" s="327" t="n">
        <f aca="false">E224+I224</f>
        <v>0</v>
      </c>
      <c r="N224" s="327" t="n">
        <f aca="false">F224+J224</f>
        <v>0</v>
      </c>
      <c r="O224" s="327" t="n">
        <f aca="false">L224+M224+N224</f>
        <v>0</v>
      </c>
      <c r="P224" s="326" t="n">
        <f aca="false">Январь!P224+Февраль!P224+Март!P224+Апрель!P224+Май!P224+Июнь!P224+Июль!P224+Август!P224+Сентябрь!P224+Октябрь!P224+Ноябрь!P224+Декабрь!P224</f>
        <v>0</v>
      </c>
    </row>
    <row r="225" customFormat="false" ht="20.25" hidden="false" customHeight="true" outlineLevel="0" collapsed="false">
      <c r="A225" s="338" t="s">
        <v>183</v>
      </c>
      <c r="B225" s="334" t="s">
        <v>208</v>
      </c>
      <c r="C225" s="333"/>
      <c r="D225" s="326" t="n">
        <f aca="false">Январь!D225+Февраль!D225+Март!D225+Апрель!D225+Май!D225+Июнь!D225+Июль!D225+Август!D225+Сентябрь!D225+Октябрь!D225+Ноябрь!D225+Декабрь!D225</f>
        <v>0</v>
      </c>
      <c r="E225" s="326" t="n">
        <f aca="false">Январь!E225+Февраль!E225+Март!E225+Апрель!E225+Май!E225+Июнь!E225+Июль!E225+Август!E225+Сентябрь!E225+Октябрь!E225+Ноябрь!E225+Декабрь!E225</f>
        <v>0</v>
      </c>
      <c r="F225" s="326" t="n">
        <f aca="false">Январь!F225+Февраль!F225+Март!F225+Апрель!F225+Май!F225+Июнь!F225+Июль!F225+Август!F225+Сентябрь!F225+Октябрь!F225+Ноябрь!F225+Декабрь!F225</f>
        <v>0</v>
      </c>
      <c r="G225" s="327" t="n">
        <f aca="false">D225+E225+F225</f>
        <v>0</v>
      </c>
      <c r="H225" s="326" t="n">
        <f aca="false">Январь!H225+Февраль!H225+Март!H225+Апрель!H225+Май!H225+Июнь!H225+Июль!H225+Август!H225+Сентябрь!H225+Октябрь!H225+Ноябрь!H225+Декабрь!H225</f>
        <v>0</v>
      </c>
      <c r="I225" s="326" t="n">
        <f aca="false">Январь!I225+Февраль!I225+Март!I225+Апрель!I225+Май!I225+Июнь!I225+Июль!I225+Август!I225+Сентябрь!I225+Октябрь!I225+Ноябрь!I225+Декабрь!I225</f>
        <v>0</v>
      </c>
      <c r="J225" s="326" t="n">
        <f aca="false">Январь!J225+Февраль!J225+Март!J225+Апрель!J225+Май!J225+Июнь!J225+Июль!J225+Август!J225+Сентябрь!J225+Октябрь!J225+Ноябрь!J225+Декабрь!J225</f>
        <v>0</v>
      </c>
      <c r="K225" s="327" t="n">
        <f aca="false">H225+I225+J225</f>
        <v>0</v>
      </c>
      <c r="L225" s="327" t="n">
        <f aca="false">D225+H225</f>
        <v>0</v>
      </c>
      <c r="M225" s="327" t="n">
        <f aca="false">E225+I225</f>
        <v>0</v>
      </c>
      <c r="N225" s="327" t="n">
        <f aca="false">F225+J225</f>
        <v>0</v>
      </c>
      <c r="O225" s="327" t="n">
        <f aca="false">L225+M225+N225</f>
        <v>0</v>
      </c>
      <c r="P225" s="326" t="n">
        <f aca="false">Январь!P225+Февраль!P225+Март!P225+Апрель!P225+Май!P225+Июнь!P225+Июль!P225+Август!P225+Сентябрь!P225+Октябрь!P225+Ноябрь!P225+Декабрь!P225</f>
        <v>0</v>
      </c>
    </row>
    <row r="226" customFormat="false" ht="24" hidden="false" customHeight="true" outlineLevel="0" collapsed="false">
      <c r="A226" s="331" t="s">
        <v>209</v>
      </c>
      <c r="B226" s="334" t="s">
        <v>210</v>
      </c>
      <c r="C226" s="333" t="s">
        <v>211</v>
      </c>
      <c r="D226" s="326" t="n">
        <f aca="false">Январь!D226+Февраль!D226+Март!D226+Апрель!D226+Май!D226+Июнь!D226+Июль!D226+Август!D226+Сентябрь!D226+Октябрь!D226+Ноябрь!D226+Декабрь!D226</f>
        <v>0</v>
      </c>
      <c r="E226" s="326" t="n">
        <f aca="false">Январь!E226+Февраль!E226+Март!E226+Апрель!E226+Май!E226+Июнь!E226+Июль!E226+Август!E226+Сентябрь!E226+Октябрь!E226+Ноябрь!E226+Декабрь!E226</f>
        <v>0</v>
      </c>
      <c r="F226" s="326" t="n">
        <f aca="false">Январь!F226+Февраль!F226+Март!F226+Апрель!F226+Май!F226+Июнь!F226+Июль!F226+Август!F226+Сентябрь!F226+Октябрь!F226+Ноябрь!F226+Декабрь!F226</f>
        <v>0</v>
      </c>
      <c r="G226" s="327" t="n">
        <f aca="false">D226+E226+F226</f>
        <v>0</v>
      </c>
      <c r="H226" s="326" t="n">
        <f aca="false">Январь!H226+Февраль!H226+Март!H226+Апрель!H226+Май!H226+Июнь!H226+Июль!H226+Август!H226+Сентябрь!H226+Октябрь!H226+Ноябрь!H226+Декабрь!H226</f>
        <v>0</v>
      </c>
      <c r="I226" s="326" t="n">
        <f aca="false">Январь!I226+Февраль!I226+Март!I226+Апрель!I226+Май!I226+Июнь!I226+Июль!I226+Август!I226+Сентябрь!I226+Октябрь!I226+Ноябрь!I226+Декабрь!I226</f>
        <v>0</v>
      </c>
      <c r="J226" s="326" t="n">
        <f aca="false">Январь!J226+Февраль!J226+Март!J226+Апрель!J226+Май!J226+Июнь!J226+Июль!J226+Август!J226+Сентябрь!J226+Октябрь!J226+Ноябрь!J226+Декабрь!J226</f>
        <v>0</v>
      </c>
      <c r="K226" s="327" t="n">
        <f aca="false">H226+I226+J226</f>
        <v>0</v>
      </c>
      <c r="L226" s="327" t="n">
        <f aca="false">D226+H226</f>
        <v>0</v>
      </c>
      <c r="M226" s="327" t="n">
        <f aca="false">E226+I226</f>
        <v>0</v>
      </c>
      <c r="N226" s="327" t="n">
        <f aca="false">F226+J226</f>
        <v>0</v>
      </c>
      <c r="O226" s="327" t="n">
        <f aca="false">L226+M226+N226</f>
        <v>0</v>
      </c>
      <c r="P226" s="326" t="n">
        <f aca="false">Январь!P226+Февраль!P226+Март!P226+Апрель!P226+Май!P226+Июнь!P226+Июль!P226+Август!P226+Сентябрь!P226+Октябрь!P226+Ноябрь!P226+Декабрь!P226</f>
        <v>0</v>
      </c>
    </row>
    <row r="227" customFormat="false" ht="15.75" hidden="false" customHeight="false" outlineLevel="0" collapsed="false">
      <c r="A227" s="338" t="s">
        <v>183</v>
      </c>
      <c r="B227" s="334" t="s">
        <v>212</v>
      </c>
      <c r="C227" s="333"/>
      <c r="D227" s="326" t="n">
        <f aca="false">Январь!D227+Февраль!D227+Март!D227+Апрель!D227+Май!D227+Июнь!D227+Июль!D227+Август!D227+Сентябрь!D227+Октябрь!D227+Ноябрь!D227+Декабрь!D227</f>
        <v>0</v>
      </c>
      <c r="E227" s="326" t="n">
        <f aca="false">Январь!E227+Февраль!E227+Март!E227+Апрель!E227+Май!E227+Июнь!E227+Июль!E227+Август!E227+Сентябрь!E227+Октябрь!E227+Ноябрь!E227+Декабрь!E227</f>
        <v>0</v>
      </c>
      <c r="F227" s="326" t="n">
        <f aca="false">Январь!F227+Февраль!F227+Март!F227+Апрель!F227+Май!F227+Июнь!F227+Июль!F227+Август!F227+Сентябрь!F227+Октябрь!F227+Ноябрь!F227+Декабрь!F227</f>
        <v>0</v>
      </c>
      <c r="G227" s="327" t="n">
        <f aca="false">D227+E227+F227</f>
        <v>0</v>
      </c>
      <c r="H227" s="326" t="n">
        <f aca="false">Январь!H227+Февраль!H227+Март!H227+Апрель!H227+Май!H227+Июнь!H227+Июль!H227+Август!H227+Сентябрь!H227+Октябрь!H227+Ноябрь!H227+Декабрь!H227</f>
        <v>0</v>
      </c>
      <c r="I227" s="326" t="n">
        <f aca="false">Январь!I227+Февраль!I227+Март!I227+Апрель!I227+Май!I227+Июнь!I227+Июль!I227+Август!I227+Сентябрь!I227+Октябрь!I227+Ноябрь!I227+Декабрь!I227</f>
        <v>0</v>
      </c>
      <c r="J227" s="326" t="n">
        <f aca="false">Январь!J227+Февраль!J227+Март!J227+Апрель!J227+Май!J227+Июнь!J227+Июль!J227+Август!J227+Сентябрь!J227+Октябрь!J227+Ноябрь!J227+Декабрь!J227</f>
        <v>0</v>
      </c>
      <c r="K227" s="327" t="n">
        <f aca="false">H227+I227+J227</f>
        <v>0</v>
      </c>
      <c r="L227" s="327" t="n">
        <f aca="false">D227+H227</f>
        <v>0</v>
      </c>
      <c r="M227" s="327" t="n">
        <f aca="false">E227+I227</f>
        <v>0</v>
      </c>
      <c r="N227" s="327" t="n">
        <f aca="false">F227+J227</f>
        <v>0</v>
      </c>
      <c r="O227" s="327" t="n">
        <f aca="false">L227+M227+N227</f>
        <v>0</v>
      </c>
      <c r="P227" s="326" t="n">
        <f aca="false">Январь!P227+Февраль!P227+Март!P227+Апрель!P227+Май!P227+Июнь!P227+Июль!P227+Август!P227+Сентябрь!P227+Октябрь!P227+Ноябрь!P227+Декабрь!P227</f>
        <v>0</v>
      </c>
    </row>
    <row r="228" customFormat="false" ht="28.5" hidden="false" customHeight="true" outlineLevel="0" collapsed="false">
      <c r="A228" s="331" t="s">
        <v>213</v>
      </c>
      <c r="B228" s="334" t="s">
        <v>214</v>
      </c>
      <c r="C228" s="333" t="s">
        <v>215</v>
      </c>
      <c r="D228" s="326" t="n">
        <f aca="false">Январь!D228+Февраль!D228+Март!D228+Апрель!D228+Май!D228+Июнь!D228+Июль!D228+Август!D228+Сентябрь!D228+Октябрь!D228+Ноябрь!D228+Декабрь!D228</f>
        <v>0</v>
      </c>
      <c r="E228" s="326" t="n">
        <f aca="false">Январь!E228+Февраль!E228+Март!E228+Апрель!E228+Май!E228+Июнь!E228+Июль!E228+Август!E228+Сентябрь!E228+Октябрь!E228+Ноябрь!E228+Декабрь!E228</f>
        <v>0</v>
      </c>
      <c r="F228" s="326" t="n">
        <f aca="false">Январь!F228+Февраль!F228+Март!F228+Апрель!F228+Май!F228+Июнь!F228+Июль!F228+Август!F228+Сентябрь!F228+Октябрь!F228+Ноябрь!F228+Декабрь!F228</f>
        <v>0</v>
      </c>
      <c r="G228" s="327" t="n">
        <f aca="false">D228+E228+F228</f>
        <v>0</v>
      </c>
      <c r="H228" s="326" t="n">
        <f aca="false">Январь!H228+Февраль!H228+Март!H228+Апрель!H228+Май!H228+Июнь!H228+Июль!H228+Август!H228+Сентябрь!H228+Октябрь!H228+Ноябрь!H228+Декабрь!H228</f>
        <v>0</v>
      </c>
      <c r="I228" s="326" t="n">
        <f aca="false">Январь!I228+Февраль!I228+Март!I228+Апрель!I228+Май!I228+Июнь!I228+Июль!I228+Август!I228+Сентябрь!I228+Октябрь!I228+Ноябрь!I228+Декабрь!I228</f>
        <v>0</v>
      </c>
      <c r="J228" s="326" t="n">
        <f aca="false">Январь!J228+Февраль!J228+Март!J228+Апрель!J228+Май!J228+Июнь!J228+Июль!J228+Август!J228+Сентябрь!J228+Октябрь!J228+Ноябрь!J228+Декабрь!J228</f>
        <v>0</v>
      </c>
      <c r="K228" s="327" t="n">
        <f aca="false">H228+I228+J228</f>
        <v>0</v>
      </c>
      <c r="L228" s="327" t="n">
        <f aca="false">D228+H228</f>
        <v>0</v>
      </c>
      <c r="M228" s="327" t="n">
        <f aca="false">E228+I228</f>
        <v>0</v>
      </c>
      <c r="N228" s="327" t="n">
        <f aca="false">F228+J228</f>
        <v>0</v>
      </c>
      <c r="O228" s="327" t="n">
        <f aca="false">L228+M228+N228</f>
        <v>0</v>
      </c>
      <c r="P228" s="326" t="n">
        <f aca="false">Январь!P228+Февраль!P228+Март!P228+Апрель!P228+Май!P228+Июнь!P228+Июль!P228+Август!P228+Сентябрь!P228+Октябрь!P228+Ноябрь!P228+Декабрь!P228</f>
        <v>0</v>
      </c>
    </row>
    <row r="229" customFormat="false" ht="15.75" hidden="false" customHeight="false" outlineLevel="0" collapsed="false">
      <c r="A229" s="338" t="s">
        <v>183</v>
      </c>
      <c r="B229" s="334" t="s">
        <v>216</v>
      </c>
      <c r="C229" s="333"/>
      <c r="D229" s="326" t="n">
        <f aca="false">Январь!D229+Февраль!D229+Март!D229+Апрель!D229+Май!D229+Июнь!D229+Июль!D229+Август!D229+Сентябрь!D229+Октябрь!D229+Ноябрь!D229+Декабрь!D229</f>
        <v>0</v>
      </c>
      <c r="E229" s="326" t="n">
        <f aca="false">Январь!E229+Февраль!E229+Март!E229+Апрель!E229+Май!E229+Июнь!E229+Июль!E229+Август!E229+Сентябрь!E229+Октябрь!E229+Ноябрь!E229+Декабрь!E229</f>
        <v>0</v>
      </c>
      <c r="F229" s="326" t="n">
        <f aca="false">Январь!F229+Февраль!F229+Март!F229+Апрель!F229+Май!F229+Июнь!F229+Июль!F229+Август!F229+Сентябрь!F229+Октябрь!F229+Ноябрь!F229+Декабрь!F229</f>
        <v>0</v>
      </c>
      <c r="G229" s="327" t="n">
        <f aca="false">D229+E229+F229</f>
        <v>0</v>
      </c>
      <c r="H229" s="326" t="n">
        <f aca="false">Январь!H229+Февраль!H229+Март!H229+Апрель!H229+Май!H229+Июнь!H229+Июль!H229+Август!H229+Сентябрь!H229+Октябрь!H229+Ноябрь!H229+Декабрь!H229</f>
        <v>0</v>
      </c>
      <c r="I229" s="326" t="n">
        <f aca="false">Январь!I229+Февраль!I229+Март!I229+Апрель!I229+Май!I229+Июнь!I229+Июль!I229+Август!I229+Сентябрь!I229+Октябрь!I229+Ноябрь!I229+Декабрь!I229</f>
        <v>0</v>
      </c>
      <c r="J229" s="326" t="n">
        <f aca="false">Январь!J229+Февраль!J229+Март!J229+Апрель!J229+Май!J229+Июнь!J229+Июль!J229+Август!J229+Сентябрь!J229+Октябрь!J229+Ноябрь!J229+Декабрь!J229</f>
        <v>0</v>
      </c>
      <c r="K229" s="327" t="n">
        <f aca="false">H229+I229+J229</f>
        <v>0</v>
      </c>
      <c r="L229" s="327" t="n">
        <f aca="false">D229+H229</f>
        <v>0</v>
      </c>
      <c r="M229" s="327" t="n">
        <f aca="false">E229+I229</f>
        <v>0</v>
      </c>
      <c r="N229" s="327" t="n">
        <f aca="false">F229+J229</f>
        <v>0</v>
      </c>
      <c r="O229" s="327" t="n">
        <f aca="false">L229+M229+N229</f>
        <v>0</v>
      </c>
      <c r="P229" s="326" t="n">
        <f aca="false">Январь!P229+Февраль!P229+Март!P229+Апрель!P229+Май!P229+Июнь!P229+Июль!P229+Август!P229+Сентябрь!P229+Октябрь!P229+Ноябрь!P229+Декабрь!P229</f>
        <v>0</v>
      </c>
    </row>
    <row r="230" customFormat="false" ht="27" hidden="false" customHeight="true" outlineLevel="0" collapsed="false">
      <c r="A230" s="331" t="s">
        <v>217</v>
      </c>
      <c r="B230" s="334" t="s">
        <v>218</v>
      </c>
      <c r="C230" s="333" t="s">
        <v>219</v>
      </c>
      <c r="D230" s="326" t="n">
        <f aca="false">Январь!D230+Февраль!D230+Март!D230+Апрель!D230+Май!D230+Июнь!D230+Июль!D230+Август!D230+Сентябрь!D230+Октябрь!D230+Ноябрь!D230+Декабрь!D230</f>
        <v>0</v>
      </c>
      <c r="E230" s="326" t="n">
        <f aca="false">Январь!E230+Февраль!E230+Март!E230+Апрель!E230+Май!E230+Июнь!E230+Июль!E230+Август!E230+Сентябрь!E230+Октябрь!E230+Ноябрь!E230+Декабрь!E230</f>
        <v>0</v>
      </c>
      <c r="F230" s="326" t="n">
        <f aca="false">Январь!F230+Февраль!F230+Март!F230+Апрель!F230+Май!F230+Июнь!F230+Июль!F230+Август!F230+Сентябрь!F230+Октябрь!F230+Ноябрь!F230+Декабрь!F230</f>
        <v>0</v>
      </c>
      <c r="G230" s="327" t="n">
        <f aca="false">D230+E230+F230</f>
        <v>0</v>
      </c>
      <c r="H230" s="326" t="n">
        <f aca="false">Январь!H230+Февраль!H230+Март!H230+Апрель!H230+Май!H230+Июнь!H230+Июль!H230+Август!H230+Сентябрь!H230+Октябрь!H230+Ноябрь!H230+Декабрь!H230</f>
        <v>0</v>
      </c>
      <c r="I230" s="326" t="n">
        <f aca="false">Январь!I230+Февраль!I230+Март!I230+Апрель!I230+Май!I230+Июнь!I230+Июль!I230+Август!I230+Сентябрь!I230+Октябрь!I230+Ноябрь!I230+Декабрь!I230</f>
        <v>0</v>
      </c>
      <c r="J230" s="326" t="n">
        <f aca="false">Январь!J230+Февраль!J230+Март!J230+Апрель!J230+Май!J230+Июнь!J230+Июль!J230+Август!J230+Сентябрь!J230+Октябрь!J230+Ноябрь!J230+Декабрь!J230</f>
        <v>0</v>
      </c>
      <c r="K230" s="327" t="n">
        <f aca="false">H230+I230+J230</f>
        <v>0</v>
      </c>
      <c r="L230" s="327" t="n">
        <f aca="false">D230+H230</f>
        <v>0</v>
      </c>
      <c r="M230" s="327" t="n">
        <f aca="false">E230+I230</f>
        <v>0</v>
      </c>
      <c r="N230" s="327" t="n">
        <f aca="false">F230+J230</f>
        <v>0</v>
      </c>
      <c r="O230" s="327" t="n">
        <f aca="false">L230+M230+N230</f>
        <v>0</v>
      </c>
      <c r="P230" s="326" t="n">
        <f aca="false">Январь!P230+Февраль!P230+Март!P230+Апрель!P230+Май!P230+Июнь!P230+Июль!P230+Август!P230+Сентябрь!P230+Октябрь!P230+Ноябрь!P230+Декабрь!P230</f>
        <v>0</v>
      </c>
    </row>
    <row r="231" customFormat="false" ht="15.75" hidden="false" customHeight="false" outlineLevel="0" collapsed="false">
      <c r="A231" s="338" t="s">
        <v>183</v>
      </c>
      <c r="B231" s="334" t="s">
        <v>220</v>
      </c>
      <c r="C231" s="333"/>
      <c r="D231" s="326" t="n">
        <f aca="false">Январь!D231+Февраль!D231+Март!D231+Апрель!D231+Май!D231+Июнь!D231+Июль!D231+Август!D231+Сентябрь!D231+Октябрь!D231+Ноябрь!D231+Декабрь!D231</f>
        <v>0</v>
      </c>
      <c r="E231" s="326" t="n">
        <f aca="false">Январь!E231+Февраль!E231+Март!E231+Апрель!E231+Май!E231+Июнь!E231+Июль!E231+Август!E231+Сентябрь!E231+Октябрь!E231+Ноябрь!E231+Декабрь!E231</f>
        <v>0</v>
      </c>
      <c r="F231" s="326" t="n">
        <f aca="false">Январь!F231+Февраль!F231+Март!F231+Апрель!F231+Май!F231+Июнь!F231+Июль!F231+Август!F231+Сентябрь!F231+Октябрь!F231+Ноябрь!F231+Декабрь!F231</f>
        <v>0</v>
      </c>
      <c r="G231" s="327" t="n">
        <f aca="false">D231+E231+F231</f>
        <v>0</v>
      </c>
      <c r="H231" s="326" t="n">
        <f aca="false">Январь!H231+Февраль!H231+Март!H231+Апрель!H231+Май!H231+Июнь!H231+Июль!H231+Август!H231+Сентябрь!H231+Октябрь!H231+Ноябрь!H231+Декабрь!H231</f>
        <v>0</v>
      </c>
      <c r="I231" s="326" t="n">
        <f aca="false">Январь!I231+Февраль!I231+Март!I231+Апрель!I231+Май!I231+Июнь!I231+Июль!I231+Август!I231+Сентябрь!I231+Октябрь!I231+Ноябрь!I231+Декабрь!I231</f>
        <v>0</v>
      </c>
      <c r="J231" s="326" t="n">
        <f aca="false">Январь!J231+Февраль!J231+Март!J231+Апрель!J231+Май!J231+Июнь!J231+Июль!J231+Август!J231+Сентябрь!J231+Октябрь!J231+Ноябрь!J231+Декабрь!J231</f>
        <v>0</v>
      </c>
      <c r="K231" s="327" t="n">
        <f aca="false">H231+I231+J231</f>
        <v>0</v>
      </c>
      <c r="L231" s="327" t="n">
        <f aca="false">D231+H231</f>
        <v>0</v>
      </c>
      <c r="M231" s="327" t="n">
        <f aca="false">E231+I231</f>
        <v>0</v>
      </c>
      <c r="N231" s="327" t="n">
        <f aca="false">F231+J231</f>
        <v>0</v>
      </c>
      <c r="O231" s="327" t="n">
        <f aca="false">L231+M231+N231</f>
        <v>0</v>
      </c>
      <c r="P231" s="326" t="n">
        <f aca="false">Январь!P231+Февраль!P231+Март!P231+Апрель!P231+Май!P231+Июнь!P231+Июль!P231+Август!P231+Сентябрь!P231+Октябрь!P231+Ноябрь!P231+Декабрь!P231</f>
        <v>0</v>
      </c>
    </row>
    <row r="232" customFormat="false" ht="24.75" hidden="false" customHeight="true" outlineLevel="0" collapsed="false">
      <c r="A232" s="331" t="s">
        <v>221</v>
      </c>
      <c r="B232" s="334" t="s">
        <v>222</v>
      </c>
      <c r="C232" s="339" t="s">
        <v>223</v>
      </c>
      <c r="D232" s="326" t="n">
        <f aca="false">Январь!D232+Февраль!D232+Март!D232+Апрель!D232+Май!D232+Июнь!D232+Июль!D232+Август!D232+Сентябрь!D232+Октябрь!D232+Ноябрь!D232+Декабрь!D232</f>
        <v>0</v>
      </c>
      <c r="E232" s="326" t="n">
        <f aca="false">Январь!E232+Февраль!E232+Март!E232+Апрель!E232+Май!E232+Июнь!E232+Июль!E232+Август!E232+Сентябрь!E232+Октябрь!E232+Ноябрь!E232+Декабрь!E232</f>
        <v>0</v>
      </c>
      <c r="F232" s="326" t="n">
        <f aca="false">Январь!F232+Февраль!F232+Март!F232+Апрель!F232+Май!F232+Июнь!F232+Июль!F232+Август!F232+Сентябрь!F232+Октябрь!F232+Ноябрь!F232+Декабрь!F232</f>
        <v>0</v>
      </c>
      <c r="G232" s="327" t="n">
        <f aca="false">D232+E232+F232</f>
        <v>0</v>
      </c>
      <c r="H232" s="326" t="n">
        <f aca="false">Январь!H232+Февраль!H232+Март!H232+Апрель!H232+Май!H232+Июнь!H232+Июль!H232+Август!H232+Сентябрь!H232+Октябрь!H232+Ноябрь!H232+Декабрь!H232</f>
        <v>0</v>
      </c>
      <c r="I232" s="326" t="n">
        <f aca="false">Январь!I232+Февраль!I232+Март!I232+Апрель!I232+Май!I232+Июнь!I232+Июль!I232+Август!I232+Сентябрь!I232+Октябрь!I232+Ноябрь!I232+Декабрь!I232</f>
        <v>0</v>
      </c>
      <c r="J232" s="326" t="n">
        <f aca="false">Январь!J232+Февраль!J232+Март!J232+Апрель!J232+Май!J232+Июнь!J232+Июль!J232+Август!J232+Сентябрь!J232+Октябрь!J232+Ноябрь!J232+Декабрь!J232</f>
        <v>0</v>
      </c>
      <c r="K232" s="327" t="n">
        <f aca="false">H232+I232+J232</f>
        <v>0</v>
      </c>
      <c r="L232" s="327" t="n">
        <f aca="false">D232+H232</f>
        <v>0</v>
      </c>
      <c r="M232" s="327" t="n">
        <f aca="false">E232+I232</f>
        <v>0</v>
      </c>
      <c r="N232" s="327" t="n">
        <f aca="false">F232+J232</f>
        <v>0</v>
      </c>
      <c r="O232" s="327" t="n">
        <f aca="false">L232+M232+N232</f>
        <v>0</v>
      </c>
      <c r="P232" s="326" t="n">
        <f aca="false">Январь!P232+Февраль!P232+Март!P232+Апрель!P232+Май!P232+Июнь!P232+Июль!P232+Август!P232+Сентябрь!P232+Октябрь!P232+Ноябрь!P232+Декабрь!P232</f>
        <v>0</v>
      </c>
    </row>
    <row r="233" customFormat="false" ht="29.25" hidden="false" customHeight="true" outlineLevel="0" collapsed="false">
      <c r="A233" s="338" t="s">
        <v>183</v>
      </c>
      <c r="B233" s="334" t="s">
        <v>224</v>
      </c>
      <c r="C233" s="339"/>
      <c r="D233" s="326" t="n">
        <f aca="false">Январь!D233+Февраль!D233+Март!D233+Апрель!D233+Май!D233+Июнь!D233+Июль!D233+Август!D233+Сентябрь!D233+Октябрь!D233+Ноябрь!D233+Декабрь!D233</f>
        <v>0</v>
      </c>
      <c r="E233" s="326" t="n">
        <f aca="false">Январь!E233+Февраль!E233+Март!E233+Апрель!E233+Май!E233+Июнь!E233+Июль!E233+Август!E233+Сентябрь!E233+Октябрь!E233+Ноябрь!E233+Декабрь!E233</f>
        <v>0</v>
      </c>
      <c r="F233" s="326" t="n">
        <f aca="false">Январь!F233+Февраль!F233+Март!F233+Апрель!F233+Май!F233+Июнь!F233+Июль!F233+Август!F233+Сентябрь!F233+Октябрь!F233+Ноябрь!F233+Декабрь!F233</f>
        <v>0</v>
      </c>
      <c r="G233" s="327" t="n">
        <f aca="false">D233+E233+F233</f>
        <v>0</v>
      </c>
      <c r="H233" s="326" t="n">
        <f aca="false">Январь!H233+Февраль!H233+Март!H233+Апрель!H233+Май!H233+Июнь!H233+Июль!H233+Август!H233+Сентябрь!H233+Октябрь!H233+Ноябрь!H233+Декабрь!H233</f>
        <v>0</v>
      </c>
      <c r="I233" s="326" t="n">
        <f aca="false">Январь!I233+Февраль!I233+Март!I233+Апрель!I233+Май!I233+Июнь!I233+Июль!I233+Август!I233+Сентябрь!I233+Октябрь!I233+Ноябрь!I233+Декабрь!I233</f>
        <v>0</v>
      </c>
      <c r="J233" s="326" t="n">
        <f aca="false">Январь!J233+Февраль!J233+Март!J233+Апрель!J233+Май!J233+Июнь!J233+Июль!J233+Август!J233+Сентябрь!J233+Октябрь!J233+Ноябрь!J233+Декабрь!J233</f>
        <v>0</v>
      </c>
      <c r="K233" s="327" t="n">
        <f aca="false">H233+I233+J233</f>
        <v>0</v>
      </c>
      <c r="L233" s="327" t="n">
        <f aca="false">D233+H233</f>
        <v>0</v>
      </c>
      <c r="M233" s="327" t="n">
        <f aca="false">E233+I233</f>
        <v>0</v>
      </c>
      <c r="N233" s="327" t="n">
        <f aca="false">F233+J233</f>
        <v>0</v>
      </c>
      <c r="O233" s="327" t="n">
        <f aca="false">L233+M233+N233</f>
        <v>0</v>
      </c>
      <c r="P233" s="326" t="n">
        <f aca="false">Январь!P233+Февраль!P233+Март!P233+Апрель!P233+Май!P233+Июнь!P233+Июль!P233+Август!P233+Сентябрь!P233+Октябрь!P233+Ноябрь!P233+Декабрь!P233</f>
        <v>0</v>
      </c>
    </row>
    <row r="234" customFormat="false" ht="26.25" hidden="false" customHeight="true" outlineLevel="0" collapsed="false">
      <c r="A234" s="331" t="s">
        <v>225</v>
      </c>
      <c r="B234" s="334" t="s">
        <v>226</v>
      </c>
      <c r="C234" s="340" t="s">
        <v>227</v>
      </c>
      <c r="D234" s="326" t="n">
        <f aca="false">Январь!D234+Февраль!D234+Март!D234+Апрель!D234+Май!D234+Июнь!D234+Июль!D234+Август!D234+Сентябрь!D234+Октябрь!D234+Ноябрь!D234+Декабрь!D234</f>
        <v>0</v>
      </c>
      <c r="E234" s="326" t="n">
        <f aca="false">Январь!E234+Февраль!E234+Март!E234+Апрель!E234+Май!E234+Июнь!E234+Июль!E234+Август!E234+Сентябрь!E234+Октябрь!E234+Ноябрь!E234+Декабрь!E234</f>
        <v>0</v>
      </c>
      <c r="F234" s="326" t="n">
        <f aca="false">Январь!F234+Февраль!F234+Март!F234+Апрель!F234+Май!F234+Июнь!F234+Июль!F234+Август!F234+Сентябрь!F234+Октябрь!F234+Ноябрь!F234+Декабрь!F234</f>
        <v>0</v>
      </c>
      <c r="G234" s="327" t="n">
        <f aca="false">D234+E234+F234</f>
        <v>0</v>
      </c>
      <c r="H234" s="326" t="n">
        <f aca="false">Январь!H234+Февраль!H234+Март!H234+Апрель!H234+Май!H234+Июнь!H234+Июль!H234+Август!H234+Сентябрь!H234+Октябрь!H234+Ноябрь!H234+Декабрь!H234</f>
        <v>0</v>
      </c>
      <c r="I234" s="326" t="n">
        <f aca="false">Январь!I234+Февраль!I234+Март!I234+Апрель!I234+Май!I234+Июнь!I234+Июль!I234+Август!I234+Сентябрь!I234+Октябрь!I234+Ноябрь!I234+Декабрь!I234</f>
        <v>0</v>
      </c>
      <c r="J234" s="326" t="n">
        <f aca="false">Январь!J234+Февраль!J234+Март!J234+Апрель!J234+Май!J234+Июнь!J234+Июль!J234+Август!J234+Сентябрь!J234+Октябрь!J234+Ноябрь!J234+Декабрь!J234</f>
        <v>0</v>
      </c>
      <c r="K234" s="327" t="n">
        <f aca="false">H234+I234+J234</f>
        <v>0</v>
      </c>
      <c r="L234" s="327" t="n">
        <f aca="false">D234+H234</f>
        <v>0</v>
      </c>
      <c r="M234" s="327" t="n">
        <f aca="false">E234+I234</f>
        <v>0</v>
      </c>
      <c r="N234" s="327" t="n">
        <f aca="false">F234+J234</f>
        <v>0</v>
      </c>
      <c r="O234" s="327" t="n">
        <f aca="false">L234+M234+N234</f>
        <v>0</v>
      </c>
      <c r="P234" s="326" t="n">
        <f aca="false">Январь!P234+Февраль!P234+Март!P234+Апрель!P234+Май!P234+Июнь!P234+Июль!P234+Август!P234+Сентябрь!P234+Октябрь!P234+Ноябрь!P234+Декабрь!P234</f>
        <v>0</v>
      </c>
    </row>
    <row r="235" customFormat="false" ht="23.25" hidden="false" customHeight="true" outlineLevel="0" collapsed="false">
      <c r="A235" s="341" t="s">
        <v>183</v>
      </c>
      <c r="B235" s="342" t="s">
        <v>228</v>
      </c>
      <c r="C235" s="340"/>
      <c r="D235" s="326" t="n">
        <f aca="false">Январь!D235+Февраль!D235+Март!D235+Апрель!D235+Май!D235+Июнь!D235+Июль!D235+Август!D235+Сентябрь!D235+Октябрь!D235+Ноябрь!D235+Декабрь!D235</f>
        <v>0</v>
      </c>
      <c r="E235" s="326" t="n">
        <f aca="false">Январь!E235+Февраль!E235+Март!E235+Апрель!E235+Май!E235+Июнь!E235+Июль!E235+Август!E235+Сентябрь!E235+Октябрь!E235+Ноябрь!E235+Декабрь!E235</f>
        <v>0</v>
      </c>
      <c r="F235" s="326" t="n">
        <f aca="false">Январь!F235+Февраль!F235+Март!F235+Апрель!F235+Май!F235+Июнь!F235+Июль!F235+Август!F235+Сентябрь!F235+Октябрь!F235+Ноябрь!F235+Декабрь!F235</f>
        <v>0</v>
      </c>
      <c r="G235" s="327" t="n">
        <f aca="false">D235+E235+F235</f>
        <v>0</v>
      </c>
      <c r="H235" s="326" t="n">
        <f aca="false">Январь!H235+Февраль!H235+Март!H235+Апрель!H235+Май!H235+Июнь!H235+Июль!H235+Август!H235+Сентябрь!H235+Октябрь!H235+Ноябрь!H235+Декабрь!H235</f>
        <v>0</v>
      </c>
      <c r="I235" s="326" t="n">
        <f aca="false">Январь!I235+Февраль!I235+Март!I235+Апрель!I235+Май!I235+Июнь!I235+Июль!I235+Август!I235+Сентябрь!I235+Октябрь!I235+Ноябрь!I235+Декабрь!I235</f>
        <v>0</v>
      </c>
      <c r="J235" s="326" t="n">
        <f aca="false">Январь!J235+Февраль!J235+Март!J235+Апрель!J235+Май!J235+Июнь!J235+Июль!J235+Август!J235+Сентябрь!J235+Октябрь!J235+Ноябрь!J235+Декабрь!J235</f>
        <v>0</v>
      </c>
      <c r="K235" s="327" t="n">
        <f aca="false">H235+I235+J235</f>
        <v>0</v>
      </c>
      <c r="L235" s="327" t="n">
        <f aca="false">D235+H235</f>
        <v>0</v>
      </c>
      <c r="M235" s="327" t="n">
        <f aca="false">E235+I235</f>
        <v>0</v>
      </c>
      <c r="N235" s="327" t="n">
        <f aca="false">F235+J235</f>
        <v>0</v>
      </c>
      <c r="O235" s="327" t="n">
        <f aca="false">L235+M235+N235</f>
        <v>0</v>
      </c>
      <c r="P235" s="326" t="n">
        <f aca="false">Январь!P235+Февраль!P235+Март!P235+Апрель!P235+Май!P235+Июнь!P235+Июль!P235+Август!P235+Сентябрь!P235+Октябрь!P235+Ноябрь!P235+Декабрь!P235</f>
        <v>0</v>
      </c>
    </row>
    <row r="236" customFormat="false" ht="26.25" hidden="false" customHeight="true" outlineLevel="0" collapsed="false">
      <c r="A236" s="328" t="s">
        <v>229</v>
      </c>
      <c r="B236" s="343" t="s">
        <v>230</v>
      </c>
      <c r="C236" s="344" t="s">
        <v>231</v>
      </c>
      <c r="D236" s="322" t="n">
        <f aca="false">Январь!D236+Февраль!D236+Март!D236+Апрель!D236+Май!D236+Июнь!D236+Июль!D236+Август!D236+Сентябрь!D236+Октябрь!D236+Ноябрь!D236+Декабрь!D236</f>
        <v>0</v>
      </c>
      <c r="E236" s="322" t="n">
        <f aca="false">Январь!E236+Февраль!E236+Март!E236+Апрель!E236+Май!E236+Июнь!E236+Июль!E236+Август!E236+Сентябрь!E236+Октябрь!E236+Ноябрь!E236+Декабрь!E236</f>
        <v>0</v>
      </c>
      <c r="F236" s="322" t="n">
        <f aca="false">Январь!F236+Февраль!F236+Март!F236+Апрель!F236+Май!F236+Июнь!F236+Июль!F236+Август!F236+Сентябрь!F236+Октябрь!F236+Ноябрь!F236+Декабрь!F236</f>
        <v>0</v>
      </c>
      <c r="G236" s="322" t="n">
        <f aca="false">D236+E236+F236</f>
        <v>0</v>
      </c>
      <c r="H236" s="322" t="n">
        <f aca="false">Январь!H236+Февраль!H236+Март!H236+Апрель!H236+Май!H236+Июнь!H236+Июль!H236+Август!H236+Сентябрь!H236+Октябрь!H236+Ноябрь!H236+Декабрь!H236</f>
        <v>0</v>
      </c>
      <c r="I236" s="322" t="n">
        <f aca="false">Январь!I236+Февраль!I236+Март!I236+Апрель!I236+Май!I236+Июнь!I236+Июль!I236+Август!I236+Сентябрь!I236+Октябрь!I236+Ноябрь!I236+Декабрь!I236</f>
        <v>0</v>
      </c>
      <c r="J236" s="322" t="n">
        <f aca="false">Январь!J236+Февраль!J236+Март!J236+Апрель!J236+Май!J236+Июнь!J236+Июль!J236+Август!J236+Сентябрь!J236+Октябрь!J236+Ноябрь!J236+Декабрь!J236</f>
        <v>0</v>
      </c>
      <c r="K236" s="322" t="n">
        <f aca="false">H236+I236+J236</f>
        <v>0</v>
      </c>
      <c r="L236" s="322" t="n">
        <f aca="false">D236+H236</f>
        <v>0</v>
      </c>
      <c r="M236" s="322" t="n">
        <f aca="false">E236+I236</f>
        <v>0</v>
      </c>
      <c r="N236" s="322" t="n">
        <f aca="false">F236+J236</f>
        <v>0</v>
      </c>
      <c r="O236" s="322" t="n">
        <f aca="false">L236+M236+N236</f>
        <v>0</v>
      </c>
      <c r="P236" s="322" t="n">
        <f aca="false">Январь!P236+Февраль!P236+Март!P236+Апрель!P236+Май!P236+Июнь!P236+Июль!P236+Август!P236+Сентябрь!P236+Октябрь!P236+Ноябрь!P236+Декабрь!P236</f>
        <v>0</v>
      </c>
    </row>
    <row r="237" customFormat="false" ht="44.25" hidden="false" customHeight="true" outlineLevel="0" collapsed="false">
      <c r="A237" s="323" t="s">
        <v>232</v>
      </c>
      <c r="B237" s="342" t="s">
        <v>233</v>
      </c>
      <c r="C237" s="340" t="s">
        <v>234</v>
      </c>
      <c r="D237" s="326" t="n">
        <f aca="false">Январь!D237+Февраль!D237+Март!D237+Апрель!D237+Май!D237+Июнь!D237+Июль!D237+Август!D237+Сентябрь!D237+Октябрь!D237+Ноябрь!D237+Декабрь!D237</f>
        <v>0</v>
      </c>
      <c r="E237" s="326" t="n">
        <f aca="false">Январь!E237+Февраль!E237+Март!E237+Апрель!E237+Май!E237+Июнь!E237+Июль!E237+Август!E237+Сентябрь!E237+Октябрь!E237+Ноябрь!E237+Декабрь!E237</f>
        <v>0</v>
      </c>
      <c r="F237" s="326" t="n">
        <f aca="false">Январь!F237+Февраль!F237+Март!F237+Апрель!F237+Май!F237+Июнь!F237+Июль!F237+Август!F237+Сентябрь!F237+Октябрь!F237+Ноябрь!F237+Декабрь!F237</f>
        <v>0</v>
      </c>
      <c r="G237" s="327" t="n">
        <f aca="false">D237+E237+F237</f>
        <v>0</v>
      </c>
      <c r="H237" s="326" t="n">
        <f aca="false">Январь!H237+Февраль!H237+Март!H237+Апрель!H237+Май!H237+Июнь!H237+Июль!H237+Август!H237+Сентябрь!H237+Октябрь!H237+Ноябрь!H237+Декабрь!H237</f>
        <v>0</v>
      </c>
      <c r="I237" s="326" t="n">
        <f aca="false">Январь!I237+Февраль!I237+Март!I237+Апрель!I237+Май!I237+Июнь!I237+Июль!I237+Август!I237+Сентябрь!I237+Октябрь!I237+Ноябрь!I237+Декабрь!I237</f>
        <v>0</v>
      </c>
      <c r="J237" s="326" t="n">
        <f aca="false">Январь!J237+Февраль!J237+Март!J237+Апрель!J237+Май!J237+Июнь!J237+Июль!J237+Август!J237+Сентябрь!J237+Октябрь!J237+Ноябрь!J237+Декабрь!J237</f>
        <v>0</v>
      </c>
      <c r="K237" s="327" t="n">
        <f aca="false">H237+I237+J237</f>
        <v>0</v>
      </c>
      <c r="L237" s="327" t="n">
        <f aca="false">D237+H237</f>
        <v>0</v>
      </c>
      <c r="M237" s="327" t="n">
        <f aca="false">E237+I237</f>
        <v>0</v>
      </c>
      <c r="N237" s="327" t="n">
        <f aca="false">F237+J237</f>
        <v>0</v>
      </c>
      <c r="O237" s="327" t="n">
        <f aca="false">L237+M237+N237</f>
        <v>0</v>
      </c>
      <c r="P237" s="326" t="n">
        <f aca="false">Январь!P237+Февраль!P237+Март!P237+Апрель!P237+Май!P237+Июнь!P237+Июль!P237+Август!P237+Сентябрь!P237+Октябрь!P237+Ноябрь!P237+Декабрь!P237</f>
        <v>0</v>
      </c>
    </row>
    <row r="238" customFormat="false" ht="41.25" hidden="false" customHeight="true" outlineLevel="0" collapsed="false">
      <c r="A238" s="328" t="s">
        <v>235</v>
      </c>
      <c r="B238" s="343" t="s">
        <v>236</v>
      </c>
      <c r="C238" s="344" t="s">
        <v>237</v>
      </c>
      <c r="D238" s="322" t="n">
        <f aca="false">Январь!D238+Февраль!D238+Март!D238+Апрель!D238+Май!D238+Июнь!D238+Июль!D238+Август!D238+Сентябрь!D238+Октябрь!D238+Ноябрь!D238+Декабрь!D238</f>
        <v>0</v>
      </c>
      <c r="E238" s="322" t="n">
        <f aca="false">Январь!E238+Февраль!E238+Март!E238+Апрель!E238+Май!E238+Июнь!E238+Июль!E238+Август!E238+Сентябрь!E238+Октябрь!E238+Ноябрь!E238+Декабрь!E238</f>
        <v>0</v>
      </c>
      <c r="F238" s="322" t="n">
        <f aca="false">Январь!F238+Февраль!F238+Март!F238+Апрель!F238+Май!F238+Июнь!F238+Июль!F238+Август!F238+Сентябрь!F238+Октябрь!F238+Ноябрь!F238+Декабрь!F238</f>
        <v>0</v>
      </c>
      <c r="G238" s="322" t="n">
        <f aca="false">D238+E238+F238</f>
        <v>0</v>
      </c>
      <c r="H238" s="322" t="n">
        <f aca="false">Январь!H238+Февраль!H238+Март!H238+Апрель!H238+Май!H238+Июнь!H238+Июль!H238+Август!H238+Сентябрь!H238+Октябрь!H238+Ноябрь!H238+Декабрь!H238</f>
        <v>0</v>
      </c>
      <c r="I238" s="322" t="n">
        <f aca="false">Январь!I238+Февраль!I238+Март!I238+Апрель!I238+Май!I238+Июнь!I238+Июль!I238+Август!I238+Сентябрь!I238+Октябрь!I238+Ноябрь!I238+Декабрь!I238</f>
        <v>0</v>
      </c>
      <c r="J238" s="322" t="n">
        <f aca="false">Январь!J238+Февраль!J238+Март!J238+Апрель!J238+Май!J238+Июнь!J238+Июль!J238+Август!J238+Сентябрь!J238+Октябрь!J238+Ноябрь!J238+Декабрь!J238</f>
        <v>0</v>
      </c>
      <c r="K238" s="322" t="n">
        <f aca="false">H238+I238+J238</f>
        <v>0</v>
      </c>
      <c r="L238" s="322" t="n">
        <f aca="false">D238+H238</f>
        <v>0</v>
      </c>
      <c r="M238" s="322" t="n">
        <f aca="false">E238+I238</f>
        <v>0</v>
      </c>
      <c r="N238" s="322" t="n">
        <f aca="false">F238+J238</f>
        <v>0</v>
      </c>
      <c r="O238" s="322" t="n">
        <f aca="false">L238+M238+N238</f>
        <v>0</v>
      </c>
      <c r="P238" s="322" t="n">
        <f aca="false">Январь!P238+Февраль!P238+Март!P238+Апрель!P238+Май!P238+Июнь!P238+Июль!P238+Август!P238+Сентябрь!P238+Октябрь!P238+Ноябрь!P238+Декабрь!P238</f>
        <v>0</v>
      </c>
    </row>
    <row r="239" customFormat="false" ht="30.75" hidden="false" customHeight="true" outlineLevel="0" collapsed="false">
      <c r="A239" s="331" t="s">
        <v>238</v>
      </c>
      <c r="B239" s="334" t="s">
        <v>239</v>
      </c>
      <c r="C239" s="335" t="s">
        <v>240</v>
      </c>
      <c r="D239" s="326" t="n">
        <f aca="false">Январь!D239+Февраль!D239+Март!D239+Апрель!D239+Май!D239+Июнь!D239+Июль!D239+Август!D239+Сентябрь!D239+Октябрь!D239+Ноябрь!D239+Декабрь!D239</f>
        <v>0</v>
      </c>
      <c r="E239" s="326" t="n">
        <f aca="false">Январь!E239+Февраль!E239+Март!E239+Апрель!E239+Май!E239+Июнь!E239+Июль!E239+Август!E239+Сентябрь!E239+Октябрь!E239+Ноябрь!E239+Декабрь!E239</f>
        <v>0</v>
      </c>
      <c r="F239" s="326" t="n">
        <f aca="false">Январь!F239+Февраль!F239+Март!F239+Апрель!F239+Май!F239+Июнь!F239+Июль!F239+Август!F239+Сентябрь!F239+Октябрь!F239+Ноябрь!F239+Декабрь!F239</f>
        <v>0</v>
      </c>
      <c r="G239" s="327" t="n">
        <f aca="false">D239+E239+F239</f>
        <v>0</v>
      </c>
      <c r="H239" s="326" t="n">
        <f aca="false">Январь!H239+Февраль!H239+Март!H239+Апрель!H239+Май!H239+Июнь!H239+Июль!H239+Август!H239+Сентябрь!H239+Октябрь!H239+Ноябрь!H239+Декабрь!H239</f>
        <v>0</v>
      </c>
      <c r="I239" s="326" t="n">
        <f aca="false">Январь!I239+Февраль!I239+Март!I239+Апрель!I239+Май!I239+Июнь!I239+Июль!I239+Август!I239+Сентябрь!I239+Октябрь!I239+Ноябрь!I239+Декабрь!I239</f>
        <v>0</v>
      </c>
      <c r="J239" s="326" t="n">
        <f aca="false">Январь!J239+Февраль!J239+Март!J239+Апрель!J239+Май!J239+Июнь!J239+Июль!J239+Август!J239+Сентябрь!J239+Октябрь!J239+Ноябрь!J239+Декабрь!J239</f>
        <v>0</v>
      </c>
      <c r="K239" s="327" t="n">
        <f aca="false">H239+I239+J239</f>
        <v>0</v>
      </c>
      <c r="L239" s="327" t="n">
        <f aca="false">D239+H239</f>
        <v>0</v>
      </c>
      <c r="M239" s="327" t="n">
        <f aca="false">E239+I239</f>
        <v>0</v>
      </c>
      <c r="N239" s="327" t="n">
        <f aca="false">F239+J239</f>
        <v>0</v>
      </c>
      <c r="O239" s="327" t="n">
        <f aca="false">L239+M239+N239</f>
        <v>0</v>
      </c>
      <c r="P239" s="326" t="n">
        <f aca="false">Январь!P239+Февраль!P239+Март!P239+Апрель!P239+Май!P239+Июнь!P239+Июль!P239+Август!P239+Сентябрь!P239+Октябрь!P239+Ноябрь!P239+Декабрь!P239</f>
        <v>0</v>
      </c>
    </row>
    <row r="240" customFormat="false" ht="19.5" hidden="false" customHeight="true" outlineLevel="0" collapsed="false">
      <c r="A240" s="331" t="s">
        <v>241</v>
      </c>
      <c r="B240" s="334" t="s">
        <v>242</v>
      </c>
      <c r="C240" s="335" t="s">
        <v>243</v>
      </c>
      <c r="D240" s="326" t="n">
        <f aca="false">Январь!D240+Февраль!D240+Март!D240+Апрель!D240+Май!D240+Июнь!D240+Июль!D240+Август!D240+Сентябрь!D240+Октябрь!D240+Ноябрь!D240+Декабрь!D240</f>
        <v>0</v>
      </c>
      <c r="E240" s="326" t="n">
        <f aca="false">Январь!E240+Февраль!E240+Март!E240+Апрель!E240+Май!E240+Июнь!E240+Июль!E240+Август!E240+Сентябрь!E240+Октябрь!E240+Ноябрь!E240+Декабрь!E240</f>
        <v>0</v>
      </c>
      <c r="F240" s="326" t="n">
        <f aca="false">Январь!F240+Февраль!F240+Март!F240+Апрель!F240+Май!F240+Июнь!F240+Июль!F240+Август!F240+Сентябрь!F240+Октябрь!F240+Ноябрь!F240+Декабрь!F240</f>
        <v>0</v>
      </c>
      <c r="G240" s="327" t="n">
        <f aca="false">D240+E240+F240</f>
        <v>0</v>
      </c>
      <c r="H240" s="326" t="n">
        <f aca="false">Январь!H240+Февраль!H240+Март!H240+Апрель!H240+Май!H240+Июнь!H240+Июль!H240+Август!H240+Сентябрь!H240+Октябрь!H240+Ноябрь!H240+Декабрь!H240</f>
        <v>0</v>
      </c>
      <c r="I240" s="326" t="n">
        <f aca="false">Январь!I240+Февраль!I240+Март!I240+Апрель!I240+Май!I240+Июнь!I240+Июль!I240+Август!I240+Сентябрь!I240+Октябрь!I240+Ноябрь!I240+Декабрь!I240</f>
        <v>0</v>
      </c>
      <c r="J240" s="326" t="n">
        <f aca="false">Январь!J240+Февраль!J240+Март!J240+Апрель!J240+Май!J240+Июнь!J240+Июль!J240+Август!J240+Сентябрь!J240+Октябрь!J240+Ноябрь!J240+Декабрь!J240</f>
        <v>0</v>
      </c>
      <c r="K240" s="327" t="n">
        <f aca="false">H240+I240+J240</f>
        <v>0</v>
      </c>
      <c r="L240" s="327" t="n">
        <f aca="false">D240+H240</f>
        <v>0</v>
      </c>
      <c r="M240" s="327" t="n">
        <f aca="false">E240+I240</f>
        <v>0</v>
      </c>
      <c r="N240" s="327" t="n">
        <f aca="false">F240+J240</f>
        <v>0</v>
      </c>
      <c r="O240" s="327" t="n">
        <f aca="false">L240+M240+N240</f>
        <v>0</v>
      </c>
      <c r="P240" s="326" t="n">
        <f aca="false">Январь!P240+Февраль!P240+Март!P240+Апрель!P240+Май!P240+Июнь!P240+Июль!P240+Август!P240+Сентябрь!P240+Октябрь!P240+Ноябрь!P240+Декабрь!P240</f>
        <v>0</v>
      </c>
    </row>
    <row r="241" customFormat="false" ht="16.5" hidden="false" customHeight="false" outlineLevel="0" collapsed="false">
      <c r="A241" s="323" t="s">
        <v>244</v>
      </c>
      <c r="B241" s="342" t="s">
        <v>245</v>
      </c>
      <c r="C241" s="340" t="s">
        <v>246</v>
      </c>
      <c r="D241" s="326" t="n">
        <f aca="false">Январь!D241+Февраль!D241+Март!D241+Апрель!D241+Май!D241+Июнь!D241+Июль!D241+Август!D241+Сентябрь!D241+Октябрь!D241+Ноябрь!D241+Декабрь!D241</f>
        <v>0</v>
      </c>
      <c r="E241" s="326" t="n">
        <f aca="false">Январь!E241+Февраль!E241+Март!E241+Апрель!E241+Май!E241+Июнь!E241+Июль!E241+Август!E241+Сентябрь!E241+Октябрь!E241+Ноябрь!E241+Декабрь!E241</f>
        <v>0</v>
      </c>
      <c r="F241" s="326" t="n">
        <f aca="false">Январь!F241+Февраль!F241+Март!F241+Апрель!F241+Май!F241+Июнь!F241+Июль!F241+Август!F241+Сентябрь!F241+Октябрь!F241+Ноябрь!F241+Декабрь!F241</f>
        <v>0</v>
      </c>
      <c r="G241" s="327" t="n">
        <f aca="false">D241+E241+F241</f>
        <v>0</v>
      </c>
      <c r="H241" s="326" t="n">
        <f aca="false">Январь!H241+Февраль!H241+Март!H241+Апрель!H241+Май!H241+Июнь!H241+Июль!H241+Август!H241+Сентябрь!H241+Октябрь!H241+Ноябрь!H241+Декабрь!H241</f>
        <v>0</v>
      </c>
      <c r="I241" s="326" t="n">
        <f aca="false">Январь!I241+Февраль!I241+Март!I241+Апрель!I241+Май!I241+Июнь!I241+Июль!I241+Август!I241+Сентябрь!I241+Октябрь!I241+Ноябрь!I241+Декабрь!I241</f>
        <v>0</v>
      </c>
      <c r="J241" s="326" t="n">
        <f aca="false">Январь!J241+Февраль!J241+Март!J241+Апрель!J241+Май!J241+Июнь!J241+Июль!J241+Август!J241+Сентябрь!J241+Октябрь!J241+Ноябрь!J241+Декабрь!J241</f>
        <v>0</v>
      </c>
      <c r="K241" s="327" t="n">
        <f aca="false">H241+I241+J241</f>
        <v>0</v>
      </c>
      <c r="L241" s="327" t="n">
        <f aca="false">D241+H241</f>
        <v>0</v>
      </c>
      <c r="M241" s="327" t="n">
        <f aca="false">E241+I241</f>
        <v>0</v>
      </c>
      <c r="N241" s="327" t="n">
        <f aca="false">F241+J241</f>
        <v>0</v>
      </c>
      <c r="O241" s="327" t="n">
        <f aca="false">L241+M241+N241</f>
        <v>0</v>
      </c>
      <c r="P241" s="326" t="n">
        <f aca="false">Январь!P241+Февраль!P241+Март!P241+Апрель!P241+Май!P241+Июнь!P241+Июль!P241+Август!P241+Сентябрь!P241+Октябрь!P241+Ноябрь!P241+Декабрь!P241</f>
        <v>0</v>
      </c>
    </row>
    <row r="242" customFormat="false" ht="24.75" hidden="false" customHeight="true" outlineLevel="0" collapsed="false">
      <c r="A242" s="328" t="s">
        <v>247</v>
      </c>
      <c r="B242" s="343" t="s">
        <v>248</v>
      </c>
      <c r="C242" s="344" t="s">
        <v>249</v>
      </c>
      <c r="D242" s="322" t="n">
        <f aca="false">Январь!D242+Февраль!D242+Март!D242+Апрель!D242+Май!D242+Июнь!D242+Июль!D242+Август!D242+Сентябрь!D242+Октябрь!D242+Ноябрь!D242+Декабрь!D242</f>
        <v>0</v>
      </c>
      <c r="E242" s="322" t="n">
        <f aca="false">Январь!E242+Февраль!E242+Март!E242+Апрель!E242+Май!E242+Июнь!E242+Июль!E242+Август!E242+Сентябрь!E242+Октябрь!E242+Ноябрь!E242+Декабрь!E242</f>
        <v>0</v>
      </c>
      <c r="F242" s="322" t="n">
        <f aca="false">Январь!F242+Февраль!F242+Март!F242+Апрель!F242+Май!F242+Июнь!F242+Июль!F242+Август!F242+Сентябрь!F242+Октябрь!F242+Ноябрь!F242+Декабрь!F242</f>
        <v>0</v>
      </c>
      <c r="G242" s="322" t="n">
        <f aca="false">D242+E242+F242</f>
        <v>0</v>
      </c>
      <c r="H242" s="322" t="n">
        <f aca="false">Январь!H242+Февраль!H242+Март!H242+Апрель!H242+Май!H242+Июнь!H242+Июль!H242+Август!H242+Сентябрь!H242+Октябрь!H242+Ноябрь!H242+Декабрь!H242</f>
        <v>0</v>
      </c>
      <c r="I242" s="322" t="n">
        <f aca="false">Январь!I242+Февраль!I242+Март!I242+Апрель!I242+Май!I242+Июнь!I242+Июль!I242+Август!I242+Сентябрь!I242+Октябрь!I242+Ноябрь!I242+Декабрь!I242</f>
        <v>0</v>
      </c>
      <c r="J242" s="322" t="n">
        <f aca="false">Январь!J242+Февраль!J242+Март!J242+Апрель!J242+Май!J242+Июнь!J242+Июль!J242+Август!J242+Сентябрь!J242+Октябрь!J242+Ноябрь!J242+Декабрь!J242</f>
        <v>0</v>
      </c>
      <c r="K242" s="322" t="n">
        <f aca="false">H242+I242+J242</f>
        <v>0</v>
      </c>
      <c r="L242" s="322" t="n">
        <f aca="false">D242+H242</f>
        <v>0</v>
      </c>
      <c r="M242" s="322" t="n">
        <f aca="false">E242+I242</f>
        <v>0</v>
      </c>
      <c r="N242" s="322" t="n">
        <f aca="false">F242+J242</f>
        <v>0</v>
      </c>
      <c r="O242" s="322" t="n">
        <f aca="false">L242+M242+N242</f>
        <v>0</v>
      </c>
      <c r="P242" s="322" t="n">
        <f aca="false">Январь!P242+Февраль!P242+Март!P242+Апрель!P242+Май!P242+Июнь!P242+Июль!P242+Август!P242+Сентябрь!P242+Октябрь!P242+Ноябрь!P242+Декабрь!P242</f>
        <v>0</v>
      </c>
    </row>
    <row r="243" customFormat="false" ht="20.25" hidden="false" customHeight="true" outlineLevel="0" collapsed="false">
      <c r="A243" s="323" t="s">
        <v>250</v>
      </c>
      <c r="B243" s="342" t="s">
        <v>251</v>
      </c>
      <c r="C243" s="340" t="s">
        <v>252</v>
      </c>
      <c r="D243" s="326" t="n">
        <f aca="false">Январь!D243+Февраль!D243+Март!D243+Апрель!D243+Май!D243+Июнь!D243+Июль!D243+Август!D243+Сентябрь!D243+Октябрь!D243+Ноябрь!D243+Декабрь!D243</f>
        <v>0</v>
      </c>
      <c r="E243" s="326" t="n">
        <f aca="false">Январь!E243+Февраль!E243+Март!E243+Апрель!E243+Май!E243+Июнь!E243+Июль!E243+Август!E243+Сентябрь!E243+Октябрь!E243+Ноябрь!E243+Декабрь!E243</f>
        <v>0</v>
      </c>
      <c r="F243" s="326" t="n">
        <f aca="false">Январь!F243+Февраль!F243+Март!F243+Апрель!F243+Май!F243+Июнь!F243+Июль!F243+Август!F243+Сентябрь!F243+Октябрь!F243+Ноябрь!F243+Декабрь!F243</f>
        <v>0</v>
      </c>
      <c r="G243" s="327" t="n">
        <f aca="false">D243+E243+F243</f>
        <v>0</v>
      </c>
      <c r="H243" s="326" t="n">
        <f aca="false">Январь!H243+Февраль!H243+Март!H243+Апрель!H243+Май!H243+Июнь!H243+Июль!H243+Август!H243+Сентябрь!H243+Октябрь!H243+Ноябрь!H243+Декабрь!H243</f>
        <v>0</v>
      </c>
      <c r="I243" s="326" t="n">
        <f aca="false">Январь!I243+Февраль!I243+Март!I243+Апрель!I243+Май!I243+Июнь!I243+Июль!I243+Август!I243+Сентябрь!I243+Октябрь!I243+Ноябрь!I243+Декабрь!I243</f>
        <v>0</v>
      </c>
      <c r="J243" s="326" t="n">
        <f aca="false">Январь!J243+Февраль!J243+Март!J243+Апрель!J243+Май!J243+Июнь!J243+Июль!J243+Август!J243+Сентябрь!J243+Октябрь!J243+Ноябрь!J243+Декабрь!J243</f>
        <v>0</v>
      </c>
      <c r="K243" s="327" t="n">
        <f aca="false">H243+I243+J243</f>
        <v>0</v>
      </c>
      <c r="L243" s="327" t="n">
        <f aca="false">D243+H243</f>
        <v>0</v>
      </c>
      <c r="M243" s="327" t="n">
        <f aca="false">E243+I243</f>
        <v>0</v>
      </c>
      <c r="N243" s="327" t="n">
        <f aca="false">F243+J243</f>
        <v>0</v>
      </c>
      <c r="O243" s="327" t="n">
        <f aca="false">L243+M243+N243</f>
        <v>0</v>
      </c>
      <c r="P243" s="326" t="n">
        <f aca="false">Январь!P243+Февраль!P243+Март!P243+Апрель!P243+Май!P243+Июнь!P243+Июль!P243+Август!P243+Сентябрь!P243+Октябрь!P243+Ноябрь!P243+Декабрь!P243</f>
        <v>0</v>
      </c>
    </row>
    <row r="244" customFormat="false" ht="31.5" hidden="false" customHeight="true" outlineLevel="0" collapsed="false">
      <c r="A244" s="328" t="s">
        <v>253</v>
      </c>
      <c r="B244" s="343" t="s">
        <v>254</v>
      </c>
      <c r="C244" s="344" t="s">
        <v>255</v>
      </c>
      <c r="D244" s="322" t="n">
        <f aca="false">Январь!D244+Февраль!D244+Март!D244+Апрель!D244+Май!D244+Июнь!D244+Июль!D244+Август!D244+Сентябрь!D244+Октябрь!D244+Ноябрь!D244+Декабрь!D244</f>
        <v>0</v>
      </c>
      <c r="E244" s="322" t="n">
        <f aca="false">Январь!E244+Февраль!E244+Март!E244+Апрель!E244+Май!E244+Июнь!E244+Июль!E244+Август!E244+Сентябрь!E244+Октябрь!E244+Ноябрь!E244+Декабрь!E244</f>
        <v>0</v>
      </c>
      <c r="F244" s="322" t="n">
        <f aca="false">Январь!F244+Февраль!F244+Март!F244+Апрель!F244+Май!F244+Июнь!F244+Июль!F244+Август!F244+Сентябрь!F244+Октябрь!F244+Ноябрь!F244+Декабрь!F244</f>
        <v>0</v>
      </c>
      <c r="G244" s="322" t="n">
        <f aca="false">D244+E244+F244</f>
        <v>0</v>
      </c>
      <c r="H244" s="322" t="n">
        <f aca="false">Январь!H244+Февраль!H244+Март!H244+Апрель!H244+Май!H244+Июнь!H244+Июль!H244+Август!H244+Сентябрь!H244+Октябрь!H244+Ноябрь!H244+Декабрь!H244</f>
        <v>0</v>
      </c>
      <c r="I244" s="322" t="n">
        <f aca="false">Январь!I244+Февраль!I244+Март!I244+Апрель!I244+Май!I244+Июнь!I244+Июль!I244+Август!I244+Сентябрь!I244+Октябрь!I244+Ноябрь!I244+Декабрь!I244</f>
        <v>0</v>
      </c>
      <c r="J244" s="322" t="n">
        <f aca="false">Январь!J244+Февраль!J244+Март!J244+Апрель!J244+Май!J244+Июнь!J244+Июль!J244+Август!J244+Сентябрь!J244+Октябрь!J244+Ноябрь!J244+Декабрь!J244</f>
        <v>0</v>
      </c>
      <c r="K244" s="322" t="n">
        <f aca="false">H244+I244+J244</f>
        <v>0</v>
      </c>
      <c r="L244" s="322" t="n">
        <f aca="false">D244+H244</f>
        <v>0</v>
      </c>
      <c r="M244" s="322" t="n">
        <f aca="false">E244+I244</f>
        <v>0</v>
      </c>
      <c r="N244" s="322" t="n">
        <f aca="false">F244+J244</f>
        <v>0</v>
      </c>
      <c r="O244" s="322" t="n">
        <f aca="false">L244+M244+N244</f>
        <v>0</v>
      </c>
      <c r="P244" s="322" t="n">
        <f aca="false">Январь!P244+Февраль!P244+Март!P244+Апрель!P244+Май!P244+Июнь!P244+Июль!P244+Август!P244+Сентябрь!P244+Октябрь!P244+Ноябрь!P244+Декабрь!P244</f>
        <v>0</v>
      </c>
    </row>
    <row r="245" customFormat="false" ht="25.5" hidden="false" customHeight="true" outlineLevel="0" collapsed="false">
      <c r="A245" s="331" t="s">
        <v>256</v>
      </c>
      <c r="B245" s="334" t="s">
        <v>257</v>
      </c>
      <c r="C245" s="333" t="s">
        <v>258</v>
      </c>
      <c r="D245" s="326" t="n">
        <f aca="false">Январь!D245+Февраль!D245+Март!D245+Апрель!D245+Май!D245+Июнь!D245+Июль!D245+Август!D245+Сентябрь!D245+Октябрь!D245+Ноябрь!D245+Декабрь!D245</f>
        <v>0</v>
      </c>
      <c r="E245" s="326" t="n">
        <f aca="false">Январь!E245+Февраль!E245+Март!E245+Апрель!E245+Май!E245+Июнь!E245+Июль!E245+Август!E245+Сентябрь!E245+Октябрь!E245+Ноябрь!E245+Декабрь!E245</f>
        <v>0</v>
      </c>
      <c r="F245" s="326" t="n">
        <f aca="false">Январь!F245+Февраль!F245+Март!F245+Апрель!F245+Май!F245+Июнь!F245+Июль!F245+Август!F245+Сентябрь!F245+Октябрь!F245+Ноябрь!F245+Декабрь!F245</f>
        <v>0</v>
      </c>
      <c r="G245" s="327" t="n">
        <f aca="false">D245+E245+F245</f>
        <v>0</v>
      </c>
      <c r="H245" s="326" t="n">
        <f aca="false">Январь!H245+Февраль!H245+Март!H245+Апрель!H245+Май!H245+Июнь!H245+Июль!H245+Август!H245+Сентябрь!H245+Октябрь!H245+Ноябрь!H245+Декабрь!H245</f>
        <v>0</v>
      </c>
      <c r="I245" s="326" t="n">
        <f aca="false">Январь!I245+Февраль!I245+Март!I245+Апрель!I245+Май!I245+Июнь!I245+Июль!I245+Август!I245+Сентябрь!I245+Октябрь!I245+Ноябрь!I245+Декабрь!I245</f>
        <v>0</v>
      </c>
      <c r="J245" s="326" t="n">
        <f aca="false">Январь!J245+Февраль!J245+Март!J245+Апрель!J245+Май!J245+Июнь!J245+Июль!J245+Август!J245+Сентябрь!J245+Октябрь!J245+Ноябрь!J245+Декабрь!J245</f>
        <v>0</v>
      </c>
      <c r="K245" s="327" t="n">
        <f aca="false">H245+I245+J245</f>
        <v>0</v>
      </c>
      <c r="L245" s="327" t="n">
        <f aca="false">D245+H245</f>
        <v>0</v>
      </c>
      <c r="M245" s="327" t="n">
        <f aca="false">E245+I245</f>
        <v>0</v>
      </c>
      <c r="N245" s="327" t="n">
        <f aca="false">F245+J245</f>
        <v>0</v>
      </c>
      <c r="O245" s="327" t="n">
        <f aca="false">L245+M245+N245</f>
        <v>0</v>
      </c>
      <c r="P245" s="326" t="n">
        <f aca="false">Январь!P245+Февраль!P245+Март!P245+Апрель!P245+Май!P245+Июнь!P245+Июль!P245+Август!P245+Сентябрь!P245+Октябрь!P245+Ноябрь!P245+Декабрь!P245</f>
        <v>0</v>
      </c>
    </row>
    <row r="246" customFormat="false" ht="20.25" hidden="false" customHeight="true" outlineLevel="0" collapsed="false">
      <c r="A246" s="331" t="s">
        <v>259</v>
      </c>
      <c r="B246" s="334" t="s">
        <v>260</v>
      </c>
      <c r="C246" s="335" t="s">
        <v>261</v>
      </c>
      <c r="D246" s="326" t="n">
        <f aca="false">Январь!D246+Февраль!D246+Март!D246+Апрель!D246+Май!D246+Июнь!D246+Июль!D246+Август!D246+Сентябрь!D246+Октябрь!D246+Ноябрь!D246+Декабрь!D246</f>
        <v>0</v>
      </c>
      <c r="E246" s="326" t="n">
        <f aca="false">Январь!E246+Февраль!E246+Март!E246+Апрель!E246+Май!E246+Июнь!E246+Июль!E246+Август!E246+Сентябрь!E246+Октябрь!E246+Ноябрь!E246+Декабрь!E246</f>
        <v>0</v>
      </c>
      <c r="F246" s="326" t="n">
        <f aca="false">Январь!F246+Февраль!F246+Март!F246+Апрель!F246+Май!F246+Июнь!F246+Июль!F246+Август!F246+Сентябрь!F246+Октябрь!F246+Ноябрь!F246+Декабрь!F246</f>
        <v>0</v>
      </c>
      <c r="G246" s="327" t="n">
        <f aca="false">D246+E246+F246</f>
        <v>0</v>
      </c>
      <c r="H246" s="326" t="n">
        <f aca="false">Январь!H246+Февраль!H246+Март!H246+Апрель!H246+Май!H246+Июнь!H246+Июль!H246+Август!H246+Сентябрь!H246+Октябрь!H246+Ноябрь!H246+Декабрь!H246</f>
        <v>0</v>
      </c>
      <c r="I246" s="326" t="n">
        <f aca="false">Январь!I246+Февраль!I246+Март!I246+Апрель!I246+Май!I246+Июнь!I246+Июль!I246+Август!I246+Сентябрь!I246+Октябрь!I246+Ноябрь!I246+Декабрь!I246</f>
        <v>0</v>
      </c>
      <c r="J246" s="326" t="n">
        <f aca="false">Январь!J246+Февраль!J246+Март!J246+Апрель!J246+Май!J246+Июнь!J246+Июль!J246+Август!J246+Сентябрь!J246+Октябрь!J246+Ноябрь!J246+Декабрь!J246</f>
        <v>0</v>
      </c>
      <c r="K246" s="327" t="n">
        <f aca="false">H246+I246+J246</f>
        <v>0</v>
      </c>
      <c r="L246" s="327" t="n">
        <f aca="false">D246+H246</f>
        <v>0</v>
      </c>
      <c r="M246" s="327" t="n">
        <f aca="false">E246+I246</f>
        <v>0</v>
      </c>
      <c r="N246" s="327" t="n">
        <f aca="false">F246+J246</f>
        <v>0</v>
      </c>
      <c r="O246" s="327" t="n">
        <f aca="false">L246+M246+N246</f>
        <v>0</v>
      </c>
      <c r="P246" s="326" t="n">
        <f aca="false">Январь!P246+Февраль!P246+Март!P246+Апрель!P246+Май!P246+Июнь!P246+Июль!P246+Август!P246+Сентябрь!P246+Октябрь!P246+Ноябрь!P246+Декабрь!P246</f>
        <v>0</v>
      </c>
    </row>
    <row r="247" customFormat="false" ht="16.5" hidden="false" customHeight="false" outlineLevel="0" collapsed="false">
      <c r="A247" s="323" t="s">
        <v>262</v>
      </c>
      <c r="B247" s="342" t="s">
        <v>263</v>
      </c>
      <c r="C247" s="325" t="s">
        <v>264</v>
      </c>
      <c r="D247" s="326" t="n">
        <f aca="false">Январь!D247+Февраль!D247+Март!D247+Апрель!D247+Май!D247+Июнь!D247+Июль!D247+Август!D247+Сентябрь!D247+Октябрь!D247+Ноябрь!D247+Декабрь!D247</f>
        <v>0</v>
      </c>
      <c r="E247" s="326" t="n">
        <f aca="false">Январь!E247+Февраль!E247+Март!E247+Апрель!E247+Май!E247+Июнь!E247+Июль!E247+Август!E247+Сентябрь!E247+Октябрь!E247+Ноябрь!E247+Декабрь!E247</f>
        <v>0</v>
      </c>
      <c r="F247" s="326" t="n">
        <f aca="false">Январь!F247+Февраль!F247+Март!F247+Апрель!F247+Май!F247+Июнь!F247+Июль!F247+Август!F247+Сентябрь!F247+Октябрь!F247+Ноябрь!F247+Декабрь!F247</f>
        <v>0</v>
      </c>
      <c r="G247" s="327" t="n">
        <f aca="false">D247+E247+F247</f>
        <v>0</v>
      </c>
      <c r="H247" s="326" t="n">
        <f aca="false">Январь!H247+Февраль!H247+Март!H247+Апрель!H247+Май!H247+Июнь!H247+Июль!H247+Август!H247+Сентябрь!H247+Октябрь!H247+Ноябрь!H247+Декабрь!H247</f>
        <v>0</v>
      </c>
      <c r="I247" s="326" t="n">
        <f aca="false">Январь!I247+Февраль!I247+Март!I247+Апрель!I247+Май!I247+Июнь!I247+Июль!I247+Август!I247+Сентябрь!I247+Октябрь!I247+Ноябрь!I247+Декабрь!I247</f>
        <v>0</v>
      </c>
      <c r="J247" s="326" t="n">
        <f aca="false">Январь!J247+Февраль!J247+Март!J247+Апрель!J247+Май!J247+Июнь!J247+Июль!J247+Август!J247+Сентябрь!J247+Октябрь!J247+Ноябрь!J247+Декабрь!J247</f>
        <v>0</v>
      </c>
      <c r="K247" s="327" t="n">
        <f aca="false">H247+I247+J247</f>
        <v>0</v>
      </c>
      <c r="L247" s="327" t="n">
        <f aca="false">D247+H247</f>
        <v>0</v>
      </c>
      <c r="M247" s="327" t="n">
        <f aca="false">E247+I247</f>
        <v>0</v>
      </c>
      <c r="N247" s="327" t="n">
        <f aca="false">F247+J247</f>
        <v>0</v>
      </c>
      <c r="O247" s="327" t="n">
        <f aca="false">L247+M247+N247</f>
        <v>0</v>
      </c>
      <c r="P247" s="326" t="n">
        <f aca="false">Январь!P247+Февраль!P247+Март!P247+Апрель!P247+Май!P247+Июнь!P247+Июль!P247+Август!P247+Сентябрь!P247+Октябрь!P247+Ноябрь!P247+Декабрь!P247</f>
        <v>0</v>
      </c>
    </row>
    <row r="248" customFormat="false" ht="21" hidden="false" customHeight="true" outlineLevel="0" collapsed="false">
      <c r="A248" s="328" t="s">
        <v>265</v>
      </c>
      <c r="B248" s="343" t="s">
        <v>266</v>
      </c>
      <c r="C248" s="330" t="s">
        <v>267</v>
      </c>
      <c r="D248" s="322" t="n">
        <f aca="false">Январь!D248+Февраль!D248+Март!D248+Апрель!D248+Май!D248+Июнь!D248+Июль!D248+Август!D248+Сентябрь!D248+Октябрь!D248+Ноябрь!D248+Декабрь!D248</f>
        <v>0</v>
      </c>
      <c r="E248" s="322" t="n">
        <f aca="false">Январь!E248+Февраль!E248+Март!E248+Апрель!E248+Май!E248+Июнь!E248+Июль!E248+Август!E248+Сентябрь!E248+Октябрь!E248+Ноябрь!E248+Декабрь!E248</f>
        <v>0</v>
      </c>
      <c r="F248" s="322" t="n">
        <f aca="false">Январь!F248+Февраль!F248+Март!F248+Апрель!F248+Май!F248+Июнь!F248+Июль!F248+Август!F248+Сентябрь!F248+Октябрь!F248+Ноябрь!F248+Декабрь!F248</f>
        <v>0</v>
      </c>
      <c r="G248" s="322" t="n">
        <f aca="false">D248+E248+F248</f>
        <v>0</v>
      </c>
      <c r="H248" s="322" t="n">
        <f aca="false">Январь!H248+Февраль!H248+Март!H248+Апрель!H248+Май!H248+Июнь!H248+Июль!H248+Август!H248+Сентябрь!H248+Октябрь!H248+Ноябрь!H248+Декабрь!H248</f>
        <v>0</v>
      </c>
      <c r="I248" s="322" t="n">
        <f aca="false">Январь!I248+Февраль!I248+Март!I248+Апрель!I248+Май!I248+Июнь!I248+Июль!I248+Август!I248+Сентябрь!I248+Октябрь!I248+Ноябрь!I248+Декабрь!I248</f>
        <v>0</v>
      </c>
      <c r="J248" s="322" t="n">
        <f aca="false">Январь!J248+Февраль!J248+Март!J248+Апрель!J248+Май!J248+Июнь!J248+Июль!J248+Август!J248+Сентябрь!J248+Октябрь!J248+Ноябрь!J248+Декабрь!J248</f>
        <v>0</v>
      </c>
      <c r="K248" s="322" t="n">
        <f aca="false">H248+I248+J248</f>
        <v>0</v>
      </c>
      <c r="L248" s="322" t="n">
        <f aca="false">D248+H248</f>
        <v>0</v>
      </c>
      <c r="M248" s="322" t="n">
        <f aca="false">E248+I248</f>
        <v>0</v>
      </c>
      <c r="N248" s="322" t="n">
        <f aca="false">F248+J248</f>
        <v>0</v>
      </c>
      <c r="O248" s="322" t="n">
        <f aca="false">L248+M248+N248</f>
        <v>0</v>
      </c>
      <c r="P248" s="322" t="n">
        <f aca="false">Январь!P248+Февраль!P248+Март!P248+Апрель!P248+Май!P248+Июнь!P248+Июль!P248+Август!P248+Сентябрь!P248+Октябрь!P248+Ноябрь!P248+Декабрь!P248</f>
        <v>0</v>
      </c>
    </row>
    <row r="249" customFormat="false" ht="19.5" hidden="false" customHeight="true" outlineLevel="0" collapsed="false">
      <c r="A249" s="331" t="s">
        <v>268</v>
      </c>
      <c r="B249" s="334" t="s">
        <v>269</v>
      </c>
      <c r="C249" s="333" t="s">
        <v>270</v>
      </c>
      <c r="D249" s="326" t="n">
        <f aca="false">Январь!D249+Февраль!D249+Март!D249+Апрель!D249+Май!D249+Июнь!D249+Июль!D249+Август!D249+Сентябрь!D249+Октябрь!D249+Ноябрь!D249+Декабрь!D249</f>
        <v>0</v>
      </c>
      <c r="E249" s="326" t="n">
        <f aca="false">Январь!E249+Февраль!E249+Март!E249+Апрель!E249+Май!E249+Июнь!E249+Июль!E249+Август!E249+Сентябрь!E249+Октябрь!E249+Ноябрь!E249+Декабрь!E249</f>
        <v>0</v>
      </c>
      <c r="F249" s="326" t="n">
        <f aca="false">Январь!F249+Февраль!F249+Март!F249+Апрель!F249+Май!F249+Июнь!F249+Июль!F249+Август!F249+Сентябрь!F249+Октябрь!F249+Ноябрь!F249+Декабрь!F249</f>
        <v>0</v>
      </c>
      <c r="G249" s="327" t="n">
        <f aca="false">D249+E249+F249</f>
        <v>0</v>
      </c>
      <c r="H249" s="326" t="n">
        <f aca="false">Январь!H249+Февраль!H249+Март!H249+Апрель!H249+Май!H249+Июнь!H249+Июль!H249+Август!H249+Сентябрь!H249+Октябрь!H249+Ноябрь!H249+Декабрь!H249</f>
        <v>0</v>
      </c>
      <c r="I249" s="326" t="n">
        <f aca="false">Январь!I249+Февраль!I249+Март!I249+Апрель!I249+Май!I249+Июнь!I249+Июль!I249+Август!I249+Сентябрь!I249+Октябрь!I249+Ноябрь!I249+Декабрь!I249</f>
        <v>0</v>
      </c>
      <c r="J249" s="326" t="n">
        <f aca="false">Январь!J249+Февраль!J249+Март!J249+Апрель!J249+Май!J249+Июнь!J249+Июль!J249+Август!J249+Сентябрь!J249+Октябрь!J249+Ноябрь!J249+Декабрь!J249</f>
        <v>0</v>
      </c>
      <c r="K249" s="327" t="n">
        <f aca="false">H249+I249+J249</f>
        <v>0</v>
      </c>
      <c r="L249" s="327" t="n">
        <f aca="false">D249+H249</f>
        <v>0</v>
      </c>
      <c r="M249" s="327" t="n">
        <f aca="false">E249+I249</f>
        <v>0</v>
      </c>
      <c r="N249" s="327" t="n">
        <f aca="false">F249+J249</f>
        <v>0</v>
      </c>
      <c r="O249" s="327" t="n">
        <f aca="false">L249+M249+N249</f>
        <v>0</v>
      </c>
      <c r="P249" s="326" t="n">
        <f aca="false">Январь!P249+Февраль!P249+Март!P249+Апрель!P249+Май!P249+Июнь!P249+Июль!P249+Август!P249+Сентябрь!P249+Октябрь!P249+Ноябрь!P249+Декабрь!P249</f>
        <v>0</v>
      </c>
    </row>
    <row r="250" customFormat="false" ht="27.75" hidden="false" customHeight="true" outlineLevel="0" collapsed="false">
      <c r="A250" s="331" t="s">
        <v>271</v>
      </c>
      <c r="B250" s="334" t="s">
        <v>272</v>
      </c>
      <c r="C250" s="335" t="s">
        <v>273</v>
      </c>
      <c r="D250" s="326" t="n">
        <f aca="false">Январь!D250+Февраль!D250+Март!D250+Апрель!D250+Май!D250+Июнь!D250+Июль!D250+Август!D250+Сентябрь!D250+Октябрь!D250+Ноябрь!D250+Декабрь!D250</f>
        <v>0</v>
      </c>
      <c r="E250" s="326" t="n">
        <f aca="false">Январь!E250+Февраль!E250+Март!E250+Апрель!E250+Май!E250+Июнь!E250+Июль!E250+Август!E250+Сентябрь!E250+Октябрь!E250+Ноябрь!E250+Декабрь!E250</f>
        <v>0</v>
      </c>
      <c r="F250" s="326" t="n">
        <f aca="false">Январь!F250+Февраль!F250+Март!F250+Апрель!F250+Май!F250+Июнь!F250+Июль!F250+Август!F250+Сентябрь!F250+Октябрь!F250+Ноябрь!F250+Декабрь!F250</f>
        <v>0</v>
      </c>
      <c r="G250" s="327" t="n">
        <f aca="false">D250+E250+F250</f>
        <v>0</v>
      </c>
      <c r="H250" s="326" t="n">
        <f aca="false">Январь!H250+Февраль!H250+Март!H250+Апрель!H250+Май!H250+Июнь!H250+Июль!H250+Август!H250+Сентябрь!H250+Октябрь!H250+Ноябрь!H250+Декабрь!H250</f>
        <v>0</v>
      </c>
      <c r="I250" s="326" t="n">
        <f aca="false">Январь!I250+Февраль!I250+Март!I250+Апрель!I250+Май!I250+Июнь!I250+Июль!I250+Август!I250+Сентябрь!I250+Октябрь!I250+Ноябрь!I250+Декабрь!I250</f>
        <v>0</v>
      </c>
      <c r="J250" s="326" t="n">
        <f aca="false">Январь!J250+Февраль!J250+Март!J250+Апрель!J250+Май!J250+Июнь!J250+Июль!J250+Август!J250+Сентябрь!J250+Октябрь!J250+Ноябрь!J250+Декабрь!J250</f>
        <v>0</v>
      </c>
      <c r="K250" s="327" t="n">
        <f aca="false">H250+I250+J250</f>
        <v>0</v>
      </c>
      <c r="L250" s="327" t="n">
        <f aca="false">D250+H250</f>
        <v>0</v>
      </c>
      <c r="M250" s="327" t="n">
        <f aca="false">E250+I250</f>
        <v>0</v>
      </c>
      <c r="N250" s="327" t="n">
        <f aca="false">F250+J250</f>
        <v>0</v>
      </c>
      <c r="O250" s="327" t="n">
        <f aca="false">L250+M250+N250</f>
        <v>0</v>
      </c>
      <c r="P250" s="326" t="n">
        <f aca="false">Январь!P250+Февраль!P250+Март!P250+Апрель!P250+Май!P250+Июнь!P250+Июль!P250+Август!P250+Сентябрь!P250+Октябрь!P250+Ноябрь!P250+Декабрь!P250</f>
        <v>0</v>
      </c>
    </row>
    <row r="251" customFormat="false" ht="18.75" hidden="false" customHeight="true" outlineLevel="0" collapsed="false">
      <c r="A251" s="331" t="s">
        <v>274</v>
      </c>
      <c r="B251" s="334" t="s">
        <v>275</v>
      </c>
      <c r="C251" s="335" t="s">
        <v>276</v>
      </c>
      <c r="D251" s="326" t="n">
        <f aca="false">Январь!D251+Февраль!D251+Март!D251+Апрель!D251+Май!D251+Июнь!D251+Июль!D251+Август!D251+Сентябрь!D251+Октябрь!D251+Ноябрь!D251+Декабрь!D251</f>
        <v>0</v>
      </c>
      <c r="E251" s="326" t="n">
        <f aca="false">Январь!E251+Февраль!E251+Март!E251+Апрель!E251+Май!E251+Июнь!E251+Июль!E251+Август!E251+Сентябрь!E251+Октябрь!E251+Ноябрь!E251+Декабрь!E251</f>
        <v>0</v>
      </c>
      <c r="F251" s="326" t="n">
        <f aca="false">Январь!F251+Февраль!F251+Март!F251+Апрель!F251+Май!F251+Июнь!F251+Июль!F251+Август!F251+Сентябрь!F251+Октябрь!F251+Ноябрь!F251+Декабрь!F251</f>
        <v>0</v>
      </c>
      <c r="G251" s="327" t="n">
        <f aca="false">D251+E251+F251</f>
        <v>0</v>
      </c>
      <c r="H251" s="326" t="n">
        <f aca="false">Январь!H251+Февраль!H251+Март!H251+Апрель!H251+Май!H251+Июнь!H251+Июль!H251+Август!H251+Сентябрь!H251+Октябрь!H251+Ноябрь!H251+Декабрь!H251</f>
        <v>0</v>
      </c>
      <c r="I251" s="326" t="n">
        <f aca="false">Январь!I251+Февраль!I251+Март!I251+Апрель!I251+Май!I251+Июнь!I251+Июль!I251+Август!I251+Сентябрь!I251+Октябрь!I251+Ноябрь!I251+Декабрь!I251</f>
        <v>0</v>
      </c>
      <c r="J251" s="326" t="n">
        <f aca="false">Январь!J251+Февраль!J251+Март!J251+Апрель!J251+Май!J251+Июнь!J251+Июль!J251+Август!J251+Сентябрь!J251+Октябрь!J251+Ноябрь!J251+Декабрь!J251</f>
        <v>0</v>
      </c>
      <c r="K251" s="327" t="n">
        <f aca="false">H251+I251+J251</f>
        <v>0</v>
      </c>
      <c r="L251" s="327" t="n">
        <f aca="false">D251+H251</f>
        <v>0</v>
      </c>
      <c r="M251" s="327" t="n">
        <f aca="false">E251+I251</f>
        <v>0</v>
      </c>
      <c r="N251" s="327" t="n">
        <f aca="false">F251+J251</f>
        <v>0</v>
      </c>
      <c r="O251" s="327" t="n">
        <f aca="false">L251+M251+N251</f>
        <v>0</v>
      </c>
      <c r="P251" s="326" t="n">
        <f aca="false">Январь!P251+Февраль!P251+Март!P251+Апрель!P251+Май!P251+Июнь!P251+Июль!P251+Август!P251+Сентябрь!P251+Октябрь!P251+Ноябрь!P251+Декабрь!P251</f>
        <v>0</v>
      </c>
    </row>
    <row r="252" customFormat="false" ht="24" hidden="false" customHeight="true" outlineLevel="0" collapsed="false">
      <c r="A252" s="331" t="s">
        <v>277</v>
      </c>
      <c r="B252" s="334" t="s">
        <v>278</v>
      </c>
      <c r="C252" s="335" t="s">
        <v>279</v>
      </c>
      <c r="D252" s="326" t="n">
        <f aca="false">Январь!D252+Февраль!D252+Март!D252+Апрель!D252+Май!D252+Июнь!D252+Июль!D252+Август!D252+Сентябрь!D252+Октябрь!D252+Ноябрь!D252+Декабрь!D252</f>
        <v>0</v>
      </c>
      <c r="E252" s="326" t="n">
        <f aca="false">Январь!E252+Февраль!E252+Март!E252+Апрель!E252+Май!E252+Июнь!E252+Июль!E252+Август!E252+Сентябрь!E252+Октябрь!E252+Ноябрь!E252+Декабрь!E252</f>
        <v>0</v>
      </c>
      <c r="F252" s="326" t="n">
        <f aca="false">Январь!F252+Февраль!F252+Март!F252+Апрель!F252+Май!F252+Июнь!F252+Июль!F252+Август!F252+Сентябрь!F252+Октябрь!F252+Ноябрь!F252+Декабрь!F252</f>
        <v>0</v>
      </c>
      <c r="G252" s="327" t="n">
        <f aca="false">D252+E252+F252</f>
        <v>0</v>
      </c>
      <c r="H252" s="326" t="n">
        <f aca="false">Январь!H252+Февраль!H252+Март!H252+Апрель!H252+Май!H252+Июнь!H252+Июль!H252+Август!H252+Сентябрь!H252+Октябрь!H252+Ноябрь!H252+Декабрь!H252</f>
        <v>0</v>
      </c>
      <c r="I252" s="326" t="n">
        <f aca="false">Январь!I252+Февраль!I252+Март!I252+Апрель!I252+Май!I252+Июнь!I252+Июль!I252+Август!I252+Сентябрь!I252+Октябрь!I252+Ноябрь!I252+Декабрь!I252</f>
        <v>0</v>
      </c>
      <c r="J252" s="326" t="n">
        <f aca="false">Январь!J252+Февраль!J252+Март!J252+Апрель!J252+Май!J252+Июнь!J252+Июль!J252+Август!J252+Сентябрь!J252+Октябрь!J252+Ноябрь!J252+Декабрь!J252</f>
        <v>0</v>
      </c>
      <c r="K252" s="327" t="n">
        <f aca="false">H252+I252+J252</f>
        <v>0</v>
      </c>
      <c r="L252" s="327" t="n">
        <f aca="false">D252+H252</f>
        <v>0</v>
      </c>
      <c r="M252" s="327" t="n">
        <f aca="false">E252+I252</f>
        <v>0</v>
      </c>
      <c r="N252" s="327" t="n">
        <f aca="false">F252+J252</f>
        <v>0</v>
      </c>
      <c r="O252" s="327" t="n">
        <f aca="false">L252+M252+N252</f>
        <v>0</v>
      </c>
      <c r="P252" s="326" t="n">
        <f aca="false">Январь!P252+Февраль!P252+Март!P252+Апрель!P252+Май!P252+Июнь!P252+Июль!P252+Август!P252+Сентябрь!P252+Октябрь!P252+Ноябрь!P252+Декабрь!P252</f>
        <v>0</v>
      </c>
    </row>
    <row r="253" customFormat="false" ht="24.75" hidden="false" customHeight="true" outlineLevel="0" collapsed="false">
      <c r="A253" s="331" t="s">
        <v>280</v>
      </c>
      <c r="B253" s="334" t="s">
        <v>281</v>
      </c>
      <c r="C253" s="335" t="s">
        <v>282</v>
      </c>
      <c r="D253" s="326" t="n">
        <f aca="false">Январь!D253+Февраль!D253+Март!D253+Апрель!D253+Май!D253+Июнь!D253+Июль!D253+Август!D253+Сентябрь!D253+Октябрь!D253+Ноябрь!D253+Декабрь!D253</f>
        <v>0</v>
      </c>
      <c r="E253" s="326" t="n">
        <f aca="false">Январь!E253+Февраль!E253+Март!E253+Апрель!E253+Май!E253+Июнь!E253+Июль!E253+Август!E253+Сентябрь!E253+Октябрь!E253+Ноябрь!E253+Декабрь!E253</f>
        <v>0</v>
      </c>
      <c r="F253" s="326" t="n">
        <f aca="false">Январь!F253+Февраль!F253+Март!F253+Апрель!F253+Май!F253+Июнь!F253+Июль!F253+Август!F253+Сентябрь!F253+Октябрь!F253+Ноябрь!F253+Декабрь!F253</f>
        <v>0</v>
      </c>
      <c r="G253" s="327" t="n">
        <f aca="false">D253+E253+F253</f>
        <v>0</v>
      </c>
      <c r="H253" s="326" t="n">
        <f aca="false">Январь!H253+Февраль!H253+Март!H253+Апрель!H253+Май!H253+Июнь!H253+Июль!H253+Август!H253+Сентябрь!H253+Октябрь!H253+Ноябрь!H253+Декабрь!H253</f>
        <v>0</v>
      </c>
      <c r="I253" s="326" t="n">
        <f aca="false">Январь!I253+Февраль!I253+Март!I253+Апрель!I253+Май!I253+Июнь!I253+Июль!I253+Август!I253+Сентябрь!I253+Октябрь!I253+Ноябрь!I253+Декабрь!I253</f>
        <v>0</v>
      </c>
      <c r="J253" s="326" t="n">
        <f aca="false">Январь!J253+Февраль!J253+Март!J253+Апрель!J253+Май!J253+Июнь!J253+Июль!J253+Август!J253+Сентябрь!J253+Октябрь!J253+Ноябрь!J253+Декабрь!J253</f>
        <v>0</v>
      </c>
      <c r="K253" s="327" t="n">
        <f aca="false">H253+I253+J253</f>
        <v>0</v>
      </c>
      <c r="L253" s="327" t="n">
        <f aca="false">D253+H253</f>
        <v>0</v>
      </c>
      <c r="M253" s="327" t="n">
        <f aca="false">E253+I253</f>
        <v>0</v>
      </c>
      <c r="N253" s="327" t="n">
        <f aca="false">F253+J253</f>
        <v>0</v>
      </c>
      <c r="O253" s="327" t="n">
        <f aca="false">L253+M253+N253</f>
        <v>0</v>
      </c>
      <c r="P253" s="326" t="n">
        <f aca="false">Январь!P253+Февраль!P253+Март!P253+Апрель!P253+Май!P253+Июнь!P253+Июль!P253+Август!P253+Сентябрь!P253+Октябрь!P253+Ноябрь!P253+Декабрь!P253</f>
        <v>0</v>
      </c>
    </row>
    <row r="254" customFormat="false" ht="23.25" hidden="false" customHeight="true" outlineLevel="0" collapsed="false">
      <c r="A254" s="345" t="s">
        <v>283</v>
      </c>
      <c r="B254" s="334" t="s">
        <v>284</v>
      </c>
      <c r="C254" s="335" t="s">
        <v>285</v>
      </c>
      <c r="D254" s="326" t="n">
        <f aca="false">Январь!D254+Февраль!D254+Март!D254+Апрель!D254+Май!D254+Июнь!D254+Июль!D254+Август!D254+Сентябрь!D254+Октябрь!D254+Ноябрь!D254+Декабрь!D254</f>
        <v>0</v>
      </c>
      <c r="E254" s="326" t="n">
        <f aca="false">Январь!E254+Февраль!E254+Март!E254+Апрель!E254+Май!E254+Июнь!E254+Июль!E254+Август!E254+Сентябрь!E254+Октябрь!E254+Ноябрь!E254+Декабрь!E254</f>
        <v>0</v>
      </c>
      <c r="F254" s="326" t="n">
        <f aca="false">Январь!F254+Февраль!F254+Март!F254+Апрель!F254+Май!F254+Июнь!F254+Июль!F254+Август!F254+Сентябрь!F254+Октябрь!F254+Ноябрь!F254+Декабрь!F254</f>
        <v>0</v>
      </c>
      <c r="G254" s="327" t="n">
        <f aca="false">D254+E254+F254</f>
        <v>0</v>
      </c>
      <c r="H254" s="326" t="n">
        <f aca="false">Январь!H254+Февраль!H254+Март!H254+Апрель!H254+Май!H254+Июнь!H254+Июль!H254+Август!H254+Сентябрь!H254+Октябрь!H254+Ноябрь!H254+Декабрь!H254</f>
        <v>0</v>
      </c>
      <c r="I254" s="326" t="n">
        <f aca="false">Январь!I254+Февраль!I254+Март!I254+Апрель!I254+Май!I254+Июнь!I254+Июль!I254+Август!I254+Сентябрь!I254+Октябрь!I254+Ноябрь!I254+Декабрь!I254</f>
        <v>0</v>
      </c>
      <c r="J254" s="326" t="n">
        <f aca="false">Январь!J254+Февраль!J254+Март!J254+Апрель!J254+Май!J254+Июнь!J254+Июль!J254+Август!J254+Сентябрь!J254+Октябрь!J254+Ноябрь!J254+Декабрь!J254</f>
        <v>0</v>
      </c>
      <c r="K254" s="327" t="n">
        <f aca="false">H254+I254+J254</f>
        <v>0</v>
      </c>
      <c r="L254" s="327" t="n">
        <f aca="false">D254+H254</f>
        <v>0</v>
      </c>
      <c r="M254" s="327" t="n">
        <f aca="false">E254+I254</f>
        <v>0</v>
      </c>
      <c r="N254" s="327" t="n">
        <f aca="false">F254+J254</f>
        <v>0</v>
      </c>
      <c r="O254" s="327" t="n">
        <f aca="false">L254+M254+N254</f>
        <v>0</v>
      </c>
      <c r="P254" s="326" t="n">
        <f aca="false">Январь!P254+Февраль!P254+Март!P254+Апрель!P254+Май!P254+Июнь!P254+Июль!P254+Август!P254+Сентябрь!P254+Октябрь!P254+Ноябрь!P254+Декабрь!P254</f>
        <v>0</v>
      </c>
    </row>
    <row r="255" customFormat="false" ht="21" hidden="false" customHeight="true" outlineLevel="0" collapsed="false">
      <c r="A255" s="331" t="s">
        <v>286</v>
      </c>
      <c r="B255" s="334" t="s">
        <v>287</v>
      </c>
      <c r="C255" s="335" t="s">
        <v>288</v>
      </c>
      <c r="D255" s="326" t="n">
        <f aca="false">Январь!D255+Февраль!D255+Март!D255+Апрель!D255+Май!D255+Июнь!D255+Июль!D255+Август!D255+Сентябрь!D255+Октябрь!D255+Ноябрь!D255+Декабрь!D255</f>
        <v>0</v>
      </c>
      <c r="E255" s="326" t="n">
        <f aca="false">Январь!E255+Февраль!E255+Март!E255+Апрель!E255+Май!E255+Июнь!E255+Июль!E255+Август!E255+Сентябрь!E255+Октябрь!E255+Ноябрь!E255+Декабрь!E255</f>
        <v>0</v>
      </c>
      <c r="F255" s="326" t="n">
        <f aca="false">Январь!F255+Февраль!F255+Март!F255+Апрель!F255+Май!F255+Июнь!F255+Июль!F255+Август!F255+Сентябрь!F255+Октябрь!F255+Ноябрь!F255+Декабрь!F255</f>
        <v>0</v>
      </c>
      <c r="G255" s="327" t="n">
        <f aca="false">D255+E255+F255</f>
        <v>0</v>
      </c>
      <c r="H255" s="326" t="n">
        <f aca="false">Январь!H255+Февраль!H255+Март!H255+Апрель!H255+Май!H255+Июнь!H255+Июль!H255+Август!H255+Сентябрь!H255+Октябрь!H255+Ноябрь!H255+Декабрь!H255</f>
        <v>0</v>
      </c>
      <c r="I255" s="326" t="n">
        <f aca="false">Январь!I255+Февраль!I255+Март!I255+Апрель!I255+Май!I255+Июнь!I255+Июль!I255+Август!I255+Сентябрь!I255+Октябрь!I255+Ноябрь!I255+Декабрь!I255</f>
        <v>0</v>
      </c>
      <c r="J255" s="326" t="n">
        <f aca="false">Январь!J255+Февраль!J255+Март!J255+Апрель!J255+Май!J255+Июнь!J255+Июль!J255+Август!J255+Сентябрь!J255+Октябрь!J255+Ноябрь!J255+Декабрь!J255</f>
        <v>0</v>
      </c>
      <c r="K255" s="327" t="n">
        <f aca="false">H255+I255+J255</f>
        <v>0</v>
      </c>
      <c r="L255" s="327" t="n">
        <f aca="false">D255+H255</f>
        <v>0</v>
      </c>
      <c r="M255" s="327" t="n">
        <f aca="false">E255+I255</f>
        <v>0</v>
      </c>
      <c r="N255" s="327" t="n">
        <f aca="false">F255+J255</f>
        <v>0</v>
      </c>
      <c r="O255" s="327" t="n">
        <f aca="false">L255+M255+N255</f>
        <v>0</v>
      </c>
      <c r="P255" s="326" t="n">
        <f aca="false">Январь!P255+Февраль!P255+Март!P255+Апрель!P255+Май!P255+Июнь!P255+Июль!P255+Август!P255+Сентябрь!P255+Октябрь!P255+Ноябрь!P255+Декабрь!P255</f>
        <v>0</v>
      </c>
    </row>
    <row r="256" customFormat="false" ht="24.75" hidden="false" customHeight="true" outlineLevel="0" collapsed="false">
      <c r="A256" s="331" t="s">
        <v>289</v>
      </c>
      <c r="B256" s="334" t="s">
        <v>290</v>
      </c>
      <c r="C256" s="335" t="s">
        <v>291</v>
      </c>
      <c r="D256" s="326" t="n">
        <f aca="false">Январь!D256+Февраль!D256+Март!D256+Апрель!D256+Май!D256+Июнь!D256+Июль!D256+Август!D256+Сентябрь!D256+Октябрь!D256+Ноябрь!D256+Декабрь!D256</f>
        <v>0</v>
      </c>
      <c r="E256" s="326" t="n">
        <f aca="false">Январь!E256+Февраль!E256+Март!E256+Апрель!E256+Май!E256+Июнь!E256+Июль!E256+Август!E256+Сентябрь!E256+Октябрь!E256+Ноябрь!E256+Декабрь!E256</f>
        <v>0</v>
      </c>
      <c r="F256" s="326" t="n">
        <f aca="false">Январь!F256+Февраль!F256+Март!F256+Апрель!F256+Май!F256+Июнь!F256+Июль!F256+Август!F256+Сентябрь!F256+Октябрь!F256+Ноябрь!F256+Декабрь!F256</f>
        <v>0</v>
      </c>
      <c r="G256" s="327" t="n">
        <f aca="false">D256+E256+F256</f>
        <v>0</v>
      </c>
      <c r="H256" s="326" t="n">
        <f aca="false">Январь!H256+Февраль!H256+Март!H256+Апрель!H256+Май!H256+Июнь!H256+Июль!H256+Август!H256+Сентябрь!H256+Октябрь!H256+Ноябрь!H256+Декабрь!H256</f>
        <v>0</v>
      </c>
      <c r="I256" s="326" t="n">
        <f aca="false">Январь!I256+Февраль!I256+Март!I256+Апрель!I256+Май!I256+Июнь!I256+Июль!I256+Август!I256+Сентябрь!I256+Октябрь!I256+Ноябрь!I256+Декабрь!I256</f>
        <v>0</v>
      </c>
      <c r="J256" s="326" t="n">
        <f aca="false">Январь!J256+Февраль!J256+Март!J256+Апрель!J256+Май!J256+Июнь!J256+Июль!J256+Август!J256+Сентябрь!J256+Октябрь!J256+Ноябрь!J256+Декабрь!J256</f>
        <v>0</v>
      </c>
      <c r="K256" s="327" t="n">
        <f aca="false">H256+I256+J256</f>
        <v>0</v>
      </c>
      <c r="L256" s="327" t="n">
        <f aca="false">D256+H256</f>
        <v>0</v>
      </c>
      <c r="M256" s="327" t="n">
        <f aca="false">E256+I256</f>
        <v>0</v>
      </c>
      <c r="N256" s="327" t="n">
        <f aca="false">F256+J256</f>
        <v>0</v>
      </c>
      <c r="O256" s="327" t="n">
        <f aca="false">L256+M256+N256</f>
        <v>0</v>
      </c>
      <c r="P256" s="326" t="n">
        <f aca="false">Январь!P256+Февраль!P256+Март!P256+Апрель!P256+Май!P256+Июнь!P256+Июль!P256+Август!P256+Сентябрь!P256+Октябрь!P256+Ноябрь!P256+Декабрь!P256</f>
        <v>0</v>
      </c>
    </row>
    <row r="257" customFormat="false" ht="22.5" hidden="false" customHeight="true" outlineLevel="0" collapsed="false">
      <c r="A257" s="345" t="s">
        <v>292</v>
      </c>
      <c r="B257" s="332" t="s">
        <v>293</v>
      </c>
      <c r="C257" s="333" t="s">
        <v>294</v>
      </c>
      <c r="D257" s="326" t="n">
        <f aca="false">Январь!D257+Февраль!D257+Март!D257+Апрель!D257+Май!D257+Июнь!D257+Июль!D257+Август!D257+Сентябрь!D257+Октябрь!D257+Ноябрь!D257+Декабрь!D257</f>
        <v>0</v>
      </c>
      <c r="E257" s="326" t="n">
        <f aca="false">Январь!E257+Февраль!E257+Март!E257+Апрель!E257+Май!E257+Июнь!E257+Июль!E257+Август!E257+Сентябрь!E257+Октябрь!E257+Ноябрь!E257+Декабрь!E257</f>
        <v>0</v>
      </c>
      <c r="F257" s="326" t="n">
        <f aca="false">Январь!F257+Февраль!F257+Март!F257+Апрель!F257+Май!F257+Июнь!F257+Июль!F257+Август!F257+Сентябрь!F257+Октябрь!F257+Ноябрь!F257+Декабрь!F257</f>
        <v>0</v>
      </c>
      <c r="G257" s="327" t="n">
        <f aca="false">D257+E257+F257</f>
        <v>0</v>
      </c>
      <c r="H257" s="326" t="n">
        <f aca="false">Январь!H257+Февраль!H257+Март!H257+Апрель!H257+Май!H257+Июнь!H257+Июль!H257+Август!H257+Сентябрь!H257+Октябрь!H257+Ноябрь!H257+Декабрь!H257</f>
        <v>0</v>
      </c>
      <c r="I257" s="326" t="n">
        <f aca="false">Январь!I257+Февраль!I257+Март!I257+Апрель!I257+Май!I257+Июнь!I257+Июль!I257+Август!I257+Сентябрь!I257+Октябрь!I257+Ноябрь!I257+Декабрь!I257</f>
        <v>0</v>
      </c>
      <c r="J257" s="326" t="n">
        <f aca="false">Январь!J257+Февраль!J257+Март!J257+Апрель!J257+Май!J257+Июнь!J257+Июль!J257+Август!J257+Сентябрь!J257+Октябрь!J257+Ноябрь!J257+Декабрь!J257</f>
        <v>0</v>
      </c>
      <c r="K257" s="327" t="n">
        <f aca="false">H257+I257+J257</f>
        <v>0</v>
      </c>
      <c r="L257" s="327" t="n">
        <f aca="false">D257+H257</f>
        <v>0</v>
      </c>
      <c r="M257" s="327" t="n">
        <f aca="false">E257+I257</f>
        <v>0</v>
      </c>
      <c r="N257" s="327" t="n">
        <f aca="false">F257+J257</f>
        <v>0</v>
      </c>
      <c r="O257" s="327" t="n">
        <f aca="false">L257+M257+N257</f>
        <v>0</v>
      </c>
      <c r="P257" s="326" t="n">
        <f aca="false">Январь!P257+Февраль!P257+Март!P257+Апрель!P257+Май!P257+Июнь!P257+Июль!P257+Август!P257+Сентябрь!P257+Октябрь!P257+Ноябрь!P257+Декабрь!P257</f>
        <v>0</v>
      </c>
    </row>
    <row r="258" customFormat="false" ht="15.75" hidden="false" customHeight="true" outlineLevel="0" collapsed="false">
      <c r="A258" s="345" t="s">
        <v>295</v>
      </c>
      <c r="B258" s="332" t="s">
        <v>296</v>
      </c>
      <c r="C258" s="333" t="s">
        <v>297</v>
      </c>
      <c r="D258" s="326" t="n">
        <f aca="false">Январь!D258+Февраль!D258+Март!D258+Апрель!D258+Май!D258+Июнь!D258+Июль!D258+Август!D258+Сентябрь!D258+Октябрь!D258+Ноябрь!D258+Декабрь!D258</f>
        <v>0</v>
      </c>
      <c r="E258" s="326" t="n">
        <f aca="false">Январь!E258+Февраль!E258+Март!E258+Апрель!E258+Май!E258+Июнь!E258+Июль!E258+Август!E258+Сентябрь!E258+Октябрь!E258+Ноябрь!E258+Декабрь!E258</f>
        <v>0</v>
      </c>
      <c r="F258" s="326" t="n">
        <f aca="false">Январь!F258+Февраль!F258+Март!F258+Апрель!F258+Май!F258+Июнь!F258+Июль!F258+Август!F258+Сентябрь!F258+Октябрь!F258+Ноябрь!F258+Декабрь!F258</f>
        <v>0</v>
      </c>
      <c r="G258" s="327" t="n">
        <f aca="false">D258+E258+F258</f>
        <v>0</v>
      </c>
      <c r="H258" s="326" t="n">
        <f aca="false">Январь!H258+Февраль!H258+Март!H258+Апрель!H258+Май!H258+Июнь!H258+Июль!H258+Август!H258+Сентябрь!H258+Октябрь!H258+Ноябрь!H258+Декабрь!H258</f>
        <v>0</v>
      </c>
      <c r="I258" s="326" t="n">
        <f aca="false">Январь!I258+Февраль!I258+Март!I258+Апрель!I258+Май!I258+Июнь!I258+Июль!I258+Август!I258+Сентябрь!I258+Октябрь!I258+Ноябрь!I258+Декабрь!I258</f>
        <v>0</v>
      </c>
      <c r="J258" s="326" t="n">
        <f aca="false">Январь!J258+Февраль!J258+Март!J258+Апрель!J258+Май!J258+Июнь!J258+Июль!J258+Август!J258+Сентябрь!J258+Октябрь!J258+Ноябрь!J258+Декабрь!J258</f>
        <v>0</v>
      </c>
      <c r="K258" s="327" t="n">
        <f aca="false">H258+I258+J258</f>
        <v>0</v>
      </c>
      <c r="L258" s="327" t="n">
        <f aca="false">D258+H258</f>
        <v>0</v>
      </c>
      <c r="M258" s="327" t="n">
        <f aca="false">E258+I258</f>
        <v>0</v>
      </c>
      <c r="N258" s="327" t="n">
        <f aca="false">F258+J258</f>
        <v>0</v>
      </c>
      <c r="O258" s="327" t="n">
        <f aca="false">L258+M258+N258</f>
        <v>0</v>
      </c>
      <c r="P258" s="326" t="n">
        <f aca="false">Январь!P258+Февраль!P258+Март!P258+Апрель!P258+Май!P258+Июнь!P258+Июль!P258+Август!P258+Сентябрь!P258+Октябрь!P258+Ноябрь!P258+Декабрь!P258</f>
        <v>0</v>
      </c>
    </row>
    <row r="259" customFormat="false" ht="63.75" hidden="false" customHeight="false" outlineLevel="0" collapsed="false">
      <c r="A259" s="346" t="s">
        <v>298</v>
      </c>
      <c r="B259" s="347" t="s">
        <v>299</v>
      </c>
      <c r="C259" s="333" t="s">
        <v>300</v>
      </c>
      <c r="D259" s="326" t="n">
        <f aca="false">Январь!D259+Февраль!D259+Март!D259+Апрель!D259+Май!D259+Июнь!D259+Июль!D259+Август!D259+Сентябрь!D259+Октябрь!D259+Ноябрь!D259+Декабрь!D259</f>
        <v>0</v>
      </c>
      <c r="E259" s="326" t="n">
        <f aca="false">Январь!E259+Февраль!E259+Март!E259+Апрель!E259+Май!E259+Июнь!E259+Июль!E259+Август!E259+Сентябрь!E259+Октябрь!E259+Ноябрь!E259+Декабрь!E259</f>
        <v>0</v>
      </c>
      <c r="F259" s="326" t="n">
        <f aca="false">Январь!F259+Февраль!F259+Март!F259+Апрель!F259+Май!F259+Июнь!F259+Июль!F259+Август!F259+Сентябрь!F259+Октябрь!F259+Ноябрь!F259+Декабрь!F259</f>
        <v>0</v>
      </c>
      <c r="G259" s="327" t="n">
        <f aca="false">D259+E259+F259</f>
        <v>0</v>
      </c>
      <c r="H259" s="326" t="n">
        <f aca="false">Январь!H259+Февраль!H259+Март!H259+Апрель!H259+Май!H259+Июнь!H259+Июль!H259+Август!H259+Сентябрь!H259+Октябрь!H259+Ноябрь!H259+Декабрь!H259</f>
        <v>0</v>
      </c>
      <c r="I259" s="326" t="n">
        <f aca="false">Январь!I259+Февраль!I259+Март!I259+Апрель!I259+Май!I259+Июнь!I259+Июль!I259+Август!I259+Сентябрь!I259+Октябрь!I259+Ноябрь!I259+Декабрь!I259</f>
        <v>0</v>
      </c>
      <c r="J259" s="326" t="n">
        <f aca="false">Январь!J259+Февраль!J259+Март!J259+Апрель!J259+Май!J259+Июнь!J259+Июль!J259+Август!J259+Сентябрь!J259+Октябрь!J259+Ноябрь!J259+Декабрь!J259</f>
        <v>0</v>
      </c>
      <c r="K259" s="327" t="n">
        <f aca="false">H259+I259+J259</f>
        <v>0</v>
      </c>
      <c r="L259" s="327" t="n">
        <f aca="false">D259+H259</f>
        <v>0</v>
      </c>
      <c r="M259" s="327" t="n">
        <f aca="false">E259+I259</f>
        <v>0</v>
      </c>
      <c r="N259" s="327" t="n">
        <f aca="false">F259+J259</f>
        <v>0</v>
      </c>
      <c r="O259" s="327" t="n">
        <f aca="false">L259+M259+N259</f>
        <v>0</v>
      </c>
      <c r="P259" s="326" t="n">
        <f aca="false">Январь!P259+Февраль!P259+Март!P259+Апрель!P259+Май!P259+Июнь!P259+Июль!P259+Август!P259+Сентябрь!P259+Октябрь!P259+Ноябрь!P259+Декабрь!P259</f>
        <v>0</v>
      </c>
    </row>
    <row r="260" customFormat="false" ht="18.75" hidden="false" customHeight="true" outlineLevel="0" collapsed="false">
      <c r="A260" s="323" t="s">
        <v>301</v>
      </c>
      <c r="B260" s="324" t="s">
        <v>302</v>
      </c>
      <c r="C260" s="325" t="s">
        <v>303</v>
      </c>
      <c r="D260" s="326" t="n">
        <f aca="false">Январь!D260+Февраль!D260+Март!D260+Апрель!D260+Май!D260+Июнь!D260+Июль!D260+Август!D260+Сентябрь!D260+Октябрь!D260+Ноябрь!D260+Декабрь!D260</f>
        <v>0</v>
      </c>
      <c r="E260" s="326" t="n">
        <f aca="false">Январь!E260+Февраль!E260+Март!E260+Апрель!E260+Май!E260+Июнь!E260+Июль!E260+Август!E260+Сентябрь!E260+Октябрь!E260+Ноябрь!E260+Декабрь!E260</f>
        <v>0</v>
      </c>
      <c r="F260" s="326" t="n">
        <f aca="false">Январь!F260+Февраль!F260+Март!F260+Апрель!F260+Май!F260+Июнь!F260+Июль!F260+Август!F260+Сентябрь!F260+Октябрь!F260+Ноябрь!F260+Декабрь!F260</f>
        <v>0</v>
      </c>
      <c r="G260" s="327" t="n">
        <f aca="false">D260+E260+F260</f>
        <v>0</v>
      </c>
      <c r="H260" s="326" t="n">
        <f aca="false">Январь!H260+Февраль!H260+Март!H260+Апрель!H260+Май!H260+Июнь!H260+Июль!H260+Август!H260+Сентябрь!H260+Октябрь!H260+Ноябрь!H260+Декабрь!H260</f>
        <v>0</v>
      </c>
      <c r="I260" s="326" t="n">
        <f aca="false">Январь!I260+Февраль!I260+Март!I260+Апрель!I260+Май!I260+Июнь!I260+Июль!I260+Август!I260+Сентябрь!I260+Октябрь!I260+Ноябрь!I260+Декабрь!I260</f>
        <v>0</v>
      </c>
      <c r="J260" s="326" t="n">
        <f aca="false">Январь!J260+Февраль!J260+Март!J260+Апрель!J260+Май!J260+Июнь!J260+Июль!J260+Август!J260+Сентябрь!J260+Октябрь!J260+Ноябрь!J260+Декабрь!J260</f>
        <v>0</v>
      </c>
      <c r="K260" s="327" t="n">
        <f aca="false">H260+I260+J260</f>
        <v>0</v>
      </c>
      <c r="L260" s="327" t="n">
        <f aca="false">D260+H260</f>
        <v>0</v>
      </c>
      <c r="M260" s="327" t="n">
        <f aca="false">E260+I260</f>
        <v>0</v>
      </c>
      <c r="N260" s="327" t="n">
        <f aca="false">F260+J260</f>
        <v>0</v>
      </c>
      <c r="O260" s="327" t="n">
        <f aca="false">L260+M260+N260</f>
        <v>0</v>
      </c>
      <c r="P260" s="326" t="n">
        <f aca="false">Январь!P260+Февраль!P260+Март!P260+Апрель!P260+Май!P260+Июнь!P260+Июль!P260+Август!P260+Сентябрь!P260+Октябрь!P260+Ноябрь!P260+Декабрь!P260</f>
        <v>0</v>
      </c>
    </row>
    <row r="261" customFormat="false" ht="33" hidden="false" customHeight="true" outlineLevel="0" collapsed="false">
      <c r="A261" s="328" t="s">
        <v>304</v>
      </c>
      <c r="B261" s="329" t="s">
        <v>305</v>
      </c>
      <c r="C261" s="330" t="s">
        <v>306</v>
      </c>
      <c r="D261" s="322" t="n">
        <f aca="false">Январь!D261+Февраль!D261+Март!D261+Апрель!D261+Май!D261+Июнь!D261+Июль!D261+Август!D261+Сентябрь!D261+Октябрь!D261+Ноябрь!D261+Декабрь!D261</f>
        <v>0</v>
      </c>
      <c r="E261" s="322" t="n">
        <f aca="false">Январь!E261+Февраль!E261+Март!E261+Апрель!E261+Май!E261+Июнь!E261+Июль!E261+Август!E261+Сентябрь!E261+Октябрь!E261+Ноябрь!E261+Декабрь!E261</f>
        <v>0</v>
      </c>
      <c r="F261" s="322" t="n">
        <f aca="false">Январь!F261+Февраль!F261+Март!F261+Апрель!F261+Май!F261+Июнь!F261+Июль!F261+Август!F261+Сентябрь!F261+Октябрь!F261+Ноябрь!F261+Декабрь!F261</f>
        <v>0</v>
      </c>
      <c r="G261" s="322" t="n">
        <f aca="false">D261+E261+F261</f>
        <v>0</v>
      </c>
      <c r="H261" s="322" t="n">
        <f aca="false">Январь!H261+Февраль!H261+Март!H261+Апрель!H261+Май!H261+Июнь!H261+Июль!H261+Август!H261+Сентябрь!H261+Октябрь!H261+Ноябрь!H261+Декабрь!H261</f>
        <v>0</v>
      </c>
      <c r="I261" s="322" t="n">
        <f aca="false">Январь!I261+Февраль!I261+Март!I261+Апрель!I261+Май!I261+Июнь!I261+Июль!I261+Август!I261+Сентябрь!I261+Октябрь!I261+Ноябрь!I261+Декабрь!I261</f>
        <v>0</v>
      </c>
      <c r="J261" s="322" t="n">
        <f aca="false">Январь!J261+Февраль!J261+Март!J261+Апрель!J261+Май!J261+Июнь!J261+Июль!J261+Август!J261+Сентябрь!J261+Октябрь!J261+Ноябрь!J261+Декабрь!J261</f>
        <v>0</v>
      </c>
      <c r="K261" s="322" t="n">
        <f aca="false">H261+I261+J261</f>
        <v>0</v>
      </c>
      <c r="L261" s="322" t="n">
        <f aca="false">D261+H261</f>
        <v>0</v>
      </c>
      <c r="M261" s="322" t="n">
        <f aca="false">E261+I261</f>
        <v>0</v>
      </c>
      <c r="N261" s="322" t="n">
        <f aca="false">F261+J261</f>
        <v>0</v>
      </c>
      <c r="O261" s="322" t="n">
        <f aca="false">L261+M261+N261</f>
        <v>0</v>
      </c>
      <c r="P261" s="322" t="n">
        <f aca="false">Январь!P261+Февраль!P261+Март!P261+Апрель!P261+Май!P261+Июнь!P261+Июль!P261+Август!P261+Сентябрь!P261+Октябрь!P261+Ноябрь!P261+Декабрь!P261</f>
        <v>0</v>
      </c>
    </row>
    <row r="262" customFormat="false" ht="89.25" hidden="false" customHeight="false" outlineLevel="0" collapsed="false">
      <c r="A262" s="345" t="s">
        <v>307</v>
      </c>
      <c r="B262" s="332" t="s">
        <v>308</v>
      </c>
      <c r="C262" s="333" t="s">
        <v>309</v>
      </c>
      <c r="D262" s="326" t="n">
        <f aca="false">Январь!D262+Февраль!D262+Март!D262+Апрель!D262+Май!D262+Июнь!D262+Июль!D262+Август!D262+Сентябрь!D262+Октябрь!D262+Ноябрь!D262+Декабрь!D262</f>
        <v>0</v>
      </c>
      <c r="E262" s="326" t="n">
        <f aca="false">Январь!E262+Февраль!E262+Март!E262+Апрель!E262+Май!E262+Июнь!E262+Июль!E262+Август!E262+Сентябрь!E262+Октябрь!E262+Ноябрь!E262+Декабрь!E262</f>
        <v>0</v>
      </c>
      <c r="F262" s="326" t="n">
        <f aca="false">Январь!F262+Февраль!F262+Март!F262+Апрель!F262+Май!F262+Июнь!F262+Июль!F262+Август!F262+Сентябрь!F262+Октябрь!F262+Ноябрь!F262+Декабрь!F262</f>
        <v>0</v>
      </c>
      <c r="G262" s="327" t="n">
        <f aca="false">D262+E262+F262</f>
        <v>0</v>
      </c>
      <c r="H262" s="326" t="n">
        <f aca="false">Январь!H262+Февраль!H262+Март!H262+Апрель!H262+Май!H262+Июнь!H262+Июль!H262+Август!H262+Сентябрь!H262+Октябрь!H262+Ноябрь!H262+Декабрь!H262</f>
        <v>0</v>
      </c>
      <c r="I262" s="326" t="n">
        <f aca="false">Январь!I262+Февраль!I262+Март!I262+Апрель!I262+Май!I262+Июнь!I262+Июль!I262+Август!I262+Сентябрь!I262+Октябрь!I262+Ноябрь!I262+Декабрь!I262</f>
        <v>0</v>
      </c>
      <c r="J262" s="326" t="n">
        <f aca="false">Январь!J262+Февраль!J262+Март!J262+Апрель!J262+Май!J262+Июнь!J262+Июль!J262+Август!J262+Сентябрь!J262+Октябрь!J262+Ноябрь!J262+Декабрь!J262</f>
        <v>0</v>
      </c>
      <c r="K262" s="327" t="n">
        <f aca="false">H262+I262+J262</f>
        <v>0</v>
      </c>
      <c r="L262" s="327" t="n">
        <f aca="false">D262+H262</f>
        <v>0</v>
      </c>
      <c r="M262" s="327" t="n">
        <f aca="false">E262+I262</f>
        <v>0</v>
      </c>
      <c r="N262" s="327" t="n">
        <f aca="false">F262+J262</f>
        <v>0</v>
      </c>
      <c r="O262" s="327" t="n">
        <f aca="false">L262+M262+N262</f>
        <v>0</v>
      </c>
      <c r="P262" s="326" t="n">
        <f aca="false">Январь!P262+Февраль!P262+Март!P262+Апрель!P262+Май!P262+Июнь!P262+Июль!P262+Август!P262+Сентябрь!P262+Октябрь!P262+Ноябрь!P262+Декабрь!P262</f>
        <v>0</v>
      </c>
    </row>
    <row r="263" customFormat="false" ht="17.25" hidden="false" customHeight="true" outlineLevel="0" collapsed="false">
      <c r="A263" s="345" t="s">
        <v>310</v>
      </c>
      <c r="B263" s="332" t="s">
        <v>311</v>
      </c>
      <c r="C263" s="333" t="s">
        <v>312</v>
      </c>
      <c r="D263" s="326" t="n">
        <f aca="false">Январь!D263+Февраль!D263+Март!D263+Апрель!D263+Май!D263+Июнь!D263+Июль!D263+Август!D263+Сентябрь!D263+Октябрь!D263+Ноябрь!D263+Декабрь!D263</f>
        <v>0</v>
      </c>
      <c r="E263" s="326" t="n">
        <f aca="false">Январь!E263+Февраль!E263+Март!E263+Апрель!E263+Май!E263+Июнь!E263+Июль!E263+Август!E263+Сентябрь!E263+Октябрь!E263+Ноябрь!E263+Декабрь!E263</f>
        <v>0</v>
      </c>
      <c r="F263" s="326" t="n">
        <f aca="false">Январь!F263+Февраль!F263+Март!F263+Апрель!F263+Май!F263+Июнь!F263+Июль!F263+Август!F263+Сентябрь!F263+Октябрь!F263+Ноябрь!F263+Декабрь!F263</f>
        <v>0</v>
      </c>
      <c r="G263" s="327" t="n">
        <f aca="false">D263+E263+F263</f>
        <v>0</v>
      </c>
      <c r="H263" s="326" t="n">
        <f aca="false">Январь!H263+Февраль!H263+Март!H263+Апрель!H263+Май!H263+Июнь!H263+Июль!H263+Август!H263+Сентябрь!H263+Октябрь!H263+Ноябрь!H263+Декабрь!H263</f>
        <v>0</v>
      </c>
      <c r="I263" s="326" t="n">
        <f aca="false">Январь!I263+Февраль!I263+Март!I263+Апрель!I263+Май!I263+Июнь!I263+Июль!I263+Август!I263+Сентябрь!I263+Октябрь!I263+Ноябрь!I263+Декабрь!I263</f>
        <v>0</v>
      </c>
      <c r="J263" s="326" t="n">
        <f aca="false">Январь!J263+Февраль!J263+Март!J263+Апрель!J263+Май!J263+Июнь!J263+Июль!J263+Август!J263+Сентябрь!J263+Октябрь!J263+Ноябрь!J263+Декабрь!J263</f>
        <v>0</v>
      </c>
      <c r="K263" s="327" t="n">
        <f aca="false">H263+I263+J263</f>
        <v>0</v>
      </c>
      <c r="L263" s="327" t="n">
        <f aca="false">D263+H263</f>
        <v>0</v>
      </c>
      <c r="M263" s="327" t="n">
        <f aca="false">E263+I263</f>
        <v>0</v>
      </c>
      <c r="N263" s="327" t="n">
        <f aca="false">F263+J263</f>
        <v>0</v>
      </c>
      <c r="O263" s="327" t="n">
        <f aca="false">L263+M263+N263</f>
        <v>0</v>
      </c>
      <c r="P263" s="326" t="n">
        <f aca="false">Январь!P263+Февраль!P263+Март!P263+Апрель!P263+Май!P263+Июнь!P263+Июль!P263+Август!P263+Сентябрь!P263+Октябрь!P263+Ноябрь!P263+Декабрь!P263</f>
        <v>0</v>
      </c>
    </row>
    <row r="264" customFormat="false" ht="19.5" hidden="false" customHeight="true" outlineLevel="0" collapsed="false">
      <c r="A264" s="348" t="s">
        <v>313</v>
      </c>
      <c r="B264" s="324" t="s">
        <v>314</v>
      </c>
      <c r="C264" s="340" t="s">
        <v>315</v>
      </c>
      <c r="D264" s="326" t="n">
        <f aca="false">Январь!D264+Февраль!D264+Март!D264+Апрель!D264+Май!D264+Июнь!D264+Июль!D264+Август!D264+Сентябрь!D264+Октябрь!D264+Ноябрь!D264+Декабрь!D264</f>
        <v>0</v>
      </c>
      <c r="E264" s="326" t="n">
        <f aca="false">Январь!E264+Февраль!E264+Март!E264+Апрель!E264+Май!E264+Июнь!E264+Июль!E264+Август!E264+Сентябрь!E264+Октябрь!E264+Ноябрь!E264+Декабрь!E264</f>
        <v>0</v>
      </c>
      <c r="F264" s="326" t="n">
        <f aca="false">Январь!F264+Февраль!F264+Март!F264+Апрель!F264+Май!F264+Июнь!F264+Июль!F264+Август!F264+Сентябрь!F264+Октябрь!F264+Ноябрь!F264+Декабрь!F264</f>
        <v>0</v>
      </c>
      <c r="G264" s="327" t="n">
        <f aca="false">D264+E264+F264</f>
        <v>0</v>
      </c>
      <c r="H264" s="326" t="n">
        <f aca="false">Январь!H264+Февраль!H264+Март!H264+Апрель!H264+Май!H264+Июнь!H264+Июль!H264+Август!H264+Сентябрь!H264+Октябрь!H264+Ноябрь!H264+Декабрь!H264</f>
        <v>0</v>
      </c>
      <c r="I264" s="326" t="n">
        <f aca="false">Январь!I264+Февраль!I264+Март!I264+Апрель!I264+Май!I264+Июнь!I264+Июль!I264+Август!I264+Сентябрь!I264+Октябрь!I264+Ноябрь!I264+Декабрь!I264</f>
        <v>0</v>
      </c>
      <c r="J264" s="326" t="n">
        <f aca="false">Январь!J264+Февраль!J264+Март!J264+Апрель!J264+Май!J264+Июнь!J264+Июль!J264+Август!J264+Сентябрь!J264+Октябрь!J264+Ноябрь!J264+Декабрь!J264</f>
        <v>0</v>
      </c>
      <c r="K264" s="327" t="n">
        <f aca="false">H264+I264+J264</f>
        <v>0</v>
      </c>
      <c r="L264" s="327" t="n">
        <f aca="false">D264+H264</f>
        <v>0</v>
      </c>
      <c r="M264" s="327" t="n">
        <f aca="false">E264+I264</f>
        <v>0</v>
      </c>
      <c r="N264" s="327" t="n">
        <f aca="false">F264+J264</f>
        <v>0</v>
      </c>
      <c r="O264" s="327" t="n">
        <f aca="false">L264+M264+N264</f>
        <v>0</v>
      </c>
      <c r="P264" s="326" t="n">
        <f aca="false">Январь!P264+Февраль!P264+Март!P264+Апрель!P264+Май!P264+Июнь!P264+Июль!P264+Август!P264+Сентябрь!P264+Октябрь!P264+Ноябрь!P264+Декабрь!P264</f>
        <v>0</v>
      </c>
    </row>
    <row r="265" customFormat="false" ht="15.75" hidden="false" customHeight="false" outlineLevel="0" collapsed="false">
      <c r="A265" s="328" t="s">
        <v>316</v>
      </c>
      <c r="B265" s="329" t="s">
        <v>317</v>
      </c>
      <c r="C265" s="330" t="s">
        <v>318</v>
      </c>
      <c r="D265" s="322" t="n">
        <f aca="false">Январь!D265+Февраль!D265+Март!D265+Апрель!D265+Май!D265+Июнь!D265+Июль!D265+Август!D265+Сентябрь!D265+Октябрь!D265+Ноябрь!D265+Декабрь!D265</f>
        <v>0</v>
      </c>
      <c r="E265" s="322" t="n">
        <f aca="false">Январь!E265+Февраль!E265+Март!E265+Апрель!E265+Май!E265+Июнь!E265+Июль!E265+Август!E265+Сентябрь!E265+Октябрь!E265+Ноябрь!E265+Декабрь!E265</f>
        <v>0</v>
      </c>
      <c r="F265" s="322" t="n">
        <f aca="false">Январь!F265+Февраль!F265+Март!F265+Апрель!F265+Май!F265+Июнь!F265+Июль!F265+Август!F265+Сентябрь!F265+Октябрь!F265+Ноябрь!F265+Декабрь!F265</f>
        <v>0</v>
      </c>
      <c r="G265" s="322" t="n">
        <f aca="false">D265+E265+F265</f>
        <v>0</v>
      </c>
      <c r="H265" s="322" t="n">
        <f aca="false">Январь!H265+Февраль!H265+Март!H265+Апрель!H265+Май!H265+Июнь!H265+Июль!H265+Август!H265+Сентябрь!H265+Октябрь!H265+Ноябрь!H265+Декабрь!H265</f>
        <v>0</v>
      </c>
      <c r="I265" s="322" t="n">
        <f aca="false">Январь!I265+Февраль!I265+Март!I265+Апрель!I265+Май!I265+Июнь!I265+Июль!I265+Август!I265+Сентябрь!I265+Октябрь!I265+Ноябрь!I265+Декабрь!I265</f>
        <v>0</v>
      </c>
      <c r="J265" s="322" t="n">
        <f aca="false">Январь!J265+Февраль!J265+Март!J265+Апрель!J265+Май!J265+Июнь!J265+Июль!J265+Август!J265+Сентябрь!J265+Октябрь!J265+Ноябрь!J265+Декабрь!J265</f>
        <v>0</v>
      </c>
      <c r="K265" s="322" t="n">
        <f aca="false">H265+I265+J265</f>
        <v>0</v>
      </c>
      <c r="L265" s="322" t="n">
        <f aca="false">D265+H265</f>
        <v>0</v>
      </c>
      <c r="M265" s="322" t="n">
        <f aca="false">E265+I265</f>
        <v>0</v>
      </c>
      <c r="N265" s="322" t="n">
        <f aca="false">F265+J265</f>
        <v>0</v>
      </c>
      <c r="O265" s="322" t="n">
        <f aca="false">L265+M265+N265</f>
        <v>0</v>
      </c>
      <c r="P265" s="322" t="n">
        <f aca="false">Январь!P265+Февраль!P265+Март!P265+Апрель!P265+Май!P265+Июнь!P265+Июль!P265+Август!P265+Сентябрь!P265+Октябрь!P265+Ноябрь!P265+Декабрь!P265</f>
        <v>0</v>
      </c>
    </row>
    <row r="266" customFormat="false" ht="40.5" hidden="false" customHeight="true" outlineLevel="0" collapsed="false">
      <c r="A266" s="345" t="s">
        <v>319</v>
      </c>
      <c r="B266" s="332" t="s">
        <v>320</v>
      </c>
      <c r="C266" s="335" t="s">
        <v>321</v>
      </c>
      <c r="D266" s="326" t="n">
        <f aca="false">Январь!D266+Февраль!D266+Март!D266+Апрель!D266+Май!D266+Июнь!D266+Июль!D266+Август!D266+Сентябрь!D266+Октябрь!D266+Ноябрь!D266+Декабрь!D266</f>
        <v>0</v>
      </c>
      <c r="E266" s="326" t="n">
        <f aca="false">Январь!E266+Февраль!E266+Март!E266+Апрель!E266+Май!E266+Июнь!E266+Июль!E266+Август!E266+Сентябрь!E266+Октябрь!E266+Ноябрь!E266+Декабрь!E266</f>
        <v>0</v>
      </c>
      <c r="F266" s="326" t="n">
        <f aca="false">Январь!F266+Февраль!F266+Март!F266+Апрель!F266+Май!F266+Июнь!F266+Июль!F266+Август!F266+Сентябрь!F266+Октябрь!F266+Ноябрь!F266+Декабрь!F266</f>
        <v>0</v>
      </c>
      <c r="G266" s="327" t="n">
        <f aca="false">D266+E266+F266</f>
        <v>0</v>
      </c>
      <c r="H266" s="326" t="n">
        <f aca="false">Январь!H266+Февраль!H266+Март!H266+Апрель!H266+Май!H266+Июнь!H266+Июль!H266+Август!H266+Сентябрь!H266+Октябрь!H266+Ноябрь!H266+Декабрь!H266</f>
        <v>0</v>
      </c>
      <c r="I266" s="326" t="n">
        <f aca="false">Январь!I266+Февраль!I266+Март!I266+Апрель!I266+Май!I266+Июнь!I266+Июль!I266+Август!I266+Сентябрь!I266+Октябрь!I266+Ноябрь!I266+Декабрь!I266</f>
        <v>0</v>
      </c>
      <c r="J266" s="326" t="n">
        <f aca="false">Январь!J266+Февраль!J266+Март!J266+Апрель!J266+Май!J266+Июнь!J266+Июль!J266+Август!J266+Сентябрь!J266+Октябрь!J266+Ноябрь!J266+Декабрь!J266</f>
        <v>0</v>
      </c>
      <c r="K266" s="327" t="n">
        <f aca="false">H266+I266+J266</f>
        <v>0</v>
      </c>
      <c r="L266" s="327" t="n">
        <f aca="false">D266+H266</f>
        <v>0</v>
      </c>
      <c r="M266" s="327" t="n">
        <f aca="false">E266+I266</f>
        <v>0</v>
      </c>
      <c r="N266" s="327" t="n">
        <f aca="false">F266+J266</f>
        <v>0</v>
      </c>
      <c r="O266" s="327" t="n">
        <f aca="false">L266+M266+N266</f>
        <v>0</v>
      </c>
      <c r="P266" s="326" t="n">
        <f aca="false">Январь!P266+Февраль!P266+Март!P266+Апрель!P266+Май!P266+Июнь!P266+Июль!P266+Август!P266+Сентябрь!P266+Октябрь!P266+Ноябрь!P266+Декабрь!P266</f>
        <v>0</v>
      </c>
    </row>
    <row r="267" customFormat="false" ht="33" hidden="false" customHeight="true" outlineLevel="0" collapsed="false">
      <c r="A267" s="345" t="s">
        <v>322</v>
      </c>
      <c r="B267" s="332" t="s">
        <v>323</v>
      </c>
      <c r="C267" s="335" t="s">
        <v>324</v>
      </c>
      <c r="D267" s="326" t="n">
        <f aca="false">Январь!D267+Февраль!D267+Март!D267+Апрель!D267+Май!D267+Июнь!D267+Июль!D267+Август!D267+Сентябрь!D267+Октябрь!D267+Ноябрь!D267+Декабрь!D267</f>
        <v>0</v>
      </c>
      <c r="E267" s="326" t="n">
        <f aca="false">Январь!E267+Февраль!E267+Март!E267+Апрель!E267+Май!E267+Июнь!E267+Июль!E267+Август!E267+Сентябрь!E267+Октябрь!E267+Ноябрь!E267+Декабрь!E267</f>
        <v>0</v>
      </c>
      <c r="F267" s="326" t="n">
        <f aca="false">Январь!F267+Февраль!F267+Март!F267+Апрель!F267+Май!F267+Июнь!F267+Июль!F267+Август!F267+Сентябрь!F267+Октябрь!F267+Ноябрь!F267+Декабрь!F267</f>
        <v>0</v>
      </c>
      <c r="G267" s="327" t="n">
        <f aca="false">D267+E267+F267</f>
        <v>0</v>
      </c>
      <c r="H267" s="326" t="n">
        <f aca="false">Январь!H267+Февраль!H267+Март!H267+Апрель!H267+Май!H267+Июнь!H267+Июль!H267+Август!H267+Сентябрь!H267+Октябрь!H267+Ноябрь!H267+Декабрь!H267</f>
        <v>0</v>
      </c>
      <c r="I267" s="326" t="n">
        <f aca="false">Январь!I267+Февраль!I267+Март!I267+Апрель!I267+Май!I267+Июнь!I267+Июль!I267+Август!I267+Сентябрь!I267+Октябрь!I267+Ноябрь!I267+Декабрь!I267</f>
        <v>0</v>
      </c>
      <c r="J267" s="326" t="n">
        <f aca="false">Январь!J267+Февраль!J267+Март!J267+Апрель!J267+Май!J267+Июнь!J267+Июль!J267+Август!J267+Сентябрь!J267+Октябрь!J267+Ноябрь!J267+Декабрь!J267</f>
        <v>0</v>
      </c>
      <c r="K267" s="327" t="n">
        <f aca="false">H267+I267+J267</f>
        <v>0</v>
      </c>
      <c r="L267" s="327" t="n">
        <f aca="false">D267+H267</f>
        <v>0</v>
      </c>
      <c r="M267" s="327" t="n">
        <f aca="false">E267+I267</f>
        <v>0</v>
      </c>
      <c r="N267" s="327" t="n">
        <f aca="false">F267+J267</f>
        <v>0</v>
      </c>
      <c r="O267" s="327" t="n">
        <f aca="false">L267+M267+N267</f>
        <v>0</v>
      </c>
      <c r="P267" s="326" t="n">
        <f aca="false">Январь!P267+Февраль!P267+Март!P267+Апрель!P267+Май!P267+Июнь!P267+Июль!P267+Август!P267+Сентябрь!P267+Октябрь!P267+Ноябрь!P267+Декабрь!P267</f>
        <v>0</v>
      </c>
    </row>
    <row r="268" customFormat="false" ht="24" hidden="false" customHeight="true" outlineLevel="0" collapsed="false">
      <c r="A268" s="345" t="s">
        <v>325</v>
      </c>
      <c r="B268" s="332" t="s">
        <v>326</v>
      </c>
      <c r="C268" s="335" t="s">
        <v>327</v>
      </c>
      <c r="D268" s="326" t="n">
        <f aca="false">Январь!D268+Февраль!D268+Март!D268+Апрель!D268+Май!D268+Июнь!D268+Июль!D268+Август!D268+Сентябрь!D268+Октябрь!D268+Ноябрь!D268+Декабрь!D268</f>
        <v>0</v>
      </c>
      <c r="E268" s="326" t="n">
        <f aca="false">Январь!E268+Февраль!E268+Март!E268+Апрель!E268+Май!E268+Июнь!E268+Июль!E268+Август!E268+Сентябрь!E268+Октябрь!E268+Ноябрь!E268+Декабрь!E268</f>
        <v>0</v>
      </c>
      <c r="F268" s="326" t="n">
        <f aca="false">Январь!F268+Февраль!F268+Март!F268+Апрель!F268+Май!F268+Июнь!F268+Июль!F268+Август!F268+Сентябрь!F268+Октябрь!F268+Ноябрь!F268+Декабрь!F268</f>
        <v>0</v>
      </c>
      <c r="G268" s="327" t="n">
        <f aca="false">D268+E268+F268</f>
        <v>0</v>
      </c>
      <c r="H268" s="326" t="n">
        <f aca="false">Январь!H268+Февраль!H268+Март!H268+Апрель!H268+Май!H268+Июнь!H268+Июль!H268+Август!H268+Сентябрь!H268+Октябрь!H268+Ноябрь!H268+Декабрь!H268</f>
        <v>0</v>
      </c>
      <c r="I268" s="326" t="n">
        <f aca="false">Январь!I268+Февраль!I268+Март!I268+Апрель!I268+Май!I268+Июнь!I268+Июль!I268+Август!I268+Сентябрь!I268+Октябрь!I268+Ноябрь!I268+Декабрь!I268</f>
        <v>0</v>
      </c>
      <c r="J268" s="326" t="n">
        <f aca="false">Январь!J268+Февраль!J268+Март!J268+Апрель!J268+Май!J268+Июнь!J268+Июль!J268+Август!J268+Сентябрь!J268+Октябрь!J268+Ноябрь!J268+Декабрь!J268</f>
        <v>0</v>
      </c>
      <c r="K268" s="327" t="n">
        <f aca="false">H268+I268+J268</f>
        <v>0</v>
      </c>
      <c r="L268" s="327" t="n">
        <f aca="false">D268+H268</f>
        <v>0</v>
      </c>
      <c r="M268" s="327" t="n">
        <f aca="false">E268+I268</f>
        <v>0</v>
      </c>
      <c r="N268" s="327" t="n">
        <f aca="false">F268+J268</f>
        <v>0</v>
      </c>
      <c r="O268" s="327" t="n">
        <f aca="false">L268+M268+N268</f>
        <v>0</v>
      </c>
      <c r="P268" s="326" t="n">
        <f aca="false">Январь!P268+Февраль!P268+Март!P268+Апрель!P268+Май!P268+Июнь!P268+Июль!P268+Август!P268+Сентябрь!P268+Октябрь!P268+Ноябрь!P268+Декабрь!P268</f>
        <v>0</v>
      </c>
    </row>
    <row r="269" customFormat="false" ht="21" hidden="false" customHeight="true" outlineLevel="0" collapsed="false">
      <c r="A269" s="345" t="s">
        <v>328</v>
      </c>
      <c r="B269" s="332" t="s">
        <v>329</v>
      </c>
      <c r="C269" s="335" t="s">
        <v>330</v>
      </c>
      <c r="D269" s="326" t="n">
        <f aca="false">Январь!D269+Февраль!D269+Март!D269+Апрель!D269+Май!D269+Июнь!D269+Июль!D269+Август!D269+Сентябрь!D269+Октябрь!D269+Ноябрь!D269+Декабрь!D269</f>
        <v>0</v>
      </c>
      <c r="E269" s="326" t="n">
        <f aca="false">Январь!E269+Февраль!E269+Март!E269+Апрель!E269+Май!E269+Июнь!E269+Июль!E269+Август!E269+Сентябрь!E269+Октябрь!E269+Ноябрь!E269+Декабрь!E269</f>
        <v>0</v>
      </c>
      <c r="F269" s="326" t="n">
        <f aca="false">Январь!F269+Февраль!F269+Март!F269+Апрель!F269+Май!F269+Июнь!F269+Июль!F269+Август!F269+Сентябрь!F269+Октябрь!F269+Ноябрь!F269+Декабрь!F269</f>
        <v>0</v>
      </c>
      <c r="G269" s="327" t="n">
        <f aca="false">D269+E269+F269</f>
        <v>0</v>
      </c>
      <c r="H269" s="326" t="n">
        <f aca="false">Январь!H269+Февраль!H269+Март!H269+Апрель!H269+Май!H269+Июнь!H269+Июль!H269+Август!H269+Сентябрь!H269+Октябрь!H269+Ноябрь!H269+Декабрь!H269</f>
        <v>0</v>
      </c>
      <c r="I269" s="326" t="n">
        <f aca="false">Январь!I269+Февраль!I269+Март!I269+Апрель!I269+Май!I269+Июнь!I269+Июль!I269+Август!I269+Сентябрь!I269+Октябрь!I269+Ноябрь!I269+Декабрь!I269</f>
        <v>0</v>
      </c>
      <c r="J269" s="326" t="n">
        <f aca="false">Январь!J269+Февраль!J269+Март!J269+Апрель!J269+Май!J269+Июнь!J269+Июль!J269+Август!J269+Сентябрь!J269+Октябрь!J269+Ноябрь!J269+Декабрь!J269</f>
        <v>0</v>
      </c>
      <c r="K269" s="327" t="n">
        <f aca="false">H269+I269+J269</f>
        <v>0</v>
      </c>
      <c r="L269" s="327" t="n">
        <f aca="false">D269+H269</f>
        <v>0</v>
      </c>
      <c r="M269" s="327" t="n">
        <f aca="false">E269+I269</f>
        <v>0</v>
      </c>
      <c r="N269" s="327" t="n">
        <f aca="false">F269+J269</f>
        <v>0</v>
      </c>
      <c r="O269" s="327" t="n">
        <f aca="false">L269+M269+N269</f>
        <v>0</v>
      </c>
      <c r="P269" s="326" t="n">
        <f aca="false">Январь!P269+Февраль!P269+Март!P269+Апрель!P269+Май!P269+Июнь!P269+Июль!P269+Август!P269+Сентябрь!P269+Октябрь!P269+Ноябрь!P269+Декабрь!P269</f>
        <v>0</v>
      </c>
    </row>
    <row r="270" customFormat="false" ht="24.75" hidden="false" customHeight="true" outlineLevel="0" collapsed="false">
      <c r="A270" s="274" t="s">
        <v>331</v>
      </c>
      <c r="B270" s="332" t="s">
        <v>332</v>
      </c>
      <c r="C270" s="349" t="s">
        <v>333</v>
      </c>
      <c r="D270" s="322" t="n">
        <f aca="false">Январь!D270+Февраль!D270+Март!D270+Апрель!D270+Май!D270+Июнь!D270+Июль!D270+Август!D270+Сентябрь!D270+Октябрь!D270+Ноябрь!D270+Декабрь!D270</f>
        <v>0</v>
      </c>
      <c r="E270" s="322" t="n">
        <f aca="false">Январь!E270+Февраль!E270+Март!E270+Апрель!E270+Май!E270+Июнь!E270+Июль!E270+Август!E270+Сентябрь!E270+Октябрь!E270+Ноябрь!E270+Декабрь!E270</f>
        <v>0</v>
      </c>
      <c r="F270" s="322" t="n">
        <f aca="false">Январь!F270+Февраль!F270+Март!F270+Апрель!F270+Май!F270+Июнь!F270+Июль!F270+Август!F270+Сентябрь!F270+Октябрь!F270+Ноябрь!F270+Декабрь!F270</f>
        <v>0</v>
      </c>
      <c r="G270" s="322" t="n">
        <f aca="false">D270+E270+F270</f>
        <v>0</v>
      </c>
      <c r="H270" s="322" t="n">
        <f aca="false">Январь!H270+Февраль!H270+Март!H270+Апрель!H270+Май!H270+Июнь!H270+Июль!H270+Август!H270+Сентябрь!H270+Октябрь!H270+Ноябрь!H270+Декабрь!H270</f>
        <v>0</v>
      </c>
      <c r="I270" s="322" t="n">
        <f aca="false">Январь!I270+Февраль!I270+Март!I270+Апрель!I270+Май!I270+Июнь!I270+Июль!I270+Август!I270+Сентябрь!I270+Октябрь!I270+Ноябрь!I270+Декабрь!I270</f>
        <v>0</v>
      </c>
      <c r="J270" s="322" t="n">
        <f aca="false">Январь!J270+Февраль!J270+Март!J270+Апрель!J270+Май!J270+Июнь!J270+Июль!J270+Август!J270+Сентябрь!J270+Октябрь!J270+Ноябрь!J270+Декабрь!J270</f>
        <v>0</v>
      </c>
      <c r="K270" s="322" t="n">
        <f aca="false">H270+I270+J270</f>
        <v>0</v>
      </c>
      <c r="L270" s="322" t="n">
        <f aca="false">D270+H270</f>
        <v>0</v>
      </c>
      <c r="M270" s="322" t="n">
        <f aca="false">E270+I270</f>
        <v>0</v>
      </c>
      <c r="N270" s="322" t="n">
        <f aca="false">F270+J270</f>
        <v>0</v>
      </c>
      <c r="O270" s="322" t="n">
        <f aca="false">L270+M270+N270</f>
        <v>0</v>
      </c>
      <c r="P270" s="322" t="n">
        <f aca="false">Январь!P270+Февраль!P270+Март!P270+Апрель!P270+Май!P270+Июнь!P270+Июль!P270+Август!P270+Сентябрь!P270+Октябрь!P270+Ноябрь!P270+Декабрь!P270</f>
        <v>0</v>
      </c>
    </row>
    <row r="271" customFormat="false" ht="19.5" hidden="false" customHeight="true" outlineLevel="0" collapsed="false">
      <c r="A271" s="345" t="s">
        <v>334</v>
      </c>
      <c r="B271" s="332" t="s">
        <v>335</v>
      </c>
      <c r="C271" s="333" t="s">
        <v>336</v>
      </c>
      <c r="D271" s="326" t="n">
        <f aca="false">Январь!D271+Февраль!D271+Март!D271+Апрель!D271+Май!D271+Июнь!D271+Июль!D271+Август!D271+Сентябрь!D271+Октябрь!D271+Ноябрь!D271+Декабрь!D271</f>
        <v>0</v>
      </c>
      <c r="E271" s="326" t="n">
        <f aca="false">Январь!E271+Февраль!E271+Март!E271+Апрель!E271+Май!E271+Июнь!E271+Июль!E271+Август!E271+Сентябрь!E271+Октябрь!E271+Ноябрь!E271+Декабрь!E271</f>
        <v>0</v>
      </c>
      <c r="F271" s="326" t="n">
        <f aca="false">Январь!F271+Февраль!F271+Март!F271+Апрель!F271+Май!F271+Июнь!F271+Июль!F271+Август!F271+Сентябрь!F271+Октябрь!F271+Ноябрь!F271+Декабрь!F271</f>
        <v>0</v>
      </c>
      <c r="G271" s="327" t="n">
        <f aca="false">D271+E271+F271</f>
        <v>0</v>
      </c>
      <c r="H271" s="326" t="n">
        <f aca="false">Январь!H271+Февраль!H271+Март!H271+Апрель!H271+Май!H271+Июнь!H271+Июль!H271+Август!H271+Сентябрь!H271+Октябрь!H271+Ноябрь!H271+Декабрь!H271</f>
        <v>0</v>
      </c>
      <c r="I271" s="326" t="n">
        <f aca="false">Январь!I271+Февраль!I271+Март!I271+Апрель!I271+Май!I271+Июнь!I271+Июль!I271+Август!I271+Сентябрь!I271+Октябрь!I271+Ноябрь!I271+Декабрь!I271</f>
        <v>0</v>
      </c>
      <c r="J271" s="326" t="n">
        <f aca="false">Январь!J271+Февраль!J271+Март!J271+Апрель!J271+Май!J271+Июнь!J271+Июль!J271+Август!J271+Сентябрь!J271+Октябрь!J271+Ноябрь!J271+Декабрь!J271</f>
        <v>0</v>
      </c>
      <c r="K271" s="327" t="n">
        <f aca="false">H271+I271+J271</f>
        <v>0</v>
      </c>
      <c r="L271" s="327" t="n">
        <f aca="false">D271+H271</f>
        <v>0</v>
      </c>
      <c r="M271" s="327" t="n">
        <f aca="false">E271+I271</f>
        <v>0</v>
      </c>
      <c r="N271" s="327" t="n">
        <f aca="false">F271+J271</f>
        <v>0</v>
      </c>
      <c r="O271" s="327" t="n">
        <f aca="false">L271+M271+N271</f>
        <v>0</v>
      </c>
      <c r="P271" s="326" t="n">
        <f aca="false">Январь!P271+Февраль!P271+Март!P271+Апрель!P271+Май!P271+Июнь!P271+Июль!P271+Август!P271+Сентябрь!P271+Октябрь!P271+Ноябрь!P271+Декабрь!P271</f>
        <v>0</v>
      </c>
    </row>
    <row r="272" customFormat="false" ht="22.5" hidden="false" customHeight="true" outlineLevel="0" collapsed="false">
      <c r="A272" s="345" t="s">
        <v>337</v>
      </c>
      <c r="B272" s="332" t="s">
        <v>338</v>
      </c>
      <c r="C272" s="333" t="s">
        <v>339</v>
      </c>
      <c r="D272" s="326" t="n">
        <f aca="false">Январь!D272+Февраль!D272+Март!D272+Апрель!D272+Май!D272+Июнь!D272+Июль!D272+Август!D272+Сентябрь!D272+Октябрь!D272+Ноябрь!D272+Декабрь!D272</f>
        <v>0</v>
      </c>
      <c r="E272" s="326" t="n">
        <f aca="false">Январь!E272+Февраль!E272+Март!E272+Апрель!E272+Май!E272+Июнь!E272+Июль!E272+Август!E272+Сентябрь!E272+Октябрь!E272+Ноябрь!E272+Декабрь!E272</f>
        <v>0</v>
      </c>
      <c r="F272" s="326" t="n">
        <f aca="false">Январь!F272+Февраль!F272+Март!F272+Апрель!F272+Май!F272+Июнь!F272+Июль!F272+Август!F272+Сентябрь!F272+Октябрь!F272+Ноябрь!F272+Декабрь!F272</f>
        <v>0</v>
      </c>
      <c r="G272" s="327" t="n">
        <f aca="false">D272+E272+F272</f>
        <v>0</v>
      </c>
      <c r="H272" s="326" t="n">
        <f aca="false">Январь!H272+Февраль!H272+Март!H272+Апрель!H272+Май!H272+Июнь!H272+Июль!H272+Август!H272+Сентябрь!H272+Октябрь!H272+Ноябрь!H272+Декабрь!H272</f>
        <v>0</v>
      </c>
      <c r="I272" s="326" t="n">
        <f aca="false">Январь!I272+Февраль!I272+Март!I272+Апрель!I272+Май!I272+Июнь!I272+Июль!I272+Август!I272+Сентябрь!I272+Октябрь!I272+Ноябрь!I272+Декабрь!I272</f>
        <v>0</v>
      </c>
      <c r="J272" s="326" t="n">
        <f aca="false">Январь!J272+Февраль!J272+Март!J272+Апрель!J272+Май!J272+Июнь!J272+Июль!J272+Август!J272+Сентябрь!J272+Октябрь!J272+Ноябрь!J272+Декабрь!J272</f>
        <v>0</v>
      </c>
      <c r="K272" s="327" t="n">
        <f aca="false">H272+I272+J272</f>
        <v>0</v>
      </c>
      <c r="L272" s="327" t="n">
        <f aca="false">D272+H272</f>
        <v>0</v>
      </c>
      <c r="M272" s="327" t="n">
        <f aca="false">E272+I272</f>
        <v>0</v>
      </c>
      <c r="N272" s="327" t="n">
        <f aca="false">F272+J272</f>
        <v>0</v>
      </c>
      <c r="O272" s="327" t="n">
        <f aca="false">L272+M272+N272</f>
        <v>0</v>
      </c>
      <c r="P272" s="326" t="n">
        <f aca="false">Январь!P272+Февраль!P272+Март!P272+Апрель!P272+Май!P272+Июнь!P272+Июль!P272+Август!P272+Сентябрь!P272+Октябрь!P272+Ноябрь!P272+Декабрь!P272</f>
        <v>0</v>
      </c>
    </row>
    <row r="273" customFormat="false" ht="16.5" hidden="false" customHeight="true" outlineLevel="0" collapsed="false">
      <c r="A273" s="345" t="s">
        <v>340</v>
      </c>
      <c r="B273" s="332" t="s">
        <v>341</v>
      </c>
      <c r="C273" s="333" t="s">
        <v>342</v>
      </c>
      <c r="D273" s="326" t="n">
        <f aca="false">Январь!D273+Февраль!D273+Март!D273+Апрель!D273+Май!D273+Июнь!D273+Июль!D273+Август!D273+Сентябрь!D273+Октябрь!D273+Ноябрь!D273+Декабрь!D273</f>
        <v>0</v>
      </c>
      <c r="E273" s="326" t="n">
        <f aca="false">Январь!E273+Февраль!E273+Март!E273+Апрель!E273+Май!E273+Июнь!E273+Июль!E273+Август!E273+Сентябрь!E273+Октябрь!E273+Ноябрь!E273+Декабрь!E273</f>
        <v>0</v>
      </c>
      <c r="F273" s="326" t="n">
        <f aca="false">Январь!F273+Февраль!F273+Март!F273+Апрель!F273+Май!F273+Июнь!F273+Июль!F273+Август!F273+Сентябрь!F273+Октябрь!F273+Ноябрь!F273+Декабрь!F273</f>
        <v>0</v>
      </c>
      <c r="G273" s="327" t="n">
        <f aca="false">D273+E273+F273</f>
        <v>0</v>
      </c>
      <c r="H273" s="326" t="n">
        <f aca="false">Январь!H273+Февраль!H273+Март!H273+Апрель!H273+Май!H273+Июнь!H273+Июль!H273+Август!H273+Сентябрь!H273+Октябрь!H273+Ноябрь!H273+Декабрь!H273</f>
        <v>0</v>
      </c>
      <c r="I273" s="326" t="n">
        <f aca="false">Январь!I273+Февраль!I273+Март!I273+Апрель!I273+Май!I273+Июнь!I273+Июль!I273+Август!I273+Сентябрь!I273+Октябрь!I273+Ноябрь!I273+Декабрь!I273</f>
        <v>0</v>
      </c>
      <c r="J273" s="326" t="n">
        <f aca="false">Январь!J273+Февраль!J273+Март!J273+Апрель!J273+Май!J273+Июнь!J273+Июль!J273+Август!J273+Сентябрь!J273+Октябрь!J273+Ноябрь!J273+Декабрь!J273</f>
        <v>0</v>
      </c>
      <c r="K273" s="327" t="n">
        <f aca="false">H273+I273+J273</f>
        <v>0</v>
      </c>
      <c r="L273" s="327" t="n">
        <f aca="false">D273+H273</f>
        <v>0</v>
      </c>
      <c r="M273" s="327" t="n">
        <f aca="false">E273+I273</f>
        <v>0</v>
      </c>
      <c r="N273" s="327" t="n">
        <f aca="false">F273+J273</f>
        <v>0</v>
      </c>
      <c r="O273" s="327" t="n">
        <f aca="false">L273+M273+N273</f>
        <v>0</v>
      </c>
      <c r="P273" s="326" t="n">
        <f aca="false">Январь!P273+Февраль!P273+Март!P273+Апрель!P273+Май!P273+Июнь!P273+Июль!P273+Август!P273+Сентябрь!P273+Октябрь!P273+Ноябрь!P273+Декабрь!P273</f>
        <v>0</v>
      </c>
    </row>
    <row r="274" customFormat="false" ht="34.5" hidden="false" customHeight="true" outlineLevel="0" collapsed="false">
      <c r="A274" s="350" t="s">
        <v>343</v>
      </c>
      <c r="B274" s="351" t="s">
        <v>344</v>
      </c>
      <c r="C274" s="352"/>
      <c r="D274" s="322" t="n">
        <f aca="false">Январь!D274+Февраль!D274+Март!D274+Апрель!D274+Май!D274+Июнь!D274+Июль!D274+Август!D274+Сентябрь!D274+Октябрь!D274+Ноябрь!D274+Декабрь!D274</f>
        <v>0</v>
      </c>
      <c r="E274" s="322" t="n">
        <f aca="false">Январь!E274+Февраль!E274+Март!E274+Апрель!E274+Май!E274+Июнь!E274+Июль!E274+Август!E274+Сентябрь!E274+Октябрь!E274+Ноябрь!E274+Декабрь!E274</f>
        <v>0</v>
      </c>
      <c r="F274" s="322" t="n">
        <f aca="false">Январь!F274+Февраль!F274+Март!F274+Апрель!F274+Май!F274+Июнь!F274+Июль!F274+Август!F274+Сентябрь!F274+Октябрь!F274+Ноябрь!F274+Декабрь!F274</f>
        <v>0</v>
      </c>
      <c r="G274" s="322" t="n">
        <f aca="false">D274+E274+F274</f>
        <v>0</v>
      </c>
      <c r="H274" s="322" t="n">
        <f aca="false">Январь!H274+Февраль!H274+Март!H274+Апрель!H274+Май!H274+Июнь!H274+Июль!H274+Август!H274+Сентябрь!H274+Октябрь!H274+Ноябрь!H274+Декабрь!H274</f>
        <v>0</v>
      </c>
      <c r="I274" s="322" t="n">
        <f aca="false">Январь!I274+Февраль!I274+Март!I274+Апрель!I274+Май!I274+Июнь!I274+Июль!I274+Август!I274+Сентябрь!I274+Октябрь!I274+Ноябрь!I274+Декабрь!I274</f>
        <v>0</v>
      </c>
      <c r="J274" s="322" t="n">
        <f aca="false">Январь!J274+Февраль!J274+Март!J274+Апрель!J274+Май!J274+Июнь!J274+Июль!J274+Август!J274+Сентябрь!J274+Октябрь!J274+Ноябрь!J274+Декабрь!J274</f>
        <v>0</v>
      </c>
      <c r="K274" s="322" t="n">
        <f aca="false">H274+I274+J274</f>
        <v>0</v>
      </c>
      <c r="L274" s="322" t="n">
        <f aca="false">D274+H274</f>
        <v>0</v>
      </c>
      <c r="M274" s="322" t="n">
        <f aca="false">E274+I274</f>
        <v>0</v>
      </c>
      <c r="N274" s="322" t="n">
        <f aca="false">F274+J274</f>
        <v>0</v>
      </c>
      <c r="O274" s="322" t="n">
        <f aca="false">L274+M274+N274</f>
        <v>0</v>
      </c>
      <c r="P274" s="322" t="n">
        <f aca="false">Январь!P274+Февраль!P274+Март!P274+Апрель!P274+Май!P274+Июнь!P274+Июль!P274+Август!P274+Сентябрь!P274+Октябрь!P274+Ноябрь!P274+Декабрь!P274</f>
        <v>0</v>
      </c>
    </row>
    <row r="275" customFormat="false" ht="18.75" hidden="false" customHeight="true" outlineLevel="0" collapsed="false">
      <c r="A275" s="353" t="s">
        <v>345</v>
      </c>
      <c r="B275" s="354" t="s">
        <v>346</v>
      </c>
      <c r="C275" s="300" t="s">
        <v>347</v>
      </c>
      <c r="D275" s="355" t="n">
        <f aca="false">D208+D210+D236+D238+D242+D244+D248+D261+D265+D270+D274</f>
        <v>0</v>
      </c>
      <c r="E275" s="355" t="n">
        <f aca="false">E208+E210+E236+E238+E242+E244+E248+E261+E265+E270+E274</f>
        <v>0</v>
      </c>
      <c r="F275" s="355" t="n">
        <f aca="false">F208+F210+F236+F238+F242+F244+F248+F261+F265+F270+F274</f>
        <v>0</v>
      </c>
      <c r="G275" s="355" t="n">
        <f aca="false">G208+G210+G236+G238+G242+G244+G248+G261+G265+G270+G274</f>
        <v>0</v>
      </c>
      <c r="H275" s="355" t="n">
        <f aca="false">H208+H210+H236+H238+H242+H244+H248+H261+H265+H270+H274</f>
        <v>0</v>
      </c>
      <c r="I275" s="355" t="n">
        <f aca="false">I208+I210+I236+I238+I242+I244+I248+I261+I265+I270+I274</f>
        <v>0</v>
      </c>
      <c r="J275" s="355" t="n">
        <f aca="false">J208+J210+J236+J238+J242+J244+J248+J261+J265+J270+J274</f>
        <v>0</v>
      </c>
      <c r="K275" s="355" t="n">
        <f aca="false">K208+K210+K236+K238+K242+K244+K248+K261+K265+K270+K274</f>
        <v>0</v>
      </c>
      <c r="L275" s="355" t="n">
        <f aca="false">L208+L210+L236+L238+L242+L244+L248+L261+L265+L270+L274</f>
        <v>0</v>
      </c>
      <c r="M275" s="355" t="n">
        <f aca="false">M208+M210+M236+M238+M242+M244+M248+M261+M265+M270+M274</f>
        <v>0</v>
      </c>
      <c r="N275" s="355" t="n">
        <f aca="false">N208+N210+N236+N238+N242+N244+N248+N261+N265+N270+N274</f>
        <v>0</v>
      </c>
      <c r="O275" s="355" t="n">
        <f aca="false">O208+O210+O236+O238+O242+O244+O248+O261+O265+O270+O274</f>
        <v>0</v>
      </c>
      <c r="P275" s="355" t="n">
        <f aca="false">P208+P210+P236+P238+P242+P244+P248+P261+P265+P270+P274</f>
        <v>0</v>
      </c>
    </row>
    <row r="276" customFormat="false" ht="19.5" hidden="false" customHeight="true" outlineLevel="0" collapsed="false">
      <c r="A276" s="368"/>
      <c r="B276" s="369"/>
      <c r="C276" s="370"/>
      <c r="D276" s="371"/>
      <c r="E276" s="371"/>
      <c r="F276" s="371"/>
      <c r="G276" s="371"/>
      <c r="H276" s="371"/>
      <c r="I276" s="371"/>
      <c r="J276" s="371"/>
      <c r="K276" s="371"/>
      <c r="L276" s="371"/>
      <c r="M276" s="371"/>
      <c r="N276" s="371"/>
      <c r="O276" s="371"/>
      <c r="P276" s="371"/>
    </row>
    <row r="277" customFormat="false" ht="21.75" hidden="false" customHeight="true" outlineLevel="0" collapsed="false">
      <c r="A277" s="372"/>
      <c r="B277" s="369"/>
      <c r="C277" s="370"/>
      <c r="D277" s="371"/>
      <c r="E277" s="371"/>
      <c r="F277" s="371"/>
      <c r="G277" s="371"/>
      <c r="H277" s="371"/>
      <c r="I277" s="371"/>
      <c r="J277" s="371"/>
      <c r="K277" s="371"/>
      <c r="L277" s="371"/>
      <c r="M277" s="371"/>
      <c r="N277" s="371"/>
      <c r="O277" s="371"/>
      <c r="P277" s="371"/>
    </row>
    <row r="278" customFormat="false" ht="18.75" hidden="false" customHeight="true" outlineLevel="0" collapsed="false">
      <c r="A278" s="372"/>
      <c r="B278" s="369"/>
      <c r="C278" s="370"/>
      <c r="D278" s="371"/>
      <c r="E278" s="371"/>
      <c r="F278" s="371"/>
      <c r="G278" s="371"/>
      <c r="H278" s="371"/>
      <c r="I278" s="371"/>
      <c r="J278" s="371"/>
      <c r="K278" s="371"/>
      <c r="L278" s="371"/>
      <c r="M278" s="371"/>
      <c r="N278" s="371"/>
      <c r="O278" s="371"/>
      <c r="P278" s="371"/>
    </row>
    <row r="282" customFormat="false" ht="15.75" hidden="false" customHeight="false" outlineLevel="0" collapsed="false">
      <c r="A282" s="295" t="s">
        <v>350</v>
      </c>
    </row>
    <row r="283" customFormat="false" ht="15.75" hidden="false" customHeight="false" outlineLevel="0" collapsed="false">
      <c r="A283" s="297" t="s">
        <v>351</v>
      </c>
      <c r="B283" s="298"/>
      <c r="C283" s="298"/>
      <c r="D283" s="298"/>
      <c r="E283" s="298"/>
      <c r="F283" s="298"/>
      <c r="G283" s="298"/>
      <c r="H283" s="298"/>
      <c r="I283" s="298"/>
      <c r="J283" s="298"/>
      <c r="K283" s="298"/>
      <c r="L283" s="298"/>
      <c r="M283" s="298"/>
      <c r="N283" s="298"/>
      <c r="O283" s="298"/>
      <c r="P283" s="298"/>
    </row>
    <row r="284" customFormat="false" ht="13.5" hidden="false" customHeight="true" outlineLevel="0" collapsed="false">
      <c r="A284" s="299" t="s">
        <v>165</v>
      </c>
      <c r="B284" s="300" t="s">
        <v>36</v>
      </c>
      <c r="C284" s="300" t="s">
        <v>166</v>
      </c>
      <c r="D284" s="299" t="s">
        <v>38</v>
      </c>
      <c r="E284" s="299"/>
      <c r="F284" s="299"/>
      <c r="G284" s="299"/>
      <c r="H284" s="360" t="s">
        <v>39</v>
      </c>
      <c r="I284" s="360"/>
      <c r="J284" s="360"/>
      <c r="K284" s="360"/>
      <c r="L284" s="360" t="s">
        <v>132</v>
      </c>
      <c r="M284" s="360"/>
      <c r="N284" s="360"/>
      <c r="O284" s="360"/>
      <c r="P284" s="360"/>
    </row>
    <row r="285" customFormat="false" ht="12.75" hidden="false" customHeight="true" outlineLevel="0" collapsed="false">
      <c r="A285" s="299"/>
      <c r="B285" s="300"/>
      <c r="C285" s="300"/>
      <c r="D285" s="361" t="s">
        <v>137</v>
      </c>
      <c r="E285" s="362" t="s">
        <v>138</v>
      </c>
      <c r="F285" s="362" t="s">
        <v>59</v>
      </c>
      <c r="G285" s="363" t="s">
        <v>132</v>
      </c>
      <c r="H285" s="361" t="s">
        <v>137</v>
      </c>
      <c r="I285" s="362" t="s">
        <v>138</v>
      </c>
      <c r="J285" s="362" t="s">
        <v>59</v>
      </c>
      <c r="K285" s="363" t="s">
        <v>132</v>
      </c>
      <c r="L285" s="364" t="s">
        <v>137</v>
      </c>
      <c r="M285" s="365" t="s">
        <v>167</v>
      </c>
      <c r="N285" s="366" t="s">
        <v>168</v>
      </c>
      <c r="O285" s="299" t="s">
        <v>132</v>
      </c>
      <c r="P285" s="367" t="s">
        <v>169</v>
      </c>
    </row>
    <row r="286" customFormat="false" ht="13.5" hidden="false" customHeight="false" outlineLevel="0" collapsed="false">
      <c r="A286" s="299"/>
      <c r="B286" s="300"/>
      <c r="C286" s="300"/>
      <c r="D286" s="361"/>
      <c r="E286" s="362"/>
      <c r="F286" s="362"/>
      <c r="G286" s="363"/>
      <c r="H286" s="361"/>
      <c r="I286" s="362"/>
      <c r="J286" s="362"/>
      <c r="K286" s="363"/>
      <c r="L286" s="364"/>
      <c r="M286" s="365"/>
      <c r="N286" s="366"/>
      <c r="O286" s="299"/>
      <c r="P286" s="367"/>
    </row>
    <row r="287" customFormat="false" ht="16.5" hidden="false" customHeight="false" outlineLevel="0" collapsed="false">
      <c r="A287" s="309" t="n">
        <v>1</v>
      </c>
      <c r="B287" s="310" t="n">
        <v>2</v>
      </c>
      <c r="C287" s="311" t="n">
        <v>3</v>
      </c>
      <c r="D287" s="312" t="n">
        <v>4</v>
      </c>
      <c r="E287" s="313" t="n">
        <v>5</v>
      </c>
      <c r="F287" s="313" t="n">
        <v>6</v>
      </c>
      <c r="G287" s="314" t="n">
        <v>7</v>
      </c>
      <c r="H287" s="315" t="n">
        <v>8</v>
      </c>
      <c r="I287" s="313" t="n">
        <v>9</v>
      </c>
      <c r="J287" s="313" t="n">
        <v>10</v>
      </c>
      <c r="K287" s="314" t="n">
        <v>11</v>
      </c>
      <c r="L287" s="316" t="n">
        <v>12</v>
      </c>
      <c r="M287" s="317" t="n">
        <v>13</v>
      </c>
      <c r="N287" s="317" t="n">
        <v>14</v>
      </c>
      <c r="O287" s="318" t="n">
        <v>15</v>
      </c>
      <c r="P287" s="310" t="n">
        <v>16</v>
      </c>
    </row>
    <row r="288" customFormat="false" ht="22.5" hidden="false" customHeight="true" outlineLevel="0" collapsed="false">
      <c r="A288" s="319" t="s">
        <v>170</v>
      </c>
      <c r="B288" s="320" t="n">
        <v>1</v>
      </c>
      <c r="C288" s="321" t="s">
        <v>171</v>
      </c>
      <c r="D288" s="322" t="n">
        <f aca="false">Январь!D288+Февраль!D288+Март!D288+Апрель!D288+Май!D288+Июнь!D288+Июль!D288+Август!D288+Сентябрь!D288+Октябрь!D288+Ноябрь!D288+Декабрь!D288</f>
        <v>0</v>
      </c>
      <c r="E288" s="322" t="n">
        <f aca="false">Январь!E288+Февраль!E288+Март!E288+Апрель!E288+Май!E288+Июнь!E288+Июль!E288+Август!E288+Сентябрь!E288+Октябрь!E288+Ноябрь!E288+Декабрь!E288</f>
        <v>0</v>
      </c>
      <c r="F288" s="322" t="n">
        <f aca="false">Январь!F288+Февраль!F288+Март!F288+Апрель!F288+Май!F288+Июнь!F288+Июль!F288+Август!F288+Сентябрь!F288+Октябрь!F288+Ноябрь!F288+Декабрь!F288</f>
        <v>0</v>
      </c>
      <c r="G288" s="322" t="n">
        <f aca="false">D288+E288+F288</f>
        <v>0</v>
      </c>
      <c r="H288" s="322" t="n">
        <f aca="false">Январь!H288+Февраль!H288+Март!H288+Апрель!H288+Май!H288+Июнь!H288+Июль!H288+Август!H288+Сентябрь!H288+Октябрь!H288+Ноябрь!H288+Декабрь!H288</f>
        <v>0</v>
      </c>
      <c r="I288" s="322" t="n">
        <f aca="false">Январь!I288+Февраль!I288+Март!I288+Апрель!I288+Май!I288+Июнь!I288+Июль!I288+Август!I288+Сентябрь!I288+Октябрь!I288+Ноябрь!I288+Декабрь!I288</f>
        <v>0</v>
      </c>
      <c r="J288" s="322" t="n">
        <f aca="false">Январь!J288+Февраль!J288+Март!J288+Апрель!J288+Май!J288+Июнь!J288+Июль!J288+Август!J288+Сентябрь!J288+Октябрь!J288+Ноябрь!J288+Декабрь!J288</f>
        <v>0</v>
      </c>
      <c r="K288" s="322" t="n">
        <f aca="false">H288+I288+J288</f>
        <v>0</v>
      </c>
      <c r="L288" s="322" t="n">
        <f aca="false">D288+H288</f>
        <v>0</v>
      </c>
      <c r="M288" s="322" t="n">
        <f aca="false">E288+I288</f>
        <v>0</v>
      </c>
      <c r="N288" s="322" t="n">
        <f aca="false">F288+J288</f>
        <v>0</v>
      </c>
      <c r="O288" s="322" t="n">
        <f aca="false">L288+M288+N288</f>
        <v>0</v>
      </c>
      <c r="P288" s="322" t="n">
        <f aca="false">Январь!P288+Февраль!P288+Март!P288+Апрель!P288+Май!P288+Июнь!P288+Июль!P288+Август!P288+Сентябрь!P288+Октябрь!P288+Ноябрь!P288+Декабрь!P288</f>
        <v>0</v>
      </c>
    </row>
    <row r="289" customFormat="false" ht="24.75" hidden="false" customHeight="true" outlineLevel="0" collapsed="false">
      <c r="A289" s="323" t="s">
        <v>172</v>
      </c>
      <c r="B289" s="324" t="s">
        <v>173</v>
      </c>
      <c r="C289" s="325" t="s">
        <v>174</v>
      </c>
      <c r="D289" s="326" t="n">
        <f aca="false">Январь!D289+Февраль!D289+Март!D289+Апрель!D289+Май!D289+Июнь!D289+Июль!D289+Август!D289+Сентябрь!D289+Октябрь!D289+Ноябрь!D289+Декабрь!D289</f>
        <v>0</v>
      </c>
      <c r="E289" s="326" t="n">
        <f aca="false">Январь!E289+Февраль!E289+Март!E289+Апрель!E289+Май!E289+Июнь!E289+Июль!E289+Август!E289+Сентябрь!E289+Октябрь!E289+Ноябрь!E289+Декабрь!E289</f>
        <v>0</v>
      </c>
      <c r="F289" s="326" t="n">
        <f aca="false">Январь!F289+Февраль!F289+Март!F289+Апрель!F289+Май!F289+Июнь!F289+Июль!F289+Август!F289+Сентябрь!F289+Октябрь!F289+Ноябрь!F289+Декабрь!F289</f>
        <v>0</v>
      </c>
      <c r="G289" s="327" t="n">
        <f aca="false">D289+E289+F289</f>
        <v>0</v>
      </c>
      <c r="H289" s="326" t="n">
        <f aca="false">Январь!H289+Февраль!H289+Март!H289+Апрель!H289+Май!H289+Июнь!H289+Июль!H289+Август!H289+Сентябрь!H289+Октябрь!H289+Ноябрь!H289+Декабрь!H289</f>
        <v>0</v>
      </c>
      <c r="I289" s="326" t="n">
        <f aca="false">Январь!I289+Февраль!I289+Март!I289+Апрель!I289+Май!I289+Июнь!I289+Июль!I289+Август!I289+Сентябрь!I289+Октябрь!I289+Ноябрь!I289+Декабрь!I289</f>
        <v>0</v>
      </c>
      <c r="J289" s="326" t="n">
        <f aca="false">Январь!J289+Февраль!J289+Март!J289+Апрель!J289+Май!J289+Июнь!J289+Июль!J289+Август!J289+Сентябрь!J289+Октябрь!J289+Ноябрь!J289+Декабрь!J289</f>
        <v>0</v>
      </c>
      <c r="K289" s="327" t="n">
        <f aca="false">H289+I289+J289</f>
        <v>0</v>
      </c>
      <c r="L289" s="327" t="n">
        <f aca="false">D289+H289</f>
        <v>0</v>
      </c>
      <c r="M289" s="327" t="n">
        <f aca="false">E289+I289</f>
        <v>0</v>
      </c>
      <c r="N289" s="327" t="n">
        <f aca="false">F289+J289</f>
        <v>0</v>
      </c>
      <c r="O289" s="327" t="n">
        <f aca="false">L289+M289+N289</f>
        <v>0</v>
      </c>
      <c r="P289" s="326" t="n">
        <f aca="false">Январь!P289+Февраль!P289+Март!P289+Апрель!P289+Май!P289+Июнь!P289+Июль!P289+Август!P289+Сентябрь!P289+Октябрь!P289+Ноябрь!P289+Декабрь!P289</f>
        <v>0</v>
      </c>
    </row>
    <row r="290" customFormat="false" ht="23.25" hidden="false" customHeight="true" outlineLevel="0" collapsed="false">
      <c r="A290" s="328" t="s">
        <v>175</v>
      </c>
      <c r="B290" s="329" t="n">
        <v>2</v>
      </c>
      <c r="C290" s="330" t="s">
        <v>176</v>
      </c>
      <c r="D290" s="322" t="n">
        <f aca="false">Январь!D290+Февраль!D290+Март!D290+Апрель!D290+Май!D290+Июнь!D290+Июль!D290+Август!D290+Сентябрь!D290+Октябрь!D290+Ноябрь!D290+Декабрь!D290</f>
        <v>0</v>
      </c>
      <c r="E290" s="322" t="n">
        <f aca="false">Январь!E290+Февраль!E290+Март!E290+Апрель!E290+Май!E290+Июнь!E290+Июль!E290+Август!E290+Сентябрь!E290+Октябрь!E290+Ноябрь!E290+Декабрь!E290</f>
        <v>0</v>
      </c>
      <c r="F290" s="322" t="n">
        <f aca="false">Январь!F290+Февраль!F290+Март!F290+Апрель!F290+Май!F290+Июнь!F290+Июль!F290+Август!F290+Сентябрь!F290+Октябрь!F290+Ноябрь!F290+Декабрь!F290</f>
        <v>0</v>
      </c>
      <c r="G290" s="322" t="n">
        <f aca="false">D290+E290+F290</f>
        <v>0</v>
      </c>
      <c r="H290" s="322" t="n">
        <f aca="false">Январь!H290+Февраль!H290+Март!H290+Апрель!H290+Май!H290+Июнь!H290+Июль!H290+Август!H290+Сентябрь!H290+Октябрь!H290+Ноябрь!H290+Декабрь!H290</f>
        <v>0</v>
      </c>
      <c r="I290" s="322" t="n">
        <f aca="false">Январь!I290+Февраль!I290+Март!I290+Апрель!I290+Май!I290+Июнь!I290+Июль!I290+Август!I290+Сентябрь!I290+Октябрь!I290+Ноябрь!I290+Декабрь!I290</f>
        <v>0</v>
      </c>
      <c r="J290" s="322" t="n">
        <f aca="false">Январь!J290+Февраль!J290+Март!J290+Апрель!J290+Май!J290+Июнь!J290+Июль!J290+Август!J290+Сентябрь!J290+Октябрь!J290+Ноябрь!J290+Декабрь!J290</f>
        <v>0</v>
      </c>
      <c r="K290" s="322" t="n">
        <f aca="false">H290+I290+J290</f>
        <v>0</v>
      </c>
      <c r="L290" s="322" t="n">
        <f aca="false">D290+H290</f>
        <v>0</v>
      </c>
      <c r="M290" s="322" t="n">
        <f aca="false">E290+I290</f>
        <v>0</v>
      </c>
      <c r="N290" s="322" t="n">
        <f aca="false">F290+J290</f>
        <v>0</v>
      </c>
      <c r="O290" s="322" t="n">
        <f aca="false">L290+M290+N290</f>
        <v>0</v>
      </c>
      <c r="P290" s="322" t="n">
        <f aca="false">Январь!P290+Февраль!P290+Март!P290+Апрель!P290+Май!P290+Июнь!P290+Июль!P290+Август!P290+Сентябрь!P290+Октябрь!P290+Ноябрь!P290+Декабрь!P290</f>
        <v>0</v>
      </c>
    </row>
    <row r="291" customFormat="false" ht="34.5" hidden="false" customHeight="true" outlineLevel="0" collapsed="false">
      <c r="A291" s="331" t="s">
        <v>177</v>
      </c>
      <c r="B291" s="332" t="s">
        <v>178</v>
      </c>
      <c r="C291" s="333" t="s">
        <v>179</v>
      </c>
      <c r="D291" s="326" t="n">
        <f aca="false">Январь!D291+Февраль!D291+Март!D291+Апрель!D291+Май!D291+Июнь!D291+Июль!D291+Август!D291+Сентябрь!D291+Октябрь!D291+Ноябрь!D291+Декабрь!D291</f>
        <v>0</v>
      </c>
      <c r="E291" s="326" t="n">
        <f aca="false">Январь!E291+Февраль!E291+Март!E291+Апрель!E291+Май!E291+Июнь!E291+Июль!E291+Август!E291+Сентябрь!E291+Октябрь!E291+Ноябрь!E291+Декабрь!E291</f>
        <v>0</v>
      </c>
      <c r="F291" s="326" t="n">
        <f aca="false">Январь!F291+Февраль!F291+Март!F291+Апрель!F291+Май!F291+Июнь!F291+Июль!F291+Август!F291+Сентябрь!F291+Октябрь!F291+Ноябрь!F291+Декабрь!F291</f>
        <v>0</v>
      </c>
      <c r="G291" s="327" t="n">
        <f aca="false">D291+E291+F291</f>
        <v>0</v>
      </c>
      <c r="H291" s="326" t="n">
        <f aca="false">Январь!H291+Февраль!H291+Март!H291+Апрель!H291+Май!H291+Июнь!H291+Июль!H291+Август!H291+Сентябрь!H291+Октябрь!H291+Ноябрь!H291+Декабрь!H291</f>
        <v>0</v>
      </c>
      <c r="I291" s="326" t="n">
        <f aca="false">Январь!I291+Февраль!I291+Март!I291+Апрель!I291+Май!I291+Июнь!I291+Июль!I291+Август!I291+Сентябрь!I291+Октябрь!I291+Ноябрь!I291+Декабрь!I291</f>
        <v>0</v>
      </c>
      <c r="J291" s="326" t="n">
        <f aca="false">Январь!J291+Февраль!J291+Март!J291+Апрель!J291+Май!J291+Июнь!J291+Июль!J291+Август!J291+Сентябрь!J291+Октябрь!J291+Ноябрь!J291+Декабрь!J291</f>
        <v>0</v>
      </c>
      <c r="K291" s="327" t="n">
        <f aca="false">H291+I291+J291</f>
        <v>0</v>
      </c>
      <c r="L291" s="327" t="n">
        <f aca="false">D291+H291</f>
        <v>0</v>
      </c>
      <c r="M291" s="327" t="n">
        <f aca="false">E291+I291</f>
        <v>0</v>
      </c>
      <c r="N291" s="327" t="n">
        <f aca="false">F291+J291</f>
        <v>0</v>
      </c>
      <c r="O291" s="327" t="n">
        <f aca="false">L291+M291+N291</f>
        <v>0</v>
      </c>
      <c r="P291" s="326" t="n">
        <f aca="false">Январь!P291+Февраль!P291+Март!P291+Апрель!P291+Май!P291+Июнь!P291+Июль!P291+Август!P291+Сентябрь!P291+Октябрь!P291+Ноябрь!P291+Декабрь!P291</f>
        <v>0</v>
      </c>
    </row>
    <row r="292" customFormat="false" ht="23.25" hidden="false" customHeight="true" outlineLevel="0" collapsed="false">
      <c r="A292" s="331" t="s">
        <v>180</v>
      </c>
      <c r="B292" s="334" t="s">
        <v>181</v>
      </c>
      <c r="C292" s="335" t="s">
        <v>182</v>
      </c>
      <c r="D292" s="326" t="n">
        <f aca="false">Январь!D292+Февраль!D292+Март!D292+Апрель!D292+Май!D292+Июнь!D292+Июль!D292+Август!D292+Сентябрь!D292+Октябрь!D292+Ноябрь!D292+Декабрь!D292</f>
        <v>0</v>
      </c>
      <c r="E292" s="326" t="n">
        <f aca="false">Январь!E292+Февраль!E292+Март!E292+Апрель!E292+Май!E292+Июнь!E292+Июль!E292+Август!E292+Сентябрь!E292+Октябрь!E292+Ноябрь!E292+Декабрь!E292</f>
        <v>0</v>
      </c>
      <c r="F292" s="326" t="n">
        <f aca="false">Январь!F292+Февраль!F292+Март!F292+Апрель!F292+Май!F292+Июнь!F292+Июль!F292+Август!F292+Сентябрь!F292+Октябрь!F292+Ноябрь!F292+Декабрь!F292</f>
        <v>0</v>
      </c>
      <c r="G292" s="327" t="n">
        <f aca="false">D292+E292+F292</f>
        <v>0</v>
      </c>
      <c r="H292" s="326" t="n">
        <f aca="false">Январь!H292+Февраль!H292+Март!H292+Апрель!H292+Май!H292+Июнь!H292+Июль!H292+Август!H292+Сентябрь!H292+Октябрь!H292+Ноябрь!H292+Декабрь!H292</f>
        <v>0</v>
      </c>
      <c r="I292" s="326" t="n">
        <f aca="false">Январь!I292+Февраль!I292+Март!I292+Апрель!I292+Май!I292+Июнь!I292+Июль!I292+Август!I292+Сентябрь!I292+Октябрь!I292+Ноябрь!I292+Декабрь!I292</f>
        <v>0</v>
      </c>
      <c r="J292" s="326" t="n">
        <f aca="false">Январь!J292+Февраль!J292+Март!J292+Апрель!J292+Май!J292+Июнь!J292+Июль!J292+Август!J292+Сентябрь!J292+Октябрь!J292+Ноябрь!J292+Декабрь!J292</f>
        <v>0</v>
      </c>
      <c r="K292" s="327" t="n">
        <f aca="false">H292+I292+J292</f>
        <v>0</v>
      </c>
      <c r="L292" s="327" t="n">
        <f aca="false">D292+H292</f>
        <v>0</v>
      </c>
      <c r="M292" s="327" t="n">
        <f aca="false">E292+I292</f>
        <v>0</v>
      </c>
      <c r="N292" s="327" t="n">
        <f aca="false">F292+J292</f>
        <v>0</v>
      </c>
      <c r="O292" s="327" t="n">
        <f aca="false">L292+M292+N292</f>
        <v>0</v>
      </c>
      <c r="P292" s="326" t="n">
        <f aca="false">Январь!P292+Февраль!P292+Март!P292+Апрель!P292+Май!P292+Июнь!P292+Июль!P292+Август!P292+Сентябрь!P292+Октябрь!P292+Ноябрь!P292+Декабрь!P292</f>
        <v>0</v>
      </c>
    </row>
    <row r="293" customFormat="false" ht="21" hidden="false" customHeight="true" outlineLevel="0" collapsed="false">
      <c r="A293" s="336" t="s">
        <v>183</v>
      </c>
      <c r="B293" s="337" t="s">
        <v>184</v>
      </c>
      <c r="C293" s="335"/>
      <c r="D293" s="326" t="n">
        <f aca="false">Январь!D293+Февраль!D293+Март!D293+Апрель!D293+Май!D293+Июнь!D293+Июль!D293+Август!D293+Сентябрь!D293+Октябрь!D293+Ноябрь!D293+Декабрь!D293</f>
        <v>0</v>
      </c>
      <c r="E293" s="326" t="n">
        <f aca="false">Январь!E293+Февраль!E293+Март!E293+Апрель!E293+Май!E293+Июнь!E293+Июль!E293+Август!E293+Сентябрь!E293+Октябрь!E293+Ноябрь!E293+Декабрь!E293</f>
        <v>0</v>
      </c>
      <c r="F293" s="326" t="n">
        <f aca="false">Январь!F293+Февраль!F293+Март!F293+Апрель!F293+Май!F293+Июнь!F293+Июль!F293+Август!F293+Сентябрь!F293+Октябрь!F293+Ноябрь!F293+Декабрь!F293</f>
        <v>0</v>
      </c>
      <c r="G293" s="327" t="n">
        <f aca="false">D293+E293+F293</f>
        <v>0</v>
      </c>
      <c r="H293" s="326" t="n">
        <f aca="false">Январь!H293+Февраль!H293+Март!H293+Апрель!H293+Май!H293+Июнь!H293+Июль!H293+Август!H293+Сентябрь!H293+Октябрь!H293+Ноябрь!H293+Декабрь!H293</f>
        <v>0</v>
      </c>
      <c r="I293" s="326" t="n">
        <f aca="false">Январь!I293+Февраль!I293+Март!I293+Апрель!I293+Май!I293+Июнь!I293+Июль!I293+Август!I293+Сентябрь!I293+Октябрь!I293+Ноябрь!I293+Декабрь!I293</f>
        <v>0</v>
      </c>
      <c r="J293" s="326" t="n">
        <f aca="false">Январь!J293+Февраль!J293+Март!J293+Апрель!J293+Май!J293+Июнь!J293+Июль!J293+Август!J293+Сентябрь!J293+Октябрь!J293+Ноябрь!J293+Декабрь!J293</f>
        <v>0</v>
      </c>
      <c r="K293" s="327" t="n">
        <f aca="false">H293+I293+J293</f>
        <v>0</v>
      </c>
      <c r="L293" s="327" t="n">
        <f aca="false">D293+H293</f>
        <v>0</v>
      </c>
      <c r="M293" s="327" t="n">
        <f aca="false">E293+I293</f>
        <v>0</v>
      </c>
      <c r="N293" s="327" t="n">
        <f aca="false">F293+J293</f>
        <v>0</v>
      </c>
      <c r="O293" s="327" t="n">
        <f aca="false">L293+M293+N293</f>
        <v>0</v>
      </c>
      <c r="P293" s="326" t="n">
        <f aca="false">Январь!P293+Февраль!P293+Март!P293+Апрель!P293+Май!P293+Июнь!P293+Июль!P293+Август!P293+Сентябрь!P293+Октябрь!P293+Ноябрь!P293+Декабрь!P293</f>
        <v>0</v>
      </c>
    </row>
    <row r="294" customFormat="false" ht="15.75" hidden="false" customHeight="true" outlineLevel="0" collapsed="false">
      <c r="A294" s="331" t="s">
        <v>185</v>
      </c>
      <c r="B294" s="334" t="s">
        <v>186</v>
      </c>
      <c r="C294" s="333" t="s">
        <v>187</v>
      </c>
      <c r="D294" s="326" t="n">
        <f aca="false">Январь!D294+Февраль!D294+Март!D294+Апрель!D294+Май!D294+Июнь!D294+Июль!D294+Август!D294+Сентябрь!D294+Октябрь!D294+Ноябрь!D294+Декабрь!D294</f>
        <v>0</v>
      </c>
      <c r="E294" s="326" t="n">
        <f aca="false">Январь!E294+Февраль!E294+Март!E294+Апрель!E294+Май!E294+Июнь!E294+Июль!E294+Август!E294+Сентябрь!E294+Октябрь!E294+Ноябрь!E294+Декабрь!E294</f>
        <v>0</v>
      </c>
      <c r="F294" s="326" t="n">
        <f aca="false">Январь!F294+Февраль!F294+Март!F294+Апрель!F294+Май!F294+Июнь!F294+Июль!F294+Август!F294+Сентябрь!F294+Октябрь!F294+Ноябрь!F294+Декабрь!F294</f>
        <v>0</v>
      </c>
      <c r="G294" s="327" t="n">
        <f aca="false">D294+E294+F294</f>
        <v>0</v>
      </c>
      <c r="H294" s="326" t="n">
        <f aca="false">Январь!H294+Февраль!H294+Март!H294+Апрель!H294+Май!H294+Июнь!H294+Июль!H294+Август!H294+Сентябрь!H294+Октябрь!H294+Ноябрь!H294+Декабрь!H294</f>
        <v>0</v>
      </c>
      <c r="I294" s="326" t="n">
        <f aca="false">Январь!I294+Февраль!I294+Март!I294+Апрель!I294+Май!I294+Июнь!I294+Июль!I294+Август!I294+Сентябрь!I294+Октябрь!I294+Ноябрь!I294+Декабрь!I294</f>
        <v>0</v>
      </c>
      <c r="J294" s="326" t="n">
        <f aca="false">Январь!J294+Февраль!J294+Март!J294+Апрель!J294+Май!J294+Июнь!J294+Июль!J294+Август!J294+Сентябрь!J294+Октябрь!J294+Ноябрь!J294+Декабрь!J294</f>
        <v>0</v>
      </c>
      <c r="K294" s="327" t="n">
        <f aca="false">H294+I294+J294</f>
        <v>0</v>
      </c>
      <c r="L294" s="327" t="n">
        <f aca="false">D294+H294</f>
        <v>0</v>
      </c>
      <c r="M294" s="327" t="n">
        <f aca="false">E294+I294</f>
        <v>0</v>
      </c>
      <c r="N294" s="327" t="n">
        <f aca="false">F294+J294</f>
        <v>0</v>
      </c>
      <c r="O294" s="327" t="n">
        <f aca="false">L294+M294+N294</f>
        <v>0</v>
      </c>
      <c r="P294" s="326" t="n">
        <f aca="false">Январь!P294+Февраль!P294+Март!P294+Апрель!P294+Май!P294+Июнь!P294+Июль!P294+Август!P294+Сентябрь!P294+Октябрь!P294+Ноябрь!P294+Декабрь!P294</f>
        <v>0</v>
      </c>
    </row>
    <row r="295" customFormat="false" ht="18" hidden="false" customHeight="true" outlineLevel="0" collapsed="false">
      <c r="A295" s="338" t="s">
        <v>183</v>
      </c>
      <c r="B295" s="334" t="s">
        <v>188</v>
      </c>
      <c r="C295" s="333"/>
      <c r="D295" s="326" t="n">
        <f aca="false">Январь!D295+Февраль!D295+Март!D295+Апрель!D295+Май!D295+Июнь!D295+Июль!D295+Август!D295+Сентябрь!D295+Октябрь!D295+Ноябрь!D295+Декабрь!D295</f>
        <v>0</v>
      </c>
      <c r="E295" s="326" t="n">
        <f aca="false">Январь!E295+Февраль!E295+Март!E295+Апрель!E295+Май!E295+Июнь!E295+Июль!E295+Август!E295+Сентябрь!E295+Октябрь!E295+Ноябрь!E295+Декабрь!E295</f>
        <v>0</v>
      </c>
      <c r="F295" s="326" t="n">
        <f aca="false">Январь!F295+Февраль!F295+Март!F295+Апрель!F295+Май!F295+Июнь!F295+Июль!F295+Август!F295+Сентябрь!F295+Октябрь!F295+Ноябрь!F295+Декабрь!F295</f>
        <v>0</v>
      </c>
      <c r="G295" s="327" t="n">
        <f aca="false">D295+E295+F295</f>
        <v>0</v>
      </c>
      <c r="H295" s="326" t="n">
        <f aca="false">Январь!H295+Февраль!H295+Март!H295+Апрель!H295+Май!H295+Июнь!H295+Июль!H295+Август!H295+Сентябрь!H295+Октябрь!H295+Ноябрь!H295+Декабрь!H295</f>
        <v>0</v>
      </c>
      <c r="I295" s="326" t="n">
        <f aca="false">Январь!I295+Февраль!I295+Март!I295+Апрель!I295+Май!I295+Июнь!I295+Июль!I295+Август!I295+Сентябрь!I295+Октябрь!I295+Ноябрь!I295+Декабрь!I295</f>
        <v>0</v>
      </c>
      <c r="J295" s="326" t="n">
        <f aca="false">Январь!J295+Февраль!J295+Март!J295+Апрель!J295+Май!J295+Июнь!J295+Июль!J295+Август!J295+Сентябрь!J295+Октябрь!J295+Ноябрь!J295+Декабрь!J295</f>
        <v>0</v>
      </c>
      <c r="K295" s="327" t="n">
        <f aca="false">H295+I295+J295</f>
        <v>0</v>
      </c>
      <c r="L295" s="327" t="n">
        <f aca="false">D295+H295</f>
        <v>0</v>
      </c>
      <c r="M295" s="327" t="n">
        <f aca="false">E295+I295</f>
        <v>0</v>
      </c>
      <c r="N295" s="327" t="n">
        <f aca="false">F295+J295</f>
        <v>0</v>
      </c>
      <c r="O295" s="327" t="n">
        <f aca="false">L295+M295+N295</f>
        <v>0</v>
      </c>
      <c r="P295" s="326" t="n">
        <f aca="false">Январь!P295+Февраль!P295+Март!P295+Апрель!P295+Май!P295+Июнь!P295+Июль!P295+Август!P295+Сентябрь!P295+Октябрь!P295+Ноябрь!P295+Декабрь!P295</f>
        <v>0</v>
      </c>
    </row>
    <row r="296" customFormat="false" ht="21.75" hidden="false" customHeight="true" outlineLevel="0" collapsed="false">
      <c r="A296" s="331" t="s">
        <v>189</v>
      </c>
      <c r="B296" s="334" t="s">
        <v>190</v>
      </c>
      <c r="C296" s="335" t="s">
        <v>191</v>
      </c>
      <c r="D296" s="326" t="n">
        <f aca="false">Январь!D296+Февраль!D296+Март!D296+Апрель!D296+Май!D296+Июнь!D296+Июль!D296+Август!D296+Сентябрь!D296+Октябрь!D296+Ноябрь!D296+Декабрь!D296</f>
        <v>0</v>
      </c>
      <c r="E296" s="326" t="n">
        <f aca="false">Январь!E296+Февраль!E296+Март!E296+Апрель!E296+Май!E296+Июнь!E296+Июль!E296+Август!E296+Сентябрь!E296+Октябрь!E296+Ноябрь!E296+Декабрь!E296</f>
        <v>0</v>
      </c>
      <c r="F296" s="326" t="n">
        <f aca="false">Январь!F296+Февраль!F296+Март!F296+Апрель!F296+Май!F296+Июнь!F296+Июль!F296+Август!F296+Сентябрь!F296+Октябрь!F296+Ноябрь!F296+Декабрь!F296</f>
        <v>0</v>
      </c>
      <c r="G296" s="327" t="n">
        <f aca="false">D296+E296+F296</f>
        <v>0</v>
      </c>
      <c r="H296" s="326" t="n">
        <f aca="false">Январь!H296+Февраль!H296+Март!H296+Апрель!H296+Май!H296+Июнь!H296+Июль!H296+Август!H296+Сентябрь!H296+Октябрь!H296+Ноябрь!H296+Декабрь!H296</f>
        <v>0</v>
      </c>
      <c r="I296" s="326" t="n">
        <f aca="false">Январь!I296+Февраль!I296+Март!I296+Апрель!I296+Май!I296+Июнь!I296+Июль!I296+Август!I296+Сентябрь!I296+Октябрь!I296+Ноябрь!I296+Декабрь!I296</f>
        <v>0</v>
      </c>
      <c r="J296" s="326" t="n">
        <f aca="false">Январь!J296+Февраль!J296+Март!J296+Апрель!J296+Май!J296+Июнь!J296+Июль!J296+Август!J296+Сентябрь!J296+Октябрь!J296+Ноябрь!J296+Декабрь!J296</f>
        <v>0</v>
      </c>
      <c r="K296" s="327" t="n">
        <f aca="false">H296+I296+J296</f>
        <v>0</v>
      </c>
      <c r="L296" s="327" t="n">
        <f aca="false">D296+H296</f>
        <v>0</v>
      </c>
      <c r="M296" s="327" t="n">
        <f aca="false">E296+I296</f>
        <v>0</v>
      </c>
      <c r="N296" s="327" t="n">
        <f aca="false">F296+J296</f>
        <v>0</v>
      </c>
      <c r="O296" s="327" t="n">
        <f aca="false">L296+M296+N296</f>
        <v>0</v>
      </c>
      <c r="P296" s="326" t="n">
        <f aca="false">Январь!P296+Февраль!P296+Март!P296+Апрель!P296+Май!P296+Июнь!P296+Июль!P296+Август!P296+Сентябрь!P296+Октябрь!P296+Ноябрь!P296+Декабрь!P296</f>
        <v>0</v>
      </c>
    </row>
    <row r="297" customFormat="false" ht="24" hidden="false" customHeight="true" outlineLevel="0" collapsed="false">
      <c r="A297" s="338" t="s">
        <v>183</v>
      </c>
      <c r="B297" s="334" t="s">
        <v>192</v>
      </c>
      <c r="C297" s="335"/>
      <c r="D297" s="326" t="n">
        <f aca="false">Январь!D297+Февраль!D297+Март!D297+Апрель!D297+Май!D297+Июнь!D297+Июль!D297+Август!D297+Сентябрь!D297+Октябрь!D297+Ноябрь!D297+Декабрь!D297</f>
        <v>0</v>
      </c>
      <c r="E297" s="326" t="n">
        <f aca="false">Январь!E297+Февраль!E297+Март!E297+Апрель!E297+Май!E297+Июнь!E297+Июль!E297+Август!E297+Сентябрь!E297+Октябрь!E297+Ноябрь!E297+Декабрь!E297</f>
        <v>0</v>
      </c>
      <c r="F297" s="326" t="n">
        <f aca="false">Январь!F297+Февраль!F297+Март!F297+Апрель!F297+Май!F297+Июнь!F297+Июль!F297+Август!F297+Сентябрь!F297+Октябрь!F297+Ноябрь!F297+Декабрь!F297</f>
        <v>0</v>
      </c>
      <c r="G297" s="327" t="n">
        <f aca="false">D297+E297+F297</f>
        <v>0</v>
      </c>
      <c r="H297" s="326" t="n">
        <f aca="false">Январь!H297+Февраль!H297+Март!H297+Апрель!H297+Май!H297+Июнь!H297+Июль!H297+Август!H297+Сентябрь!H297+Октябрь!H297+Ноябрь!H297+Декабрь!H297</f>
        <v>0</v>
      </c>
      <c r="I297" s="326" t="n">
        <f aca="false">Январь!I297+Февраль!I297+Март!I297+Апрель!I297+Май!I297+Июнь!I297+Июль!I297+Август!I297+Сентябрь!I297+Октябрь!I297+Ноябрь!I297+Декабрь!I297</f>
        <v>0</v>
      </c>
      <c r="J297" s="326" t="n">
        <f aca="false">Январь!J297+Февраль!J297+Март!J297+Апрель!J297+Май!J297+Июнь!J297+Июль!J297+Август!J297+Сентябрь!J297+Октябрь!J297+Ноябрь!J297+Декабрь!J297</f>
        <v>0</v>
      </c>
      <c r="K297" s="327" t="n">
        <f aca="false">H297+I297+J297</f>
        <v>0</v>
      </c>
      <c r="L297" s="327" t="n">
        <f aca="false">D297+H297</f>
        <v>0</v>
      </c>
      <c r="M297" s="327" t="n">
        <f aca="false">E297+I297</f>
        <v>0</v>
      </c>
      <c r="N297" s="327" t="n">
        <f aca="false">F297+J297</f>
        <v>0</v>
      </c>
      <c r="O297" s="327" t="n">
        <f aca="false">L297+M297+N297</f>
        <v>0</v>
      </c>
      <c r="P297" s="326" t="n">
        <f aca="false">Январь!P297+Февраль!P297+Март!P297+Апрель!P297+Май!P297+Июнь!P297+Июль!P297+Август!P297+Сентябрь!P297+Октябрь!P297+Ноябрь!P297+Декабрь!P297</f>
        <v>0</v>
      </c>
    </row>
    <row r="298" customFormat="false" ht="34.5" hidden="false" customHeight="true" outlineLevel="0" collapsed="false">
      <c r="A298" s="331" t="s">
        <v>193</v>
      </c>
      <c r="B298" s="334" t="s">
        <v>194</v>
      </c>
      <c r="C298" s="339" t="s">
        <v>195</v>
      </c>
      <c r="D298" s="326" t="n">
        <f aca="false">Январь!D298+Февраль!D298+Март!D298+Апрель!D298+Май!D298+Июнь!D298+Июль!D298+Август!D298+Сентябрь!D298+Октябрь!D298+Ноябрь!D298+Декабрь!D298</f>
        <v>0</v>
      </c>
      <c r="E298" s="326" t="n">
        <f aca="false">Январь!E298+Февраль!E298+Март!E298+Апрель!E298+Май!E298+Июнь!E298+Июль!E298+Август!E298+Сентябрь!E298+Октябрь!E298+Ноябрь!E298+Декабрь!E298</f>
        <v>0</v>
      </c>
      <c r="F298" s="326" t="n">
        <f aca="false">Январь!F298+Февраль!F298+Март!F298+Апрель!F298+Май!F298+Июнь!F298+Июль!F298+Август!F298+Сентябрь!F298+Октябрь!F298+Ноябрь!F298+Декабрь!F298</f>
        <v>0</v>
      </c>
      <c r="G298" s="327" t="n">
        <f aca="false">D298+E298+F298</f>
        <v>0</v>
      </c>
      <c r="H298" s="326" t="n">
        <f aca="false">Январь!H298+Февраль!H298+Март!H298+Апрель!H298+Май!H298+Июнь!H298+Июль!H298+Август!H298+Сентябрь!H298+Октябрь!H298+Ноябрь!H298+Декабрь!H298</f>
        <v>0</v>
      </c>
      <c r="I298" s="326" t="n">
        <f aca="false">Январь!I298+Февраль!I298+Март!I298+Апрель!I298+Май!I298+Июнь!I298+Июль!I298+Август!I298+Сентябрь!I298+Октябрь!I298+Ноябрь!I298+Декабрь!I298</f>
        <v>0</v>
      </c>
      <c r="J298" s="326" t="n">
        <f aca="false">Январь!J298+Февраль!J298+Март!J298+Апрель!J298+Май!J298+Июнь!J298+Июль!J298+Август!J298+Сентябрь!J298+Октябрь!J298+Ноябрь!J298+Декабрь!J298</f>
        <v>0</v>
      </c>
      <c r="K298" s="327" t="n">
        <f aca="false">H298+I298+J298</f>
        <v>0</v>
      </c>
      <c r="L298" s="327" t="n">
        <f aca="false">D298+H298</f>
        <v>0</v>
      </c>
      <c r="M298" s="327" t="n">
        <f aca="false">E298+I298</f>
        <v>0</v>
      </c>
      <c r="N298" s="327" t="n">
        <f aca="false">F298+J298</f>
        <v>0</v>
      </c>
      <c r="O298" s="327" t="n">
        <f aca="false">L298+M298+N298</f>
        <v>0</v>
      </c>
      <c r="P298" s="326" t="n">
        <f aca="false">Январь!P298+Февраль!P298+Март!P298+Апрель!P298+Май!P298+Июнь!P298+Июль!P298+Август!P298+Сентябрь!P298+Октябрь!P298+Ноябрь!P298+Декабрь!P298</f>
        <v>0</v>
      </c>
    </row>
    <row r="299" customFormat="false" ht="17.25" hidden="false" customHeight="true" outlineLevel="0" collapsed="false">
      <c r="A299" s="338" t="s">
        <v>183</v>
      </c>
      <c r="B299" s="334" t="s">
        <v>196</v>
      </c>
      <c r="C299" s="339"/>
      <c r="D299" s="326" t="n">
        <f aca="false">Январь!D299+Февраль!D299+Март!D299+Апрель!D299+Май!D299+Июнь!D299+Июль!D299+Август!D299+Сентябрь!D299+Октябрь!D299+Ноябрь!D299+Декабрь!D299</f>
        <v>0</v>
      </c>
      <c r="E299" s="326" t="n">
        <f aca="false">Январь!E299+Февраль!E299+Март!E299+Апрель!E299+Май!E299+Июнь!E299+Июль!E299+Август!E299+Сентябрь!E299+Октябрь!E299+Ноябрь!E299+Декабрь!E299</f>
        <v>0</v>
      </c>
      <c r="F299" s="326" t="n">
        <f aca="false">Январь!F299+Февраль!F299+Март!F299+Апрель!F299+Май!F299+Июнь!F299+Июль!F299+Август!F299+Сентябрь!F299+Октябрь!F299+Ноябрь!F299+Декабрь!F299</f>
        <v>0</v>
      </c>
      <c r="G299" s="327" t="n">
        <f aca="false">D299+E299+F299</f>
        <v>0</v>
      </c>
      <c r="H299" s="326" t="n">
        <f aca="false">Январь!H299+Февраль!H299+Март!H299+Апрель!H299+Май!H299+Июнь!H299+Июль!H299+Август!H299+Сентябрь!H299+Октябрь!H299+Ноябрь!H299+Декабрь!H299</f>
        <v>0</v>
      </c>
      <c r="I299" s="326" t="n">
        <f aca="false">Январь!I299+Февраль!I299+Март!I299+Апрель!I299+Май!I299+Июнь!I299+Июль!I299+Август!I299+Сентябрь!I299+Октябрь!I299+Ноябрь!I299+Декабрь!I299</f>
        <v>0</v>
      </c>
      <c r="J299" s="326" t="n">
        <f aca="false">Январь!J299+Февраль!J299+Март!J299+Апрель!J299+Май!J299+Июнь!J299+Июль!J299+Август!J299+Сентябрь!J299+Октябрь!J299+Ноябрь!J299+Декабрь!J299</f>
        <v>0</v>
      </c>
      <c r="K299" s="327" t="n">
        <f aca="false">H299+I299+J299</f>
        <v>0</v>
      </c>
      <c r="L299" s="327" t="n">
        <f aca="false">D299+H299</f>
        <v>0</v>
      </c>
      <c r="M299" s="327" t="n">
        <f aca="false">E299+I299</f>
        <v>0</v>
      </c>
      <c r="N299" s="327" t="n">
        <f aca="false">F299+J299</f>
        <v>0</v>
      </c>
      <c r="O299" s="327" t="n">
        <f aca="false">L299+M299+N299</f>
        <v>0</v>
      </c>
      <c r="P299" s="326" t="n">
        <f aca="false">Январь!P299+Февраль!P299+Март!P299+Апрель!P299+Май!P299+Июнь!P299+Июль!P299+Август!P299+Сентябрь!P299+Октябрь!P299+Ноябрь!P299+Декабрь!P299</f>
        <v>0</v>
      </c>
    </row>
    <row r="300" customFormat="false" ht="27.75" hidden="false" customHeight="true" outlineLevel="0" collapsed="false">
      <c r="A300" s="331" t="s">
        <v>197</v>
      </c>
      <c r="B300" s="334" t="s">
        <v>198</v>
      </c>
      <c r="C300" s="333" t="s">
        <v>199</v>
      </c>
      <c r="D300" s="326" t="n">
        <f aca="false">Январь!D300+Февраль!D300+Март!D300+Апрель!D300+Май!D300+Июнь!D300+Июль!D300+Август!D300+Сентябрь!D300+Октябрь!D300+Ноябрь!D300+Декабрь!D300</f>
        <v>0</v>
      </c>
      <c r="E300" s="326" t="n">
        <f aca="false">Январь!E300+Февраль!E300+Март!E300+Апрель!E300+Май!E300+Июнь!E300+Июль!E300+Август!E300+Сентябрь!E300+Октябрь!E300+Ноябрь!E300+Декабрь!E300</f>
        <v>0</v>
      </c>
      <c r="F300" s="326" t="n">
        <f aca="false">Январь!F300+Февраль!F300+Март!F300+Апрель!F300+Май!F300+Июнь!F300+Июль!F300+Август!F300+Сентябрь!F300+Октябрь!F300+Ноябрь!F300+Декабрь!F300</f>
        <v>0</v>
      </c>
      <c r="G300" s="327" t="n">
        <f aca="false">D300+E300+F300</f>
        <v>0</v>
      </c>
      <c r="H300" s="326" t="n">
        <f aca="false">Январь!H300+Февраль!H300+Март!H300+Апрель!H300+Май!H300+Июнь!H300+Июль!H300+Август!H300+Сентябрь!H300+Октябрь!H300+Ноябрь!H300+Декабрь!H300</f>
        <v>0</v>
      </c>
      <c r="I300" s="326" t="n">
        <f aca="false">Январь!I300+Февраль!I300+Март!I300+Апрель!I300+Май!I300+Июнь!I300+Июль!I300+Август!I300+Сентябрь!I300+Октябрь!I300+Ноябрь!I300+Декабрь!I300</f>
        <v>0</v>
      </c>
      <c r="J300" s="326" t="n">
        <f aca="false">Январь!J300+Февраль!J300+Март!J300+Апрель!J300+Май!J300+Июнь!J300+Июль!J300+Август!J300+Сентябрь!J300+Октябрь!J300+Ноябрь!J300+Декабрь!J300</f>
        <v>0</v>
      </c>
      <c r="K300" s="327" t="n">
        <f aca="false">H300+I300+J300</f>
        <v>0</v>
      </c>
      <c r="L300" s="327" t="n">
        <f aca="false">D300+H300</f>
        <v>0</v>
      </c>
      <c r="M300" s="327" t="n">
        <f aca="false">E300+I300</f>
        <v>0</v>
      </c>
      <c r="N300" s="327" t="n">
        <f aca="false">F300+J300</f>
        <v>0</v>
      </c>
      <c r="O300" s="327" t="n">
        <f aca="false">L300+M300+N300</f>
        <v>0</v>
      </c>
      <c r="P300" s="326" t="n">
        <f aca="false">Январь!P300+Февраль!P300+Март!P300+Апрель!P300+Май!P300+Июнь!P300+Июль!P300+Август!P300+Сентябрь!P300+Октябрь!P300+Ноябрь!P300+Декабрь!P300</f>
        <v>0</v>
      </c>
    </row>
    <row r="301" customFormat="false" ht="22.5" hidden="false" customHeight="true" outlineLevel="0" collapsed="false">
      <c r="A301" s="338" t="s">
        <v>183</v>
      </c>
      <c r="B301" s="334" t="s">
        <v>200</v>
      </c>
      <c r="C301" s="333"/>
      <c r="D301" s="326" t="n">
        <f aca="false">Январь!D301+Февраль!D301+Март!D301+Апрель!D301+Май!D301+Июнь!D301+Июль!D301+Август!D301+Сентябрь!D301+Октябрь!D301+Ноябрь!D301+Декабрь!D301</f>
        <v>0</v>
      </c>
      <c r="E301" s="326" t="n">
        <f aca="false">Январь!E301+Февраль!E301+Март!E301+Апрель!E301+Май!E301+Июнь!E301+Июль!E301+Август!E301+Сентябрь!E301+Октябрь!E301+Ноябрь!E301+Декабрь!E301</f>
        <v>0</v>
      </c>
      <c r="F301" s="326" t="n">
        <f aca="false">Январь!F301+Февраль!F301+Март!F301+Апрель!F301+Май!F301+Июнь!F301+Июль!F301+Август!F301+Сентябрь!F301+Октябрь!F301+Ноябрь!F301+Декабрь!F301</f>
        <v>0</v>
      </c>
      <c r="G301" s="327" t="n">
        <f aca="false">D301+E301+F301</f>
        <v>0</v>
      </c>
      <c r="H301" s="326" t="n">
        <f aca="false">Январь!H301+Февраль!H301+Март!H301+Апрель!H301+Май!H301+Июнь!H301+Июль!H301+Август!H301+Сентябрь!H301+Октябрь!H301+Ноябрь!H301+Декабрь!H301</f>
        <v>0</v>
      </c>
      <c r="I301" s="326" t="n">
        <f aca="false">Январь!I301+Февраль!I301+Март!I301+Апрель!I301+Май!I301+Июнь!I301+Июль!I301+Август!I301+Сентябрь!I301+Октябрь!I301+Ноябрь!I301+Декабрь!I301</f>
        <v>0</v>
      </c>
      <c r="J301" s="326" t="n">
        <f aca="false">Январь!J301+Февраль!J301+Март!J301+Апрель!J301+Май!J301+Июнь!J301+Июль!J301+Август!J301+Сентябрь!J301+Октябрь!J301+Ноябрь!J301+Декабрь!J301</f>
        <v>0</v>
      </c>
      <c r="K301" s="327" t="n">
        <f aca="false">H301+I301+J301</f>
        <v>0</v>
      </c>
      <c r="L301" s="327" t="n">
        <f aca="false">D301+H301</f>
        <v>0</v>
      </c>
      <c r="M301" s="327" t="n">
        <f aca="false">E301+I301</f>
        <v>0</v>
      </c>
      <c r="N301" s="327" t="n">
        <f aca="false">F301+J301</f>
        <v>0</v>
      </c>
      <c r="O301" s="327" t="n">
        <f aca="false">L301+M301+N301</f>
        <v>0</v>
      </c>
      <c r="P301" s="326" t="n">
        <f aca="false">Январь!P301+Февраль!P301+Март!P301+Апрель!P301+Май!P301+Июнь!P301+Июль!P301+Август!P301+Сентябрь!P301+Октябрь!P301+Ноябрь!P301+Декабрь!P301</f>
        <v>0</v>
      </c>
    </row>
    <row r="302" customFormat="false" ht="15.75" hidden="false" customHeight="true" outlineLevel="0" collapsed="false">
      <c r="A302" s="331" t="s">
        <v>201</v>
      </c>
      <c r="B302" s="334" t="s">
        <v>202</v>
      </c>
      <c r="C302" s="335" t="s">
        <v>203</v>
      </c>
      <c r="D302" s="326" t="n">
        <f aca="false">Январь!D302+Февраль!D302+Март!D302+Апрель!D302+Май!D302+Июнь!D302+Июль!D302+Август!D302+Сентябрь!D302+Октябрь!D302+Ноябрь!D302+Декабрь!D302</f>
        <v>0</v>
      </c>
      <c r="E302" s="326" t="n">
        <f aca="false">Январь!E302+Февраль!E302+Март!E302+Апрель!E302+Май!E302+Июнь!E302+Июль!E302+Август!E302+Сентябрь!E302+Октябрь!E302+Ноябрь!E302+Декабрь!E302</f>
        <v>0</v>
      </c>
      <c r="F302" s="326" t="n">
        <f aca="false">Январь!F302+Февраль!F302+Март!F302+Апрель!F302+Май!F302+Июнь!F302+Июль!F302+Август!F302+Сентябрь!F302+Октябрь!F302+Ноябрь!F302+Декабрь!F302</f>
        <v>0</v>
      </c>
      <c r="G302" s="327" t="n">
        <f aca="false">D302+E302+F302</f>
        <v>0</v>
      </c>
      <c r="H302" s="326" t="n">
        <f aca="false">Январь!H302+Февраль!H302+Март!H302+Апрель!H302+Май!H302+Июнь!H302+Июль!H302+Август!H302+Сентябрь!H302+Октябрь!H302+Ноябрь!H302+Декабрь!H302</f>
        <v>0</v>
      </c>
      <c r="I302" s="326" t="n">
        <f aca="false">Январь!I302+Февраль!I302+Март!I302+Апрель!I302+Май!I302+Июнь!I302+Июль!I302+Август!I302+Сентябрь!I302+Октябрь!I302+Ноябрь!I302+Декабрь!I302</f>
        <v>0</v>
      </c>
      <c r="J302" s="326" t="n">
        <f aca="false">Январь!J302+Февраль!J302+Март!J302+Апрель!J302+Май!J302+Июнь!J302+Июль!J302+Август!J302+Сентябрь!J302+Октябрь!J302+Ноябрь!J302+Декабрь!J302</f>
        <v>0</v>
      </c>
      <c r="K302" s="327" t="n">
        <f aca="false">H302+I302+J302</f>
        <v>0</v>
      </c>
      <c r="L302" s="327" t="n">
        <f aca="false">D302+H302</f>
        <v>0</v>
      </c>
      <c r="M302" s="327" t="n">
        <f aca="false">E302+I302</f>
        <v>0</v>
      </c>
      <c r="N302" s="327" t="n">
        <f aca="false">F302+J302</f>
        <v>0</v>
      </c>
      <c r="O302" s="327" t="n">
        <f aca="false">L302+M302+N302</f>
        <v>0</v>
      </c>
      <c r="P302" s="326" t="n">
        <f aca="false">Январь!P302+Февраль!P302+Март!P302+Апрель!P302+Май!P302+Июнь!P302+Июль!P302+Август!P302+Сентябрь!P302+Октябрь!P302+Ноябрь!P302+Декабрь!P302</f>
        <v>0</v>
      </c>
    </row>
    <row r="303" customFormat="false" ht="15.75" hidden="false" customHeight="false" outlineLevel="0" collapsed="false">
      <c r="A303" s="338" t="s">
        <v>183</v>
      </c>
      <c r="B303" s="334" t="s">
        <v>204</v>
      </c>
      <c r="C303" s="335"/>
      <c r="D303" s="326" t="n">
        <f aca="false">Январь!D303+Февраль!D303+Март!D303+Апрель!D303+Май!D303+Июнь!D303+Июль!D303+Август!D303+Сентябрь!D303+Октябрь!D303+Ноябрь!D303+Декабрь!D303</f>
        <v>0</v>
      </c>
      <c r="E303" s="326" t="n">
        <f aca="false">Январь!E303+Февраль!E303+Март!E303+Апрель!E303+Май!E303+Июнь!E303+Июль!E303+Август!E303+Сентябрь!E303+Октябрь!E303+Ноябрь!E303+Декабрь!E303</f>
        <v>0</v>
      </c>
      <c r="F303" s="326" t="n">
        <f aca="false">Январь!F303+Февраль!F303+Март!F303+Апрель!F303+Май!F303+Июнь!F303+Июль!F303+Август!F303+Сентябрь!F303+Октябрь!F303+Ноябрь!F303+Декабрь!F303</f>
        <v>0</v>
      </c>
      <c r="G303" s="327" t="n">
        <f aca="false">D303+E303+F303</f>
        <v>0</v>
      </c>
      <c r="H303" s="326" t="n">
        <f aca="false">Январь!H303+Февраль!H303+Март!H303+Апрель!H303+Май!H303+Июнь!H303+Июль!H303+Август!H303+Сентябрь!H303+Октябрь!H303+Ноябрь!H303+Декабрь!H303</f>
        <v>0</v>
      </c>
      <c r="I303" s="326" t="n">
        <f aca="false">Январь!I303+Февраль!I303+Март!I303+Апрель!I303+Май!I303+Июнь!I303+Июль!I303+Август!I303+Сентябрь!I303+Октябрь!I303+Ноябрь!I303+Декабрь!I303</f>
        <v>0</v>
      </c>
      <c r="J303" s="326" t="n">
        <f aca="false">Январь!J303+Февраль!J303+Март!J303+Апрель!J303+Май!J303+Июнь!J303+Июль!J303+Август!J303+Сентябрь!J303+Октябрь!J303+Ноябрь!J303+Декабрь!J303</f>
        <v>0</v>
      </c>
      <c r="K303" s="327" t="n">
        <f aca="false">H303+I303+J303</f>
        <v>0</v>
      </c>
      <c r="L303" s="327" t="n">
        <f aca="false">D303+H303</f>
        <v>0</v>
      </c>
      <c r="M303" s="327" t="n">
        <f aca="false">E303+I303</f>
        <v>0</v>
      </c>
      <c r="N303" s="327" t="n">
        <f aca="false">F303+J303</f>
        <v>0</v>
      </c>
      <c r="O303" s="327" t="n">
        <f aca="false">L303+M303+N303</f>
        <v>0</v>
      </c>
      <c r="P303" s="326" t="n">
        <f aca="false">Январь!P303+Февраль!P303+Март!P303+Апрель!P303+Май!P303+Июнь!P303+Июль!P303+Август!P303+Сентябрь!P303+Октябрь!P303+Ноябрь!P303+Декабрь!P303</f>
        <v>0</v>
      </c>
    </row>
    <row r="304" customFormat="false" ht="23.25" hidden="false" customHeight="true" outlineLevel="0" collapsed="false">
      <c r="A304" s="331" t="s">
        <v>205</v>
      </c>
      <c r="B304" s="334" t="s">
        <v>206</v>
      </c>
      <c r="C304" s="333" t="s">
        <v>207</v>
      </c>
      <c r="D304" s="326" t="n">
        <f aca="false">Январь!D304+Февраль!D304+Март!D304+Апрель!D304+Май!D304+Июнь!D304+Июль!D304+Август!D304+Сентябрь!D304+Октябрь!D304+Ноябрь!D304+Декабрь!D304</f>
        <v>0</v>
      </c>
      <c r="E304" s="326" t="n">
        <f aca="false">Январь!E304+Февраль!E304+Март!E304+Апрель!E304+Май!E304+Июнь!E304+Июль!E304+Август!E304+Сентябрь!E304+Октябрь!E304+Ноябрь!E304+Декабрь!E304</f>
        <v>0</v>
      </c>
      <c r="F304" s="326" t="n">
        <f aca="false">Январь!F304+Февраль!F304+Март!F304+Апрель!F304+Май!F304+Июнь!F304+Июль!F304+Август!F304+Сентябрь!F304+Октябрь!F304+Ноябрь!F304+Декабрь!F304</f>
        <v>0</v>
      </c>
      <c r="G304" s="327" t="n">
        <f aca="false">D304+E304+F304</f>
        <v>0</v>
      </c>
      <c r="H304" s="326" t="n">
        <f aca="false">Январь!H304+Февраль!H304+Март!H304+Апрель!H304+Май!H304+Июнь!H304+Июль!H304+Август!H304+Сентябрь!H304+Октябрь!H304+Ноябрь!H304+Декабрь!H304</f>
        <v>0</v>
      </c>
      <c r="I304" s="326" t="n">
        <f aca="false">Январь!I304+Февраль!I304+Март!I304+Апрель!I304+Май!I304+Июнь!I304+Июль!I304+Август!I304+Сентябрь!I304+Октябрь!I304+Ноябрь!I304+Декабрь!I304</f>
        <v>0</v>
      </c>
      <c r="J304" s="326" t="n">
        <f aca="false">Январь!J304+Февраль!J304+Март!J304+Апрель!J304+Май!J304+Июнь!J304+Июль!J304+Август!J304+Сентябрь!J304+Октябрь!J304+Ноябрь!J304+Декабрь!J304</f>
        <v>0</v>
      </c>
      <c r="K304" s="327" t="n">
        <f aca="false">H304+I304+J304</f>
        <v>0</v>
      </c>
      <c r="L304" s="327" t="n">
        <f aca="false">D304+H304</f>
        <v>0</v>
      </c>
      <c r="M304" s="327" t="n">
        <f aca="false">E304+I304</f>
        <v>0</v>
      </c>
      <c r="N304" s="327" t="n">
        <f aca="false">F304+J304</f>
        <v>0</v>
      </c>
      <c r="O304" s="327" t="n">
        <f aca="false">L304+M304+N304</f>
        <v>0</v>
      </c>
      <c r="P304" s="326" t="n">
        <f aca="false">Январь!P304+Февраль!P304+Март!P304+Апрель!P304+Май!P304+Июнь!P304+Июль!P304+Август!P304+Сентябрь!P304+Октябрь!P304+Ноябрь!P304+Декабрь!P304</f>
        <v>0</v>
      </c>
    </row>
    <row r="305" customFormat="false" ht="22.5" hidden="false" customHeight="true" outlineLevel="0" collapsed="false">
      <c r="A305" s="338" t="s">
        <v>183</v>
      </c>
      <c r="B305" s="334" t="s">
        <v>208</v>
      </c>
      <c r="C305" s="333"/>
      <c r="D305" s="326" t="n">
        <f aca="false">Январь!D305+Февраль!D305+Март!D305+Апрель!D305+Май!D305+Июнь!D305+Июль!D305+Август!D305+Сентябрь!D305+Октябрь!D305+Ноябрь!D305+Декабрь!D305</f>
        <v>0</v>
      </c>
      <c r="E305" s="326" t="n">
        <f aca="false">Январь!E305+Февраль!E305+Март!E305+Апрель!E305+Май!E305+Июнь!E305+Июль!E305+Август!E305+Сентябрь!E305+Октябрь!E305+Ноябрь!E305+Декабрь!E305</f>
        <v>0</v>
      </c>
      <c r="F305" s="326" t="n">
        <f aca="false">Январь!F305+Февраль!F305+Март!F305+Апрель!F305+Май!F305+Июнь!F305+Июль!F305+Август!F305+Сентябрь!F305+Октябрь!F305+Ноябрь!F305+Декабрь!F305</f>
        <v>0</v>
      </c>
      <c r="G305" s="327" t="n">
        <f aca="false">D305+E305+F305</f>
        <v>0</v>
      </c>
      <c r="H305" s="326" t="n">
        <f aca="false">Январь!H305+Февраль!H305+Март!H305+Апрель!H305+Май!H305+Июнь!H305+Июль!H305+Август!H305+Сентябрь!H305+Октябрь!H305+Ноябрь!H305+Декабрь!H305</f>
        <v>0</v>
      </c>
      <c r="I305" s="326" t="n">
        <f aca="false">Январь!I305+Февраль!I305+Март!I305+Апрель!I305+Май!I305+Июнь!I305+Июль!I305+Август!I305+Сентябрь!I305+Октябрь!I305+Ноябрь!I305+Декабрь!I305</f>
        <v>0</v>
      </c>
      <c r="J305" s="326" t="n">
        <f aca="false">Январь!J305+Февраль!J305+Март!J305+Апрель!J305+Май!J305+Июнь!J305+Июль!J305+Август!J305+Сентябрь!J305+Октябрь!J305+Ноябрь!J305+Декабрь!J305</f>
        <v>0</v>
      </c>
      <c r="K305" s="327" t="n">
        <f aca="false">H305+I305+J305</f>
        <v>0</v>
      </c>
      <c r="L305" s="327" t="n">
        <f aca="false">D305+H305</f>
        <v>0</v>
      </c>
      <c r="M305" s="327" t="n">
        <f aca="false">E305+I305</f>
        <v>0</v>
      </c>
      <c r="N305" s="327" t="n">
        <f aca="false">F305+J305</f>
        <v>0</v>
      </c>
      <c r="O305" s="327" t="n">
        <f aca="false">L305+M305+N305</f>
        <v>0</v>
      </c>
      <c r="P305" s="326" t="n">
        <f aca="false">Январь!P305+Февраль!P305+Март!P305+Апрель!P305+Май!P305+Июнь!P305+Июль!P305+Август!P305+Сентябрь!P305+Октябрь!P305+Ноябрь!P305+Декабрь!P305</f>
        <v>0</v>
      </c>
    </row>
    <row r="306" customFormat="false" ht="28.5" hidden="false" customHeight="true" outlineLevel="0" collapsed="false">
      <c r="A306" s="331" t="s">
        <v>209</v>
      </c>
      <c r="B306" s="334" t="s">
        <v>210</v>
      </c>
      <c r="C306" s="333" t="s">
        <v>211</v>
      </c>
      <c r="D306" s="326" t="n">
        <f aca="false">Январь!D306+Февраль!D306+Март!D306+Апрель!D306+Май!D306+Июнь!D306+Июль!D306+Август!D306+Сентябрь!D306+Октябрь!D306+Ноябрь!D306+Декабрь!D306</f>
        <v>0</v>
      </c>
      <c r="E306" s="326" t="n">
        <f aca="false">Январь!E306+Февраль!E306+Март!E306+Апрель!E306+Май!E306+Июнь!E306+Июль!E306+Август!E306+Сентябрь!E306+Октябрь!E306+Ноябрь!E306+Декабрь!E306</f>
        <v>0</v>
      </c>
      <c r="F306" s="326" t="n">
        <f aca="false">Январь!F306+Февраль!F306+Март!F306+Апрель!F306+Май!F306+Июнь!F306+Июль!F306+Август!F306+Сентябрь!F306+Октябрь!F306+Ноябрь!F306+Декабрь!F306</f>
        <v>0</v>
      </c>
      <c r="G306" s="327" t="n">
        <f aca="false">D306+E306+F306</f>
        <v>0</v>
      </c>
      <c r="H306" s="326" t="n">
        <f aca="false">Январь!H306+Февраль!H306+Март!H306+Апрель!H306+Май!H306+Июнь!H306+Июль!H306+Август!H306+Сентябрь!H306+Октябрь!H306+Ноябрь!H306+Декабрь!H306</f>
        <v>0</v>
      </c>
      <c r="I306" s="326" t="n">
        <f aca="false">Январь!I306+Февраль!I306+Март!I306+Апрель!I306+Май!I306+Июнь!I306+Июль!I306+Август!I306+Сентябрь!I306+Октябрь!I306+Ноябрь!I306+Декабрь!I306</f>
        <v>0</v>
      </c>
      <c r="J306" s="326" t="n">
        <f aca="false">Январь!J306+Февраль!J306+Март!J306+Апрель!J306+Май!J306+Июнь!J306+Июль!J306+Август!J306+Сентябрь!J306+Октябрь!J306+Ноябрь!J306+Декабрь!J306</f>
        <v>0</v>
      </c>
      <c r="K306" s="327" t="n">
        <f aca="false">H306+I306+J306</f>
        <v>0</v>
      </c>
      <c r="L306" s="327" t="n">
        <f aca="false">D306+H306</f>
        <v>0</v>
      </c>
      <c r="M306" s="327" t="n">
        <f aca="false">E306+I306</f>
        <v>0</v>
      </c>
      <c r="N306" s="327" t="n">
        <f aca="false">F306+J306</f>
        <v>0</v>
      </c>
      <c r="O306" s="327" t="n">
        <f aca="false">L306+M306+N306</f>
        <v>0</v>
      </c>
      <c r="P306" s="326" t="n">
        <f aca="false">Январь!P306+Февраль!P306+Март!P306+Апрель!P306+Май!P306+Июнь!P306+Июль!P306+Август!P306+Сентябрь!P306+Октябрь!P306+Ноябрь!P306+Декабрь!P306</f>
        <v>0</v>
      </c>
    </row>
    <row r="307" customFormat="false" ht="15.75" hidden="false" customHeight="false" outlineLevel="0" collapsed="false">
      <c r="A307" s="338" t="s">
        <v>183</v>
      </c>
      <c r="B307" s="334" t="s">
        <v>212</v>
      </c>
      <c r="C307" s="333"/>
      <c r="D307" s="326" t="n">
        <f aca="false">Январь!D307+Февраль!D307+Март!D307+Апрель!D307+Май!D307+Июнь!D307+Июль!D307+Август!D307+Сентябрь!D307+Октябрь!D307+Ноябрь!D307+Декабрь!D307</f>
        <v>0</v>
      </c>
      <c r="E307" s="326" t="n">
        <f aca="false">Январь!E307+Февраль!E307+Март!E307+Апрель!E307+Май!E307+Июнь!E307+Июль!E307+Август!E307+Сентябрь!E307+Октябрь!E307+Ноябрь!E307+Декабрь!E307</f>
        <v>0</v>
      </c>
      <c r="F307" s="326" t="n">
        <f aca="false">Январь!F307+Февраль!F307+Март!F307+Апрель!F307+Май!F307+Июнь!F307+Июль!F307+Август!F307+Сентябрь!F307+Октябрь!F307+Ноябрь!F307+Декабрь!F307</f>
        <v>0</v>
      </c>
      <c r="G307" s="327" t="n">
        <f aca="false">D307+E307+F307</f>
        <v>0</v>
      </c>
      <c r="H307" s="326" t="n">
        <f aca="false">Январь!H307+Февраль!H307+Март!H307+Апрель!H307+Май!H307+Июнь!H307+Июль!H307+Август!H307+Сентябрь!H307+Октябрь!H307+Ноябрь!H307+Декабрь!H307</f>
        <v>0</v>
      </c>
      <c r="I307" s="326" t="n">
        <f aca="false">Январь!I307+Февраль!I307+Март!I307+Апрель!I307+Май!I307+Июнь!I307+Июль!I307+Август!I307+Сентябрь!I307+Октябрь!I307+Ноябрь!I307+Декабрь!I307</f>
        <v>0</v>
      </c>
      <c r="J307" s="326" t="n">
        <f aca="false">Январь!J307+Февраль!J307+Март!J307+Апрель!J307+Май!J307+Июнь!J307+Июль!J307+Август!J307+Сентябрь!J307+Октябрь!J307+Ноябрь!J307+Декабрь!J307</f>
        <v>0</v>
      </c>
      <c r="K307" s="327" t="n">
        <f aca="false">H307+I307+J307</f>
        <v>0</v>
      </c>
      <c r="L307" s="327" t="n">
        <f aca="false">D307+H307</f>
        <v>0</v>
      </c>
      <c r="M307" s="327" t="n">
        <f aca="false">E307+I307</f>
        <v>0</v>
      </c>
      <c r="N307" s="327" t="n">
        <f aca="false">F307+J307</f>
        <v>0</v>
      </c>
      <c r="O307" s="327" t="n">
        <f aca="false">L307+M307+N307</f>
        <v>0</v>
      </c>
      <c r="P307" s="326" t="n">
        <f aca="false">Январь!P307+Февраль!P307+Март!P307+Апрель!P307+Май!P307+Июнь!P307+Июль!P307+Август!P307+Сентябрь!P307+Октябрь!P307+Ноябрь!P307+Декабрь!P307</f>
        <v>0</v>
      </c>
    </row>
    <row r="308" customFormat="false" ht="25.5" hidden="false" customHeight="true" outlineLevel="0" collapsed="false">
      <c r="A308" s="331" t="s">
        <v>213</v>
      </c>
      <c r="B308" s="334" t="s">
        <v>214</v>
      </c>
      <c r="C308" s="333" t="s">
        <v>215</v>
      </c>
      <c r="D308" s="326" t="n">
        <f aca="false">Январь!D308+Февраль!D308+Март!D308+Апрель!D308+Май!D308+Июнь!D308+Июль!D308+Август!D308+Сентябрь!D308+Октябрь!D308+Ноябрь!D308+Декабрь!D308</f>
        <v>0</v>
      </c>
      <c r="E308" s="326" t="n">
        <f aca="false">Январь!E308+Февраль!E308+Март!E308+Апрель!E308+Май!E308+Июнь!E308+Июль!E308+Август!E308+Сентябрь!E308+Октябрь!E308+Ноябрь!E308+Декабрь!E308</f>
        <v>0</v>
      </c>
      <c r="F308" s="326" t="n">
        <f aca="false">Январь!F308+Февраль!F308+Март!F308+Апрель!F308+Май!F308+Июнь!F308+Июль!F308+Август!F308+Сентябрь!F308+Октябрь!F308+Ноябрь!F308+Декабрь!F308</f>
        <v>0</v>
      </c>
      <c r="G308" s="327" t="n">
        <f aca="false">D308+E308+F308</f>
        <v>0</v>
      </c>
      <c r="H308" s="326" t="n">
        <f aca="false">Январь!H308+Февраль!H308+Март!H308+Апрель!H308+Май!H308+Июнь!H308+Июль!H308+Август!H308+Сентябрь!H308+Октябрь!H308+Ноябрь!H308+Декабрь!H308</f>
        <v>0</v>
      </c>
      <c r="I308" s="326" t="n">
        <f aca="false">Январь!I308+Февраль!I308+Март!I308+Апрель!I308+Май!I308+Июнь!I308+Июль!I308+Август!I308+Сентябрь!I308+Октябрь!I308+Ноябрь!I308+Декабрь!I308</f>
        <v>0</v>
      </c>
      <c r="J308" s="326" t="n">
        <f aca="false">Январь!J308+Февраль!J308+Март!J308+Апрель!J308+Май!J308+Июнь!J308+Июль!J308+Август!J308+Сентябрь!J308+Октябрь!J308+Ноябрь!J308+Декабрь!J308</f>
        <v>0</v>
      </c>
      <c r="K308" s="327" t="n">
        <f aca="false">H308+I308+J308</f>
        <v>0</v>
      </c>
      <c r="L308" s="327" t="n">
        <f aca="false">D308+H308</f>
        <v>0</v>
      </c>
      <c r="M308" s="327" t="n">
        <f aca="false">E308+I308</f>
        <v>0</v>
      </c>
      <c r="N308" s="327" t="n">
        <f aca="false">F308+J308</f>
        <v>0</v>
      </c>
      <c r="O308" s="327" t="n">
        <f aca="false">L308+M308+N308</f>
        <v>0</v>
      </c>
      <c r="P308" s="326" t="n">
        <f aca="false">Январь!P308+Февраль!P308+Март!P308+Апрель!P308+Май!P308+Июнь!P308+Июль!P308+Август!P308+Сентябрь!P308+Октябрь!P308+Ноябрь!P308+Декабрь!P308</f>
        <v>0</v>
      </c>
    </row>
    <row r="309" customFormat="false" ht="15.75" hidden="false" customHeight="false" outlineLevel="0" collapsed="false">
      <c r="A309" s="338" t="s">
        <v>183</v>
      </c>
      <c r="B309" s="334" t="s">
        <v>216</v>
      </c>
      <c r="C309" s="333"/>
      <c r="D309" s="326" t="n">
        <f aca="false">Январь!D309+Февраль!D309+Март!D309+Апрель!D309+Май!D309+Июнь!D309+Июль!D309+Август!D309+Сентябрь!D309+Октябрь!D309+Ноябрь!D309+Декабрь!D309</f>
        <v>0</v>
      </c>
      <c r="E309" s="326" t="n">
        <f aca="false">Январь!E309+Февраль!E309+Март!E309+Апрель!E309+Май!E309+Июнь!E309+Июль!E309+Август!E309+Сентябрь!E309+Октябрь!E309+Ноябрь!E309+Декабрь!E309</f>
        <v>0</v>
      </c>
      <c r="F309" s="326" t="n">
        <f aca="false">Январь!F309+Февраль!F309+Март!F309+Апрель!F309+Май!F309+Июнь!F309+Июль!F309+Август!F309+Сентябрь!F309+Октябрь!F309+Ноябрь!F309+Декабрь!F309</f>
        <v>0</v>
      </c>
      <c r="G309" s="327" t="n">
        <f aca="false">D309+E309+F309</f>
        <v>0</v>
      </c>
      <c r="H309" s="326" t="n">
        <f aca="false">Январь!H309+Февраль!H309+Март!H309+Апрель!H309+Май!H309+Июнь!H309+Июль!H309+Август!H309+Сентябрь!H309+Октябрь!H309+Ноябрь!H309+Декабрь!H309</f>
        <v>0</v>
      </c>
      <c r="I309" s="326" t="n">
        <f aca="false">Январь!I309+Февраль!I309+Март!I309+Апрель!I309+Май!I309+Июнь!I309+Июль!I309+Август!I309+Сентябрь!I309+Октябрь!I309+Ноябрь!I309+Декабрь!I309</f>
        <v>0</v>
      </c>
      <c r="J309" s="326" t="n">
        <f aca="false">Январь!J309+Февраль!J309+Март!J309+Апрель!J309+Май!J309+Июнь!J309+Июль!J309+Август!J309+Сентябрь!J309+Октябрь!J309+Ноябрь!J309+Декабрь!J309</f>
        <v>0</v>
      </c>
      <c r="K309" s="327" t="n">
        <f aca="false">H309+I309+J309</f>
        <v>0</v>
      </c>
      <c r="L309" s="327" t="n">
        <f aca="false">D309+H309</f>
        <v>0</v>
      </c>
      <c r="M309" s="327" t="n">
        <f aca="false">E309+I309</f>
        <v>0</v>
      </c>
      <c r="N309" s="327" t="n">
        <f aca="false">F309+J309</f>
        <v>0</v>
      </c>
      <c r="O309" s="327" t="n">
        <f aca="false">L309+M309+N309</f>
        <v>0</v>
      </c>
      <c r="P309" s="326" t="n">
        <f aca="false">Январь!P309+Февраль!P309+Март!P309+Апрель!P309+Май!P309+Июнь!P309+Июль!P309+Август!P309+Сентябрь!P309+Октябрь!P309+Ноябрь!P309+Декабрь!P309</f>
        <v>0</v>
      </c>
    </row>
    <row r="310" customFormat="false" ht="23.25" hidden="false" customHeight="true" outlineLevel="0" collapsed="false">
      <c r="A310" s="331" t="s">
        <v>217</v>
      </c>
      <c r="B310" s="334" t="s">
        <v>218</v>
      </c>
      <c r="C310" s="333" t="s">
        <v>219</v>
      </c>
      <c r="D310" s="326" t="n">
        <f aca="false">Январь!D310+Февраль!D310+Март!D310+Апрель!D310+Май!D310+Июнь!D310+Июль!D310+Август!D310+Сентябрь!D310+Октябрь!D310+Ноябрь!D310+Декабрь!D310</f>
        <v>0</v>
      </c>
      <c r="E310" s="326" t="n">
        <f aca="false">Январь!E310+Февраль!E310+Март!E310+Апрель!E310+Май!E310+Июнь!E310+Июль!E310+Август!E310+Сентябрь!E310+Октябрь!E310+Ноябрь!E310+Декабрь!E310</f>
        <v>0</v>
      </c>
      <c r="F310" s="326" t="n">
        <f aca="false">Январь!F310+Февраль!F310+Март!F310+Апрель!F310+Май!F310+Июнь!F310+Июль!F310+Август!F310+Сентябрь!F310+Октябрь!F310+Ноябрь!F310+Декабрь!F310</f>
        <v>0</v>
      </c>
      <c r="G310" s="327" t="n">
        <f aca="false">D310+E310+F310</f>
        <v>0</v>
      </c>
      <c r="H310" s="326" t="n">
        <f aca="false">Январь!H310+Февраль!H310+Март!H310+Апрель!H310+Май!H310+Июнь!H310+Июль!H310+Август!H310+Сентябрь!H310+Октябрь!H310+Ноябрь!H310+Декабрь!H310</f>
        <v>0</v>
      </c>
      <c r="I310" s="326" t="n">
        <f aca="false">Январь!I310+Февраль!I310+Март!I310+Апрель!I310+Май!I310+Июнь!I310+Июль!I310+Август!I310+Сентябрь!I310+Октябрь!I310+Ноябрь!I310+Декабрь!I310</f>
        <v>0</v>
      </c>
      <c r="J310" s="326" t="n">
        <f aca="false">Январь!J310+Февраль!J310+Март!J310+Апрель!J310+Май!J310+Июнь!J310+Июль!J310+Август!J310+Сентябрь!J310+Октябрь!J310+Ноябрь!J310+Декабрь!J310</f>
        <v>0</v>
      </c>
      <c r="K310" s="327" t="n">
        <f aca="false">H310+I310+J310</f>
        <v>0</v>
      </c>
      <c r="L310" s="327" t="n">
        <f aca="false">D310+H310</f>
        <v>0</v>
      </c>
      <c r="M310" s="327" t="n">
        <f aca="false">E310+I310</f>
        <v>0</v>
      </c>
      <c r="N310" s="327" t="n">
        <f aca="false">F310+J310</f>
        <v>0</v>
      </c>
      <c r="O310" s="327" t="n">
        <f aca="false">L310+M310+N310</f>
        <v>0</v>
      </c>
      <c r="P310" s="326" t="n">
        <f aca="false">Январь!P310+Февраль!P310+Март!P310+Апрель!P310+Май!P310+Июнь!P310+Июль!P310+Август!P310+Сентябрь!P310+Октябрь!P310+Ноябрь!P310+Декабрь!P310</f>
        <v>0</v>
      </c>
    </row>
    <row r="311" customFormat="false" ht="15.75" hidden="false" customHeight="false" outlineLevel="0" collapsed="false">
      <c r="A311" s="338" t="s">
        <v>183</v>
      </c>
      <c r="B311" s="334" t="s">
        <v>220</v>
      </c>
      <c r="C311" s="333"/>
      <c r="D311" s="326" t="n">
        <f aca="false">Январь!D311+Февраль!D311+Март!D311+Апрель!D311+Май!D311+Июнь!D311+Июль!D311+Август!D311+Сентябрь!D311+Октябрь!D311+Ноябрь!D311+Декабрь!D311</f>
        <v>0</v>
      </c>
      <c r="E311" s="326" t="n">
        <f aca="false">Январь!E311+Февраль!E311+Март!E311+Апрель!E311+Май!E311+Июнь!E311+Июль!E311+Август!E311+Сентябрь!E311+Октябрь!E311+Ноябрь!E311+Декабрь!E311</f>
        <v>0</v>
      </c>
      <c r="F311" s="326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G311" s="327" t="n">
        <f aca="false">D311+E311+F311</f>
        <v>0</v>
      </c>
      <c r="H311" s="326" t="n">
        <f aca="false">Январь!H311+Февраль!H311+Март!H311+Апрель!H311+Май!H311+Июнь!H311+Июль!H311+Август!H311+Сентябрь!H311+Октябрь!H311+Ноябрь!H311+Декабрь!H311</f>
        <v>0</v>
      </c>
      <c r="I311" s="326" t="n">
        <f aca="false">Январь!I311+Февраль!I311+Март!I311+Апрель!I311+Май!I311+Июнь!I311+Июль!I311+Август!I311+Сентябрь!I311+Октябрь!I311+Ноябрь!I311+Декабрь!I311</f>
        <v>0</v>
      </c>
      <c r="J311" s="326" t="n">
        <f aca="false">Январь!J311+Февраль!J311+Март!J311+Апрель!J311+Май!J311+Июнь!J311+Июль!J311+Август!J311+Сентябрь!J311+Октябрь!J311+Ноябрь!J311+Декабрь!J311</f>
        <v>0</v>
      </c>
      <c r="K311" s="327" t="n">
        <f aca="false">H311+I311+J311</f>
        <v>0</v>
      </c>
      <c r="L311" s="327" t="n">
        <f aca="false">D311+H311</f>
        <v>0</v>
      </c>
      <c r="M311" s="327" t="n">
        <f aca="false">E311+I311</f>
        <v>0</v>
      </c>
      <c r="N311" s="327" t="n">
        <f aca="false">F311+J311</f>
        <v>0</v>
      </c>
      <c r="O311" s="327" t="n">
        <f aca="false">L311+M311+N311</f>
        <v>0</v>
      </c>
      <c r="P311" s="326" t="n">
        <f aca="false">Январь!P311+Февраль!P311+Март!P311+Апрель!P311+Май!P311+Июнь!P311+Июль!P311+Август!P311+Сентябрь!P311+Октябрь!P311+Ноябрь!P311+Декабрь!P311</f>
        <v>0</v>
      </c>
    </row>
    <row r="312" customFormat="false" ht="18" hidden="false" customHeight="true" outlineLevel="0" collapsed="false">
      <c r="A312" s="331" t="s">
        <v>221</v>
      </c>
      <c r="B312" s="334" t="s">
        <v>222</v>
      </c>
      <c r="C312" s="339" t="s">
        <v>223</v>
      </c>
      <c r="D312" s="326" t="n">
        <f aca="false">Январь!D312+Февраль!D312+Март!D312+Апрель!D312+Май!D312+Июнь!D312+Июль!D312+Август!D312+Сентябрь!D312+Октябрь!D312+Ноябрь!D312+Декабрь!D312</f>
        <v>0</v>
      </c>
      <c r="E312" s="326" t="n">
        <f aca="false">Январь!E312+Февраль!E312+Март!E312+Апрель!E312+Май!E312+Июнь!E312+Июль!E312+Август!E312+Сентябрь!E312+Октябрь!E312+Ноябрь!E312+Декабрь!E312</f>
        <v>0</v>
      </c>
      <c r="F312" s="326" t="n">
        <f aca="false">Январь!F312+Февраль!F312+Март!F312+Апрель!F312+Май!F312+Июнь!F312+Июль!F312+Август!F312+Сентябрь!F312+Октябрь!F312+Ноябрь!F312+Декабрь!F312</f>
        <v>0</v>
      </c>
      <c r="G312" s="327" t="n">
        <f aca="false">D312+E312+F312</f>
        <v>0</v>
      </c>
      <c r="H312" s="326" t="n">
        <f aca="false">Январь!H312+Февраль!H312+Март!H312+Апрель!H312+Май!H312+Июнь!H312+Июль!H312+Август!H312+Сентябрь!H312+Октябрь!H312+Ноябрь!H312+Декабрь!H312</f>
        <v>0</v>
      </c>
      <c r="I312" s="326" t="n">
        <f aca="false">Январь!I312+Февраль!I312+Март!I312+Апрель!I312+Май!I312+Июнь!I312+Июль!I312+Август!I312+Сентябрь!I312+Октябрь!I312+Ноябрь!I312+Декабрь!I312</f>
        <v>0</v>
      </c>
      <c r="J312" s="326" t="n">
        <f aca="false">Январь!J312+Февраль!J312+Март!J312+Апрель!J312+Май!J312+Июнь!J312+Июль!J312+Август!J312+Сентябрь!J312+Октябрь!J312+Ноябрь!J312+Декабрь!J312</f>
        <v>0</v>
      </c>
      <c r="K312" s="327" t="n">
        <f aca="false">H312+I312+J312</f>
        <v>0</v>
      </c>
      <c r="L312" s="327" t="n">
        <f aca="false">D312+H312</f>
        <v>0</v>
      </c>
      <c r="M312" s="327" t="n">
        <f aca="false">E312+I312</f>
        <v>0</v>
      </c>
      <c r="N312" s="327" t="n">
        <f aca="false">F312+J312</f>
        <v>0</v>
      </c>
      <c r="O312" s="327" t="n">
        <f aca="false">L312+M312+N312</f>
        <v>0</v>
      </c>
      <c r="P312" s="326" t="n">
        <f aca="false">Январь!P312+Февраль!P312+Март!P312+Апрель!P312+Май!P312+Июнь!P312+Июль!P312+Август!P312+Сентябрь!P312+Октябрь!P312+Ноябрь!P312+Декабрь!P312</f>
        <v>0</v>
      </c>
    </row>
    <row r="313" customFormat="false" ht="22.5" hidden="false" customHeight="true" outlineLevel="0" collapsed="false">
      <c r="A313" s="338" t="s">
        <v>183</v>
      </c>
      <c r="B313" s="334" t="s">
        <v>224</v>
      </c>
      <c r="C313" s="339"/>
      <c r="D313" s="326" t="n">
        <f aca="false">Январь!D313+Февраль!D313+Март!D313+Апрель!D313+Май!D313+Июнь!D313+Июль!D313+Август!D313+Сентябрь!D313+Октябрь!D313+Ноябрь!D313+Декабрь!D313</f>
        <v>0</v>
      </c>
      <c r="E313" s="326" t="n">
        <f aca="false">Январь!E313+Февраль!E313+Март!E313+Апрель!E313+Май!E313+Июнь!E313+Июль!E313+Август!E313+Сентябрь!E313+Октябрь!E313+Ноябрь!E313+Декабрь!E313</f>
        <v>0</v>
      </c>
      <c r="F313" s="326" t="n">
        <f aca="false">Январь!F313+Февраль!F313+Март!F313+Апрель!F313+Май!F313+Июнь!F313+Июль!F313+Август!F313+Сентябрь!F313+Октябрь!F313+Ноябрь!F313+Декабрь!F313</f>
        <v>0</v>
      </c>
      <c r="G313" s="327" t="n">
        <f aca="false">D313+E313+F313</f>
        <v>0</v>
      </c>
      <c r="H313" s="326" t="n">
        <f aca="false">Январь!H313+Февраль!H313+Март!H313+Апрель!H313+Май!H313+Июнь!H313+Июль!H313+Август!H313+Сентябрь!H313+Октябрь!H313+Ноябрь!H313+Декабрь!H313</f>
        <v>0</v>
      </c>
      <c r="I313" s="326" t="n">
        <f aca="false">Январь!I313+Февраль!I313+Март!I313+Апрель!I313+Май!I313+Июнь!I313+Июль!I313+Август!I313+Сентябрь!I313+Октябрь!I313+Ноябрь!I313+Декабрь!I313</f>
        <v>0</v>
      </c>
      <c r="J313" s="326" t="n">
        <f aca="false">Январь!J313+Февраль!J313+Март!J313+Апрель!J313+Май!J313+Июнь!J313+Июль!J313+Август!J313+Сентябрь!J313+Октябрь!J313+Ноябрь!J313+Декабрь!J313</f>
        <v>0</v>
      </c>
      <c r="K313" s="327" t="n">
        <f aca="false">H313+I313+J313</f>
        <v>0</v>
      </c>
      <c r="L313" s="327" t="n">
        <f aca="false">D313+H313</f>
        <v>0</v>
      </c>
      <c r="M313" s="327" t="n">
        <f aca="false">E313+I313</f>
        <v>0</v>
      </c>
      <c r="N313" s="327" t="n">
        <f aca="false">F313+J313</f>
        <v>0</v>
      </c>
      <c r="O313" s="327" t="n">
        <f aca="false">L313+M313+N313</f>
        <v>0</v>
      </c>
      <c r="P313" s="326" t="n">
        <f aca="false">Январь!P313+Февраль!P313+Март!P313+Апрель!P313+Май!P313+Июнь!P313+Июль!P313+Август!P313+Сентябрь!P313+Октябрь!P313+Ноябрь!P313+Декабрь!P313</f>
        <v>0</v>
      </c>
    </row>
    <row r="314" customFormat="false" ht="24" hidden="false" customHeight="true" outlineLevel="0" collapsed="false">
      <c r="A314" s="331" t="s">
        <v>225</v>
      </c>
      <c r="B314" s="334" t="s">
        <v>226</v>
      </c>
      <c r="C314" s="340" t="s">
        <v>227</v>
      </c>
      <c r="D314" s="326" t="n">
        <f aca="false">Январь!D314+Февраль!D314+Март!D314+Апрель!D314+Май!D314+Июнь!D314+Июль!D314+Август!D314+Сентябрь!D314+Октябрь!D314+Ноябрь!D314+Декабрь!D314</f>
        <v>0</v>
      </c>
      <c r="E314" s="326" t="n">
        <f aca="false">Январь!E314+Февраль!E314+Март!E314+Апрель!E314+Май!E314+Июнь!E314+Июль!E314+Август!E314+Сентябрь!E314+Октябрь!E314+Ноябрь!E314+Декабрь!E314</f>
        <v>0</v>
      </c>
      <c r="F314" s="326" t="n">
        <f aca="false">Январь!F314+Февраль!F314+Март!F314+Апрель!F314+Май!F314+Июнь!F314+Июль!F314+Август!F314+Сентябрь!F314+Октябрь!F314+Ноябрь!F314+Декабрь!F314</f>
        <v>0</v>
      </c>
      <c r="G314" s="327" t="n">
        <f aca="false">D314+E314+F314</f>
        <v>0</v>
      </c>
      <c r="H314" s="326" t="n">
        <f aca="false">Январь!H314+Февраль!H314+Март!H314+Апрель!H314+Май!H314+Июнь!H314+Июль!H314+Август!H314+Сентябрь!H314+Октябрь!H314+Ноябрь!H314+Декабрь!H314</f>
        <v>0</v>
      </c>
      <c r="I314" s="326" t="n">
        <f aca="false">Январь!I314+Февраль!I314+Март!I314+Апрель!I314+Май!I314+Июнь!I314+Июль!I314+Август!I314+Сентябрь!I314+Октябрь!I314+Ноябрь!I314+Декабрь!I314</f>
        <v>0</v>
      </c>
      <c r="J314" s="326" t="n">
        <f aca="false">Январь!J314+Февраль!J314+Март!J314+Апрель!J314+Май!J314+Июнь!J314+Июль!J314+Август!J314+Сентябрь!J314+Октябрь!J314+Ноябрь!J314+Декабрь!J314</f>
        <v>0</v>
      </c>
      <c r="K314" s="327" t="n">
        <f aca="false">H314+I314+J314</f>
        <v>0</v>
      </c>
      <c r="L314" s="327" t="n">
        <f aca="false">D314+H314</f>
        <v>0</v>
      </c>
      <c r="M314" s="327" t="n">
        <f aca="false">E314+I314</f>
        <v>0</v>
      </c>
      <c r="N314" s="327" t="n">
        <f aca="false">F314+J314</f>
        <v>0</v>
      </c>
      <c r="O314" s="327" t="n">
        <f aca="false">L314+M314+N314</f>
        <v>0</v>
      </c>
      <c r="P314" s="326" t="n">
        <f aca="false">Январь!P314+Февраль!P314+Март!P314+Апрель!P314+Май!P314+Июнь!P314+Июль!P314+Август!P314+Сентябрь!P314+Октябрь!P314+Ноябрь!P314+Декабрь!P314</f>
        <v>0</v>
      </c>
    </row>
    <row r="315" customFormat="false" ht="23.25" hidden="false" customHeight="true" outlineLevel="0" collapsed="false">
      <c r="A315" s="341" t="s">
        <v>183</v>
      </c>
      <c r="B315" s="342" t="s">
        <v>228</v>
      </c>
      <c r="C315" s="340"/>
      <c r="D315" s="326" t="n">
        <f aca="false">Январь!D315+Февраль!D315+Март!D315+Апрель!D315+Май!D315+Июнь!D315+Июль!D315+Август!D315+Сентябрь!D315+Октябрь!D315+Ноябрь!D315+Декабрь!D315</f>
        <v>0</v>
      </c>
      <c r="E315" s="326" t="n">
        <f aca="false">Январь!E315+Февраль!E315+Март!E315+Апрель!E315+Май!E315+Июнь!E315+Июль!E315+Август!E315+Сентябрь!E315+Октябрь!E315+Ноябрь!E315+Декабрь!E315</f>
        <v>0</v>
      </c>
      <c r="F315" s="326" t="n">
        <f aca="false">Январь!F315+Февраль!F315+Март!F315+Апрель!F315+Май!F315+Июнь!F315+Июль!F315+Август!F315+Сентябрь!F315+Октябрь!F315+Ноябрь!F315+Декабрь!F315</f>
        <v>0</v>
      </c>
      <c r="G315" s="327" t="n">
        <f aca="false">D315+E315+F315</f>
        <v>0</v>
      </c>
      <c r="H315" s="326" t="n">
        <f aca="false">Январь!H315+Февраль!H315+Март!H315+Апрель!H315+Май!H315+Июнь!H315+Июль!H315+Август!H315+Сентябрь!H315+Октябрь!H315+Ноябрь!H315+Декабрь!H315</f>
        <v>0</v>
      </c>
      <c r="I315" s="326" t="n">
        <f aca="false">Январь!I315+Февраль!I315+Март!I315+Апрель!I315+Май!I315+Июнь!I315+Июль!I315+Август!I315+Сентябрь!I315+Октябрь!I315+Ноябрь!I315+Декабрь!I315</f>
        <v>0</v>
      </c>
      <c r="J315" s="326" t="n">
        <f aca="false">Январь!J315+Февраль!J315+Март!J315+Апрель!J315+Май!J315+Июнь!J315+Июль!J315+Август!J315+Сентябрь!J315+Октябрь!J315+Ноябрь!J315+Декабрь!J315</f>
        <v>0</v>
      </c>
      <c r="K315" s="327" t="n">
        <f aca="false">H315+I315+J315</f>
        <v>0</v>
      </c>
      <c r="L315" s="327" t="n">
        <f aca="false">D315+H315</f>
        <v>0</v>
      </c>
      <c r="M315" s="327" t="n">
        <f aca="false">E315+I315</f>
        <v>0</v>
      </c>
      <c r="N315" s="327" t="n">
        <f aca="false">F315+J315</f>
        <v>0</v>
      </c>
      <c r="O315" s="327" t="n">
        <f aca="false">L315+M315+N315</f>
        <v>0</v>
      </c>
      <c r="P315" s="326" t="n">
        <f aca="false">Январь!P315+Февраль!P315+Март!P315+Апрель!P315+Май!P315+Июнь!P315+Июль!P315+Август!P315+Сентябрь!P315+Октябрь!P315+Ноябрь!P315+Декабрь!P315</f>
        <v>0</v>
      </c>
    </row>
    <row r="316" customFormat="false" ht="24" hidden="false" customHeight="true" outlineLevel="0" collapsed="false">
      <c r="A316" s="328" t="s">
        <v>229</v>
      </c>
      <c r="B316" s="343" t="s">
        <v>230</v>
      </c>
      <c r="C316" s="344" t="s">
        <v>231</v>
      </c>
      <c r="D316" s="322" t="n">
        <f aca="false">Январь!D316+Февраль!D316+Март!D316+Апрель!D316+Май!D316+Июнь!D316+Июль!D316+Август!D316+Сентябрь!D316+Октябрь!D316+Ноябрь!D316+Декабрь!D316</f>
        <v>0</v>
      </c>
      <c r="E316" s="322" t="n">
        <f aca="false">Январь!E316+Февраль!E316+Март!E316+Апрель!E316+Май!E316+Июнь!E316+Июль!E316+Август!E316+Сентябрь!E316+Октябрь!E316+Ноябрь!E316+Декабрь!E316</f>
        <v>0</v>
      </c>
      <c r="F316" s="322" t="n">
        <f aca="false">Январь!F316+Февраль!F316+Март!F316+Апрель!F316+Май!F316+Июнь!F316+Июль!F316+Август!F316+Сентябрь!F316+Октябрь!F316+Ноябрь!F316+Декабрь!F316</f>
        <v>0</v>
      </c>
      <c r="G316" s="322" t="n">
        <f aca="false">D316+E316+F316</f>
        <v>0</v>
      </c>
      <c r="H316" s="322" t="n">
        <f aca="false">Январь!H316+Февраль!H316+Март!H316+Апрель!H316+Май!H316+Июнь!H316+Июль!H316+Август!H316+Сентябрь!H316+Октябрь!H316+Ноябрь!H316+Декабрь!H316</f>
        <v>0</v>
      </c>
      <c r="I316" s="322" t="n">
        <f aca="false">Январь!I316+Февраль!I316+Март!I316+Апрель!I316+Май!I316+Июнь!I316+Июль!I316+Август!I316+Сентябрь!I316+Октябрь!I316+Ноябрь!I316+Декабрь!I316</f>
        <v>0</v>
      </c>
      <c r="J316" s="322" t="n">
        <f aca="false">Январь!J316+Февраль!J316+Март!J316+Апрель!J316+Май!J316+Июнь!J316+Июль!J316+Август!J316+Сентябрь!J316+Октябрь!J316+Ноябрь!J316+Декабрь!J316</f>
        <v>0</v>
      </c>
      <c r="K316" s="322" t="n">
        <f aca="false">H316+I316+J316</f>
        <v>0</v>
      </c>
      <c r="L316" s="322" t="n">
        <f aca="false">D316+H316</f>
        <v>0</v>
      </c>
      <c r="M316" s="322" t="n">
        <f aca="false">E316+I316</f>
        <v>0</v>
      </c>
      <c r="N316" s="322" t="n">
        <f aca="false">F316+J316</f>
        <v>0</v>
      </c>
      <c r="O316" s="322" t="n">
        <f aca="false">L316+M316+N316</f>
        <v>0</v>
      </c>
      <c r="P316" s="322" t="n">
        <f aca="false">Январь!P316+Февраль!P316+Март!P316+Апрель!P316+Май!P316+Июнь!P316+Июль!P316+Август!P316+Сентябрь!P316+Октябрь!P316+Ноябрь!P316+Декабрь!P316</f>
        <v>0</v>
      </c>
    </row>
    <row r="317" customFormat="false" ht="36" hidden="false" customHeight="true" outlineLevel="0" collapsed="false">
      <c r="A317" s="323" t="s">
        <v>232</v>
      </c>
      <c r="B317" s="342" t="s">
        <v>233</v>
      </c>
      <c r="C317" s="340" t="s">
        <v>234</v>
      </c>
      <c r="D317" s="326" t="n">
        <f aca="false">Январь!D317+Февраль!D317+Март!D317+Апрель!D317+Май!D317+Июнь!D317+Июль!D317+Август!D317+Сентябрь!D317+Октябрь!D317+Ноябрь!D317+Декабрь!D317</f>
        <v>0</v>
      </c>
      <c r="E317" s="326" t="n">
        <f aca="false">Январь!E317+Февраль!E317+Март!E317+Апрель!E317+Май!E317+Июнь!E317+Июль!E317+Август!E317+Сентябрь!E317+Октябрь!E317+Ноябрь!E317+Декабрь!E317</f>
        <v>0</v>
      </c>
      <c r="F317" s="326" t="n">
        <f aca="false">Январь!F317+Февраль!F317+Март!F317+Апрель!F317+Май!F317+Июнь!F317+Июль!F317+Август!F317+Сентябрь!F317+Октябрь!F317+Ноябрь!F317+Декабрь!F317</f>
        <v>0</v>
      </c>
      <c r="G317" s="327" t="n">
        <f aca="false">D317+E317+F317</f>
        <v>0</v>
      </c>
      <c r="H317" s="326" t="n">
        <f aca="false">Январь!H317+Февраль!H317+Март!H317+Апрель!H317+Май!H317+Июнь!H317+Июль!H317+Август!H317+Сентябрь!H317+Октябрь!H317+Ноябрь!H317+Декабрь!H317</f>
        <v>0</v>
      </c>
      <c r="I317" s="326" t="n">
        <f aca="false">Январь!I317+Февраль!I317+Март!I317+Апрель!I317+Май!I317+Июнь!I317+Июль!I317+Август!I317+Сентябрь!I317+Октябрь!I317+Ноябрь!I317+Декабрь!I317</f>
        <v>0</v>
      </c>
      <c r="J317" s="326" t="n">
        <f aca="false">Январь!J317+Февраль!J317+Март!J317+Апрель!J317+Май!J317+Июнь!J317+Июль!J317+Август!J317+Сентябрь!J317+Октябрь!J317+Ноябрь!J317+Декабрь!J317</f>
        <v>0</v>
      </c>
      <c r="K317" s="327" t="n">
        <f aca="false">H317+I317+J317</f>
        <v>0</v>
      </c>
      <c r="L317" s="327" t="n">
        <f aca="false">D317+H317</f>
        <v>0</v>
      </c>
      <c r="M317" s="327" t="n">
        <f aca="false">E317+I317</f>
        <v>0</v>
      </c>
      <c r="N317" s="327" t="n">
        <f aca="false">F317+J317</f>
        <v>0</v>
      </c>
      <c r="O317" s="327" t="n">
        <f aca="false">L317+M317+N317</f>
        <v>0</v>
      </c>
      <c r="P317" s="326" t="n">
        <f aca="false">Январь!P317+Февраль!P317+Март!P317+Апрель!P317+Май!P317+Июнь!P317+Июль!P317+Август!P317+Сентябрь!P317+Октябрь!P317+Ноябрь!P317+Декабрь!P317</f>
        <v>0</v>
      </c>
    </row>
    <row r="318" customFormat="false" ht="36" hidden="false" customHeight="true" outlineLevel="0" collapsed="false">
      <c r="A318" s="328" t="s">
        <v>235</v>
      </c>
      <c r="B318" s="343" t="s">
        <v>236</v>
      </c>
      <c r="C318" s="344" t="s">
        <v>237</v>
      </c>
      <c r="D318" s="322" t="n">
        <f aca="false">Январь!D318+Февраль!D318+Март!D318+Апрель!D318+Май!D318+Июнь!D318+Июль!D318+Август!D318+Сентябрь!D318+Октябрь!D318+Ноябрь!D318+Декабрь!D318</f>
        <v>0</v>
      </c>
      <c r="E318" s="322" t="n">
        <f aca="false">Январь!E318+Февраль!E318+Март!E318+Апрель!E318+Май!E318+Июнь!E318+Июль!E318+Август!E318+Сентябрь!E318+Октябрь!E318+Ноябрь!E318+Декабрь!E318</f>
        <v>0</v>
      </c>
      <c r="F318" s="322" t="n">
        <f aca="false">Январь!F318+Февраль!F318+Март!F318+Апрель!F318+Май!F318+Июнь!F318+Июль!F318+Август!F318+Сентябрь!F318+Октябрь!F318+Ноябрь!F318+Декабрь!F318</f>
        <v>0</v>
      </c>
      <c r="G318" s="322" t="n">
        <f aca="false">D318+E318+F318</f>
        <v>0</v>
      </c>
      <c r="H318" s="322" t="n">
        <f aca="false">Январь!H318+Февраль!H318+Март!H318+Апрель!H318+Май!H318+Июнь!H318+Июль!H318+Август!H318+Сентябрь!H318+Октябрь!H318+Ноябрь!H318+Декабрь!H318</f>
        <v>0</v>
      </c>
      <c r="I318" s="322" t="n">
        <f aca="false">Январь!I318+Февраль!I318+Март!I318+Апрель!I318+Май!I318+Июнь!I318+Июль!I318+Август!I318+Сентябрь!I318+Октябрь!I318+Ноябрь!I318+Декабрь!I318</f>
        <v>0</v>
      </c>
      <c r="J318" s="322" t="n">
        <f aca="false">Январь!J318+Февраль!J318+Март!J318+Апрель!J318+Май!J318+Июнь!J318+Июль!J318+Август!J318+Сентябрь!J318+Октябрь!J318+Ноябрь!J318+Декабрь!J318</f>
        <v>0</v>
      </c>
      <c r="K318" s="322" t="n">
        <f aca="false">H318+I318+J318</f>
        <v>0</v>
      </c>
      <c r="L318" s="322" t="n">
        <f aca="false">D318+H318</f>
        <v>0</v>
      </c>
      <c r="M318" s="322" t="n">
        <f aca="false">E318+I318</f>
        <v>0</v>
      </c>
      <c r="N318" s="322" t="n">
        <f aca="false">F318+J318</f>
        <v>0</v>
      </c>
      <c r="O318" s="322" t="n">
        <f aca="false">L318+M318+N318</f>
        <v>0</v>
      </c>
      <c r="P318" s="322" t="n">
        <f aca="false">Январь!P318+Февраль!P318+Март!P318+Апрель!P318+Май!P318+Июнь!P318+Июль!P318+Август!P318+Сентябрь!P318+Октябрь!P318+Ноябрь!P318+Декабрь!P318</f>
        <v>0</v>
      </c>
    </row>
    <row r="319" customFormat="false" ht="35.25" hidden="false" customHeight="true" outlineLevel="0" collapsed="false">
      <c r="A319" s="331" t="s">
        <v>238</v>
      </c>
      <c r="B319" s="334" t="s">
        <v>239</v>
      </c>
      <c r="C319" s="335" t="s">
        <v>240</v>
      </c>
      <c r="D319" s="326" t="n">
        <f aca="false">Январь!D319+Февраль!D319+Март!D319+Апрель!D319+Май!D319+Июнь!D319+Июль!D319+Август!D319+Сентябрь!D319+Октябрь!D319+Ноябрь!D319+Декабрь!D319</f>
        <v>0</v>
      </c>
      <c r="E319" s="326" t="n">
        <f aca="false">Январь!E319+Февраль!E319+Март!E319+Апрель!E319+Май!E319+Июнь!E319+Июль!E319+Август!E319+Сентябрь!E319+Октябрь!E319+Ноябрь!E319+Декабрь!E319</f>
        <v>0</v>
      </c>
      <c r="F319" s="326" t="n">
        <f aca="false">Январь!F319+Февраль!F319+Март!F319+Апрель!F319+Май!F319+Июнь!F319+Июль!F319+Август!F319+Сентябрь!F319+Октябрь!F319+Ноябрь!F319+Декабрь!F319</f>
        <v>0</v>
      </c>
      <c r="G319" s="327" t="n">
        <f aca="false">D319+E319+F319</f>
        <v>0</v>
      </c>
      <c r="H319" s="326" t="n">
        <f aca="false">Январь!H319+Февраль!H319+Март!H319+Апрель!H319+Май!H319+Июнь!H319+Июль!H319+Август!H319+Сентябрь!H319+Октябрь!H319+Ноябрь!H319+Декабрь!H319</f>
        <v>0</v>
      </c>
      <c r="I319" s="326" t="n">
        <f aca="false">Январь!I319+Февраль!I319+Март!I319+Апрель!I319+Май!I319+Июнь!I319+Июль!I319+Август!I319+Сентябрь!I319+Октябрь!I319+Ноябрь!I319+Декабрь!I319</f>
        <v>0</v>
      </c>
      <c r="J319" s="326" t="n">
        <f aca="false">Январь!J319+Февраль!J319+Март!J319+Апрель!J319+Май!J319+Июнь!J319+Июль!J319+Август!J319+Сентябрь!J319+Октябрь!J319+Ноябрь!J319+Декабрь!J319</f>
        <v>0</v>
      </c>
      <c r="K319" s="327" t="n">
        <f aca="false">H319+I319+J319</f>
        <v>0</v>
      </c>
      <c r="L319" s="327" t="n">
        <f aca="false">D319+H319</f>
        <v>0</v>
      </c>
      <c r="M319" s="327" t="n">
        <f aca="false">E319+I319</f>
        <v>0</v>
      </c>
      <c r="N319" s="327" t="n">
        <f aca="false">F319+J319</f>
        <v>0</v>
      </c>
      <c r="O319" s="327" t="n">
        <f aca="false">L319+M319+N319</f>
        <v>0</v>
      </c>
      <c r="P319" s="326" t="n">
        <f aca="false">Январь!P319+Февраль!P319+Март!P319+Апрель!P319+Май!P319+Июнь!P319+Июль!P319+Август!P319+Сентябрь!P319+Октябрь!P319+Ноябрь!P319+Декабрь!P319</f>
        <v>0</v>
      </c>
    </row>
    <row r="320" customFormat="false" ht="21" hidden="false" customHeight="true" outlineLevel="0" collapsed="false">
      <c r="A320" s="331" t="s">
        <v>241</v>
      </c>
      <c r="B320" s="334" t="s">
        <v>242</v>
      </c>
      <c r="C320" s="335" t="s">
        <v>243</v>
      </c>
      <c r="D320" s="326" t="n">
        <f aca="false">Январь!D320+Февраль!D320+Март!D320+Апрель!D320+Май!D320+Июнь!D320+Июль!D320+Август!D320+Сентябрь!D320+Октябрь!D320+Ноябрь!D320+Декабрь!D320</f>
        <v>0</v>
      </c>
      <c r="E320" s="326" t="n">
        <f aca="false">Январь!E320+Февраль!E320+Март!E320+Апрель!E320+Май!E320+Июнь!E320+Июль!E320+Август!E320+Сентябрь!E320+Октябрь!E320+Ноябрь!E320+Декабрь!E320</f>
        <v>0</v>
      </c>
      <c r="F320" s="326" t="n">
        <f aca="false">Январь!F320+Февраль!F320+Март!F320+Апрель!F320+Май!F320+Июнь!F320+Июль!F320+Август!F320+Сентябрь!F320+Октябрь!F320+Ноябрь!F320+Декабрь!F320</f>
        <v>0</v>
      </c>
      <c r="G320" s="327" t="n">
        <f aca="false">D320+E320+F320</f>
        <v>0</v>
      </c>
      <c r="H320" s="326" t="n">
        <f aca="false">Январь!H320+Февраль!H320+Март!H320+Апрель!H320+Май!H320+Июнь!H320+Июль!H320+Август!H320+Сентябрь!H320+Октябрь!H320+Ноябрь!H320+Декабрь!H320</f>
        <v>0</v>
      </c>
      <c r="I320" s="326" t="n">
        <f aca="false">Январь!I320+Февраль!I320+Март!I320+Апрель!I320+Май!I320+Июнь!I320+Июль!I320+Август!I320+Сентябрь!I320+Октябрь!I320+Ноябрь!I320+Декабрь!I320</f>
        <v>0</v>
      </c>
      <c r="J320" s="326" t="n">
        <f aca="false">Январь!J320+Февраль!J320+Март!J320+Апрель!J320+Май!J320+Июнь!J320+Июль!J320+Август!J320+Сентябрь!J320+Октябрь!J320+Ноябрь!J320+Декабрь!J320</f>
        <v>0</v>
      </c>
      <c r="K320" s="327" t="n">
        <f aca="false">H320+I320+J320</f>
        <v>0</v>
      </c>
      <c r="L320" s="327" t="n">
        <f aca="false">D320+H320</f>
        <v>0</v>
      </c>
      <c r="M320" s="327" t="n">
        <f aca="false">E320+I320</f>
        <v>0</v>
      </c>
      <c r="N320" s="327" t="n">
        <f aca="false">F320+J320</f>
        <v>0</v>
      </c>
      <c r="O320" s="327" t="n">
        <f aca="false">L320+M320+N320</f>
        <v>0</v>
      </c>
      <c r="P320" s="326" t="n">
        <f aca="false">Январь!P320+Февраль!P320+Март!P320+Апрель!P320+Май!P320+Июнь!P320+Июль!P320+Август!P320+Сентябрь!P320+Октябрь!P320+Ноябрь!P320+Декабрь!P320</f>
        <v>0</v>
      </c>
    </row>
    <row r="321" customFormat="false" ht="16.5" hidden="false" customHeight="false" outlineLevel="0" collapsed="false">
      <c r="A321" s="323" t="s">
        <v>244</v>
      </c>
      <c r="B321" s="342" t="s">
        <v>245</v>
      </c>
      <c r="C321" s="340" t="s">
        <v>246</v>
      </c>
      <c r="D321" s="326" t="n">
        <f aca="false">Январь!D321+Февраль!D321+Март!D321+Апрель!D321+Май!D321+Июнь!D321+Июль!D321+Август!D321+Сентябрь!D321+Октябрь!D321+Ноябрь!D321+Декабрь!D321</f>
        <v>0</v>
      </c>
      <c r="E321" s="326" t="n">
        <f aca="false">Январь!E321+Февраль!E321+Март!E321+Апрель!E321+Май!E321+Июнь!E321+Июль!E321+Август!E321+Сентябрь!E321+Октябрь!E321+Ноябрь!E321+Декабрь!E321</f>
        <v>0</v>
      </c>
      <c r="F321" s="326" t="n">
        <f aca="false">Январь!F321+Февраль!F321+Март!F321+Апрель!F321+Май!F321+Июнь!F321+Июль!F321+Август!F321+Сентябрь!F321+Октябрь!F321+Ноябрь!F321+Декабрь!F321</f>
        <v>0</v>
      </c>
      <c r="G321" s="327" t="n">
        <f aca="false">D321+E321+F321</f>
        <v>0</v>
      </c>
      <c r="H321" s="326" t="n">
        <f aca="false">Январь!H321+Февраль!H321+Март!H321+Апрель!H321+Май!H321+Июнь!H321+Июль!H321+Август!H321+Сентябрь!H321+Октябрь!H321+Ноябрь!H321+Декабрь!H321</f>
        <v>0</v>
      </c>
      <c r="I321" s="326" t="n">
        <f aca="false">Январь!I321+Февраль!I321+Март!I321+Апрель!I321+Май!I321+Июнь!I321+Июль!I321+Август!I321+Сентябрь!I321+Октябрь!I321+Ноябрь!I321+Декабрь!I321</f>
        <v>0</v>
      </c>
      <c r="J321" s="326" t="n">
        <f aca="false">Январь!J321+Февраль!J321+Март!J321+Апрель!J321+Май!J321+Июнь!J321+Июль!J321+Август!J321+Сентябрь!J321+Октябрь!J321+Ноябрь!J321+Декабрь!J321</f>
        <v>0</v>
      </c>
      <c r="K321" s="327" t="n">
        <f aca="false">H321+I321+J321</f>
        <v>0</v>
      </c>
      <c r="L321" s="327" t="n">
        <f aca="false">D321+H321</f>
        <v>0</v>
      </c>
      <c r="M321" s="327" t="n">
        <f aca="false">E321+I321</f>
        <v>0</v>
      </c>
      <c r="N321" s="327" t="n">
        <f aca="false">F321+J321</f>
        <v>0</v>
      </c>
      <c r="O321" s="327" t="n">
        <f aca="false">L321+M321+N321</f>
        <v>0</v>
      </c>
      <c r="P321" s="326" t="n">
        <f aca="false">Январь!P321+Февраль!P321+Март!P321+Апрель!P321+Май!P321+Июнь!P321+Июль!P321+Август!P321+Сентябрь!P321+Октябрь!P321+Ноябрь!P321+Декабрь!P321</f>
        <v>0</v>
      </c>
    </row>
    <row r="322" customFormat="false" ht="23.25" hidden="false" customHeight="true" outlineLevel="0" collapsed="false">
      <c r="A322" s="328" t="s">
        <v>247</v>
      </c>
      <c r="B322" s="343" t="s">
        <v>248</v>
      </c>
      <c r="C322" s="344" t="s">
        <v>249</v>
      </c>
      <c r="D322" s="322" t="n">
        <f aca="false">Январь!D322+Февраль!D322+Март!D322+Апрель!D322+Май!D322+Июнь!D322+Июль!D322+Август!D322+Сентябрь!D322+Октябрь!D322+Ноябрь!D322+Декабрь!D322</f>
        <v>0</v>
      </c>
      <c r="E322" s="322" t="n">
        <f aca="false">Январь!E322+Февраль!E322+Март!E322+Апрель!E322+Май!E322+Июнь!E322+Июль!E322+Август!E322+Сентябрь!E322+Октябрь!E322+Ноябрь!E322+Декабрь!E322</f>
        <v>0</v>
      </c>
      <c r="F322" s="322" t="n">
        <f aca="false">Январь!F322+Февраль!F322+Март!F322+Апрель!F322+Май!F322+Июнь!F322+Июль!F322+Август!F322+Сентябрь!F322+Октябрь!F322+Ноябрь!F322+Декабрь!F322</f>
        <v>0</v>
      </c>
      <c r="G322" s="322" t="n">
        <f aca="false">D322+E322+F322</f>
        <v>0</v>
      </c>
      <c r="H322" s="322" t="n">
        <f aca="false">Январь!H322+Февраль!H322+Март!H322+Апрель!H322+Май!H322+Июнь!H322+Июль!H322+Август!H322+Сентябрь!H322+Октябрь!H322+Ноябрь!H322+Декабрь!H322</f>
        <v>0</v>
      </c>
      <c r="I322" s="322" t="n">
        <f aca="false">Январь!I322+Февраль!I322+Март!I322+Апрель!I322+Май!I322+Июнь!I322+Июль!I322+Август!I322+Сентябрь!I322+Октябрь!I322+Ноябрь!I322+Декабрь!I322</f>
        <v>0</v>
      </c>
      <c r="J322" s="322" t="n">
        <f aca="false">Январь!J322+Февраль!J322+Март!J322+Апрель!J322+Май!J322+Июнь!J322+Июль!J322+Август!J322+Сентябрь!J322+Октябрь!J322+Ноябрь!J322+Декабрь!J322</f>
        <v>0</v>
      </c>
      <c r="K322" s="322" t="n">
        <f aca="false">H322+I322+J322</f>
        <v>0</v>
      </c>
      <c r="L322" s="322" t="n">
        <f aca="false">D322+H322</f>
        <v>0</v>
      </c>
      <c r="M322" s="322" t="n">
        <f aca="false">E322+I322</f>
        <v>0</v>
      </c>
      <c r="N322" s="322" t="n">
        <f aca="false">F322+J322</f>
        <v>0</v>
      </c>
      <c r="O322" s="322" t="n">
        <f aca="false">L322+M322+N322</f>
        <v>0</v>
      </c>
      <c r="P322" s="322" t="n">
        <f aca="false">Январь!P322+Февраль!P322+Март!P322+Апрель!P322+Май!P322+Июнь!P322+Июль!P322+Август!P322+Сентябрь!P322+Октябрь!P322+Ноябрь!P322+Декабрь!P322</f>
        <v>0</v>
      </c>
    </row>
    <row r="323" customFormat="false" ht="24" hidden="false" customHeight="true" outlineLevel="0" collapsed="false">
      <c r="A323" s="323" t="s">
        <v>250</v>
      </c>
      <c r="B323" s="342" t="s">
        <v>251</v>
      </c>
      <c r="C323" s="340" t="s">
        <v>252</v>
      </c>
      <c r="D323" s="326" t="n">
        <f aca="false">Январь!D323+Февраль!D323+Март!D323+Апрель!D323+Май!D323+Июнь!D323+Июль!D323+Август!D323+Сентябрь!D323+Октябрь!D323+Ноябрь!D323+Декабрь!D323</f>
        <v>0</v>
      </c>
      <c r="E323" s="326" t="n">
        <f aca="false">Январь!E323+Февраль!E323+Март!E323+Апрель!E323+Май!E323+Июнь!E323+Июль!E323+Август!E323+Сентябрь!E323+Октябрь!E323+Ноябрь!E323+Декабрь!E323</f>
        <v>0</v>
      </c>
      <c r="F323" s="326" t="n">
        <f aca="false">Январь!F323+Февраль!F323+Март!F323+Апрель!F323+Май!F323+Июнь!F323+Июль!F323+Август!F323+Сентябрь!F323+Октябрь!F323+Ноябрь!F323+Декабрь!F323</f>
        <v>0</v>
      </c>
      <c r="G323" s="327" t="n">
        <f aca="false">D323+E323+F323</f>
        <v>0</v>
      </c>
      <c r="H323" s="326" t="n">
        <f aca="false">Январь!H323+Февраль!H323+Март!H323+Апрель!H323+Май!H323+Июнь!H323+Июль!H323+Август!H323+Сентябрь!H323+Октябрь!H323+Ноябрь!H323+Декабрь!H323</f>
        <v>0</v>
      </c>
      <c r="I323" s="326" t="n">
        <f aca="false">Январь!I323+Февраль!I323+Март!I323+Апрель!I323+Май!I323+Июнь!I323+Июль!I323+Август!I323+Сентябрь!I323+Октябрь!I323+Ноябрь!I323+Декабрь!I323</f>
        <v>0</v>
      </c>
      <c r="J323" s="326" t="n">
        <f aca="false">Январь!J323+Февраль!J323+Март!J323+Апрель!J323+Май!J323+Июнь!J323+Июль!J323+Август!J323+Сентябрь!J323+Октябрь!J323+Ноябрь!J323+Декабрь!J323</f>
        <v>0</v>
      </c>
      <c r="K323" s="327" t="n">
        <f aca="false">H323+I323+J323</f>
        <v>0</v>
      </c>
      <c r="L323" s="327" t="n">
        <f aca="false">D323+H323</f>
        <v>0</v>
      </c>
      <c r="M323" s="327" t="n">
        <f aca="false">E323+I323</f>
        <v>0</v>
      </c>
      <c r="N323" s="327" t="n">
        <f aca="false">F323+J323</f>
        <v>0</v>
      </c>
      <c r="O323" s="327" t="n">
        <f aca="false">L323+M323+N323</f>
        <v>0</v>
      </c>
      <c r="P323" s="326" t="n">
        <f aca="false">Январь!P323+Февраль!P323+Март!P323+Апрель!P323+Май!P323+Июнь!P323+Июль!P323+Август!P323+Сентябрь!P323+Октябрь!P323+Ноябрь!P323+Декабрь!P323</f>
        <v>0</v>
      </c>
    </row>
    <row r="324" customFormat="false" ht="37.5" hidden="false" customHeight="true" outlineLevel="0" collapsed="false">
      <c r="A324" s="328" t="s">
        <v>253</v>
      </c>
      <c r="B324" s="343" t="s">
        <v>254</v>
      </c>
      <c r="C324" s="344" t="s">
        <v>255</v>
      </c>
      <c r="D324" s="322" t="n">
        <f aca="false">Январь!D324+Февраль!D324+Март!D324+Апрель!D324+Май!D324+Июнь!D324+Июль!D324+Август!D324+Сентябрь!D324+Октябрь!D324+Ноябрь!D324+Декабрь!D324</f>
        <v>0</v>
      </c>
      <c r="E324" s="322" t="n">
        <f aca="false">Январь!E324+Февраль!E324+Март!E324+Апрель!E324+Май!E324+Июнь!E324+Июль!E324+Август!E324+Сентябрь!E324+Октябрь!E324+Ноябрь!E324+Декабрь!E324</f>
        <v>0</v>
      </c>
      <c r="F324" s="322" t="n">
        <f aca="false">Январь!F324+Февраль!F324+Март!F324+Апрель!F324+Май!F324+Июнь!F324+Июль!F324+Август!F324+Сентябрь!F324+Октябрь!F324+Ноябрь!F324+Декабрь!F324</f>
        <v>0</v>
      </c>
      <c r="G324" s="322" t="n">
        <f aca="false">D324+E324+F324</f>
        <v>0</v>
      </c>
      <c r="H324" s="322" t="n">
        <f aca="false">Январь!H324+Февраль!H324+Март!H324+Апрель!H324+Май!H324+Июнь!H324+Июль!H324+Август!H324+Сентябрь!H324+Октябрь!H324+Ноябрь!H324+Декабрь!H324</f>
        <v>0</v>
      </c>
      <c r="I324" s="322" t="n">
        <f aca="false">Январь!I324+Февраль!I324+Март!I324+Апрель!I324+Май!I324+Июнь!I324+Июль!I324+Август!I324+Сентябрь!I324+Октябрь!I324+Ноябрь!I324+Декабрь!I324</f>
        <v>0</v>
      </c>
      <c r="J324" s="322" t="n">
        <f aca="false">Январь!J324+Февраль!J324+Март!J324+Апрель!J324+Май!J324+Июнь!J324+Июль!J324+Август!J324+Сентябрь!J324+Октябрь!J324+Ноябрь!J324+Декабрь!J324</f>
        <v>0</v>
      </c>
      <c r="K324" s="322" t="n">
        <f aca="false">H324+I324+J324</f>
        <v>0</v>
      </c>
      <c r="L324" s="322" t="n">
        <f aca="false">D324+H324</f>
        <v>0</v>
      </c>
      <c r="M324" s="322" t="n">
        <f aca="false">E324+I324</f>
        <v>0</v>
      </c>
      <c r="N324" s="322" t="n">
        <f aca="false">F324+J324</f>
        <v>0</v>
      </c>
      <c r="O324" s="322" t="n">
        <f aca="false">L324+M324+N324</f>
        <v>0</v>
      </c>
      <c r="P324" s="322" t="n">
        <f aca="false">Январь!P324+Февраль!P324+Март!P324+Апрель!P324+Май!P324+Июнь!P324+Июль!P324+Август!P324+Сентябрь!P324+Октябрь!P324+Ноябрь!P324+Декабрь!P324</f>
        <v>0</v>
      </c>
    </row>
    <row r="325" customFormat="false" ht="23.25" hidden="false" customHeight="true" outlineLevel="0" collapsed="false">
      <c r="A325" s="331" t="s">
        <v>256</v>
      </c>
      <c r="B325" s="334" t="s">
        <v>257</v>
      </c>
      <c r="C325" s="333" t="s">
        <v>258</v>
      </c>
      <c r="D325" s="326" t="n">
        <f aca="false">Январь!D325+Февраль!D325+Март!D325+Апрель!D325+Май!D325+Июнь!D325+Июль!D325+Август!D325+Сентябрь!D325+Октябрь!D325+Ноябрь!D325+Декабрь!D325</f>
        <v>0</v>
      </c>
      <c r="E325" s="326" t="n">
        <f aca="false">Январь!E325+Февраль!E325+Март!E325+Апрель!E325+Май!E325+Июнь!E325+Июль!E325+Август!E325+Сентябрь!E325+Октябрь!E325+Ноябрь!E325+Декабрь!E325</f>
        <v>0</v>
      </c>
      <c r="F325" s="326" t="n">
        <f aca="false">Январь!F325+Февраль!F325+Март!F325+Апрель!F325+Май!F325+Июнь!F325+Июль!F325+Август!F325+Сентябрь!F325+Октябрь!F325+Ноябрь!F325+Декабрь!F325</f>
        <v>0</v>
      </c>
      <c r="G325" s="327" t="n">
        <f aca="false">D325+E325+F325</f>
        <v>0</v>
      </c>
      <c r="H325" s="326" t="n">
        <f aca="false">Январь!H325+Февраль!H325+Март!H325+Апрель!H325+Май!H325+Июнь!H325+Июль!H325+Август!H325+Сентябрь!H325+Октябрь!H325+Ноябрь!H325+Декабрь!H325</f>
        <v>0</v>
      </c>
      <c r="I325" s="326" t="n">
        <f aca="false">Январь!I325+Февраль!I325+Март!I325+Апрель!I325+Май!I325+Июнь!I325+Июль!I325+Август!I325+Сентябрь!I325+Октябрь!I325+Ноябрь!I325+Декабрь!I325</f>
        <v>0</v>
      </c>
      <c r="J325" s="326" t="n">
        <f aca="false">Январь!J325+Февраль!J325+Март!J325+Апрель!J325+Май!J325+Июнь!J325+Июль!J325+Август!J325+Сентябрь!J325+Октябрь!J325+Ноябрь!J325+Декабрь!J325</f>
        <v>0</v>
      </c>
      <c r="K325" s="327" t="n">
        <f aca="false">H325+I325+J325</f>
        <v>0</v>
      </c>
      <c r="L325" s="327" t="n">
        <f aca="false">D325+H325</f>
        <v>0</v>
      </c>
      <c r="M325" s="327" t="n">
        <f aca="false">E325+I325</f>
        <v>0</v>
      </c>
      <c r="N325" s="327" t="n">
        <f aca="false">F325+J325</f>
        <v>0</v>
      </c>
      <c r="O325" s="327" t="n">
        <f aca="false">L325+M325+N325</f>
        <v>0</v>
      </c>
      <c r="P325" s="326" t="n">
        <f aca="false">Январь!P325+Февраль!P325+Март!P325+Апрель!P325+Май!P325+Июнь!P325+Июль!P325+Август!P325+Сентябрь!P325+Октябрь!P325+Ноябрь!P325+Декабрь!P325</f>
        <v>0</v>
      </c>
    </row>
    <row r="326" customFormat="false" ht="24.75" hidden="false" customHeight="true" outlineLevel="0" collapsed="false">
      <c r="A326" s="331" t="s">
        <v>259</v>
      </c>
      <c r="B326" s="334" t="s">
        <v>260</v>
      </c>
      <c r="C326" s="335" t="s">
        <v>261</v>
      </c>
      <c r="D326" s="326" t="n">
        <f aca="false">Январь!D326+Февраль!D326+Март!D326+Апрель!D326+Май!D326+Июнь!D326+Июль!D326+Август!D326+Сентябрь!D326+Октябрь!D326+Ноябрь!D326+Декабрь!D326</f>
        <v>0</v>
      </c>
      <c r="E326" s="326" t="n">
        <f aca="false">Январь!E326+Февраль!E326+Март!E326+Апрель!E326+Май!E326+Июнь!E326+Июль!E326+Август!E326+Сентябрь!E326+Октябрь!E326+Ноябрь!E326+Декабрь!E326</f>
        <v>0</v>
      </c>
      <c r="F326" s="326" t="n">
        <f aca="false">Январь!F326+Февраль!F326+Март!F326+Апрель!F326+Май!F326+Июнь!F326+Июль!F326+Август!F326+Сентябрь!F326+Октябрь!F326+Ноябрь!F326+Декабрь!F326</f>
        <v>0</v>
      </c>
      <c r="G326" s="327" t="n">
        <f aca="false">D326+E326+F326</f>
        <v>0</v>
      </c>
      <c r="H326" s="326" t="n">
        <f aca="false">Январь!H326+Февраль!H326+Март!H326+Апрель!H326+Май!H326+Июнь!H326+Июль!H326+Август!H326+Сентябрь!H326+Октябрь!H326+Ноябрь!H326+Декабрь!H326</f>
        <v>0</v>
      </c>
      <c r="I326" s="326" t="n">
        <f aca="false">Январь!I326+Февраль!I326+Март!I326+Апрель!I326+Май!I326+Июнь!I326+Июль!I326+Август!I326+Сентябрь!I326+Октябрь!I326+Ноябрь!I326+Декабрь!I326</f>
        <v>0</v>
      </c>
      <c r="J326" s="326" t="n">
        <f aca="false">Январь!J326+Февраль!J326+Март!J326+Апрель!J326+Май!J326+Июнь!J326+Июль!J326+Август!J326+Сентябрь!J326+Октябрь!J326+Ноябрь!J326+Декабрь!J326</f>
        <v>0</v>
      </c>
      <c r="K326" s="327" t="n">
        <f aca="false">H326+I326+J326</f>
        <v>0</v>
      </c>
      <c r="L326" s="327" t="n">
        <f aca="false">D326+H326</f>
        <v>0</v>
      </c>
      <c r="M326" s="327" t="n">
        <f aca="false">E326+I326</f>
        <v>0</v>
      </c>
      <c r="N326" s="327" t="n">
        <f aca="false">F326+J326</f>
        <v>0</v>
      </c>
      <c r="O326" s="327" t="n">
        <f aca="false">L326+M326+N326</f>
        <v>0</v>
      </c>
      <c r="P326" s="326" t="n">
        <f aca="false">Январь!P326+Февраль!P326+Март!P326+Апрель!P326+Май!P326+Июнь!P326+Июль!P326+Август!P326+Сентябрь!P326+Октябрь!P326+Ноябрь!P326+Декабрь!P326</f>
        <v>0</v>
      </c>
    </row>
    <row r="327" customFormat="false" ht="16.5" hidden="false" customHeight="false" outlineLevel="0" collapsed="false">
      <c r="A327" s="323" t="s">
        <v>262</v>
      </c>
      <c r="B327" s="342" t="s">
        <v>263</v>
      </c>
      <c r="C327" s="325" t="s">
        <v>264</v>
      </c>
      <c r="D327" s="326" t="n">
        <f aca="false">Январь!D327+Февраль!D327+Март!D327+Апрель!D327+Май!D327+Июнь!D327+Июль!D327+Август!D327+Сентябрь!D327+Октябрь!D327+Ноябрь!D327+Декабрь!D327</f>
        <v>0</v>
      </c>
      <c r="E327" s="326" t="n">
        <f aca="false">Январь!E327+Февраль!E327+Март!E327+Апрель!E327+Май!E327+Июнь!E327+Июль!E327+Август!E327+Сентябрь!E327+Октябрь!E327+Ноябрь!E327+Декабрь!E327</f>
        <v>0</v>
      </c>
      <c r="F327" s="326" t="n">
        <f aca="false">Январь!F327+Февраль!F327+Март!F327+Апрель!F327+Май!F327+Июнь!F327+Июль!F327+Август!F327+Сентябрь!F327+Октябрь!F327+Ноябрь!F327+Декабрь!F327</f>
        <v>0</v>
      </c>
      <c r="G327" s="327" t="n">
        <f aca="false">D327+E327+F327</f>
        <v>0</v>
      </c>
      <c r="H327" s="326" t="n">
        <f aca="false">Январь!H327+Февраль!H327+Март!H327+Апрель!H327+Май!H327+Июнь!H327+Июль!H327+Август!H327+Сентябрь!H327+Октябрь!H327+Ноябрь!H327+Декабрь!H327</f>
        <v>0</v>
      </c>
      <c r="I327" s="326" t="n">
        <f aca="false">Январь!I327+Февраль!I327+Март!I327+Апрель!I327+Май!I327+Июнь!I327+Июль!I327+Август!I327+Сентябрь!I327+Октябрь!I327+Ноябрь!I327+Декабрь!I327</f>
        <v>0</v>
      </c>
      <c r="J327" s="326" t="n">
        <f aca="false">Январь!J327+Февраль!J327+Март!J327+Апрель!J327+Май!J327+Июнь!J327+Июль!J327+Август!J327+Сентябрь!J327+Октябрь!J327+Ноябрь!J327+Декабрь!J327</f>
        <v>0</v>
      </c>
      <c r="K327" s="327" t="n">
        <f aca="false">H327+I327+J327</f>
        <v>0</v>
      </c>
      <c r="L327" s="327" t="n">
        <f aca="false">D327+H327</f>
        <v>0</v>
      </c>
      <c r="M327" s="327" t="n">
        <f aca="false">E327+I327</f>
        <v>0</v>
      </c>
      <c r="N327" s="327" t="n">
        <f aca="false">F327+J327</f>
        <v>0</v>
      </c>
      <c r="O327" s="327" t="n">
        <f aca="false">L327+M327+N327</f>
        <v>0</v>
      </c>
      <c r="P327" s="326" t="n">
        <f aca="false">Январь!P327+Февраль!P327+Март!P327+Апрель!P327+Май!P327+Июнь!P327+Июль!P327+Август!P327+Сентябрь!P327+Октябрь!P327+Ноябрь!P327+Декабрь!P327</f>
        <v>0</v>
      </c>
    </row>
    <row r="328" customFormat="false" ht="21.75" hidden="false" customHeight="true" outlineLevel="0" collapsed="false">
      <c r="A328" s="328" t="s">
        <v>265</v>
      </c>
      <c r="B328" s="343" t="s">
        <v>266</v>
      </c>
      <c r="C328" s="330" t="s">
        <v>267</v>
      </c>
      <c r="D328" s="322" t="n">
        <f aca="false">Январь!D328+Февраль!D328+Март!D328+Апрель!D328+Май!D328+Июнь!D328+Июль!D328+Август!D328+Сентябрь!D328+Октябрь!D328+Ноябрь!D328+Декабрь!D328</f>
        <v>0</v>
      </c>
      <c r="E328" s="322" t="n">
        <f aca="false">Январь!E328+Февраль!E328+Март!E328+Апрель!E328+Май!E328+Июнь!E328+Июль!E328+Август!E328+Сентябрь!E328+Октябрь!E328+Ноябрь!E328+Декабрь!E328</f>
        <v>0</v>
      </c>
      <c r="F328" s="322" t="n">
        <f aca="false">Январь!F328+Февраль!F328+Март!F328+Апрель!F328+Май!F328+Июнь!F328+Июль!F328+Август!F328+Сентябрь!F328+Октябрь!F328+Ноябрь!F328+Декабрь!F328</f>
        <v>0</v>
      </c>
      <c r="G328" s="322" t="n">
        <f aca="false">D328+E328+F328</f>
        <v>0</v>
      </c>
      <c r="H328" s="322" t="n">
        <f aca="false">Январь!H328+Февраль!H328+Март!H328+Апрель!H328+Май!H328+Июнь!H328+Июль!H328+Август!H328+Сентябрь!H328+Октябрь!H328+Ноябрь!H328+Декабрь!H328</f>
        <v>0</v>
      </c>
      <c r="I328" s="322" t="n">
        <f aca="false">Январь!I328+Февраль!I328+Март!I328+Апрель!I328+Май!I328+Июнь!I328+Июль!I328+Август!I328+Сентябрь!I328+Октябрь!I328+Ноябрь!I328+Декабрь!I328</f>
        <v>0</v>
      </c>
      <c r="J328" s="322" t="n">
        <f aca="false">Январь!J328+Февраль!J328+Март!J328+Апрель!J328+Май!J328+Июнь!J328+Июль!J328+Август!J328+Сентябрь!J328+Октябрь!J328+Ноябрь!J328+Декабрь!J328</f>
        <v>0</v>
      </c>
      <c r="K328" s="322" t="n">
        <f aca="false">H328+I328+J328</f>
        <v>0</v>
      </c>
      <c r="L328" s="322" t="n">
        <f aca="false">D328+H328</f>
        <v>0</v>
      </c>
      <c r="M328" s="322" t="n">
        <f aca="false">E328+I328</f>
        <v>0</v>
      </c>
      <c r="N328" s="322" t="n">
        <f aca="false">F328+J328</f>
        <v>0</v>
      </c>
      <c r="O328" s="322" t="n">
        <f aca="false">L328+M328+N328</f>
        <v>0</v>
      </c>
      <c r="P328" s="322" t="n">
        <f aca="false">Январь!P328+Февраль!P328+Март!P328+Апрель!P328+Май!P328+Июнь!P328+Июль!P328+Август!P328+Сентябрь!P328+Октябрь!P328+Ноябрь!P328+Декабрь!P328</f>
        <v>0</v>
      </c>
    </row>
    <row r="329" customFormat="false" ht="21.75" hidden="false" customHeight="true" outlineLevel="0" collapsed="false">
      <c r="A329" s="331" t="s">
        <v>268</v>
      </c>
      <c r="B329" s="334" t="s">
        <v>269</v>
      </c>
      <c r="C329" s="333" t="s">
        <v>270</v>
      </c>
      <c r="D329" s="326" t="n">
        <f aca="false">Январь!D329+Февраль!D329+Март!D329+Апрель!D329+Май!D329+Июнь!D329+Июль!D329+Август!D329+Сентябрь!D329+Октябрь!D329+Ноябрь!D329+Декабрь!D329</f>
        <v>0</v>
      </c>
      <c r="E329" s="326" t="n">
        <f aca="false">Январь!E329+Февраль!E329+Март!E329+Апрель!E329+Май!E329+Июнь!E329+Июль!E329+Август!E329+Сентябрь!E329+Октябрь!E329+Ноябрь!E329+Декабрь!E329</f>
        <v>0</v>
      </c>
      <c r="F329" s="326" t="n">
        <f aca="false">Январь!F329+Февраль!F329+Март!F329+Апрель!F329+Май!F329+Июнь!F329+Июль!F329+Август!F329+Сентябрь!F329+Октябрь!F329+Ноябрь!F329+Декабрь!F329</f>
        <v>0</v>
      </c>
      <c r="G329" s="327" t="n">
        <f aca="false">D329+E329+F329</f>
        <v>0</v>
      </c>
      <c r="H329" s="326" t="n">
        <f aca="false">Январь!H329+Февраль!H329+Март!H329+Апрель!H329+Май!H329+Июнь!H329+Июль!H329+Август!H329+Сентябрь!H329+Октябрь!H329+Ноябрь!H329+Декабрь!H329</f>
        <v>0</v>
      </c>
      <c r="I329" s="326" t="n">
        <f aca="false">Январь!I329+Февраль!I329+Март!I329+Апрель!I329+Май!I329+Июнь!I329+Июль!I329+Август!I329+Сентябрь!I329+Октябрь!I329+Ноябрь!I329+Декабрь!I329</f>
        <v>0</v>
      </c>
      <c r="J329" s="326" t="n">
        <f aca="false">Январь!J329+Февраль!J329+Март!J329+Апрель!J329+Май!J329+Июнь!J329+Июль!J329+Август!J329+Сентябрь!J329+Октябрь!J329+Ноябрь!J329+Декабрь!J329</f>
        <v>0</v>
      </c>
      <c r="K329" s="327" t="n">
        <f aca="false">H329+I329+J329</f>
        <v>0</v>
      </c>
      <c r="L329" s="327" t="n">
        <f aca="false">D329+H329</f>
        <v>0</v>
      </c>
      <c r="M329" s="327" t="n">
        <f aca="false">E329+I329</f>
        <v>0</v>
      </c>
      <c r="N329" s="327" t="n">
        <f aca="false">F329+J329</f>
        <v>0</v>
      </c>
      <c r="O329" s="327" t="n">
        <f aca="false">L329+M329+N329</f>
        <v>0</v>
      </c>
      <c r="P329" s="326" t="n">
        <f aca="false">Январь!P329+Февраль!P329+Март!P329+Апрель!P329+Май!P329+Июнь!P329+Июль!P329+Август!P329+Сентябрь!P329+Октябрь!P329+Ноябрь!P329+Декабрь!P329</f>
        <v>0</v>
      </c>
    </row>
    <row r="330" customFormat="false" ht="30.75" hidden="false" customHeight="true" outlineLevel="0" collapsed="false">
      <c r="A330" s="331" t="s">
        <v>271</v>
      </c>
      <c r="B330" s="334" t="s">
        <v>272</v>
      </c>
      <c r="C330" s="335" t="s">
        <v>273</v>
      </c>
      <c r="D330" s="326" t="n">
        <f aca="false">Январь!D330+Февраль!D330+Март!D330+Апрель!D330+Май!D330+Июнь!D330+Июль!D330+Август!D330+Сентябрь!D330+Октябрь!D330+Ноябрь!D330+Декабрь!D330</f>
        <v>0</v>
      </c>
      <c r="E330" s="326" t="n">
        <f aca="false">Январь!E330+Февраль!E330+Март!E330+Апрель!E330+Май!E330+Июнь!E330+Июль!E330+Август!E330+Сентябрь!E330+Октябрь!E330+Ноябрь!E330+Декабрь!E330</f>
        <v>0</v>
      </c>
      <c r="F330" s="326" t="n">
        <f aca="false">Январь!F330+Февраль!F330+Март!F330+Апрель!F330+Май!F330+Июнь!F330+Июль!F330+Август!F330+Сентябрь!F330+Октябрь!F330+Ноябрь!F330+Декабрь!F330</f>
        <v>0</v>
      </c>
      <c r="G330" s="327" t="n">
        <f aca="false">D330+E330+F330</f>
        <v>0</v>
      </c>
      <c r="H330" s="326" t="n">
        <f aca="false">Январь!H330+Февраль!H330+Март!H330+Апрель!H330+Май!H330+Июнь!H330+Июль!H330+Август!H330+Сентябрь!H330+Октябрь!H330+Ноябрь!H330+Декабрь!H330</f>
        <v>0</v>
      </c>
      <c r="I330" s="326" t="n">
        <f aca="false">Январь!I330+Февраль!I330+Март!I330+Апрель!I330+Май!I330+Июнь!I330+Июль!I330+Август!I330+Сентябрь!I330+Октябрь!I330+Ноябрь!I330+Декабрь!I330</f>
        <v>0</v>
      </c>
      <c r="J330" s="326" t="n">
        <f aca="false">Январь!J330+Февраль!J330+Март!J330+Апрель!J330+Май!J330+Июнь!J330+Июль!J330+Август!J330+Сентябрь!J330+Октябрь!J330+Ноябрь!J330+Декабрь!J330</f>
        <v>0</v>
      </c>
      <c r="K330" s="327" t="n">
        <f aca="false">H330+I330+J330</f>
        <v>0</v>
      </c>
      <c r="L330" s="327" t="n">
        <f aca="false">D330+H330</f>
        <v>0</v>
      </c>
      <c r="M330" s="327" t="n">
        <f aca="false">E330+I330</f>
        <v>0</v>
      </c>
      <c r="N330" s="327" t="n">
        <f aca="false">F330+J330</f>
        <v>0</v>
      </c>
      <c r="O330" s="327" t="n">
        <f aca="false">L330+M330+N330</f>
        <v>0</v>
      </c>
      <c r="P330" s="326" t="n">
        <f aca="false">Январь!P330+Февраль!P330+Март!P330+Апрель!P330+Май!P330+Июнь!P330+Июль!P330+Август!P330+Сентябрь!P330+Октябрь!P330+Ноябрь!P330+Декабрь!P330</f>
        <v>0</v>
      </c>
    </row>
    <row r="331" customFormat="false" ht="18" hidden="false" customHeight="true" outlineLevel="0" collapsed="false">
      <c r="A331" s="331" t="s">
        <v>274</v>
      </c>
      <c r="B331" s="334" t="s">
        <v>275</v>
      </c>
      <c r="C331" s="335" t="s">
        <v>276</v>
      </c>
      <c r="D331" s="326" t="n">
        <f aca="false">Январь!D331+Февраль!D331+Март!D331+Апрель!D331+Май!D331+Июнь!D331+Июль!D331+Август!D331+Сентябрь!D331+Октябрь!D331+Ноябрь!D331+Декабрь!D331</f>
        <v>0</v>
      </c>
      <c r="E331" s="326" t="n">
        <f aca="false">Январь!E331+Февраль!E331+Март!E331+Апрель!E331+Май!E331+Июнь!E331+Июль!E331+Август!E331+Сентябрь!E331+Октябрь!E331+Ноябрь!E331+Декабрь!E331</f>
        <v>0</v>
      </c>
      <c r="F331" s="326" t="n">
        <f aca="false">Январь!F331+Февраль!F331+Март!F331+Апрель!F331+Май!F331+Июнь!F331+Июль!F331+Август!F331+Сентябрь!F331+Октябрь!F331+Ноябрь!F331+Декабрь!F331</f>
        <v>0</v>
      </c>
      <c r="G331" s="327" t="n">
        <f aca="false">D331+E331+F331</f>
        <v>0</v>
      </c>
      <c r="H331" s="326" t="n">
        <f aca="false">Январь!H331+Февраль!H331+Март!H331+Апрель!H331+Май!H331+Июнь!H331+Июль!H331+Август!H331+Сентябрь!H331+Октябрь!H331+Ноябрь!H331+Декабрь!H331</f>
        <v>0</v>
      </c>
      <c r="I331" s="326" t="n">
        <f aca="false">Январь!I331+Февраль!I331+Март!I331+Апрель!I331+Май!I331+Июнь!I331+Июль!I331+Август!I331+Сентябрь!I331+Октябрь!I331+Ноябрь!I331+Декабрь!I331</f>
        <v>0</v>
      </c>
      <c r="J331" s="326" t="n">
        <f aca="false">Январь!J331+Февраль!J331+Март!J331+Апрель!J331+Май!J331+Июнь!J331+Июль!J331+Август!J331+Сентябрь!J331+Октябрь!J331+Ноябрь!J331+Декабрь!J331</f>
        <v>0</v>
      </c>
      <c r="K331" s="327" t="n">
        <f aca="false">H331+I331+J331</f>
        <v>0</v>
      </c>
      <c r="L331" s="327" t="n">
        <f aca="false">D331+H331</f>
        <v>0</v>
      </c>
      <c r="M331" s="327" t="n">
        <f aca="false">E331+I331</f>
        <v>0</v>
      </c>
      <c r="N331" s="327" t="n">
        <f aca="false">F331+J331</f>
        <v>0</v>
      </c>
      <c r="O331" s="327" t="n">
        <f aca="false">L331+M331+N331</f>
        <v>0</v>
      </c>
      <c r="P331" s="326" t="n">
        <f aca="false">Январь!P331+Февраль!P331+Март!P331+Апрель!P331+Май!P331+Июнь!P331+Июль!P331+Август!P331+Сентябрь!P331+Октябрь!P331+Ноябрь!P331+Декабрь!P331</f>
        <v>0</v>
      </c>
    </row>
    <row r="332" customFormat="false" ht="21" hidden="false" customHeight="true" outlineLevel="0" collapsed="false">
      <c r="A332" s="331" t="s">
        <v>277</v>
      </c>
      <c r="B332" s="334" t="s">
        <v>278</v>
      </c>
      <c r="C332" s="335" t="s">
        <v>279</v>
      </c>
      <c r="D332" s="326" t="n">
        <f aca="false">Январь!D332+Февраль!D332+Март!D332+Апрель!D332+Май!D332+Июнь!D332+Июль!D332+Август!D332+Сентябрь!D332+Октябрь!D332+Ноябрь!D332+Декабрь!D332</f>
        <v>0</v>
      </c>
      <c r="E332" s="326" t="n">
        <f aca="false">Январь!E332+Февраль!E332+Март!E332+Апрель!E332+Май!E332+Июнь!E332+Июль!E332+Август!E332+Сентябрь!E332+Октябрь!E332+Ноябрь!E332+Декабрь!E332</f>
        <v>0</v>
      </c>
      <c r="F332" s="326" t="n">
        <f aca="false">Январь!F332+Февраль!F332+Март!F332+Апрель!F332+Май!F332+Июнь!F332+Июль!F332+Август!F332+Сентябрь!F332+Октябрь!F332+Ноябрь!F332+Декабрь!F332</f>
        <v>0</v>
      </c>
      <c r="G332" s="327" t="n">
        <f aca="false">D332+E332+F332</f>
        <v>0</v>
      </c>
      <c r="H332" s="326" t="n">
        <f aca="false">Январь!H332+Февраль!H332+Март!H332+Апрель!H332+Май!H332+Июнь!H332+Июль!H332+Август!H332+Сентябрь!H332+Октябрь!H332+Ноябрь!H332+Декабрь!H332</f>
        <v>0</v>
      </c>
      <c r="I332" s="326" t="n">
        <f aca="false">Январь!I332+Февраль!I332+Март!I332+Апрель!I332+Май!I332+Июнь!I332+Июль!I332+Август!I332+Сентябрь!I332+Октябрь!I332+Ноябрь!I332+Декабрь!I332</f>
        <v>0</v>
      </c>
      <c r="J332" s="326" t="n">
        <f aca="false">Январь!J332+Февраль!J332+Март!J332+Апрель!J332+Май!J332+Июнь!J332+Июль!J332+Август!J332+Сентябрь!J332+Октябрь!J332+Ноябрь!J332+Декабрь!J332</f>
        <v>0</v>
      </c>
      <c r="K332" s="327" t="n">
        <f aca="false">H332+I332+J332</f>
        <v>0</v>
      </c>
      <c r="L332" s="327" t="n">
        <f aca="false">D332+H332</f>
        <v>0</v>
      </c>
      <c r="M332" s="327" t="n">
        <f aca="false">E332+I332</f>
        <v>0</v>
      </c>
      <c r="N332" s="327" t="n">
        <f aca="false">F332+J332</f>
        <v>0</v>
      </c>
      <c r="O332" s="327" t="n">
        <f aca="false">L332+M332+N332</f>
        <v>0</v>
      </c>
      <c r="P332" s="326" t="n">
        <f aca="false">Январь!P332+Февраль!P332+Март!P332+Апрель!P332+Май!P332+Июнь!P332+Июль!P332+Август!P332+Сентябрь!P332+Октябрь!P332+Ноябрь!P332+Декабрь!P332</f>
        <v>0</v>
      </c>
    </row>
    <row r="333" customFormat="false" ht="18.75" hidden="false" customHeight="true" outlineLevel="0" collapsed="false">
      <c r="A333" s="331" t="s">
        <v>280</v>
      </c>
      <c r="B333" s="334" t="s">
        <v>281</v>
      </c>
      <c r="C333" s="335" t="s">
        <v>282</v>
      </c>
      <c r="D333" s="326" t="n">
        <f aca="false">Январь!D333+Февраль!D333+Март!D333+Апрель!D333+Май!D333+Июнь!D333+Июль!D333+Август!D333+Сентябрь!D333+Октябрь!D333+Ноябрь!D333+Декабрь!D333</f>
        <v>0</v>
      </c>
      <c r="E333" s="326" t="n">
        <f aca="false">Январь!E333+Февраль!E333+Март!E333+Апрель!E333+Май!E333+Июнь!E333+Июль!E333+Август!E333+Сентябрь!E333+Октябрь!E333+Ноябрь!E333+Декабрь!E333</f>
        <v>0</v>
      </c>
      <c r="F333" s="326" t="n">
        <f aca="false">Январь!F333+Февраль!F333+Март!F333+Апрель!F333+Май!F333+Июнь!F333+Июль!F333+Август!F333+Сентябрь!F333+Октябрь!F333+Ноябрь!F333+Декабрь!F333</f>
        <v>0</v>
      </c>
      <c r="G333" s="327" t="n">
        <f aca="false">D333+E333+F333</f>
        <v>0</v>
      </c>
      <c r="H333" s="326" t="n">
        <f aca="false">Январь!H333+Февраль!H333+Март!H333+Апрель!H333+Май!H333+Июнь!H333+Июль!H333+Август!H333+Сентябрь!H333+Октябрь!H333+Ноябрь!H333+Декабрь!H333</f>
        <v>0</v>
      </c>
      <c r="I333" s="326" t="n">
        <f aca="false">Январь!I333+Февраль!I333+Март!I333+Апрель!I333+Май!I333+Июнь!I333+Июль!I333+Август!I333+Сентябрь!I333+Октябрь!I333+Ноябрь!I333+Декабрь!I333</f>
        <v>0</v>
      </c>
      <c r="J333" s="326" t="n">
        <f aca="false">Январь!J333+Февраль!J333+Март!J333+Апрель!J333+Май!J333+Июнь!J333+Июль!J333+Август!J333+Сентябрь!J333+Октябрь!J333+Ноябрь!J333+Декабрь!J333</f>
        <v>0</v>
      </c>
      <c r="K333" s="327" t="n">
        <f aca="false">H333+I333+J333</f>
        <v>0</v>
      </c>
      <c r="L333" s="327" t="n">
        <f aca="false">D333+H333</f>
        <v>0</v>
      </c>
      <c r="M333" s="327" t="n">
        <f aca="false">E333+I333</f>
        <v>0</v>
      </c>
      <c r="N333" s="327" t="n">
        <f aca="false">F333+J333</f>
        <v>0</v>
      </c>
      <c r="O333" s="327" t="n">
        <f aca="false">L333+M333+N333</f>
        <v>0</v>
      </c>
      <c r="P333" s="326" t="n">
        <f aca="false">Январь!P333+Февраль!P333+Март!P333+Апрель!P333+Май!P333+Июнь!P333+Июль!P333+Август!P333+Сентябрь!P333+Октябрь!P333+Ноябрь!P333+Декабрь!P333</f>
        <v>0</v>
      </c>
    </row>
    <row r="334" customFormat="false" ht="19.5" hidden="false" customHeight="true" outlineLevel="0" collapsed="false">
      <c r="A334" s="345" t="s">
        <v>283</v>
      </c>
      <c r="B334" s="334" t="s">
        <v>284</v>
      </c>
      <c r="C334" s="335" t="s">
        <v>285</v>
      </c>
      <c r="D334" s="326" t="n">
        <f aca="false">Январь!D334+Февраль!D334+Март!D334+Апрель!D334+Май!D334+Июнь!D334+Июль!D334+Август!D334+Сентябрь!D334+Октябрь!D334+Ноябрь!D334+Декабрь!D334</f>
        <v>0</v>
      </c>
      <c r="E334" s="326" t="n">
        <f aca="false">Январь!E334+Февраль!E334+Март!E334+Апрель!E334+Май!E334+Июнь!E334+Июль!E334+Август!E334+Сентябрь!E334+Октябрь!E334+Ноябрь!E334+Декабрь!E334</f>
        <v>0</v>
      </c>
      <c r="F334" s="326" t="n">
        <f aca="false">Январь!F334+Февраль!F334+Март!F334+Апрель!F334+Май!F334+Июнь!F334+Июль!F334+Август!F334+Сентябрь!F334+Октябрь!F334+Ноябрь!F334+Декабрь!F334</f>
        <v>0</v>
      </c>
      <c r="G334" s="327" t="n">
        <f aca="false">D334+E334+F334</f>
        <v>0</v>
      </c>
      <c r="H334" s="326" t="n">
        <f aca="false">Январь!H334+Февраль!H334+Март!H334+Апрель!H334+Май!H334+Июнь!H334+Июль!H334+Август!H334+Сентябрь!H334+Октябрь!H334+Ноябрь!H334+Декабрь!H334</f>
        <v>0</v>
      </c>
      <c r="I334" s="326" t="n">
        <f aca="false">Январь!I334+Февраль!I334+Март!I334+Апрель!I334+Май!I334+Июнь!I334+Июль!I334+Август!I334+Сентябрь!I334+Октябрь!I334+Ноябрь!I334+Декабрь!I334</f>
        <v>0</v>
      </c>
      <c r="J334" s="326" t="n">
        <f aca="false">Январь!J334+Февраль!J334+Март!J334+Апрель!J334+Май!J334+Июнь!J334+Июль!J334+Август!J334+Сентябрь!J334+Октябрь!J334+Ноябрь!J334+Декабрь!J334</f>
        <v>0</v>
      </c>
      <c r="K334" s="327" t="n">
        <f aca="false">H334+I334+J334</f>
        <v>0</v>
      </c>
      <c r="L334" s="327" t="n">
        <f aca="false">D334+H334</f>
        <v>0</v>
      </c>
      <c r="M334" s="327" t="n">
        <f aca="false">E334+I334</f>
        <v>0</v>
      </c>
      <c r="N334" s="327" t="n">
        <f aca="false">F334+J334</f>
        <v>0</v>
      </c>
      <c r="O334" s="327" t="n">
        <f aca="false">L334+M334+N334</f>
        <v>0</v>
      </c>
      <c r="P334" s="326" t="n">
        <f aca="false">Январь!P334+Февраль!P334+Март!P334+Апрель!P334+Май!P334+Июнь!P334+Июль!P334+Август!P334+Сентябрь!P334+Октябрь!P334+Ноябрь!P334+Декабрь!P334</f>
        <v>0</v>
      </c>
    </row>
    <row r="335" customFormat="false" ht="15.75" hidden="false" customHeight="true" outlineLevel="0" collapsed="false">
      <c r="A335" s="331" t="s">
        <v>286</v>
      </c>
      <c r="B335" s="334" t="s">
        <v>287</v>
      </c>
      <c r="C335" s="335" t="s">
        <v>288</v>
      </c>
      <c r="D335" s="326" t="n">
        <f aca="false">Январь!D335+Февраль!D335+Март!D335+Апрель!D335+Май!D335+Июнь!D335+Июль!D335+Август!D335+Сентябрь!D335+Октябрь!D335+Ноябрь!D335+Декабрь!D335</f>
        <v>0</v>
      </c>
      <c r="E335" s="326" t="n">
        <f aca="false">Январь!E335+Февраль!E335+Март!E335+Апрель!E335+Май!E335+Июнь!E335+Июль!E335+Август!E335+Сентябрь!E335+Октябрь!E335+Ноябрь!E335+Декабрь!E335</f>
        <v>0</v>
      </c>
      <c r="F335" s="326" t="n">
        <f aca="false">Январь!F335+Февраль!F335+Март!F335+Апрель!F335+Май!F335+Июнь!F335+Июль!F335+Август!F335+Сентябрь!F335+Октябрь!F335+Ноябрь!F335+Декабрь!F335</f>
        <v>0</v>
      </c>
      <c r="G335" s="327" t="n">
        <f aca="false">D335+E335+F335</f>
        <v>0</v>
      </c>
      <c r="H335" s="326" t="n">
        <f aca="false">Январь!H335+Февраль!H335+Март!H335+Апрель!H335+Май!H335+Июнь!H335+Июль!H335+Август!H335+Сентябрь!H335+Октябрь!H335+Ноябрь!H335+Декабрь!H335</f>
        <v>0</v>
      </c>
      <c r="I335" s="326" t="n">
        <f aca="false">Январь!I335+Февраль!I335+Март!I335+Апрель!I335+Май!I335+Июнь!I335+Июль!I335+Август!I335+Сентябрь!I335+Октябрь!I335+Ноябрь!I335+Декабрь!I335</f>
        <v>0</v>
      </c>
      <c r="J335" s="326" t="n">
        <f aca="false">Январь!J335+Февраль!J335+Март!J335+Апрель!J335+Май!J335+Июнь!J335+Июль!J335+Август!J335+Сентябрь!J335+Октябрь!J335+Ноябрь!J335+Декабрь!J335</f>
        <v>0</v>
      </c>
      <c r="K335" s="327" t="n">
        <f aca="false">H335+I335+J335</f>
        <v>0</v>
      </c>
      <c r="L335" s="327" t="n">
        <f aca="false">D335+H335</f>
        <v>0</v>
      </c>
      <c r="M335" s="327" t="n">
        <f aca="false">E335+I335</f>
        <v>0</v>
      </c>
      <c r="N335" s="327" t="n">
        <f aca="false">F335+J335</f>
        <v>0</v>
      </c>
      <c r="O335" s="327" t="n">
        <f aca="false">L335+M335+N335</f>
        <v>0</v>
      </c>
      <c r="P335" s="326" t="n">
        <f aca="false">Январь!P335+Февраль!P335+Март!P335+Апрель!P335+Май!P335+Июнь!P335+Июль!P335+Август!P335+Сентябрь!P335+Октябрь!P335+Ноябрь!P335+Декабрь!P335</f>
        <v>0</v>
      </c>
    </row>
    <row r="336" customFormat="false" ht="24" hidden="false" customHeight="true" outlineLevel="0" collapsed="false">
      <c r="A336" s="331" t="s">
        <v>289</v>
      </c>
      <c r="B336" s="334" t="s">
        <v>290</v>
      </c>
      <c r="C336" s="335" t="s">
        <v>291</v>
      </c>
      <c r="D336" s="326" t="n">
        <f aca="false">Январь!D336+Февраль!D336+Март!D336+Апрель!D336+Май!D336+Июнь!D336+Июль!D336+Август!D336+Сентябрь!D336+Октябрь!D336+Ноябрь!D336+Декабрь!D336</f>
        <v>0</v>
      </c>
      <c r="E336" s="326" t="n">
        <f aca="false">Январь!E336+Февраль!E336+Март!E336+Апрель!E336+Май!E336+Июнь!E336+Июль!E336+Август!E336+Сентябрь!E336+Октябрь!E336+Ноябрь!E336+Декабрь!E336</f>
        <v>0</v>
      </c>
      <c r="F336" s="326" t="n">
        <f aca="false">Январь!F336+Февраль!F336+Март!F336+Апрель!F336+Май!F336+Июнь!F336+Июль!F336+Август!F336+Сентябрь!F336+Октябрь!F336+Ноябрь!F336+Декабрь!F336</f>
        <v>0</v>
      </c>
      <c r="G336" s="327" t="n">
        <f aca="false">D336+E336+F336</f>
        <v>0</v>
      </c>
      <c r="H336" s="326" t="n">
        <f aca="false">Январь!H336+Февраль!H336+Март!H336+Апрель!H336+Май!H336+Июнь!H336+Июль!H336+Август!H336+Сентябрь!H336+Октябрь!H336+Ноябрь!H336+Декабрь!H336</f>
        <v>0</v>
      </c>
      <c r="I336" s="326" t="n">
        <f aca="false">Январь!I336+Февраль!I336+Март!I336+Апрель!I336+Май!I336+Июнь!I336+Июль!I336+Август!I336+Сентябрь!I336+Октябрь!I336+Ноябрь!I336+Декабрь!I336</f>
        <v>0</v>
      </c>
      <c r="J336" s="326" t="n">
        <f aca="false">Январь!J336+Февраль!J336+Март!J336+Апрель!J336+Май!J336+Июнь!J336+Июль!J336+Август!J336+Сентябрь!J336+Октябрь!J336+Ноябрь!J336+Декабрь!J336</f>
        <v>0</v>
      </c>
      <c r="K336" s="327" t="n">
        <f aca="false">H336+I336+J336</f>
        <v>0</v>
      </c>
      <c r="L336" s="327" t="n">
        <f aca="false">D336+H336</f>
        <v>0</v>
      </c>
      <c r="M336" s="327" t="n">
        <f aca="false">E336+I336</f>
        <v>0</v>
      </c>
      <c r="N336" s="327" t="n">
        <f aca="false">F336+J336</f>
        <v>0</v>
      </c>
      <c r="O336" s="327" t="n">
        <f aca="false">L336+M336+N336</f>
        <v>0</v>
      </c>
      <c r="P336" s="326" t="n">
        <f aca="false">Январь!P336+Февраль!P336+Март!P336+Апрель!P336+Май!P336+Июнь!P336+Июль!P336+Август!P336+Сентябрь!P336+Октябрь!P336+Ноябрь!P336+Декабрь!P336</f>
        <v>0</v>
      </c>
    </row>
    <row r="337" customFormat="false" ht="26.25" hidden="false" customHeight="true" outlineLevel="0" collapsed="false">
      <c r="A337" s="345" t="s">
        <v>292</v>
      </c>
      <c r="B337" s="332" t="s">
        <v>293</v>
      </c>
      <c r="C337" s="333" t="s">
        <v>294</v>
      </c>
      <c r="D337" s="326" t="n">
        <f aca="false">Январь!D337+Февраль!D337+Март!D337+Апрель!D337+Май!D337+Июнь!D337+Июль!D337+Август!D337+Сентябрь!D337+Октябрь!D337+Ноябрь!D337+Декабрь!D337</f>
        <v>0</v>
      </c>
      <c r="E337" s="326" t="n">
        <f aca="false">Январь!E337+Февраль!E337+Март!E337+Апрель!E337+Май!E337+Июнь!E337+Июль!E337+Август!E337+Сентябрь!E337+Октябрь!E337+Ноябрь!E337+Декабрь!E337</f>
        <v>0</v>
      </c>
      <c r="F337" s="326" t="n">
        <f aca="false">Январь!F337+Февраль!F337+Март!F337+Апрель!F337+Май!F337+Июнь!F337+Июль!F337+Август!F337+Сентябрь!F337+Октябрь!F337+Ноябрь!F337+Декабрь!F337</f>
        <v>0</v>
      </c>
      <c r="G337" s="327" t="n">
        <f aca="false">D337+E337+F337</f>
        <v>0</v>
      </c>
      <c r="H337" s="326" t="n">
        <f aca="false">Январь!H337+Февраль!H337+Март!H337+Апрель!H337+Май!H337+Июнь!H337+Июль!H337+Август!H337+Сентябрь!H337+Октябрь!H337+Ноябрь!H337+Декабрь!H337</f>
        <v>0</v>
      </c>
      <c r="I337" s="326" t="n">
        <f aca="false">Январь!I337+Февраль!I337+Март!I337+Апрель!I337+Май!I337+Июнь!I337+Июль!I337+Август!I337+Сентябрь!I337+Октябрь!I337+Ноябрь!I337+Декабрь!I337</f>
        <v>0</v>
      </c>
      <c r="J337" s="326" t="n">
        <f aca="false">Январь!J337+Февраль!J337+Март!J337+Апрель!J337+Май!J337+Июнь!J337+Июль!J337+Август!J337+Сентябрь!J337+Октябрь!J337+Ноябрь!J337+Декабрь!J337</f>
        <v>0</v>
      </c>
      <c r="K337" s="327" t="n">
        <f aca="false">H337+I337+J337</f>
        <v>0</v>
      </c>
      <c r="L337" s="327" t="n">
        <f aca="false">D337+H337</f>
        <v>0</v>
      </c>
      <c r="M337" s="327" t="n">
        <f aca="false">E337+I337</f>
        <v>0</v>
      </c>
      <c r="N337" s="327" t="n">
        <f aca="false">F337+J337</f>
        <v>0</v>
      </c>
      <c r="O337" s="327" t="n">
        <f aca="false">L337+M337+N337</f>
        <v>0</v>
      </c>
      <c r="P337" s="326" t="n">
        <f aca="false">Январь!P337+Февраль!P337+Март!P337+Апрель!P337+Май!P337+Июнь!P337+Июль!P337+Август!P337+Сентябрь!P337+Октябрь!P337+Ноябрь!P337+Декабрь!P337</f>
        <v>0</v>
      </c>
    </row>
    <row r="338" customFormat="false" ht="27" hidden="false" customHeight="true" outlineLevel="0" collapsed="false">
      <c r="A338" s="345" t="s">
        <v>295</v>
      </c>
      <c r="B338" s="332" t="s">
        <v>296</v>
      </c>
      <c r="C338" s="333" t="s">
        <v>297</v>
      </c>
      <c r="D338" s="326" t="n">
        <f aca="false">Январь!D338+Февраль!D338+Март!D338+Апрель!D338+Май!D338+Июнь!D338+Июль!D338+Август!D338+Сентябрь!D338+Октябрь!D338+Ноябрь!D338+Декабрь!D338</f>
        <v>0</v>
      </c>
      <c r="E338" s="326" t="n">
        <f aca="false">Январь!E338+Февраль!E338+Март!E338+Апрель!E338+Май!E338+Июнь!E338+Июль!E338+Август!E338+Сентябрь!E338+Октябрь!E338+Ноябрь!E338+Декабрь!E338</f>
        <v>0</v>
      </c>
      <c r="F338" s="326" t="n">
        <f aca="false">Январь!F338+Февраль!F338+Март!F338+Апрель!F338+Май!F338+Июнь!F338+Июль!F338+Август!F338+Сентябрь!F338+Октябрь!F338+Ноябрь!F338+Декабрь!F338</f>
        <v>0</v>
      </c>
      <c r="G338" s="327" t="n">
        <f aca="false">D338+E338+F338</f>
        <v>0</v>
      </c>
      <c r="H338" s="326" t="n">
        <f aca="false">Январь!H338+Февраль!H338+Март!H338+Апрель!H338+Май!H338+Июнь!H338+Июль!H338+Август!H338+Сентябрь!H338+Октябрь!H338+Ноябрь!H338+Декабрь!H338</f>
        <v>0</v>
      </c>
      <c r="I338" s="326" t="n">
        <f aca="false">Январь!I338+Февраль!I338+Март!I338+Апрель!I338+Май!I338+Июнь!I338+Июль!I338+Август!I338+Сентябрь!I338+Октябрь!I338+Ноябрь!I338+Декабрь!I338</f>
        <v>0</v>
      </c>
      <c r="J338" s="326" t="n">
        <f aca="false">Январь!J338+Февраль!J338+Март!J338+Апрель!J338+Май!J338+Июнь!J338+Июль!J338+Август!J338+Сентябрь!J338+Октябрь!J338+Ноябрь!J338+Декабрь!J338</f>
        <v>0</v>
      </c>
      <c r="K338" s="327" t="n">
        <f aca="false">H338+I338+J338</f>
        <v>0</v>
      </c>
      <c r="L338" s="327" t="n">
        <f aca="false">D338+H338</f>
        <v>0</v>
      </c>
      <c r="M338" s="327" t="n">
        <f aca="false">E338+I338</f>
        <v>0</v>
      </c>
      <c r="N338" s="327" t="n">
        <f aca="false">F338+J338</f>
        <v>0</v>
      </c>
      <c r="O338" s="327" t="n">
        <f aca="false">L338+M338+N338</f>
        <v>0</v>
      </c>
      <c r="P338" s="326" t="n">
        <f aca="false">Январь!P338+Февраль!P338+Март!P338+Апрель!P338+Май!P338+Июнь!P338+Июль!P338+Август!P338+Сентябрь!P338+Октябрь!P338+Ноябрь!P338+Декабрь!P338</f>
        <v>0</v>
      </c>
    </row>
    <row r="339" customFormat="false" ht="63.75" hidden="false" customHeight="false" outlineLevel="0" collapsed="false">
      <c r="A339" s="346" t="s">
        <v>298</v>
      </c>
      <c r="B339" s="347" t="s">
        <v>299</v>
      </c>
      <c r="C339" s="333" t="s">
        <v>300</v>
      </c>
      <c r="D339" s="326" t="n">
        <f aca="false">Январь!D339+Февраль!D339+Март!D339+Апрель!D339+Май!D339+Июнь!D339+Июль!D339+Август!D339+Сентябрь!D339+Октябрь!D339+Ноябрь!D339+Декабрь!D339</f>
        <v>0</v>
      </c>
      <c r="E339" s="326" t="n">
        <f aca="false">Январь!E339+Февраль!E339+Март!E339+Апрель!E339+Май!E339+Июнь!E339+Июль!E339+Август!E339+Сентябрь!E339+Октябрь!E339+Ноябрь!E339+Декабрь!E339</f>
        <v>0</v>
      </c>
      <c r="F339" s="326" t="n">
        <f aca="false">Январь!F339+Февраль!F339+Март!F339+Апрель!F339+Май!F339+Июнь!F339+Июль!F339+Август!F339+Сентябрь!F339+Октябрь!F339+Ноябрь!F339+Декабрь!F339</f>
        <v>0</v>
      </c>
      <c r="G339" s="327" t="n">
        <f aca="false">D339+E339+F339</f>
        <v>0</v>
      </c>
      <c r="H339" s="326" t="n">
        <f aca="false">Январь!H339+Февраль!H339+Март!H339+Апрель!H339+Май!H339+Июнь!H339+Июль!H339+Август!H339+Сентябрь!H339+Октябрь!H339+Ноябрь!H339+Декабрь!H339</f>
        <v>0</v>
      </c>
      <c r="I339" s="326" t="n">
        <f aca="false">Январь!I339+Февраль!I339+Март!I339+Апрель!I339+Май!I339+Июнь!I339+Июль!I339+Август!I339+Сентябрь!I339+Октябрь!I339+Ноябрь!I339+Декабрь!I339</f>
        <v>0</v>
      </c>
      <c r="J339" s="326" t="n">
        <f aca="false">Январь!J339+Февраль!J339+Март!J339+Апрель!J339+Май!J339+Июнь!J339+Июль!J339+Август!J339+Сентябрь!J339+Октябрь!J339+Ноябрь!J339+Декабрь!J339</f>
        <v>0</v>
      </c>
      <c r="K339" s="327" t="n">
        <f aca="false">H339+I339+J339</f>
        <v>0</v>
      </c>
      <c r="L339" s="327" t="n">
        <f aca="false">D339+H339</f>
        <v>0</v>
      </c>
      <c r="M339" s="327" t="n">
        <f aca="false">E339+I339</f>
        <v>0</v>
      </c>
      <c r="N339" s="327" t="n">
        <f aca="false">F339+J339</f>
        <v>0</v>
      </c>
      <c r="O339" s="327" t="n">
        <f aca="false">L339+M339+N339</f>
        <v>0</v>
      </c>
      <c r="P339" s="326" t="n">
        <f aca="false">Январь!P339+Февраль!P339+Март!P339+Апрель!P339+Май!P339+Июнь!P339+Июль!P339+Август!P339+Сентябрь!P339+Октябрь!P339+Ноябрь!P339+Декабрь!P339</f>
        <v>0</v>
      </c>
    </row>
    <row r="340" customFormat="false" ht="19.5" hidden="false" customHeight="true" outlineLevel="0" collapsed="false">
      <c r="A340" s="323" t="s">
        <v>301</v>
      </c>
      <c r="B340" s="324" t="s">
        <v>302</v>
      </c>
      <c r="C340" s="325" t="s">
        <v>303</v>
      </c>
      <c r="D340" s="326" t="n">
        <f aca="false">Январь!D340+Февраль!D340+Март!D340+Апрель!D340+Май!D340+Июнь!D340+Июль!D340+Август!D340+Сентябрь!D340+Октябрь!D340+Ноябрь!D340+Декабрь!D340</f>
        <v>0</v>
      </c>
      <c r="E340" s="326" t="n">
        <f aca="false">Январь!E340+Февраль!E340+Март!E340+Апрель!E340+Май!E340+Июнь!E340+Июль!E340+Август!E340+Сентябрь!E340+Октябрь!E340+Ноябрь!E340+Декабрь!E340</f>
        <v>0</v>
      </c>
      <c r="F340" s="326" t="n">
        <f aca="false">Январь!F340+Февраль!F340+Март!F340+Апрель!F340+Май!F340+Июнь!F340+Июль!F340+Август!F340+Сентябрь!F340+Октябрь!F340+Ноябрь!F340+Декабрь!F340</f>
        <v>0</v>
      </c>
      <c r="G340" s="327" t="n">
        <f aca="false">D340+E340+F340</f>
        <v>0</v>
      </c>
      <c r="H340" s="326" t="n">
        <f aca="false">Январь!H340+Февраль!H340+Март!H340+Апрель!H340+Май!H340+Июнь!H340+Июль!H340+Август!H340+Сентябрь!H340+Октябрь!H340+Ноябрь!H340+Декабрь!H340</f>
        <v>0</v>
      </c>
      <c r="I340" s="326" t="n">
        <f aca="false">Январь!I340+Февраль!I340+Март!I340+Апрель!I340+Май!I340+Июнь!I340+Июль!I340+Август!I340+Сентябрь!I340+Октябрь!I340+Ноябрь!I340+Декабрь!I340</f>
        <v>0</v>
      </c>
      <c r="J340" s="326" t="n">
        <f aca="false">Январь!J340+Февраль!J340+Март!J340+Апрель!J340+Май!J340+Июнь!J340+Июль!J340+Август!J340+Сентябрь!J340+Октябрь!J340+Ноябрь!J340+Декабрь!J340</f>
        <v>0</v>
      </c>
      <c r="K340" s="327" t="n">
        <f aca="false">H340+I340+J340</f>
        <v>0</v>
      </c>
      <c r="L340" s="327" t="n">
        <f aca="false">D340+H340</f>
        <v>0</v>
      </c>
      <c r="M340" s="327" t="n">
        <f aca="false">E340+I340</f>
        <v>0</v>
      </c>
      <c r="N340" s="327" t="n">
        <f aca="false">F340+J340</f>
        <v>0</v>
      </c>
      <c r="O340" s="327" t="n">
        <f aca="false">L340+M340+N340</f>
        <v>0</v>
      </c>
      <c r="P340" s="326" t="n">
        <f aca="false">Январь!P340+Февраль!P340+Март!P340+Апрель!P340+Май!P340+Июнь!P340+Июль!P340+Август!P340+Сентябрь!P340+Октябрь!P340+Ноябрь!P340+Декабрь!P340</f>
        <v>0</v>
      </c>
    </row>
    <row r="341" customFormat="false" ht="32.25" hidden="false" customHeight="true" outlineLevel="0" collapsed="false">
      <c r="A341" s="328" t="s">
        <v>304</v>
      </c>
      <c r="B341" s="329" t="s">
        <v>305</v>
      </c>
      <c r="C341" s="330" t="s">
        <v>306</v>
      </c>
      <c r="D341" s="322" t="n">
        <f aca="false">Январь!D341+Февраль!D341+Март!D341+Апрель!D341+Май!D341+Июнь!D341+Июль!D341+Август!D341+Сентябрь!D341+Октябрь!D341+Ноябрь!D341+Декабрь!D341</f>
        <v>0</v>
      </c>
      <c r="E341" s="322" t="n">
        <f aca="false">Январь!E341+Февраль!E341+Март!E341+Апрель!E341+Май!E341+Июнь!E341+Июль!E341+Август!E341+Сентябрь!E341+Октябрь!E341+Ноябрь!E341+Декабрь!E341</f>
        <v>0</v>
      </c>
      <c r="F341" s="322" t="n">
        <f aca="false">Январь!F341+Февраль!F341+Март!F341+Апрель!F341+Май!F341+Июнь!F341+Июль!F341+Август!F341+Сентябрь!F341+Октябрь!F341+Ноябрь!F341+Декабрь!F341</f>
        <v>0</v>
      </c>
      <c r="G341" s="322" t="n">
        <f aca="false">D341+E341+F341</f>
        <v>0</v>
      </c>
      <c r="H341" s="322" t="n">
        <f aca="false">Январь!H341+Февраль!H341+Март!H341+Апрель!H341+Май!H341+Июнь!H341+Июль!H341+Август!H341+Сентябрь!H341+Октябрь!H341+Ноябрь!H341+Декабрь!H341</f>
        <v>0</v>
      </c>
      <c r="I341" s="322" t="n">
        <f aca="false">Январь!I341+Февраль!I341+Март!I341+Апрель!I341+Май!I341+Июнь!I341+Июль!I341+Август!I341+Сентябрь!I341+Октябрь!I341+Ноябрь!I341+Декабрь!I341</f>
        <v>0</v>
      </c>
      <c r="J341" s="322" t="n">
        <f aca="false">Январь!J341+Февраль!J341+Март!J341+Апрель!J341+Май!J341+Июнь!J341+Июль!J341+Август!J341+Сентябрь!J341+Октябрь!J341+Ноябрь!J341+Декабрь!J341</f>
        <v>0</v>
      </c>
      <c r="K341" s="322" t="n">
        <f aca="false">H341+I341+J341</f>
        <v>0</v>
      </c>
      <c r="L341" s="322" t="n">
        <f aca="false">D341+H341</f>
        <v>0</v>
      </c>
      <c r="M341" s="322" t="n">
        <f aca="false">E341+I341</f>
        <v>0</v>
      </c>
      <c r="N341" s="322" t="n">
        <f aca="false">F341+J341</f>
        <v>0</v>
      </c>
      <c r="O341" s="322" t="n">
        <f aca="false">L341+M341+N341</f>
        <v>0</v>
      </c>
      <c r="P341" s="322" t="n">
        <f aca="false">Январь!P341+Февраль!P341+Март!P341+Апрель!P341+Май!P341+Июнь!P341+Июль!P341+Август!P341+Сентябрь!P341+Октябрь!P341+Ноябрь!P341+Декабрь!P341</f>
        <v>0</v>
      </c>
    </row>
    <row r="342" customFormat="false" ht="89.25" hidden="false" customHeight="false" outlineLevel="0" collapsed="false">
      <c r="A342" s="345" t="s">
        <v>307</v>
      </c>
      <c r="B342" s="332" t="s">
        <v>308</v>
      </c>
      <c r="C342" s="333" t="s">
        <v>309</v>
      </c>
      <c r="D342" s="326" t="n">
        <f aca="false">Январь!D342+Февраль!D342+Март!D342+Апрель!D342+Май!D342+Июнь!D342+Июль!D342+Август!D342+Сентябрь!D342+Октябрь!D342+Ноябрь!D342+Декабрь!D342</f>
        <v>0</v>
      </c>
      <c r="E342" s="326" t="n">
        <f aca="false">Январь!E342+Февраль!E342+Март!E342+Апрель!E342+Май!E342+Июнь!E342+Июль!E342+Август!E342+Сентябрь!E342+Октябрь!E342+Ноябрь!E342+Декабрь!E342</f>
        <v>0</v>
      </c>
      <c r="F342" s="326" t="n">
        <f aca="false">Январь!F342+Февраль!F342+Март!F342+Апрель!F342+Май!F342+Июнь!F342+Июль!F342+Август!F342+Сентябрь!F342+Октябрь!F342+Ноябрь!F342+Декабрь!F342</f>
        <v>0</v>
      </c>
      <c r="G342" s="327" t="n">
        <f aca="false">D342+E342+F342</f>
        <v>0</v>
      </c>
      <c r="H342" s="326" t="n">
        <f aca="false">Январь!H342+Февраль!H342+Март!H342+Апрель!H342+Май!H342+Июнь!H342+Июль!H342+Август!H342+Сентябрь!H342+Октябрь!H342+Ноябрь!H342+Декабрь!H342</f>
        <v>0</v>
      </c>
      <c r="I342" s="326" t="n">
        <f aca="false">Январь!I342+Февраль!I342+Март!I342+Апрель!I342+Май!I342+Июнь!I342+Июль!I342+Август!I342+Сентябрь!I342+Октябрь!I342+Ноябрь!I342+Декабрь!I342</f>
        <v>0</v>
      </c>
      <c r="J342" s="326" t="n">
        <f aca="false">Январь!J342+Февраль!J342+Март!J342+Апрель!J342+Май!J342+Июнь!J342+Июль!J342+Август!J342+Сентябрь!J342+Октябрь!J342+Ноябрь!J342+Декабрь!J342</f>
        <v>0</v>
      </c>
      <c r="K342" s="327" t="n">
        <f aca="false">H342+I342+J342</f>
        <v>0</v>
      </c>
      <c r="L342" s="327" t="n">
        <f aca="false">D342+H342</f>
        <v>0</v>
      </c>
      <c r="M342" s="327" t="n">
        <f aca="false">E342+I342</f>
        <v>0</v>
      </c>
      <c r="N342" s="327" t="n">
        <f aca="false">F342+J342</f>
        <v>0</v>
      </c>
      <c r="O342" s="327" t="n">
        <f aca="false">L342+M342+N342</f>
        <v>0</v>
      </c>
      <c r="P342" s="326" t="n">
        <f aca="false">Январь!P342+Февраль!P342+Март!P342+Апрель!P342+Май!P342+Июнь!P342+Июль!P342+Август!P342+Сентябрь!P342+Октябрь!P342+Ноябрь!P342+Декабрь!P342</f>
        <v>0</v>
      </c>
    </row>
    <row r="343" customFormat="false" ht="16.5" hidden="false" customHeight="true" outlineLevel="0" collapsed="false">
      <c r="A343" s="345" t="s">
        <v>310</v>
      </c>
      <c r="B343" s="332" t="s">
        <v>311</v>
      </c>
      <c r="C343" s="333" t="s">
        <v>312</v>
      </c>
      <c r="D343" s="326" t="n">
        <f aca="false">Январь!D343+Февраль!D343+Март!D343+Апрель!D343+Май!D343+Июнь!D343+Июль!D343+Август!D343+Сентябрь!D343+Октябрь!D343+Ноябрь!D343+Декабрь!D343</f>
        <v>0</v>
      </c>
      <c r="E343" s="326" t="n">
        <f aca="false">Январь!E343+Февраль!E343+Март!E343+Апрель!E343+Май!E343+Июнь!E343+Июль!E343+Август!E343+Сентябрь!E343+Октябрь!E343+Ноябрь!E343+Декабрь!E343</f>
        <v>0</v>
      </c>
      <c r="F343" s="326" t="n">
        <f aca="false">Январь!F343+Февраль!F343+Март!F343+Апрель!F343+Май!F343+Июнь!F343+Июль!F343+Август!F343+Сентябрь!F343+Октябрь!F343+Ноябрь!F343+Декабрь!F343</f>
        <v>0</v>
      </c>
      <c r="G343" s="327" t="n">
        <f aca="false">D343+E343+F343</f>
        <v>0</v>
      </c>
      <c r="H343" s="326" t="n">
        <f aca="false">Январь!H343+Февраль!H343+Март!H343+Апрель!H343+Май!H343+Июнь!H343+Июль!H343+Август!H343+Сентябрь!H343+Октябрь!H343+Ноябрь!H343+Декабрь!H343</f>
        <v>0</v>
      </c>
      <c r="I343" s="326" t="n">
        <f aca="false">Январь!I343+Февраль!I343+Март!I343+Апрель!I343+Май!I343+Июнь!I343+Июль!I343+Август!I343+Сентябрь!I343+Октябрь!I343+Ноябрь!I343+Декабрь!I343</f>
        <v>0</v>
      </c>
      <c r="J343" s="326" t="n">
        <f aca="false">Январь!J343+Февраль!J343+Март!J343+Апрель!J343+Май!J343+Июнь!J343+Июль!J343+Август!J343+Сентябрь!J343+Октябрь!J343+Ноябрь!J343+Декабрь!J343</f>
        <v>0</v>
      </c>
      <c r="K343" s="327" t="n">
        <f aca="false">H343+I343+J343</f>
        <v>0</v>
      </c>
      <c r="L343" s="327" t="n">
        <f aca="false">D343+H343</f>
        <v>0</v>
      </c>
      <c r="M343" s="327" t="n">
        <f aca="false">E343+I343</f>
        <v>0</v>
      </c>
      <c r="N343" s="327" t="n">
        <f aca="false">F343+J343</f>
        <v>0</v>
      </c>
      <c r="O343" s="327" t="n">
        <f aca="false">L343+M343+N343</f>
        <v>0</v>
      </c>
      <c r="P343" s="326" t="n">
        <f aca="false">Январь!P343+Февраль!P343+Март!P343+Апрель!P343+Май!P343+Июнь!P343+Июль!P343+Август!P343+Сентябрь!P343+Октябрь!P343+Ноябрь!P343+Декабрь!P343</f>
        <v>0</v>
      </c>
    </row>
    <row r="344" customFormat="false" ht="21.75" hidden="false" customHeight="true" outlineLevel="0" collapsed="false">
      <c r="A344" s="348" t="s">
        <v>313</v>
      </c>
      <c r="B344" s="324" t="s">
        <v>314</v>
      </c>
      <c r="C344" s="340" t="s">
        <v>315</v>
      </c>
      <c r="D344" s="326" t="n">
        <f aca="false">Январь!D344+Февраль!D344+Март!D344+Апрель!D344+Май!D344+Июнь!D344+Июль!D344+Август!D344+Сентябрь!D344+Октябрь!D344+Ноябрь!D344+Декабрь!D344</f>
        <v>0</v>
      </c>
      <c r="E344" s="326" t="n">
        <f aca="false">Январь!E344+Февраль!E344+Март!E344+Апрель!E344+Май!E344+Июнь!E344+Июль!E344+Август!E344+Сентябрь!E344+Октябрь!E344+Ноябрь!E344+Декабрь!E344</f>
        <v>0</v>
      </c>
      <c r="F344" s="326" t="n">
        <f aca="false">Январь!F344+Февраль!F344+Март!F344+Апрель!F344+Май!F344+Июнь!F344+Июль!F344+Август!F344+Сентябрь!F344+Октябрь!F344+Ноябрь!F344+Декабрь!F344</f>
        <v>0</v>
      </c>
      <c r="G344" s="327" t="n">
        <f aca="false">D344+E344+F344</f>
        <v>0</v>
      </c>
      <c r="H344" s="326" t="n">
        <f aca="false">Январь!H344+Февраль!H344+Март!H344+Апрель!H344+Май!H344+Июнь!H344+Июль!H344+Август!H344+Сентябрь!H344+Октябрь!H344+Ноябрь!H344+Декабрь!H344</f>
        <v>0</v>
      </c>
      <c r="I344" s="326" t="n">
        <f aca="false">Январь!I344+Февраль!I344+Март!I344+Апрель!I344+Май!I344+Июнь!I344+Июль!I344+Август!I344+Сентябрь!I344+Октябрь!I344+Ноябрь!I344+Декабрь!I344</f>
        <v>0</v>
      </c>
      <c r="J344" s="326" t="n">
        <f aca="false">Январь!J344+Февраль!J344+Март!J344+Апрель!J344+Май!J344+Июнь!J344+Июль!J344+Август!J344+Сентябрь!J344+Октябрь!J344+Ноябрь!J344+Декабрь!J344</f>
        <v>0</v>
      </c>
      <c r="K344" s="327" t="n">
        <f aca="false">H344+I344+J344</f>
        <v>0</v>
      </c>
      <c r="L344" s="327" t="n">
        <f aca="false">D344+H344</f>
        <v>0</v>
      </c>
      <c r="M344" s="327" t="n">
        <f aca="false">E344+I344</f>
        <v>0</v>
      </c>
      <c r="N344" s="327" t="n">
        <f aca="false">F344+J344</f>
        <v>0</v>
      </c>
      <c r="O344" s="327" t="n">
        <f aca="false">L344+M344+N344</f>
        <v>0</v>
      </c>
      <c r="P344" s="326" t="n">
        <f aca="false">Январь!P344+Февраль!P344+Март!P344+Апрель!P344+Май!P344+Июнь!P344+Июль!P344+Август!P344+Сентябрь!P344+Октябрь!P344+Ноябрь!P344+Декабрь!P344</f>
        <v>0</v>
      </c>
    </row>
    <row r="345" customFormat="false" ht="15.75" hidden="false" customHeight="false" outlineLevel="0" collapsed="false">
      <c r="A345" s="328" t="s">
        <v>316</v>
      </c>
      <c r="B345" s="329" t="s">
        <v>317</v>
      </c>
      <c r="C345" s="330" t="s">
        <v>318</v>
      </c>
      <c r="D345" s="322" t="n">
        <f aca="false">Январь!D345+Февраль!D345+Март!D345+Апрель!D345+Май!D345+Июнь!D345+Июль!D345+Август!D345+Сентябрь!D345+Октябрь!D345+Ноябрь!D345+Декабрь!D345</f>
        <v>0</v>
      </c>
      <c r="E345" s="322" t="n">
        <f aca="false">Январь!E345+Февраль!E345+Март!E345+Апрель!E345+Май!E345+Июнь!E345+Июль!E345+Август!E345+Сентябрь!E345+Октябрь!E345+Ноябрь!E345+Декабрь!E345</f>
        <v>0</v>
      </c>
      <c r="F345" s="322" t="n">
        <f aca="false">Январь!F345+Февраль!F345+Март!F345+Апрель!F345+Май!F345+Июнь!F345+Июль!F345+Август!F345+Сентябрь!F345+Октябрь!F345+Ноябрь!F345+Декабрь!F345</f>
        <v>0</v>
      </c>
      <c r="G345" s="322" t="n">
        <f aca="false">D345+E345+F345</f>
        <v>0</v>
      </c>
      <c r="H345" s="322" t="n">
        <f aca="false">Январь!H345+Февраль!H345+Март!H345+Апрель!H345+Май!H345+Июнь!H345+Июль!H345+Август!H345+Сентябрь!H345+Октябрь!H345+Ноябрь!H345+Декабрь!H345</f>
        <v>0</v>
      </c>
      <c r="I345" s="322" t="n">
        <f aca="false">Январь!I345+Февраль!I345+Март!I345+Апрель!I345+Май!I345+Июнь!I345+Июль!I345+Август!I345+Сентябрь!I345+Октябрь!I345+Ноябрь!I345+Декабрь!I345</f>
        <v>0</v>
      </c>
      <c r="J345" s="322" t="n">
        <f aca="false">Январь!J345+Февраль!J345+Март!J345+Апрель!J345+Май!J345+Июнь!J345+Июль!J345+Август!J345+Сентябрь!J345+Октябрь!J345+Ноябрь!J345+Декабрь!J345</f>
        <v>0</v>
      </c>
      <c r="K345" s="322" t="n">
        <f aca="false">H345+I345+J345</f>
        <v>0</v>
      </c>
      <c r="L345" s="322" t="n">
        <f aca="false">D345+H345</f>
        <v>0</v>
      </c>
      <c r="M345" s="322" t="n">
        <f aca="false">E345+I345</f>
        <v>0</v>
      </c>
      <c r="N345" s="322" t="n">
        <f aca="false">F345+J345</f>
        <v>0</v>
      </c>
      <c r="O345" s="322" t="n">
        <f aca="false">L345+M345+N345</f>
        <v>0</v>
      </c>
      <c r="P345" s="322" t="n">
        <f aca="false">Январь!P345+Февраль!P345+Март!P345+Апрель!P345+Май!P345+Июнь!P345+Июль!P345+Август!P345+Сентябрь!P345+Октябрь!P345+Ноябрь!P345+Декабрь!P345</f>
        <v>0</v>
      </c>
    </row>
    <row r="346" customFormat="false" ht="43.5" hidden="false" customHeight="true" outlineLevel="0" collapsed="false">
      <c r="A346" s="345" t="s">
        <v>319</v>
      </c>
      <c r="B346" s="332" t="s">
        <v>320</v>
      </c>
      <c r="C346" s="335" t="s">
        <v>321</v>
      </c>
      <c r="D346" s="326" t="n">
        <f aca="false">Январь!D346+Февраль!D346+Март!D346+Апрель!D346+Май!D346+Июнь!D346+Июль!D346+Август!D346+Сентябрь!D346+Октябрь!D346+Ноябрь!D346+Декабрь!D346</f>
        <v>0</v>
      </c>
      <c r="E346" s="326" t="n">
        <f aca="false">Январь!E346+Февраль!E346+Март!E346+Апрель!E346+Май!E346+Июнь!E346+Июль!E346+Август!E346+Сентябрь!E346+Октябрь!E346+Ноябрь!E346+Декабрь!E346</f>
        <v>0</v>
      </c>
      <c r="F346" s="326" t="n">
        <f aca="false">Январь!F346+Февраль!F346+Март!F346+Апрель!F346+Май!F346+Июнь!F346+Июль!F346+Август!F346+Сентябрь!F346+Октябрь!F346+Ноябрь!F346+Декабрь!F346</f>
        <v>0</v>
      </c>
      <c r="G346" s="327" t="n">
        <f aca="false">D346+E346+F346</f>
        <v>0</v>
      </c>
      <c r="H346" s="326" t="n">
        <f aca="false">Январь!H346+Февраль!H346+Март!H346+Апрель!H346+Май!H346+Июнь!H346+Июль!H346+Август!H346+Сентябрь!H346+Октябрь!H346+Ноябрь!H346+Декабрь!H346</f>
        <v>0</v>
      </c>
      <c r="I346" s="326" t="n">
        <f aca="false">Январь!I346+Февраль!I346+Март!I346+Апрель!I346+Май!I346+Июнь!I346+Июль!I346+Август!I346+Сентябрь!I346+Октябрь!I346+Ноябрь!I346+Декабрь!I346</f>
        <v>0</v>
      </c>
      <c r="J346" s="326" t="n">
        <f aca="false">Январь!J346+Февраль!J346+Март!J346+Апрель!J346+Май!J346+Июнь!J346+Июль!J346+Август!J346+Сентябрь!J346+Октябрь!J346+Ноябрь!J346+Декабрь!J346</f>
        <v>0</v>
      </c>
      <c r="K346" s="327" t="n">
        <f aca="false">H346+I346+J346</f>
        <v>0</v>
      </c>
      <c r="L346" s="327" t="n">
        <f aca="false">D346+H346</f>
        <v>0</v>
      </c>
      <c r="M346" s="327" t="n">
        <f aca="false">E346+I346</f>
        <v>0</v>
      </c>
      <c r="N346" s="327" t="n">
        <f aca="false">F346+J346</f>
        <v>0</v>
      </c>
      <c r="O346" s="327" t="n">
        <f aca="false">L346+M346+N346</f>
        <v>0</v>
      </c>
      <c r="P346" s="326" t="n">
        <f aca="false">Январь!P346+Февраль!P346+Март!P346+Апрель!P346+Май!P346+Июнь!P346+Июль!P346+Август!P346+Сентябрь!P346+Октябрь!P346+Ноябрь!P346+Декабрь!P346</f>
        <v>0</v>
      </c>
    </row>
    <row r="347" customFormat="false" ht="29.25" hidden="false" customHeight="true" outlineLevel="0" collapsed="false">
      <c r="A347" s="345" t="s">
        <v>322</v>
      </c>
      <c r="B347" s="332" t="s">
        <v>323</v>
      </c>
      <c r="C347" s="335" t="s">
        <v>324</v>
      </c>
      <c r="D347" s="326" t="n">
        <f aca="false">Январь!D347+Февраль!D347+Март!D347+Апрель!D347+Май!D347+Июнь!D347+Июль!D347+Август!D347+Сентябрь!D347+Октябрь!D347+Ноябрь!D347+Декабрь!D347</f>
        <v>0</v>
      </c>
      <c r="E347" s="326" t="n">
        <f aca="false">Январь!E347+Февраль!E347+Март!E347+Апрель!E347+Май!E347+Июнь!E347+Июль!E347+Август!E347+Сентябрь!E347+Октябрь!E347+Ноябрь!E347+Декабрь!E347</f>
        <v>0</v>
      </c>
      <c r="F347" s="326" t="n">
        <f aca="false">Январь!F347+Февраль!F347+Март!F347+Апрель!F347+Май!F347+Июнь!F347+Июль!F347+Август!F347+Сентябрь!F347+Октябрь!F347+Ноябрь!F347+Декабрь!F347</f>
        <v>0</v>
      </c>
      <c r="G347" s="327" t="n">
        <f aca="false">D347+E347+F347</f>
        <v>0</v>
      </c>
      <c r="H347" s="326" t="n">
        <f aca="false">Январь!H347+Февраль!H347+Март!H347+Апрель!H347+Май!H347+Июнь!H347+Июль!H347+Август!H347+Сентябрь!H347+Октябрь!H347+Ноябрь!H347+Декабрь!H347</f>
        <v>0</v>
      </c>
      <c r="I347" s="326" t="n">
        <f aca="false">Январь!I347+Февраль!I347+Март!I347+Апрель!I347+Май!I347+Июнь!I347+Июль!I347+Август!I347+Сентябрь!I347+Октябрь!I347+Ноябрь!I347+Декабрь!I347</f>
        <v>0</v>
      </c>
      <c r="J347" s="326" t="n">
        <f aca="false">Январь!J347+Февраль!J347+Март!J347+Апрель!J347+Май!J347+Июнь!J347+Июль!J347+Август!J347+Сентябрь!J347+Октябрь!J347+Ноябрь!J347+Декабрь!J347</f>
        <v>0</v>
      </c>
      <c r="K347" s="327" t="n">
        <f aca="false">H347+I347+J347</f>
        <v>0</v>
      </c>
      <c r="L347" s="327" t="n">
        <f aca="false">D347+H347</f>
        <v>0</v>
      </c>
      <c r="M347" s="327" t="n">
        <f aca="false">E347+I347</f>
        <v>0</v>
      </c>
      <c r="N347" s="327" t="n">
        <f aca="false">F347+J347</f>
        <v>0</v>
      </c>
      <c r="O347" s="327" t="n">
        <f aca="false">L347+M347+N347</f>
        <v>0</v>
      </c>
      <c r="P347" s="326" t="n">
        <f aca="false">Январь!P347+Февраль!P347+Март!P347+Апрель!P347+Май!P347+Июнь!P347+Июль!P347+Август!P347+Сентябрь!P347+Октябрь!P347+Ноябрь!P347+Декабрь!P347</f>
        <v>0</v>
      </c>
    </row>
    <row r="348" customFormat="false" ht="19.5" hidden="false" customHeight="true" outlineLevel="0" collapsed="false">
      <c r="A348" s="345" t="s">
        <v>325</v>
      </c>
      <c r="B348" s="332" t="s">
        <v>326</v>
      </c>
      <c r="C348" s="335" t="s">
        <v>327</v>
      </c>
      <c r="D348" s="326" t="n">
        <f aca="false">Январь!D348+Февраль!D348+Март!D348+Апрель!D348+Май!D348+Июнь!D348+Июль!D348+Август!D348+Сентябрь!D348+Октябрь!D348+Ноябрь!D348+Декабрь!D348</f>
        <v>0</v>
      </c>
      <c r="E348" s="326" t="n">
        <f aca="false">Январь!E348+Февраль!E348+Март!E348+Апрель!E348+Май!E348+Июнь!E348+Июль!E348+Август!E348+Сентябрь!E348+Октябрь!E348+Ноябрь!E348+Декабрь!E348</f>
        <v>0</v>
      </c>
      <c r="F348" s="326" t="n">
        <f aca="false">Январь!F348+Февраль!F348+Март!F348+Апрель!F348+Май!F348+Июнь!F348+Июль!F348+Август!F348+Сентябрь!F348+Октябрь!F348+Ноябрь!F348+Декабрь!F348</f>
        <v>0</v>
      </c>
      <c r="G348" s="327" t="n">
        <f aca="false">D348+E348+F348</f>
        <v>0</v>
      </c>
      <c r="H348" s="326" t="n">
        <f aca="false">Январь!H348+Февраль!H348+Март!H348+Апрель!H348+Май!H348+Июнь!H348+Июль!H348+Август!H348+Сентябрь!H348+Октябрь!H348+Ноябрь!H348+Декабрь!H348</f>
        <v>0</v>
      </c>
      <c r="I348" s="326" t="n">
        <f aca="false">Январь!I348+Февраль!I348+Март!I348+Апрель!I348+Май!I348+Июнь!I348+Июль!I348+Август!I348+Сентябрь!I348+Октябрь!I348+Ноябрь!I348+Декабрь!I348</f>
        <v>0</v>
      </c>
      <c r="J348" s="326" t="n">
        <f aca="false">Январь!J348+Февраль!J348+Март!J348+Апрель!J348+Май!J348+Июнь!J348+Июль!J348+Август!J348+Сентябрь!J348+Октябрь!J348+Ноябрь!J348+Декабрь!J348</f>
        <v>0</v>
      </c>
      <c r="K348" s="327" t="n">
        <f aca="false">H348+I348+J348</f>
        <v>0</v>
      </c>
      <c r="L348" s="327" t="n">
        <f aca="false">D348+H348</f>
        <v>0</v>
      </c>
      <c r="M348" s="327" t="n">
        <f aca="false">E348+I348</f>
        <v>0</v>
      </c>
      <c r="N348" s="327" t="n">
        <f aca="false">F348+J348</f>
        <v>0</v>
      </c>
      <c r="O348" s="327" t="n">
        <f aca="false">L348+M348+N348</f>
        <v>0</v>
      </c>
      <c r="P348" s="326" t="n">
        <f aca="false">Январь!P348+Февраль!P348+Март!P348+Апрель!P348+Май!P348+Июнь!P348+Июль!P348+Август!P348+Сентябрь!P348+Октябрь!P348+Ноябрь!P348+Декабрь!P348</f>
        <v>0</v>
      </c>
    </row>
    <row r="349" customFormat="false" ht="16.5" hidden="false" customHeight="true" outlineLevel="0" collapsed="false">
      <c r="A349" s="345" t="s">
        <v>328</v>
      </c>
      <c r="B349" s="332" t="s">
        <v>329</v>
      </c>
      <c r="C349" s="335" t="s">
        <v>330</v>
      </c>
      <c r="D349" s="326" t="n">
        <f aca="false">Январь!D349+Февраль!D349+Март!D349+Апрель!D349+Май!D349+Июнь!D349+Июль!D349+Август!D349+Сентябрь!D349+Октябрь!D349+Ноябрь!D349+Декабрь!D349</f>
        <v>0</v>
      </c>
      <c r="E349" s="326" t="n">
        <f aca="false">Январь!E349+Февраль!E349+Март!E349+Апрель!E349+Май!E349+Июнь!E349+Июль!E349+Август!E349+Сентябрь!E349+Октябрь!E349+Ноябрь!E349+Декабрь!E349</f>
        <v>0</v>
      </c>
      <c r="F349" s="326" t="n">
        <f aca="false">Январь!F349+Февраль!F349+Март!F349+Апрель!F349+Май!F349+Июнь!F349+Июль!F349+Август!F349+Сентябрь!F349+Октябрь!F349+Ноябрь!F349+Декабрь!F349</f>
        <v>0</v>
      </c>
      <c r="G349" s="327" t="n">
        <f aca="false">D349+E349+F349</f>
        <v>0</v>
      </c>
      <c r="H349" s="326" t="n">
        <f aca="false">Январь!H349+Февраль!H349+Март!H349+Апрель!H349+Май!H349+Июнь!H349+Июль!H349+Август!H349+Сентябрь!H349+Октябрь!H349+Ноябрь!H349+Декабрь!H349</f>
        <v>0</v>
      </c>
      <c r="I349" s="326" t="n">
        <f aca="false">Январь!I349+Февраль!I349+Март!I349+Апрель!I349+Май!I349+Июнь!I349+Июль!I349+Август!I349+Сентябрь!I349+Октябрь!I349+Ноябрь!I349+Декабрь!I349</f>
        <v>0</v>
      </c>
      <c r="J349" s="326" t="n">
        <f aca="false">Январь!J349+Февраль!J349+Март!J349+Апрель!J349+Май!J349+Июнь!J349+Июль!J349+Август!J349+Сентябрь!J349+Октябрь!J349+Ноябрь!J349+Декабрь!J349</f>
        <v>0</v>
      </c>
      <c r="K349" s="327" t="n">
        <f aca="false">H349+I349+J349</f>
        <v>0</v>
      </c>
      <c r="L349" s="327" t="n">
        <f aca="false">D349+H349</f>
        <v>0</v>
      </c>
      <c r="M349" s="327" t="n">
        <f aca="false">E349+I349</f>
        <v>0</v>
      </c>
      <c r="N349" s="327" t="n">
        <f aca="false">F349+J349</f>
        <v>0</v>
      </c>
      <c r="O349" s="327" t="n">
        <f aca="false">L349+M349+N349</f>
        <v>0</v>
      </c>
      <c r="P349" s="326" t="n">
        <f aca="false">Январь!P349+Февраль!P349+Март!P349+Апрель!P349+Май!P349+Июнь!P349+Июль!P349+Август!P349+Сентябрь!P349+Октябрь!P349+Ноябрь!P349+Декабрь!P349</f>
        <v>0</v>
      </c>
    </row>
    <row r="350" customFormat="false" ht="19.5" hidden="false" customHeight="true" outlineLevel="0" collapsed="false">
      <c r="A350" s="274" t="s">
        <v>331</v>
      </c>
      <c r="B350" s="332" t="s">
        <v>332</v>
      </c>
      <c r="C350" s="349" t="s">
        <v>333</v>
      </c>
      <c r="D350" s="322" t="n">
        <f aca="false">Январь!D350+Февраль!D350+Март!D350+Апрель!D350+Май!D350+Июнь!D350+Июль!D350+Август!D350+Сентябрь!D350+Октябрь!D350+Ноябрь!D350+Декабрь!D350</f>
        <v>0</v>
      </c>
      <c r="E350" s="322" t="n">
        <f aca="false">Январь!E350+Февраль!E350+Март!E350+Апрель!E350+Май!E350+Июнь!E350+Июль!E350+Август!E350+Сентябрь!E350+Октябрь!E350+Ноябрь!E350+Декабрь!E350</f>
        <v>0</v>
      </c>
      <c r="F350" s="322" t="n">
        <f aca="false">Январь!F350+Февраль!F350+Март!F350+Апрель!F350+Май!F350+Июнь!F350+Июль!F350+Август!F350+Сентябрь!F350+Октябрь!F350+Ноябрь!F350+Декабрь!F350</f>
        <v>0</v>
      </c>
      <c r="G350" s="322" t="n">
        <f aca="false">D350+E350+F350</f>
        <v>0</v>
      </c>
      <c r="H350" s="322" t="n">
        <f aca="false">Январь!H350+Февраль!H350+Март!H350+Апрель!H350+Май!H350+Июнь!H350+Июль!H350+Август!H350+Сентябрь!H350+Октябрь!H350+Ноябрь!H350+Декабрь!H350</f>
        <v>0</v>
      </c>
      <c r="I350" s="322" t="n">
        <f aca="false">Январь!I350+Февраль!I350+Март!I350+Апрель!I350+Май!I350+Июнь!I350+Июль!I350+Август!I350+Сентябрь!I350+Октябрь!I350+Ноябрь!I350+Декабрь!I350</f>
        <v>0</v>
      </c>
      <c r="J350" s="322" t="n">
        <f aca="false">Январь!J350+Февраль!J350+Март!J350+Апрель!J350+Май!J350+Июнь!J350+Июль!J350+Август!J350+Сентябрь!J350+Октябрь!J350+Ноябрь!J350+Декабрь!J350</f>
        <v>0</v>
      </c>
      <c r="K350" s="322" t="n">
        <f aca="false">H350+I350+J350</f>
        <v>0</v>
      </c>
      <c r="L350" s="322" t="n">
        <f aca="false">D350+H350</f>
        <v>0</v>
      </c>
      <c r="M350" s="322" t="n">
        <f aca="false">E350+I350</f>
        <v>0</v>
      </c>
      <c r="N350" s="322" t="n">
        <f aca="false">F350+J350</f>
        <v>0</v>
      </c>
      <c r="O350" s="322" t="n">
        <f aca="false">L350+M350+N350</f>
        <v>0</v>
      </c>
      <c r="P350" s="322" t="n">
        <f aca="false">Январь!P350+Февраль!P350+Март!P350+Апрель!P350+Май!P350+Июнь!P350+Июль!P350+Август!P350+Сентябрь!P350+Октябрь!P350+Ноябрь!P350+Декабрь!P350</f>
        <v>0</v>
      </c>
    </row>
    <row r="351" customFormat="false" ht="22.5" hidden="false" customHeight="true" outlineLevel="0" collapsed="false">
      <c r="A351" s="345" t="s">
        <v>334</v>
      </c>
      <c r="B351" s="332" t="s">
        <v>335</v>
      </c>
      <c r="C351" s="333" t="s">
        <v>336</v>
      </c>
      <c r="D351" s="326" t="n">
        <f aca="false">Январь!D351+Февраль!D351+Март!D351+Апрель!D351+Май!D351+Июнь!D351+Июль!D351+Август!D351+Сентябрь!D351+Октябрь!D351+Ноябрь!D351+Декабрь!D351</f>
        <v>0</v>
      </c>
      <c r="E351" s="326" t="n">
        <f aca="false">Январь!E351+Февраль!E351+Март!E351+Апрель!E351+Май!E351+Июнь!E351+Июль!E351+Август!E351+Сентябрь!E351+Октябрь!E351+Ноябрь!E351+Декабрь!E351</f>
        <v>0</v>
      </c>
      <c r="F351" s="326" t="n">
        <f aca="false">Январь!F351+Февраль!F351+Март!F351+Апрель!F351+Май!F351+Июнь!F351+Июль!F351+Август!F351+Сентябрь!F351+Октябрь!F351+Ноябрь!F351+Декабрь!F351</f>
        <v>0</v>
      </c>
      <c r="G351" s="327" t="n">
        <f aca="false">D351+E351+F351</f>
        <v>0</v>
      </c>
      <c r="H351" s="326" t="n">
        <f aca="false">Январь!H351+Февраль!H351+Март!H351+Апрель!H351+Май!H351+Июнь!H351+Июль!H351+Август!H351+Сентябрь!H351+Октябрь!H351+Ноябрь!H351+Декабрь!H351</f>
        <v>0</v>
      </c>
      <c r="I351" s="326" t="n">
        <f aca="false">Январь!I351+Февраль!I351+Март!I351+Апрель!I351+Май!I351+Июнь!I351+Июль!I351+Август!I351+Сентябрь!I351+Октябрь!I351+Ноябрь!I351+Декабрь!I351</f>
        <v>0</v>
      </c>
      <c r="J351" s="326" t="n">
        <f aca="false">Январь!J351+Февраль!J351+Март!J351+Апрель!J351+Май!J351+Июнь!J351+Июль!J351+Август!J351+Сентябрь!J351+Октябрь!J351+Ноябрь!J351+Декабрь!J351</f>
        <v>0</v>
      </c>
      <c r="K351" s="327" t="n">
        <f aca="false">H351+I351+J351</f>
        <v>0</v>
      </c>
      <c r="L351" s="327" t="n">
        <f aca="false">D351+H351</f>
        <v>0</v>
      </c>
      <c r="M351" s="327" t="n">
        <f aca="false">E351+I351</f>
        <v>0</v>
      </c>
      <c r="N351" s="327" t="n">
        <f aca="false">F351+J351</f>
        <v>0</v>
      </c>
      <c r="O351" s="327" t="n">
        <f aca="false">L351+M351+N351</f>
        <v>0</v>
      </c>
      <c r="P351" s="326" t="n">
        <f aca="false">Январь!P351+Февраль!P351+Март!P351+Апрель!P351+Май!P351+Июнь!P351+Июль!P351+Август!P351+Сентябрь!P351+Октябрь!P351+Ноябрь!P351+Декабрь!P351</f>
        <v>0</v>
      </c>
    </row>
    <row r="352" customFormat="false" ht="21" hidden="false" customHeight="true" outlineLevel="0" collapsed="false">
      <c r="A352" s="345" t="s">
        <v>337</v>
      </c>
      <c r="B352" s="332" t="s">
        <v>338</v>
      </c>
      <c r="C352" s="333" t="s">
        <v>339</v>
      </c>
      <c r="D352" s="326" t="n">
        <f aca="false">Январь!D352+Февраль!D352+Март!D352+Апрель!D352+Май!D352+Июнь!D352+Июль!D352+Август!D352+Сентябрь!D352+Октябрь!D352+Ноябрь!D352+Декабрь!D352</f>
        <v>0</v>
      </c>
      <c r="E352" s="326" t="n">
        <f aca="false">Январь!E352+Февраль!E352+Март!E352+Апрель!E352+Май!E352+Июнь!E352+Июль!E352+Август!E352+Сентябрь!E352+Октябрь!E352+Ноябрь!E352+Декабрь!E352</f>
        <v>0</v>
      </c>
      <c r="F352" s="326" t="n">
        <f aca="false">Январь!F352+Февраль!F352+Март!F352+Апрель!F352+Май!F352+Июнь!F352+Июль!F352+Август!F352+Сентябрь!F352+Октябрь!F352+Ноябрь!F352+Декабрь!F352</f>
        <v>0</v>
      </c>
      <c r="G352" s="327" t="n">
        <f aca="false">D352+E352+F352</f>
        <v>0</v>
      </c>
      <c r="H352" s="326" t="n">
        <f aca="false">Январь!H352+Февраль!H352+Март!H352+Апрель!H352+Май!H352+Июнь!H352+Июль!H352+Август!H352+Сентябрь!H352+Октябрь!H352+Ноябрь!H352+Декабрь!H352</f>
        <v>0</v>
      </c>
      <c r="I352" s="326" t="n">
        <f aca="false">Январь!I352+Февраль!I352+Март!I352+Апрель!I352+Май!I352+Июнь!I352+Июль!I352+Август!I352+Сентябрь!I352+Октябрь!I352+Ноябрь!I352+Декабрь!I352</f>
        <v>0</v>
      </c>
      <c r="J352" s="326" t="n">
        <f aca="false">Январь!J352+Февраль!J352+Март!J352+Апрель!J352+Май!J352+Июнь!J352+Июль!J352+Август!J352+Сентябрь!J352+Октябрь!J352+Ноябрь!J352+Декабрь!J352</f>
        <v>0</v>
      </c>
      <c r="K352" s="327" t="n">
        <f aca="false">H352+I352+J352</f>
        <v>0</v>
      </c>
      <c r="L352" s="327" t="n">
        <f aca="false">D352+H352</f>
        <v>0</v>
      </c>
      <c r="M352" s="327" t="n">
        <f aca="false">E352+I352</f>
        <v>0</v>
      </c>
      <c r="N352" s="327" t="n">
        <f aca="false">F352+J352</f>
        <v>0</v>
      </c>
      <c r="O352" s="327" t="n">
        <f aca="false">L352+M352+N352</f>
        <v>0</v>
      </c>
      <c r="P352" s="326" t="n">
        <f aca="false">Январь!P352+Февраль!P352+Март!P352+Апрель!P352+Май!P352+Июнь!P352+Июль!P352+Август!P352+Сентябрь!P352+Октябрь!P352+Ноябрь!P352+Декабрь!P352</f>
        <v>0</v>
      </c>
    </row>
    <row r="353" customFormat="false" ht="19.5" hidden="false" customHeight="true" outlineLevel="0" collapsed="false">
      <c r="A353" s="345" t="s">
        <v>340</v>
      </c>
      <c r="B353" s="332" t="s">
        <v>341</v>
      </c>
      <c r="C353" s="333" t="s">
        <v>342</v>
      </c>
      <c r="D353" s="326" t="n">
        <f aca="false">Январь!D353+Февраль!D353+Март!D353+Апрель!D353+Май!D353+Июнь!D353+Июль!D353+Август!D353+Сентябрь!D353+Октябрь!D353+Ноябрь!D353+Декабрь!D353</f>
        <v>0</v>
      </c>
      <c r="E353" s="326" t="n">
        <f aca="false">Январь!E353+Февраль!E353+Март!E353+Апрель!E353+Май!E353+Июнь!E353+Июль!E353+Август!E353+Сентябрь!E353+Октябрь!E353+Ноябрь!E353+Декабрь!E353</f>
        <v>0</v>
      </c>
      <c r="F353" s="326" t="n">
        <f aca="false">Январь!F353+Февраль!F353+Март!F353+Апрель!F353+Май!F353+Июнь!F353+Июль!F353+Август!F353+Сентябрь!F353+Октябрь!F353+Ноябрь!F353+Декабрь!F353</f>
        <v>0</v>
      </c>
      <c r="G353" s="327" t="n">
        <f aca="false">D353+E353+F353</f>
        <v>0</v>
      </c>
      <c r="H353" s="326" t="n">
        <f aca="false">Январь!H353+Февраль!H353+Март!H353+Апрель!H353+Май!H353+Июнь!H353+Июль!H353+Август!H353+Сентябрь!H353+Октябрь!H353+Ноябрь!H353+Декабрь!H353</f>
        <v>0</v>
      </c>
      <c r="I353" s="326" t="n">
        <f aca="false">Январь!I353+Февраль!I353+Март!I353+Апрель!I353+Май!I353+Июнь!I353+Июль!I353+Август!I353+Сентябрь!I353+Октябрь!I353+Ноябрь!I353+Декабрь!I353</f>
        <v>0</v>
      </c>
      <c r="J353" s="326" t="n">
        <f aca="false">Январь!J353+Февраль!J353+Март!J353+Апрель!J353+Май!J353+Июнь!J353+Июль!J353+Август!J353+Сентябрь!J353+Октябрь!J353+Ноябрь!J353+Декабрь!J353</f>
        <v>0</v>
      </c>
      <c r="K353" s="327" t="n">
        <f aca="false">H353+I353+J353</f>
        <v>0</v>
      </c>
      <c r="L353" s="327" t="n">
        <f aca="false">D353+H353</f>
        <v>0</v>
      </c>
      <c r="M353" s="327" t="n">
        <f aca="false">E353+I353</f>
        <v>0</v>
      </c>
      <c r="N353" s="327" t="n">
        <f aca="false">F353+J353</f>
        <v>0</v>
      </c>
      <c r="O353" s="327" t="n">
        <f aca="false">L353+M353+N353</f>
        <v>0</v>
      </c>
      <c r="P353" s="326" t="n">
        <f aca="false">Январь!P353+Февраль!P353+Март!P353+Апрель!P353+Май!P353+Июнь!P353+Июль!P353+Август!P353+Сентябрь!P353+Октябрь!P353+Ноябрь!P353+Декабрь!P353</f>
        <v>0</v>
      </c>
    </row>
    <row r="354" customFormat="false" ht="37.5" hidden="false" customHeight="true" outlineLevel="0" collapsed="false">
      <c r="A354" s="350" t="s">
        <v>343</v>
      </c>
      <c r="B354" s="351" t="s">
        <v>344</v>
      </c>
      <c r="C354" s="352"/>
      <c r="D354" s="322" t="n">
        <f aca="false">Январь!D354+Февраль!D354+Март!D354+Апрель!D354+Май!D354+Июнь!D354+Июль!D354+Август!D354+Сентябрь!D354+Октябрь!D354+Ноябрь!D354+Декабрь!D354</f>
        <v>0</v>
      </c>
      <c r="E354" s="322" t="n">
        <f aca="false">Январь!E354+Февраль!E354+Март!E354+Апрель!E354+Май!E354+Июнь!E354+Июль!E354+Август!E354+Сентябрь!E354+Октябрь!E354+Ноябрь!E354+Декабрь!E354</f>
        <v>0</v>
      </c>
      <c r="F354" s="322" t="n">
        <f aca="false">Январь!F354+Февраль!F354+Март!F354+Апрель!F354+Май!F354+Июнь!F354+Июль!F354+Август!F354+Сентябрь!F354+Октябрь!F354+Ноябрь!F354+Декабрь!F354</f>
        <v>0</v>
      </c>
      <c r="G354" s="322" t="n">
        <f aca="false">D354+E354+F354</f>
        <v>0</v>
      </c>
      <c r="H354" s="322" t="n">
        <f aca="false">Январь!H354+Февраль!H354+Март!H354+Апрель!H354+Май!H354+Июнь!H354+Июль!H354+Август!H354+Сентябрь!H354+Октябрь!H354+Ноябрь!H354+Декабрь!H354</f>
        <v>0</v>
      </c>
      <c r="I354" s="322" t="n">
        <f aca="false">Январь!I354+Февраль!I354+Март!I354+Апрель!I354+Май!I354+Июнь!I354+Июль!I354+Август!I354+Сентябрь!I354+Октябрь!I354+Ноябрь!I354+Декабрь!I354</f>
        <v>0</v>
      </c>
      <c r="J354" s="322" t="n">
        <f aca="false">Январь!J354+Февраль!J354+Март!J354+Апрель!J354+Май!J354+Июнь!J354+Июль!J354+Август!J354+Сентябрь!J354+Октябрь!J354+Ноябрь!J354+Декабрь!J354</f>
        <v>0</v>
      </c>
      <c r="K354" s="322" t="n">
        <f aca="false">H354+I354+J354</f>
        <v>0</v>
      </c>
      <c r="L354" s="322" t="n">
        <f aca="false">D354+H354</f>
        <v>0</v>
      </c>
      <c r="M354" s="322" t="n">
        <f aca="false">E354+I354</f>
        <v>0</v>
      </c>
      <c r="N354" s="322" t="n">
        <f aca="false">F354+J354</f>
        <v>0</v>
      </c>
      <c r="O354" s="322" t="n">
        <f aca="false">L354+M354+N354</f>
        <v>0</v>
      </c>
      <c r="P354" s="322" t="n">
        <f aca="false">Январь!P354+Февраль!P354+Март!P354+Апрель!P354+Май!P354+Июнь!P354+Июль!P354+Август!P354+Сентябрь!P354+Октябрь!P354+Ноябрь!P354+Декабрь!P354</f>
        <v>0</v>
      </c>
    </row>
    <row r="355" customFormat="false" ht="22.5" hidden="false" customHeight="true" outlineLevel="0" collapsed="false">
      <c r="A355" s="353" t="s">
        <v>345</v>
      </c>
      <c r="B355" s="354" t="s">
        <v>346</v>
      </c>
      <c r="C355" s="300" t="s">
        <v>347</v>
      </c>
      <c r="D355" s="355" t="n">
        <f aca="false">D288+D290+D316+D318+D322+D324+D328+D341+D345+D350+D354</f>
        <v>0</v>
      </c>
      <c r="E355" s="355" t="n">
        <f aca="false">E288+E290+E316+E318+E322+E324+E328+E341+E345+E350+E354</f>
        <v>0</v>
      </c>
      <c r="F355" s="355" t="n">
        <f aca="false">F288+F290+F316+F318+F322+F324+F328+F341+F345+F350+F354</f>
        <v>0</v>
      </c>
      <c r="G355" s="355" t="n">
        <f aca="false">G288+G290+G316+G318+G322+G324+G328+G341+G345+G350+G354</f>
        <v>0</v>
      </c>
      <c r="H355" s="355" t="n">
        <f aca="false">H288+H290+H316+H318+H322+H324+H328+H341+H345+H350+H354</f>
        <v>0</v>
      </c>
      <c r="I355" s="355" t="n">
        <f aca="false">I288+I290+I316+I318+I322+I324+I328+I341+I345+I350+I354</f>
        <v>0</v>
      </c>
      <c r="J355" s="355" t="n">
        <f aca="false">J288+J290+J316+J318+J322+J324+J328+J341+J345+J350+J354</f>
        <v>0</v>
      </c>
      <c r="K355" s="355" t="n">
        <f aca="false">K288+K290+K316+K318+K322+K324+K328+K341+K345+K350+K354</f>
        <v>0</v>
      </c>
      <c r="L355" s="355" t="n">
        <f aca="false">L288+L290+L316+L318+L322+L324+L328+L341+L345+L350+L354</f>
        <v>0</v>
      </c>
      <c r="M355" s="355" t="n">
        <f aca="false">M288+M290+M316+M318+M322+M324+M328+M341+M345+M350+M354</f>
        <v>0</v>
      </c>
      <c r="N355" s="355" t="n">
        <f aca="false">N288+N290+N316+N318+N322+N324+N328+N341+N345+N350+N354</f>
        <v>0</v>
      </c>
      <c r="O355" s="355" t="n">
        <f aca="false">O288+O290+O316+O318+O322+O324+O328+O341+O345+O350+O354</f>
        <v>0</v>
      </c>
      <c r="P355" s="355" t="n">
        <f aca="false">P288+P290+P316+P318+P322+P324+P328+P341+P345+P350+P354</f>
        <v>0</v>
      </c>
    </row>
    <row r="356" customFormat="false" ht="18.75" hidden="false" customHeight="true" outlineLevel="0" collapsed="false">
      <c r="A356" s="368"/>
      <c r="B356" s="369"/>
      <c r="C356" s="370"/>
      <c r="D356" s="371"/>
      <c r="E356" s="371"/>
      <c r="F356" s="371"/>
      <c r="G356" s="371"/>
      <c r="H356" s="371"/>
      <c r="I356" s="371"/>
      <c r="J356" s="371"/>
      <c r="K356" s="371"/>
      <c r="L356" s="371"/>
      <c r="M356" s="371"/>
      <c r="N356" s="371"/>
      <c r="O356" s="371"/>
      <c r="P356" s="371"/>
    </row>
    <row r="357" customFormat="false" ht="22.5" hidden="false" customHeight="true" outlineLevel="0" collapsed="false">
      <c r="A357" s="372"/>
      <c r="B357" s="369"/>
      <c r="C357" s="370"/>
      <c r="D357" s="371"/>
      <c r="E357" s="371"/>
      <c r="F357" s="371"/>
      <c r="G357" s="371"/>
      <c r="H357" s="371"/>
      <c r="I357" s="371"/>
      <c r="J357" s="371"/>
      <c r="K357" s="371"/>
      <c r="L357" s="371"/>
      <c r="M357" s="371"/>
      <c r="N357" s="371"/>
      <c r="O357" s="371"/>
      <c r="P357" s="371"/>
    </row>
    <row r="358" customFormat="false" ht="25.5" hidden="false" customHeight="true" outlineLevel="0" collapsed="false">
      <c r="A358" s="372"/>
      <c r="B358" s="369"/>
      <c r="C358" s="370"/>
      <c r="D358" s="371"/>
      <c r="E358" s="371"/>
      <c r="F358" s="371"/>
      <c r="G358" s="371"/>
      <c r="H358" s="371"/>
      <c r="I358" s="371"/>
      <c r="J358" s="371"/>
      <c r="K358" s="371"/>
      <c r="L358" s="371"/>
      <c r="M358" s="371"/>
      <c r="N358" s="371"/>
      <c r="O358" s="371"/>
      <c r="P358" s="371"/>
    </row>
    <row r="362" customFormat="false" ht="15.75" hidden="false" customHeight="false" outlineLevel="0" collapsed="false">
      <c r="A362" s="295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280" t="s">
        <v>353</v>
      </c>
      <c r="B364" s="280" t="s">
        <v>36</v>
      </c>
      <c r="C364" s="280" t="s">
        <v>38</v>
      </c>
      <c r="D364" s="280"/>
      <c r="E364" s="280"/>
      <c r="F364" s="280" t="s">
        <v>39</v>
      </c>
      <c r="G364" s="280"/>
      <c r="H364" s="280"/>
    </row>
    <row r="365" customFormat="false" ht="26.25" hidden="false" customHeight="false" outlineLevel="0" collapsed="false">
      <c r="A365" s="280"/>
      <c r="B365" s="280"/>
      <c r="C365" s="242" t="s">
        <v>137</v>
      </c>
      <c r="D365" s="242" t="s">
        <v>138</v>
      </c>
      <c r="E365" s="242" t="s">
        <v>59</v>
      </c>
      <c r="F365" s="242" t="s">
        <v>137</v>
      </c>
      <c r="G365" s="242" t="s">
        <v>138</v>
      </c>
      <c r="H365" s="242" t="s">
        <v>59</v>
      </c>
    </row>
    <row r="366" customFormat="false" ht="13.5" hidden="false" customHeight="false" outlineLevel="0" collapsed="false">
      <c r="A366" s="239" t="n">
        <v>1</v>
      </c>
      <c r="B366" s="240" t="n">
        <v>2</v>
      </c>
      <c r="C366" s="240" t="n">
        <v>3</v>
      </c>
      <c r="D366" s="240" t="n">
        <v>4</v>
      </c>
      <c r="E366" s="240" t="n">
        <v>5</v>
      </c>
      <c r="F366" s="240" t="n">
        <v>6</v>
      </c>
      <c r="G366" s="240" t="n">
        <v>7</v>
      </c>
      <c r="H366" s="240" t="n">
        <v>8</v>
      </c>
    </row>
    <row r="367" customFormat="false" ht="20.25" hidden="false" customHeight="true" outlineLevel="0" collapsed="false">
      <c r="A367" s="265" t="s">
        <v>354</v>
      </c>
      <c r="B367" s="240" t="n">
        <v>1</v>
      </c>
      <c r="C367" s="240" t="n">
        <f aca="false">Январь!C367+Февраль!C367+Март!C367+Апрель!C367+Май!C367+Июнь!C367+Июль!C367+Август!C367+Сентябрь!C367+Октябрь!C367+Ноябрь!C367+Декабрь!C367</f>
        <v>0</v>
      </c>
      <c r="D367" s="240" t="n">
        <f aca="false">Январь!D367+Февраль!D367+Март!D367+Апрель!D367+Май!D367+Июнь!D367+Июль!D367+Август!D367+Сентябрь!D367+Октябрь!D367+Ноябрь!D367+Декабрь!D367</f>
        <v>0</v>
      </c>
      <c r="E367" s="240" t="n">
        <f aca="false">Январь!E367+Февраль!E367+Март!E367+Апрель!E367+Май!E367+Июнь!E367+Июль!E367+Август!E367+Сентябрь!E367+Октябрь!E367+Ноябрь!E367+Декабрь!E367</f>
        <v>0</v>
      </c>
      <c r="F367" s="240" t="n">
        <f aca="false">Январь!F367+Февраль!F367+Март!F367+Апрель!F367+Май!F367+Июнь!F367+Июль!F367+Август!F367+Сентябрь!F367+Октябрь!F367+Ноябрь!F367+Декабрь!F367</f>
        <v>0</v>
      </c>
      <c r="G367" s="240" t="n">
        <f aca="false">Январь!G367+Февраль!G367+Март!G367+Апрель!G367+Май!G367+Июнь!G367+Июль!G367+Август!G367+Сентябрь!G367+Октябрь!G367+Ноябрь!G367+Декабрь!G367</f>
        <v>0</v>
      </c>
      <c r="H367" s="240" t="n">
        <f aca="false">Январь!H367+Февраль!H367+Март!H367+Апрель!H367+Май!H367+Июнь!H367+Июль!H367+Август!H367+Сентябрь!H367+Октябрь!H367+Ноябрь!H367+Декабрь!H367</f>
        <v>0</v>
      </c>
    </row>
    <row r="368" customFormat="false" ht="25.5" hidden="false" customHeight="true" outlineLevel="0" collapsed="false">
      <c r="A368" s="265" t="s">
        <v>355</v>
      </c>
      <c r="B368" s="240" t="n">
        <v>2</v>
      </c>
      <c r="C368" s="240" t="n">
        <f aca="false">Январь!C368+Февраль!C368+Март!C368+Апрель!C368+Май!C368+Июнь!C368+Июль!C368+Август!C368+Сентябрь!C368+Октябрь!C368+Ноябрь!C368+Декабрь!C368</f>
        <v>0</v>
      </c>
      <c r="D368" s="240" t="n">
        <f aca="false">Январь!D368+Февраль!D368+Март!D368+Апрель!D368+Май!D368+Июнь!D368+Июль!D368+Август!D368+Сентябрь!D368+Октябрь!D368+Ноябрь!D368+Декабрь!D368</f>
        <v>0</v>
      </c>
      <c r="E368" s="240" t="n">
        <f aca="false">Январь!E368+Февраль!E368+Март!E368+Апрель!E368+Май!E368+Июнь!E368+Июль!E368+Август!E368+Сентябрь!E368+Октябрь!E368+Ноябрь!E368+Декабрь!E368</f>
        <v>0</v>
      </c>
      <c r="F368" s="240" t="n">
        <f aca="false">Январь!F368+Февраль!F368+Март!F368+Апрель!F368+Май!F368+Июнь!F368+Июль!F368+Август!F368+Сентябрь!F368+Октябрь!F368+Ноябрь!F368+Декабрь!F368</f>
        <v>0</v>
      </c>
      <c r="G368" s="240" t="n">
        <f aca="false">Январь!G368+Февраль!G368+Март!G368+Апрель!G368+Май!G368+Июнь!G368+Июль!G368+Август!G368+Сентябрь!G368+Октябрь!G368+Ноябрь!G368+Декабрь!G368</f>
        <v>0</v>
      </c>
      <c r="H368" s="240" t="n">
        <f aca="false">Январь!H368+Февраль!H368+Март!H368+Апрель!H368+Май!H368+Июнь!H368+Июль!H368+Август!H368+Сентябрь!H368+Октябрь!H368+Ноябрь!H368+Декабрь!H368</f>
        <v>0</v>
      </c>
    </row>
    <row r="369" customFormat="false" ht="25.5" hidden="false" customHeight="true" outlineLevel="0" collapsed="false">
      <c r="A369" s="265" t="s">
        <v>356</v>
      </c>
      <c r="B369" s="240" t="n">
        <v>3</v>
      </c>
      <c r="C369" s="240" t="n">
        <f aca="false">Январь!C369+Февраль!C369+Март!C369+Апрель!C369+Май!C369+Июнь!C369+Июль!C369+Август!C369+Сентябрь!C369+Октябрь!C369+Ноябрь!C369+Декабрь!C369</f>
        <v>0</v>
      </c>
      <c r="D369" s="240" t="n">
        <f aca="false">Январь!D369+Февраль!D369+Март!D369+Апрель!D369+Май!D369+Июнь!D369+Июль!D369+Август!D369+Сентябрь!D369+Октябрь!D369+Ноябрь!D369+Декабрь!D369</f>
        <v>0</v>
      </c>
      <c r="E369" s="240" t="n">
        <f aca="false">Январь!E369+Февраль!E369+Март!E369+Апрель!E369+Май!E369+Июнь!E369+Июль!E369+Август!E369+Сентябрь!E369+Октябрь!E369+Ноябрь!E369+Декабрь!E369</f>
        <v>0</v>
      </c>
      <c r="F369" s="240" t="n">
        <f aca="false">Январь!F369+Февраль!F369+Март!F369+Апрель!F369+Май!F369+Июнь!F369+Июль!F369+Август!F369+Сентябрь!F369+Октябрь!F369+Ноябрь!F369+Декабрь!F369</f>
        <v>0</v>
      </c>
      <c r="G369" s="240" t="n">
        <f aca="false">Январь!G369+Февраль!G369+Март!G369+Апрель!G369+Май!G369+Июнь!G369+Июль!G369+Август!G369+Сентябрь!G369+Октябрь!G369+Ноябрь!G369+Декабрь!G369</f>
        <v>0</v>
      </c>
      <c r="H369" s="240" t="n">
        <f aca="false">Январь!H369+Февраль!H369+Март!H369+Апрель!H369+Май!H369+Июнь!H369+Июль!H369+Август!H369+Сентябрь!H369+Октябрь!H369+Ноябрь!H369+Декабрь!H369</f>
        <v>0</v>
      </c>
    </row>
    <row r="370" customFormat="false" ht="25.5" hidden="false" customHeight="true" outlineLevel="0" collapsed="false">
      <c r="A370" s="265" t="s">
        <v>357</v>
      </c>
      <c r="B370" s="240" t="n">
        <v>4</v>
      </c>
      <c r="C370" s="240" t="n">
        <f aca="false">Январь!C370+Февраль!C370+Март!C370+Апрель!C370+Май!C370+Июнь!C370+Июль!C370+Август!C370+Сентябрь!C370+Октябрь!C370+Ноябрь!C370+Декабрь!C370</f>
        <v>0</v>
      </c>
      <c r="D370" s="240" t="n">
        <f aca="false">Январь!D370+Февраль!D370+Март!D370+Апрель!D370+Май!D370+Июнь!D370+Июль!D370+Август!D370+Сентябрь!D370+Октябрь!D370+Ноябрь!D370+Декабрь!D370</f>
        <v>0</v>
      </c>
      <c r="E370" s="240" t="n">
        <f aca="false">Январь!E370+Февраль!E370+Март!E370+Апрель!E370+Май!E370+Июнь!E370+Июль!E370+Август!E370+Сентябрь!E370+Октябрь!E370+Ноябрь!E370+Декабрь!E370</f>
        <v>0</v>
      </c>
      <c r="F370" s="240" t="n">
        <f aca="false">Январь!F370+Февраль!F370+Март!F370+Апрель!F370+Май!F370+Июнь!F370+Июль!F370+Август!F370+Сентябрь!F370+Октябрь!F370+Ноябрь!F370+Декабрь!F370</f>
        <v>0</v>
      </c>
      <c r="G370" s="240" t="n">
        <f aca="false">Январь!G370+Февраль!G370+Март!G370+Апрель!G370+Май!G370+Июнь!G370+Июль!G370+Август!G370+Сентябрь!G370+Октябрь!G370+Ноябрь!G370+Декабрь!G370</f>
        <v>0</v>
      </c>
      <c r="H370" s="240" t="n">
        <f aca="false">Январь!H370+Февраль!H370+Март!H370+Апрель!H370+Май!H370+Июнь!H370+Июль!H370+Август!H370+Сентябрь!H370+Октябрь!H370+Ноябрь!H370+Декабрь!H370</f>
        <v>0</v>
      </c>
    </row>
    <row r="371" customFormat="false" ht="22.5" hidden="false" customHeight="true" outlineLevel="0" collapsed="false">
      <c r="A371" s="265" t="s">
        <v>358</v>
      </c>
      <c r="B371" s="240" t="n">
        <v>5</v>
      </c>
      <c r="C371" s="240" t="n">
        <f aca="false">Январь!C371+Февраль!C371+Март!C371+Апрель!C371+Май!C371+Июнь!C371+Июль!C371+Август!C371+Сентябрь!C371+Октябрь!C371+Ноябрь!C371+Декабрь!C371</f>
        <v>0</v>
      </c>
      <c r="D371" s="240" t="n">
        <f aca="false">Январь!D371+Февраль!D371+Март!D371+Апрель!D371+Май!D371+Июнь!D371+Июль!D371+Август!D371+Сентябрь!D371+Октябрь!D371+Ноябрь!D371+Декабрь!D371</f>
        <v>0</v>
      </c>
      <c r="E371" s="240" t="n">
        <f aca="false">Январь!E371+Февраль!E371+Март!E371+Апрель!E371+Май!E371+Июнь!E371+Июль!E371+Август!E371+Сентябрь!E371+Октябрь!E371+Ноябрь!E371+Декабрь!E371</f>
        <v>0</v>
      </c>
      <c r="F371" s="240" t="n">
        <f aca="false">Январь!F371+Февраль!F371+Март!F371+Апрель!F371+Май!F371+Июнь!F371+Июль!F371+Август!F371+Сентябрь!F371+Октябрь!F371+Ноябрь!F371+Декабрь!F371</f>
        <v>0</v>
      </c>
      <c r="G371" s="240" t="n">
        <f aca="false">Январь!G371+Февраль!G371+Март!G371+Апрель!G371+Май!G371+Июнь!G371+Июль!G371+Август!G371+Сентябрь!G371+Октябрь!G371+Ноябрь!G371+Декабрь!G371</f>
        <v>0</v>
      </c>
      <c r="H371" s="240" t="n">
        <f aca="false">Январь!H371+Февраль!H371+Март!H371+Апрель!H371+Май!H371+Июнь!H371+Июль!H371+Август!H371+Сентябрь!H371+Октябрь!H371+Ноябрь!H371+Декабрь!H371</f>
        <v>0</v>
      </c>
    </row>
    <row r="372" customFormat="false" ht="30.75" hidden="false" customHeight="true" outlineLevel="0" collapsed="false">
      <c r="A372" s="265" t="s">
        <v>359</v>
      </c>
      <c r="B372" s="240" t="n">
        <v>6</v>
      </c>
      <c r="C372" s="240" t="n">
        <f aca="false">Январь!C372+Февраль!C372+Март!C372+Апрель!C372+Май!C372+Июнь!C372+Июль!C372+Август!C372+Сентябрь!C372+Октябрь!C372+Ноябрь!C372+Декабрь!C372</f>
        <v>0</v>
      </c>
      <c r="D372" s="240" t="n">
        <f aca="false">Январь!D372+Февраль!D372+Март!D372+Апрель!D372+Май!D372+Июнь!D372+Июль!D372+Август!D372+Сентябрь!D372+Октябрь!D372+Ноябрь!D372+Декабрь!D372</f>
        <v>0</v>
      </c>
      <c r="E372" s="240" t="n">
        <f aca="false">Январь!E372+Февраль!E372+Март!E372+Апрель!E372+Май!E372+Июнь!E372+Июль!E372+Август!E372+Сентябрь!E372+Октябрь!E372+Ноябрь!E372+Декабрь!E372</f>
        <v>0</v>
      </c>
      <c r="F372" s="240" t="n">
        <f aca="false">Январь!F372+Февраль!F372+Март!F372+Апрель!F372+Май!F372+Июнь!F372+Июль!F372+Август!F372+Сентябрь!F372+Октябрь!F372+Ноябрь!F372+Декабрь!F372</f>
        <v>0</v>
      </c>
      <c r="G372" s="240" t="n">
        <f aca="false">Январь!G372+Февраль!G372+Март!G372+Апрель!G372+Май!G372+Июнь!G372+Июль!G372+Август!G372+Сентябрь!G372+Октябрь!G372+Ноябрь!G372+Декабрь!G372</f>
        <v>0</v>
      </c>
      <c r="H372" s="240" t="n">
        <f aca="false">Январь!H372+Февраль!H372+Март!H372+Апрель!H372+Май!H372+Июнь!H372+Июль!H372+Август!H372+Сентябрь!H372+Октябрь!H372+Ноябрь!H372+Декабрь!H372</f>
        <v>0</v>
      </c>
    </row>
    <row r="373" customFormat="false" ht="31.5" hidden="false" customHeight="true" outlineLevel="0" collapsed="false">
      <c r="A373" s="265" t="s">
        <v>360</v>
      </c>
      <c r="B373" s="240" t="n">
        <v>7</v>
      </c>
      <c r="C373" s="240" t="n">
        <f aca="false">Январь!C373+Февраль!C373+Март!C373+Апрель!C373+Май!C373+Июнь!C373+Июль!C373+Август!C373+Сентябрь!C373+Октябрь!C373+Ноябрь!C373+Декабрь!C373</f>
        <v>0</v>
      </c>
      <c r="D373" s="240" t="n">
        <f aca="false">Январь!D373+Февраль!D373+Март!D373+Апрель!D373+Май!D373+Июнь!D373+Июль!D373+Август!D373+Сентябрь!D373+Октябрь!D373+Ноябрь!D373+Декабрь!D373</f>
        <v>0</v>
      </c>
      <c r="E373" s="240" t="n">
        <f aca="false">Январь!E373+Февраль!E373+Март!E373+Апрель!E373+Май!E373+Июнь!E373+Июль!E373+Август!E373+Сентябрь!E373+Октябрь!E373+Ноябрь!E373+Декабрь!E373</f>
        <v>0</v>
      </c>
      <c r="F373" s="240" t="n">
        <f aca="false">Январь!F373+Февраль!F373+Март!F373+Апрель!F373+Май!F373+Июнь!F373+Июль!F373+Август!F373+Сентябрь!F373+Октябрь!F373+Ноябрь!F373+Декабрь!F373</f>
        <v>0</v>
      </c>
      <c r="G373" s="240" t="n">
        <f aca="false">Январь!G373+Февраль!G373+Март!G373+Апрель!G373+Май!G373+Июнь!G373+Июль!G373+Август!G373+Сентябрь!G373+Октябрь!G373+Ноябрь!G373+Декабрь!G373</f>
        <v>0</v>
      </c>
      <c r="H373" s="240" t="n">
        <f aca="false">Январь!H373+Февраль!H373+Март!H373+Апрель!H373+Май!H373+Июнь!H373+Июль!H373+Август!H373+Сентябрь!H373+Октябрь!H373+Ноябрь!H373+Декабрь!H373</f>
        <v>0</v>
      </c>
    </row>
    <row r="374" customFormat="false" ht="30" hidden="false" customHeight="true" outlineLevel="0" collapsed="false">
      <c r="A374" s="265" t="s">
        <v>361</v>
      </c>
      <c r="B374" s="240" t="n">
        <v>8</v>
      </c>
      <c r="C374" s="240" t="n">
        <f aca="false">Январь!C374+Февраль!C374+Март!C374+Апрель!C374+Май!C374+Июнь!C374+Июль!C374+Август!C374+Сентябрь!C374+Октябрь!C374+Ноябрь!C374+Декабрь!C374</f>
        <v>0</v>
      </c>
      <c r="D374" s="240" t="n">
        <f aca="false">Январь!D374+Февраль!D374+Март!D374+Апрель!D374+Май!D374+Июнь!D374+Июль!D374+Август!D374+Сентябрь!D374+Октябрь!D374+Ноябрь!D374+Декабрь!D374</f>
        <v>0</v>
      </c>
      <c r="E374" s="240" t="n">
        <f aca="false">Январь!E374+Февраль!E374+Март!E374+Апрель!E374+Май!E374+Июнь!E374+Июль!E374+Август!E374+Сентябрь!E374+Октябрь!E374+Ноябрь!E374+Декабрь!E374</f>
        <v>0</v>
      </c>
      <c r="F374" s="240" t="n">
        <f aca="false">Январь!F374+Февраль!F374+Март!F374+Апрель!F374+Май!F374+Июнь!F374+Июль!F374+Август!F374+Сентябрь!F374+Октябрь!F374+Ноябрь!F374+Декабрь!F374</f>
        <v>0</v>
      </c>
      <c r="G374" s="240" t="n">
        <f aca="false">Январь!G374+Февраль!G374+Март!G374+Апрель!G374+Май!G374+Июнь!G374+Июль!G374+Август!G374+Сентябрь!G374+Октябрь!G374+Ноябрь!G374+Декабрь!G374</f>
        <v>0</v>
      </c>
      <c r="H374" s="240" t="n">
        <f aca="false">Январь!H374+Февраль!H374+Март!H374+Апрель!H374+Май!H374+Июнь!H374+Июль!H374+Август!H374+Сентябрь!H374+Октябрь!H374+Ноябрь!H374+Декабрь!H374</f>
        <v>0</v>
      </c>
    </row>
    <row r="376" customFormat="false" ht="13.5" hidden="false" customHeight="false" outlineLevel="0" collapsed="false"/>
    <row r="377" customFormat="false" ht="13.5" hidden="false" customHeight="true" outlineLevel="0" collapsed="false">
      <c r="A377" s="373" t="s">
        <v>362</v>
      </c>
      <c r="B377" s="373"/>
      <c r="C377" s="373"/>
      <c r="D377" s="373"/>
      <c r="E377" s="373"/>
      <c r="F377" s="373"/>
      <c r="G377" s="374" t="n">
        <f aca="false">Январь!G377+Февраль!G377+Март!G377+Апрель!G377+Май!G377+Июнь!G377+Июль!G377+Август!G377+Сентябрь!G377+Октябрь!G377+Ноябрь!G377+Декабрь!G377</f>
        <v>0</v>
      </c>
      <c r="H377" s="375" t="s">
        <v>363</v>
      </c>
    </row>
    <row r="378" customFormat="false" ht="13.5" hidden="false" customHeight="true" outlineLevel="0" collapsed="false">
      <c r="A378" s="376" t="s">
        <v>364</v>
      </c>
      <c r="B378" s="376"/>
      <c r="C378" s="376"/>
      <c r="D378" s="376"/>
      <c r="E378" s="376"/>
      <c r="F378" s="376"/>
      <c r="G378" s="374" t="n">
        <f aca="false">Январь!G378+Февраль!G378+Март!G378+Апрель!G378+Май!G378+Июнь!G378+Июль!G378+Август!G378+Сентябрь!G378+Октябрь!G378+Ноябрь!G378+Декабрь!G378</f>
        <v>0</v>
      </c>
      <c r="H378" s="377" t="s">
        <v>363</v>
      </c>
    </row>
    <row r="379" customFormat="false" ht="13.5" hidden="false" customHeight="true" outlineLevel="0" collapsed="false">
      <c r="A379" s="373" t="s">
        <v>365</v>
      </c>
      <c r="B379" s="373"/>
      <c r="C379" s="373"/>
      <c r="D379" s="373"/>
      <c r="E379" s="373"/>
      <c r="F379" s="373"/>
      <c r="G379" s="374" t="n">
        <f aca="false">Январь!G379+Февраль!G379+Март!G379+Апрель!G379+Май!G379+Июнь!G379+Июль!G379+Август!G379+Сентябрь!G379+Октябрь!G379+Ноябрь!G379+Декабрь!G379</f>
        <v>0</v>
      </c>
      <c r="H379" s="378" t="s">
        <v>363</v>
      </c>
    </row>
    <row r="380" customFormat="false" ht="13.5" hidden="false" customHeight="true" outlineLevel="0" collapsed="false">
      <c r="A380" s="379" t="s">
        <v>366</v>
      </c>
      <c r="B380" s="379"/>
      <c r="C380" s="379"/>
      <c r="D380" s="379"/>
      <c r="E380" s="379"/>
      <c r="F380" s="379"/>
      <c r="G380" s="374" t="n">
        <f aca="false">Январь!G380+Февраль!G380+Март!G380+Апрель!G380+Май!G380+Июнь!G380+Июль!G380+Август!G380+Сентябрь!G380+Октябрь!G380+Ноябрь!G380+Декабрь!G380</f>
        <v>0</v>
      </c>
      <c r="H380" s="380" t="s">
        <v>363</v>
      </c>
    </row>
    <row r="381" customFormat="false" ht="13.5" hidden="false" customHeight="true" outlineLevel="0" collapsed="false">
      <c r="A381" s="381" t="s">
        <v>367</v>
      </c>
      <c r="B381" s="381"/>
      <c r="C381" s="381"/>
      <c r="D381" s="381"/>
      <c r="E381" s="381"/>
      <c r="F381" s="381"/>
      <c r="G381" s="374" t="n">
        <f aca="false">Январь!G381+Февраль!G381+Март!G381+Апрель!G381+Май!G381+Июнь!G381+Июль!G381+Август!G381+Сентябрь!G381+Октябрь!G381+Ноябрь!G381+Декабрь!G381</f>
        <v>0</v>
      </c>
      <c r="H381" s="382" t="s">
        <v>363</v>
      </c>
    </row>
    <row r="382" customFormat="false" ht="13.5" hidden="false" customHeight="true" outlineLevel="0" collapsed="false">
      <c r="A382" s="381" t="s">
        <v>368</v>
      </c>
      <c r="B382" s="381"/>
      <c r="C382" s="381"/>
      <c r="D382" s="381"/>
      <c r="E382" s="381"/>
      <c r="F382" s="381"/>
      <c r="G382" s="374" t="n">
        <f aca="false">Январь!G382+Февраль!G382+Март!G382+Апрель!G382+Май!G382+Июнь!G382+Июль!G382+Август!G382+Сентябрь!G382+Октябрь!G382+Ноябрь!G382+Декабрь!G382</f>
        <v>0</v>
      </c>
      <c r="H382" s="383" t="s">
        <v>369</v>
      </c>
    </row>
    <row r="383" customFormat="false" ht="13.5" hidden="false" customHeight="true" outlineLevel="0" collapsed="false">
      <c r="A383" s="381" t="s">
        <v>370</v>
      </c>
      <c r="B383" s="381"/>
      <c r="C383" s="381"/>
      <c r="D383" s="381"/>
      <c r="E383" s="381"/>
      <c r="F383" s="381"/>
      <c r="G383" s="374" t="n">
        <f aca="false">Январь!G383+Февраль!G383+Март!G383+Апрель!G383+Май!G383+Июнь!G383+Июль!G383+Август!G383+Сентябрь!G383+Октябрь!G383+Ноябрь!G383+Декабрь!G383</f>
        <v>0</v>
      </c>
      <c r="H383" s="383" t="s">
        <v>369</v>
      </c>
    </row>
    <row r="384" customFormat="false" ht="13.5" hidden="false" customHeight="true" outlineLevel="0" collapsed="false">
      <c r="A384" s="381" t="s">
        <v>371</v>
      </c>
      <c r="B384" s="381"/>
      <c r="C384" s="381"/>
      <c r="D384" s="381"/>
      <c r="E384" s="381"/>
      <c r="F384" s="381"/>
      <c r="G384" s="374" t="n">
        <f aca="false">Январь!G384+Февраль!G384+Март!G384+Апрель!G384+Май!G384+Июнь!G384+Июль!G384+Август!G384+Сентябрь!G384+Октябрь!G384+Ноябрь!G384+Декабрь!G384</f>
        <v>0</v>
      </c>
      <c r="H384" s="383" t="s">
        <v>369</v>
      </c>
    </row>
    <row r="385" customFormat="false" ht="13.5" hidden="false" customHeight="true" outlineLevel="0" collapsed="false">
      <c r="A385" s="381" t="s">
        <v>372</v>
      </c>
      <c r="B385" s="381"/>
      <c r="C385" s="381"/>
      <c r="D385" s="381"/>
      <c r="E385" s="381"/>
      <c r="F385" s="381"/>
      <c r="G385" s="374" t="n">
        <f aca="false">Январь!G385+Февраль!G385+Март!G385+Апрель!G385+Май!G385+Июнь!G385+Июль!G385+Август!G385+Сентябрь!G385+Октябрь!G385+Ноябрь!G385+Декабрь!G385</f>
        <v>0</v>
      </c>
      <c r="H385" s="383" t="s">
        <v>369</v>
      </c>
    </row>
    <row r="386" customFormat="false" ht="13.5" hidden="false" customHeight="true" outlineLevel="0" collapsed="false">
      <c r="A386" s="381" t="s">
        <v>373</v>
      </c>
      <c r="B386" s="381"/>
      <c r="C386" s="381"/>
      <c r="D386" s="381"/>
      <c r="E386" s="381"/>
      <c r="F386" s="381"/>
      <c r="G386" s="374" t="n">
        <f aca="false">Январь!G386+Февраль!G386+Март!G386+Апрель!G386+Май!G386+Июнь!G386+Июль!G386+Август!G386+Сентябрь!G386+Октябрь!G386+Ноябрь!G386+Декабрь!G386</f>
        <v>0</v>
      </c>
      <c r="H386" s="383" t="s">
        <v>369</v>
      </c>
    </row>
    <row r="387" customFormat="false" ht="13.5" hidden="false" customHeight="true" outlineLevel="0" collapsed="false">
      <c r="A387" s="381" t="s">
        <v>374</v>
      </c>
      <c r="B387" s="381"/>
      <c r="C387" s="381"/>
      <c r="D387" s="381"/>
      <c r="E387" s="381"/>
      <c r="F387" s="381"/>
      <c r="G387" s="374" t="n">
        <f aca="false">Январь!G387+Февраль!G387+Март!G387+Апрель!G387+Май!G387+Июнь!G387+Июль!G387+Август!G387+Сентябрь!G387+Октябрь!G387+Ноябрь!G387+Декабрь!G387</f>
        <v>0</v>
      </c>
      <c r="H387" s="383" t="s">
        <v>369</v>
      </c>
    </row>
    <row r="388" customFormat="false" ht="13.5" hidden="false" customHeight="true" outlineLevel="0" collapsed="false">
      <c r="A388" s="384" t="s">
        <v>375</v>
      </c>
      <c r="B388" s="384"/>
      <c r="C388" s="384"/>
      <c r="D388" s="384"/>
      <c r="E388" s="384"/>
      <c r="F388" s="384"/>
      <c r="G388" s="374" t="n">
        <f aca="false">Январь!G388+Февраль!G388+Март!G388+Апрель!G388+Май!G388+Июнь!G388+Июль!G388+Август!G388+Сентябрь!G388+Октябрь!G388+Ноябрь!G388+Декабрь!G388</f>
        <v>0</v>
      </c>
      <c r="H388" s="385" t="s">
        <v>363</v>
      </c>
    </row>
    <row r="389" customFormat="false" ht="13.5" hidden="false" customHeight="true" outlineLevel="0" collapsed="false">
      <c r="A389" s="373" t="s">
        <v>376</v>
      </c>
      <c r="B389" s="373"/>
      <c r="C389" s="373"/>
      <c r="D389" s="373"/>
      <c r="E389" s="373"/>
      <c r="F389" s="373"/>
      <c r="G389" s="374" t="n">
        <f aca="false">Январь!G389+Февраль!G389+Март!G389+Апрель!G389+Май!G389+Июнь!G389+Июль!G389+Август!G389+Сентябрь!G389+Октябрь!G389+Ноябрь!G389+Декабрь!G389</f>
        <v>0</v>
      </c>
      <c r="H389" s="378" t="s">
        <v>363</v>
      </c>
    </row>
    <row r="390" customFormat="false" ht="13.5" hidden="false" customHeight="true" outlineLevel="0" collapsed="false">
      <c r="A390" s="379" t="s">
        <v>377</v>
      </c>
      <c r="B390" s="379"/>
      <c r="C390" s="379"/>
      <c r="D390" s="379"/>
      <c r="E390" s="379"/>
      <c r="F390" s="379"/>
      <c r="G390" s="374" t="n">
        <f aca="false">Январь!G390+Февраль!G390+Март!G390+Апрель!G390+Май!G390+Июнь!G390+Июль!G390+Август!G390+Сентябрь!G390+Октябрь!G390+Ноябрь!G390+Декабрь!G390</f>
        <v>0</v>
      </c>
      <c r="H390" s="386" t="s">
        <v>363</v>
      </c>
    </row>
    <row r="391" customFormat="false" ht="13.5" hidden="false" customHeight="true" outlineLevel="0" collapsed="false">
      <c r="A391" s="384" t="s">
        <v>378</v>
      </c>
      <c r="B391" s="384"/>
      <c r="C391" s="384"/>
      <c r="D391" s="384"/>
      <c r="E391" s="384"/>
      <c r="F391" s="384"/>
      <c r="G391" s="374" t="n">
        <f aca="false">Январь!G391+Февраль!G391+Март!G391+Апрель!G391+Май!G391+Июнь!G391+Июль!G391+Август!G391+Сентябрь!G391+Октябрь!G391+Ноябрь!G391+Декабрь!G391</f>
        <v>0</v>
      </c>
      <c r="H391" s="385" t="s">
        <v>363</v>
      </c>
    </row>
    <row r="392" customFormat="false" ht="13.5" hidden="false" customHeight="true" outlineLevel="0" collapsed="false">
      <c r="A392" s="373" t="s">
        <v>379</v>
      </c>
      <c r="B392" s="373"/>
      <c r="C392" s="373"/>
      <c r="D392" s="373"/>
      <c r="E392" s="373"/>
      <c r="F392" s="373"/>
      <c r="G392" s="374" t="n">
        <f aca="false">Январь!G392+Февраль!G392+Март!G392+Апрель!G392+Май!G392+Июнь!G392+Июль!G392+Август!G392+Сентябрь!G392+Октябрь!G392+Ноябрь!G392+Декабрь!G392</f>
        <v>0</v>
      </c>
      <c r="H392" s="378" t="s">
        <v>363</v>
      </c>
    </row>
    <row r="393" customFormat="false" ht="13.5" hidden="false" customHeight="true" outlineLevel="0" collapsed="false">
      <c r="A393" s="373" t="s">
        <v>380</v>
      </c>
      <c r="B393" s="373"/>
      <c r="C393" s="373"/>
      <c r="D393" s="373"/>
      <c r="E393" s="373"/>
      <c r="F393" s="373"/>
      <c r="G393" s="374" t="n">
        <f aca="false">Январь!G393+Февраль!G393+Март!G393+Апрель!G393+Май!G393+Июнь!G393+Июль!G393+Август!G393+Сентябрь!G393+Октябрь!G393+Ноябрь!G393+Декабрь!G393</f>
        <v>0</v>
      </c>
      <c r="H393" s="378" t="s">
        <v>363</v>
      </c>
    </row>
    <row r="394" customFormat="false" ht="13.5" hidden="false" customHeight="true" outlineLevel="0" collapsed="false">
      <c r="A394" s="373" t="s">
        <v>381</v>
      </c>
      <c r="B394" s="373"/>
      <c r="C394" s="373"/>
      <c r="D394" s="373"/>
      <c r="E394" s="373"/>
      <c r="F394" s="373"/>
      <c r="G394" s="374" t="n">
        <f aca="false">Январь!G394+Февраль!G394+Март!G394+Апрель!G394+Май!G394+Июнь!G394+Июль!G394+Август!G394+Сентябрь!G394+Октябрь!G394+Ноябрь!G394+Декабрь!G394</f>
        <v>0</v>
      </c>
      <c r="H394" s="378" t="s">
        <v>363</v>
      </c>
    </row>
    <row r="395" customFormat="false" ht="13.5" hidden="false" customHeight="true" outlineLevel="0" collapsed="false">
      <c r="A395" s="373" t="s">
        <v>382</v>
      </c>
      <c r="B395" s="373"/>
      <c r="C395" s="373"/>
      <c r="D395" s="373"/>
      <c r="E395" s="373"/>
      <c r="F395" s="373"/>
      <c r="G395" s="374" t="n">
        <f aca="false">Январь!G395+Февраль!G395+Март!G395+Апрель!G395+Май!G395+Июнь!G395+Июль!G395+Август!G395+Сентябрь!G395+Октябрь!G395+Ноябрь!G395+Декабрь!G395</f>
        <v>0</v>
      </c>
      <c r="H395" s="378" t="s">
        <v>363</v>
      </c>
    </row>
    <row r="396" customFormat="false" ht="13.5" hidden="false" customHeight="true" outlineLevel="0" collapsed="false">
      <c r="A396" s="373" t="s">
        <v>383</v>
      </c>
      <c r="B396" s="373"/>
      <c r="C396" s="373"/>
      <c r="D396" s="373"/>
      <c r="E396" s="373"/>
      <c r="F396" s="373"/>
      <c r="G396" s="374" t="n">
        <f aca="false">Январь!G396+Февраль!G396+Март!G396+Апрель!G396+Май!G396+Июнь!G396+Июль!G396+Август!G396+Сентябрь!G396+Октябрь!G396+Ноябрь!G396+Декабрь!G396</f>
        <v>0</v>
      </c>
      <c r="H396" s="378" t="s">
        <v>363</v>
      </c>
    </row>
    <row r="397" customFormat="false" ht="13.5" hidden="false" customHeight="true" outlineLevel="0" collapsed="false">
      <c r="A397" s="373" t="s">
        <v>384</v>
      </c>
      <c r="B397" s="373"/>
      <c r="C397" s="373"/>
      <c r="D397" s="373"/>
      <c r="E397" s="373"/>
      <c r="F397" s="373"/>
      <c r="G397" s="374" t="n">
        <f aca="false">Январь!G397+Февраль!G397+Март!G397+Апрель!G397+Май!G397+Июнь!G397+Июль!G397+Август!G397+Сентябрь!G397+Октябрь!G397+Ноябрь!G397+Декабрь!G397</f>
        <v>0</v>
      </c>
      <c r="H397" s="378" t="s">
        <v>363</v>
      </c>
    </row>
    <row r="399" customFormat="false" ht="12.75" hidden="false" customHeight="false" outlineLevel="0" collapsed="false">
      <c r="A399" s="208" t="s">
        <v>385</v>
      </c>
    </row>
    <row r="400" customFormat="false" ht="12.75" hidden="false" customHeight="false" outlineLevel="0" collapsed="false">
      <c r="A400" s="202"/>
      <c r="B400" s="387" t="s">
        <v>386</v>
      </c>
      <c r="C400" s="388"/>
      <c r="D400" s="388"/>
      <c r="E400" s="389"/>
      <c r="F400" s="390"/>
      <c r="G400" s="390"/>
      <c r="H400" s="390"/>
      <c r="I400" s="390"/>
    </row>
    <row r="401" customFormat="false" ht="12.75" hidden="false" customHeight="false" outlineLevel="0" collapsed="false">
      <c r="A401" s="202"/>
      <c r="B401" s="387" t="s">
        <v>387</v>
      </c>
      <c r="C401" s="388"/>
      <c r="D401" s="388"/>
      <c r="E401" s="389"/>
      <c r="F401" s="390"/>
      <c r="G401" s="390"/>
      <c r="H401" s="390"/>
      <c r="I401" s="390"/>
    </row>
    <row r="402" customFormat="false" ht="12.75" hidden="false" customHeight="false" outlineLevel="0" collapsed="false">
      <c r="A402" s="202"/>
      <c r="B402" s="387" t="s">
        <v>388</v>
      </c>
      <c r="C402" s="388"/>
      <c r="D402" s="388"/>
      <c r="E402" s="389"/>
      <c r="F402" s="390"/>
      <c r="G402" s="390"/>
      <c r="H402" s="390"/>
      <c r="I402" s="390"/>
    </row>
    <row r="403" customFormat="false" ht="12.75" hidden="false" customHeight="false" outlineLevel="0" collapsed="false">
      <c r="A403" s="202"/>
      <c r="B403" s="387" t="s">
        <v>389</v>
      </c>
      <c r="C403" s="388"/>
      <c r="D403" s="388"/>
      <c r="E403" s="389"/>
      <c r="F403" s="390"/>
      <c r="G403" s="390"/>
      <c r="H403" s="390"/>
      <c r="I403" s="390"/>
    </row>
    <row r="405" customFormat="false" ht="12.75" hidden="false" customHeight="true" outlineLevel="0" collapsed="false">
      <c r="A405" s="391" t="s">
        <v>390</v>
      </c>
      <c r="B405" s="391"/>
      <c r="C405" s="391"/>
      <c r="D405" s="391"/>
      <c r="E405" s="391"/>
      <c r="F405" s="391"/>
      <c r="G405" s="391"/>
      <c r="H405" s="391"/>
    </row>
  </sheetData>
  <sheetProtection sheet="true" selectLockedCells="true"/>
  <protectedRanges>
    <protectedRange name="t70002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G377" activeCellId="0" sqref="G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50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C96" activeCellId="0" sqref="C96: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G377" activeCellId="0" sqref="G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/>
      <c r="D366" s="34"/>
      <c r="E366" s="34"/>
      <c r="F366" s="34"/>
      <c r="G366" s="34"/>
      <c r="H366" s="34"/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G377" activeCellId="0" sqref="G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16" min="4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4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4"/>
      <c r="B6" s="2"/>
      <c r="C6" s="2"/>
      <c r="D6" s="2"/>
      <c r="E6" s="2"/>
      <c r="F6" s="2"/>
    </row>
    <row r="7" customFormat="false" ht="15.75" hidden="false" customHeight="true" outlineLevel="0" collapsed="false">
      <c r="A7" s="4" t="s">
        <v>2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13.5" hidden="false" customHeight="true" outlineLevel="0" collapsed="false">
      <c r="A9" s="5" t="s">
        <v>3</v>
      </c>
      <c r="B9" s="5"/>
      <c r="C9" s="5"/>
      <c r="D9" s="2"/>
      <c r="E9" s="2"/>
      <c r="F9" s="2"/>
    </row>
    <row r="10" customFormat="false" ht="22.5" hidden="false" customHeight="true" outlineLevel="0" collapsed="false">
      <c r="A10" s="6" t="s">
        <v>4</v>
      </c>
      <c r="B10" s="7"/>
      <c r="C10" s="8"/>
      <c r="D10" s="2"/>
      <c r="E10" s="2"/>
      <c r="F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</row>
    <row r="12" customFormat="false" ht="26.25" hidden="false" customHeight="true" outlineLevel="0" collapsed="false">
      <c r="A12" s="9" t="s">
        <v>5</v>
      </c>
      <c r="B12" s="10" t="s">
        <v>6</v>
      </c>
      <c r="C12" s="2"/>
      <c r="D12" s="11" t="s">
        <v>7</v>
      </c>
      <c r="E12" s="12"/>
      <c r="F12" s="13"/>
    </row>
    <row r="13" customFormat="false" ht="13.5" hidden="false" customHeight="false" outlineLevel="0" collapsed="false">
      <c r="A13" s="14"/>
      <c r="B13" s="15"/>
      <c r="C13" s="2"/>
      <c r="D13" s="16"/>
      <c r="E13" s="17"/>
      <c r="F13" s="18"/>
    </row>
    <row r="14" customFormat="false" ht="27" hidden="false" customHeight="true" outlineLevel="0" collapsed="false">
      <c r="A14" s="14" t="s">
        <v>8</v>
      </c>
      <c r="B14" s="15" t="s">
        <v>9</v>
      </c>
      <c r="C14" s="2"/>
      <c r="D14" s="16" t="s">
        <v>10</v>
      </c>
      <c r="E14" s="17"/>
      <c r="F14" s="18"/>
    </row>
    <row r="15" customFormat="false" ht="38.25" hidden="false" customHeight="true" outlineLevel="0" collapsed="false">
      <c r="A15" s="19" t="s">
        <v>11</v>
      </c>
      <c r="B15" s="15" t="s">
        <v>12</v>
      </c>
      <c r="C15" s="2"/>
      <c r="D15" s="16" t="s">
        <v>13</v>
      </c>
      <c r="E15" s="17"/>
      <c r="F15" s="18"/>
    </row>
    <row r="16" customFormat="false" ht="57" hidden="false" customHeight="true" outlineLevel="0" collapsed="false">
      <c r="A16" s="19" t="s">
        <v>14</v>
      </c>
      <c r="B16" s="15" t="s">
        <v>15</v>
      </c>
      <c r="C16" s="2"/>
      <c r="D16" s="16"/>
      <c r="E16" s="17"/>
      <c r="F16" s="18"/>
    </row>
    <row r="17" customFormat="false" ht="34.5" hidden="false" customHeight="true" outlineLevel="0" collapsed="false">
      <c r="A17" s="14" t="s">
        <v>16</v>
      </c>
      <c r="B17" s="15"/>
      <c r="C17" s="2"/>
      <c r="D17" s="16" t="s">
        <v>17</v>
      </c>
      <c r="E17" s="17"/>
      <c r="F17" s="18"/>
    </row>
    <row r="18" customFormat="false" ht="19.5" hidden="false" customHeight="true" outlineLevel="0" collapsed="false">
      <c r="A18" s="14" t="s">
        <v>18</v>
      </c>
      <c r="B18" s="15" t="s">
        <v>19</v>
      </c>
      <c r="C18" s="2"/>
      <c r="D18" s="16"/>
      <c r="E18" s="17"/>
      <c r="F18" s="18"/>
    </row>
    <row r="19" customFormat="false" ht="25.5" hidden="false" customHeight="false" outlineLevel="0" collapsed="false">
      <c r="A19" s="20"/>
      <c r="B19" s="15" t="s">
        <v>12</v>
      </c>
      <c r="C19" s="2"/>
      <c r="D19" s="21" t="s">
        <v>20</v>
      </c>
      <c r="E19" s="17"/>
      <c r="F19" s="18"/>
    </row>
    <row r="20" customFormat="false" ht="26.25" hidden="false" customHeight="false" outlineLevel="0" collapsed="false">
      <c r="A20" s="22"/>
      <c r="B20" s="23" t="s">
        <v>15</v>
      </c>
      <c r="C20" s="2"/>
      <c r="D20" s="24" t="s">
        <v>21</v>
      </c>
      <c r="E20" s="25"/>
      <c r="F20" s="26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33.75" hidden="false" customHeight="true" outlineLevel="0" collapsed="false">
      <c r="A22" s="27" t="s">
        <v>22</v>
      </c>
      <c r="B22" s="2"/>
      <c r="C22" s="2"/>
      <c r="D22" s="2"/>
      <c r="E22" s="2"/>
      <c r="F22" s="2"/>
    </row>
    <row r="23" customFormat="false" ht="13.5" hidden="false" customHeight="false" outlineLevel="0" collapsed="false">
      <c r="A23" s="28" t="s">
        <v>23</v>
      </c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  <row r="25" customFormat="false" ht="13.5" hidden="false" customHeight="true" outlineLevel="0" collapsed="false">
      <c r="A25" s="29" t="s">
        <v>24</v>
      </c>
      <c r="B25" s="29"/>
      <c r="C25" s="29"/>
      <c r="D25" s="29"/>
      <c r="E25" s="29"/>
      <c r="F25" s="2"/>
    </row>
    <row r="26" customFormat="false" ht="57" hidden="false" customHeight="true" outlineLevel="0" collapsed="false">
      <c r="A26" s="30" t="s">
        <v>25</v>
      </c>
      <c r="B26" s="31" t="s">
        <v>26</v>
      </c>
      <c r="C26" s="31" t="s">
        <v>27</v>
      </c>
      <c r="D26" s="31" t="s">
        <v>28</v>
      </c>
      <c r="E26" s="32" t="s">
        <v>29</v>
      </c>
      <c r="F26" s="2"/>
    </row>
    <row r="27" customFormat="false" ht="34.5" hidden="false" customHeight="true" outlineLevel="0" collapsed="false">
      <c r="A27" s="33" t="s">
        <v>30</v>
      </c>
      <c r="B27" s="34" t="s">
        <v>31</v>
      </c>
      <c r="C27" s="34" t="s">
        <v>32</v>
      </c>
      <c r="D27" s="34" t="s">
        <v>33</v>
      </c>
      <c r="E27" s="32"/>
      <c r="F27" s="2"/>
    </row>
    <row r="28" customFormat="false" ht="13.5" hidden="false" customHeight="false" outlineLevel="0" collapsed="false">
      <c r="A28" s="35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2"/>
    </row>
    <row r="29" customFormat="false" ht="13.5" hidden="false" customHeight="false" outlineLevel="0" collapsed="false">
      <c r="A29" s="35"/>
      <c r="B29" s="36"/>
      <c r="C29" s="36"/>
      <c r="D29" s="36"/>
      <c r="E29" s="36"/>
      <c r="F29" s="2"/>
    </row>
    <row r="33" customFormat="false" ht="15.75" hidden="false" customHeight="false" outlineLevel="0" collapsed="false">
      <c r="A33" s="37" t="s">
        <v>34</v>
      </c>
    </row>
    <row r="34" customFormat="false" ht="13.5" hidden="false" customHeight="true" outlineLevel="0" collapsed="false">
      <c r="A34" s="38" t="s">
        <v>35</v>
      </c>
      <c r="B34" s="39" t="s">
        <v>36</v>
      </c>
      <c r="C34" s="40" t="s">
        <v>37</v>
      </c>
      <c r="D34" s="40"/>
      <c r="E34" s="40"/>
      <c r="F34" s="40"/>
      <c r="G34" s="40" t="s">
        <v>38</v>
      </c>
      <c r="H34" s="40"/>
      <c r="I34" s="40"/>
      <c r="J34" s="40"/>
      <c r="K34" s="40" t="s">
        <v>39</v>
      </c>
      <c r="L34" s="40"/>
      <c r="M34" s="40"/>
      <c r="N34" s="40"/>
    </row>
    <row r="35" customFormat="false" ht="26.25" hidden="false" customHeight="true" outlineLevel="0" collapsed="false">
      <c r="A35" s="41" t="s">
        <v>40</v>
      </c>
      <c r="B35" s="39"/>
      <c r="C35" s="42" t="s">
        <v>41</v>
      </c>
      <c r="D35" s="42" t="s">
        <v>42</v>
      </c>
      <c r="E35" s="39" t="s">
        <v>43</v>
      </c>
      <c r="F35" s="39"/>
      <c r="G35" s="42" t="s">
        <v>44</v>
      </c>
      <c r="H35" s="42"/>
      <c r="I35" s="39" t="s">
        <v>43</v>
      </c>
      <c r="J35" s="39"/>
      <c r="K35" s="42" t="s">
        <v>44</v>
      </c>
      <c r="L35" s="42"/>
      <c r="M35" s="39" t="s">
        <v>43</v>
      </c>
      <c r="N35" s="39"/>
    </row>
    <row r="36" customFormat="false" ht="90" hidden="false" customHeight="false" outlineLevel="0" collapsed="false">
      <c r="A36" s="43"/>
      <c r="B36" s="39"/>
      <c r="C36" s="42" t="s">
        <v>45</v>
      </c>
      <c r="D36" s="42" t="s">
        <v>46</v>
      </c>
      <c r="E36" s="39"/>
      <c r="F36" s="39"/>
      <c r="G36" s="42" t="s">
        <v>47</v>
      </c>
      <c r="H36" s="42" t="s">
        <v>42</v>
      </c>
      <c r="I36" s="39"/>
      <c r="J36" s="39"/>
      <c r="K36" s="42" t="s">
        <v>47</v>
      </c>
      <c r="L36" s="42" t="s">
        <v>42</v>
      </c>
      <c r="M36" s="39"/>
      <c r="N36" s="39"/>
    </row>
    <row r="37" customFormat="false" ht="90" hidden="false" customHeight="false" outlineLevel="0" collapsed="false">
      <c r="A37" s="43"/>
      <c r="B37" s="39"/>
      <c r="C37" s="42" t="s">
        <v>48</v>
      </c>
      <c r="D37" s="42"/>
      <c r="E37" s="39"/>
      <c r="F37" s="39"/>
      <c r="G37" s="42" t="s">
        <v>45</v>
      </c>
      <c r="H37" s="42" t="s">
        <v>46</v>
      </c>
      <c r="I37" s="39"/>
      <c r="J37" s="39"/>
      <c r="K37" s="42" t="s">
        <v>45</v>
      </c>
      <c r="L37" s="42" t="s">
        <v>46</v>
      </c>
      <c r="M37" s="39"/>
      <c r="N37" s="39"/>
    </row>
    <row r="38" customFormat="false" ht="26.25" hidden="false" customHeight="false" outlineLevel="0" collapsed="false">
      <c r="A38" s="43"/>
      <c r="B38" s="39"/>
      <c r="C38" s="44"/>
      <c r="D38" s="44"/>
      <c r="E38" s="39"/>
      <c r="F38" s="39"/>
      <c r="G38" s="42" t="s">
        <v>49</v>
      </c>
      <c r="H38" s="42"/>
      <c r="I38" s="39"/>
      <c r="J38" s="39"/>
      <c r="K38" s="42" t="s">
        <v>49</v>
      </c>
      <c r="L38" s="42"/>
      <c r="M38" s="39"/>
      <c r="N38" s="39"/>
    </row>
    <row r="39" customFormat="false" ht="26.25" hidden="false" customHeight="true" outlineLevel="0" collapsed="false">
      <c r="A39" s="43"/>
      <c r="B39" s="39"/>
      <c r="C39" s="44"/>
      <c r="D39" s="44"/>
      <c r="E39" s="38" t="s">
        <v>50</v>
      </c>
      <c r="F39" s="38" t="s">
        <v>51</v>
      </c>
      <c r="G39" s="42" t="s">
        <v>52</v>
      </c>
      <c r="H39" s="44"/>
      <c r="I39" s="38" t="s">
        <v>53</v>
      </c>
      <c r="J39" s="38" t="s">
        <v>51</v>
      </c>
      <c r="K39" s="42" t="s">
        <v>54</v>
      </c>
      <c r="L39" s="44"/>
      <c r="M39" s="38" t="s">
        <v>50</v>
      </c>
      <c r="N39" s="42" t="s">
        <v>55</v>
      </c>
    </row>
    <row r="40" customFormat="false" ht="13.5" hidden="false" customHeight="false" outlineLevel="0" collapsed="false">
      <c r="A40" s="45"/>
      <c r="B40" s="39"/>
      <c r="C40" s="44"/>
      <c r="D40" s="44"/>
      <c r="E40" s="38"/>
      <c r="F40" s="38"/>
      <c r="G40" s="44"/>
      <c r="H40" s="44"/>
      <c r="I40" s="38"/>
      <c r="J40" s="38"/>
      <c r="K40" s="44"/>
      <c r="L40" s="44"/>
      <c r="M40" s="38"/>
      <c r="N40" s="42" t="s">
        <v>56</v>
      </c>
    </row>
    <row r="41" customFormat="false" ht="13.5" hidden="false" customHeight="false" outlineLevel="0" collapsed="false">
      <c r="A41" s="46" t="n">
        <v>1</v>
      </c>
      <c r="B41" s="47" t="n">
        <v>2</v>
      </c>
      <c r="C41" s="48" t="n">
        <v>3</v>
      </c>
      <c r="D41" s="49" t="n">
        <v>4</v>
      </c>
      <c r="E41" s="49" t="n">
        <v>5</v>
      </c>
      <c r="F41" s="49" t="n">
        <v>6</v>
      </c>
      <c r="G41" s="49" t="n">
        <v>7</v>
      </c>
      <c r="H41" s="49" t="n">
        <v>8</v>
      </c>
      <c r="I41" s="49" t="n">
        <v>9</v>
      </c>
      <c r="J41" s="49" t="n">
        <v>10</v>
      </c>
      <c r="K41" s="49" t="n">
        <v>11</v>
      </c>
      <c r="L41" s="49" t="n">
        <v>12</v>
      </c>
      <c r="M41" s="49" t="n">
        <v>13</v>
      </c>
      <c r="N41" s="50" t="n">
        <v>14</v>
      </c>
    </row>
    <row r="42" customFormat="false" ht="13.5" hidden="false" customHeight="false" outlineLevel="0" collapsed="false">
      <c r="A42" s="51" t="s">
        <v>57</v>
      </c>
      <c r="B42" s="47" t="n">
        <v>1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</row>
    <row r="43" customFormat="false" ht="13.5" hidden="false" customHeight="false" outlineLevel="0" collapsed="false">
      <c r="A43" s="51" t="s">
        <v>58</v>
      </c>
      <c r="B43" s="47" t="n">
        <v>2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3.5" hidden="false" customHeight="false" outlineLevel="0" collapsed="false">
      <c r="A44" s="51" t="s">
        <v>59</v>
      </c>
      <c r="B44" s="47" t="n">
        <v>3</v>
      </c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7"/>
    </row>
    <row r="45" customFormat="false" ht="13.5" hidden="false" customHeight="false" outlineLevel="0" collapsed="false">
      <c r="A45" s="58" t="s">
        <v>60</v>
      </c>
      <c r="B45" s="59" t="n">
        <v>4</v>
      </c>
      <c r="C45" s="60" t="n">
        <f aca="false">SUM(C42:C44)</f>
        <v>0</v>
      </c>
      <c r="D45" s="61" t="n">
        <f aca="false">SUM(D42:D44)</f>
        <v>0</v>
      </c>
      <c r="E45" s="61" t="n">
        <f aca="false">SUM(E42:E44)</f>
        <v>0</v>
      </c>
      <c r="F45" s="61" t="n">
        <f aca="false">SUM(F42:F44)</f>
        <v>0</v>
      </c>
      <c r="G45" s="61" t="n">
        <f aca="false">SUM(G42:G44)</f>
        <v>0</v>
      </c>
      <c r="H45" s="61" t="n">
        <f aca="false">SUM(H42:H44)</f>
        <v>0</v>
      </c>
      <c r="I45" s="61" t="n">
        <f aca="false">SUM(I42:I44)</f>
        <v>0</v>
      </c>
      <c r="J45" s="61" t="n">
        <f aca="false">SUM(J42:J44)</f>
        <v>0</v>
      </c>
      <c r="K45" s="61" t="n">
        <f aca="false">SUM(K42:K44)</f>
        <v>0</v>
      </c>
      <c r="L45" s="61" t="n">
        <f aca="false">SUM(L42:L44)</f>
        <v>0</v>
      </c>
      <c r="M45" s="61" t="n">
        <f aca="false">SUM(M42:M44)</f>
        <v>0</v>
      </c>
      <c r="N45" s="61" t="n">
        <f aca="false">SUM(N42:N44)</f>
        <v>0</v>
      </c>
    </row>
    <row r="49" customFormat="false" ht="15" hidden="false" customHeight="false" outlineLevel="0" collapsed="false">
      <c r="A49" s="37" t="s">
        <v>6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62"/>
      <c r="B51" s="40" t="s">
        <v>36</v>
      </c>
      <c r="C51" s="40" t="s">
        <v>62</v>
      </c>
      <c r="D51" s="40"/>
      <c r="E51" s="40"/>
      <c r="F51" s="40" t="s">
        <v>63</v>
      </c>
    </row>
    <row r="52" customFormat="false" ht="47.25" hidden="false" customHeight="true" outlineLevel="0" collapsed="false">
      <c r="A52" s="63" t="s">
        <v>64</v>
      </c>
      <c r="B52" s="40"/>
      <c r="C52" s="40" t="s">
        <v>65</v>
      </c>
      <c r="D52" s="40" t="s">
        <v>66</v>
      </c>
      <c r="E52" s="40" t="s">
        <v>67</v>
      </c>
      <c r="F52" s="40"/>
    </row>
    <row r="53" customFormat="false" ht="23.25" hidden="false" customHeight="true" outlineLevel="0" collapsed="false">
      <c r="A53" s="64"/>
      <c r="B53" s="40"/>
      <c r="C53" s="40"/>
      <c r="D53" s="40"/>
      <c r="E53" s="40"/>
      <c r="F53" s="40"/>
    </row>
    <row r="54" customFormat="false" ht="13.5" hidden="false" customHeight="false" outlineLevel="0" collapsed="false">
      <c r="A54" s="46" t="n">
        <v>1</v>
      </c>
      <c r="B54" s="65" t="n">
        <v>2</v>
      </c>
      <c r="C54" s="66" t="n">
        <v>3</v>
      </c>
      <c r="D54" s="66" t="n">
        <v>4</v>
      </c>
      <c r="E54" s="66" t="n">
        <v>5</v>
      </c>
      <c r="F54" s="66" t="n">
        <v>6</v>
      </c>
    </row>
    <row r="55" customFormat="false" ht="51.75" hidden="false" customHeight="false" outlineLevel="0" collapsed="false">
      <c r="A55" s="51" t="s">
        <v>68</v>
      </c>
      <c r="B55" s="67" t="s">
        <v>69</v>
      </c>
      <c r="C55" s="68"/>
      <c r="D55" s="69"/>
      <c r="E55" s="69"/>
      <c r="F55" s="70"/>
    </row>
    <row r="56" customFormat="false" ht="33" hidden="false" customHeight="true" outlineLevel="0" collapsed="false">
      <c r="A56" s="51" t="s">
        <v>70</v>
      </c>
      <c r="B56" s="67" t="s">
        <v>71</v>
      </c>
      <c r="C56" s="71"/>
      <c r="D56" s="72"/>
      <c r="E56" s="72"/>
      <c r="F56" s="73"/>
    </row>
    <row r="57" customFormat="false" ht="21" hidden="false" customHeight="true" outlineLevel="0" collapsed="false">
      <c r="A57" s="51" t="s">
        <v>72</v>
      </c>
      <c r="B57" s="67" t="s">
        <v>73</v>
      </c>
      <c r="C57" s="71"/>
      <c r="D57" s="72"/>
      <c r="E57" s="72"/>
      <c r="F57" s="73"/>
    </row>
    <row r="58" customFormat="false" ht="20.25" hidden="false" customHeight="true" outlineLevel="0" collapsed="false">
      <c r="A58" s="51" t="s">
        <v>74</v>
      </c>
      <c r="B58" s="67" t="s">
        <v>75</v>
      </c>
      <c r="C58" s="71"/>
      <c r="D58" s="72"/>
      <c r="E58" s="72"/>
      <c r="F58" s="73"/>
    </row>
    <row r="59" customFormat="false" ht="25.5" hidden="false" customHeight="true" outlineLevel="0" collapsed="false">
      <c r="A59" s="51" t="s">
        <v>76</v>
      </c>
      <c r="B59" s="67" t="s">
        <v>77</v>
      </c>
      <c r="C59" s="71"/>
      <c r="D59" s="72"/>
      <c r="E59" s="72"/>
      <c r="F59" s="73"/>
    </row>
    <row r="60" customFormat="false" ht="26.25" hidden="false" customHeight="true" outlineLevel="0" collapsed="false">
      <c r="A60" s="51" t="s">
        <v>78</v>
      </c>
      <c r="B60" s="67" t="s">
        <v>79</v>
      </c>
      <c r="C60" s="71"/>
      <c r="D60" s="72"/>
      <c r="E60" s="72"/>
      <c r="F60" s="73"/>
    </row>
    <row r="61" customFormat="false" ht="26.25" hidden="false" customHeight="true" outlineLevel="0" collapsed="false">
      <c r="A61" s="51" t="s">
        <v>80</v>
      </c>
      <c r="B61" s="67" t="s">
        <v>81</v>
      </c>
      <c r="C61" s="71"/>
      <c r="D61" s="72"/>
      <c r="E61" s="72"/>
      <c r="F61" s="73"/>
    </row>
    <row r="62" customFormat="false" ht="22.5" hidden="false" customHeight="true" outlineLevel="0" collapsed="false">
      <c r="A62" s="51" t="s">
        <v>82</v>
      </c>
      <c r="B62" s="67" t="s">
        <v>83</v>
      </c>
      <c r="C62" s="71"/>
      <c r="D62" s="72"/>
      <c r="E62" s="72"/>
      <c r="F62" s="73"/>
    </row>
    <row r="63" customFormat="false" ht="39" hidden="false" customHeight="false" outlineLevel="0" collapsed="false">
      <c r="A63" s="51" t="s">
        <v>84</v>
      </c>
      <c r="B63" s="67" t="s">
        <v>85</v>
      </c>
      <c r="C63" s="71"/>
      <c r="D63" s="72"/>
      <c r="E63" s="72"/>
      <c r="F63" s="73"/>
    </row>
    <row r="64" customFormat="false" ht="21.75" hidden="false" customHeight="true" outlineLevel="0" collapsed="false">
      <c r="A64" s="51" t="s">
        <v>86</v>
      </c>
      <c r="B64" s="67" t="s">
        <v>87</v>
      </c>
      <c r="C64" s="71"/>
      <c r="D64" s="72"/>
      <c r="E64" s="72"/>
      <c r="F64" s="73"/>
    </row>
    <row r="65" customFormat="false" ht="20.25" hidden="false" customHeight="true" outlineLevel="0" collapsed="false">
      <c r="A65" s="51" t="s">
        <v>88</v>
      </c>
      <c r="B65" s="67" t="s">
        <v>89</v>
      </c>
      <c r="C65" s="71"/>
      <c r="D65" s="72"/>
      <c r="E65" s="72"/>
      <c r="F65" s="73"/>
    </row>
    <row r="66" customFormat="false" ht="20.25" hidden="false" customHeight="true" outlineLevel="0" collapsed="false">
      <c r="A66" s="51" t="s">
        <v>90</v>
      </c>
      <c r="B66" s="67" t="s">
        <v>91</v>
      </c>
      <c r="C66" s="71"/>
      <c r="D66" s="72"/>
      <c r="E66" s="72"/>
      <c r="F66" s="73"/>
    </row>
    <row r="67" customFormat="false" ht="21.75" hidden="false" customHeight="true" outlineLevel="0" collapsed="false">
      <c r="A67" s="51" t="s">
        <v>92</v>
      </c>
      <c r="B67" s="67" t="s">
        <v>93</v>
      </c>
      <c r="C67" s="71"/>
      <c r="D67" s="72"/>
      <c r="E67" s="72"/>
      <c r="F67" s="73"/>
    </row>
    <row r="68" customFormat="false" ht="27" hidden="false" customHeight="true" outlineLevel="0" collapsed="false">
      <c r="A68" s="51" t="s">
        <v>94</v>
      </c>
      <c r="B68" s="67" t="s">
        <v>95</v>
      </c>
      <c r="C68" s="71"/>
      <c r="D68" s="72"/>
      <c r="E68" s="72"/>
      <c r="F68" s="73"/>
    </row>
    <row r="69" customFormat="false" ht="18.75" hidden="false" customHeight="true" outlineLevel="0" collapsed="false">
      <c r="A69" s="51" t="s">
        <v>96</v>
      </c>
      <c r="B69" s="67" t="s">
        <v>97</v>
      </c>
      <c r="C69" s="71"/>
      <c r="D69" s="72"/>
      <c r="E69" s="72"/>
      <c r="F69" s="73"/>
    </row>
    <row r="70" customFormat="false" ht="18.75" hidden="false" customHeight="true" outlineLevel="0" collapsed="false">
      <c r="A70" s="51" t="s">
        <v>98</v>
      </c>
      <c r="B70" s="67" t="s">
        <v>99</v>
      </c>
      <c r="C70" s="71"/>
      <c r="D70" s="72"/>
      <c r="E70" s="72"/>
      <c r="F70" s="73"/>
    </row>
    <row r="71" customFormat="false" ht="51" hidden="false" customHeight="true" outlineLevel="0" collapsed="false">
      <c r="A71" s="74" t="s">
        <v>100</v>
      </c>
      <c r="B71" s="67" t="s">
        <v>101</v>
      </c>
      <c r="C71" s="71"/>
      <c r="D71" s="72"/>
      <c r="E71" s="72"/>
      <c r="F71" s="73"/>
    </row>
    <row r="72" customFormat="false" ht="43.5" hidden="false" customHeight="true" outlineLevel="0" collapsed="false">
      <c r="A72" s="74" t="s">
        <v>102</v>
      </c>
      <c r="B72" s="67" t="s">
        <v>103</v>
      </c>
      <c r="C72" s="71"/>
      <c r="D72" s="72"/>
      <c r="E72" s="72"/>
      <c r="F72" s="73"/>
    </row>
    <row r="73" customFormat="false" ht="27.75" hidden="false" customHeight="true" outlineLevel="0" collapsed="false">
      <c r="A73" s="51" t="s">
        <v>104</v>
      </c>
      <c r="B73" s="67" t="s">
        <v>105</v>
      </c>
      <c r="C73" s="71"/>
      <c r="D73" s="72"/>
      <c r="E73" s="72"/>
      <c r="F73" s="73"/>
    </row>
    <row r="74" customFormat="false" ht="28.5" hidden="false" customHeight="true" outlineLevel="0" collapsed="false">
      <c r="A74" s="75" t="s">
        <v>106</v>
      </c>
      <c r="B74" s="67" t="s">
        <v>107</v>
      </c>
      <c r="C74" s="76"/>
      <c r="D74" s="77"/>
      <c r="E74" s="77"/>
      <c r="F74" s="78"/>
    </row>
    <row r="78" customFormat="false" ht="15" hidden="false" customHeight="false" outlineLevel="0" collapsed="false">
      <c r="A78" s="37" t="s">
        <v>108</v>
      </c>
    </row>
    <row r="79" customFormat="false" ht="13.5" hidden="false" customHeight="false" outlineLevel="0" collapsed="false"/>
    <row r="80" customFormat="false" ht="13.5" hidden="false" customHeight="true" outlineLevel="0" collapsed="false">
      <c r="A80" s="39" t="s">
        <v>109</v>
      </c>
      <c r="B80" s="39" t="s">
        <v>36</v>
      </c>
      <c r="C80" s="39" t="s">
        <v>110</v>
      </c>
      <c r="D80" s="39" t="s">
        <v>111</v>
      </c>
      <c r="E80" s="39"/>
      <c r="F80" s="39" t="s">
        <v>112</v>
      </c>
      <c r="G80" s="79"/>
    </row>
    <row r="81" customFormat="false" ht="90" hidden="false" customHeight="false" outlineLevel="0" collapsed="false">
      <c r="A81" s="39"/>
      <c r="B81" s="39"/>
      <c r="C81" s="39"/>
      <c r="D81" s="80" t="s">
        <v>113</v>
      </c>
      <c r="E81" s="80" t="s">
        <v>114</v>
      </c>
      <c r="F81" s="39"/>
      <c r="G81" s="81" t="s">
        <v>115</v>
      </c>
    </row>
    <row r="82" customFormat="false" ht="13.5" hidden="false" customHeight="false" outlineLevel="0" collapsed="false">
      <c r="A82" s="46" t="n">
        <v>1</v>
      </c>
      <c r="B82" s="65" t="n">
        <v>2</v>
      </c>
      <c r="C82" s="66" t="n">
        <v>3</v>
      </c>
      <c r="D82" s="66" t="n">
        <v>4</v>
      </c>
      <c r="E82" s="66" t="n">
        <v>5</v>
      </c>
      <c r="F82" s="66" t="n">
        <v>6</v>
      </c>
      <c r="G82" s="66" t="n">
        <v>7</v>
      </c>
    </row>
    <row r="83" customFormat="false" ht="24" hidden="false" customHeight="true" outlineLevel="0" collapsed="false">
      <c r="A83" s="51" t="s">
        <v>116</v>
      </c>
      <c r="B83" s="67" t="s">
        <v>69</v>
      </c>
      <c r="C83" s="68"/>
      <c r="D83" s="82"/>
      <c r="E83" s="82"/>
      <c r="F83" s="82"/>
      <c r="G83" s="70"/>
    </row>
    <row r="84" customFormat="false" ht="22.5" hidden="false" customHeight="true" outlineLevel="0" collapsed="false">
      <c r="A84" s="51" t="s">
        <v>117</v>
      </c>
      <c r="B84" s="67" t="s">
        <v>71</v>
      </c>
      <c r="C84" s="71"/>
      <c r="D84" s="72"/>
      <c r="E84" s="72"/>
      <c r="F84" s="72"/>
      <c r="G84" s="73"/>
    </row>
    <row r="85" customFormat="false" ht="18.75" hidden="false" customHeight="true" outlineLevel="0" collapsed="false">
      <c r="A85" s="51" t="s">
        <v>118</v>
      </c>
      <c r="B85" s="67" t="s">
        <v>73</v>
      </c>
      <c r="C85" s="71"/>
      <c r="D85" s="72"/>
      <c r="E85" s="72"/>
      <c r="F85" s="72"/>
      <c r="G85" s="73"/>
    </row>
    <row r="86" customFormat="false" ht="25.5" hidden="false" customHeight="true" outlineLevel="0" collapsed="false">
      <c r="A86" s="51" t="s">
        <v>119</v>
      </c>
      <c r="B86" s="67" t="s">
        <v>75</v>
      </c>
      <c r="C86" s="71"/>
      <c r="D86" s="72"/>
      <c r="E86" s="72"/>
      <c r="F86" s="72"/>
      <c r="G86" s="73"/>
    </row>
    <row r="87" customFormat="false" ht="25.5" hidden="false" customHeight="true" outlineLevel="0" collapsed="false">
      <c r="A87" s="83" t="s">
        <v>120</v>
      </c>
      <c r="B87" s="84" t="s">
        <v>77</v>
      </c>
      <c r="C87" s="71"/>
      <c r="D87" s="72"/>
      <c r="E87" s="72"/>
      <c r="F87" s="72"/>
      <c r="G87" s="73"/>
    </row>
    <row r="88" customFormat="false" ht="23.25" hidden="false" customHeight="true" outlineLevel="0" collapsed="false">
      <c r="A88" s="51" t="s">
        <v>121</v>
      </c>
      <c r="B88" s="67" t="s">
        <v>79</v>
      </c>
      <c r="C88" s="71"/>
      <c r="D88" s="72"/>
      <c r="E88" s="72"/>
      <c r="F88" s="72"/>
      <c r="G88" s="73"/>
    </row>
    <row r="89" customFormat="false" ht="22.5" hidden="false" customHeight="true" outlineLevel="0" collapsed="false">
      <c r="A89" s="51" t="s">
        <v>122</v>
      </c>
      <c r="B89" s="67" t="s">
        <v>81</v>
      </c>
      <c r="C89" s="71"/>
      <c r="D89" s="72"/>
      <c r="E89" s="72"/>
      <c r="F89" s="72"/>
      <c r="G89" s="73"/>
    </row>
    <row r="90" customFormat="false" ht="17.25" hidden="false" customHeight="true" outlineLevel="0" collapsed="false">
      <c r="A90" s="51" t="s">
        <v>123</v>
      </c>
      <c r="B90" s="67" t="s">
        <v>83</v>
      </c>
      <c r="C90" s="71"/>
      <c r="D90" s="72"/>
      <c r="E90" s="72"/>
      <c r="F90" s="72"/>
      <c r="G90" s="73"/>
    </row>
    <row r="91" customFormat="false" ht="27.75" hidden="false" customHeight="true" outlineLevel="0" collapsed="false">
      <c r="A91" s="51" t="s">
        <v>124</v>
      </c>
      <c r="B91" s="67" t="s">
        <v>85</v>
      </c>
      <c r="C91" s="71"/>
      <c r="D91" s="72"/>
      <c r="E91" s="72"/>
      <c r="F91" s="72"/>
      <c r="G91" s="73"/>
    </row>
    <row r="92" customFormat="false" ht="44.25" hidden="false" customHeight="true" outlineLevel="0" collapsed="false">
      <c r="A92" s="51" t="s">
        <v>125</v>
      </c>
      <c r="B92" s="67" t="s">
        <v>87</v>
      </c>
      <c r="C92" s="71"/>
      <c r="D92" s="72"/>
      <c r="E92" s="72"/>
      <c r="F92" s="72"/>
      <c r="G92" s="73"/>
    </row>
    <row r="93" customFormat="false" ht="27" hidden="false" customHeight="true" outlineLevel="0" collapsed="false">
      <c r="A93" s="51" t="s">
        <v>126</v>
      </c>
      <c r="B93" s="67" t="s">
        <v>89</v>
      </c>
      <c r="C93" s="71"/>
      <c r="D93" s="72"/>
      <c r="E93" s="72"/>
      <c r="F93" s="72"/>
      <c r="G93" s="73"/>
    </row>
    <row r="94" customFormat="false" ht="24" hidden="false" customHeight="true" outlineLevel="0" collapsed="false">
      <c r="A94" s="51" t="s">
        <v>127</v>
      </c>
      <c r="B94" s="67" t="s">
        <v>91</v>
      </c>
      <c r="C94" s="71"/>
      <c r="D94" s="72"/>
      <c r="E94" s="72"/>
      <c r="F94" s="72"/>
      <c r="G94" s="73"/>
    </row>
    <row r="95" customFormat="false" ht="28.5" hidden="false" customHeight="true" outlineLevel="0" collapsed="false">
      <c r="A95" s="51" t="s">
        <v>128</v>
      </c>
      <c r="B95" s="67" t="s">
        <v>93</v>
      </c>
      <c r="C95" s="71"/>
      <c r="D95" s="72"/>
      <c r="E95" s="72"/>
      <c r="F95" s="72"/>
      <c r="G95" s="73"/>
    </row>
    <row r="96" customFormat="false" ht="28.5" hidden="false" customHeight="true" outlineLevel="0" collapsed="false">
      <c r="A96" s="51" t="s">
        <v>129</v>
      </c>
      <c r="B96" s="67" t="s">
        <v>95</v>
      </c>
      <c r="C96" s="71"/>
      <c r="D96" s="72"/>
      <c r="E96" s="72"/>
      <c r="F96" s="72"/>
      <c r="G96" s="54"/>
    </row>
    <row r="97" customFormat="false" ht="25.5" hidden="false" customHeight="true" outlineLevel="0" collapsed="false">
      <c r="A97" s="51" t="s">
        <v>130</v>
      </c>
      <c r="B97" s="67" t="s">
        <v>97</v>
      </c>
      <c r="C97" s="71"/>
      <c r="D97" s="72"/>
      <c r="E97" s="72"/>
      <c r="F97" s="72"/>
      <c r="G97" s="54"/>
    </row>
    <row r="98" customFormat="false" ht="20.25" hidden="false" customHeight="true" outlineLevel="0" collapsed="false">
      <c r="A98" s="51" t="s">
        <v>131</v>
      </c>
      <c r="B98" s="67" t="s">
        <v>99</v>
      </c>
      <c r="C98" s="76"/>
      <c r="D98" s="85"/>
      <c r="E98" s="85"/>
      <c r="F98" s="85"/>
      <c r="G98" s="78"/>
    </row>
    <row r="99" customFormat="false" ht="17.25" hidden="false" customHeight="true" outlineLevel="0" collapsed="false">
      <c r="A99" s="58" t="s">
        <v>132</v>
      </c>
      <c r="B99" s="86" t="s">
        <v>101</v>
      </c>
      <c r="C99" s="87" t="n">
        <f aca="false">SUM(C83:C98)</f>
        <v>0</v>
      </c>
      <c r="D99" s="87" t="n">
        <f aca="false">SUM(D83:D98)</f>
        <v>0</v>
      </c>
      <c r="E99" s="87" t="n">
        <f aca="false">SUM(E83:E98)</f>
        <v>0</v>
      </c>
      <c r="F99" s="87" t="n">
        <f aca="false">SUM(F83:F98)</f>
        <v>0</v>
      </c>
      <c r="G99" s="87" t="n">
        <f aca="false">SUM(G83:G98)</f>
        <v>0</v>
      </c>
    </row>
    <row r="103" customFormat="false" ht="12.75" hidden="false" customHeight="false" outlineLevel="0" collapsed="false">
      <c r="A103" s="1" t="s">
        <v>1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88" t="s">
        <v>134</v>
      </c>
      <c r="B105" s="89" t="s">
        <v>36</v>
      </c>
      <c r="C105" s="90" t="s">
        <v>24</v>
      </c>
      <c r="D105" s="89" t="s">
        <v>38</v>
      </c>
      <c r="E105" s="89"/>
      <c r="F105" s="89"/>
      <c r="G105" s="89"/>
      <c r="H105" s="89" t="s">
        <v>39</v>
      </c>
      <c r="I105" s="89"/>
      <c r="J105" s="89"/>
      <c r="K105" s="89"/>
      <c r="L105" s="89" t="s">
        <v>132</v>
      </c>
      <c r="M105" s="89"/>
      <c r="N105" s="89"/>
      <c r="O105" s="89"/>
    </row>
    <row r="106" customFormat="false" ht="13.5" hidden="false" customHeight="true" outlineLevel="0" collapsed="false">
      <c r="A106" s="91" t="s">
        <v>135</v>
      </c>
      <c r="B106" s="89"/>
      <c r="C106" s="92" t="s">
        <v>136</v>
      </c>
      <c r="D106" s="93" t="s">
        <v>137</v>
      </c>
      <c r="E106" s="93" t="s">
        <v>138</v>
      </c>
      <c r="F106" s="93" t="s">
        <v>59</v>
      </c>
      <c r="G106" s="94" t="s">
        <v>132</v>
      </c>
      <c r="H106" s="93" t="s">
        <v>137</v>
      </c>
      <c r="I106" s="93" t="s">
        <v>138</v>
      </c>
      <c r="J106" s="93" t="s">
        <v>59</v>
      </c>
      <c r="K106" s="94" t="s">
        <v>132</v>
      </c>
      <c r="L106" s="94" t="s">
        <v>137</v>
      </c>
      <c r="M106" s="95" t="s">
        <v>139</v>
      </c>
      <c r="N106" s="95" t="s">
        <v>140</v>
      </c>
      <c r="O106" s="94" t="s">
        <v>132</v>
      </c>
    </row>
    <row r="107" customFormat="false" ht="13.5" hidden="false" customHeight="false" outlineLevel="0" collapsed="false">
      <c r="A107" s="45"/>
      <c r="B107" s="89"/>
      <c r="C107" s="96"/>
      <c r="D107" s="93"/>
      <c r="E107" s="93"/>
      <c r="F107" s="93"/>
      <c r="G107" s="94"/>
      <c r="H107" s="93"/>
      <c r="I107" s="93"/>
      <c r="J107" s="93"/>
      <c r="K107" s="94"/>
      <c r="L107" s="94"/>
      <c r="M107" s="97" t="s">
        <v>141</v>
      </c>
      <c r="N107" s="97" t="s">
        <v>142</v>
      </c>
      <c r="O107" s="94"/>
    </row>
    <row r="108" customFormat="false" ht="13.5" hidden="false" customHeight="false" outlineLevel="0" collapsed="false">
      <c r="A108" s="98" t="n">
        <v>1</v>
      </c>
      <c r="B108" s="99" t="n">
        <v>2</v>
      </c>
      <c r="C108" s="99" t="n">
        <v>3</v>
      </c>
      <c r="D108" s="100" t="n">
        <v>4</v>
      </c>
      <c r="E108" s="100" t="n">
        <v>5</v>
      </c>
      <c r="F108" s="100" t="n">
        <v>6</v>
      </c>
      <c r="G108" s="97" t="n">
        <v>7</v>
      </c>
      <c r="H108" s="100" t="n">
        <v>8</v>
      </c>
      <c r="I108" s="100" t="n">
        <v>9</v>
      </c>
      <c r="J108" s="100" t="n">
        <v>10</v>
      </c>
      <c r="K108" s="97" t="n">
        <v>11</v>
      </c>
      <c r="L108" s="97" t="n">
        <v>12</v>
      </c>
      <c r="M108" s="97" t="n">
        <v>13</v>
      </c>
      <c r="N108" s="97" t="n">
        <v>14</v>
      </c>
      <c r="O108" s="97" t="n">
        <v>15</v>
      </c>
    </row>
    <row r="109" customFormat="false" ht="36" hidden="false" customHeight="true" outlineLevel="0" collapsed="false">
      <c r="A109" s="51" t="s">
        <v>143</v>
      </c>
      <c r="B109" s="99" t="n">
        <v>1</v>
      </c>
      <c r="C109" s="99" t="s">
        <v>144</v>
      </c>
      <c r="D109" s="101"/>
      <c r="E109" s="101"/>
      <c r="F109" s="101"/>
      <c r="G109" s="97" t="n">
        <f aca="false">D109+E109+F109</f>
        <v>0</v>
      </c>
      <c r="H109" s="101"/>
      <c r="I109" s="101"/>
      <c r="J109" s="101"/>
      <c r="K109" s="97" t="n">
        <f aca="false">H109+I109+J109</f>
        <v>0</v>
      </c>
      <c r="L109" s="97" t="n">
        <f aca="false">D109+H109</f>
        <v>0</v>
      </c>
      <c r="M109" s="97" t="n">
        <f aca="false">E109+I109</f>
        <v>0</v>
      </c>
      <c r="N109" s="97" t="n">
        <f aca="false">F109+J109</f>
        <v>0</v>
      </c>
      <c r="O109" s="97" t="n">
        <f aca="false">L109+M109+N109</f>
        <v>0</v>
      </c>
    </row>
    <row r="110" customFormat="false" ht="35.25" hidden="false" customHeight="true" outlineLevel="0" collapsed="false">
      <c r="A110" s="51" t="s">
        <v>145</v>
      </c>
      <c r="B110" s="99" t="n">
        <v>2</v>
      </c>
      <c r="C110" s="99" t="s">
        <v>146</v>
      </c>
      <c r="D110" s="101"/>
      <c r="E110" s="101"/>
      <c r="F110" s="101"/>
      <c r="G110" s="97" t="n">
        <f aca="false">D110+E110+F110</f>
        <v>0</v>
      </c>
      <c r="H110" s="101"/>
      <c r="I110" s="101"/>
      <c r="J110" s="101"/>
      <c r="K110" s="97" t="n">
        <f aca="false">H110+I110+J110</f>
        <v>0</v>
      </c>
      <c r="L110" s="97" t="n">
        <f aca="false">D110+H110</f>
        <v>0</v>
      </c>
      <c r="M110" s="97" t="n">
        <f aca="false">E110+I110</f>
        <v>0</v>
      </c>
      <c r="N110" s="97" t="n">
        <f aca="false">F110+J110</f>
        <v>0</v>
      </c>
      <c r="O110" s="97" t="n">
        <f aca="false">L110+M110+N110</f>
        <v>0</v>
      </c>
    </row>
    <row r="111" customFormat="false" ht="18.75" hidden="false" customHeight="true" outlineLevel="0" collapsed="false">
      <c r="A111" s="51" t="s">
        <v>147</v>
      </c>
      <c r="B111" s="99" t="n">
        <v>3</v>
      </c>
      <c r="C111" s="99" t="s">
        <v>148</v>
      </c>
      <c r="D111" s="102"/>
      <c r="E111" s="102"/>
      <c r="F111" s="102"/>
      <c r="G111" s="97" t="n">
        <f aca="false">D111+E111+F111</f>
        <v>0</v>
      </c>
      <c r="H111" s="102"/>
      <c r="I111" s="102"/>
      <c r="J111" s="102"/>
      <c r="K111" s="97" t="n">
        <f aca="false">H111+I111+J111</f>
        <v>0</v>
      </c>
      <c r="L111" s="97" t="n">
        <f aca="false">D111+H111</f>
        <v>0</v>
      </c>
      <c r="M111" s="97" t="n">
        <f aca="false">E111+I111</f>
        <v>0</v>
      </c>
      <c r="N111" s="97" t="n">
        <f aca="false">F111+J111</f>
        <v>0</v>
      </c>
      <c r="O111" s="97" t="n">
        <f aca="false">L111+M111+N111</f>
        <v>0</v>
      </c>
    </row>
    <row r="112" customFormat="false" ht="15" hidden="false" customHeight="true" outlineLevel="0" collapsed="false">
      <c r="A112" s="51" t="s">
        <v>149</v>
      </c>
      <c r="B112" s="99" t="n">
        <v>4</v>
      </c>
      <c r="C112" s="99" t="s">
        <v>150</v>
      </c>
      <c r="D112" s="102"/>
      <c r="E112" s="102"/>
      <c r="F112" s="102"/>
      <c r="G112" s="97" t="n">
        <f aca="false">D112+E112+F112</f>
        <v>0</v>
      </c>
      <c r="H112" s="102"/>
      <c r="I112" s="102"/>
      <c r="J112" s="102"/>
      <c r="K112" s="97" t="n">
        <f aca="false">H112+I112+J112</f>
        <v>0</v>
      </c>
      <c r="L112" s="97" t="n">
        <f aca="false">D112+H112</f>
        <v>0</v>
      </c>
      <c r="M112" s="97" t="n">
        <f aca="false">E112+I112</f>
        <v>0</v>
      </c>
      <c r="N112" s="97" t="n">
        <f aca="false">F112+J112</f>
        <v>0</v>
      </c>
      <c r="O112" s="97" t="n">
        <f aca="false">L112+M112+N112</f>
        <v>0</v>
      </c>
    </row>
    <row r="113" customFormat="false" ht="18.75" hidden="false" customHeight="true" outlineLevel="0" collapsed="false">
      <c r="A113" s="51" t="s">
        <v>151</v>
      </c>
      <c r="B113" s="99" t="n">
        <v>5</v>
      </c>
      <c r="C113" s="99" t="s">
        <v>152</v>
      </c>
      <c r="D113" s="102"/>
      <c r="E113" s="102"/>
      <c r="F113" s="102"/>
      <c r="G113" s="97" t="n">
        <f aca="false">D113+E113+F113</f>
        <v>0</v>
      </c>
      <c r="H113" s="102"/>
      <c r="I113" s="102"/>
      <c r="J113" s="102"/>
      <c r="K113" s="97" t="n">
        <f aca="false">H113+I113+J113</f>
        <v>0</v>
      </c>
      <c r="L113" s="97" t="n">
        <f aca="false">D113+H113</f>
        <v>0</v>
      </c>
      <c r="M113" s="97" t="n">
        <f aca="false">E113+I113</f>
        <v>0</v>
      </c>
      <c r="N113" s="97" t="n">
        <f aca="false">F113+J113</f>
        <v>0</v>
      </c>
      <c r="O113" s="97" t="n">
        <f aca="false">L113+M113+N113</f>
        <v>0</v>
      </c>
    </row>
    <row r="114" customFormat="false" ht="38.25" hidden="false" customHeight="true" outlineLevel="0" collapsed="false">
      <c r="A114" s="51" t="s">
        <v>153</v>
      </c>
      <c r="B114" s="99" t="n">
        <v>6</v>
      </c>
      <c r="C114" s="99" t="s">
        <v>154</v>
      </c>
      <c r="D114" s="102"/>
      <c r="E114" s="102"/>
      <c r="F114" s="102"/>
      <c r="G114" s="97" t="n">
        <f aca="false">D114+E114+F114</f>
        <v>0</v>
      </c>
      <c r="H114" s="102"/>
      <c r="I114" s="102"/>
      <c r="J114" s="102"/>
      <c r="K114" s="97" t="n">
        <f aca="false">H114+I114+J114</f>
        <v>0</v>
      </c>
      <c r="L114" s="97" t="n">
        <f aca="false">D114+H114</f>
        <v>0</v>
      </c>
      <c r="M114" s="97" t="n">
        <f aca="false">E114+I114</f>
        <v>0</v>
      </c>
      <c r="N114" s="97" t="n">
        <f aca="false">F114+J114</f>
        <v>0</v>
      </c>
      <c r="O114" s="97" t="n">
        <f aca="false">L114+M114+N114</f>
        <v>0</v>
      </c>
    </row>
    <row r="115" customFormat="false" ht="23.25" hidden="false" customHeight="true" outlineLevel="0" collapsed="false">
      <c r="A115" s="51" t="s">
        <v>155</v>
      </c>
      <c r="B115" s="99" t="n">
        <v>7</v>
      </c>
      <c r="C115" s="99" t="s">
        <v>156</v>
      </c>
      <c r="D115" s="102"/>
      <c r="E115" s="102"/>
      <c r="F115" s="102"/>
      <c r="G115" s="97" t="n">
        <f aca="false">D115+E115+F115</f>
        <v>0</v>
      </c>
      <c r="H115" s="102"/>
      <c r="I115" s="102"/>
      <c r="J115" s="102"/>
      <c r="K115" s="97" t="n">
        <f aca="false">H115+I115+J115</f>
        <v>0</v>
      </c>
      <c r="L115" s="97" t="n">
        <f aca="false">D115+H115</f>
        <v>0</v>
      </c>
      <c r="M115" s="97" t="n">
        <f aca="false">E115+I115</f>
        <v>0</v>
      </c>
      <c r="N115" s="97" t="n">
        <f aca="false">F115+J115</f>
        <v>0</v>
      </c>
      <c r="O115" s="97" t="n">
        <f aca="false">L115+M115+N115</f>
        <v>0</v>
      </c>
    </row>
    <row r="116" customFormat="false" ht="35.25" hidden="false" customHeight="true" outlineLevel="0" collapsed="false">
      <c r="A116" s="51" t="s">
        <v>157</v>
      </c>
      <c r="B116" s="99" t="n">
        <v>8</v>
      </c>
      <c r="C116" s="99" t="s">
        <v>158</v>
      </c>
      <c r="D116" s="102"/>
      <c r="E116" s="102"/>
      <c r="F116" s="102"/>
      <c r="G116" s="97" t="n">
        <f aca="false">D116+E116+F116</f>
        <v>0</v>
      </c>
      <c r="H116" s="102"/>
      <c r="I116" s="102"/>
      <c r="J116" s="102"/>
      <c r="K116" s="97" t="n">
        <f aca="false">H116+I116+J116</f>
        <v>0</v>
      </c>
      <c r="L116" s="97" t="n">
        <f aca="false">D116+H116</f>
        <v>0</v>
      </c>
      <c r="M116" s="97" t="n">
        <f aca="false">E116+I116</f>
        <v>0</v>
      </c>
      <c r="N116" s="97" t="n">
        <f aca="false">F116+J116</f>
        <v>0</v>
      </c>
      <c r="O116" s="97" t="n">
        <f aca="false">L116+M116+N116</f>
        <v>0</v>
      </c>
    </row>
    <row r="117" customFormat="false" ht="132" hidden="false" customHeight="true" outlineLevel="0" collapsed="false">
      <c r="A117" s="83" t="s">
        <v>159</v>
      </c>
      <c r="B117" s="89" t="n">
        <v>9</v>
      </c>
      <c r="C117" s="103" t="s">
        <v>160</v>
      </c>
      <c r="D117" s="104"/>
      <c r="E117" s="104"/>
      <c r="F117" s="104"/>
      <c r="G117" s="97" t="n">
        <f aca="false">D117+E117+F117</f>
        <v>0</v>
      </c>
      <c r="H117" s="104"/>
      <c r="I117" s="104"/>
      <c r="J117" s="104"/>
      <c r="K117" s="97" t="n">
        <f aca="false">H117+I117+J117</f>
        <v>0</v>
      </c>
      <c r="L117" s="97" t="n">
        <f aca="false">D117+H117</f>
        <v>0</v>
      </c>
      <c r="M117" s="97" t="n">
        <f aca="false">E117+I117</f>
        <v>0</v>
      </c>
      <c r="N117" s="97" t="n">
        <f aca="false">F117+J117</f>
        <v>0</v>
      </c>
      <c r="O117" s="97" t="n">
        <f aca="false">L117+M117+N117</f>
        <v>0</v>
      </c>
    </row>
    <row r="118" customFormat="false" ht="24.75" hidden="false" customHeight="true" outlineLevel="0" collapsed="false">
      <c r="A118" s="51" t="s">
        <v>161</v>
      </c>
      <c r="B118" s="99" t="n">
        <v>10</v>
      </c>
      <c r="C118" s="65"/>
      <c r="D118" s="102"/>
      <c r="E118" s="102"/>
      <c r="F118" s="102"/>
      <c r="G118" s="97" t="n">
        <f aca="false">D118+E118+F118</f>
        <v>0</v>
      </c>
      <c r="H118" s="102"/>
      <c r="I118" s="102"/>
      <c r="J118" s="102"/>
      <c r="K118" s="97" t="n">
        <f aca="false">H118+I118+J118</f>
        <v>0</v>
      </c>
      <c r="L118" s="97" t="n">
        <f aca="false">D118+H118</f>
        <v>0</v>
      </c>
      <c r="M118" s="97" t="n">
        <f aca="false">E118+I118</f>
        <v>0</v>
      </c>
      <c r="N118" s="97" t="n">
        <f aca="false">F118+J118</f>
        <v>0</v>
      </c>
      <c r="O118" s="97" t="n">
        <f aca="false">L118+M118+N118</f>
        <v>0</v>
      </c>
    </row>
    <row r="119" customFormat="false" ht="27" hidden="false" customHeight="true" outlineLevel="0" collapsed="false">
      <c r="A119" s="51" t="s">
        <v>162</v>
      </c>
      <c r="B119" s="99" t="n">
        <v>11</v>
      </c>
      <c r="C119" s="105"/>
      <c r="D119" s="102"/>
      <c r="E119" s="102"/>
      <c r="F119" s="102"/>
      <c r="G119" s="97" t="n">
        <f aca="false">D119+E119+F119</f>
        <v>0</v>
      </c>
      <c r="H119" s="102"/>
      <c r="I119" s="102"/>
      <c r="J119" s="102"/>
      <c r="K119" s="97" t="n">
        <f aca="false">H119+I119+J119</f>
        <v>0</v>
      </c>
      <c r="L119" s="97" t="n">
        <f aca="false">D119+H119</f>
        <v>0</v>
      </c>
      <c r="M119" s="97" t="n">
        <f aca="false">E119+I119</f>
        <v>0</v>
      </c>
      <c r="N119" s="97" t="n">
        <f aca="false">F119+J119</f>
        <v>0</v>
      </c>
      <c r="O119" s="97" t="n">
        <f aca="false">L119+M119+N119</f>
        <v>0</v>
      </c>
    </row>
    <row r="123" customFormat="false" ht="15.75" hidden="false" customHeight="false" outlineLevel="0" collapsed="false">
      <c r="A123" s="106" t="s">
        <v>163</v>
      </c>
      <c r="B123" s="107"/>
    </row>
    <row r="124" customFormat="false" ht="15.75" hidden="false" customHeight="false" outlineLevel="0" collapsed="false">
      <c r="A124" s="108" t="s">
        <v>164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5" hidden="false" customHeight="true" outlineLevel="0" collapsed="false">
      <c r="A125" s="109" t="s">
        <v>165</v>
      </c>
      <c r="B125" s="110" t="s">
        <v>36</v>
      </c>
      <c r="C125" s="110" t="s">
        <v>166</v>
      </c>
      <c r="D125" s="110" t="s">
        <v>38</v>
      </c>
      <c r="E125" s="110"/>
      <c r="F125" s="110"/>
      <c r="G125" s="110"/>
      <c r="H125" s="111" t="s">
        <v>39</v>
      </c>
      <c r="I125" s="111"/>
      <c r="J125" s="111"/>
      <c r="K125" s="111"/>
      <c r="L125" s="111" t="s">
        <v>132</v>
      </c>
      <c r="M125" s="111"/>
      <c r="N125" s="111"/>
      <c r="O125" s="111"/>
      <c r="P125" s="111"/>
    </row>
    <row r="126" customFormat="false" ht="12.75" hidden="false" customHeight="true" outlineLevel="0" collapsed="false">
      <c r="A126" s="109"/>
      <c r="B126" s="110"/>
      <c r="C126" s="110"/>
      <c r="D126" s="112" t="s">
        <v>137</v>
      </c>
      <c r="E126" s="113" t="s">
        <v>138</v>
      </c>
      <c r="F126" s="113" t="s">
        <v>59</v>
      </c>
      <c r="G126" s="114" t="s">
        <v>132</v>
      </c>
      <c r="H126" s="112" t="s">
        <v>137</v>
      </c>
      <c r="I126" s="113" t="s">
        <v>138</v>
      </c>
      <c r="J126" s="113" t="s">
        <v>59</v>
      </c>
      <c r="K126" s="114" t="s">
        <v>132</v>
      </c>
      <c r="L126" s="115" t="s">
        <v>137</v>
      </c>
      <c r="M126" s="116" t="s">
        <v>167</v>
      </c>
      <c r="N126" s="117" t="s">
        <v>168</v>
      </c>
      <c r="O126" s="110" t="s">
        <v>132</v>
      </c>
      <c r="P126" s="118" t="s">
        <v>169</v>
      </c>
    </row>
    <row r="127" customFormat="false" ht="13.5" hidden="false" customHeight="false" outlineLevel="0" collapsed="false">
      <c r="A127" s="109"/>
      <c r="B127" s="110"/>
      <c r="C127" s="110"/>
      <c r="D127" s="112"/>
      <c r="E127" s="113"/>
      <c r="F127" s="113"/>
      <c r="G127" s="114"/>
      <c r="H127" s="112"/>
      <c r="I127" s="113"/>
      <c r="J127" s="113"/>
      <c r="K127" s="114"/>
      <c r="L127" s="115"/>
      <c r="M127" s="116"/>
      <c r="N127" s="117"/>
      <c r="O127" s="110"/>
      <c r="P127" s="118"/>
    </row>
    <row r="128" customFormat="false" ht="16.5" hidden="false" customHeight="false" outlineLevel="0" collapsed="false">
      <c r="A128" s="119" t="n">
        <v>1</v>
      </c>
      <c r="B128" s="120" t="n">
        <v>2</v>
      </c>
      <c r="C128" s="121" t="n">
        <v>3</v>
      </c>
      <c r="D128" s="122" t="n">
        <v>4</v>
      </c>
      <c r="E128" s="123" t="n">
        <v>5</v>
      </c>
      <c r="F128" s="123" t="n">
        <v>6</v>
      </c>
      <c r="G128" s="124" t="n">
        <v>7</v>
      </c>
      <c r="H128" s="125" t="n">
        <v>8</v>
      </c>
      <c r="I128" s="123" t="n">
        <v>9</v>
      </c>
      <c r="J128" s="123" t="n">
        <v>10</v>
      </c>
      <c r="K128" s="124" t="n">
        <v>11</v>
      </c>
      <c r="L128" s="126" t="n">
        <v>12</v>
      </c>
      <c r="M128" s="127" t="n">
        <v>13</v>
      </c>
      <c r="N128" s="127" t="n">
        <v>14</v>
      </c>
      <c r="O128" s="128" t="n">
        <v>15</v>
      </c>
      <c r="P128" s="120" t="n">
        <v>16</v>
      </c>
    </row>
    <row r="129" customFormat="false" ht="23.25" hidden="false" customHeight="true" outlineLevel="0" collapsed="false">
      <c r="A129" s="129" t="s">
        <v>170</v>
      </c>
      <c r="B129" s="130" t="n">
        <v>1</v>
      </c>
      <c r="C129" s="131" t="s">
        <v>171</v>
      </c>
      <c r="D129" s="132"/>
      <c r="E129" s="132"/>
      <c r="F129" s="132"/>
      <c r="G129" s="133" t="n">
        <f aca="false">D129+E129+F129</f>
        <v>0</v>
      </c>
      <c r="H129" s="132"/>
      <c r="I129" s="132"/>
      <c r="J129" s="132"/>
      <c r="K129" s="133" t="n">
        <f aca="false">H129+I129+J129</f>
        <v>0</v>
      </c>
      <c r="L129" s="133" t="n">
        <f aca="false">D129+H129</f>
        <v>0</v>
      </c>
      <c r="M129" s="133" t="n">
        <f aca="false">E129+I129</f>
        <v>0</v>
      </c>
      <c r="N129" s="133" t="n">
        <f aca="false">F129+J129</f>
        <v>0</v>
      </c>
      <c r="O129" s="133" t="n">
        <f aca="false">L129+M129+N129</f>
        <v>0</v>
      </c>
      <c r="P129" s="132"/>
    </row>
    <row r="130" customFormat="false" ht="21.75" hidden="false" customHeight="true" outlineLevel="0" collapsed="false">
      <c r="A130" s="134" t="s">
        <v>172</v>
      </c>
      <c r="B130" s="135" t="s">
        <v>173</v>
      </c>
      <c r="C130" s="136" t="s">
        <v>174</v>
      </c>
      <c r="D130" s="137"/>
      <c r="E130" s="137"/>
      <c r="F130" s="137"/>
      <c r="G130" s="138" t="n">
        <f aca="false">D130+E130+F130</f>
        <v>0</v>
      </c>
      <c r="H130" s="137"/>
      <c r="I130" s="137"/>
      <c r="J130" s="137"/>
      <c r="K130" s="138" t="n">
        <f aca="false">H130+I130+J130</f>
        <v>0</v>
      </c>
      <c r="L130" s="138" t="n">
        <f aca="false">D130+H130</f>
        <v>0</v>
      </c>
      <c r="M130" s="138" t="n">
        <f aca="false">E130+I130</f>
        <v>0</v>
      </c>
      <c r="N130" s="138" t="n">
        <f aca="false">F130+J130</f>
        <v>0</v>
      </c>
      <c r="O130" s="138" t="n">
        <f aca="false">L130+M130+N130</f>
        <v>0</v>
      </c>
      <c r="P130" s="137"/>
    </row>
    <row r="131" customFormat="false" ht="22.5" hidden="false" customHeight="true" outlineLevel="0" collapsed="false">
      <c r="A131" s="139" t="s">
        <v>175</v>
      </c>
      <c r="B131" s="140" t="n">
        <v>2</v>
      </c>
      <c r="C131" s="141" t="s">
        <v>176</v>
      </c>
      <c r="D131" s="132"/>
      <c r="E131" s="132"/>
      <c r="F131" s="132"/>
      <c r="G131" s="133" t="n">
        <f aca="false">D131+E131+F131</f>
        <v>0</v>
      </c>
      <c r="H131" s="132"/>
      <c r="I131" s="132"/>
      <c r="J131" s="132"/>
      <c r="K131" s="133" t="n">
        <f aca="false">H131+I131+J131</f>
        <v>0</v>
      </c>
      <c r="L131" s="133" t="n">
        <f aca="false">D131+H131</f>
        <v>0</v>
      </c>
      <c r="M131" s="133" t="n">
        <f aca="false">E131+I131</f>
        <v>0</v>
      </c>
      <c r="N131" s="133" t="n">
        <f aca="false">F131+J131</f>
        <v>0</v>
      </c>
      <c r="O131" s="133" t="n">
        <f aca="false">L131+M131+N131</f>
        <v>0</v>
      </c>
      <c r="P131" s="132"/>
    </row>
    <row r="132" customFormat="false" ht="26.25" hidden="false" customHeight="true" outlineLevel="0" collapsed="false">
      <c r="A132" s="142" t="s">
        <v>177</v>
      </c>
      <c r="B132" s="143" t="s">
        <v>178</v>
      </c>
      <c r="C132" s="144" t="s">
        <v>179</v>
      </c>
      <c r="D132" s="137"/>
      <c r="E132" s="137"/>
      <c r="F132" s="137"/>
      <c r="G132" s="138" t="n">
        <f aca="false">D132+E132+F132</f>
        <v>0</v>
      </c>
      <c r="H132" s="137"/>
      <c r="I132" s="137"/>
      <c r="J132" s="137"/>
      <c r="K132" s="138" t="n">
        <f aca="false">H132+I132+J132</f>
        <v>0</v>
      </c>
      <c r="L132" s="138" t="n">
        <f aca="false">D132+H132</f>
        <v>0</v>
      </c>
      <c r="M132" s="138" t="n">
        <f aca="false">E132+I132</f>
        <v>0</v>
      </c>
      <c r="N132" s="138" t="n">
        <f aca="false">F132+J132</f>
        <v>0</v>
      </c>
      <c r="O132" s="138" t="n">
        <f aca="false">L132+M132+N132</f>
        <v>0</v>
      </c>
      <c r="P132" s="137"/>
    </row>
    <row r="133" customFormat="false" ht="18.75" hidden="false" customHeight="true" outlineLevel="0" collapsed="false">
      <c r="A133" s="142" t="s">
        <v>180</v>
      </c>
      <c r="B133" s="145" t="s">
        <v>181</v>
      </c>
      <c r="C133" s="146" t="s">
        <v>182</v>
      </c>
      <c r="D133" s="137"/>
      <c r="E133" s="137"/>
      <c r="F133" s="137"/>
      <c r="G133" s="138" t="n">
        <f aca="false">D133+E133+F133</f>
        <v>0</v>
      </c>
      <c r="H133" s="137"/>
      <c r="I133" s="137"/>
      <c r="J133" s="137"/>
      <c r="K133" s="138" t="n">
        <f aca="false">H133+I133+J133</f>
        <v>0</v>
      </c>
      <c r="L133" s="138" t="n">
        <f aca="false">D133+H133</f>
        <v>0</v>
      </c>
      <c r="M133" s="138" t="n">
        <f aca="false">E133+I133</f>
        <v>0</v>
      </c>
      <c r="N133" s="138" t="n">
        <f aca="false">F133+J133</f>
        <v>0</v>
      </c>
      <c r="O133" s="138" t="n">
        <f aca="false">L133+M133+N133</f>
        <v>0</v>
      </c>
      <c r="P133" s="137"/>
    </row>
    <row r="134" customFormat="false" ht="17.25" hidden="false" customHeight="true" outlineLevel="0" collapsed="false">
      <c r="A134" s="147" t="s">
        <v>183</v>
      </c>
      <c r="B134" s="148" t="s">
        <v>184</v>
      </c>
      <c r="C134" s="146"/>
      <c r="D134" s="137"/>
      <c r="E134" s="137"/>
      <c r="F134" s="137"/>
      <c r="G134" s="138" t="n">
        <f aca="false">D134+E134+F134</f>
        <v>0</v>
      </c>
      <c r="H134" s="137"/>
      <c r="I134" s="137"/>
      <c r="J134" s="137"/>
      <c r="K134" s="138" t="n">
        <f aca="false">H134+I134+J134</f>
        <v>0</v>
      </c>
      <c r="L134" s="138" t="n">
        <f aca="false">D134+H134</f>
        <v>0</v>
      </c>
      <c r="M134" s="138" t="n">
        <f aca="false">E134+I134</f>
        <v>0</v>
      </c>
      <c r="N134" s="138" t="n">
        <f aca="false">F134+J134</f>
        <v>0</v>
      </c>
      <c r="O134" s="138" t="n">
        <f aca="false">L134+M134+N134</f>
        <v>0</v>
      </c>
      <c r="P134" s="137"/>
    </row>
    <row r="135" customFormat="false" ht="15.75" hidden="false" customHeight="true" outlineLevel="0" collapsed="false">
      <c r="A135" s="142" t="s">
        <v>185</v>
      </c>
      <c r="B135" s="145" t="s">
        <v>186</v>
      </c>
      <c r="C135" s="144" t="s">
        <v>187</v>
      </c>
      <c r="D135" s="137"/>
      <c r="E135" s="137"/>
      <c r="F135" s="137"/>
      <c r="G135" s="138" t="n">
        <f aca="false">D135+E135+F135</f>
        <v>0</v>
      </c>
      <c r="H135" s="137"/>
      <c r="I135" s="137"/>
      <c r="J135" s="137"/>
      <c r="K135" s="138" t="n">
        <f aca="false">H135+I135+J135</f>
        <v>0</v>
      </c>
      <c r="L135" s="138" t="n">
        <f aca="false">D135+H135</f>
        <v>0</v>
      </c>
      <c r="M135" s="138" t="n">
        <f aca="false">E135+I135</f>
        <v>0</v>
      </c>
      <c r="N135" s="138" t="n">
        <f aca="false">F135+J135</f>
        <v>0</v>
      </c>
      <c r="O135" s="138" t="n">
        <f aca="false">L135+M135+N135</f>
        <v>0</v>
      </c>
      <c r="P135" s="137"/>
    </row>
    <row r="136" customFormat="false" ht="20.25" hidden="false" customHeight="true" outlineLevel="0" collapsed="false">
      <c r="A136" s="149" t="s">
        <v>183</v>
      </c>
      <c r="B136" s="145" t="s">
        <v>188</v>
      </c>
      <c r="C136" s="144"/>
      <c r="D136" s="137"/>
      <c r="E136" s="137"/>
      <c r="F136" s="137"/>
      <c r="G136" s="138" t="n">
        <f aca="false">D136+E136+F136</f>
        <v>0</v>
      </c>
      <c r="H136" s="137"/>
      <c r="I136" s="137"/>
      <c r="J136" s="137"/>
      <c r="K136" s="138" t="n">
        <f aca="false">H136+I136+J136</f>
        <v>0</v>
      </c>
      <c r="L136" s="138" t="n">
        <f aca="false">D136+H136</f>
        <v>0</v>
      </c>
      <c r="M136" s="138" t="n">
        <f aca="false">E136+I136</f>
        <v>0</v>
      </c>
      <c r="N136" s="138" t="n">
        <f aca="false">F136+J136</f>
        <v>0</v>
      </c>
      <c r="O136" s="138" t="n">
        <f aca="false">L136+M136+N136</f>
        <v>0</v>
      </c>
      <c r="P136" s="137"/>
    </row>
    <row r="137" customFormat="false" ht="21.75" hidden="false" customHeight="true" outlineLevel="0" collapsed="false">
      <c r="A137" s="142" t="s">
        <v>189</v>
      </c>
      <c r="B137" s="145" t="s">
        <v>190</v>
      </c>
      <c r="C137" s="146" t="s">
        <v>191</v>
      </c>
      <c r="D137" s="137"/>
      <c r="E137" s="137"/>
      <c r="F137" s="137"/>
      <c r="G137" s="138" t="n">
        <f aca="false">D137+E137+F137</f>
        <v>0</v>
      </c>
      <c r="H137" s="137"/>
      <c r="I137" s="137"/>
      <c r="J137" s="137"/>
      <c r="K137" s="138" t="n">
        <f aca="false">H137+I137+J137</f>
        <v>0</v>
      </c>
      <c r="L137" s="138" t="n">
        <f aca="false">D137+H137</f>
        <v>0</v>
      </c>
      <c r="M137" s="138" t="n">
        <f aca="false">E137+I137</f>
        <v>0</v>
      </c>
      <c r="N137" s="138" t="n">
        <f aca="false">F137+J137</f>
        <v>0</v>
      </c>
      <c r="O137" s="138" t="n">
        <f aca="false">L137+M137+N137</f>
        <v>0</v>
      </c>
      <c r="P137" s="137"/>
    </row>
    <row r="138" customFormat="false" ht="18.75" hidden="false" customHeight="true" outlineLevel="0" collapsed="false">
      <c r="A138" s="149" t="s">
        <v>183</v>
      </c>
      <c r="B138" s="145" t="s">
        <v>192</v>
      </c>
      <c r="C138" s="146"/>
      <c r="D138" s="137"/>
      <c r="E138" s="137"/>
      <c r="F138" s="137"/>
      <c r="G138" s="138" t="n">
        <f aca="false">D138+E138+F138</f>
        <v>0</v>
      </c>
      <c r="H138" s="137"/>
      <c r="I138" s="137"/>
      <c r="J138" s="137"/>
      <c r="K138" s="138" t="n">
        <f aca="false">H138+I138+J138</f>
        <v>0</v>
      </c>
      <c r="L138" s="138" t="n">
        <f aca="false">D138+H138</f>
        <v>0</v>
      </c>
      <c r="M138" s="138" t="n">
        <f aca="false">E138+I138</f>
        <v>0</v>
      </c>
      <c r="N138" s="138" t="n">
        <f aca="false">F138+J138</f>
        <v>0</v>
      </c>
      <c r="O138" s="138" t="n">
        <f aca="false">L138+M138+N138</f>
        <v>0</v>
      </c>
      <c r="P138" s="137"/>
    </row>
    <row r="139" customFormat="false" ht="36.75" hidden="false" customHeight="true" outlineLevel="0" collapsed="false">
      <c r="A139" s="142" t="s">
        <v>193</v>
      </c>
      <c r="B139" s="145" t="s">
        <v>194</v>
      </c>
      <c r="C139" s="150" t="s">
        <v>195</v>
      </c>
      <c r="D139" s="137"/>
      <c r="E139" s="137"/>
      <c r="F139" s="137"/>
      <c r="G139" s="138" t="n">
        <f aca="false">D139+E139+F139</f>
        <v>0</v>
      </c>
      <c r="H139" s="137"/>
      <c r="I139" s="137"/>
      <c r="J139" s="137"/>
      <c r="K139" s="138" t="n">
        <f aca="false">H139+I139+J139</f>
        <v>0</v>
      </c>
      <c r="L139" s="138" t="n">
        <f aca="false">D139+H139</f>
        <v>0</v>
      </c>
      <c r="M139" s="138" t="n">
        <f aca="false">E139+I139</f>
        <v>0</v>
      </c>
      <c r="N139" s="138" t="n">
        <f aca="false">F139+J139</f>
        <v>0</v>
      </c>
      <c r="O139" s="138" t="n">
        <f aca="false">L139+M139+N139</f>
        <v>0</v>
      </c>
      <c r="P139" s="137"/>
    </row>
    <row r="140" customFormat="false" ht="18" hidden="false" customHeight="true" outlineLevel="0" collapsed="false">
      <c r="A140" s="149" t="s">
        <v>183</v>
      </c>
      <c r="B140" s="145" t="s">
        <v>196</v>
      </c>
      <c r="C140" s="150"/>
      <c r="D140" s="137"/>
      <c r="E140" s="137"/>
      <c r="F140" s="137"/>
      <c r="G140" s="138" t="n">
        <f aca="false">D140+E140+F140</f>
        <v>0</v>
      </c>
      <c r="H140" s="137"/>
      <c r="I140" s="137"/>
      <c r="J140" s="137"/>
      <c r="K140" s="138" t="n">
        <f aca="false">H140+I140+J140</f>
        <v>0</v>
      </c>
      <c r="L140" s="138" t="n">
        <f aca="false">D140+H140</f>
        <v>0</v>
      </c>
      <c r="M140" s="138" t="n">
        <f aca="false">E140+I140</f>
        <v>0</v>
      </c>
      <c r="N140" s="138" t="n">
        <f aca="false">F140+J140</f>
        <v>0</v>
      </c>
      <c r="O140" s="138" t="n">
        <f aca="false">L140+M140+N140</f>
        <v>0</v>
      </c>
      <c r="P140" s="137"/>
    </row>
    <row r="141" customFormat="false" ht="24.75" hidden="false" customHeight="true" outlineLevel="0" collapsed="false">
      <c r="A141" s="142" t="s">
        <v>197</v>
      </c>
      <c r="B141" s="145" t="s">
        <v>198</v>
      </c>
      <c r="C141" s="144" t="s">
        <v>199</v>
      </c>
      <c r="D141" s="137"/>
      <c r="E141" s="137"/>
      <c r="F141" s="137"/>
      <c r="G141" s="138" t="n">
        <f aca="false">D141+E141+F141</f>
        <v>0</v>
      </c>
      <c r="H141" s="137"/>
      <c r="I141" s="137"/>
      <c r="J141" s="137"/>
      <c r="K141" s="138" t="n">
        <f aca="false">H141+I141+J141</f>
        <v>0</v>
      </c>
      <c r="L141" s="138" t="n">
        <f aca="false">D141+H141</f>
        <v>0</v>
      </c>
      <c r="M141" s="138" t="n">
        <f aca="false">E141+I141</f>
        <v>0</v>
      </c>
      <c r="N141" s="138" t="n">
        <f aca="false">F141+J141</f>
        <v>0</v>
      </c>
      <c r="O141" s="138" t="n">
        <f aca="false">L141+M141+N141</f>
        <v>0</v>
      </c>
      <c r="P141" s="137"/>
    </row>
    <row r="142" customFormat="false" ht="19.5" hidden="false" customHeight="true" outlineLevel="0" collapsed="false">
      <c r="A142" s="149" t="s">
        <v>183</v>
      </c>
      <c r="B142" s="145" t="s">
        <v>200</v>
      </c>
      <c r="C142" s="144"/>
      <c r="D142" s="137"/>
      <c r="E142" s="137"/>
      <c r="F142" s="137"/>
      <c r="G142" s="138" t="n">
        <f aca="false">D142+E142+F142</f>
        <v>0</v>
      </c>
      <c r="H142" s="137"/>
      <c r="I142" s="137"/>
      <c r="J142" s="137"/>
      <c r="K142" s="138" t="n">
        <f aca="false">H142+I142+J142</f>
        <v>0</v>
      </c>
      <c r="L142" s="138" t="n">
        <f aca="false">D142+H142</f>
        <v>0</v>
      </c>
      <c r="M142" s="138" t="n">
        <f aca="false">E142+I142</f>
        <v>0</v>
      </c>
      <c r="N142" s="138" t="n">
        <f aca="false">F142+J142</f>
        <v>0</v>
      </c>
      <c r="O142" s="138" t="n">
        <f aca="false">L142+M142+N142</f>
        <v>0</v>
      </c>
      <c r="P142" s="137"/>
    </row>
    <row r="143" customFormat="false" ht="15.75" hidden="false" customHeight="true" outlineLevel="0" collapsed="false">
      <c r="A143" s="142" t="s">
        <v>201</v>
      </c>
      <c r="B143" s="145" t="s">
        <v>202</v>
      </c>
      <c r="C143" s="146" t="s">
        <v>203</v>
      </c>
      <c r="D143" s="137"/>
      <c r="E143" s="137"/>
      <c r="F143" s="137"/>
      <c r="G143" s="138" t="n">
        <f aca="false">D143+E143+F143</f>
        <v>0</v>
      </c>
      <c r="H143" s="137"/>
      <c r="I143" s="137"/>
      <c r="J143" s="137"/>
      <c r="K143" s="138" t="n">
        <f aca="false">H143+I143+J143</f>
        <v>0</v>
      </c>
      <c r="L143" s="138" t="n">
        <f aca="false">D143+H143</f>
        <v>0</v>
      </c>
      <c r="M143" s="138" t="n">
        <f aca="false">E143+I143</f>
        <v>0</v>
      </c>
      <c r="N143" s="138" t="n">
        <f aca="false">F143+J143</f>
        <v>0</v>
      </c>
      <c r="O143" s="138" t="n">
        <f aca="false">L143+M143+N143</f>
        <v>0</v>
      </c>
      <c r="P143" s="137"/>
    </row>
    <row r="144" customFormat="false" ht="27.75" hidden="false" customHeight="true" outlineLevel="0" collapsed="false">
      <c r="A144" s="149" t="s">
        <v>183</v>
      </c>
      <c r="B144" s="145" t="s">
        <v>204</v>
      </c>
      <c r="C144" s="146"/>
      <c r="D144" s="137"/>
      <c r="E144" s="137"/>
      <c r="F144" s="137"/>
      <c r="G144" s="138" t="n">
        <f aca="false">D144+E144+F144</f>
        <v>0</v>
      </c>
      <c r="H144" s="137"/>
      <c r="I144" s="137"/>
      <c r="J144" s="137"/>
      <c r="K144" s="138" t="n">
        <f aca="false">H144+I144+J144</f>
        <v>0</v>
      </c>
      <c r="L144" s="138" t="n">
        <f aca="false">D144+H144</f>
        <v>0</v>
      </c>
      <c r="M144" s="138" t="n">
        <f aca="false">E144+I144</f>
        <v>0</v>
      </c>
      <c r="N144" s="138" t="n">
        <f aca="false">F144+J144</f>
        <v>0</v>
      </c>
      <c r="O144" s="138" t="n">
        <f aca="false">L144+M144+N144</f>
        <v>0</v>
      </c>
      <c r="P144" s="137"/>
    </row>
    <row r="145" customFormat="false" ht="24" hidden="false" customHeight="true" outlineLevel="0" collapsed="false">
      <c r="A145" s="142" t="s">
        <v>205</v>
      </c>
      <c r="B145" s="145" t="s">
        <v>206</v>
      </c>
      <c r="C145" s="144" t="s">
        <v>207</v>
      </c>
      <c r="D145" s="137"/>
      <c r="E145" s="137"/>
      <c r="F145" s="137"/>
      <c r="G145" s="138" t="n">
        <f aca="false">D145+E145+F145</f>
        <v>0</v>
      </c>
      <c r="H145" s="137"/>
      <c r="I145" s="137"/>
      <c r="J145" s="137"/>
      <c r="K145" s="138" t="n">
        <f aca="false">H145+I145+J145</f>
        <v>0</v>
      </c>
      <c r="L145" s="138" t="n">
        <f aca="false">D145+H145</f>
        <v>0</v>
      </c>
      <c r="M145" s="138" t="n">
        <f aca="false">E145+I145</f>
        <v>0</v>
      </c>
      <c r="N145" s="138" t="n">
        <f aca="false">F145+J145</f>
        <v>0</v>
      </c>
      <c r="O145" s="138" t="n">
        <f aca="false">L145+M145+N145</f>
        <v>0</v>
      </c>
      <c r="P145" s="137"/>
    </row>
    <row r="146" customFormat="false" ht="21" hidden="false" customHeight="true" outlineLevel="0" collapsed="false">
      <c r="A146" s="149" t="s">
        <v>183</v>
      </c>
      <c r="B146" s="145" t="s">
        <v>208</v>
      </c>
      <c r="C146" s="144"/>
      <c r="D146" s="137"/>
      <c r="E146" s="137"/>
      <c r="F146" s="137"/>
      <c r="G146" s="138" t="n">
        <f aca="false">D146+E146+F146</f>
        <v>0</v>
      </c>
      <c r="H146" s="137"/>
      <c r="I146" s="137"/>
      <c r="J146" s="137"/>
      <c r="K146" s="138" t="n">
        <f aca="false">H146+I146+J146</f>
        <v>0</v>
      </c>
      <c r="L146" s="138" t="n">
        <f aca="false">D146+H146</f>
        <v>0</v>
      </c>
      <c r="M146" s="138" t="n">
        <f aca="false">E146+I146</f>
        <v>0</v>
      </c>
      <c r="N146" s="138" t="n">
        <f aca="false">F146+J146</f>
        <v>0</v>
      </c>
      <c r="O146" s="138" t="n">
        <f aca="false">L146+M146+N146</f>
        <v>0</v>
      </c>
      <c r="P146" s="137"/>
    </row>
    <row r="147" customFormat="false" ht="15.75" hidden="false" customHeight="true" outlineLevel="0" collapsed="false">
      <c r="A147" s="142" t="s">
        <v>209</v>
      </c>
      <c r="B147" s="145" t="s">
        <v>210</v>
      </c>
      <c r="C147" s="144" t="s">
        <v>211</v>
      </c>
      <c r="D147" s="137"/>
      <c r="E147" s="137"/>
      <c r="F147" s="137"/>
      <c r="G147" s="138" t="n">
        <f aca="false">D147+E147+F147</f>
        <v>0</v>
      </c>
      <c r="H147" s="137"/>
      <c r="I147" s="137"/>
      <c r="J147" s="137"/>
      <c r="K147" s="138" t="n">
        <f aca="false">H147+I147+J147</f>
        <v>0</v>
      </c>
      <c r="L147" s="138" t="n">
        <f aca="false">D147+H147</f>
        <v>0</v>
      </c>
      <c r="M147" s="138" t="n">
        <f aca="false">E147+I147</f>
        <v>0</v>
      </c>
      <c r="N147" s="138" t="n">
        <f aca="false">F147+J147</f>
        <v>0</v>
      </c>
      <c r="O147" s="138" t="n">
        <f aca="false">L147+M147+N147</f>
        <v>0</v>
      </c>
      <c r="P147" s="137"/>
    </row>
    <row r="148" customFormat="false" ht="21.75" hidden="false" customHeight="true" outlineLevel="0" collapsed="false">
      <c r="A148" s="149" t="s">
        <v>183</v>
      </c>
      <c r="B148" s="145" t="s">
        <v>212</v>
      </c>
      <c r="C148" s="144"/>
      <c r="D148" s="137"/>
      <c r="E148" s="137"/>
      <c r="F148" s="137"/>
      <c r="G148" s="138" t="n">
        <f aca="false">D148+E148+F148</f>
        <v>0</v>
      </c>
      <c r="H148" s="137"/>
      <c r="I148" s="137"/>
      <c r="J148" s="137"/>
      <c r="K148" s="138" t="n">
        <f aca="false">H148+I148+J148</f>
        <v>0</v>
      </c>
      <c r="L148" s="138" t="n">
        <f aca="false">D148+H148</f>
        <v>0</v>
      </c>
      <c r="M148" s="138" t="n">
        <f aca="false">E148+I148</f>
        <v>0</v>
      </c>
      <c r="N148" s="138" t="n">
        <f aca="false">F148+J148</f>
        <v>0</v>
      </c>
      <c r="O148" s="138" t="n">
        <f aca="false">L148+M148+N148</f>
        <v>0</v>
      </c>
      <c r="P148" s="137"/>
    </row>
    <row r="149" customFormat="false" ht="15.75" hidden="false" customHeight="true" outlineLevel="0" collapsed="false">
      <c r="A149" s="142" t="s">
        <v>213</v>
      </c>
      <c r="B149" s="145" t="s">
        <v>214</v>
      </c>
      <c r="C149" s="144" t="s">
        <v>215</v>
      </c>
      <c r="D149" s="137"/>
      <c r="E149" s="137"/>
      <c r="F149" s="137"/>
      <c r="G149" s="138" t="n">
        <f aca="false">D149+E149+F149</f>
        <v>0</v>
      </c>
      <c r="H149" s="137"/>
      <c r="I149" s="137"/>
      <c r="J149" s="137"/>
      <c r="K149" s="138" t="n">
        <f aca="false">H149+I149+J149</f>
        <v>0</v>
      </c>
      <c r="L149" s="138" t="n">
        <f aca="false">D149+H149</f>
        <v>0</v>
      </c>
      <c r="M149" s="138" t="n">
        <f aca="false">E149+I149</f>
        <v>0</v>
      </c>
      <c r="N149" s="138" t="n">
        <f aca="false">F149+J149</f>
        <v>0</v>
      </c>
      <c r="O149" s="138" t="n">
        <f aca="false">L149+M149+N149</f>
        <v>0</v>
      </c>
      <c r="P149" s="137"/>
    </row>
    <row r="150" customFormat="false" ht="21" hidden="false" customHeight="true" outlineLevel="0" collapsed="false">
      <c r="A150" s="149" t="s">
        <v>183</v>
      </c>
      <c r="B150" s="145" t="s">
        <v>216</v>
      </c>
      <c r="C150" s="144"/>
      <c r="D150" s="137"/>
      <c r="E150" s="137"/>
      <c r="F150" s="137"/>
      <c r="G150" s="138" t="n">
        <f aca="false">D150+E150+F150</f>
        <v>0</v>
      </c>
      <c r="H150" s="137"/>
      <c r="I150" s="137"/>
      <c r="J150" s="137"/>
      <c r="K150" s="138" t="n">
        <f aca="false">H150+I150+J150</f>
        <v>0</v>
      </c>
      <c r="L150" s="138" t="n">
        <f aca="false">D150+H150</f>
        <v>0</v>
      </c>
      <c r="M150" s="138" t="n">
        <f aca="false">E150+I150</f>
        <v>0</v>
      </c>
      <c r="N150" s="138" t="n">
        <f aca="false">F150+J150</f>
        <v>0</v>
      </c>
      <c r="O150" s="138" t="n">
        <f aca="false">L150+M150+N150</f>
        <v>0</v>
      </c>
      <c r="P150" s="137"/>
    </row>
    <row r="151" customFormat="false" ht="15.75" hidden="false" customHeight="true" outlineLevel="0" collapsed="false">
      <c r="A151" s="142" t="s">
        <v>217</v>
      </c>
      <c r="B151" s="145" t="s">
        <v>218</v>
      </c>
      <c r="C151" s="144" t="s">
        <v>219</v>
      </c>
      <c r="D151" s="137"/>
      <c r="E151" s="137"/>
      <c r="F151" s="137"/>
      <c r="G151" s="138" t="n">
        <f aca="false">D151+E151+F151</f>
        <v>0</v>
      </c>
      <c r="H151" s="137"/>
      <c r="I151" s="137"/>
      <c r="J151" s="137"/>
      <c r="K151" s="138" t="n">
        <f aca="false">H151+I151+J151</f>
        <v>0</v>
      </c>
      <c r="L151" s="138" t="n">
        <f aca="false">D151+H151</f>
        <v>0</v>
      </c>
      <c r="M151" s="138" t="n">
        <f aca="false">E151+I151</f>
        <v>0</v>
      </c>
      <c r="N151" s="138" t="n">
        <f aca="false">F151+J151</f>
        <v>0</v>
      </c>
      <c r="O151" s="138" t="n">
        <f aca="false">L151+M151+N151</f>
        <v>0</v>
      </c>
      <c r="P151" s="137"/>
    </row>
    <row r="152" customFormat="false" ht="21.75" hidden="false" customHeight="true" outlineLevel="0" collapsed="false">
      <c r="A152" s="149" t="s">
        <v>183</v>
      </c>
      <c r="B152" s="145" t="s">
        <v>220</v>
      </c>
      <c r="C152" s="144"/>
      <c r="D152" s="137"/>
      <c r="E152" s="137"/>
      <c r="F152" s="137"/>
      <c r="G152" s="138" t="n">
        <f aca="false">D152+E152+F152</f>
        <v>0</v>
      </c>
      <c r="H152" s="137"/>
      <c r="I152" s="137"/>
      <c r="J152" s="137"/>
      <c r="K152" s="138" t="n">
        <f aca="false">H152+I152+J152</f>
        <v>0</v>
      </c>
      <c r="L152" s="138" t="n">
        <f aca="false">D152+H152</f>
        <v>0</v>
      </c>
      <c r="M152" s="138" t="n">
        <f aca="false">E152+I152</f>
        <v>0</v>
      </c>
      <c r="N152" s="138" t="n">
        <f aca="false">F152+J152</f>
        <v>0</v>
      </c>
      <c r="O152" s="138" t="n">
        <f aca="false">L152+M152+N152</f>
        <v>0</v>
      </c>
      <c r="P152" s="137"/>
    </row>
    <row r="153" customFormat="false" ht="19.5" hidden="false" customHeight="true" outlineLevel="0" collapsed="false">
      <c r="A153" s="142" t="s">
        <v>221</v>
      </c>
      <c r="B153" s="145" t="s">
        <v>222</v>
      </c>
      <c r="C153" s="150" t="s">
        <v>223</v>
      </c>
      <c r="D153" s="137"/>
      <c r="E153" s="137"/>
      <c r="F153" s="137"/>
      <c r="G153" s="138" t="n">
        <f aca="false">D153+E153+F153</f>
        <v>0</v>
      </c>
      <c r="H153" s="137"/>
      <c r="I153" s="137"/>
      <c r="J153" s="137"/>
      <c r="K153" s="138" t="n">
        <f aca="false">H153+I153+J153</f>
        <v>0</v>
      </c>
      <c r="L153" s="138" t="n">
        <f aca="false">D153+H153</f>
        <v>0</v>
      </c>
      <c r="M153" s="138" t="n">
        <f aca="false">E153+I153</f>
        <v>0</v>
      </c>
      <c r="N153" s="138" t="n">
        <f aca="false">F153+J153</f>
        <v>0</v>
      </c>
      <c r="O153" s="138" t="n">
        <f aca="false">L153+M153+N153</f>
        <v>0</v>
      </c>
      <c r="P153" s="137"/>
    </row>
    <row r="154" customFormat="false" ht="18.75" hidden="false" customHeight="true" outlineLevel="0" collapsed="false">
      <c r="A154" s="149" t="s">
        <v>183</v>
      </c>
      <c r="B154" s="145" t="s">
        <v>224</v>
      </c>
      <c r="C154" s="150"/>
      <c r="D154" s="137"/>
      <c r="E154" s="137"/>
      <c r="F154" s="137"/>
      <c r="G154" s="138" t="n">
        <f aca="false">D154+E154+F154</f>
        <v>0</v>
      </c>
      <c r="H154" s="137"/>
      <c r="I154" s="137"/>
      <c r="J154" s="137"/>
      <c r="K154" s="138" t="n">
        <f aca="false">H154+I154+J154</f>
        <v>0</v>
      </c>
      <c r="L154" s="138" t="n">
        <f aca="false">D154+H154</f>
        <v>0</v>
      </c>
      <c r="M154" s="138" t="n">
        <f aca="false">E154+I154</f>
        <v>0</v>
      </c>
      <c r="N154" s="138" t="n">
        <f aca="false">F154+J154</f>
        <v>0</v>
      </c>
      <c r="O154" s="138" t="n">
        <f aca="false">L154+M154+N154</f>
        <v>0</v>
      </c>
      <c r="P154" s="137"/>
    </row>
    <row r="155" customFormat="false" ht="18" hidden="false" customHeight="true" outlineLevel="0" collapsed="false">
      <c r="A155" s="142" t="s">
        <v>225</v>
      </c>
      <c r="B155" s="145" t="s">
        <v>226</v>
      </c>
      <c r="C155" s="151" t="s">
        <v>227</v>
      </c>
      <c r="D155" s="137"/>
      <c r="E155" s="137"/>
      <c r="F155" s="137"/>
      <c r="G155" s="138" t="n">
        <f aca="false">D155+E155+F155</f>
        <v>0</v>
      </c>
      <c r="H155" s="137"/>
      <c r="I155" s="137"/>
      <c r="J155" s="137"/>
      <c r="K155" s="138" t="n">
        <f aca="false">H155+I155+J155</f>
        <v>0</v>
      </c>
      <c r="L155" s="138" t="n">
        <f aca="false">D155+H155</f>
        <v>0</v>
      </c>
      <c r="M155" s="138" t="n">
        <f aca="false">E155+I155</f>
        <v>0</v>
      </c>
      <c r="N155" s="138" t="n">
        <f aca="false">F155+J155</f>
        <v>0</v>
      </c>
      <c r="O155" s="138" t="n">
        <f aca="false">L155+M155+N155</f>
        <v>0</v>
      </c>
      <c r="P155" s="137"/>
    </row>
    <row r="156" customFormat="false" ht="21.75" hidden="false" customHeight="true" outlineLevel="0" collapsed="false">
      <c r="A156" s="152" t="s">
        <v>183</v>
      </c>
      <c r="B156" s="153" t="s">
        <v>228</v>
      </c>
      <c r="C156" s="151"/>
      <c r="D156" s="137"/>
      <c r="E156" s="137"/>
      <c r="F156" s="137"/>
      <c r="G156" s="138" t="n">
        <f aca="false">D156+E156+F156</f>
        <v>0</v>
      </c>
      <c r="H156" s="137"/>
      <c r="I156" s="137"/>
      <c r="J156" s="137"/>
      <c r="K156" s="138" t="n">
        <f aca="false">H156+I156+J156</f>
        <v>0</v>
      </c>
      <c r="L156" s="138" t="n">
        <f aca="false">D156+H156</f>
        <v>0</v>
      </c>
      <c r="M156" s="138" t="n">
        <f aca="false">E156+I156</f>
        <v>0</v>
      </c>
      <c r="N156" s="138" t="n">
        <f aca="false">F156+J156</f>
        <v>0</v>
      </c>
      <c r="O156" s="138" t="n">
        <f aca="false">L156+M156+N156</f>
        <v>0</v>
      </c>
      <c r="P156" s="137"/>
    </row>
    <row r="157" customFormat="false" ht="32.25" hidden="false" customHeight="true" outlineLevel="0" collapsed="false">
      <c r="A157" s="139" t="s">
        <v>229</v>
      </c>
      <c r="B157" s="154" t="s">
        <v>230</v>
      </c>
      <c r="C157" s="155" t="s">
        <v>231</v>
      </c>
      <c r="D157" s="132"/>
      <c r="E157" s="132"/>
      <c r="F157" s="132"/>
      <c r="G157" s="133" t="n">
        <f aca="false">D157+E157+F157</f>
        <v>0</v>
      </c>
      <c r="H157" s="132"/>
      <c r="I157" s="132"/>
      <c r="J157" s="132"/>
      <c r="K157" s="133" t="n">
        <f aca="false">H157+I157+J157</f>
        <v>0</v>
      </c>
      <c r="L157" s="133" t="n">
        <f aca="false">D157+H157</f>
        <v>0</v>
      </c>
      <c r="M157" s="133" t="n">
        <f aca="false">E157+I157</f>
        <v>0</v>
      </c>
      <c r="N157" s="133" t="n">
        <f aca="false">F157+J157</f>
        <v>0</v>
      </c>
      <c r="O157" s="133" t="n">
        <f aca="false">L157+M157+N157</f>
        <v>0</v>
      </c>
      <c r="P157" s="132"/>
    </row>
    <row r="158" customFormat="false" ht="31.5" hidden="false" customHeight="true" outlineLevel="0" collapsed="false">
      <c r="A158" s="134" t="s">
        <v>232</v>
      </c>
      <c r="B158" s="153" t="s">
        <v>233</v>
      </c>
      <c r="C158" s="151" t="s">
        <v>234</v>
      </c>
      <c r="D158" s="137"/>
      <c r="E158" s="137"/>
      <c r="F158" s="137"/>
      <c r="G158" s="138" t="n">
        <f aca="false">D158+E158+F158</f>
        <v>0</v>
      </c>
      <c r="H158" s="137"/>
      <c r="I158" s="137"/>
      <c r="J158" s="137"/>
      <c r="K158" s="138" t="n">
        <f aca="false">H158+I158+J158</f>
        <v>0</v>
      </c>
      <c r="L158" s="138" t="n">
        <f aca="false">D158+H158</f>
        <v>0</v>
      </c>
      <c r="M158" s="138" t="n">
        <f aca="false">E158+I158</f>
        <v>0</v>
      </c>
      <c r="N158" s="138" t="n">
        <f aca="false">F158+J158</f>
        <v>0</v>
      </c>
      <c r="O158" s="138" t="n">
        <f aca="false">L158+M158+N158</f>
        <v>0</v>
      </c>
      <c r="P158" s="137"/>
    </row>
    <row r="159" customFormat="false" ht="27" hidden="false" customHeight="true" outlineLevel="0" collapsed="false">
      <c r="A159" s="139" t="s">
        <v>235</v>
      </c>
      <c r="B159" s="154" t="s">
        <v>236</v>
      </c>
      <c r="C159" s="155" t="s">
        <v>237</v>
      </c>
      <c r="D159" s="132"/>
      <c r="E159" s="132"/>
      <c r="F159" s="132"/>
      <c r="G159" s="133" t="n">
        <f aca="false">D159+E159+F159</f>
        <v>0</v>
      </c>
      <c r="H159" s="132"/>
      <c r="I159" s="132"/>
      <c r="J159" s="132"/>
      <c r="K159" s="133" t="n">
        <f aca="false">H159+I159+J159</f>
        <v>0</v>
      </c>
      <c r="L159" s="133" t="n">
        <f aca="false">D159+H159</f>
        <v>0</v>
      </c>
      <c r="M159" s="133" t="n">
        <f aca="false">E159+I159</f>
        <v>0</v>
      </c>
      <c r="N159" s="133" t="n">
        <f aca="false">F159+J159</f>
        <v>0</v>
      </c>
      <c r="O159" s="133" t="n">
        <f aca="false">L159+M159+N159</f>
        <v>0</v>
      </c>
      <c r="P159" s="132"/>
    </row>
    <row r="160" customFormat="false" ht="24.75" hidden="false" customHeight="true" outlineLevel="0" collapsed="false">
      <c r="A160" s="142" t="s">
        <v>238</v>
      </c>
      <c r="B160" s="145" t="s">
        <v>239</v>
      </c>
      <c r="C160" s="146" t="s">
        <v>240</v>
      </c>
      <c r="D160" s="137"/>
      <c r="E160" s="137"/>
      <c r="F160" s="137"/>
      <c r="G160" s="138" t="n">
        <f aca="false">D160+E160+F160</f>
        <v>0</v>
      </c>
      <c r="H160" s="137"/>
      <c r="I160" s="137"/>
      <c r="J160" s="137"/>
      <c r="K160" s="138" t="n">
        <f aca="false">H160+I160+J160</f>
        <v>0</v>
      </c>
      <c r="L160" s="138" t="n">
        <f aca="false">D160+H160</f>
        <v>0</v>
      </c>
      <c r="M160" s="138" t="n">
        <f aca="false">E160+I160</f>
        <v>0</v>
      </c>
      <c r="N160" s="138" t="n">
        <f aca="false">F160+J160</f>
        <v>0</v>
      </c>
      <c r="O160" s="138" t="n">
        <f aca="false">L160+M160+N160</f>
        <v>0</v>
      </c>
      <c r="P160" s="137"/>
    </row>
    <row r="161" customFormat="false" ht="18.75" hidden="false" customHeight="true" outlineLevel="0" collapsed="false">
      <c r="A161" s="142" t="s">
        <v>241</v>
      </c>
      <c r="B161" s="145" t="s">
        <v>242</v>
      </c>
      <c r="C161" s="146" t="s">
        <v>243</v>
      </c>
      <c r="D161" s="137"/>
      <c r="E161" s="137"/>
      <c r="F161" s="137"/>
      <c r="G161" s="138" t="n">
        <f aca="false">D161+E161+F161</f>
        <v>0</v>
      </c>
      <c r="H161" s="137"/>
      <c r="I161" s="137"/>
      <c r="J161" s="137"/>
      <c r="K161" s="138" t="n">
        <f aca="false">H161+I161+J161</f>
        <v>0</v>
      </c>
      <c r="L161" s="138" t="n">
        <f aca="false">D161+H161</f>
        <v>0</v>
      </c>
      <c r="M161" s="138" t="n">
        <f aca="false">E161+I161</f>
        <v>0</v>
      </c>
      <c r="N161" s="138" t="n">
        <f aca="false">F161+J161</f>
        <v>0</v>
      </c>
      <c r="O161" s="138" t="n">
        <f aca="false">L161+M161+N161</f>
        <v>0</v>
      </c>
      <c r="P161" s="137"/>
    </row>
    <row r="162" customFormat="false" ht="24.75" hidden="false" customHeight="true" outlineLevel="0" collapsed="false">
      <c r="A162" s="134" t="s">
        <v>244</v>
      </c>
      <c r="B162" s="153" t="s">
        <v>245</v>
      </c>
      <c r="C162" s="151" t="s">
        <v>246</v>
      </c>
      <c r="D162" s="137"/>
      <c r="E162" s="137"/>
      <c r="F162" s="137"/>
      <c r="G162" s="138" t="n">
        <f aca="false">D162+E162+F162</f>
        <v>0</v>
      </c>
      <c r="H162" s="137"/>
      <c r="I162" s="137"/>
      <c r="J162" s="137"/>
      <c r="K162" s="138" t="n">
        <f aca="false">H162+I162+J162</f>
        <v>0</v>
      </c>
      <c r="L162" s="138" t="n">
        <f aca="false">D162+H162</f>
        <v>0</v>
      </c>
      <c r="M162" s="138" t="n">
        <f aca="false">E162+I162</f>
        <v>0</v>
      </c>
      <c r="N162" s="138" t="n">
        <f aca="false">F162+J162</f>
        <v>0</v>
      </c>
      <c r="O162" s="138" t="n">
        <f aca="false">L162+M162+N162</f>
        <v>0</v>
      </c>
      <c r="P162" s="137"/>
    </row>
    <row r="163" customFormat="false" ht="25.5" hidden="false" customHeight="true" outlineLevel="0" collapsed="false">
      <c r="A163" s="139" t="s">
        <v>247</v>
      </c>
      <c r="B163" s="154" t="s">
        <v>248</v>
      </c>
      <c r="C163" s="155" t="s">
        <v>249</v>
      </c>
      <c r="D163" s="132"/>
      <c r="E163" s="132"/>
      <c r="F163" s="132"/>
      <c r="G163" s="133" t="n">
        <f aca="false">D163+E163+F163</f>
        <v>0</v>
      </c>
      <c r="H163" s="132"/>
      <c r="I163" s="132"/>
      <c r="J163" s="132"/>
      <c r="K163" s="133" t="n">
        <f aca="false">H163+I163+J163</f>
        <v>0</v>
      </c>
      <c r="L163" s="133" t="n">
        <f aca="false">D163+H163</f>
        <v>0</v>
      </c>
      <c r="M163" s="133" t="n">
        <f aca="false">E163+I163</f>
        <v>0</v>
      </c>
      <c r="N163" s="133" t="n">
        <f aca="false">F163+J163</f>
        <v>0</v>
      </c>
      <c r="O163" s="133" t="n">
        <f aca="false">L163+M163+N163</f>
        <v>0</v>
      </c>
      <c r="P163" s="132"/>
    </row>
    <row r="164" customFormat="false" ht="31.5" hidden="false" customHeight="true" outlineLevel="0" collapsed="false">
      <c r="A164" s="134" t="s">
        <v>250</v>
      </c>
      <c r="B164" s="153" t="s">
        <v>251</v>
      </c>
      <c r="C164" s="151" t="s">
        <v>252</v>
      </c>
      <c r="D164" s="137"/>
      <c r="E164" s="137"/>
      <c r="F164" s="137"/>
      <c r="G164" s="138" t="n">
        <f aca="false">D164+E164+F164</f>
        <v>0</v>
      </c>
      <c r="H164" s="137"/>
      <c r="I164" s="137"/>
      <c r="J164" s="137"/>
      <c r="K164" s="138" t="n">
        <f aca="false">H164+I164+J164</f>
        <v>0</v>
      </c>
      <c r="L164" s="138" t="n">
        <f aca="false">D164+H164</f>
        <v>0</v>
      </c>
      <c r="M164" s="138" t="n">
        <f aca="false">E164+I164</f>
        <v>0</v>
      </c>
      <c r="N164" s="138" t="n">
        <f aca="false">F164+J164</f>
        <v>0</v>
      </c>
      <c r="O164" s="138" t="n">
        <f aca="false">L164+M164+N164</f>
        <v>0</v>
      </c>
      <c r="P164" s="137"/>
    </row>
    <row r="165" customFormat="false" ht="18.75" hidden="false" customHeight="true" outlineLevel="0" collapsed="false">
      <c r="A165" s="139" t="s">
        <v>253</v>
      </c>
      <c r="B165" s="154" t="s">
        <v>254</v>
      </c>
      <c r="C165" s="155" t="s">
        <v>255</v>
      </c>
      <c r="D165" s="132"/>
      <c r="E165" s="132"/>
      <c r="F165" s="132"/>
      <c r="G165" s="133" t="n">
        <f aca="false">D165+E165+F165</f>
        <v>0</v>
      </c>
      <c r="H165" s="132"/>
      <c r="I165" s="132"/>
      <c r="J165" s="132"/>
      <c r="K165" s="133" t="n">
        <f aca="false">H165+I165+J165</f>
        <v>0</v>
      </c>
      <c r="L165" s="133" t="n">
        <f aca="false">D165+H165</f>
        <v>0</v>
      </c>
      <c r="M165" s="133" t="n">
        <f aca="false">E165+I165</f>
        <v>0</v>
      </c>
      <c r="N165" s="133" t="n">
        <f aca="false">F165+J165</f>
        <v>0</v>
      </c>
      <c r="O165" s="133" t="n">
        <f aca="false">L165+M165+N165</f>
        <v>0</v>
      </c>
      <c r="P165" s="132"/>
    </row>
    <row r="166" customFormat="false" ht="24" hidden="false" customHeight="true" outlineLevel="0" collapsed="false">
      <c r="A166" s="142" t="s">
        <v>256</v>
      </c>
      <c r="B166" s="145" t="s">
        <v>257</v>
      </c>
      <c r="C166" s="144" t="s">
        <v>258</v>
      </c>
      <c r="D166" s="137"/>
      <c r="E166" s="137"/>
      <c r="F166" s="137"/>
      <c r="G166" s="138" t="n">
        <f aca="false">D166+E166+F166</f>
        <v>0</v>
      </c>
      <c r="H166" s="137"/>
      <c r="I166" s="137"/>
      <c r="J166" s="137"/>
      <c r="K166" s="138" t="n">
        <f aca="false">H166+I166+J166</f>
        <v>0</v>
      </c>
      <c r="L166" s="138" t="n">
        <f aca="false">D166+H166</f>
        <v>0</v>
      </c>
      <c r="M166" s="138" t="n">
        <f aca="false">E166+I166</f>
        <v>0</v>
      </c>
      <c r="N166" s="138" t="n">
        <f aca="false">F166+J166</f>
        <v>0</v>
      </c>
      <c r="O166" s="138" t="n">
        <f aca="false">L166+M166+N166</f>
        <v>0</v>
      </c>
      <c r="P166" s="137"/>
    </row>
    <row r="167" customFormat="false" ht="15.75" hidden="false" customHeight="false" outlineLevel="0" collapsed="false">
      <c r="A167" s="142" t="s">
        <v>259</v>
      </c>
      <c r="B167" s="145" t="s">
        <v>260</v>
      </c>
      <c r="C167" s="146" t="s">
        <v>261</v>
      </c>
      <c r="D167" s="137"/>
      <c r="E167" s="137"/>
      <c r="F167" s="137"/>
      <c r="G167" s="138" t="n">
        <f aca="false">D167+E167+F167</f>
        <v>0</v>
      </c>
      <c r="H167" s="137"/>
      <c r="I167" s="137"/>
      <c r="J167" s="137"/>
      <c r="K167" s="138" t="n">
        <f aca="false">H167+I167+J167</f>
        <v>0</v>
      </c>
      <c r="L167" s="138" t="n">
        <f aca="false">D167+H167</f>
        <v>0</v>
      </c>
      <c r="M167" s="138" t="n">
        <f aca="false">E167+I167</f>
        <v>0</v>
      </c>
      <c r="N167" s="138" t="n">
        <f aca="false">F167+J167</f>
        <v>0</v>
      </c>
      <c r="O167" s="138" t="n">
        <f aca="false">L167+M167+N167</f>
        <v>0</v>
      </c>
      <c r="P167" s="137"/>
    </row>
    <row r="168" customFormat="false" ht="21.75" hidden="false" customHeight="true" outlineLevel="0" collapsed="false">
      <c r="A168" s="134" t="s">
        <v>262</v>
      </c>
      <c r="B168" s="153" t="s">
        <v>263</v>
      </c>
      <c r="C168" s="136" t="s">
        <v>264</v>
      </c>
      <c r="D168" s="137"/>
      <c r="E168" s="137"/>
      <c r="F168" s="137"/>
      <c r="G168" s="138" t="n">
        <f aca="false">D168+E168+F168</f>
        <v>0</v>
      </c>
      <c r="H168" s="137"/>
      <c r="I168" s="137"/>
      <c r="J168" s="137"/>
      <c r="K168" s="138" t="n">
        <f aca="false">H168+I168+J168</f>
        <v>0</v>
      </c>
      <c r="L168" s="138" t="n">
        <f aca="false">D168+H168</f>
        <v>0</v>
      </c>
      <c r="M168" s="138" t="n">
        <f aca="false">E168+I168</f>
        <v>0</v>
      </c>
      <c r="N168" s="138" t="n">
        <f aca="false">F168+J168</f>
        <v>0</v>
      </c>
      <c r="O168" s="138" t="n">
        <f aca="false">L168+M168+N168</f>
        <v>0</v>
      </c>
      <c r="P168" s="137"/>
    </row>
    <row r="169" customFormat="false" ht="21" hidden="false" customHeight="true" outlineLevel="0" collapsed="false">
      <c r="A169" s="139" t="s">
        <v>265</v>
      </c>
      <c r="B169" s="154" t="s">
        <v>266</v>
      </c>
      <c r="C169" s="141" t="s">
        <v>267</v>
      </c>
      <c r="D169" s="132"/>
      <c r="E169" s="132"/>
      <c r="F169" s="132"/>
      <c r="G169" s="133" t="n">
        <f aca="false">D169+E169+F169</f>
        <v>0</v>
      </c>
      <c r="H169" s="132"/>
      <c r="I169" s="132"/>
      <c r="J169" s="132"/>
      <c r="K169" s="133" t="n">
        <f aca="false">H169+I169+J169</f>
        <v>0</v>
      </c>
      <c r="L169" s="133" t="n">
        <f aca="false">D169+H169</f>
        <v>0</v>
      </c>
      <c r="M169" s="133" t="n">
        <f aca="false">E169+I169</f>
        <v>0</v>
      </c>
      <c r="N169" s="133" t="n">
        <f aca="false">F169+J169</f>
        <v>0</v>
      </c>
      <c r="O169" s="133" t="n">
        <f aca="false">L169+M169+N169</f>
        <v>0</v>
      </c>
      <c r="P169" s="132"/>
    </row>
    <row r="170" customFormat="false" ht="21" hidden="false" customHeight="true" outlineLevel="0" collapsed="false">
      <c r="A170" s="142" t="s">
        <v>268</v>
      </c>
      <c r="B170" s="145" t="s">
        <v>269</v>
      </c>
      <c r="C170" s="144" t="s">
        <v>270</v>
      </c>
      <c r="D170" s="137"/>
      <c r="E170" s="137"/>
      <c r="F170" s="137"/>
      <c r="G170" s="138" t="n">
        <f aca="false">D170+E170+F170</f>
        <v>0</v>
      </c>
      <c r="H170" s="137"/>
      <c r="I170" s="137"/>
      <c r="J170" s="137"/>
      <c r="K170" s="138" t="n">
        <f aca="false">H170+I170+J170</f>
        <v>0</v>
      </c>
      <c r="L170" s="138" t="n">
        <f aca="false">D170+H170</f>
        <v>0</v>
      </c>
      <c r="M170" s="138" t="n">
        <f aca="false">E170+I170</f>
        <v>0</v>
      </c>
      <c r="N170" s="138" t="n">
        <f aca="false">F170+J170</f>
        <v>0</v>
      </c>
      <c r="O170" s="138" t="n">
        <f aca="false">L170+M170+N170</f>
        <v>0</v>
      </c>
      <c r="P170" s="137"/>
    </row>
    <row r="171" customFormat="false" ht="21" hidden="false" customHeight="true" outlineLevel="0" collapsed="false">
      <c r="A171" s="142" t="s">
        <v>271</v>
      </c>
      <c r="B171" s="145" t="s">
        <v>272</v>
      </c>
      <c r="C171" s="146" t="s">
        <v>273</v>
      </c>
      <c r="D171" s="137"/>
      <c r="E171" s="137"/>
      <c r="F171" s="137"/>
      <c r="G171" s="138" t="n">
        <f aca="false">D171+E171+F171</f>
        <v>0</v>
      </c>
      <c r="H171" s="137"/>
      <c r="I171" s="137"/>
      <c r="J171" s="137"/>
      <c r="K171" s="138" t="n">
        <f aca="false">H171+I171+J171</f>
        <v>0</v>
      </c>
      <c r="L171" s="138" t="n">
        <f aca="false">D171+H171</f>
        <v>0</v>
      </c>
      <c r="M171" s="138" t="n">
        <f aca="false">E171+I171</f>
        <v>0</v>
      </c>
      <c r="N171" s="138" t="n">
        <f aca="false">F171+J171</f>
        <v>0</v>
      </c>
      <c r="O171" s="138" t="n">
        <f aca="false">L171+M171+N171</f>
        <v>0</v>
      </c>
      <c r="P171" s="137"/>
    </row>
    <row r="172" customFormat="false" ht="22.5" hidden="false" customHeight="true" outlineLevel="0" collapsed="false">
      <c r="A172" s="142" t="s">
        <v>274</v>
      </c>
      <c r="B172" s="145" t="s">
        <v>275</v>
      </c>
      <c r="C172" s="146" t="s">
        <v>276</v>
      </c>
      <c r="D172" s="137"/>
      <c r="E172" s="137"/>
      <c r="F172" s="137"/>
      <c r="G172" s="138" t="n">
        <f aca="false">D172+E172+F172</f>
        <v>0</v>
      </c>
      <c r="H172" s="137"/>
      <c r="I172" s="137"/>
      <c r="J172" s="137"/>
      <c r="K172" s="138" t="n">
        <f aca="false">H172+I172+J172</f>
        <v>0</v>
      </c>
      <c r="L172" s="138" t="n">
        <f aca="false">D172+H172</f>
        <v>0</v>
      </c>
      <c r="M172" s="138" t="n">
        <f aca="false">E172+I172</f>
        <v>0</v>
      </c>
      <c r="N172" s="138" t="n">
        <f aca="false">F172+J172</f>
        <v>0</v>
      </c>
      <c r="O172" s="138" t="n">
        <f aca="false">L172+M172+N172</f>
        <v>0</v>
      </c>
      <c r="P172" s="137"/>
    </row>
    <row r="173" customFormat="false" ht="21" hidden="false" customHeight="true" outlineLevel="0" collapsed="false">
      <c r="A173" s="142" t="s">
        <v>277</v>
      </c>
      <c r="B173" s="145" t="s">
        <v>278</v>
      </c>
      <c r="C173" s="146" t="s">
        <v>279</v>
      </c>
      <c r="D173" s="137"/>
      <c r="E173" s="137"/>
      <c r="F173" s="137"/>
      <c r="G173" s="138" t="n">
        <f aca="false">D173+E173+F173</f>
        <v>0</v>
      </c>
      <c r="H173" s="137"/>
      <c r="I173" s="137"/>
      <c r="J173" s="137"/>
      <c r="K173" s="138" t="n">
        <f aca="false">H173+I173+J173</f>
        <v>0</v>
      </c>
      <c r="L173" s="138" t="n">
        <f aca="false">D173+H173</f>
        <v>0</v>
      </c>
      <c r="M173" s="138" t="n">
        <f aca="false">E173+I173</f>
        <v>0</v>
      </c>
      <c r="N173" s="138" t="n">
        <f aca="false">F173+J173</f>
        <v>0</v>
      </c>
      <c r="O173" s="138" t="n">
        <f aca="false">L173+M173+N173</f>
        <v>0</v>
      </c>
      <c r="P173" s="137"/>
    </row>
    <row r="174" customFormat="false" ht="19.5" hidden="false" customHeight="true" outlineLevel="0" collapsed="false">
      <c r="A174" s="142" t="s">
        <v>280</v>
      </c>
      <c r="B174" s="145" t="s">
        <v>281</v>
      </c>
      <c r="C174" s="146" t="s">
        <v>282</v>
      </c>
      <c r="D174" s="137"/>
      <c r="E174" s="137"/>
      <c r="F174" s="137"/>
      <c r="G174" s="138" t="n">
        <f aca="false">D174+E174+F174</f>
        <v>0</v>
      </c>
      <c r="H174" s="137"/>
      <c r="I174" s="137"/>
      <c r="J174" s="137"/>
      <c r="K174" s="138" t="n">
        <f aca="false">H174+I174+J174</f>
        <v>0</v>
      </c>
      <c r="L174" s="138" t="n">
        <f aca="false">D174+H174</f>
        <v>0</v>
      </c>
      <c r="M174" s="138" t="n">
        <f aca="false">E174+I174</f>
        <v>0</v>
      </c>
      <c r="N174" s="138" t="n">
        <f aca="false">F174+J174</f>
        <v>0</v>
      </c>
      <c r="O174" s="138" t="n">
        <f aca="false">L174+M174+N174</f>
        <v>0</v>
      </c>
      <c r="P174" s="137"/>
    </row>
    <row r="175" customFormat="false" ht="18.75" hidden="false" customHeight="true" outlineLevel="0" collapsed="false">
      <c r="A175" s="156" t="s">
        <v>283</v>
      </c>
      <c r="B175" s="145" t="s">
        <v>284</v>
      </c>
      <c r="C175" s="146" t="s">
        <v>285</v>
      </c>
      <c r="D175" s="137"/>
      <c r="E175" s="137"/>
      <c r="F175" s="137"/>
      <c r="G175" s="138" t="n">
        <f aca="false">D175+E175+F175</f>
        <v>0</v>
      </c>
      <c r="H175" s="137"/>
      <c r="I175" s="137"/>
      <c r="J175" s="137"/>
      <c r="K175" s="138" t="n">
        <f aca="false">H175+I175+J175</f>
        <v>0</v>
      </c>
      <c r="L175" s="138" t="n">
        <f aca="false">D175+H175</f>
        <v>0</v>
      </c>
      <c r="M175" s="138" t="n">
        <f aca="false">E175+I175</f>
        <v>0</v>
      </c>
      <c r="N175" s="138" t="n">
        <f aca="false">F175+J175</f>
        <v>0</v>
      </c>
      <c r="O175" s="138" t="n">
        <f aca="false">L175+M175+N175</f>
        <v>0</v>
      </c>
      <c r="P175" s="137"/>
    </row>
    <row r="176" customFormat="false" ht="25.5" hidden="false" customHeight="true" outlineLevel="0" collapsed="false">
      <c r="A176" s="142" t="s">
        <v>286</v>
      </c>
      <c r="B176" s="145" t="s">
        <v>287</v>
      </c>
      <c r="C176" s="146" t="s">
        <v>288</v>
      </c>
      <c r="D176" s="137"/>
      <c r="E176" s="137"/>
      <c r="F176" s="137"/>
      <c r="G176" s="138" t="n">
        <f aca="false">D176+E176+F176</f>
        <v>0</v>
      </c>
      <c r="H176" s="137"/>
      <c r="I176" s="137"/>
      <c r="J176" s="137"/>
      <c r="K176" s="138" t="n">
        <f aca="false">H176+I176+J176</f>
        <v>0</v>
      </c>
      <c r="L176" s="138" t="n">
        <f aca="false">D176+H176</f>
        <v>0</v>
      </c>
      <c r="M176" s="138" t="n">
        <f aca="false">E176+I176</f>
        <v>0</v>
      </c>
      <c r="N176" s="138" t="n">
        <f aca="false">F176+J176</f>
        <v>0</v>
      </c>
      <c r="O176" s="138" t="n">
        <f aca="false">L176+M176+N176</f>
        <v>0</v>
      </c>
      <c r="P176" s="137"/>
    </row>
    <row r="177" customFormat="false" ht="20.25" hidden="false" customHeight="true" outlineLevel="0" collapsed="false">
      <c r="A177" s="142" t="s">
        <v>289</v>
      </c>
      <c r="B177" s="145" t="s">
        <v>290</v>
      </c>
      <c r="C177" s="146" t="s">
        <v>291</v>
      </c>
      <c r="D177" s="137"/>
      <c r="E177" s="137"/>
      <c r="F177" s="137"/>
      <c r="G177" s="138" t="n">
        <f aca="false">D177+E177+F177</f>
        <v>0</v>
      </c>
      <c r="H177" s="137"/>
      <c r="I177" s="137"/>
      <c r="J177" s="137"/>
      <c r="K177" s="138" t="n">
        <f aca="false">H177+I177+J177</f>
        <v>0</v>
      </c>
      <c r="L177" s="138" t="n">
        <f aca="false">D177+H177</f>
        <v>0</v>
      </c>
      <c r="M177" s="138" t="n">
        <f aca="false">E177+I177</f>
        <v>0</v>
      </c>
      <c r="N177" s="138" t="n">
        <f aca="false">F177+J177</f>
        <v>0</v>
      </c>
      <c r="O177" s="138" t="n">
        <f aca="false">L177+M177+N177</f>
        <v>0</v>
      </c>
      <c r="P177" s="137"/>
    </row>
    <row r="178" customFormat="false" ht="24" hidden="false" customHeight="true" outlineLevel="0" collapsed="false">
      <c r="A178" s="156" t="s">
        <v>292</v>
      </c>
      <c r="B178" s="143" t="s">
        <v>293</v>
      </c>
      <c r="C178" s="144" t="s">
        <v>294</v>
      </c>
      <c r="D178" s="137"/>
      <c r="E178" s="137"/>
      <c r="F178" s="137"/>
      <c r="G178" s="138" t="n">
        <f aca="false">D178+E178+F178</f>
        <v>0</v>
      </c>
      <c r="H178" s="137"/>
      <c r="I178" s="137"/>
      <c r="J178" s="137"/>
      <c r="K178" s="138" t="n">
        <f aca="false">H178+I178+J178</f>
        <v>0</v>
      </c>
      <c r="L178" s="138" t="n">
        <f aca="false">D178+H178</f>
        <v>0</v>
      </c>
      <c r="M178" s="138" t="n">
        <f aca="false">E178+I178</f>
        <v>0</v>
      </c>
      <c r="N178" s="138" t="n">
        <f aca="false">F178+J178</f>
        <v>0</v>
      </c>
      <c r="O178" s="138" t="n">
        <f aca="false">L178+M178+N178</f>
        <v>0</v>
      </c>
      <c r="P178" s="137"/>
    </row>
    <row r="179" customFormat="false" ht="15.75" hidden="false" customHeight="false" outlineLevel="0" collapsed="false">
      <c r="A179" s="156" t="s">
        <v>295</v>
      </c>
      <c r="B179" s="143" t="s">
        <v>296</v>
      </c>
      <c r="C179" s="144" t="s">
        <v>297</v>
      </c>
      <c r="D179" s="137"/>
      <c r="E179" s="137"/>
      <c r="F179" s="137"/>
      <c r="G179" s="138" t="n">
        <f aca="false">D179+E179+F179</f>
        <v>0</v>
      </c>
      <c r="H179" s="137"/>
      <c r="I179" s="137"/>
      <c r="J179" s="137"/>
      <c r="K179" s="138" t="n">
        <f aca="false">H179+I179+J179</f>
        <v>0</v>
      </c>
      <c r="L179" s="138" t="n">
        <f aca="false">D179+H179</f>
        <v>0</v>
      </c>
      <c r="M179" s="138" t="n">
        <f aca="false">E179+I179</f>
        <v>0</v>
      </c>
      <c r="N179" s="138" t="n">
        <f aca="false">F179+J179</f>
        <v>0</v>
      </c>
      <c r="O179" s="138" t="n">
        <f aca="false">L179+M179+N179</f>
        <v>0</v>
      </c>
      <c r="P179" s="137"/>
    </row>
    <row r="180" customFormat="false" ht="17.25" hidden="false" customHeight="true" outlineLevel="0" collapsed="false">
      <c r="A180" s="157" t="s">
        <v>298</v>
      </c>
      <c r="B180" s="158" t="s">
        <v>299</v>
      </c>
      <c r="C180" s="144" t="s">
        <v>300</v>
      </c>
      <c r="D180" s="137"/>
      <c r="E180" s="137"/>
      <c r="F180" s="137"/>
      <c r="G180" s="138" t="n">
        <f aca="false">D180+E180+F180</f>
        <v>0</v>
      </c>
      <c r="H180" s="137"/>
      <c r="I180" s="137"/>
      <c r="J180" s="137"/>
      <c r="K180" s="138" t="n">
        <f aca="false">H180+I180+J180</f>
        <v>0</v>
      </c>
      <c r="L180" s="138" t="n">
        <f aca="false">D180+H180</f>
        <v>0</v>
      </c>
      <c r="M180" s="138" t="n">
        <f aca="false">E180+I180</f>
        <v>0</v>
      </c>
      <c r="N180" s="138" t="n">
        <f aca="false">F180+J180</f>
        <v>0</v>
      </c>
      <c r="O180" s="138" t="n">
        <f aca="false">L180+M180+N180</f>
        <v>0</v>
      </c>
      <c r="P180" s="137"/>
    </row>
    <row r="181" customFormat="false" ht="39.75" hidden="false" customHeight="true" outlineLevel="0" collapsed="false">
      <c r="A181" s="134" t="s">
        <v>301</v>
      </c>
      <c r="B181" s="135" t="s">
        <v>302</v>
      </c>
      <c r="C181" s="136" t="s">
        <v>303</v>
      </c>
      <c r="D181" s="137"/>
      <c r="E181" s="137"/>
      <c r="F181" s="137"/>
      <c r="G181" s="138" t="n">
        <f aca="false">D181+E181+F181</f>
        <v>0</v>
      </c>
      <c r="H181" s="137"/>
      <c r="I181" s="137"/>
      <c r="J181" s="137"/>
      <c r="K181" s="138" t="n">
        <f aca="false">H181+I181+J181</f>
        <v>0</v>
      </c>
      <c r="L181" s="138" t="n">
        <f aca="false">D181+H181</f>
        <v>0</v>
      </c>
      <c r="M181" s="138" t="n">
        <f aca="false">E181+I181</f>
        <v>0</v>
      </c>
      <c r="N181" s="138" t="n">
        <f aca="false">F181+J181</f>
        <v>0</v>
      </c>
      <c r="O181" s="138" t="n">
        <f aca="false">L181+M181+N181</f>
        <v>0</v>
      </c>
      <c r="P181" s="137"/>
    </row>
    <row r="182" customFormat="false" ht="15.75" hidden="false" customHeight="false" outlineLevel="0" collapsed="false">
      <c r="A182" s="139" t="s">
        <v>304</v>
      </c>
      <c r="B182" s="140" t="s">
        <v>305</v>
      </c>
      <c r="C182" s="141" t="s">
        <v>306</v>
      </c>
      <c r="D182" s="132"/>
      <c r="E182" s="132"/>
      <c r="F182" s="132"/>
      <c r="G182" s="133" t="n">
        <f aca="false">D182+E182+F182</f>
        <v>0</v>
      </c>
      <c r="H182" s="132"/>
      <c r="I182" s="132"/>
      <c r="J182" s="132"/>
      <c r="K182" s="133" t="n">
        <f aca="false">H182+I182+J182</f>
        <v>0</v>
      </c>
      <c r="L182" s="133" t="n">
        <f aca="false">D182+H182</f>
        <v>0</v>
      </c>
      <c r="M182" s="133" t="n">
        <f aca="false">E182+I182</f>
        <v>0</v>
      </c>
      <c r="N182" s="133" t="n">
        <f aca="false">F182+J182</f>
        <v>0</v>
      </c>
      <c r="O182" s="133" t="n">
        <f aca="false">L182+M182+N182</f>
        <v>0</v>
      </c>
      <c r="P182" s="132"/>
    </row>
    <row r="183" customFormat="false" ht="19.5" hidden="false" customHeight="true" outlineLevel="0" collapsed="false">
      <c r="A183" s="156" t="s">
        <v>307</v>
      </c>
      <c r="B183" s="143" t="s">
        <v>308</v>
      </c>
      <c r="C183" s="144" t="s">
        <v>309</v>
      </c>
      <c r="D183" s="137"/>
      <c r="E183" s="137"/>
      <c r="F183" s="137"/>
      <c r="G183" s="138" t="n">
        <f aca="false">D183+E183+F183</f>
        <v>0</v>
      </c>
      <c r="H183" s="137"/>
      <c r="I183" s="137"/>
      <c r="J183" s="137"/>
      <c r="K183" s="138" t="n">
        <f aca="false">H183+I183+J183</f>
        <v>0</v>
      </c>
      <c r="L183" s="138" t="n">
        <f aca="false">D183+H183</f>
        <v>0</v>
      </c>
      <c r="M183" s="138" t="n">
        <f aca="false">E183+I183</f>
        <v>0</v>
      </c>
      <c r="N183" s="138" t="n">
        <f aca="false">F183+J183</f>
        <v>0</v>
      </c>
      <c r="O183" s="138" t="n">
        <f aca="false">L183+M183+N183</f>
        <v>0</v>
      </c>
      <c r="P183" s="137"/>
    </row>
    <row r="184" customFormat="false" ht="38.25" hidden="false" customHeight="false" outlineLevel="0" collapsed="false">
      <c r="A184" s="156" t="s">
        <v>310</v>
      </c>
      <c r="B184" s="143" t="s">
        <v>311</v>
      </c>
      <c r="C184" s="144" t="s">
        <v>312</v>
      </c>
      <c r="D184" s="137"/>
      <c r="E184" s="137"/>
      <c r="F184" s="137"/>
      <c r="G184" s="138" t="n">
        <f aca="false">D184+E184+F184</f>
        <v>0</v>
      </c>
      <c r="H184" s="137"/>
      <c r="I184" s="137"/>
      <c r="J184" s="137"/>
      <c r="K184" s="138" t="n">
        <f aca="false">H184+I184+J184</f>
        <v>0</v>
      </c>
      <c r="L184" s="138" t="n">
        <f aca="false">D184+H184</f>
        <v>0</v>
      </c>
      <c r="M184" s="138" t="n">
        <f aca="false">E184+I184</f>
        <v>0</v>
      </c>
      <c r="N184" s="138" t="n">
        <f aca="false">F184+J184</f>
        <v>0</v>
      </c>
      <c r="O184" s="138" t="n">
        <f aca="false">L184+M184+N184</f>
        <v>0</v>
      </c>
      <c r="P184" s="137"/>
    </row>
    <row r="185" customFormat="false" ht="26.25" hidden="false" customHeight="false" outlineLevel="0" collapsed="false">
      <c r="A185" s="159" t="s">
        <v>313</v>
      </c>
      <c r="B185" s="135" t="s">
        <v>314</v>
      </c>
      <c r="C185" s="151" t="s">
        <v>315</v>
      </c>
      <c r="D185" s="137"/>
      <c r="E185" s="137"/>
      <c r="F185" s="137"/>
      <c r="G185" s="138" t="n">
        <f aca="false">D185+E185+F185</f>
        <v>0</v>
      </c>
      <c r="H185" s="137"/>
      <c r="I185" s="137"/>
      <c r="J185" s="137"/>
      <c r="K185" s="138" t="n">
        <f aca="false">H185+I185+J185</f>
        <v>0</v>
      </c>
      <c r="L185" s="138" t="n">
        <f aca="false">D185+H185</f>
        <v>0</v>
      </c>
      <c r="M185" s="138" t="n">
        <f aca="false">E185+I185</f>
        <v>0</v>
      </c>
      <c r="N185" s="138" t="n">
        <f aca="false">F185+J185</f>
        <v>0</v>
      </c>
      <c r="O185" s="138" t="n">
        <f aca="false">L185+M185+N185</f>
        <v>0</v>
      </c>
      <c r="P185" s="137"/>
    </row>
    <row r="186" customFormat="false" ht="45.75" hidden="false" customHeight="true" outlineLevel="0" collapsed="false">
      <c r="A186" s="139" t="s">
        <v>316</v>
      </c>
      <c r="B186" s="140" t="s">
        <v>317</v>
      </c>
      <c r="C186" s="141" t="s">
        <v>318</v>
      </c>
      <c r="D186" s="132"/>
      <c r="E186" s="132"/>
      <c r="F186" s="132"/>
      <c r="G186" s="133" t="n">
        <f aca="false">D186+E186+F186</f>
        <v>0</v>
      </c>
      <c r="H186" s="132"/>
      <c r="I186" s="132"/>
      <c r="J186" s="132"/>
      <c r="K186" s="133" t="n">
        <f aca="false">H186+I186+J186</f>
        <v>0</v>
      </c>
      <c r="L186" s="133" t="n">
        <f aca="false">D186+H186</f>
        <v>0</v>
      </c>
      <c r="M186" s="133" t="n">
        <f aca="false">E186+I186</f>
        <v>0</v>
      </c>
      <c r="N186" s="133" t="n">
        <f aca="false">F186+J186</f>
        <v>0</v>
      </c>
      <c r="O186" s="133" t="n">
        <f aca="false">L186+M186+N186</f>
        <v>0</v>
      </c>
      <c r="P186" s="132"/>
    </row>
    <row r="187" customFormat="false" ht="31.5" hidden="false" customHeight="true" outlineLevel="0" collapsed="false">
      <c r="A187" s="156" t="s">
        <v>319</v>
      </c>
      <c r="B187" s="143" t="s">
        <v>320</v>
      </c>
      <c r="C187" s="146" t="s">
        <v>321</v>
      </c>
      <c r="D187" s="137"/>
      <c r="E187" s="137"/>
      <c r="F187" s="137"/>
      <c r="G187" s="138" t="n">
        <f aca="false">D187+E187+F187</f>
        <v>0</v>
      </c>
      <c r="H187" s="137"/>
      <c r="I187" s="137"/>
      <c r="J187" s="137"/>
      <c r="K187" s="138" t="n">
        <f aca="false">H187+I187+J187</f>
        <v>0</v>
      </c>
      <c r="L187" s="138" t="n">
        <f aca="false">D187+H187</f>
        <v>0</v>
      </c>
      <c r="M187" s="138" t="n">
        <f aca="false">E187+I187</f>
        <v>0</v>
      </c>
      <c r="N187" s="138" t="n">
        <f aca="false">F187+J187</f>
        <v>0</v>
      </c>
      <c r="O187" s="138" t="n">
        <f aca="false">L187+M187+N187</f>
        <v>0</v>
      </c>
      <c r="P187" s="137"/>
    </row>
    <row r="188" customFormat="false" ht="20.25" hidden="false" customHeight="true" outlineLevel="0" collapsed="false">
      <c r="A188" s="156" t="s">
        <v>322</v>
      </c>
      <c r="B188" s="143" t="s">
        <v>323</v>
      </c>
      <c r="C188" s="146" t="s">
        <v>324</v>
      </c>
      <c r="D188" s="137"/>
      <c r="E188" s="137"/>
      <c r="F188" s="137"/>
      <c r="G188" s="138" t="n">
        <f aca="false">D188+E188+F188</f>
        <v>0</v>
      </c>
      <c r="H188" s="137"/>
      <c r="I188" s="137"/>
      <c r="J188" s="137"/>
      <c r="K188" s="138" t="n">
        <f aca="false">H188+I188+J188</f>
        <v>0</v>
      </c>
      <c r="L188" s="138" t="n">
        <f aca="false">D188+H188</f>
        <v>0</v>
      </c>
      <c r="M188" s="138" t="n">
        <f aca="false">E188+I188</f>
        <v>0</v>
      </c>
      <c r="N188" s="138" t="n">
        <f aca="false">F188+J188</f>
        <v>0</v>
      </c>
      <c r="O188" s="138" t="n">
        <f aca="false">L188+M188+N188</f>
        <v>0</v>
      </c>
      <c r="P188" s="137"/>
    </row>
    <row r="189" customFormat="false" ht="29.25" hidden="false" customHeight="true" outlineLevel="0" collapsed="false">
      <c r="A189" s="156" t="s">
        <v>325</v>
      </c>
      <c r="B189" s="143" t="s">
        <v>326</v>
      </c>
      <c r="C189" s="146" t="s">
        <v>327</v>
      </c>
      <c r="D189" s="137"/>
      <c r="E189" s="137"/>
      <c r="F189" s="137"/>
      <c r="G189" s="138" t="n">
        <f aca="false">D189+E189+F189</f>
        <v>0</v>
      </c>
      <c r="H189" s="137"/>
      <c r="I189" s="137"/>
      <c r="J189" s="137"/>
      <c r="K189" s="138" t="n">
        <f aca="false">H189+I189+J189</f>
        <v>0</v>
      </c>
      <c r="L189" s="138" t="n">
        <f aca="false">D189+H189</f>
        <v>0</v>
      </c>
      <c r="M189" s="138" t="n">
        <f aca="false">E189+I189</f>
        <v>0</v>
      </c>
      <c r="N189" s="138" t="n">
        <f aca="false">F189+J189</f>
        <v>0</v>
      </c>
      <c r="O189" s="138" t="n">
        <f aca="false">L189+M189+N189</f>
        <v>0</v>
      </c>
      <c r="P189" s="137"/>
    </row>
    <row r="190" customFormat="false" ht="21" hidden="false" customHeight="true" outlineLevel="0" collapsed="false">
      <c r="A190" s="156" t="s">
        <v>328</v>
      </c>
      <c r="B190" s="143" t="s">
        <v>329</v>
      </c>
      <c r="C190" s="146" t="s">
        <v>330</v>
      </c>
      <c r="D190" s="137"/>
      <c r="E190" s="137"/>
      <c r="F190" s="137"/>
      <c r="G190" s="138" t="n">
        <f aca="false">D190+E190+F190</f>
        <v>0</v>
      </c>
      <c r="H190" s="137"/>
      <c r="I190" s="137"/>
      <c r="J190" s="137"/>
      <c r="K190" s="138" t="n">
        <f aca="false">H190+I190+J190</f>
        <v>0</v>
      </c>
      <c r="L190" s="138" t="n">
        <f aca="false">D190+H190</f>
        <v>0</v>
      </c>
      <c r="M190" s="138" t="n">
        <f aca="false">E190+I190</f>
        <v>0</v>
      </c>
      <c r="N190" s="138" t="n">
        <f aca="false">F190+J190</f>
        <v>0</v>
      </c>
      <c r="O190" s="138" t="n">
        <f aca="false">L190+M190+N190</f>
        <v>0</v>
      </c>
      <c r="P190" s="137"/>
    </row>
    <row r="191" customFormat="false" ht="21.75" hidden="false" customHeight="true" outlineLevel="0" collapsed="false">
      <c r="A191" s="83" t="s">
        <v>331</v>
      </c>
      <c r="B191" s="143" t="s">
        <v>332</v>
      </c>
      <c r="C191" s="160" t="s">
        <v>333</v>
      </c>
      <c r="D191" s="132"/>
      <c r="E191" s="132"/>
      <c r="F191" s="132"/>
      <c r="G191" s="133" t="n">
        <f aca="false">D191+E191+F191</f>
        <v>0</v>
      </c>
      <c r="H191" s="132"/>
      <c r="I191" s="132"/>
      <c r="J191" s="132"/>
      <c r="K191" s="133" t="n">
        <f aca="false">H191+I191+J191</f>
        <v>0</v>
      </c>
      <c r="L191" s="133" t="n">
        <f aca="false">D191+H191</f>
        <v>0</v>
      </c>
      <c r="M191" s="133" t="n">
        <f aca="false">E191+I191</f>
        <v>0</v>
      </c>
      <c r="N191" s="133" t="n">
        <f aca="false">F191+J191</f>
        <v>0</v>
      </c>
      <c r="O191" s="133" t="n">
        <f aca="false">L191+M191+N191</f>
        <v>0</v>
      </c>
      <c r="P191" s="132"/>
    </row>
    <row r="192" customFormat="false" ht="21" hidden="false" customHeight="true" outlineLevel="0" collapsed="false">
      <c r="A192" s="156" t="s">
        <v>334</v>
      </c>
      <c r="B192" s="143" t="s">
        <v>335</v>
      </c>
      <c r="C192" s="144" t="s">
        <v>336</v>
      </c>
      <c r="D192" s="137"/>
      <c r="E192" s="137"/>
      <c r="F192" s="137"/>
      <c r="G192" s="138" t="n">
        <f aca="false">D192+E192+F192</f>
        <v>0</v>
      </c>
      <c r="H192" s="137"/>
      <c r="I192" s="137"/>
      <c r="J192" s="137"/>
      <c r="K192" s="138" t="n">
        <f aca="false">H192+I192+J192</f>
        <v>0</v>
      </c>
      <c r="L192" s="138" t="n">
        <f aca="false">D192+H192</f>
        <v>0</v>
      </c>
      <c r="M192" s="138" t="n">
        <f aca="false">E192+I192</f>
        <v>0</v>
      </c>
      <c r="N192" s="138" t="n">
        <f aca="false">F192+J192</f>
        <v>0</v>
      </c>
      <c r="O192" s="138" t="n">
        <f aca="false">L192+M192+N192</f>
        <v>0</v>
      </c>
      <c r="P192" s="137"/>
    </row>
    <row r="193" customFormat="false" ht="22.5" hidden="false" customHeight="true" outlineLevel="0" collapsed="false">
      <c r="A193" s="156" t="s">
        <v>337</v>
      </c>
      <c r="B193" s="143" t="s">
        <v>338</v>
      </c>
      <c r="C193" s="144" t="s">
        <v>339</v>
      </c>
      <c r="D193" s="137"/>
      <c r="E193" s="137"/>
      <c r="F193" s="137"/>
      <c r="G193" s="138" t="n">
        <f aca="false">D193+E193+F193</f>
        <v>0</v>
      </c>
      <c r="H193" s="137"/>
      <c r="I193" s="137"/>
      <c r="J193" s="137"/>
      <c r="K193" s="138" t="n">
        <f aca="false">H193+I193+J193</f>
        <v>0</v>
      </c>
      <c r="L193" s="138" t="n">
        <f aca="false">D193+H193</f>
        <v>0</v>
      </c>
      <c r="M193" s="138" t="n">
        <f aca="false">E193+I193</f>
        <v>0</v>
      </c>
      <c r="N193" s="138" t="n">
        <f aca="false">F193+J193</f>
        <v>0</v>
      </c>
      <c r="O193" s="138" t="n">
        <f aca="false">L193+M193+N193</f>
        <v>0</v>
      </c>
      <c r="P193" s="137"/>
    </row>
    <row r="194" customFormat="false" ht="30.75" hidden="false" customHeight="true" outlineLevel="0" collapsed="false">
      <c r="A194" s="156" t="s">
        <v>340</v>
      </c>
      <c r="B194" s="143" t="s">
        <v>341</v>
      </c>
      <c r="C194" s="144" t="s">
        <v>342</v>
      </c>
      <c r="D194" s="137"/>
      <c r="E194" s="137"/>
      <c r="F194" s="137"/>
      <c r="G194" s="138" t="n">
        <f aca="false">D194+E194+F194</f>
        <v>0</v>
      </c>
      <c r="H194" s="137"/>
      <c r="I194" s="137"/>
      <c r="J194" s="137"/>
      <c r="K194" s="138" t="n">
        <f aca="false">H194+I194+J194</f>
        <v>0</v>
      </c>
      <c r="L194" s="138" t="n">
        <f aca="false">D194+H194</f>
        <v>0</v>
      </c>
      <c r="M194" s="138" t="n">
        <f aca="false">E194+I194</f>
        <v>0</v>
      </c>
      <c r="N194" s="138" t="n">
        <f aca="false">F194+J194</f>
        <v>0</v>
      </c>
      <c r="O194" s="138" t="n">
        <f aca="false">L194+M194+N194</f>
        <v>0</v>
      </c>
      <c r="P194" s="137"/>
    </row>
    <row r="195" customFormat="false" ht="24.75" hidden="false" customHeight="true" outlineLevel="0" collapsed="false">
      <c r="A195" s="161" t="s">
        <v>343</v>
      </c>
      <c r="B195" s="162" t="s">
        <v>344</v>
      </c>
      <c r="C195" s="163"/>
      <c r="D195" s="132"/>
      <c r="E195" s="132"/>
      <c r="F195" s="132"/>
      <c r="G195" s="133" t="n">
        <f aca="false">D195+E195+F195</f>
        <v>0</v>
      </c>
      <c r="H195" s="132"/>
      <c r="I195" s="132"/>
      <c r="J195" s="132"/>
      <c r="K195" s="133" t="n">
        <f aca="false">H195+I195+J195</f>
        <v>0</v>
      </c>
      <c r="L195" s="133" t="n">
        <f aca="false">D195+H195</f>
        <v>0</v>
      </c>
      <c r="M195" s="133" t="n">
        <f aca="false">E195+I195</f>
        <v>0</v>
      </c>
      <c r="N195" s="133" t="n">
        <f aca="false">F195+J195</f>
        <v>0</v>
      </c>
      <c r="O195" s="133" t="n">
        <f aca="false">L195+M195+N195</f>
        <v>0</v>
      </c>
      <c r="P195" s="132"/>
    </row>
    <row r="196" customFormat="false" ht="22.5" hidden="false" customHeight="true" outlineLevel="0" collapsed="false">
      <c r="A196" s="164" t="s">
        <v>345</v>
      </c>
      <c r="B196" s="165" t="s">
        <v>346</v>
      </c>
      <c r="C196" s="110" t="s">
        <v>347</v>
      </c>
      <c r="D196" s="166" t="n">
        <f aca="false">D129+D131+D157+D159+D163+D165+D169+D182+D186+D191+D195</f>
        <v>0</v>
      </c>
      <c r="E196" s="166" t="n">
        <f aca="false">E129+E131+E157+E159+E163+E165+E169+E182+E186+E191+E195</f>
        <v>0</v>
      </c>
      <c r="F196" s="166" t="n">
        <f aca="false">F129+F131+F157+F159+F163+F165+F169+F182+F186+F191+F195</f>
        <v>0</v>
      </c>
      <c r="G196" s="166" t="n">
        <f aca="false">G129+G131+G157+G159+G163+G165+G169+G182+G186+G191+G195</f>
        <v>0</v>
      </c>
      <c r="H196" s="166" t="n">
        <f aca="false">H129+H131+H157+H159+H163+H165+H169+H182+H186+H191+H195</f>
        <v>0</v>
      </c>
      <c r="I196" s="166" t="n">
        <f aca="false">I129+I131+I157+I159+I163+I165+I169+I182+I186+I191+I195</f>
        <v>0</v>
      </c>
      <c r="J196" s="166" t="n">
        <f aca="false">J129+J131+J157+J159+J163+J165+J169+J182+J186+J191+J195</f>
        <v>0</v>
      </c>
      <c r="K196" s="166" t="n">
        <f aca="false">K129+K131+K157+K159+K163+K165+K169+K182+K186+K191+K195</f>
        <v>0</v>
      </c>
      <c r="L196" s="166" t="n">
        <f aca="false">L129+L131+L157+L159+L163+L165+L169+L182+L186+L191+L195</f>
        <v>0</v>
      </c>
      <c r="M196" s="166" t="n">
        <f aca="false">M129+M131+M157+M159+M163+M165+M169+M182+M186+M191+M195</f>
        <v>0</v>
      </c>
      <c r="N196" s="166" t="n">
        <f aca="false">N129+N131+N157+N159+N163+N165+N169+N182+N186+N191+N195</f>
        <v>0</v>
      </c>
      <c r="O196" s="166" t="n">
        <f aca="false">O129+O131+O157+O159+O163+O165+O169+O182+O186+O191+O195</f>
        <v>0</v>
      </c>
      <c r="P196" s="166" t="n">
        <f aca="false">P129+P131+P157+P159+P163+P165+P169+P182+P186+P191+P195</f>
        <v>0</v>
      </c>
    </row>
    <row r="197" customFormat="false" ht="22.5" hidden="false" customHeight="true" outlineLevel="0" collapsed="false">
      <c r="A197" s="167"/>
      <c r="B197" s="168"/>
      <c r="C197" s="169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</row>
    <row r="198" customFormat="false" ht="21" hidden="false" customHeight="true" outlineLevel="0" collapsed="false">
      <c r="A198" s="167"/>
      <c r="B198" s="168"/>
      <c r="C198" s="169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</row>
    <row r="202" customFormat="false" ht="15.75" hidden="false" customHeight="false" outlineLevel="0" collapsed="false">
      <c r="A202" s="106" t="s">
        <v>348</v>
      </c>
      <c r="B202" s="107"/>
    </row>
    <row r="203" customFormat="false" ht="15.75" hidden="false" customHeight="false" outlineLevel="0" collapsed="false">
      <c r="A203" s="108" t="s">
        <v>349</v>
      </c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.5" hidden="false" customHeight="true" outlineLevel="0" collapsed="false">
      <c r="A204" s="109" t="s">
        <v>165</v>
      </c>
      <c r="B204" s="110" t="s">
        <v>36</v>
      </c>
      <c r="C204" s="110" t="s">
        <v>166</v>
      </c>
      <c r="D204" s="109" t="s">
        <v>38</v>
      </c>
      <c r="E204" s="109"/>
      <c r="F204" s="109"/>
      <c r="G204" s="109"/>
      <c r="H204" s="171" t="s">
        <v>39</v>
      </c>
      <c r="I204" s="171"/>
      <c r="J204" s="171"/>
      <c r="K204" s="171"/>
      <c r="L204" s="171" t="s">
        <v>132</v>
      </c>
      <c r="M204" s="171"/>
      <c r="N204" s="171"/>
      <c r="O204" s="171"/>
      <c r="P204" s="171"/>
    </row>
    <row r="205" customFormat="false" ht="12.75" hidden="false" customHeight="true" outlineLevel="0" collapsed="false">
      <c r="A205" s="109"/>
      <c r="B205" s="110"/>
      <c r="C205" s="110"/>
      <c r="D205" s="172" t="s">
        <v>137</v>
      </c>
      <c r="E205" s="173" t="s">
        <v>138</v>
      </c>
      <c r="F205" s="173" t="s">
        <v>59</v>
      </c>
      <c r="G205" s="174" t="s">
        <v>132</v>
      </c>
      <c r="H205" s="172" t="s">
        <v>137</v>
      </c>
      <c r="I205" s="173" t="s">
        <v>138</v>
      </c>
      <c r="J205" s="173" t="s">
        <v>59</v>
      </c>
      <c r="K205" s="174" t="s">
        <v>132</v>
      </c>
      <c r="L205" s="175" t="s">
        <v>137</v>
      </c>
      <c r="M205" s="176" t="s">
        <v>167</v>
      </c>
      <c r="N205" s="177" t="s">
        <v>168</v>
      </c>
      <c r="O205" s="109" t="s">
        <v>132</v>
      </c>
      <c r="P205" s="178" t="s">
        <v>169</v>
      </c>
    </row>
    <row r="206" customFormat="false" ht="13.5" hidden="false" customHeight="false" outlineLevel="0" collapsed="false">
      <c r="A206" s="109"/>
      <c r="B206" s="110"/>
      <c r="C206" s="110"/>
      <c r="D206" s="172"/>
      <c r="E206" s="173"/>
      <c r="F206" s="173"/>
      <c r="G206" s="174"/>
      <c r="H206" s="172"/>
      <c r="I206" s="173"/>
      <c r="J206" s="173"/>
      <c r="K206" s="174"/>
      <c r="L206" s="175"/>
      <c r="M206" s="176"/>
      <c r="N206" s="177"/>
      <c r="O206" s="109"/>
      <c r="P206" s="178"/>
    </row>
    <row r="207" customFormat="false" ht="16.5" hidden="false" customHeight="false" outlineLevel="0" collapsed="false">
      <c r="A207" s="119" t="n">
        <v>1</v>
      </c>
      <c r="B207" s="120" t="n">
        <v>2</v>
      </c>
      <c r="C207" s="121" t="n">
        <v>3</v>
      </c>
      <c r="D207" s="122" t="n">
        <v>4</v>
      </c>
      <c r="E207" s="123" t="n">
        <v>5</v>
      </c>
      <c r="F207" s="123" t="n">
        <v>6</v>
      </c>
      <c r="G207" s="124" t="n">
        <v>7</v>
      </c>
      <c r="H207" s="125" t="n">
        <v>8</v>
      </c>
      <c r="I207" s="123" t="n">
        <v>9</v>
      </c>
      <c r="J207" s="123" t="n">
        <v>10</v>
      </c>
      <c r="K207" s="124" t="n">
        <v>11</v>
      </c>
      <c r="L207" s="126" t="n">
        <v>12</v>
      </c>
      <c r="M207" s="127" t="n">
        <v>13</v>
      </c>
      <c r="N207" s="127" t="n">
        <v>14</v>
      </c>
      <c r="O207" s="128" t="n">
        <v>15</v>
      </c>
      <c r="P207" s="120" t="n">
        <v>16</v>
      </c>
    </row>
    <row r="208" customFormat="false" ht="25.5" hidden="false" customHeight="true" outlineLevel="0" collapsed="false">
      <c r="A208" s="129" t="s">
        <v>170</v>
      </c>
      <c r="B208" s="130" t="n">
        <v>1</v>
      </c>
      <c r="C208" s="131" t="s">
        <v>171</v>
      </c>
      <c r="D208" s="132"/>
      <c r="E208" s="132"/>
      <c r="F208" s="132"/>
      <c r="G208" s="133" t="n">
        <f aca="false">D208+E208+F208</f>
        <v>0</v>
      </c>
      <c r="H208" s="132"/>
      <c r="I208" s="132"/>
      <c r="J208" s="132"/>
      <c r="K208" s="133" t="n">
        <f aca="false">H208+I208+J208</f>
        <v>0</v>
      </c>
      <c r="L208" s="133" t="n">
        <f aca="false">D208+H208</f>
        <v>0</v>
      </c>
      <c r="M208" s="133" t="n">
        <f aca="false">E208+I208</f>
        <v>0</v>
      </c>
      <c r="N208" s="133" t="n">
        <f aca="false">F208+J208</f>
        <v>0</v>
      </c>
      <c r="O208" s="133" t="n">
        <f aca="false">L208+M208+N208</f>
        <v>0</v>
      </c>
      <c r="P208" s="132"/>
    </row>
    <row r="209" customFormat="false" ht="21" hidden="false" customHeight="true" outlineLevel="0" collapsed="false">
      <c r="A209" s="134" t="s">
        <v>172</v>
      </c>
      <c r="B209" s="135" t="s">
        <v>173</v>
      </c>
      <c r="C209" s="136" t="s">
        <v>174</v>
      </c>
      <c r="D209" s="137"/>
      <c r="E209" s="137"/>
      <c r="F209" s="137"/>
      <c r="G209" s="138" t="n">
        <f aca="false">D209+E209+F209</f>
        <v>0</v>
      </c>
      <c r="H209" s="137"/>
      <c r="I209" s="137"/>
      <c r="J209" s="137"/>
      <c r="K209" s="138" t="n">
        <f aca="false">H209+I209+J209</f>
        <v>0</v>
      </c>
      <c r="L209" s="138" t="n">
        <f aca="false">D209+H209</f>
        <v>0</v>
      </c>
      <c r="M209" s="138" t="n">
        <f aca="false">E209+I209</f>
        <v>0</v>
      </c>
      <c r="N209" s="138" t="n">
        <f aca="false">F209+J209</f>
        <v>0</v>
      </c>
      <c r="O209" s="138" t="n">
        <f aca="false">L209+M209+N209</f>
        <v>0</v>
      </c>
      <c r="P209" s="137"/>
    </row>
    <row r="210" customFormat="false" ht="15.75" hidden="false" customHeight="false" outlineLevel="0" collapsed="false">
      <c r="A210" s="139" t="s">
        <v>175</v>
      </c>
      <c r="B210" s="140" t="n">
        <v>2</v>
      </c>
      <c r="C210" s="141" t="s">
        <v>176</v>
      </c>
      <c r="D210" s="132"/>
      <c r="E210" s="132"/>
      <c r="F210" s="132"/>
      <c r="G210" s="133" t="n">
        <f aca="false">D210+E210+F210</f>
        <v>0</v>
      </c>
      <c r="H210" s="132"/>
      <c r="I210" s="132"/>
      <c r="J210" s="132"/>
      <c r="K210" s="133" t="n">
        <f aca="false">H210+I210+J210</f>
        <v>0</v>
      </c>
      <c r="L210" s="133" t="n">
        <f aca="false">D210+H210</f>
        <v>0</v>
      </c>
      <c r="M210" s="133" t="n">
        <f aca="false">E210+I210</f>
        <v>0</v>
      </c>
      <c r="N210" s="133" t="n">
        <f aca="false">F210+J210</f>
        <v>0</v>
      </c>
      <c r="O210" s="133" t="n">
        <f aca="false">L210+M210+N210</f>
        <v>0</v>
      </c>
      <c r="P210" s="132"/>
    </row>
    <row r="211" customFormat="false" ht="22.5" hidden="false" customHeight="true" outlineLevel="0" collapsed="false">
      <c r="A211" s="142" t="s">
        <v>177</v>
      </c>
      <c r="B211" s="143" t="s">
        <v>178</v>
      </c>
      <c r="C211" s="144" t="s">
        <v>179</v>
      </c>
      <c r="D211" s="137"/>
      <c r="E211" s="137"/>
      <c r="F211" s="137"/>
      <c r="G211" s="138" t="n">
        <f aca="false">D211+E211+F211</f>
        <v>0</v>
      </c>
      <c r="H211" s="137"/>
      <c r="I211" s="137"/>
      <c r="J211" s="137"/>
      <c r="K211" s="138" t="n">
        <f aca="false">H211+I211+J211</f>
        <v>0</v>
      </c>
      <c r="L211" s="138" t="n">
        <f aca="false">D211+H211</f>
        <v>0</v>
      </c>
      <c r="M211" s="138" t="n">
        <f aca="false">E211+I211</f>
        <v>0</v>
      </c>
      <c r="N211" s="138" t="n">
        <f aca="false">F211+J211</f>
        <v>0</v>
      </c>
      <c r="O211" s="138" t="n">
        <f aca="false">L211+M211+N211</f>
        <v>0</v>
      </c>
      <c r="P211" s="137"/>
    </row>
    <row r="212" customFormat="false" ht="18.75" hidden="false" customHeight="true" outlineLevel="0" collapsed="false">
      <c r="A212" s="142" t="s">
        <v>180</v>
      </c>
      <c r="B212" s="145" t="s">
        <v>181</v>
      </c>
      <c r="C212" s="146" t="s">
        <v>182</v>
      </c>
      <c r="D212" s="137"/>
      <c r="E212" s="137"/>
      <c r="F212" s="137"/>
      <c r="G212" s="138" t="n">
        <f aca="false">D212+E212+F212</f>
        <v>0</v>
      </c>
      <c r="H212" s="137"/>
      <c r="I212" s="137"/>
      <c r="J212" s="137"/>
      <c r="K212" s="138" t="n">
        <f aca="false">H212+I212+J212</f>
        <v>0</v>
      </c>
      <c r="L212" s="138" t="n">
        <f aca="false">D212+H212</f>
        <v>0</v>
      </c>
      <c r="M212" s="138" t="n">
        <f aca="false">E212+I212</f>
        <v>0</v>
      </c>
      <c r="N212" s="138" t="n">
        <f aca="false">F212+J212</f>
        <v>0</v>
      </c>
      <c r="O212" s="138" t="n">
        <f aca="false">L212+M212+N212</f>
        <v>0</v>
      </c>
      <c r="P212" s="137"/>
    </row>
    <row r="213" customFormat="false" ht="13.5" hidden="false" customHeight="true" outlineLevel="0" collapsed="false">
      <c r="A213" s="147" t="s">
        <v>183</v>
      </c>
      <c r="B213" s="148" t="s">
        <v>184</v>
      </c>
      <c r="C213" s="146"/>
      <c r="D213" s="137"/>
      <c r="E213" s="137"/>
      <c r="F213" s="137"/>
      <c r="G213" s="138" t="n">
        <f aca="false">D213+E213+F213</f>
        <v>0</v>
      </c>
      <c r="H213" s="137"/>
      <c r="I213" s="137"/>
      <c r="J213" s="137"/>
      <c r="K213" s="138" t="n">
        <f aca="false">H213+I213+J213</f>
        <v>0</v>
      </c>
      <c r="L213" s="138" t="n">
        <f aca="false">D213+H213</f>
        <v>0</v>
      </c>
      <c r="M213" s="138" t="n">
        <f aca="false">E213+I213</f>
        <v>0</v>
      </c>
      <c r="N213" s="138" t="n">
        <f aca="false">F213+J213</f>
        <v>0</v>
      </c>
      <c r="O213" s="138" t="n">
        <f aca="false">L213+M213+N213</f>
        <v>0</v>
      </c>
      <c r="P213" s="137"/>
    </row>
    <row r="214" customFormat="false" ht="15.75" hidden="false" customHeight="true" outlineLevel="0" collapsed="false">
      <c r="A214" s="142" t="s">
        <v>185</v>
      </c>
      <c r="B214" s="145" t="s">
        <v>186</v>
      </c>
      <c r="C214" s="144" t="s">
        <v>187</v>
      </c>
      <c r="D214" s="137"/>
      <c r="E214" s="137"/>
      <c r="F214" s="137"/>
      <c r="G214" s="138" t="n">
        <f aca="false">D214+E214+F214</f>
        <v>0</v>
      </c>
      <c r="H214" s="137"/>
      <c r="I214" s="137"/>
      <c r="J214" s="137"/>
      <c r="K214" s="138" t="n">
        <f aca="false">H214+I214+J214</f>
        <v>0</v>
      </c>
      <c r="L214" s="138" t="n">
        <f aca="false">D214+H214</f>
        <v>0</v>
      </c>
      <c r="M214" s="138" t="n">
        <f aca="false">E214+I214</f>
        <v>0</v>
      </c>
      <c r="N214" s="138" t="n">
        <f aca="false">F214+J214</f>
        <v>0</v>
      </c>
      <c r="O214" s="138" t="n">
        <f aca="false">L214+M214+N214</f>
        <v>0</v>
      </c>
      <c r="P214" s="137"/>
    </row>
    <row r="215" customFormat="false" ht="21.75" hidden="false" customHeight="true" outlineLevel="0" collapsed="false">
      <c r="A215" s="149" t="s">
        <v>183</v>
      </c>
      <c r="B215" s="145" t="s">
        <v>188</v>
      </c>
      <c r="C215" s="144"/>
      <c r="D215" s="137"/>
      <c r="E215" s="137"/>
      <c r="F215" s="137"/>
      <c r="G215" s="138" t="n">
        <f aca="false">D215+E215+F215</f>
        <v>0</v>
      </c>
      <c r="H215" s="137"/>
      <c r="I215" s="137"/>
      <c r="J215" s="137"/>
      <c r="K215" s="138" t="n">
        <f aca="false">H215+I215+J215</f>
        <v>0</v>
      </c>
      <c r="L215" s="138" t="n">
        <f aca="false">D215+H215</f>
        <v>0</v>
      </c>
      <c r="M215" s="138" t="n">
        <f aca="false">E215+I215</f>
        <v>0</v>
      </c>
      <c r="N215" s="138" t="n">
        <f aca="false">F215+J215</f>
        <v>0</v>
      </c>
      <c r="O215" s="138" t="n">
        <f aca="false">L215+M215+N215</f>
        <v>0</v>
      </c>
      <c r="P215" s="137"/>
    </row>
    <row r="216" customFormat="false" ht="19.5" hidden="false" customHeight="true" outlineLevel="0" collapsed="false">
      <c r="A216" s="142" t="s">
        <v>189</v>
      </c>
      <c r="B216" s="145" t="s">
        <v>190</v>
      </c>
      <c r="C216" s="146" t="s">
        <v>191</v>
      </c>
      <c r="D216" s="137"/>
      <c r="E216" s="137"/>
      <c r="F216" s="137"/>
      <c r="G216" s="138" t="n">
        <f aca="false">D216+E216+F216</f>
        <v>0</v>
      </c>
      <c r="H216" s="137"/>
      <c r="I216" s="137"/>
      <c r="J216" s="137"/>
      <c r="K216" s="138" t="n">
        <f aca="false">H216+I216+J216</f>
        <v>0</v>
      </c>
      <c r="L216" s="138" t="n">
        <f aca="false">D216+H216</f>
        <v>0</v>
      </c>
      <c r="M216" s="138" t="n">
        <f aca="false">E216+I216</f>
        <v>0</v>
      </c>
      <c r="N216" s="138" t="n">
        <f aca="false">F216+J216</f>
        <v>0</v>
      </c>
      <c r="O216" s="138" t="n">
        <f aca="false">L216+M216+N216</f>
        <v>0</v>
      </c>
      <c r="P216" s="137"/>
    </row>
    <row r="217" customFormat="false" ht="24" hidden="false" customHeight="true" outlineLevel="0" collapsed="false">
      <c r="A217" s="149" t="s">
        <v>183</v>
      </c>
      <c r="B217" s="145" t="s">
        <v>192</v>
      </c>
      <c r="C217" s="146"/>
      <c r="D217" s="137"/>
      <c r="E217" s="137"/>
      <c r="F217" s="137"/>
      <c r="G217" s="138" t="n">
        <f aca="false">D217+E217+F217</f>
        <v>0</v>
      </c>
      <c r="H217" s="137"/>
      <c r="I217" s="137"/>
      <c r="J217" s="137"/>
      <c r="K217" s="138" t="n">
        <f aca="false">H217+I217+J217</f>
        <v>0</v>
      </c>
      <c r="L217" s="138" t="n">
        <f aca="false">D217+H217</f>
        <v>0</v>
      </c>
      <c r="M217" s="138" t="n">
        <f aca="false">E217+I217</f>
        <v>0</v>
      </c>
      <c r="N217" s="138" t="n">
        <f aca="false">F217+J217</f>
        <v>0</v>
      </c>
      <c r="O217" s="138" t="n">
        <f aca="false">L217+M217+N217</f>
        <v>0</v>
      </c>
      <c r="P217" s="137"/>
    </row>
    <row r="218" customFormat="false" ht="35.25" hidden="false" customHeight="true" outlineLevel="0" collapsed="false">
      <c r="A218" s="142" t="s">
        <v>193</v>
      </c>
      <c r="B218" s="145" t="s">
        <v>194</v>
      </c>
      <c r="C218" s="150" t="s">
        <v>195</v>
      </c>
      <c r="D218" s="137"/>
      <c r="E218" s="137"/>
      <c r="F218" s="137"/>
      <c r="G218" s="138" t="n">
        <f aca="false">D218+E218+F218</f>
        <v>0</v>
      </c>
      <c r="H218" s="137"/>
      <c r="I218" s="137"/>
      <c r="J218" s="137"/>
      <c r="K218" s="138" t="n">
        <f aca="false">H218+I218+J218</f>
        <v>0</v>
      </c>
      <c r="L218" s="138" t="n">
        <f aca="false">D218+H218</f>
        <v>0</v>
      </c>
      <c r="M218" s="138" t="n">
        <f aca="false">E218+I218</f>
        <v>0</v>
      </c>
      <c r="N218" s="138" t="n">
        <f aca="false">F218+J218</f>
        <v>0</v>
      </c>
      <c r="O218" s="138" t="n">
        <f aca="false">L218+M218+N218</f>
        <v>0</v>
      </c>
      <c r="P218" s="137"/>
    </row>
    <row r="219" customFormat="false" ht="28.5" hidden="false" customHeight="true" outlineLevel="0" collapsed="false">
      <c r="A219" s="149" t="s">
        <v>183</v>
      </c>
      <c r="B219" s="145" t="s">
        <v>196</v>
      </c>
      <c r="C219" s="150"/>
      <c r="D219" s="137"/>
      <c r="E219" s="137"/>
      <c r="F219" s="137"/>
      <c r="G219" s="138" t="n">
        <f aca="false">D219+E219+F219</f>
        <v>0</v>
      </c>
      <c r="H219" s="137"/>
      <c r="I219" s="137"/>
      <c r="J219" s="137"/>
      <c r="K219" s="138" t="n">
        <f aca="false">H219+I219+J219</f>
        <v>0</v>
      </c>
      <c r="L219" s="138" t="n">
        <f aca="false">D219+H219</f>
        <v>0</v>
      </c>
      <c r="M219" s="138" t="n">
        <f aca="false">E219+I219</f>
        <v>0</v>
      </c>
      <c r="N219" s="138" t="n">
        <f aca="false">F219+J219</f>
        <v>0</v>
      </c>
      <c r="O219" s="138" t="n">
        <f aca="false">L219+M219+N219</f>
        <v>0</v>
      </c>
      <c r="P219" s="137"/>
    </row>
    <row r="220" customFormat="false" ht="15.75" hidden="false" customHeight="true" outlineLevel="0" collapsed="false">
      <c r="A220" s="142" t="s">
        <v>197</v>
      </c>
      <c r="B220" s="145" t="s">
        <v>198</v>
      </c>
      <c r="C220" s="144" t="s">
        <v>199</v>
      </c>
      <c r="D220" s="137"/>
      <c r="E220" s="137"/>
      <c r="F220" s="137"/>
      <c r="G220" s="138" t="n">
        <f aca="false">D220+E220+F220</f>
        <v>0</v>
      </c>
      <c r="H220" s="137"/>
      <c r="I220" s="137"/>
      <c r="J220" s="137"/>
      <c r="K220" s="138" t="n">
        <f aca="false">H220+I220+J220</f>
        <v>0</v>
      </c>
      <c r="L220" s="138" t="n">
        <f aca="false">D220+H220</f>
        <v>0</v>
      </c>
      <c r="M220" s="138" t="n">
        <f aca="false">E220+I220</f>
        <v>0</v>
      </c>
      <c r="N220" s="138" t="n">
        <f aca="false">F220+J220</f>
        <v>0</v>
      </c>
      <c r="O220" s="138" t="n">
        <f aca="false">L220+M220+N220</f>
        <v>0</v>
      </c>
      <c r="P220" s="137"/>
    </row>
    <row r="221" customFormat="false" ht="27" hidden="false" customHeight="true" outlineLevel="0" collapsed="false">
      <c r="A221" s="149" t="s">
        <v>183</v>
      </c>
      <c r="B221" s="145" t="s">
        <v>200</v>
      </c>
      <c r="C221" s="144"/>
      <c r="D221" s="137"/>
      <c r="E221" s="137"/>
      <c r="F221" s="137"/>
      <c r="G221" s="138" t="n">
        <f aca="false">D221+E221+F221</f>
        <v>0</v>
      </c>
      <c r="H221" s="137"/>
      <c r="I221" s="137"/>
      <c r="J221" s="137"/>
      <c r="K221" s="138" t="n">
        <f aca="false">H221+I221+J221</f>
        <v>0</v>
      </c>
      <c r="L221" s="138" t="n">
        <f aca="false">D221+H221</f>
        <v>0</v>
      </c>
      <c r="M221" s="138" t="n">
        <f aca="false">E221+I221</f>
        <v>0</v>
      </c>
      <c r="N221" s="138" t="n">
        <f aca="false">F221+J221</f>
        <v>0</v>
      </c>
      <c r="O221" s="138" t="n">
        <f aca="false">L221+M221+N221</f>
        <v>0</v>
      </c>
      <c r="P221" s="137"/>
    </row>
    <row r="222" customFormat="false" ht="15.75" hidden="false" customHeight="true" outlineLevel="0" collapsed="false">
      <c r="A222" s="142" t="s">
        <v>201</v>
      </c>
      <c r="B222" s="145" t="s">
        <v>202</v>
      </c>
      <c r="C222" s="146" t="s">
        <v>203</v>
      </c>
      <c r="D222" s="137"/>
      <c r="E222" s="137"/>
      <c r="F222" s="137"/>
      <c r="G222" s="138" t="n">
        <f aca="false">D222+E222+F222</f>
        <v>0</v>
      </c>
      <c r="H222" s="137"/>
      <c r="I222" s="137"/>
      <c r="J222" s="137"/>
      <c r="K222" s="138" t="n">
        <f aca="false">H222+I222+J222</f>
        <v>0</v>
      </c>
      <c r="L222" s="138" t="n">
        <f aca="false">D222+H222</f>
        <v>0</v>
      </c>
      <c r="M222" s="138" t="n">
        <f aca="false">E222+I222</f>
        <v>0</v>
      </c>
      <c r="N222" s="138" t="n">
        <f aca="false">F222+J222</f>
        <v>0</v>
      </c>
      <c r="O222" s="138" t="n">
        <f aca="false">L222+M222+N222</f>
        <v>0</v>
      </c>
      <c r="P222" s="137"/>
    </row>
    <row r="223" customFormat="false" ht="15.75" hidden="false" customHeight="true" outlineLevel="0" collapsed="false">
      <c r="A223" s="149" t="s">
        <v>183</v>
      </c>
      <c r="B223" s="145" t="s">
        <v>204</v>
      </c>
      <c r="C223" s="146"/>
      <c r="D223" s="137"/>
      <c r="E223" s="137"/>
      <c r="F223" s="137"/>
      <c r="G223" s="138" t="n">
        <f aca="false">D223+E223+F223</f>
        <v>0</v>
      </c>
      <c r="H223" s="137"/>
      <c r="I223" s="137"/>
      <c r="J223" s="137"/>
      <c r="K223" s="138" t="n">
        <f aca="false">H223+I223+J223</f>
        <v>0</v>
      </c>
      <c r="L223" s="138" t="n">
        <f aca="false">D223+H223</f>
        <v>0</v>
      </c>
      <c r="M223" s="138" t="n">
        <f aca="false">E223+I223</f>
        <v>0</v>
      </c>
      <c r="N223" s="138" t="n">
        <f aca="false">F223+J223</f>
        <v>0</v>
      </c>
      <c r="O223" s="138" t="n">
        <f aca="false">L223+M223+N223</f>
        <v>0</v>
      </c>
      <c r="P223" s="137"/>
    </row>
    <row r="224" customFormat="false" ht="25.5" hidden="false" customHeight="true" outlineLevel="0" collapsed="false">
      <c r="A224" s="142" t="s">
        <v>205</v>
      </c>
      <c r="B224" s="145" t="s">
        <v>206</v>
      </c>
      <c r="C224" s="144" t="s">
        <v>207</v>
      </c>
      <c r="D224" s="137"/>
      <c r="E224" s="137"/>
      <c r="F224" s="137"/>
      <c r="G224" s="138" t="n">
        <f aca="false">D224+E224+F224</f>
        <v>0</v>
      </c>
      <c r="H224" s="137"/>
      <c r="I224" s="137"/>
      <c r="J224" s="137"/>
      <c r="K224" s="138" t="n">
        <f aca="false">H224+I224+J224</f>
        <v>0</v>
      </c>
      <c r="L224" s="138" t="n">
        <f aca="false">D224+H224</f>
        <v>0</v>
      </c>
      <c r="M224" s="138" t="n">
        <f aca="false">E224+I224</f>
        <v>0</v>
      </c>
      <c r="N224" s="138" t="n">
        <f aca="false">F224+J224</f>
        <v>0</v>
      </c>
      <c r="O224" s="138" t="n">
        <f aca="false">L224+M224+N224</f>
        <v>0</v>
      </c>
      <c r="P224" s="137"/>
    </row>
    <row r="225" customFormat="false" ht="20.25" hidden="false" customHeight="true" outlineLevel="0" collapsed="false">
      <c r="A225" s="149" t="s">
        <v>183</v>
      </c>
      <c r="B225" s="145" t="s">
        <v>208</v>
      </c>
      <c r="C225" s="144"/>
      <c r="D225" s="137"/>
      <c r="E225" s="137"/>
      <c r="F225" s="137"/>
      <c r="G225" s="138" t="n">
        <f aca="false">D225+E225+F225</f>
        <v>0</v>
      </c>
      <c r="H225" s="137"/>
      <c r="I225" s="137"/>
      <c r="J225" s="137"/>
      <c r="K225" s="138" t="n">
        <f aca="false">H225+I225+J225</f>
        <v>0</v>
      </c>
      <c r="L225" s="138" t="n">
        <f aca="false">D225+H225</f>
        <v>0</v>
      </c>
      <c r="M225" s="138" t="n">
        <f aca="false">E225+I225</f>
        <v>0</v>
      </c>
      <c r="N225" s="138" t="n">
        <f aca="false">F225+J225</f>
        <v>0</v>
      </c>
      <c r="O225" s="138" t="n">
        <f aca="false">L225+M225+N225</f>
        <v>0</v>
      </c>
      <c r="P225" s="137"/>
    </row>
    <row r="226" customFormat="false" ht="24" hidden="false" customHeight="true" outlineLevel="0" collapsed="false">
      <c r="A226" s="142" t="s">
        <v>209</v>
      </c>
      <c r="B226" s="145" t="s">
        <v>210</v>
      </c>
      <c r="C226" s="144" t="s">
        <v>211</v>
      </c>
      <c r="D226" s="137"/>
      <c r="E226" s="137"/>
      <c r="F226" s="137"/>
      <c r="G226" s="138" t="n">
        <f aca="false">D226+E226+F226</f>
        <v>0</v>
      </c>
      <c r="H226" s="137"/>
      <c r="I226" s="137"/>
      <c r="J226" s="137"/>
      <c r="K226" s="138" t="n">
        <f aca="false">H226+I226+J226</f>
        <v>0</v>
      </c>
      <c r="L226" s="138" t="n">
        <f aca="false">D226+H226</f>
        <v>0</v>
      </c>
      <c r="M226" s="138" t="n">
        <f aca="false">E226+I226</f>
        <v>0</v>
      </c>
      <c r="N226" s="138" t="n">
        <f aca="false">F226+J226</f>
        <v>0</v>
      </c>
      <c r="O226" s="138" t="n">
        <f aca="false">L226+M226+N226</f>
        <v>0</v>
      </c>
      <c r="P226" s="137"/>
    </row>
    <row r="227" customFormat="false" ht="15.75" hidden="false" customHeight="false" outlineLevel="0" collapsed="false">
      <c r="A227" s="149" t="s">
        <v>183</v>
      </c>
      <c r="B227" s="145" t="s">
        <v>212</v>
      </c>
      <c r="C227" s="144"/>
      <c r="D227" s="137"/>
      <c r="E227" s="137"/>
      <c r="F227" s="137"/>
      <c r="G227" s="138" t="n">
        <f aca="false">D227+E227+F227</f>
        <v>0</v>
      </c>
      <c r="H227" s="137"/>
      <c r="I227" s="137"/>
      <c r="J227" s="137"/>
      <c r="K227" s="138" t="n">
        <f aca="false">H227+I227+J227</f>
        <v>0</v>
      </c>
      <c r="L227" s="138" t="n">
        <f aca="false">D227+H227</f>
        <v>0</v>
      </c>
      <c r="M227" s="138" t="n">
        <f aca="false">E227+I227</f>
        <v>0</v>
      </c>
      <c r="N227" s="138" t="n">
        <f aca="false">F227+J227</f>
        <v>0</v>
      </c>
      <c r="O227" s="138" t="n">
        <f aca="false">L227+M227+N227</f>
        <v>0</v>
      </c>
      <c r="P227" s="137"/>
    </row>
    <row r="228" customFormat="false" ht="28.5" hidden="false" customHeight="true" outlineLevel="0" collapsed="false">
      <c r="A228" s="142" t="s">
        <v>213</v>
      </c>
      <c r="B228" s="145" t="s">
        <v>214</v>
      </c>
      <c r="C228" s="144" t="s">
        <v>215</v>
      </c>
      <c r="D228" s="137"/>
      <c r="E228" s="137"/>
      <c r="F228" s="137"/>
      <c r="G228" s="138" t="n">
        <f aca="false">D228+E228+F228</f>
        <v>0</v>
      </c>
      <c r="H228" s="137"/>
      <c r="I228" s="137"/>
      <c r="J228" s="137"/>
      <c r="K228" s="138" t="n">
        <f aca="false">H228+I228+J228</f>
        <v>0</v>
      </c>
      <c r="L228" s="138" t="n">
        <f aca="false">D228+H228</f>
        <v>0</v>
      </c>
      <c r="M228" s="138" t="n">
        <f aca="false">E228+I228</f>
        <v>0</v>
      </c>
      <c r="N228" s="138" t="n">
        <f aca="false">F228+J228</f>
        <v>0</v>
      </c>
      <c r="O228" s="138" t="n">
        <f aca="false">L228+M228+N228</f>
        <v>0</v>
      </c>
      <c r="P228" s="137"/>
    </row>
    <row r="229" customFormat="false" ht="15.75" hidden="false" customHeight="false" outlineLevel="0" collapsed="false">
      <c r="A229" s="149" t="s">
        <v>183</v>
      </c>
      <c r="B229" s="145" t="s">
        <v>216</v>
      </c>
      <c r="C229" s="144"/>
      <c r="D229" s="137"/>
      <c r="E229" s="137"/>
      <c r="F229" s="137"/>
      <c r="G229" s="138" t="n">
        <f aca="false">D229+E229+F229</f>
        <v>0</v>
      </c>
      <c r="H229" s="137"/>
      <c r="I229" s="137"/>
      <c r="J229" s="137"/>
      <c r="K229" s="138" t="n">
        <f aca="false">H229+I229+J229</f>
        <v>0</v>
      </c>
      <c r="L229" s="138" t="n">
        <f aca="false">D229+H229</f>
        <v>0</v>
      </c>
      <c r="M229" s="138" t="n">
        <f aca="false">E229+I229</f>
        <v>0</v>
      </c>
      <c r="N229" s="138" t="n">
        <f aca="false">F229+J229</f>
        <v>0</v>
      </c>
      <c r="O229" s="138" t="n">
        <f aca="false">L229+M229+N229</f>
        <v>0</v>
      </c>
      <c r="P229" s="137"/>
    </row>
    <row r="230" customFormat="false" ht="27" hidden="false" customHeight="true" outlineLevel="0" collapsed="false">
      <c r="A230" s="142" t="s">
        <v>217</v>
      </c>
      <c r="B230" s="145" t="s">
        <v>218</v>
      </c>
      <c r="C230" s="144" t="s">
        <v>219</v>
      </c>
      <c r="D230" s="137"/>
      <c r="E230" s="137"/>
      <c r="F230" s="137"/>
      <c r="G230" s="138" t="n">
        <f aca="false">D230+E230+F230</f>
        <v>0</v>
      </c>
      <c r="H230" s="137"/>
      <c r="I230" s="137"/>
      <c r="J230" s="137"/>
      <c r="K230" s="138" t="n">
        <f aca="false">H230+I230+J230</f>
        <v>0</v>
      </c>
      <c r="L230" s="138" t="n">
        <f aca="false">D230+H230</f>
        <v>0</v>
      </c>
      <c r="M230" s="138" t="n">
        <f aca="false">E230+I230</f>
        <v>0</v>
      </c>
      <c r="N230" s="138" t="n">
        <f aca="false">F230+J230</f>
        <v>0</v>
      </c>
      <c r="O230" s="138" t="n">
        <f aca="false">L230+M230+N230</f>
        <v>0</v>
      </c>
      <c r="P230" s="137"/>
    </row>
    <row r="231" customFormat="false" ht="15.75" hidden="false" customHeight="false" outlineLevel="0" collapsed="false">
      <c r="A231" s="149" t="s">
        <v>183</v>
      </c>
      <c r="B231" s="145" t="s">
        <v>220</v>
      </c>
      <c r="C231" s="144"/>
      <c r="D231" s="137"/>
      <c r="E231" s="137"/>
      <c r="F231" s="137"/>
      <c r="G231" s="138" t="n">
        <f aca="false">D231+E231+F231</f>
        <v>0</v>
      </c>
      <c r="H231" s="137"/>
      <c r="I231" s="137"/>
      <c r="J231" s="137"/>
      <c r="K231" s="138" t="n">
        <f aca="false">H231+I231+J231</f>
        <v>0</v>
      </c>
      <c r="L231" s="138" t="n">
        <f aca="false">D231+H231</f>
        <v>0</v>
      </c>
      <c r="M231" s="138" t="n">
        <f aca="false">E231+I231</f>
        <v>0</v>
      </c>
      <c r="N231" s="138" t="n">
        <f aca="false">F231+J231</f>
        <v>0</v>
      </c>
      <c r="O231" s="138" t="n">
        <f aca="false">L231+M231+N231</f>
        <v>0</v>
      </c>
      <c r="P231" s="137"/>
    </row>
    <row r="232" customFormat="false" ht="24.75" hidden="false" customHeight="true" outlineLevel="0" collapsed="false">
      <c r="A232" s="142" t="s">
        <v>221</v>
      </c>
      <c r="B232" s="145" t="s">
        <v>222</v>
      </c>
      <c r="C232" s="150" t="s">
        <v>223</v>
      </c>
      <c r="D232" s="137"/>
      <c r="E232" s="137"/>
      <c r="F232" s="137"/>
      <c r="G232" s="138" t="n">
        <f aca="false">D232+E232+F232</f>
        <v>0</v>
      </c>
      <c r="H232" s="137"/>
      <c r="I232" s="137"/>
      <c r="J232" s="137"/>
      <c r="K232" s="138" t="n">
        <f aca="false">H232+I232+J232</f>
        <v>0</v>
      </c>
      <c r="L232" s="138" t="n">
        <f aca="false">D232+H232</f>
        <v>0</v>
      </c>
      <c r="M232" s="138" t="n">
        <f aca="false">E232+I232</f>
        <v>0</v>
      </c>
      <c r="N232" s="138" t="n">
        <f aca="false">F232+J232</f>
        <v>0</v>
      </c>
      <c r="O232" s="138" t="n">
        <f aca="false">L232+M232+N232</f>
        <v>0</v>
      </c>
      <c r="P232" s="137"/>
    </row>
    <row r="233" customFormat="false" ht="29.25" hidden="false" customHeight="true" outlineLevel="0" collapsed="false">
      <c r="A233" s="149" t="s">
        <v>183</v>
      </c>
      <c r="B233" s="145" t="s">
        <v>224</v>
      </c>
      <c r="C233" s="150"/>
      <c r="D233" s="137"/>
      <c r="E233" s="137"/>
      <c r="F233" s="137"/>
      <c r="G233" s="138" t="n">
        <f aca="false">D233+E233+F233</f>
        <v>0</v>
      </c>
      <c r="H233" s="137"/>
      <c r="I233" s="137"/>
      <c r="J233" s="137"/>
      <c r="K233" s="138" t="n">
        <f aca="false">H233+I233+J233</f>
        <v>0</v>
      </c>
      <c r="L233" s="138" t="n">
        <f aca="false">D233+H233</f>
        <v>0</v>
      </c>
      <c r="M233" s="138" t="n">
        <f aca="false">E233+I233</f>
        <v>0</v>
      </c>
      <c r="N233" s="138" t="n">
        <f aca="false">F233+J233</f>
        <v>0</v>
      </c>
      <c r="O233" s="138" t="n">
        <f aca="false">L233+M233+N233</f>
        <v>0</v>
      </c>
      <c r="P233" s="137"/>
    </row>
    <row r="234" customFormat="false" ht="26.25" hidden="false" customHeight="true" outlineLevel="0" collapsed="false">
      <c r="A234" s="142" t="s">
        <v>225</v>
      </c>
      <c r="B234" s="145" t="s">
        <v>226</v>
      </c>
      <c r="C234" s="151" t="s">
        <v>227</v>
      </c>
      <c r="D234" s="137"/>
      <c r="E234" s="137"/>
      <c r="F234" s="137"/>
      <c r="G234" s="138" t="n">
        <f aca="false">D234+E234+F234</f>
        <v>0</v>
      </c>
      <c r="H234" s="137"/>
      <c r="I234" s="137"/>
      <c r="J234" s="137"/>
      <c r="K234" s="138" t="n">
        <f aca="false">H234+I234+J234</f>
        <v>0</v>
      </c>
      <c r="L234" s="138" t="n">
        <f aca="false">D234+H234</f>
        <v>0</v>
      </c>
      <c r="M234" s="138" t="n">
        <f aca="false">E234+I234</f>
        <v>0</v>
      </c>
      <c r="N234" s="138" t="n">
        <f aca="false">F234+J234</f>
        <v>0</v>
      </c>
      <c r="O234" s="138" t="n">
        <f aca="false">L234+M234+N234</f>
        <v>0</v>
      </c>
      <c r="P234" s="137"/>
    </row>
    <row r="235" customFormat="false" ht="23.25" hidden="false" customHeight="true" outlineLevel="0" collapsed="false">
      <c r="A235" s="152" t="s">
        <v>183</v>
      </c>
      <c r="B235" s="153" t="s">
        <v>228</v>
      </c>
      <c r="C235" s="151"/>
      <c r="D235" s="137"/>
      <c r="E235" s="137"/>
      <c r="F235" s="137"/>
      <c r="G235" s="138" t="n">
        <f aca="false">D235+E235+F235</f>
        <v>0</v>
      </c>
      <c r="H235" s="137"/>
      <c r="I235" s="137"/>
      <c r="J235" s="137"/>
      <c r="K235" s="138" t="n">
        <f aca="false">H235+I235+J235</f>
        <v>0</v>
      </c>
      <c r="L235" s="138" t="n">
        <f aca="false">D235+H235</f>
        <v>0</v>
      </c>
      <c r="M235" s="138" t="n">
        <f aca="false">E235+I235</f>
        <v>0</v>
      </c>
      <c r="N235" s="138" t="n">
        <f aca="false">F235+J235</f>
        <v>0</v>
      </c>
      <c r="O235" s="138" t="n">
        <f aca="false">L235+M235+N235</f>
        <v>0</v>
      </c>
      <c r="P235" s="137"/>
    </row>
    <row r="236" customFormat="false" ht="26.25" hidden="false" customHeight="true" outlineLevel="0" collapsed="false">
      <c r="A236" s="139" t="s">
        <v>229</v>
      </c>
      <c r="B236" s="154" t="s">
        <v>230</v>
      </c>
      <c r="C236" s="155" t="s">
        <v>231</v>
      </c>
      <c r="D236" s="132"/>
      <c r="E236" s="132"/>
      <c r="F236" s="132"/>
      <c r="G236" s="133" t="n">
        <f aca="false">D236+E236+F236</f>
        <v>0</v>
      </c>
      <c r="H236" s="132"/>
      <c r="I236" s="132"/>
      <c r="J236" s="132"/>
      <c r="K236" s="133" t="n">
        <f aca="false">H236+I236+J236</f>
        <v>0</v>
      </c>
      <c r="L236" s="133" t="n">
        <f aca="false">D236+H236</f>
        <v>0</v>
      </c>
      <c r="M236" s="133" t="n">
        <f aca="false">E236+I236</f>
        <v>0</v>
      </c>
      <c r="N236" s="133" t="n">
        <f aca="false">F236+J236</f>
        <v>0</v>
      </c>
      <c r="O236" s="133" t="n">
        <f aca="false">L236+M236+N236</f>
        <v>0</v>
      </c>
      <c r="P236" s="132"/>
    </row>
    <row r="237" customFormat="false" ht="44.25" hidden="false" customHeight="true" outlineLevel="0" collapsed="false">
      <c r="A237" s="134" t="s">
        <v>232</v>
      </c>
      <c r="B237" s="153" t="s">
        <v>233</v>
      </c>
      <c r="C237" s="151" t="s">
        <v>234</v>
      </c>
      <c r="D237" s="137"/>
      <c r="E237" s="137"/>
      <c r="F237" s="137"/>
      <c r="G237" s="138" t="n">
        <f aca="false">D237+E237+F237</f>
        <v>0</v>
      </c>
      <c r="H237" s="137"/>
      <c r="I237" s="137"/>
      <c r="J237" s="137"/>
      <c r="K237" s="138" t="n">
        <f aca="false">H237+I237+J237</f>
        <v>0</v>
      </c>
      <c r="L237" s="138" t="n">
        <f aca="false">D237+H237</f>
        <v>0</v>
      </c>
      <c r="M237" s="138" t="n">
        <f aca="false">E237+I237</f>
        <v>0</v>
      </c>
      <c r="N237" s="138" t="n">
        <f aca="false">F237+J237</f>
        <v>0</v>
      </c>
      <c r="O237" s="138" t="n">
        <f aca="false">L237+M237+N237</f>
        <v>0</v>
      </c>
      <c r="P237" s="137"/>
    </row>
    <row r="238" customFormat="false" ht="41.25" hidden="false" customHeight="true" outlineLevel="0" collapsed="false">
      <c r="A238" s="139" t="s">
        <v>235</v>
      </c>
      <c r="B238" s="154" t="s">
        <v>236</v>
      </c>
      <c r="C238" s="155" t="s">
        <v>237</v>
      </c>
      <c r="D238" s="132"/>
      <c r="E238" s="132"/>
      <c r="F238" s="132"/>
      <c r="G238" s="133" t="n">
        <f aca="false">D238+E238+F238</f>
        <v>0</v>
      </c>
      <c r="H238" s="132"/>
      <c r="I238" s="132"/>
      <c r="J238" s="132"/>
      <c r="K238" s="133" t="n">
        <f aca="false">H238+I238+J238</f>
        <v>0</v>
      </c>
      <c r="L238" s="133" t="n">
        <f aca="false">D238+H238</f>
        <v>0</v>
      </c>
      <c r="M238" s="133" t="n">
        <f aca="false">E238+I238</f>
        <v>0</v>
      </c>
      <c r="N238" s="133" t="n">
        <f aca="false">F238+J238</f>
        <v>0</v>
      </c>
      <c r="O238" s="133" t="n">
        <f aca="false">L238+M238+N238</f>
        <v>0</v>
      </c>
      <c r="P238" s="132"/>
    </row>
    <row r="239" customFormat="false" ht="30.75" hidden="false" customHeight="true" outlineLevel="0" collapsed="false">
      <c r="A239" s="142" t="s">
        <v>238</v>
      </c>
      <c r="B239" s="145" t="s">
        <v>239</v>
      </c>
      <c r="C239" s="146" t="s">
        <v>240</v>
      </c>
      <c r="D239" s="137"/>
      <c r="E239" s="137"/>
      <c r="F239" s="137"/>
      <c r="G239" s="138" t="n">
        <f aca="false">D239+E239+F239</f>
        <v>0</v>
      </c>
      <c r="H239" s="137"/>
      <c r="I239" s="137"/>
      <c r="J239" s="137"/>
      <c r="K239" s="138" t="n">
        <f aca="false">H239+I239+J239</f>
        <v>0</v>
      </c>
      <c r="L239" s="138" t="n">
        <f aca="false">D239+H239</f>
        <v>0</v>
      </c>
      <c r="M239" s="138" t="n">
        <f aca="false">E239+I239</f>
        <v>0</v>
      </c>
      <c r="N239" s="138" t="n">
        <f aca="false">F239+J239</f>
        <v>0</v>
      </c>
      <c r="O239" s="138" t="n">
        <f aca="false">L239+M239+N239</f>
        <v>0</v>
      </c>
      <c r="P239" s="137"/>
    </row>
    <row r="240" customFormat="false" ht="19.5" hidden="false" customHeight="true" outlineLevel="0" collapsed="false">
      <c r="A240" s="142" t="s">
        <v>241</v>
      </c>
      <c r="B240" s="145" t="s">
        <v>242</v>
      </c>
      <c r="C240" s="146" t="s">
        <v>243</v>
      </c>
      <c r="D240" s="137"/>
      <c r="E240" s="137"/>
      <c r="F240" s="137"/>
      <c r="G240" s="138" t="n">
        <f aca="false">D240+E240+F240</f>
        <v>0</v>
      </c>
      <c r="H240" s="137"/>
      <c r="I240" s="137"/>
      <c r="J240" s="137"/>
      <c r="K240" s="138" t="n">
        <f aca="false">H240+I240+J240</f>
        <v>0</v>
      </c>
      <c r="L240" s="138" t="n">
        <f aca="false">D240+H240</f>
        <v>0</v>
      </c>
      <c r="M240" s="138" t="n">
        <f aca="false">E240+I240</f>
        <v>0</v>
      </c>
      <c r="N240" s="138" t="n">
        <f aca="false">F240+J240</f>
        <v>0</v>
      </c>
      <c r="O240" s="138" t="n">
        <f aca="false">L240+M240+N240</f>
        <v>0</v>
      </c>
      <c r="P240" s="137"/>
    </row>
    <row r="241" customFormat="false" ht="16.5" hidden="false" customHeight="false" outlineLevel="0" collapsed="false">
      <c r="A241" s="134" t="s">
        <v>244</v>
      </c>
      <c r="B241" s="153" t="s">
        <v>245</v>
      </c>
      <c r="C241" s="151" t="s">
        <v>246</v>
      </c>
      <c r="D241" s="137"/>
      <c r="E241" s="137"/>
      <c r="F241" s="137"/>
      <c r="G241" s="138" t="n">
        <f aca="false">D241+E241+F241</f>
        <v>0</v>
      </c>
      <c r="H241" s="137"/>
      <c r="I241" s="137"/>
      <c r="J241" s="137"/>
      <c r="K241" s="138" t="n">
        <f aca="false">H241+I241+J241</f>
        <v>0</v>
      </c>
      <c r="L241" s="138" t="n">
        <f aca="false">D241+H241</f>
        <v>0</v>
      </c>
      <c r="M241" s="138" t="n">
        <f aca="false">E241+I241</f>
        <v>0</v>
      </c>
      <c r="N241" s="138" t="n">
        <f aca="false">F241+J241</f>
        <v>0</v>
      </c>
      <c r="O241" s="138" t="n">
        <f aca="false">L241+M241+N241</f>
        <v>0</v>
      </c>
      <c r="P241" s="137"/>
    </row>
    <row r="242" customFormat="false" ht="24.75" hidden="false" customHeight="true" outlineLevel="0" collapsed="false">
      <c r="A242" s="139" t="s">
        <v>247</v>
      </c>
      <c r="B242" s="154" t="s">
        <v>248</v>
      </c>
      <c r="C242" s="155" t="s">
        <v>249</v>
      </c>
      <c r="D242" s="132"/>
      <c r="E242" s="132"/>
      <c r="F242" s="132"/>
      <c r="G242" s="133" t="n">
        <f aca="false">D242+E242+F242</f>
        <v>0</v>
      </c>
      <c r="H242" s="132"/>
      <c r="I242" s="132"/>
      <c r="J242" s="132"/>
      <c r="K242" s="133" t="n">
        <f aca="false">H242+I242+J242</f>
        <v>0</v>
      </c>
      <c r="L242" s="133" t="n">
        <f aca="false">D242+H242</f>
        <v>0</v>
      </c>
      <c r="M242" s="133" t="n">
        <f aca="false">E242+I242</f>
        <v>0</v>
      </c>
      <c r="N242" s="133" t="n">
        <f aca="false">F242+J242</f>
        <v>0</v>
      </c>
      <c r="O242" s="133" t="n">
        <f aca="false">L242+M242+N242</f>
        <v>0</v>
      </c>
      <c r="P242" s="132"/>
    </row>
    <row r="243" customFormat="false" ht="20.25" hidden="false" customHeight="true" outlineLevel="0" collapsed="false">
      <c r="A243" s="134" t="s">
        <v>250</v>
      </c>
      <c r="B243" s="153" t="s">
        <v>251</v>
      </c>
      <c r="C243" s="151" t="s">
        <v>252</v>
      </c>
      <c r="D243" s="137"/>
      <c r="E243" s="137"/>
      <c r="F243" s="137"/>
      <c r="G243" s="138" t="n">
        <f aca="false">D243+E243+F243</f>
        <v>0</v>
      </c>
      <c r="H243" s="137"/>
      <c r="I243" s="137"/>
      <c r="J243" s="137"/>
      <c r="K243" s="138" t="n">
        <f aca="false">H243+I243+J243</f>
        <v>0</v>
      </c>
      <c r="L243" s="138" t="n">
        <f aca="false">D243+H243</f>
        <v>0</v>
      </c>
      <c r="M243" s="138" t="n">
        <f aca="false">E243+I243</f>
        <v>0</v>
      </c>
      <c r="N243" s="138" t="n">
        <f aca="false">F243+J243</f>
        <v>0</v>
      </c>
      <c r="O243" s="138" t="n">
        <f aca="false">L243+M243+N243</f>
        <v>0</v>
      </c>
      <c r="P243" s="137"/>
    </row>
    <row r="244" customFormat="false" ht="31.5" hidden="false" customHeight="true" outlineLevel="0" collapsed="false">
      <c r="A244" s="139" t="s">
        <v>253</v>
      </c>
      <c r="B244" s="154" t="s">
        <v>254</v>
      </c>
      <c r="C244" s="155" t="s">
        <v>255</v>
      </c>
      <c r="D244" s="132"/>
      <c r="E244" s="132"/>
      <c r="F244" s="132"/>
      <c r="G244" s="133" t="n">
        <f aca="false">D244+E244+F244</f>
        <v>0</v>
      </c>
      <c r="H244" s="132"/>
      <c r="I244" s="132"/>
      <c r="J244" s="132"/>
      <c r="K244" s="133" t="n">
        <f aca="false">H244+I244+J244</f>
        <v>0</v>
      </c>
      <c r="L244" s="133" t="n">
        <f aca="false">D244+H244</f>
        <v>0</v>
      </c>
      <c r="M244" s="133" t="n">
        <f aca="false">E244+I244</f>
        <v>0</v>
      </c>
      <c r="N244" s="133" t="n">
        <f aca="false">F244+J244</f>
        <v>0</v>
      </c>
      <c r="O244" s="133" t="n">
        <f aca="false">L244+M244+N244</f>
        <v>0</v>
      </c>
      <c r="P244" s="132"/>
    </row>
    <row r="245" customFormat="false" ht="25.5" hidden="false" customHeight="true" outlineLevel="0" collapsed="false">
      <c r="A245" s="142" t="s">
        <v>256</v>
      </c>
      <c r="B245" s="145" t="s">
        <v>257</v>
      </c>
      <c r="C245" s="144" t="s">
        <v>258</v>
      </c>
      <c r="D245" s="137"/>
      <c r="E245" s="137"/>
      <c r="F245" s="137"/>
      <c r="G245" s="138" t="n">
        <f aca="false">D245+E245+F245</f>
        <v>0</v>
      </c>
      <c r="H245" s="137"/>
      <c r="I245" s="137"/>
      <c r="J245" s="137"/>
      <c r="K245" s="138" t="n">
        <f aca="false">H245+I245+J245</f>
        <v>0</v>
      </c>
      <c r="L245" s="138" t="n">
        <f aca="false">D245+H245</f>
        <v>0</v>
      </c>
      <c r="M245" s="138" t="n">
        <f aca="false">E245+I245</f>
        <v>0</v>
      </c>
      <c r="N245" s="138" t="n">
        <f aca="false">F245+J245</f>
        <v>0</v>
      </c>
      <c r="O245" s="138" t="n">
        <f aca="false">L245+M245+N245</f>
        <v>0</v>
      </c>
      <c r="P245" s="137"/>
    </row>
    <row r="246" customFormat="false" ht="20.25" hidden="false" customHeight="true" outlineLevel="0" collapsed="false">
      <c r="A246" s="142" t="s">
        <v>259</v>
      </c>
      <c r="B246" s="145" t="s">
        <v>260</v>
      </c>
      <c r="C246" s="146" t="s">
        <v>261</v>
      </c>
      <c r="D246" s="137"/>
      <c r="E246" s="137"/>
      <c r="F246" s="137"/>
      <c r="G246" s="138" t="n">
        <f aca="false">D246+E246+F246</f>
        <v>0</v>
      </c>
      <c r="H246" s="137"/>
      <c r="I246" s="137"/>
      <c r="J246" s="137"/>
      <c r="K246" s="138" t="n">
        <f aca="false">H246+I246+J246</f>
        <v>0</v>
      </c>
      <c r="L246" s="138" t="n">
        <f aca="false">D246+H246</f>
        <v>0</v>
      </c>
      <c r="M246" s="138" t="n">
        <f aca="false">E246+I246</f>
        <v>0</v>
      </c>
      <c r="N246" s="138" t="n">
        <f aca="false">F246+J246</f>
        <v>0</v>
      </c>
      <c r="O246" s="138" t="n">
        <f aca="false">L246+M246+N246</f>
        <v>0</v>
      </c>
      <c r="P246" s="137"/>
    </row>
    <row r="247" customFormat="false" ht="16.5" hidden="false" customHeight="false" outlineLevel="0" collapsed="false">
      <c r="A247" s="134" t="s">
        <v>262</v>
      </c>
      <c r="B247" s="153" t="s">
        <v>263</v>
      </c>
      <c r="C247" s="136" t="s">
        <v>264</v>
      </c>
      <c r="D247" s="137"/>
      <c r="E247" s="137"/>
      <c r="F247" s="137"/>
      <c r="G247" s="138" t="n">
        <f aca="false">D247+E247+F247</f>
        <v>0</v>
      </c>
      <c r="H247" s="137"/>
      <c r="I247" s="137"/>
      <c r="J247" s="137"/>
      <c r="K247" s="138" t="n">
        <f aca="false">H247+I247+J247</f>
        <v>0</v>
      </c>
      <c r="L247" s="138" t="n">
        <f aca="false">D247+H247</f>
        <v>0</v>
      </c>
      <c r="M247" s="138" t="n">
        <f aca="false">E247+I247</f>
        <v>0</v>
      </c>
      <c r="N247" s="138" t="n">
        <f aca="false">F247+J247</f>
        <v>0</v>
      </c>
      <c r="O247" s="138" t="n">
        <f aca="false">L247+M247+N247</f>
        <v>0</v>
      </c>
      <c r="P247" s="137"/>
    </row>
    <row r="248" customFormat="false" ht="21" hidden="false" customHeight="true" outlineLevel="0" collapsed="false">
      <c r="A248" s="139" t="s">
        <v>265</v>
      </c>
      <c r="B248" s="154" t="s">
        <v>266</v>
      </c>
      <c r="C248" s="141" t="s">
        <v>267</v>
      </c>
      <c r="D248" s="132"/>
      <c r="E248" s="132"/>
      <c r="F248" s="132"/>
      <c r="G248" s="133" t="n">
        <f aca="false">D248+E248+F248</f>
        <v>0</v>
      </c>
      <c r="H248" s="132"/>
      <c r="I248" s="132"/>
      <c r="J248" s="132"/>
      <c r="K248" s="133" t="n">
        <f aca="false">H248+I248+J248</f>
        <v>0</v>
      </c>
      <c r="L248" s="133" t="n">
        <f aca="false">D248+H248</f>
        <v>0</v>
      </c>
      <c r="M248" s="133" t="n">
        <f aca="false">E248+I248</f>
        <v>0</v>
      </c>
      <c r="N248" s="133" t="n">
        <f aca="false">F248+J248</f>
        <v>0</v>
      </c>
      <c r="O248" s="133" t="n">
        <f aca="false">L248+M248+N248</f>
        <v>0</v>
      </c>
      <c r="P248" s="132"/>
    </row>
    <row r="249" customFormat="false" ht="19.5" hidden="false" customHeight="true" outlineLevel="0" collapsed="false">
      <c r="A249" s="142" t="s">
        <v>268</v>
      </c>
      <c r="B249" s="145" t="s">
        <v>269</v>
      </c>
      <c r="C249" s="144" t="s">
        <v>270</v>
      </c>
      <c r="D249" s="137"/>
      <c r="E249" s="137"/>
      <c r="F249" s="137"/>
      <c r="G249" s="138" t="n">
        <f aca="false">D249+E249+F249</f>
        <v>0</v>
      </c>
      <c r="H249" s="137"/>
      <c r="I249" s="137"/>
      <c r="J249" s="137"/>
      <c r="K249" s="138" t="n">
        <f aca="false">H249+I249+J249</f>
        <v>0</v>
      </c>
      <c r="L249" s="138" t="n">
        <f aca="false">D249+H249</f>
        <v>0</v>
      </c>
      <c r="M249" s="138" t="n">
        <f aca="false">E249+I249</f>
        <v>0</v>
      </c>
      <c r="N249" s="138" t="n">
        <f aca="false">F249+J249</f>
        <v>0</v>
      </c>
      <c r="O249" s="138" t="n">
        <f aca="false">L249+M249+N249</f>
        <v>0</v>
      </c>
      <c r="P249" s="137"/>
    </row>
    <row r="250" customFormat="false" ht="27.75" hidden="false" customHeight="true" outlineLevel="0" collapsed="false">
      <c r="A250" s="142" t="s">
        <v>271</v>
      </c>
      <c r="B250" s="145" t="s">
        <v>272</v>
      </c>
      <c r="C250" s="146" t="s">
        <v>273</v>
      </c>
      <c r="D250" s="137"/>
      <c r="E250" s="137"/>
      <c r="F250" s="137"/>
      <c r="G250" s="138" t="n">
        <f aca="false">D250+E250+F250</f>
        <v>0</v>
      </c>
      <c r="H250" s="137"/>
      <c r="I250" s="137"/>
      <c r="J250" s="137"/>
      <c r="K250" s="138" t="n">
        <f aca="false">H250+I250+J250</f>
        <v>0</v>
      </c>
      <c r="L250" s="138" t="n">
        <f aca="false">D250+H250</f>
        <v>0</v>
      </c>
      <c r="M250" s="138" t="n">
        <f aca="false">E250+I250</f>
        <v>0</v>
      </c>
      <c r="N250" s="138" t="n">
        <f aca="false">F250+J250</f>
        <v>0</v>
      </c>
      <c r="O250" s="138" t="n">
        <f aca="false">L250+M250+N250</f>
        <v>0</v>
      </c>
      <c r="P250" s="137"/>
    </row>
    <row r="251" customFormat="false" ht="18.75" hidden="false" customHeight="true" outlineLevel="0" collapsed="false">
      <c r="A251" s="142" t="s">
        <v>274</v>
      </c>
      <c r="B251" s="145" t="s">
        <v>275</v>
      </c>
      <c r="C251" s="146" t="s">
        <v>276</v>
      </c>
      <c r="D251" s="137"/>
      <c r="E251" s="137"/>
      <c r="F251" s="137"/>
      <c r="G251" s="138" t="n">
        <f aca="false">D251+E251+F251</f>
        <v>0</v>
      </c>
      <c r="H251" s="137"/>
      <c r="I251" s="137"/>
      <c r="J251" s="137"/>
      <c r="K251" s="138" t="n">
        <f aca="false">H251+I251+J251</f>
        <v>0</v>
      </c>
      <c r="L251" s="138" t="n">
        <f aca="false">D251+H251</f>
        <v>0</v>
      </c>
      <c r="M251" s="138" t="n">
        <f aca="false">E251+I251</f>
        <v>0</v>
      </c>
      <c r="N251" s="138" t="n">
        <f aca="false">F251+J251</f>
        <v>0</v>
      </c>
      <c r="O251" s="138" t="n">
        <f aca="false">L251+M251+N251</f>
        <v>0</v>
      </c>
      <c r="P251" s="137"/>
    </row>
    <row r="252" customFormat="false" ht="24" hidden="false" customHeight="true" outlineLevel="0" collapsed="false">
      <c r="A252" s="142" t="s">
        <v>277</v>
      </c>
      <c r="B252" s="145" t="s">
        <v>278</v>
      </c>
      <c r="C252" s="146" t="s">
        <v>279</v>
      </c>
      <c r="D252" s="137"/>
      <c r="E252" s="137"/>
      <c r="F252" s="137"/>
      <c r="G252" s="138" t="n">
        <f aca="false">D252+E252+F252</f>
        <v>0</v>
      </c>
      <c r="H252" s="137"/>
      <c r="I252" s="137"/>
      <c r="J252" s="137"/>
      <c r="K252" s="138" t="n">
        <f aca="false">H252+I252+J252</f>
        <v>0</v>
      </c>
      <c r="L252" s="138" t="n">
        <f aca="false">D252+H252</f>
        <v>0</v>
      </c>
      <c r="M252" s="138" t="n">
        <f aca="false">E252+I252</f>
        <v>0</v>
      </c>
      <c r="N252" s="138" t="n">
        <f aca="false">F252+J252</f>
        <v>0</v>
      </c>
      <c r="O252" s="138" t="n">
        <f aca="false">L252+M252+N252</f>
        <v>0</v>
      </c>
      <c r="P252" s="137"/>
    </row>
    <row r="253" customFormat="false" ht="24.75" hidden="false" customHeight="true" outlineLevel="0" collapsed="false">
      <c r="A253" s="142" t="s">
        <v>280</v>
      </c>
      <c r="B253" s="145" t="s">
        <v>281</v>
      </c>
      <c r="C253" s="146" t="s">
        <v>282</v>
      </c>
      <c r="D253" s="137"/>
      <c r="E253" s="137"/>
      <c r="F253" s="137"/>
      <c r="G253" s="138" t="n">
        <f aca="false">D253+E253+F253</f>
        <v>0</v>
      </c>
      <c r="H253" s="137"/>
      <c r="I253" s="137"/>
      <c r="J253" s="137"/>
      <c r="K253" s="138" t="n">
        <f aca="false">H253+I253+J253</f>
        <v>0</v>
      </c>
      <c r="L253" s="138" t="n">
        <f aca="false">D253+H253</f>
        <v>0</v>
      </c>
      <c r="M253" s="138" t="n">
        <f aca="false">E253+I253</f>
        <v>0</v>
      </c>
      <c r="N253" s="138" t="n">
        <f aca="false">F253+J253</f>
        <v>0</v>
      </c>
      <c r="O253" s="138" t="n">
        <f aca="false">L253+M253+N253</f>
        <v>0</v>
      </c>
      <c r="P253" s="137"/>
    </row>
    <row r="254" customFormat="false" ht="23.25" hidden="false" customHeight="true" outlineLevel="0" collapsed="false">
      <c r="A254" s="156" t="s">
        <v>283</v>
      </c>
      <c r="B254" s="145" t="s">
        <v>284</v>
      </c>
      <c r="C254" s="146" t="s">
        <v>285</v>
      </c>
      <c r="D254" s="137"/>
      <c r="E254" s="137"/>
      <c r="F254" s="137"/>
      <c r="G254" s="138" t="n">
        <f aca="false">D254+E254+F254</f>
        <v>0</v>
      </c>
      <c r="H254" s="137"/>
      <c r="I254" s="137"/>
      <c r="J254" s="137"/>
      <c r="K254" s="138" t="n">
        <f aca="false">H254+I254+J254</f>
        <v>0</v>
      </c>
      <c r="L254" s="138" t="n">
        <f aca="false">D254+H254</f>
        <v>0</v>
      </c>
      <c r="M254" s="138" t="n">
        <f aca="false">E254+I254</f>
        <v>0</v>
      </c>
      <c r="N254" s="138" t="n">
        <f aca="false">F254+J254</f>
        <v>0</v>
      </c>
      <c r="O254" s="138" t="n">
        <f aca="false">L254+M254+N254</f>
        <v>0</v>
      </c>
      <c r="P254" s="137"/>
    </row>
    <row r="255" customFormat="false" ht="21" hidden="false" customHeight="true" outlineLevel="0" collapsed="false">
      <c r="A255" s="142" t="s">
        <v>286</v>
      </c>
      <c r="B255" s="145" t="s">
        <v>287</v>
      </c>
      <c r="C255" s="146" t="s">
        <v>288</v>
      </c>
      <c r="D255" s="137"/>
      <c r="E255" s="137"/>
      <c r="F255" s="137"/>
      <c r="G255" s="138" t="n">
        <f aca="false">D255+E255+F255</f>
        <v>0</v>
      </c>
      <c r="H255" s="137"/>
      <c r="I255" s="137"/>
      <c r="J255" s="137"/>
      <c r="K255" s="138" t="n">
        <f aca="false">H255+I255+J255</f>
        <v>0</v>
      </c>
      <c r="L255" s="138" t="n">
        <f aca="false">D255+H255</f>
        <v>0</v>
      </c>
      <c r="M255" s="138" t="n">
        <f aca="false">E255+I255</f>
        <v>0</v>
      </c>
      <c r="N255" s="138" t="n">
        <f aca="false">F255+J255</f>
        <v>0</v>
      </c>
      <c r="O255" s="138" t="n">
        <f aca="false">L255+M255+N255</f>
        <v>0</v>
      </c>
      <c r="P255" s="137"/>
    </row>
    <row r="256" customFormat="false" ht="24.75" hidden="false" customHeight="true" outlineLevel="0" collapsed="false">
      <c r="A256" s="142" t="s">
        <v>289</v>
      </c>
      <c r="B256" s="145" t="s">
        <v>290</v>
      </c>
      <c r="C256" s="146" t="s">
        <v>291</v>
      </c>
      <c r="D256" s="137"/>
      <c r="E256" s="137"/>
      <c r="F256" s="137"/>
      <c r="G256" s="138" t="n">
        <f aca="false">D256+E256+F256</f>
        <v>0</v>
      </c>
      <c r="H256" s="137"/>
      <c r="I256" s="137"/>
      <c r="J256" s="137"/>
      <c r="K256" s="138" t="n">
        <f aca="false">H256+I256+J256</f>
        <v>0</v>
      </c>
      <c r="L256" s="138" t="n">
        <f aca="false">D256+H256</f>
        <v>0</v>
      </c>
      <c r="M256" s="138" t="n">
        <f aca="false">E256+I256</f>
        <v>0</v>
      </c>
      <c r="N256" s="138" t="n">
        <f aca="false">F256+J256</f>
        <v>0</v>
      </c>
      <c r="O256" s="138" t="n">
        <f aca="false">L256+M256+N256</f>
        <v>0</v>
      </c>
      <c r="P256" s="137"/>
    </row>
    <row r="257" customFormat="false" ht="22.5" hidden="false" customHeight="true" outlineLevel="0" collapsed="false">
      <c r="A257" s="156" t="s">
        <v>292</v>
      </c>
      <c r="B257" s="143" t="s">
        <v>293</v>
      </c>
      <c r="C257" s="144" t="s">
        <v>294</v>
      </c>
      <c r="D257" s="137"/>
      <c r="E257" s="137"/>
      <c r="F257" s="137"/>
      <c r="G257" s="138" t="n">
        <f aca="false">D257+E257+F257</f>
        <v>0</v>
      </c>
      <c r="H257" s="137"/>
      <c r="I257" s="137"/>
      <c r="J257" s="137"/>
      <c r="K257" s="138" t="n">
        <f aca="false">H257+I257+J257</f>
        <v>0</v>
      </c>
      <c r="L257" s="138" t="n">
        <f aca="false">D257+H257</f>
        <v>0</v>
      </c>
      <c r="M257" s="138" t="n">
        <f aca="false">E257+I257</f>
        <v>0</v>
      </c>
      <c r="N257" s="138" t="n">
        <f aca="false">F257+J257</f>
        <v>0</v>
      </c>
      <c r="O257" s="138" t="n">
        <f aca="false">L257+M257+N257</f>
        <v>0</v>
      </c>
      <c r="P257" s="137"/>
    </row>
    <row r="258" customFormat="false" ht="15.75" hidden="false" customHeight="true" outlineLevel="0" collapsed="false">
      <c r="A258" s="156" t="s">
        <v>295</v>
      </c>
      <c r="B258" s="143" t="s">
        <v>296</v>
      </c>
      <c r="C258" s="144" t="s">
        <v>297</v>
      </c>
      <c r="D258" s="137"/>
      <c r="E258" s="137"/>
      <c r="F258" s="137"/>
      <c r="G258" s="138" t="n">
        <f aca="false">D258+E258+F258</f>
        <v>0</v>
      </c>
      <c r="H258" s="137"/>
      <c r="I258" s="137"/>
      <c r="J258" s="137"/>
      <c r="K258" s="138" t="n">
        <f aca="false">H258+I258+J258</f>
        <v>0</v>
      </c>
      <c r="L258" s="138" t="n">
        <f aca="false">D258+H258</f>
        <v>0</v>
      </c>
      <c r="M258" s="138" t="n">
        <f aca="false">E258+I258</f>
        <v>0</v>
      </c>
      <c r="N258" s="138" t="n">
        <f aca="false">F258+J258</f>
        <v>0</v>
      </c>
      <c r="O258" s="138" t="n">
        <f aca="false">L258+M258+N258</f>
        <v>0</v>
      </c>
      <c r="P258" s="137"/>
    </row>
    <row r="259" customFormat="false" ht="63.75" hidden="false" customHeight="false" outlineLevel="0" collapsed="false">
      <c r="A259" s="157" t="s">
        <v>298</v>
      </c>
      <c r="B259" s="158" t="s">
        <v>299</v>
      </c>
      <c r="C259" s="144" t="s">
        <v>300</v>
      </c>
      <c r="D259" s="137"/>
      <c r="E259" s="137"/>
      <c r="F259" s="137"/>
      <c r="G259" s="138" t="n">
        <f aca="false">D259+E259+F259</f>
        <v>0</v>
      </c>
      <c r="H259" s="137"/>
      <c r="I259" s="137"/>
      <c r="J259" s="137"/>
      <c r="K259" s="138" t="n">
        <f aca="false">H259+I259+J259</f>
        <v>0</v>
      </c>
      <c r="L259" s="138" t="n">
        <f aca="false">D259+H259</f>
        <v>0</v>
      </c>
      <c r="M259" s="138" t="n">
        <f aca="false">E259+I259</f>
        <v>0</v>
      </c>
      <c r="N259" s="138" t="n">
        <f aca="false">F259+J259</f>
        <v>0</v>
      </c>
      <c r="O259" s="138" t="n">
        <f aca="false">L259+M259+N259</f>
        <v>0</v>
      </c>
      <c r="P259" s="137"/>
    </row>
    <row r="260" customFormat="false" ht="18.75" hidden="false" customHeight="true" outlineLevel="0" collapsed="false">
      <c r="A260" s="134" t="s">
        <v>301</v>
      </c>
      <c r="B260" s="135" t="s">
        <v>302</v>
      </c>
      <c r="C260" s="136" t="s">
        <v>303</v>
      </c>
      <c r="D260" s="137"/>
      <c r="E260" s="137"/>
      <c r="F260" s="137"/>
      <c r="G260" s="138" t="n">
        <f aca="false">D260+E260+F260</f>
        <v>0</v>
      </c>
      <c r="H260" s="137"/>
      <c r="I260" s="137"/>
      <c r="J260" s="137"/>
      <c r="K260" s="138" t="n">
        <f aca="false">H260+I260+J260</f>
        <v>0</v>
      </c>
      <c r="L260" s="138" t="n">
        <f aca="false">D260+H260</f>
        <v>0</v>
      </c>
      <c r="M260" s="138" t="n">
        <f aca="false">E260+I260</f>
        <v>0</v>
      </c>
      <c r="N260" s="138" t="n">
        <f aca="false">F260+J260</f>
        <v>0</v>
      </c>
      <c r="O260" s="138" t="n">
        <f aca="false">L260+M260+N260</f>
        <v>0</v>
      </c>
      <c r="P260" s="137"/>
    </row>
    <row r="261" customFormat="false" ht="33" hidden="false" customHeight="true" outlineLevel="0" collapsed="false">
      <c r="A261" s="139" t="s">
        <v>304</v>
      </c>
      <c r="B261" s="140" t="s">
        <v>305</v>
      </c>
      <c r="C261" s="141" t="s">
        <v>306</v>
      </c>
      <c r="D261" s="132"/>
      <c r="E261" s="132"/>
      <c r="F261" s="132"/>
      <c r="G261" s="133" t="n">
        <f aca="false">D261+E261+F261</f>
        <v>0</v>
      </c>
      <c r="H261" s="132"/>
      <c r="I261" s="132"/>
      <c r="J261" s="132"/>
      <c r="K261" s="133" t="n">
        <f aca="false">H261+I261+J261</f>
        <v>0</v>
      </c>
      <c r="L261" s="133" t="n">
        <f aca="false">D261+H261</f>
        <v>0</v>
      </c>
      <c r="M261" s="133" t="n">
        <f aca="false">E261+I261</f>
        <v>0</v>
      </c>
      <c r="N261" s="133" t="n">
        <f aca="false">F261+J261</f>
        <v>0</v>
      </c>
      <c r="O261" s="133" t="n">
        <f aca="false">L261+M261+N261</f>
        <v>0</v>
      </c>
      <c r="P261" s="132"/>
    </row>
    <row r="262" customFormat="false" ht="89.25" hidden="false" customHeight="false" outlineLevel="0" collapsed="false">
      <c r="A262" s="156" t="s">
        <v>307</v>
      </c>
      <c r="B262" s="143" t="s">
        <v>308</v>
      </c>
      <c r="C262" s="144" t="s">
        <v>309</v>
      </c>
      <c r="D262" s="137"/>
      <c r="E262" s="137"/>
      <c r="F262" s="137"/>
      <c r="G262" s="138" t="n">
        <f aca="false">D262+E262+F262</f>
        <v>0</v>
      </c>
      <c r="H262" s="137"/>
      <c r="I262" s="137"/>
      <c r="J262" s="137"/>
      <c r="K262" s="138" t="n">
        <f aca="false">H262+I262+J262</f>
        <v>0</v>
      </c>
      <c r="L262" s="138" t="n">
        <f aca="false">D262+H262</f>
        <v>0</v>
      </c>
      <c r="M262" s="138" t="n">
        <f aca="false">E262+I262</f>
        <v>0</v>
      </c>
      <c r="N262" s="138" t="n">
        <f aca="false">F262+J262</f>
        <v>0</v>
      </c>
      <c r="O262" s="138" t="n">
        <f aca="false">L262+M262+N262</f>
        <v>0</v>
      </c>
      <c r="P262" s="137"/>
    </row>
    <row r="263" customFormat="false" ht="17.25" hidden="false" customHeight="true" outlineLevel="0" collapsed="false">
      <c r="A263" s="156" t="s">
        <v>310</v>
      </c>
      <c r="B263" s="143" t="s">
        <v>311</v>
      </c>
      <c r="C263" s="144" t="s">
        <v>312</v>
      </c>
      <c r="D263" s="137"/>
      <c r="E263" s="137"/>
      <c r="F263" s="137"/>
      <c r="G263" s="138" t="n">
        <f aca="false">D263+E263+F263</f>
        <v>0</v>
      </c>
      <c r="H263" s="137"/>
      <c r="I263" s="137"/>
      <c r="J263" s="137"/>
      <c r="K263" s="138" t="n">
        <f aca="false">H263+I263+J263</f>
        <v>0</v>
      </c>
      <c r="L263" s="138" t="n">
        <f aca="false">D263+H263</f>
        <v>0</v>
      </c>
      <c r="M263" s="138" t="n">
        <f aca="false">E263+I263</f>
        <v>0</v>
      </c>
      <c r="N263" s="138" t="n">
        <f aca="false">F263+J263</f>
        <v>0</v>
      </c>
      <c r="O263" s="138" t="n">
        <f aca="false">L263+M263+N263</f>
        <v>0</v>
      </c>
      <c r="P263" s="137"/>
    </row>
    <row r="264" customFormat="false" ht="19.5" hidden="false" customHeight="true" outlineLevel="0" collapsed="false">
      <c r="A264" s="159" t="s">
        <v>313</v>
      </c>
      <c r="B264" s="135" t="s">
        <v>314</v>
      </c>
      <c r="C264" s="151" t="s">
        <v>315</v>
      </c>
      <c r="D264" s="137"/>
      <c r="E264" s="137"/>
      <c r="F264" s="137"/>
      <c r="G264" s="138" t="n">
        <f aca="false">D264+E264+F264</f>
        <v>0</v>
      </c>
      <c r="H264" s="137"/>
      <c r="I264" s="137"/>
      <c r="J264" s="137"/>
      <c r="K264" s="138" t="n">
        <f aca="false">H264+I264+J264</f>
        <v>0</v>
      </c>
      <c r="L264" s="138" t="n">
        <f aca="false">D264+H264</f>
        <v>0</v>
      </c>
      <c r="M264" s="138" t="n">
        <f aca="false">E264+I264</f>
        <v>0</v>
      </c>
      <c r="N264" s="138" t="n">
        <f aca="false">F264+J264</f>
        <v>0</v>
      </c>
      <c r="O264" s="138" t="n">
        <f aca="false">L264+M264+N264</f>
        <v>0</v>
      </c>
      <c r="P264" s="137"/>
    </row>
    <row r="265" customFormat="false" ht="15.75" hidden="false" customHeight="false" outlineLevel="0" collapsed="false">
      <c r="A265" s="139" t="s">
        <v>316</v>
      </c>
      <c r="B265" s="140" t="s">
        <v>317</v>
      </c>
      <c r="C265" s="141" t="s">
        <v>318</v>
      </c>
      <c r="D265" s="132"/>
      <c r="E265" s="132"/>
      <c r="F265" s="132"/>
      <c r="G265" s="133" t="n">
        <f aca="false">D265+E265+F265</f>
        <v>0</v>
      </c>
      <c r="H265" s="132"/>
      <c r="I265" s="132"/>
      <c r="J265" s="132"/>
      <c r="K265" s="133" t="n">
        <f aca="false">H265+I265+J265</f>
        <v>0</v>
      </c>
      <c r="L265" s="133" t="n">
        <f aca="false">D265+H265</f>
        <v>0</v>
      </c>
      <c r="M265" s="133" t="n">
        <f aca="false">E265+I265</f>
        <v>0</v>
      </c>
      <c r="N265" s="133" t="n">
        <f aca="false">F265+J265</f>
        <v>0</v>
      </c>
      <c r="O265" s="133" t="n">
        <f aca="false">L265+M265+N265</f>
        <v>0</v>
      </c>
      <c r="P265" s="132"/>
    </row>
    <row r="266" customFormat="false" ht="40.5" hidden="false" customHeight="true" outlineLevel="0" collapsed="false">
      <c r="A266" s="156" t="s">
        <v>319</v>
      </c>
      <c r="B266" s="143" t="s">
        <v>320</v>
      </c>
      <c r="C266" s="146" t="s">
        <v>321</v>
      </c>
      <c r="D266" s="137"/>
      <c r="E266" s="137"/>
      <c r="F266" s="137"/>
      <c r="G266" s="138" t="n">
        <f aca="false">D266+E266+F266</f>
        <v>0</v>
      </c>
      <c r="H266" s="137"/>
      <c r="I266" s="137"/>
      <c r="J266" s="137"/>
      <c r="K266" s="138" t="n">
        <f aca="false">H266+I266+J266</f>
        <v>0</v>
      </c>
      <c r="L266" s="138" t="n">
        <f aca="false">D266+H266</f>
        <v>0</v>
      </c>
      <c r="M266" s="138" t="n">
        <f aca="false">E266+I266</f>
        <v>0</v>
      </c>
      <c r="N266" s="138" t="n">
        <f aca="false">F266+J266</f>
        <v>0</v>
      </c>
      <c r="O266" s="138" t="n">
        <f aca="false">L266+M266+N266</f>
        <v>0</v>
      </c>
      <c r="P266" s="137"/>
    </row>
    <row r="267" customFormat="false" ht="33" hidden="false" customHeight="true" outlineLevel="0" collapsed="false">
      <c r="A267" s="156" t="s">
        <v>322</v>
      </c>
      <c r="B267" s="143" t="s">
        <v>323</v>
      </c>
      <c r="C267" s="146" t="s">
        <v>324</v>
      </c>
      <c r="D267" s="137"/>
      <c r="E267" s="137"/>
      <c r="F267" s="137"/>
      <c r="G267" s="138" t="n">
        <f aca="false">D267+E267+F267</f>
        <v>0</v>
      </c>
      <c r="H267" s="137"/>
      <c r="I267" s="137"/>
      <c r="J267" s="137"/>
      <c r="K267" s="138" t="n">
        <f aca="false">H267+I267+J267</f>
        <v>0</v>
      </c>
      <c r="L267" s="138" t="n">
        <f aca="false">D267+H267</f>
        <v>0</v>
      </c>
      <c r="M267" s="138" t="n">
        <f aca="false">E267+I267</f>
        <v>0</v>
      </c>
      <c r="N267" s="138" t="n">
        <f aca="false">F267+J267</f>
        <v>0</v>
      </c>
      <c r="O267" s="138" t="n">
        <f aca="false">L267+M267+N267</f>
        <v>0</v>
      </c>
      <c r="P267" s="137"/>
    </row>
    <row r="268" customFormat="false" ht="24" hidden="false" customHeight="true" outlineLevel="0" collapsed="false">
      <c r="A268" s="156" t="s">
        <v>325</v>
      </c>
      <c r="B268" s="143" t="s">
        <v>326</v>
      </c>
      <c r="C268" s="146" t="s">
        <v>327</v>
      </c>
      <c r="D268" s="137"/>
      <c r="E268" s="137"/>
      <c r="F268" s="137"/>
      <c r="G268" s="138" t="n">
        <f aca="false">D268+E268+F268</f>
        <v>0</v>
      </c>
      <c r="H268" s="137"/>
      <c r="I268" s="137"/>
      <c r="J268" s="137"/>
      <c r="K268" s="138" t="n">
        <f aca="false">H268+I268+J268</f>
        <v>0</v>
      </c>
      <c r="L268" s="138" t="n">
        <f aca="false">D268+H268</f>
        <v>0</v>
      </c>
      <c r="M268" s="138" t="n">
        <f aca="false">E268+I268</f>
        <v>0</v>
      </c>
      <c r="N268" s="138" t="n">
        <f aca="false">F268+J268</f>
        <v>0</v>
      </c>
      <c r="O268" s="138" t="n">
        <f aca="false">L268+M268+N268</f>
        <v>0</v>
      </c>
      <c r="P268" s="137"/>
    </row>
    <row r="269" customFormat="false" ht="21" hidden="false" customHeight="true" outlineLevel="0" collapsed="false">
      <c r="A269" s="156" t="s">
        <v>328</v>
      </c>
      <c r="B269" s="143" t="s">
        <v>329</v>
      </c>
      <c r="C269" s="146" t="s">
        <v>330</v>
      </c>
      <c r="D269" s="137"/>
      <c r="E269" s="137"/>
      <c r="F269" s="137"/>
      <c r="G269" s="138" t="n">
        <f aca="false">D269+E269+F269</f>
        <v>0</v>
      </c>
      <c r="H269" s="137"/>
      <c r="I269" s="137"/>
      <c r="J269" s="137"/>
      <c r="K269" s="138" t="n">
        <f aca="false">H269+I269+J269</f>
        <v>0</v>
      </c>
      <c r="L269" s="138" t="n">
        <f aca="false">D269+H269</f>
        <v>0</v>
      </c>
      <c r="M269" s="138" t="n">
        <f aca="false">E269+I269</f>
        <v>0</v>
      </c>
      <c r="N269" s="138" t="n">
        <f aca="false">F269+J269</f>
        <v>0</v>
      </c>
      <c r="O269" s="138" t="n">
        <f aca="false">L269+M269+N269</f>
        <v>0</v>
      </c>
      <c r="P269" s="137"/>
    </row>
    <row r="270" customFormat="false" ht="24.75" hidden="false" customHeight="true" outlineLevel="0" collapsed="false">
      <c r="A270" s="83" t="s">
        <v>331</v>
      </c>
      <c r="B270" s="143" t="s">
        <v>332</v>
      </c>
      <c r="C270" s="160" t="s">
        <v>333</v>
      </c>
      <c r="D270" s="132"/>
      <c r="E270" s="132"/>
      <c r="F270" s="132"/>
      <c r="G270" s="133" t="n">
        <f aca="false">D270+E270+F270</f>
        <v>0</v>
      </c>
      <c r="H270" s="132"/>
      <c r="I270" s="132"/>
      <c r="J270" s="132"/>
      <c r="K270" s="133" t="n">
        <f aca="false">H270+I270+J270</f>
        <v>0</v>
      </c>
      <c r="L270" s="133" t="n">
        <f aca="false">D270+H270</f>
        <v>0</v>
      </c>
      <c r="M270" s="133" t="n">
        <f aca="false">E270+I270</f>
        <v>0</v>
      </c>
      <c r="N270" s="133" t="n">
        <f aca="false">F270+J270</f>
        <v>0</v>
      </c>
      <c r="O270" s="133" t="n">
        <f aca="false">L270+M270+N270</f>
        <v>0</v>
      </c>
      <c r="P270" s="132"/>
    </row>
    <row r="271" customFormat="false" ht="19.5" hidden="false" customHeight="true" outlineLevel="0" collapsed="false">
      <c r="A271" s="156" t="s">
        <v>334</v>
      </c>
      <c r="B271" s="143" t="s">
        <v>335</v>
      </c>
      <c r="C271" s="144" t="s">
        <v>336</v>
      </c>
      <c r="D271" s="137"/>
      <c r="E271" s="137"/>
      <c r="F271" s="137"/>
      <c r="G271" s="138" t="n">
        <f aca="false">D271+E271+F271</f>
        <v>0</v>
      </c>
      <c r="H271" s="137"/>
      <c r="I271" s="137"/>
      <c r="J271" s="137"/>
      <c r="K271" s="138" t="n">
        <f aca="false">H271+I271+J271</f>
        <v>0</v>
      </c>
      <c r="L271" s="138" t="n">
        <f aca="false">D271+H271</f>
        <v>0</v>
      </c>
      <c r="M271" s="138" t="n">
        <f aca="false">E271+I271</f>
        <v>0</v>
      </c>
      <c r="N271" s="138" t="n">
        <f aca="false">F271+J271</f>
        <v>0</v>
      </c>
      <c r="O271" s="138" t="n">
        <f aca="false">L271+M271+N271</f>
        <v>0</v>
      </c>
      <c r="P271" s="137"/>
    </row>
    <row r="272" customFormat="false" ht="22.5" hidden="false" customHeight="true" outlineLevel="0" collapsed="false">
      <c r="A272" s="156" t="s">
        <v>337</v>
      </c>
      <c r="B272" s="143" t="s">
        <v>338</v>
      </c>
      <c r="C272" s="144" t="s">
        <v>339</v>
      </c>
      <c r="D272" s="137"/>
      <c r="E272" s="137"/>
      <c r="F272" s="137"/>
      <c r="G272" s="138" t="n">
        <f aca="false">D272+E272+F272</f>
        <v>0</v>
      </c>
      <c r="H272" s="137"/>
      <c r="I272" s="137"/>
      <c r="J272" s="137"/>
      <c r="K272" s="138" t="n">
        <f aca="false">H272+I272+J272</f>
        <v>0</v>
      </c>
      <c r="L272" s="138" t="n">
        <f aca="false">D272+H272</f>
        <v>0</v>
      </c>
      <c r="M272" s="138" t="n">
        <f aca="false">E272+I272</f>
        <v>0</v>
      </c>
      <c r="N272" s="138" t="n">
        <f aca="false">F272+J272</f>
        <v>0</v>
      </c>
      <c r="O272" s="138" t="n">
        <f aca="false">L272+M272+N272</f>
        <v>0</v>
      </c>
      <c r="P272" s="137"/>
    </row>
    <row r="273" customFormat="false" ht="16.5" hidden="false" customHeight="true" outlineLevel="0" collapsed="false">
      <c r="A273" s="156" t="s">
        <v>340</v>
      </c>
      <c r="B273" s="143" t="s">
        <v>341</v>
      </c>
      <c r="C273" s="144" t="s">
        <v>342</v>
      </c>
      <c r="D273" s="137"/>
      <c r="E273" s="137"/>
      <c r="F273" s="137"/>
      <c r="G273" s="138" t="n">
        <f aca="false">D273+E273+F273</f>
        <v>0</v>
      </c>
      <c r="H273" s="137"/>
      <c r="I273" s="137"/>
      <c r="J273" s="137"/>
      <c r="K273" s="138" t="n">
        <f aca="false">H273+I273+J273</f>
        <v>0</v>
      </c>
      <c r="L273" s="138" t="n">
        <f aca="false">D273+H273</f>
        <v>0</v>
      </c>
      <c r="M273" s="138" t="n">
        <f aca="false">E273+I273</f>
        <v>0</v>
      </c>
      <c r="N273" s="138" t="n">
        <f aca="false">F273+J273</f>
        <v>0</v>
      </c>
      <c r="O273" s="138" t="n">
        <f aca="false">L273+M273+N273</f>
        <v>0</v>
      </c>
      <c r="P273" s="137"/>
    </row>
    <row r="274" customFormat="false" ht="34.5" hidden="false" customHeight="true" outlineLevel="0" collapsed="false">
      <c r="A274" s="161" t="s">
        <v>343</v>
      </c>
      <c r="B274" s="162" t="s">
        <v>344</v>
      </c>
      <c r="C274" s="163"/>
      <c r="D274" s="132"/>
      <c r="E274" s="132"/>
      <c r="F274" s="132"/>
      <c r="G274" s="133" t="n">
        <f aca="false">D274+E274+F274</f>
        <v>0</v>
      </c>
      <c r="H274" s="132"/>
      <c r="I274" s="132"/>
      <c r="J274" s="132"/>
      <c r="K274" s="133" t="n">
        <f aca="false">H274+I274+J274</f>
        <v>0</v>
      </c>
      <c r="L274" s="133" t="n">
        <f aca="false">D274+H274</f>
        <v>0</v>
      </c>
      <c r="M274" s="133" t="n">
        <f aca="false">E274+I274</f>
        <v>0</v>
      </c>
      <c r="N274" s="133" t="n">
        <f aca="false">F274+J274</f>
        <v>0</v>
      </c>
      <c r="O274" s="133" t="n">
        <f aca="false">L274+M274+N274</f>
        <v>0</v>
      </c>
      <c r="P274" s="132"/>
    </row>
    <row r="275" customFormat="false" ht="18.75" hidden="false" customHeight="true" outlineLevel="0" collapsed="false">
      <c r="A275" s="164" t="s">
        <v>345</v>
      </c>
      <c r="B275" s="165" t="s">
        <v>346</v>
      </c>
      <c r="C275" s="110" t="s">
        <v>347</v>
      </c>
      <c r="D275" s="166" t="n">
        <f aca="false">D208+D210+D236+D238+D242+D244+D248+D261+D265+D270+D274</f>
        <v>0</v>
      </c>
      <c r="E275" s="166" t="n">
        <f aca="false">E208+E210+E236+E238+E242+E244+E248+E261+E265+E270+E274</f>
        <v>0</v>
      </c>
      <c r="F275" s="166" t="n">
        <f aca="false">F208+F210+F236+F238+F242+F244+F248+F261+F265+F270+F274</f>
        <v>0</v>
      </c>
      <c r="G275" s="166" t="n">
        <f aca="false">G208+G210+G236+G238+G242+G244+G248+G261+G265+G270+G274</f>
        <v>0</v>
      </c>
      <c r="H275" s="166" t="n">
        <f aca="false">H208+H210+H236+H238+H242+H244+H248+H261+H265+H270+H274</f>
        <v>0</v>
      </c>
      <c r="I275" s="166" t="n">
        <f aca="false">I208+I210+I236+I238+I242+I244+I248+I261+I265+I270+I274</f>
        <v>0</v>
      </c>
      <c r="J275" s="166" t="n">
        <f aca="false">J208+J210+J236+J238+J242+J244+J248+J261+J265+J270+J274</f>
        <v>0</v>
      </c>
      <c r="K275" s="166" t="n">
        <f aca="false">K208+K210+K236+K238+K242+K244+K248+K261+K265+K270+K274</f>
        <v>0</v>
      </c>
      <c r="L275" s="166" t="n">
        <f aca="false">L208+L210+L236+L238+L242+L244+L248+L261+L265+L270+L274</f>
        <v>0</v>
      </c>
      <c r="M275" s="166" t="n">
        <f aca="false">M208+M210+M236+M238+M242+M244+M248+M261+M265+M270+M274</f>
        <v>0</v>
      </c>
      <c r="N275" s="166" t="n">
        <f aca="false">N208+N210+N236+N238+N242+N244+N248+N261+N265+N270+N274</f>
        <v>0</v>
      </c>
      <c r="O275" s="166" t="n">
        <f aca="false">O208+O210+O236+O238+O242+O244+O248+O261+O265+O270+O274</f>
        <v>0</v>
      </c>
      <c r="P275" s="166" t="n">
        <f aca="false">P208+P210+P236+P238+P242+P244+P248+P261+P265+P270+P274</f>
        <v>0</v>
      </c>
    </row>
    <row r="276" customFormat="false" ht="19.5" hidden="false" customHeight="true" outlineLevel="0" collapsed="false">
      <c r="A276" s="179"/>
      <c r="B276" s="180"/>
      <c r="C276" s="181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</row>
    <row r="277" customFormat="false" ht="21.75" hidden="false" customHeight="true" outlineLevel="0" collapsed="false">
      <c r="A277" s="183"/>
      <c r="B277" s="180"/>
      <c r="C277" s="181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</row>
    <row r="278" customFormat="false" ht="18.75" hidden="false" customHeight="true" outlineLevel="0" collapsed="false">
      <c r="A278" s="183"/>
      <c r="B278" s="180"/>
      <c r="C278" s="181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</row>
    <row r="282" customFormat="false" ht="15.75" hidden="false" customHeight="false" outlineLevel="0" collapsed="false">
      <c r="A282" s="106" t="s">
        <v>350</v>
      </c>
    </row>
    <row r="283" customFormat="false" ht="15.75" hidden="false" customHeight="false" outlineLevel="0" collapsed="false">
      <c r="A283" s="108" t="s">
        <v>351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3.5" hidden="false" customHeight="true" outlineLevel="0" collapsed="false">
      <c r="A284" s="109" t="s">
        <v>165</v>
      </c>
      <c r="B284" s="110" t="s">
        <v>36</v>
      </c>
      <c r="C284" s="110" t="s">
        <v>166</v>
      </c>
      <c r="D284" s="109" t="s">
        <v>38</v>
      </c>
      <c r="E284" s="109"/>
      <c r="F284" s="109"/>
      <c r="G284" s="109"/>
      <c r="H284" s="171" t="s">
        <v>39</v>
      </c>
      <c r="I284" s="171"/>
      <c r="J284" s="171"/>
      <c r="K284" s="171"/>
      <c r="L284" s="171" t="s">
        <v>132</v>
      </c>
      <c r="M284" s="171"/>
      <c r="N284" s="171"/>
      <c r="O284" s="171"/>
      <c r="P284" s="171"/>
    </row>
    <row r="285" customFormat="false" ht="12.75" hidden="false" customHeight="true" outlineLevel="0" collapsed="false">
      <c r="A285" s="109"/>
      <c r="B285" s="110"/>
      <c r="C285" s="110"/>
      <c r="D285" s="172" t="s">
        <v>137</v>
      </c>
      <c r="E285" s="173" t="s">
        <v>138</v>
      </c>
      <c r="F285" s="173" t="s">
        <v>59</v>
      </c>
      <c r="G285" s="174" t="s">
        <v>132</v>
      </c>
      <c r="H285" s="172" t="s">
        <v>137</v>
      </c>
      <c r="I285" s="173" t="s">
        <v>138</v>
      </c>
      <c r="J285" s="173" t="s">
        <v>59</v>
      </c>
      <c r="K285" s="174" t="s">
        <v>132</v>
      </c>
      <c r="L285" s="175" t="s">
        <v>137</v>
      </c>
      <c r="M285" s="176" t="s">
        <v>167</v>
      </c>
      <c r="N285" s="177" t="s">
        <v>168</v>
      </c>
      <c r="O285" s="109" t="s">
        <v>132</v>
      </c>
      <c r="P285" s="178" t="s">
        <v>169</v>
      </c>
    </row>
    <row r="286" customFormat="false" ht="13.5" hidden="false" customHeight="false" outlineLevel="0" collapsed="false">
      <c r="A286" s="109"/>
      <c r="B286" s="110"/>
      <c r="C286" s="110"/>
      <c r="D286" s="172"/>
      <c r="E286" s="173"/>
      <c r="F286" s="173"/>
      <c r="G286" s="174"/>
      <c r="H286" s="172"/>
      <c r="I286" s="173"/>
      <c r="J286" s="173"/>
      <c r="K286" s="174"/>
      <c r="L286" s="175"/>
      <c r="M286" s="176"/>
      <c r="N286" s="177"/>
      <c r="O286" s="109"/>
      <c r="P286" s="178"/>
    </row>
    <row r="287" customFormat="false" ht="16.5" hidden="false" customHeight="false" outlineLevel="0" collapsed="false">
      <c r="A287" s="119" t="n">
        <v>1</v>
      </c>
      <c r="B287" s="120" t="n">
        <v>2</v>
      </c>
      <c r="C287" s="121" t="n">
        <v>3</v>
      </c>
      <c r="D287" s="122" t="n">
        <v>4</v>
      </c>
      <c r="E287" s="123" t="n">
        <v>5</v>
      </c>
      <c r="F287" s="123" t="n">
        <v>6</v>
      </c>
      <c r="G287" s="124" t="n">
        <v>7</v>
      </c>
      <c r="H287" s="125" t="n">
        <v>8</v>
      </c>
      <c r="I287" s="123" t="n">
        <v>9</v>
      </c>
      <c r="J287" s="123" t="n">
        <v>10</v>
      </c>
      <c r="K287" s="124" t="n">
        <v>11</v>
      </c>
      <c r="L287" s="126" t="n">
        <v>12</v>
      </c>
      <c r="M287" s="127" t="n">
        <v>13</v>
      </c>
      <c r="N287" s="127" t="n">
        <v>14</v>
      </c>
      <c r="O287" s="128" t="n">
        <v>15</v>
      </c>
      <c r="P287" s="120" t="n">
        <v>16</v>
      </c>
    </row>
    <row r="288" customFormat="false" ht="22.5" hidden="false" customHeight="true" outlineLevel="0" collapsed="false">
      <c r="A288" s="129" t="s">
        <v>170</v>
      </c>
      <c r="B288" s="130" t="n">
        <v>1</v>
      </c>
      <c r="C288" s="131" t="s">
        <v>171</v>
      </c>
      <c r="D288" s="132"/>
      <c r="E288" s="132"/>
      <c r="F288" s="132"/>
      <c r="G288" s="133" t="n">
        <f aca="false">D288+E288+F288</f>
        <v>0</v>
      </c>
      <c r="H288" s="132"/>
      <c r="I288" s="132"/>
      <c r="J288" s="132"/>
      <c r="K288" s="133" t="n">
        <f aca="false">H288+I288+J288</f>
        <v>0</v>
      </c>
      <c r="L288" s="133" t="n">
        <f aca="false">D288+H288</f>
        <v>0</v>
      </c>
      <c r="M288" s="133" t="n">
        <f aca="false">E288+I288</f>
        <v>0</v>
      </c>
      <c r="N288" s="133" t="n">
        <f aca="false">F288+J288</f>
        <v>0</v>
      </c>
      <c r="O288" s="133" t="n">
        <f aca="false">L288+M288+N288</f>
        <v>0</v>
      </c>
      <c r="P288" s="132"/>
    </row>
    <row r="289" customFormat="false" ht="24.75" hidden="false" customHeight="true" outlineLevel="0" collapsed="false">
      <c r="A289" s="134" t="s">
        <v>172</v>
      </c>
      <c r="B289" s="135" t="s">
        <v>173</v>
      </c>
      <c r="C289" s="136" t="s">
        <v>174</v>
      </c>
      <c r="D289" s="137"/>
      <c r="E289" s="137"/>
      <c r="F289" s="137"/>
      <c r="G289" s="138" t="n">
        <f aca="false">D289+E289+F289</f>
        <v>0</v>
      </c>
      <c r="H289" s="137"/>
      <c r="I289" s="137"/>
      <c r="J289" s="137"/>
      <c r="K289" s="138" t="n">
        <f aca="false">H289+I289+J289</f>
        <v>0</v>
      </c>
      <c r="L289" s="138" t="n">
        <f aca="false">D289+H289</f>
        <v>0</v>
      </c>
      <c r="M289" s="138" t="n">
        <f aca="false">E289+I289</f>
        <v>0</v>
      </c>
      <c r="N289" s="138" t="n">
        <f aca="false">F289+J289</f>
        <v>0</v>
      </c>
      <c r="O289" s="138" t="n">
        <f aca="false">L289+M289+N289</f>
        <v>0</v>
      </c>
      <c r="P289" s="137"/>
    </row>
    <row r="290" customFormat="false" ht="23.25" hidden="false" customHeight="true" outlineLevel="0" collapsed="false">
      <c r="A290" s="139" t="s">
        <v>175</v>
      </c>
      <c r="B290" s="140" t="n">
        <v>2</v>
      </c>
      <c r="C290" s="141" t="s">
        <v>176</v>
      </c>
      <c r="D290" s="132"/>
      <c r="E290" s="132"/>
      <c r="F290" s="132"/>
      <c r="G290" s="133" t="n">
        <f aca="false">D290+E290+F290</f>
        <v>0</v>
      </c>
      <c r="H290" s="132"/>
      <c r="I290" s="132"/>
      <c r="J290" s="132"/>
      <c r="K290" s="133" t="n">
        <f aca="false">H290+I290+J290</f>
        <v>0</v>
      </c>
      <c r="L290" s="133" t="n">
        <f aca="false">D290+H290</f>
        <v>0</v>
      </c>
      <c r="M290" s="133" t="n">
        <f aca="false">E290+I290</f>
        <v>0</v>
      </c>
      <c r="N290" s="133" t="n">
        <f aca="false">F290+J290</f>
        <v>0</v>
      </c>
      <c r="O290" s="133" t="n">
        <f aca="false">L290+M290+N290</f>
        <v>0</v>
      </c>
      <c r="P290" s="132"/>
    </row>
    <row r="291" customFormat="false" ht="34.5" hidden="false" customHeight="true" outlineLevel="0" collapsed="false">
      <c r="A291" s="142" t="s">
        <v>177</v>
      </c>
      <c r="B291" s="143" t="s">
        <v>178</v>
      </c>
      <c r="C291" s="144" t="s">
        <v>179</v>
      </c>
      <c r="D291" s="137"/>
      <c r="E291" s="137"/>
      <c r="F291" s="137"/>
      <c r="G291" s="138" t="n">
        <f aca="false">D291+E291+F291</f>
        <v>0</v>
      </c>
      <c r="H291" s="137"/>
      <c r="I291" s="137"/>
      <c r="J291" s="137"/>
      <c r="K291" s="138" t="n">
        <f aca="false">H291+I291+J291</f>
        <v>0</v>
      </c>
      <c r="L291" s="138" t="n">
        <f aca="false">D291+H291</f>
        <v>0</v>
      </c>
      <c r="M291" s="138" t="n">
        <f aca="false">E291+I291</f>
        <v>0</v>
      </c>
      <c r="N291" s="138" t="n">
        <f aca="false">F291+J291</f>
        <v>0</v>
      </c>
      <c r="O291" s="138" t="n">
        <f aca="false">L291+M291+N291</f>
        <v>0</v>
      </c>
      <c r="P291" s="137"/>
    </row>
    <row r="292" customFormat="false" ht="23.25" hidden="false" customHeight="true" outlineLevel="0" collapsed="false">
      <c r="A292" s="142" t="s">
        <v>180</v>
      </c>
      <c r="B292" s="145" t="s">
        <v>181</v>
      </c>
      <c r="C292" s="146" t="s">
        <v>182</v>
      </c>
      <c r="D292" s="137"/>
      <c r="E292" s="137"/>
      <c r="F292" s="137"/>
      <c r="G292" s="138" t="n">
        <f aca="false">D292+E292+F292</f>
        <v>0</v>
      </c>
      <c r="H292" s="137"/>
      <c r="I292" s="137"/>
      <c r="J292" s="137"/>
      <c r="K292" s="138" t="n">
        <f aca="false">H292+I292+J292</f>
        <v>0</v>
      </c>
      <c r="L292" s="138" t="n">
        <f aca="false">D292+H292</f>
        <v>0</v>
      </c>
      <c r="M292" s="138" t="n">
        <f aca="false">E292+I292</f>
        <v>0</v>
      </c>
      <c r="N292" s="138" t="n">
        <f aca="false">F292+J292</f>
        <v>0</v>
      </c>
      <c r="O292" s="138" t="n">
        <f aca="false">L292+M292+N292</f>
        <v>0</v>
      </c>
      <c r="P292" s="137"/>
    </row>
    <row r="293" customFormat="false" ht="21" hidden="false" customHeight="true" outlineLevel="0" collapsed="false">
      <c r="A293" s="147" t="s">
        <v>183</v>
      </c>
      <c r="B293" s="148" t="s">
        <v>184</v>
      </c>
      <c r="C293" s="146"/>
      <c r="D293" s="137"/>
      <c r="E293" s="137"/>
      <c r="F293" s="137"/>
      <c r="G293" s="138" t="n">
        <f aca="false">D293+E293+F293</f>
        <v>0</v>
      </c>
      <c r="H293" s="137"/>
      <c r="I293" s="137"/>
      <c r="J293" s="137"/>
      <c r="K293" s="138" t="n">
        <f aca="false">H293+I293+J293</f>
        <v>0</v>
      </c>
      <c r="L293" s="138" t="n">
        <f aca="false">D293+H293</f>
        <v>0</v>
      </c>
      <c r="M293" s="138" t="n">
        <f aca="false">E293+I293</f>
        <v>0</v>
      </c>
      <c r="N293" s="138" t="n">
        <f aca="false">F293+J293</f>
        <v>0</v>
      </c>
      <c r="O293" s="138" t="n">
        <f aca="false">L293+M293+N293</f>
        <v>0</v>
      </c>
      <c r="P293" s="137"/>
    </row>
    <row r="294" customFormat="false" ht="15.75" hidden="false" customHeight="true" outlineLevel="0" collapsed="false">
      <c r="A294" s="142" t="s">
        <v>185</v>
      </c>
      <c r="B294" s="145" t="s">
        <v>186</v>
      </c>
      <c r="C294" s="144" t="s">
        <v>187</v>
      </c>
      <c r="D294" s="137"/>
      <c r="E294" s="137"/>
      <c r="F294" s="137"/>
      <c r="G294" s="138" t="n">
        <f aca="false">D294+E294+F294</f>
        <v>0</v>
      </c>
      <c r="H294" s="137"/>
      <c r="I294" s="137"/>
      <c r="J294" s="137"/>
      <c r="K294" s="138" t="n">
        <f aca="false">H294+I294+J294</f>
        <v>0</v>
      </c>
      <c r="L294" s="138" t="n">
        <f aca="false">D294+H294</f>
        <v>0</v>
      </c>
      <c r="M294" s="138" t="n">
        <f aca="false">E294+I294</f>
        <v>0</v>
      </c>
      <c r="N294" s="138" t="n">
        <f aca="false">F294+J294</f>
        <v>0</v>
      </c>
      <c r="O294" s="138" t="n">
        <f aca="false">L294+M294+N294</f>
        <v>0</v>
      </c>
      <c r="P294" s="137"/>
    </row>
    <row r="295" customFormat="false" ht="18" hidden="false" customHeight="true" outlineLevel="0" collapsed="false">
      <c r="A295" s="149" t="s">
        <v>183</v>
      </c>
      <c r="B295" s="145" t="s">
        <v>188</v>
      </c>
      <c r="C295" s="144"/>
      <c r="D295" s="137"/>
      <c r="E295" s="137"/>
      <c r="F295" s="137"/>
      <c r="G295" s="138" t="n">
        <f aca="false">D295+E295+F295</f>
        <v>0</v>
      </c>
      <c r="H295" s="137"/>
      <c r="I295" s="137"/>
      <c r="J295" s="137"/>
      <c r="K295" s="138" t="n">
        <f aca="false">H295+I295+J295</f>
        <v>0</v>
      </c>
      <c r="L295" s="138" t="n">
        <f aca="false">D295+H295</f>
        <v>0</v>
      </c>
      <c r="M295" s="138" t="n">
        <f aca="false">E295+I295</f>
        <v>0</v>
      </c>
      <c r="N295" s="138" t="n">
        <f aca="false">F295+J295</f>
        <v>0</v>
      </c>
      <c r="O295" s="138" t="n">
        <f aca="false">L295+M295+N295</f>
        <v>0</v>
      </c>
      <c r="P295" s="137"/>
    </row>
    <row r="296" customFormat="false" ht="21.75" hidden="false" customHeight="true" outlineLevel="0" collapsed="false">
      <c r="A296" s="142" t="s">
        <v>189</v>
      </c>
      <c r="B296" s="145" t="s">
        <v>190</v>
      </c>
      <c r="C296" s="146" t="s">
        <v>191</v>
      </c>
      <c r="D296" s="137"/>
      <c r="E296" s="137"/>
      <c r="F296" s="137"/>
      <c r="G296" s="138" t="n">
        <f aca="false">D296+E296+F296</f>
        <v>0</v>
      </c>
      <c r="H296" s="137"/>
      <c r="I296" s="137"/>
      <c r="J296" s="137"/>
      <c r="K296" s="138" t="n">
        <f aca="false">H296+I296+J296</f>
        <v>0</v>
      </c>
      <c r="L296" s="138" t="n">
        <f aca="false">D296+H296</f>
        <v>0</v>
      </c>
      <c r="M296" s="138" t="n">
        <f aca="false">E296+I296</f>
        <v>0</v>
      </c>
      <c r="N296" s="138" t="n">
        <f aca="false">F296+J296</f>
        <v>0</v>
      </c>
      <c r="O296" s="138" t="n">
        <f aca="false">L296+M296+N296</f>
        <v>0</v>
      </c>
      <c r="P296" s="137"/>
    </row>
    <row r="297" customFormat="false" ht="24" hidden="false" customHeight="true" outlineLevel="0" collapsed="false">
      <c r="A297" s="149" t="s">
        <v>183</v>
      </c>
      <c r="B297" s="145" t="s">
        <v>192</v>
      </c>
      <c r="C297" s="146"/>
      <c r="D297" s="137"/>
      <c r="E297" s="137"/>
      <c r="F297" s="137"/>
      <c r="G297" s="138" t="n">
        <f aca="false">D297+E297+F297</f>
        <v>0</v>
      </c>
      <c r="H297" s="137"/>
      <c r="I297" s="137"/>
      <c r="J297" s="137"/>
      <c r="K297" s="138" t="n">
        <f aca="false">H297+I297+J297</f>
        <v>0</v>
      </c>
      <c r="L297" s="138" t="n">
        <f aca="false">D297+H297</f>
        <v>0</v>
      </c>
      <c r="M297" s="138" t="n">
        <f aca="false">E297+I297</f>
        <v>0</v>
      </c>
      <c r="N297" s="138" t="n">
        <f aca="false">F297+J297</f>
        <v>0</v>
      </c>
      <c r="O297" s="138" t="n">
        <f aca="false">L297+M297+N297</f>
        <v>0</v>
      </c>
      <c r="P297" s="137"/>
    </row>
    <row r="298" customFormat="false" ht="34.5" hidden="false" customHeight="true" outlineLevel="0" collapsed="false">
      <c r="A298" s="142" t="s">
        <v>193</v>
      </c>
      <c r="B298" s="145" t="s">
        <v>194</v>
      </c>
      <c r="C298" s="150" t="s">
        <v>195</v>
      </c>
      <c r="D298" s="137"/>
      <c r="E298" s="137"/>
      <c r="F298" s="137"/>
      <c r="G298" s="138" t="n">
        <f aca="false">D298+E298+F298</f>
        <v>0</v>
      </c>
      <c r="H298" s="137"/>
      <c r="I298" s="137"/>
      <c r="J298" s="137"/>
      <c r="K298" s="138" t="n">
        <f aca="false">H298+I298+J298</f>
        <v>0</v>
      </c>
      <c r="L298" s="138" t="n">
        <f aca="false">D298+H298</f>
        <v>0</v>
      </c>
      <c r="M298" s="138" t="n">
        <f aca="false">E298+I298</f>
        <v>0</v>
      </c>
      <c r="N298" s="138" t="n">
        <f aca="false">F298+J298</f>
        <v>0</v>
      </c>
      <c r="O298" s="138" t="n">
        <f aca="false">L298+M298+N298</f>
        <v>0</v>
      </c>
      <c r="P298" s="137"/>
    </row>
    <row r="299" customFormat="false" ht="17.25" hidden="false" customHeight="true" outlineLevel="0" collapsed="false">
      <c r="A299" s="149" t="s">
        <v>183</v>
      </c>
      <c r="B299" s="145" t="s">
        <v>196</v>
      </c>
      <c r="C299" s="150"/>
      <c r="D299" s="137"/>
      <c r="E299" s="137"/>
      <c r="F299" s="137"/>
      <c r="G299" s="138" t="n">
        <f aca="false">D299+E299+F299</f>
        <v>0</v>
      </c>
      <c r="H299" s="137"/>
      <c r="I299" s="137"/>
      <c r="J299" s="137"/>
      <c r="K299" s="138" t="n">
        <f aca="false">H299+I299+J299</f>
        <v>0</v>
      </c>
      <c r="L299" s="138" t="n">
        <f aca="false">D299+H299</f>
        <v>0</v>
      </c>
      <c r="M299" s="138" t="n">
        <f aca="false">E299+I299</f>
        <v>0</v>
      </c>
      <c r="N299" s="138" t="n">
        <f aca="false">F299+J299</f>
        <v>0</v>
      </c>
      <c r="O299" s="138" t="n">
        <f aca="false">L299+M299+N299</f>
        <v>0</v>
      </c>
      <c r="P299" s="137"/>
    </row>
    <row r="300" customFormat="false" ht="27.75" hidden="false" customHeight="true" outlineLevel="0" collapsed="false">
      <c r="A300" s="142" t="s">
        <v>197</v>
      </c>
      <c r="B300" s="145" t="s">
        <v>198</v>
      </c>
      <c r="C300" s="144" t="s">
        <v>199</v>
      </c>
      <c r="D300" s="137"/>
      <c r="E300" s="137"/>
      <c r="F300" s="137"/>
      <c r="G300" s="138" t="n">
        <f aca="false">D300+E300+F300</f>
        <v>0</v>
      </c>
      <c r="H300" s="137"/>
      <c r="I300" s="137"/>
      <c r="J300" s="137"/>
      <c r="K300" s="138" t="n">
        <f aca="false">H300+I300+J300</f>
        <v>0</v>
      </c>
      <c r="L300" s="138" t="n">
        <f aca="false">D300+H300</f>
        <v>0</v>
      </c>
      <c r="M300" s="138" t="n">
        <f aca="false">E300+I300</f>
        <v>0</v>
      </c>
      <c r="N300" s="138" t="n">
        <f aca="false">F300+J300</f>
        <v>0</v>
      </c>
      <c r="O300" s="138" t="n">
        <f aca="false">L300+M300+N300</f>
        <v>0</v>
      </c>
      <c r="P300" s="137"/>
    </row>
    <row r="301" customFormat="false" ht="22.5" hidden="false" customHeight="true" outlineLevel="0" collapsed="false">
      <c r="A301" s="149" t="s">
        <v>183</v>
      </c>
      <c r="B301" s="145" t="s">
        <v>200</v>
      </c>
      <c r="C301" s="144"/>
      <c r="D301" s="137"/>
      <c r="E301" s="137"/>
      <c r="F301" s="137"/>
      <c r="G301" s="138" t="n">
        <f aca="false">D301+E301+F301</f>
        <v>0</v>
      </c>
      <c r="H301" s="137"/>
      <c r="I301" s="137"/>
      <c r="J301" s="137"/>
      <c r="K301" s="138" t="n">
        <f aca="false">H301+I301+J301</f>
        <v>0</v>
      </c>
      <c r="L301" s="138" t="n">
        <f aca="false">D301+H301</f>
        <v>0</v>
      </c>
      <c r="M301" s="138" t="n">
        <f aca="false">E301+I301</f>
        <v>0</v>
      </c>
      <c r="N301" s="138" t="n">
        <f aca="false">F301+J301</f>
        <v>0</v>
      </c>
      <c r="O301" s="138" t="n">
        <f aca="false">L301+M301+N301</f>
        <v>0</v>
      </c>
      <c r="P301" s="137"/>
    </row>
    <row r="302" customFormat="false" ht="15.75" hidden="false" customHeight="true" outlineLevel="0" collapsed="false">
      <c r="A302" s="142" t="s">
        <v>201</v>
      </c>
      <c r="B302" s="145" t="s">
        <v>202</v>
      </c>
      <c r="C302" s="146" t="s">
        <v>203</v>
      </c>
      <c r="D302" s="137"/>
      <c r="E302" s="137"/>
      <c r="F302" s="137"/>
      <c r="G302" s="138" t="n">
        <f aca="false">D302+E302+F302</f>
        <v>0</v>
      </c>
      <c r="H302" s="137"/>
      <c r="I302" s="137"/>
      <c r="J302" s="137"/>
      <c r="K302" s="138" t="n">
        <f aca="false">H302+I302+J302</f>
        <v>0</v>
      </c>
      <c r="L302" s="138" t="n">
        <f aca="false">D302+H302</f>
        <v>0</v>
      </c>
      <c r="M302" s="138" t="n">
        <f aca="false">E302+I302</f>
        <v>0</v>
      </c>
      <c r="N302" s="138" t="n">
        <f aca="false">F302+J302</f>
        <v>0</v>
      </c>
      <c r="O302" s="138" t="n">
        <f aca="false">L302+M302+N302</f>
        <v>0</v>
      </c>
      <c r="P302" s="137"/>
    </row>
    <row r="303" customFormat="false" ht="15.75" hidden="false" customHeight="false" outlineLevel="0" collapsed="false">
      <c r="A303" s="149" t="s">
        <v>183</v>
      </c>
      <c r="B303" s="145" t="s">
        <v>204</v>
      </c>
      <c r="C303" s="146"/>
      <c r="D303" s="137"/>
      <c r="E303" s="137"/>
      <c r="F303" s="137"/>
      <c r="G303" s="138" t="n">
        <f aca="false">D303+E303+F303</f>
        <v>0</v>
      </c>
      <c r="H303" s="137"/>
      <c r="I303" s="137"/>
      <c r="J303" s="137"/>
      <c r="K303" s="138" t="n">
        <f aca="false">H303+I303+J303</f>
        <v>0</v>
      </c>
      <c r="L303" s="138" t="n">
        <f aca="false">D303+H303</f>
        <v>0</v>
      </c>
      <c r="M303" s="138" t="n">
        <f aca="false">E303+I303</f>
        <v>0</v>
      </c>
      <c r="N303" s="138" t="n">
        <f aca="false">F303+J303</f>
        <v>0</v>
      </c>
      <c r="O303" s="138" t="n">
        <f aca="false">L303+M303+N303</f>
        <v>0</v>
      </c>
      <c r="P303" s="137"/>
    </row>
    <row r="304" customFormat="false" ht="23.25" hidden="false" customHeight="true" outlineLevel="0" collapsed="false">
      <c r="A304" s="142" t="s">
        <v>205</v>
      </c>
      <c r="B304" s="145" t="s">
        <v>206</v>
      </c>
      <c r="C304" s="144" t="s">
        <v>207</v>
      </c>
      <c r="D304" s="137"/>
      <c r="E304" s="137"/>
      <c r="F304" s="137"/>
      <c r="G304" s="138" t="n">
        <f aca="false">D304+E304+F304</f>
        <v>0</v>
      </c>
      <c r="H304" s="137"/>
      <c r="I304" s="137"/>
      <c r="J304" s="137"/>
      <c r="K304" s="138" t="n">
        <f aca="false">H304+I304+J304</f>
        <v>0</v>
      </c>
      <c r="L304" s="138" t="n">
        <f aca="false">D304+H304</f>
        <v>0</v>
      </c>
      <c r="M304" s="138" t="n">
        <f aca="false">E304+I304</f>
        <v>0</v>
      </c>
      <c r="N304" s="138" t="n">
        <f aca="false">F304+J304</f>
        <v>0</v>
      </c>
      <c r="O304" s="138" t="n">
        <f aca="false">L304+M304+N304</f>
        <v>0</v>
      </c>
      <c r="P304" s="137"/>
    </row>
    <row r="305" customFormat="false" ht="22.5" hidden="false" customHeight="true" outlineLevel="0" collapsed="false">
      <c r="A305" s="149" t="s">
        <v>183</v>
      </c>
      <c r="B305" s="145" t="s">
        <v>208</v>
      </c>
      <c r="C305" s="144"/>
      <c r="D305" s="137"/>
      <c r="E305" s="137"/>
      <c r="F305" s="137"/>
      <c r="G305" s="138" t="n">
        <f aca="false">D305+E305+F305</f>
        <v>0</v>
      </c>
      <c r="H305" s="137"/>
      <c r="I305" s="137"/>
      <c r="J305" s="137"/>
      <c r="K305" s="138" t="n">
        <f aca="false">H305+I305+J305</f>
        <v>0</v>
      </c>
      <c r="L305" s="138" t="n">
        <f aca="false">D305+H305</f>
        <v>0</v>
      </c>
      <c r="M305" s="138" t="n">
        <f aca="false">E305+I305</f>
        <v>0</v>
      </c>
      <c r="N305" s="138" t="n">
        <f aca="false">F305+J305</f>
        <v>0</v>
      </c>
      <c r="O305" s="138" t="n">
        <f aca="false">L305+M305+N305</f>
        <v>0</v>
      </c>
      <c r="P305" s="137"/>
    </row>
    <row r="306" customFormat="false" ht="28.5" hidden="false" customHeight="true" outlineLevel="0" collapsed="false">
      <c r="A306" s="142" t="s">
        <v>209</v>
      </c>
      <c r="B306" s="145" t="s">
        <v>210</v>
      </c>
      <c r="C306" s="144" t="s">
        <v>211</v>
      </c>
      <c r="D306" s="137"/>
      <c r="E306" s="137"/>
      <c r="F306" s="137"/>
      <c r="G306" s="138" t="n">
        <f aca="false">D306+E306+F306</f>
        <v>0</v>
      </c>
      <c r="H306" s="137"/>
      <c r="I306" s="137"/>
      <c r="J306" s="137"/>
      <c r="K306" s="138" t="n">
        <f aca="false">H306+I306+J306</f>
        <v>0</v>
      </c>
      <c r="L306" s="138" t="n">
        <f aca="false">D306+H306</f>
        <v>0</v>
      </c>
      <c r="M306" s="138" t="n">
        <f aca="false">E306+I306</f>
        <v>0</v>
      </c>
      <c r="N306" s="138" t="n">
        <f aca="false">F306+J306</f>
        <v>0</v>
      </c>
      <c r="O306" s="138" t="n">
        <f aca="false">L306+M306+N306</f>
        <v>0</v>
      </c>
      <c r="P306" s="137"/>
    </row>
    <row r="307" customFormat="false" ht="15.75" hidden="false" customHeight="false" outlineLevel="0" collapsed="false">
      <c r="A307" s="149" t="s">
        <v>183</v>
      </c>
      <c r="B307" s="145" t="s">
        <v>212</v>
      </c>
      <c r="C307" s="144"/>
      <c r="D307" s="137"/>
      <c r="E307" s="137"/>
      <c r="F307" s="137"/>
      <c r="G307" s="138" t="n">
        <f aca="false">D307+E307+F307</f>
        <v>0</v>
      </c>
      <c r="H307" s="137"/>
      <c r="I307" s="137"/>
      <c r="J307" s="137"/>
      <c r="K307" s="138" t="n">
        <f aca="false">H307+I307+J307</f>
        <v>0</v>
      </c>
      <c r="L307" s="138" t="n">
        <f aca="false">D307+H307</f>
        <v>0</v>
      </c>
      <c r="M307" s="138" t="n">
        <f aca="false">E307+I307</f>
        <v>0</v>
      </c>
      <c r="N307" s="138" t="n">
        <f aca="false">F307+J307</f>
        <v>0</v>
      </c>
      <c r="O307" s="138" t="n">
        <f aca="false">L307+M307+N307</f>
        <v>0</v>
      </c>
      <c r="P307" s="137"/>
    </row>
    <row r="308" customFormat="false" ht="25.5" hidden="false" customHeight="true" outlineLevel="0" collapsed="false">
      <c r="A308" s="142" t="s">
        <v>213</v>
      </c>
      <c r="B308" s="145" t="s">
        <v>214</v>
      </c>
      <c r="C308" s="144" t="s">
        <v>215</v>
      </c>
      <c r="D308" s="137"/>
      <c r="E308" s="137"/>
      <c r="F308" s="137"/>
      <c r="G308" s="138" t="n">
        <f aca="false">D308+E308+F308</f>
        <v>0</v>
      </c>
      <c r="H308" s="137"/>
      <c r="I308" s="137"/>
      <c r="J308" s="137"/>
      <c r="K308" s="138" t="n">
        <f aca="false">H308+I308+J308</f>
        <v>0</v>
      </c>
      <c r="L308" s="138" t="n">
        <f aca="false">D308+H308</f>
        <v>0</v>
      </c>
      <c r="M308" s="138" t="n">
        <f aca="false">E308+I308</f>
        <v>0</v>
      </c>
      <c r="N308" s="138" t="n">
        <f aca="false">F308+J308</f>
        <v>0</v>
      </c>
      <c r="O308" s="138" t="n">
        <f aca="false">L308+M308+N308</f>
        <v>0</v>
      </c>
      <c r="P308" s="137"/>
    </row>
    <row r="309" customFormat="false" ht="15.75" hidden="false" customHeight="false" outlineLevel="0" collapsed="false">
      <c r="A309" s="149" t="s">
        <v>183</v>
      </c>
      <c r="B309" s="145" t="s">
        <v>216</v>
      </c>
      <c r="C309" s="144"/>
      <c r="D309" s="137"/>
      <c r="E309" s="137"/>
      <c r="F309" s="137"/>
      <c r="G309" s="138" t="n">
        <f aca="false">D309+E309+F309</f>
        <v>0</v>
      </c>
      <c r="H309" s="137"/>
      <c r="I309" s="137"/>
      <c r="J309" s="137"/>
      <c r="K309" s="138" t="n">
        <f aca="false">H309+I309+J309</f>
        <v>0</v>
      </c>
      <c r="L309" s="138" t="n">
        <f aca="false">D309+H309</f>
        <v>0</v>
      </c>
      <c r="M309" s="138" t="n">
        <f aca="false">E309+I309</f>
        <v>0</v>
      </c>
      <c r="N309" s="138" t="n">
        <f aca="false">F309+J309</f>
        <v>0</v>
      </c>
      <c r="O309" s="138" t="n">
        <f aca="false">L309+M309+N309</f>
        <v>0</v>
      </c>
      <c r="P309" s="137"/>
    </row>
    <row r="310" customFormat="false" ht="23.25" hidden="false" customHeight="true" outlineLevel="0" collapsed="false">
      <c r="A310" s="142" t="s">
        <v>217</v>
      </c>
      <c r="B310" s="145" t="s">
        <v>218</v>
      </c>
      <c r="C310" s="144" t="s">
        <v>219</v>
      </c>
      <c r="D310" s="137"/>
      <c r="E310" s="137"/>
      <c r="F310" s="137"/>
      <c r="G310" s="138" t="n">
        <f aca="false">D310+E310+F310</f>
        <v>0</v>
      </c>
      <c r="H310" s="137"/>
      <c r="I310" s="137"/>
      <c r="J310" s="137"/>
      <c r="K310" s="138" t="n">
        <f aca="false">H310+I310+J310</f>
        <v>0</v>
      </c>
      <c r="L310" s="138" t="n">
        <f aca="false">D310+H310</f>
        <v>0</v>
      </c>
      <c r="M310" s="138" t="n">
        <f aca="false">E310+I310</f>
        <v>0</v>
      </c>
      <c r="N310" s="138" t="n">
        <f aca="false">F310+J310</f>
        <v>0</v>
      </c>
      <c r="O310" s="138" t="n">
        <f aca="false">L310+M310+N310</f>
        <v>0</v>
      </c>
      <c r="P310" s="137"/>
    </row>
    <row r="311" customFormat="false" ht="15.75" hidden="false" customHeight="false" outlineLevel="0" collapsed="false">
      <c r="A311" s="149" t="s">
        <v>183</v>
      </c>
      <c r="B311" s="145" t="s">
        <v>220</v>
      </c>
      <c r="C311" s="144"/>
      <c r="D311" s="137"/>
      <c r="E311" s="137"/>
      <c r="F311" s="137"/>
      <c r="G311" s="138" t="n">
        <f aca="false">D311+E311+F311</f>
        <v>0</v>
      </c>
      <c r="H311" s="137"/>
      <c r="I311" s="137"/>
      <c r="J311" s="137"/>
      <c r="K311" s="138" t="n">
        <f aca="false">H311+I311+J311</f>
        <v>0</v>
      </c>
      <c r="L311" s="138" t="n">
        <f aca="false">D311+H311</f>
        <v>0</v>
      </c>
      <c r="M311" s="138" t="n">
        <f aca="false">E311+I311</f>
        <v>0</v>
      </c>
      <c r="N311" s="138" t="n">
        <f aca="false">F311+J311</f>
        <v>0</v>
      </c>
      <c r="O311" s="138" t="n">
        <f aca="false">L311+M311+N311</f>
        <v>0</v>
      </c>
      <c r="P311" s="137"/>
    </row>
    <row r="312" customFormat="false" ht="18" hidden="false" customHeight="true" outlineLevel="0" collapsed="false">
      <c r="A312" s="142" t="s">
        <v>221</v>
      </c>
      <c r="B312" s="145" t="s">
        <v>222</v>
      </c>
      <c r="C312" s="150" t="s">
        <v>223</v>
      </c>
      <c r="D312" s="137"/>
      <c r="E312" s="137"/>
      <c r="F312" s="137"/>
      <c r="G312" s="138" t="n">
        <f aca="false">D312+E312+F312</f>
        <v>0</v>
      </c>
      <c r="H312" s="137"/>
      <c r="I312" s="137"/>
      <c r="J312" s="137"/>
      <c r="K312" s="138" t="n">
        <f aca="false">H312+I312+J312</f>
        <v>0</v>
      </c>
      <c r="L312" s="138" t="n">
        <f aca="false">D312+H312</f>
        <v>0</v>
      </c>
      <c r="M312" s="138" t="n">
        <f aca="false">E312+I312</f>
        <v>0</v>
      </c>
      <c r="N312" s="138" t="n">
        <f aca="false">F312+J312</f>
        <v>0</v>
      </c>
      <c r="O312" s="138" t="n">
        <f aca="false">L312+M312+N312</f>
        <v>0</v>
      </c>
      <c r="P312" s="137"/>
    </row>
    <row r="313" customFormat="false" ht="22.5" hidden="false" customHeight="true" outlineLevel="0" collapsed="false">
      <c r="A313" s="149" t="s">
        <v>183</v>
      </c>
      <c r="B313" s="145" t="s">
        <v>224</v>
      </c>
      <c r="C313" s="150"/>
      <c r="D313" s="137"/>
      <c r="E313" s="137"/>
      <c r="F313" s="137"/>
      <c r="G313" s="138" t="n">
        <f aca="false">D313+E313+F313</f>
        <v>0</v>
      </c>
      <c r="H313" s="137"/>
      <c r="I313" s="137"/>
      <c r="J313" s="137"/>
      <c r="K313" s="138" t="n">
        <f aca="false">H313+I313+J313</f>
        <v>0</v>
      </c>
      <c r="L313" s="138" t="n">
        <f aca="false">D313+H313</f>
        <v>0</v>
      </c>
      <c r="M313" s="138" t="n">
        <f aca="false">E313+I313</f>
        <v>0</v>
      </c>
      <c r="N313" s="138" t="n">
        <f aca="false">F313+J313</f>
        <v>0</v>
      </c>
      <c r="O313" s="138" t="n">
        <f aca="false">L313+M313+N313</f>
        <v>0</v>
      </c>
      <c r="P313" s="137"/>
    </row>
    <row r="314" customFormat="false" ht="24" hidden="false" customHeight="true" outlineLevel="0" collapsed="false">
      <c r="A314" s="142" t="s">
        <v>225</v>
      </c>
      <c r="B314" s="145" t="s">
        <v>226</v>
      </c>
      <c r="C314" s="151" t="s">
        <v>227</v>
      </c>
      <c r="D314" s="137"/>
      <c r="E314" s="137"/>
      <c r="F314" s="137"/>
      <c r="G314" s="138" t="n">
        <f aca="false">D314+E314+F314</f>
        <v>0</v>
      </c>
      <c r="H314" s="137"/>
      <c r="I314" s="137"/>
      <c r="J314" s="137"/>
      <c r="K314" s="138" t="n">
        <f aca="false">H314+I314+J314</f>
        <v>0</v>
      </c>
      <c r="L314" s="138" t="n">
        <f aca="false">D314+H314</f>
        <v>0</v>
      </c>
      <c r="M314" s="138" t="n">
        <f aca="false">E314+I314</f>
        <v>0</v>
      </c>
      <c r="N314" s="138" t="n">
        <f aca="false">F314+J314</f>
        <v>0</v>
      </c>
      <c r="O314" s="138" t="n">
        <f aca="false">L314+M314+N314</f>
        <v>0</v>
      </c>
      <c r="P314" s="137"/>
    </row>
    <row r="315" customFormat="false" ht="23.25" hidden="false" customHeight="true" outlineLevel="0" collapsed="false">
      <c r="A315" s="152" t="s">
        <v>183</v>
      </c>
      <c r="B315" s="153" t="s">
        <v>228</v>
      </c>
      <c r="C315" s="151"/>
      <c r="D315" s="137"/>
      <c r="E315" s="137"/>
      <c r="F315" s="137"/>
      <c r="G315" s="138" t="n">
        <f aca="false">D315+E315+F315</f>
        <v>0</v>
      </c>
      <c r="H315" s="137"/>
      <c r="I315" s="137"/>
      <c r="J315" s="137"/>
      <c r="K315" s="138" t="n">
        <f aca="false">H315+I315+J315</f>
        <v>0</v>
      </c>
      <c r="L315" s="138" t="n">
        <f aca="false">D315+H315</f>
        <v>0</v>
      </c>
      <c r="M315" s="138" t="n">
        <f aca="false">E315+I315</f>
        <v>0</v>
      </c>
      <c r="N315" s="138" t="n">
        <f aca="false">F315+J315</f>
        <v>0</v>
      </c>
      <c r="O315" s="138" t="n">
        <f aca="false">L315+M315+N315</f>
        <v>0</v>
      </c>
      <c r="P315" s="137"/>
    </row>
    <row r="316" customFormat="false" ht="24" hidden="false" customHeight="true" outlineLevel="0" collapsed="false">
      <c r="A316" s="139" t="s">
        <v>229</v>
      </c>
      <c r="B316" s="154" t="s">
        <v>230</v>
      </c>
      <c r="C316" s="155" t="s">
        <v>231</v>
      </c>
      <c r="D316" s="132"/>
      <c r="E316" s="132"/>
      <c r="F316" s="132"/>
      <c r="G316" s="133" t="n">
        <f aca="false">D316+E316+F316</f>
        <v>0</v>
      </c>
      <c r="H316" s="132"/>
      <c r="I316" s="132"/>
      <c r="J316" s="132"/>
      <c r="K316" s="133" t="n">
        <f aca="false">H316+I316+J316</f>
        <v>0</v>
      </c>
      <c r="L316" s="133" t="n">
        <f aca="false">D316+H316</f>
        <v>0</v>
      </c>
      <c r="M316" s="133" t="n">
        <f aca="false">E316+I316</f>
        <v>0</v>
      </c>
      <c r="N316" s="133" t="n">
        <f aca="false">F316+J316</f>
        <v>0</v>
      </c>
      <c r="O316" s="133" t="n">
        <f aca="false">L316+M316+N316</f>
        <v>0</v>
      </c>
      <c r="P316" s="132"/>
    </row>
    <row r="317" customFormat="false" ht="36" hidden="false" customHeight="true" outlineLevel="0" collapsed="false">
      <c r="A317" s="134" t="s">
        <v>232</v>
      </c>
      <c r="B317" s="153" t="s">
        <v>233</v>
      </c>
      <c r="C317" s="151" t="s">
        <v>234</v>
      </c>
      <c r="D317" s="137"/>
      <c r="E317" s="137"/>
      <c r="F317" s="137"/>
      <c r="G317" s="138" t="n">
        <f aca="false">D317+E317+F317</f>
        <v>0</v>
      </c>
      <c r="H317" s="137"/>
      <c r="I317" s="137"/>
      <c r="J317" s="137"/>
      <c r="K317" s="138" t="n">
        <f aca="false">H317+I317+J317</f>
        <v>0</v>
      </c>
      <c r="L317" s="138" t="n">
        <f aca="false">D317+H317</f>
        <v>0</v>
      </c>
      <c r="M317" s="138" t="n">
        <f aca="false">E317+I317</f>
        <v>0</v>
      </c>
      <c r="N317" s="138" t="n">
        <f aca="false">F317+J317</f>
        <v>0</v>
      </c>
      <c r="O317" s="138" t="n">
        <f aca="false">L317+M317+N317</f>
        <v>0</v>
      </c>
      <c r="P317" s="137"/>
    </row>
    <row r="318" customFormat="false" ht="36" hidden="false" customHeight="true" outlineLevel="0" collapsed="false">
      <c r="A318" s="139" t="s">
        <v>235</v>
      </c>
      <c r="B318" s="154" t="s">
        <v>236</v>
      </c>
      <c r="C318" s="155" t="s">
        <v>237</v>
      </c>
      <c r="D318" s="132"/>
      <c r="E318" s="132"/>
      <c r="F318" s="132"/>
      <c r="G318" s="133" t="n">
        <f aca="false">D318+E318+F318</f>
        <v>0</v>
      </c>
      <c r="H318" s="132"/>
      <c r="I318" s="132"/>
      <c r="J318" s="132"/>
      <c r="K318" s="133" t="n">
        <f aca="false">H318+I318+J318</f>
        <v>0</v>
      </c>
      <c r="L318" s="133" t="n">
        <f aca="false">D318+H318</f>
        <v>0</v>
      </c>
      <c r="M318" s="133" t="n">
        <f aca="false">E318+I318</f>
        <v>0</v>
      </c>
      <c r="N318" s="133" t="n">
        <f aca="false">F318+J318</f>
        <v>0</v>
      </c>
      <c r="O318" s="133" t="n">
        <f aca="false">L318+M318+N318</f>
        <v>0</v>
      </c>
      <c r="P318" s="132"/>
    </row>
    <row r="319" customFormat="false" ht="35.25" hidden="false" customHeight="true" outlineLevel="0" collapsed="false">
      <c r="A319" s="142" t="s">
        <v>238</v>
      </c>
      <c r="B319" s="145" t="s">
        <v>239</v>
      </c>
      <c r="C319" s="146" t="s">
        <v>240</v>
      </c>
      <c r="D319" s="137"/>
      <c r="E319" s="137"/>
      <c r="F319" s="137"/>
      <c r="G319" s="138" t="n">
        <f aca="false">D319+E319+F319</f>
        <v>0</v>
      </c>
      <c r="H319" s="137"/>
      <c r="I319" s="137"/>
      <c r="J319" s="137"/>
      <c r="K319" s="138" t="n">
        <f aca="false">H319+I319+J319</f>
        <v>0</v>
      </c>
      <c r="L319" s="138" t="n">
        <f aca="false">D319+H319</f>
        <v>0</v>
      </c>
      <c r="M319" s="138" t="n">
        <f aca="false">E319+I319</f>
        <v>0</v>
      </c>
      <c r="N319" s="138" t="n">
        <f aca="false">F319+J319</f>
        <v>0</v>
      </c>
      <c r="O319" s="138" t="n">
        <f aca="false">L319+M319+N319</f>
        <v>0</v>
      </c>
      <c r="P319" s="137"/>
    </row>
    <row r="320" customFormat="false" ht="21" hidden="false" customHeight="true" outlineLevel="0" collapsed="false">
      <c r="A320" s="142" t="s">
        <v>241</v>
      </c>
      <c r="B320" s="145" t="s">
        <v>242</v>
      </c>
      <c r="C320" s="146" t="s">
        <v>243</v>
      </c>
      <c r="D320" s="137"/>
      <c r="E320" s="137"/>
      <c r="F320" s="137"/>
      <c r="G320" s="138" t="n">
        <f aca="false">D320+E320+F320</f>
        <v>0</v>
      </c>
      <c r="H320" s="137"/>
      <c r="I320" s="137"/>
      <c r="J320" s="137"/>
      <c r="K320" s="138" t="n">
        <f aca="false">H320+I320+J320</f>
        <v>0</v>
      </c>
      <c r="L320" s="138" t="n">
        <f aca="false">D320+H320</f>
        <v>0</v>
      </c>
      <c r="M320" s="138" t="n">
        <f aca="false">E320+I320</f>
        <v>0</v>
      </c>
      <c r="N320" s="138" t="n">
        <f aca="false">F320+J320</f>
        <v>0</v>
      </c>
      <c r="O320" s="138" t="n">
        <f aca="false">L320+M320+N320</f>
        <v>0</v>
      </c>
      <c r="P320" s="137"/>
    </row>
    <row r="321" customFormat="false" ht="16.5" hidden="false" customHeight="false" outlineLevel="0" collapsed="false">
      <c r="A321" s="134" t="s">
        <v>244</v>
      </c>
      <c r="B321" s="153" t="s">
        <v>245</v>
      </c>
      <c r="C321" s="151" t="s">
        <v>246</v>
      </c>
      <c r="D321" s="137"/>
      <c r="E321" s="137"/>
      <c r="F321" s="137"/>
      <c r="G321" s="138" t="n">
        <f aca="false">D321+E321+F321</f>
        <v>0</v>
      </c>
      <c r="H321" s="137"/>
      <c r="I321" s="137"/>
      <c r="J321" s="137"/>
      <c r="K321" s="138" t="n">
        <f aca="false">H321+I321+J321</f>
        <v>0</v>
      </c>
      <c r="L321" s="138" t="n">
        <f aca="false">D321+H321</f>
        <v>0</v>
      </c>
      <c r="M321" s="138" t="n">
        <f aca="false">E321+I321</f>
        <v>0</v>
      </c>
      <c r="N321" s="138" t="n">
        <f aca="false">F321+J321</f>
        <v>0</v>
      </c>
      <c r="O321" s="138" t="n">
        <f aca="false">L321+M321+N321</f>
        <v>0</v>
      </c>
      <c r="P321" s="137"/>
    </row>
    <row r="322" customFormat="false" ht="23.25" hidden="false" customHeight="true" outlineLevel="0" collapsed="false">
      <c r="A322" s="139" t="s">
        <v>247</v>
      </c>
      <c r="B322" s="154" t="s">
        <v>248</v>
      </c>
      <c r="C322" s="155" t="s">
        <v>249</v>
      </c>
      <c r="D322" s="132"/>
      <c r="E322" s="132"/>
      <c r="F322" s="132"/>
      <c r="G322" s="133" t="n">
        <f aca="false">D322+E322+F322</f>
        <v>0</v>
      </c>
      <c r="H322" s="132"/>
      <c r="I322" s="132"/>
      <c r="J322" s="132"/>
      <c r="K322" s="133" t="n">
        <f aca="false">H322+I322+J322</f>
        <v>0</v>
      </c>
      <c r="L322" s="133" t="n">
        <f aca="false">D322+H322</f>
        <v>0</v>
      </c>
      <c r="M322" s="133" t="n">
        <f aca="false">E322+I322</f>
        <v>0</v>
      </c>
      <c r="N322" s="133" t="n">
        <f aca="false">F322+J322</f>
        <v>0</v>
      </c>
      <c r="O322" s="133" t="n">
        <f aca="false">L322+M322+N322</f>
        <v>0</v>
      </c>
      <c r="P322" s="132"/>
    </row>
    <row r="323" customFormat="false" ht="24" hidden="false" customHeight="true" outlineLevel="0" collapsed="false">
      <c r="A323" s="134" t="s">
        <v>250</v>
      </c>
      <c r="B323" s="153" t="s">
        <v>251</v>
      </c>
      <c r="C323" s="151" t="s">
        <v>252</v>
      </c>
      <c r="D323" s="137"/>
      <c r="E323" s="137"/>
      <c r="F323" s="137"/>
      <c r="G323" s="138" t="n">
        <f aca="false">D323+E323+F323</f>
        <v>0</v>
      </c>
      <c r="H323" s="137"/>
      <c r="I323" s="137"/>
      <c r="J323" s="137"/>
      <c r="K323" s="138" t="n">
        <f aca="false">H323+I323+J323</f>
        <v>0</v>
      </c>
      <c r="L323" s="138" t="n">
        <f aca="false">D323+H323</f>
        <v>0</v>
      </c>
      <c r="M323" s="138" t="n">
        <f aca="false">E323+I323</f>
        <v>0</v>
      </c>
      <c r="N323" s="138" t="n">
        <f aca="false">F323+J323</f>
        <v>0</v>
      </c>
      <c r="O323" s="138" t="n">
        <f aca="false">L323+M323+N323</f>
        <v>0</v>
      </c>
      <c r="P323" s="137"/>
    </row>
    <row r="324" customFormat="false" ht="37.5" hidden="false" customHeight="true" outlineLevel="0" collapsed="false">
      <c r="A324" s="139" t="s">
        <v>253</v>
      </c>
      <c r="B324" s="154" t="s">
        <v>254</v>
      </c>
      <c r="C324" s="155" t="s">
        <v>255</v>
      </c>
      <c r="D324" s="132"/>
      <c r="E324" s="132"/>
      <c r="F324" s="132"/>
      <c r="G324" s="133" t="n">
        <f aca="false">D324+E324+F324</f>
        <v>0</v>
      </c>
      <c r="H324" s="132"/>
      <c r="I324" s="132"/>
      <c r="J324" s="132"/>
      <c r="K324" s="133" t="n">
        <f aca="false">H324+I324+J324</f>
        <v>0</v>
      </c>
      <c r="L324" s="133" t="n">
        <f aca="false">D324+H324</f>
        <v>0</v>
      </c>
      <c r="M324" s="133" t="n">
        <f aca="false">E324+I324</f>
        <v>0</v>
      </c>
      <c r="N324" s="133" t="n">
        <f aca="false">F324+J324</f>
        <v>0</v>
      </c>
      <c r="O324" s="133" t="n">
        <f aca="false">L324+M324+N324</f>
        <v>0</v>
      </c>
      <c r="P324" s="132"/>
    </row>
    <row r="325" customFormat="false" ht="23.25" hidden="false" customHeight="true" outlineLevel="0" collapsed="false">
      <c r="A325" s="142" t="s">
        <v>256</v>
      </c>
      <c r="B325" s="145" t="s">
        <v>257</v>
      </c>
      <c r="C325" s="144" t="s">
        <v>258</v>
      </c>
      <c r="D325" s="137"/>
      <c r="E325" s="137"/>
      <c r="F325" s="137"/>
      <c r="G325" s="138" t="n">
        <f aca="false">D325+E325+F325</f>
        <v>0</v>
      </c>
      <c r="H325" s="137"/>
      <c r="I325" s="137"/>
      <c r="J325" s="137"/>
      <c r="K325" s="138" t="n">
        <f aca="false">H325+I325+J325</f>
        <v>0</v>
      </c>
      <c r="L325" s="138" t="n">
        <f aca="false">D325+H325</f>
        <v>0</v>
      </c>
      <c r="M325" s="138" t="n">
        <f aca="false">E325+I325</f>
        <v>0</v>
      </c>
      <c r="N325" s="138" t="n">
        <f aca="false">F325+J325</f>
        <v>0</v>
      </c>
      <c r="O325" s="138" t="n">
        <f aca="false">L325+M325+N325</f>
        <v>0</v>
      </c>
      <c r="P325" s="137"/>
    </row>
    <row r="326" customFormat="false" ht="24.75" hidden="false" customHeight="true" outlineLevel="0" collapsed="false">
      <c r="A326" s="142" t="s">
        <v>259</v>
      </c>
      <c r="B326" s="145" t="s">
        <v>260</v>
      </c>
      <c r="C326" s="146" t="s">
        <v>261</v>
      </c>
      <c r="D326" s="137"/>
      <c r="E326" s="137"/>
      <c r="F326" s="137"/>
      <c r="G326" s="138" t="n">
        <f aca="false">D326+E326+F326</f>
        <v>0</v>
      </c>
      <c r="H326" s="137"/>
      <c r="I326" s="137"/>
      <c r="J326" s="137"/>
      <c r="K326" s="138" t="n">
        <f aca="false">H326+I326+J326</f>
        <v>0</v>
      </c>
      <c r="L326" s="138" t="n">
        <f aca="false">D326+H326</f>
        <v>0</v>
      </c>
      <c r="M326" s="138" t="n">
        <f aca="false">E326+I326</f>
        <v>0</v>
      </c>
      <c r="N326" s="138" t="n">
        <f aca="false">F326+J326</f>
        <v>0</v>
      </c>
      <c r="O326" s="138" t="n">
        <f aca="false">L326+M326+N326</f>
        <v>0</v>
      </c>
      <c r="P326" s="137"/>
    </row>
    <row r="327" customFormat="false" ht="16.5" hidden="false" customHeight="false" outlineLevel="0" collapsed="false">
      <c r="A327" s="134" t="s">
        <v>262</v>
      </c>
      <c r="B327" s="153" t="s">
        <v>263</v>
      </c>
      <c r="C327" s="136" t="s">
        <v>264</v>
      </c>
      <c r="D327" s="137"/>
      <c r="E327" s="137"/>
      <c r="F327" s="137"/>
      <c r="G327" s="138" t="n">
        <f aca="false">D327+E327+F327</f>
        <v>0</v>
      </c>
      <c r="H327" s="137"/>
      <c r="I327" s="137"/>
      <c r="J327" s="137"/>
      <c r="K327" s="138" t="n">
        <f aca="false">H327+I327+J327</f>
        <v>0</v>
      </c>
      <c r="L327" s="138" t="n">
        <f aca="false">D327+H327</f>
        <v>0</v>
      </c>
      <c r="M327" s="138" t="n">
        <f aca="false">E327+I327</f>
        <v>0</v>
      </c>
      <c r="N327" s="138" t="n">
        <f aca="false">F327+J327</f>
        <v>0</v>
      </c>
      <c r="O327" s="138" t="n">
        <f aca="false">L327+M327+N327</f>
        <v>0</v>
      </c>
      <c r="P327" s="137"/>
    </row>
    <row r="328" customFormat="false" ht="21.75" hidden="false" customHeight="true" outlineLevel="0" collapsed="false">
      <c r="A328" s="139" t="s">
        <v>265</v>
      </c>
      <c r="B328" s="154" t="s">
        <v>266</v>
      </c>
      <c r="C328" s="141" t="s">
        <v>267</v>
      </c>
      <c r="D328" s="132"/>
      <c r="E328" s="132"/>
      <c r="F328" s="132"/>
      <c r="G328" s="133" t="n">
        <f aca="false">D328+E328+F328</f>
        <v>0</v>
      </c>
      <c r="H328" s="132"/>
      <c r="I328" s="132"/>
      <c r="J328" s="132"/>
      <c r="K328" s="133" t="n">
        <f aca="false">H328+I328+J328</f>
        <v>0</v>
      </c>
      <c r="L328" s="133" t="n">
        <f aca="false">D328+H328</f>
        <v>0</v>
      </c>
      <c r="M328" s="133" t="n">
        <f aca="false">E328+I328</f>
        <v>0</v>
      </c>
      <c r="N328" s="133" t="n">
        <f aca="false">F328+J328</f>
        <v>0</v>
      </c>
      <c r="O328" s="133" t="n">
        <f aca="false">L328+M328+N328</f>
        <v>0</v>
      </c>
      <c r="P328" s="132"/>
    </row>
    <row r="329" customFormat="false" ht="21.75" hidden="false" customHeight="true" outlineLevel="0" collapsed="false">
      <c r="A329" s="142" t="s">
        <v>268</v>
      </c>
      <c r="B329" s="145" t="s">
        <v>269</v>
      </c>
      <c r="C329" s="144" t="s">
        <v>270</v>
      </c>
      <c r="D329" s="137"/>
      <c r="E329" s="137"/>
      <c r="F329" s="137"/>
      <c r="G329" s="138" t="n">
        <f aca="false">D329+E329+F329</f>
        <v>0</v>
      </c>
      <c r="H329" s="137"/>
      <c r="I329" s="137"/>
      <c r="J329" s="137"/>
      <c r="K329" s="138" t="n">
        <f aca="false">H329+I329+J329</f>
        <v>0</v>
      </c>
      <c r="L329" s="138" t="n">
        <f aca="false">D329+H329</f>
        <v>0</v>
      </c>
      <c r="M329" s="138" t="n">
        <f aca="false">E329+I329</f>
        <v>0</v>
      </c>
      <c r="N329" s="138" t="n">
        <f aca="false">F329+J329</f>
        <v>0</v>
      </c>
      <c r="O329" s="138" t="n">
        <f aca="false">L329+M329+N329</f>
        <v>0</v>
      </c>
      <c r="P329" s="137"/>
    </row>
    <row r="330" customFormat="false" ht="30.75" hidden="false" customHeight="true" outlineLevel="0" collapsed="false">
      <c r="A330" s="142" t="s">
        <v>271</v>
      </c>
      <c r="B330" s="145" t="s">
        <v>272</v>
      </c>
      <c r="C330" s="146" t="s">
        <v>273</v>
      </c>
      <c r="D330" s="137"/>
      <c r="E330" s="137"/>
      <c r="F330" s="137"/>
      <c r="G330" s="138" t="n">
        <f aca="false">D330+E330+F330</f>
        <v>0</v>
      </c>
      <c r="H330" s="137"/>
      <c r="I330" s="137"/>
      <c r="J330" s="137"/>
      <c r="K330" s="138" t="n">
        <f aca="false">H330+I330+J330</f>
        <v>0</v>
      </c>
      <c r="L330" s="138" t="n">
        <f aca="false">D330+H330</f>
        <v>0</v>
      </c>
      <c r="M330" s="138" t="n">
        <f aca="false">E330+I330</f>
        <v>0</v>
      </c>
      <c r="N330" s="138" t="n">
        <f aca="false">F330+J330</f>
        <v>0</v>
      </c>
      <c r="O330" s="138" t="n">
        <f aca="false">L330+M330+N330</f>
        <v>0</v>
      </c>
      <c r="P330" s="137"/>
    </row>
    <row r="331" customFormat="false" ht="18" hidden="false" customHeight="true" outlineLevel="0" collapsed="false">
      <c r="A331" s="142" t="s">
        <v>274</v>
      </c>
      <c r="B331" s="145" t="s">
        <v>275</v>
      </c>
      <c r="C331" s="146" t="s">
        <v>276</v>
      </c>
      <c r="D331" s="137"/>
      <c r="E331" s="137"/>
      <c r="F331" s="137"/>
      <c r="G331" s="138" t="n">
        <f aca="false">D331+E331+F331</f>
        <v>0</v>
      </c>
      <c r="H331" s="137"/>
      <c r="I331" s="137"/>
      <c r="J331" s="137"/>
      <c r="K331" s="138" t="n">
        <f aca="false">H331+I331+J331</f>
        <v>0</v>
      </c>
      <c r="L331" s="138" t="n">
        <f aca="false">D331+H331</f>
        <v>0</v>
      </c>
      <c r="M331" s="138" t="n">
        <f aca="false">E331+I331</f>
        <v>0</v>
      </c>
      <c r="N331" s="138" t="n">
        <f aca="false">F331+J331</f>
        <v>0</v>
      </c>
      <c r="O331" s="138" t="n">
        <f aca="false">L331+M331+N331</f>
        <v>0</v>
      </c>
      <c r="P331" s="137"/>
    </row>
    <row r="332" customFormat="false" ht="21" hidden="false" customHeight="true" outlineLevel="0" collapsed="false">
      <c r="A332" s="142" t="s">
        <v>277</v>
      </c>
      <c r="B332" s="145" t="s">
        <v>278</v>
      </c>
      <c r="C332" s="146" t="s">
        <v>279</v>
      </c>
      <c r="D332" s="137"/>
      <c r="E332" s="137"/>
      <c r="F332" s="137"/>
      <c r="G332" s="138" t="n">
        <f aca="false">D332+E332+F332</f>
        <v>0</v>
      </c>
      <c r="H332" s="137"/>
      <c r="I332" s="137"/>
      <c r="J332" s="137"/>
      <c r="K332" s="138" t="n">
        <f aca="false">H332+I332+J332</f>
        <v>0</v>
      </c>
      <c r="L332" s="138" t="n">
        <f aca="false">D332+H332</f>
        <v>0</v>
      </c>
      <c r="M332" s="138" t="n">
        <f aca="false">E332+I332</f>
        <v>0</v>
      </c>
      <c r="N332" s="138" t="n">
        <f aca="false">F332+J332</f>
        <v>0</v>
      </c>
      <c r="O332" s="138" t="n">
        <f aca="false">L332+M332+N332</f>
        <v>0</v>
      </c>
      <c r="P332" s="137"/>
    </row>
    <row r="333" customFormat="false" ht="18.75" hidden="false" customHeight="true" outlineLevel="0" collapsed="false">
      <c r="A333" s="142" t="s">
        <v>280</v>
      </c>
      <c r="B333" s="145" t="s">
        <v>281</v>
      </c>
      <c r="C333" s="146" t="s">
        <v>282</v>
      </c>
      <c r="D333" s="137"/>
      <c r="E333" s="137"/>
      <c r="F333" s="137"/>
      <c r="G333" s="138" t="n">
        <f aca="false">D333+E333+F333</f>
        <v>0</v>
      </c>
      <c r="H333" s="137"/>
      <c r="I333" s="137"/>
      <c r="J333" s="137"/>
      <c r="K333" s="138" t="n">
        <f aca="false">H333+I333+J333</f>
        <v>0</v>
      </c>
      <c r="L333" s="138" t="n">
        <f aca="false">D333+H333</f>
        <v>0</v>
      </c>
      <c r="M333" s="138" t="n">
        <f aca="false">E333+I333</f>
        <v>0</v>
      </c>
      <c r="N333" s="138" t="n">
        <f aca="false">F333+J333</f>
        <v>0</v>
      </c>
      <c r="O333" s="138" t="n">
        <f aca="false">L333+M333+N333</f>
        <v>0</v>
      </c>
      <c r="P333" s="137"/>
    </row>
    <row r="334" customFormat="false" ht="19.5" hidden="false" customHeight="true" outlineLevel="0" collapsed="false">
      <c r="A334" s="156" t="s">
        <v>283</v>
      </c>
      <c r="B334" s="145" t="s">
        <v>284</v>
      </c>
      <c r="C334" s="146" t="s">
        <v>285</v>
      </c>
      <c r="D334" s="137"/>
      <c r="E334" s="137"/>
      <c r="F334" s="137"/>
      <c r="G334" s="138" t="n">
        <f aca="false">D334+E334+F334</f>
        <v>0</v>
      </c>
      <c r="H334" s="137"/>
      <c r="I334" s="137"/>
      <c r="J334" s="137"/>
      <c r="K334" s="138" t="n">
        <f aca="false">H334+I334+J334</f>
        <v>0</v>
      </c>
      <c r="L334" s="138" t="n">
        <f aca="false">D334+H334</f>
        <v>0</v>
      </c>
      <c r="M334" s="138" t="n">
        <f aca="false">E334+I334</f>
        <v>0</v>
      </c>
      <c r="N334" s="138" t="n">
        <f aca="false">F334+J334</f>
        <v>0</v>
      </c>
      <c r="O334" s="138" t="n">
        <f aca="false">L334+M334+N334</f>
        <v>0</v>
      </c>
      <c r="P334" s="137"/>
    </row>
    <row r="335" customFormat="false" ht="15.75" hidden="false" customHeight="true" outlineLevel="0" collapsed="false">
      <c r="A335" s="142" t="s">
        <v>286</v>
      </c>
      <c r="B335" s="145" t="s">
        <v>287</v>
      </c>
      <c r="C335" s="146" t="s">
        <v>288</v>
      </c>
      <c r="D335" s="137"/>
      <c r="E335" s="137"/>
      <c r="F335" s="137"/>
      <c r="G335" s="138" t="n">
        <f aca="false">D335+E335+F335</f>
        <v>0</v>
      </c>
      <c r="H335" s="137"/>
      <c r="I335" s="137"/>
      <c r="J335" s="137"/>
      <c r="K335" s="138" t="n">
        <f aca="false">H335+I335+J335</f>
        <v>0</v>
      </c>
      <c r="L335" s="138" t="n">
        <f aca="false">D335+H335</f>
        <v>0</v>
      </c>
      <c r="M335" s="138" t="n">
        <f aca="false">E335+I335</f>
        <v>0</v>
      </c>
      <c r="N335" s="138" t="n">
        <f aca="false">F335+J335</f>
        <v>0</v>
      </c>
      <c r="O335" s="138" t="n">
        <f aca="false">L335+M335+N335</f>
        <v>0</v>
      </c>
      <c r="P335" s="137"/>
    </row>
    <row r="336" customFormat="false" ht="24" hidden="false" customHeight="true" outlineLevel="0" collapsed="false">
      <c r="A336" s="142" t="s">
        <v>289</v>
      </c>
      <c r="B336" s="145" t="s">
        <v>290</v>
      </c>
      <c r="C336" s="146" t="s">
        <v>291</v>
      </c>
      <c r="D336" s="137"/>
      <c r="E336" s="137"/>
      <c r="F336" s="137"/>
      <c r="G336" s="138" t="n">
        <f aca="false">D336+E336+F336</f>
        <v>0</v>
      </c>
      <c r="H336" s="137"/>
      <c r="I336" s="137"/>
      <c r="J336" s="137"/>
      <c r="K336" s="138" t="n">
        <f aca="false">H336+I336+J336</f>
        <v>0</v>
      </c>
      <c r="L336" s="138" t="n">
        <f aca="false">D336+H336</f>
        <v>0</v>
      </c>
      <c r="M336" s="138" t="n">
        <f aca="false">E336+I336</f>
        <v>0</v>
      </c>
      <c r="N336" s="138" t="n">
        <f aca="false">F336+J336</f>
        <v>0</v>
      </c>
      <c r="O336" s="138" t="n">
        <f aca="false">L336+M336+N336</f>
        <v>0</v>
      </c>
      <c r="P336" s="137"/>
    </row>
    <row r="337" customFormat="false" ht="26.25" hidden="false" customHeight="true" outlineLevel="0" collapsed="false">
      <c r="A337" s="156" t="s">
        <v>292</v>
      </c>
      <c r="B337" s="143" t="s">
        <v>293</v>
      </c>
      <c r="C337" s="144" t="s">
        <v>294</v>
      </c>
      <c r="D337" s="137"/>
      <c r="E337" s="137"/>
      <c r="F337" s="137"/>
      <c r="G337" s="138" t="n">
        <f aca="false">D337+E337+F337</f>
        <v>0</v>
      </c>
      <c r="H337" s="137"/>
      <c r="I337" s="137"/>
      <c r="J337" s="137"/>
      <c r="K337" s="138" t="n">
        <f aca="false">H337+I337+J337</f>
        <v>0</v>
      </c>
      <c r="L337" s="138" t="n">
        <f aca="false">D337+H337</f>
        <v>0</v>
      </c>
      <c r="M337" s="138" t="n">
        <f aca="false">E337+I337</f>
        <v>0</v>
      </c>
      <c r="N337" s="138" t="n">
        <f aca="false">F337+J337</f>
        <v>0</v>
      </c>
      <c r="O337" s="138" t="n">
        <f aca="false">L337+M337+N337</f>
        <v>0</v>
      </c>
      <c r="P337" s="137"/>
    </row>
    <row r="338" customFormat="false" ht="27" hidden="false" customHeight="true" outlineLevel="0" collapsed="false">
      <c r="A338" s="156" t="s">
        <v>295</v>
      </c>
      <c r="B338" s="143" t="s">
        <v>296</v>
      </c>
      <c r="C338" s="144" t="s">
        <v>297</v>
      </c>
      <c r="D338" s="137"/>
      <c r="E338" s="137"/>
      <c r="F338" s="137"/>
      <c r="G338" s="138" t="n">
        <f aca="false">D338+E338+F338</f>
        <v>0</v>
      </c>
      <c r="H338" s="137"/>
      <c r="I338" s="137"/>
      <c r="J338" s="137"/>
      <c r="K338" s="138" t="n">
        <f aca="false">H338+I338+J338</f>
        <v>0</v>
      </c>
      <c r="L338" s="138" t="n">
        <f aca="false">D338+H338</f>
        <v>0</v>
      </c>
      <c r="M338" s="138" t="n">
        <f aca="false">E338+I338</f>
        <v>0</v>
      </c>
      <c r="N338" s="138" t="n">
        <f aca="false">F338+J338</f>
        <v>0</v>
      </c>
      <c r="O338" s="138" t="n">
        <f aca="false">L338+M338+N338</f>
        <v>0</v>
      </c>
      <c r="P338" s="137"/>
    </row>
    <row r="339" customFormat="false" ht="63.75" hidden="false" customHeight="false" outlineLevel="0" collapsed="false">
      <c r="A339" s="157" t="s">
        <v>298</v>
      </c>
      <c r="B339" s="158" t="s">
        <v>299</v>
      </c>
      <c r="C339" s="144" t="s">
        <v>300</v>
      </c>
      <c r="D339" s="137"/>
      <c r="E339" s="137"/>
      <c r="F339" s="137"/>
      <c r="G339" s="138" t="n">
        <f aca="false">D339+E339+F339</f>
        <v>0</v>
      </c>
      <c r="H339" s="137"/>
      <c r="I339" s="137"/>
      <c r="J339" s="137"/>
      <c r="K339" s="138" t="n">
        <f aca="false">H339+I339+J339</f>
        <v>0</v>
      </c>
      <c r="L339" s="138" t="n">
        <f aca="false">D339+H339</f>
        <v>0</v>
      </c>
      <c r="M339" s="138" t="n">
        <f aca="false">E339+I339</f>
        <v>0</v>
      </c>
      <c r="N339" s="138" t="n">
        <f aca="false">F339+J339</f>
        <v>0</v>
      </c>
      <c r="O339" s="138" t="n">
        <f aca="false">L339+M339+N339</f>
        <v>0</v>
      </c>
      <c r="P339" s="137"/>
    </row>
    <row r="340" customFormat="false" ht="19.5" hidden="false" customHeight="true" outlineLevel="0" collapsed="false">
      <c r="A340" s="134" t="s">
        <v>301</v>
      </c>
      <c r="B340" s="135" t="s">
        <v>302</v>
      </c>
      <c r="C340" s="136" t="s">
        <v>303</v>
      </c>
      <c r="D340" s="137"/>
      <c r="E340" s="137"/>
      <c r="F340" s="137"/>
      <c r="G340" s="138" t="n">
        <f aca="false">D340+E340+F340</f>
        <v>0</v>
      </c>
      <c r="H340" s="137"/>
      <c r="I340" s="137"/>
      <c r="J340" s="137"/>
      <c r="K340" s="138" t="n">
        <f aca="false">H340+I340+J340</f>
        <v>0</v>
      </c>
      <c r="L340" s="138" t="n">
        <f aca="false">D340+H340</f>
        <v>0</v>
      </c>
      <c r="M340" s="138" t="n">
        <f aca="false">E340+I340</f>
        <v>0</v>
      </c>
      <c r="N340" s="138" t="n">
        <f aca="false">F340+J340</f>
        <v>0</v>
      </c>
      <c r="O340" s="138" t="n">
        <f aca="false">L340+M340+N340</f>
        <v>0</v>
      </c>
      <c r="P340" s="137"/>
    </row>
    <row r="341" customFormat="false" ht="32.25" hidden="false" customHeight="true" outlineLevel="0" collapsed="false">
      <c r="A341" s="139" t="s">
        <v>304</v>
      </c>
      <c r="B341" s="140" t="s">
        <v>305</v>
      </c>
      <c r="C341" s="141" t="s">
        <v>306</v>
      </c>
      <c r="D341" s="132"/>
      <c r="E341" s="132"/>
      <c r="F341" s="132"/>
      <c r="G341" s="133" t="n">
        <f aca="false">D341+E341+F341</f>
        <v>0</v>
      </c>
      <c r="H341" s="132"/>
      <c r="I341" s="132"/>
      <c r="J341" s="132"/>
      <c r="K341" s="133" t="n">
        <f aca="false">H341+I341+J341</f>
        <v>0</v>
      </c>
      <c r="L341" s="133" t="n">
        <f aca="false">D341+H341</f>
        <v>0</v>
      </c>
      <c r="M341" s="133" t="n">
        <f aca="false">E341+I341</f>
        <v>0</v>
      </c>
      <c r="N341" s="133" t="n">
        <f aca="false">F341+J341</f>
        <v>0</v>
      </c>
      <c r="O341" s="133" t="n">
        <f aca="false">L341+M341+N341</f>
        <v>0</v>
      </c>
      <c r="P341" s="132"/>
    </row>
    <row r="342" customFormat="false" ht="89.25" hidden="false" customHeight="false" outlineLevel="0" collapsed="false">
      <c r="A342" s="156" t="s">
        <v>307</v>
      </c>
      <c r="B342" s="143" t="s">
        <v>308</v>
      </c>
      <c r="C342" s="144" t="s">
        <v>309</v>
      </c>
      <c r="D342" s="137"/>
      <c r="E342" s="137"/>
      <c r="F342" s="137"/>
      <c r="G342" s="138" t="n">
        <f aca="false">D342+E342+F342</f>
        <v>0</v>
      </c>
      <c r="H342" s="137"/>
      <c r="I342" s="137"/>
      <c r="J342" s="137"/>
      <c r="K342" s="138" t="n">
        <f aca="false">H342+I342+J342</f>
        <v>0</v>
      </c>
      <c r="L342" s="138" t="n">
        <f aca="false">D342+H342</f>
        <v>0</v>
      </c>
      <c r="M342" s="138" t="n">
        <f aca="false">E342+I342</f>
        <v>0</v>
      </c>
      <c r="N342" s="138" t="n">
        <f aca="false">F342+J342</f>
        <v>0</v>
      </c>
      <c r="O342" s="138" t="n">
        <f aca="false">L342+M342+N342</f>
        <v>0</v>
      </c>
      <c r="P342" s="137"/>
    </row>
    <row r="343" customFormat="false" ht="16.5" hidden="false" customHeight="true" outlineLevel="0" collapsed="false">
      <c r="A343" s="156" t="s">
        <v>310</v>
      </c>
      <c r="B343" s="143" t="s">
        <v>311</v>
      </c>
      <c r="C343" s="144" t="s">
        <v>312</v>
      </c>
      <c r="D343" s="137"/>
      <c r="E343" s="137"/>
      <c r="F343" s="137"/>
      <c r="G343" s="138" t="n">
        <f aca="false">D343+E343+F343</f>
        <v>0</v>
      </c>
      <c r="H343" s="137"/>
      <c r="I343" s="137"/>
      <c r="J343" s="137"/>
      <c r="K343" s="138" t="n">
        <f aca="false">H343+I343+J343</f>
        <v>0</v>
      </c>
      <c r="L343" s="138" t="n">
        <f aca="false">D343+H343</f>
        <v>0</v>
      </c>
      <c r="M343" s="138" t="n">
        <f aca="false">E343+I343</f>
        <v>0</v>
      </c>
      <c r="N343" s="138" t="n">
        <f aca="false">F343+J343</f>
        <v>0</v>
      </c>
      <c r="O343" s="138" t="n">
        <f aca="false">L343+M343+N343</f>
        <v>0</v>
      </c>
      <c r="P343" s="137"/>
    </row>
    <row r="344" customFormat="false" ht="21.75" hidden="false" customHeight="true" outlineLevel="0" collapsed="false">
      <c r="A344" s="159" t="s">
        <v>313</v>
      </c>
      <c r="B344" s="135" t="s">
        <v>314</v>
      </c>
      <c r="C344" s="151" t="s">
        <v>315</v>
      </c>
      <c r="D344" s="137"/>
      <c r="E344" s="137"/>
      <c r="F344" s="137"/>
      <c r="G344" s="138" t="n">
        <f aca="false">D344+E344+F344</f>
        <v>0</v>
      </c>
      <c r="H344" s="137"/>
      <c r="I344" s="137"/>
      <c r="J344" s="137"/>
      <c r="K344" s="138" t="n">
        <f aca="false">H344+I344+J344</f>
        <v>0</v>
      </c>
      <c r="L344" s="138" t="n">
        <f aca="false">D344+H344</f>
        <v>0</v>
      </c>
      <c r="M344" s="138" t="n">
        <f aca="false">E344+I344</f>
        <v>0</v>
      </c>
      <c r="N344" s="138" t="n">
        <f aca="false">F344+J344</f>
        <v>0</v>
      </c>
      <c r="O344" s="138" t="n">
        <f aca="false">L344+M344+N344</f>
        <v>0</v>
      </c>
      <c r="P344" s="137"/>
    </row>
    <row r="345" customFormat="false" ht="15.75" hidden="false" customHeight="false" outlineLevel="0" collapsed="false">
      <c r="A345" s="139" t="s">
        <v>316</v>
      </c>
      <c r="B345" s="140" t="s">
        <v>317</v>
      </c>
      <c r="C345" s="141" t="s">
        <v>318</v>
      </c>
      <c r="D345" s="132"/>
      <c r="E345" s="132"/>
      <c r="F345" s="132"/>
      <c r="G345" s="133" t="n">
        <f aca="false">D345+E345+F345</f>
        <v>0</v>
      </c>
      <c r="H345" s="132"/>
      <c r="I345" s="132"/>
      <c r="J345" s="132"/>
      <c r="K345" s="133" t="n">
        <f aca="false">H345+I345+J345</f>
        <v>0</v>
      </c>
      <c r="L345" s="133" t="n">
        <f aca="false">D345+H345</f>
        <v>0</v>
      </c>
      <c r="M345" s="133" t="n">
        <f aca="false">E345+I345</f>
        <v>0</v>
      </c>
      <c r="N345" s="133" t="n">
        <f aca="false">F345+J345</f>
        <v>0</v>
      </c>
      <c r="O345" s="133" t="n">
        <f aca="false">L345+M345+N345</f>
        <v>0</v>
      </c>
      <c r="P345" s="132"/>
    </row>
    <row r="346" customFormat="false" ht="43.5" hidden="false" customHeight="true" outlineLevel="0" collapsed="false">
      <c r="A346" s="156" t="s">
        <v>319</v>
      </c>
      <c r="B346" s="143" t="s">
        <v>320</v>
      </c>
      <c r="C346" s="146" t="s">
        <v>321</v>
      </c>
      <c r="D346" s="137"/>
      <c r="E346" s="137"/>
      <c r="F346" s="137"/>
      <c r="G346" s="138" t="n">
        <f aca="false">D346+E346+F346</f>
        <v>0</v>
      </c>
      <c r="H346" s="137"/>
      <c r="I346" s="137"/>
      <c r="J346" s="137"/>
      <c r="K346" s="138" t="n">
        <f aca="false">H346+I346+J346</f>
        <v>0</v>
      </c>
      <c r="L346" s="138" t="n">
        <f aca="false">D346+H346</f>
        <v>0</v>
      </c>
      <c r="M346" s="138" t="n">
        <f aca="false">E346+I346</f>
        <v>0</v>
      </c>
      <c r="N346" s="138" t="n">
        <f aca="false">F346+J346</f>
        <v>0</v>
      </c>
      <c r="O346" s="138" t="n">
        <f aca="false">L346+M346+N346</f>
        <v>0</v>
      </c>
      <c r="P346" s="137"/>
    </row>
    <row r="347" customFormat="false" ht="29.25" hidden="false" customHeight="true" outlineLevel="0" collapsed="false">
      <c r="A347" s="156" t="s">
        <v>322</v>
      </c>
      <c r="B347" s="143" t="s">
        <v>323</v>
      </c>
      <c r="C347" s="146" t="s">
        <v>324</v>
      </c>
      <c r="D347" s="137"/>
      <c r="E347" s="137"/>
      <c r="F347" s="137"/>
      <c r="G347" s="138" t="n">
        <f aca="false">D347+E347+F347</f>
        <v>0</v>
      </c>
      <c r="H347" s="137"/>
      <c r="I347" s="137"/>
      <c r="J347" s="137"/>
      <c r="K347" s="138" t="n">
        <f aca="false">H347+I347+J347</f>
        <v>0</v>
      </c>
      <c r="L347" s="138" t="n">
        <f aca="false">D347+H347</f>
        <v>0</v>
      </c>
      <c r="M347" s="138" t="n">
        <f aca="false">E347+I347</f>
        <v>0</v>
      </c>
      <c r="N347" s="138" t="n">
        <f aca="false">F347+J347</f>
        <v>0</v>
      </c>
      <c r="O347" s="138" t="n">
        <f aca="false">L347+M347+N347</f>
        <v>0</v>
      </c>
      <c r="P347" s="137"/>
    </row>
    <row r="348" customFormat="false" ht="19.5" hidden="false" customHeight="true" outlineLevel="0" collapsed="false">
      <c r="A348" s="156" t="s">
        <v>325</v>
      </c>
      <c r="B348" s="143" t="s">
        <v>326</v>
      </c>
      <c r="C348" s="146" t="s">
        <v>327</v>
      </c>
      <c r="D348" s="137"/>
      <c r="E348" s="137"/>
      <c r="F348" s="137"/>
      <c r="G348" s="138" t="n">
        <f aca="false">D348+E348+F348</f>
        <v>0</v>
      </c>
      <c r="H348" s="137"/>
      <c r="I348" s="137"/>
      <c r="J348" s="137"/>
      <c r="K348" s="138" t="n">
        <f aca="false">H348+I348+J348</f>
        <v>0</v>
      </c>
      <c r="L348" s="138" t="n">
        <f aca="false">D348+H348</f>
        <v>0</v>
      </c>
      <c r="M348" s="138" t="n">
        <f aca="false">E348+I348</f>
        <v>0</v>
      </c>
      <c r="N348" s="138" t="n">
        <f aca="false">F348+J348</f>
        <v>0</v>
      </c>
      <c r="O348" s="138" t="n">
        <f aca="false">L348+M348+N348</f>
        <v>0</v>
      </c>
      <c r="P348" s="137"/>
    </row>
    <row r="349" customFormat="false" ht="16.5" hidden="false" customHeight="true" outlineLevel="0" collapsed="false">
      <c r="A349" s="156" t="s">
        <v>328</v>
      </c>
      <c r="B349" s="143" t="s">
        <v>329</v>
      </c>
      <c r="C349" s="146" t="s">
        <v>330</v>
      </c>
      <c r="D349" s="137"/>
      <c r="E349" s="137"/>
      <c r="F349" s="137"/>
      <c r="G349" s="138" t="n">
        <f aca="false">D349+E349+F349</f>
        <v>0</v>
      </c>
      <c r="H349" s="137"/>
      <c r="I349" s="137"/>
      <c r="J349" s="137"/>
      <c r="K349" s="138" t="n">
        <f aca="false">H349+I349+J349</f>
        <v>0</v>
      </c>
      <c r="L349" s="138" t="n">
        <f aca="false">D349+H349</f>
        <v>0</v>
      </c>
      <c r="M349" s="138" t="n">
        <f aca="false">E349+I349</f>
        <v>0</v>
      </c>
      <c r="N349" s="138" t="n">
        <f aca="false">F349+J349</f>
        <v>0</v>
      </c>
      <c r="O349" s="138" t="n">
        <f aca="false">L349+M349+N349</f>
        <v>0</v>
      </c>
      <c r="P349" s="137"/>
    </row>
    <row r="350" customFormat="false" ht="19.5" hidden="false" customHeight="true" outlineLevel="0" collapsed="false">
      <c r="A350" s="83" t="s">
        <v>331</v>
      </c>
      <c r="B350" s="143" t="s">
        <v>332</v>
      </c>
      <c r="C350" s="160" t="s">
        <v>333</v>
      </c>
      <c r="D350" s="132"/>
      <c r="E350" s="132"/>
      <c r="F350" s="132"/>
      <c r="G350" s="133" t="n">
        <f aca="false">D350+E350+F350</f>
        <v>0</v>
      </c>
      <c r="H350" s="132"/>
      <c r="I350" s="132"/>
      <c r="J350" s="132"/>
      <c r="K350" s="133" t="n">
        <f aca="false">H350+I350+J350</f>
        <v>0</v>
      </c>
      <c r="L350" s="133" t="n">
        <f aca="false">D350+H350</f>
        <v>0</v>
      </c>
      <c r="M350" s="133" t="n">
        <f aca="false">E350+I350</f>
        <v>0</v>
      </c>
      <c r="N350" s="133" t="n">
        <f aca="false">F350+J350</f>
        <v>0</v>
      </c>
      <c r="O350" s="133" t="n">
        <f aca="false">L350+M350+N350</f>
        <v>0</v>
      </c>
      <c r="P350" s="132"/>
    </row>
    <row r="351" customFormat="false" ht="22.5" hidden="false" customHeight="true" outlineLevel="0" collapsed="false">
      <c r="A351" s="156" t="s">
        <v>334</v>
      </c>
      <c r="B351" s="143" t="s">
        <v>335</v>
      </c>
      <c r="C351" s="144" t="s">
        <v>336</v>
      </c>
      <c r="D351" s="137"/>
      <c r="E351" s="137"/>
      <c r="F351" s="137"/>
      <c r="G351" s="138" t="n">
        <f aca="false">D351+E351+F351</f>
        <v>0</v>
      </c>
      <c r="H351" s="137"/>
      <c r="I351" s="137"/>
      <c r="J351" s="137"/>
      <c r="K351" s="138" t="n">
        <f aca="false">H351+I351+J351</f>
        <v>0</v>
      </c>
      <c r="L351" s="138" t="n">
        <f aca="false">D351+H351</f>
        <v>0</v>
      </c>
      <c r="M351" s="138" t="n">
        <f aca="false">E351+I351</f>
        <v>0</v>
      </c>
      <c r="N351" s="138" t="n">
        <f aca="false">F351+J351</f>
        <v>0</v>
      </c>
      <c r="O351" s="138" t="n">
        <f aca="false">L351+M351+N351</f>
        <v>0</v>
      </c>
      <c r="P351" s="137"/>
    </row>
    <row r="352" customFormat="false" ht="21" hidden="false" customHeight="true" outlineLevel="0" collapsed="false">
      <c r="A352" s="156" t="s">
        <v>337</v>
      </c>
      <c r="B352" s="143" t="s">
        <v>338</v>
      </c>
      <c r="C352" s="144" t="s">
        <v>339</v>
      </c>
      <c r="D352" s="137"/>
      <c r="E352" s="137"/>
      <c r="F352" s="137"/>
      <c r="G352" s="138" t="n">
        <f aca="false">D352+E352+F352</f>
        <v>0</v>
      </c>
      <c r="H352" s="137"/>
      <c r="I352" s="137"/>
      <c r="J352" s="137"/>
      <c r="K352" s="138" t="n">
        <f aca="false">H352+I352+J352</f>
        <v>0</v>
      </c>
      <c r="L352" s="138" t="n">
        <f aca="false">D352+H352</f>
        <v>0</v>
      </c>
      <c r="M352" s="138" t="n">
        <f aca="false">E352+I352</f>
        <v>0</v>
      </c>
      <c r="N352" s="138" t="n">
        <f aca="false">F352+J352</f>
        <v>0</v>
      </c>
      <c r="O352" s="138" t="n">
        <f aca="false">L352+M352+N352</f>
        <v>0</v>
      </c>
      <c r="P352" s="137"/>
    </row>
    <row r="353" customFormat="false" ht="19.5" hidden="false" customHeight="true" outlineLevel="0" collapsed="false">
      <c r="A353" s="156" t="s">
        <v>340</v>
      </c>
      <c r="B353" s="143" t="s">
        <v>341</v>
      </c>
      <c r="C353" s="144" t="s">
        <v>342</v>
      </c>
      <c r="D353" s="137"/>
      <c r="E353" s="137"/>
      <c r="F353" s="137"/>
      <c r="G353" s="138" t="n">
        <f aca="false">D353+E353+F353</f>
        <v>0</v>
      </c>
      <c r="H353" s="137"/>
      <c r="I353" s="137"/>
      <c r="J353" s="137"/>
      <c r="K353" s="138" t="n">
        <f aca="false">H353+I353+J353</f>
        <v>0</v>
      </c>
      <c r="L353" s="138" t="n">
        <f aca="false">D353+H353</f>
        <v>0</v>
      </c>
      <c r="M353" s="138" t="n">
        <f aca="false">E353+I353</f>
        <v>0</v>
      </c>
      <c r="N353" s="138" t="n">
        <f aca="false">F353+J353</f>
        <v>0</v>
      </c>
      <c r="O353" s="138" t="n">
        <f aca="false">L353+M353+N353</f>
        <v>0</v>
      </c>
      <c r="P353" s="137"/>
    </row>
    <row r="354" customFormat="false" ht="37.5" hidden="false" customHeight="true" outlineLevel="0" collapsed="false">
      <c r="A354" s="161" t="s">
        <v>343</v>
      </c>
      <c r="B354" s="162" t="s">
        <v>344</v>
      </c>
      <c r="C354" s="163"/>
      <c r="D354" s="132"/>
      <c r="E354" s="132"/>
      <c r="F354" s="132"/>
      <c r="G354" s="133" t="n">
        <f aca="false">D354+E354+F354</f>
        <v>0</v>
      </c>
      <c r="H354" s="132"/>
      <c r="I354" s="132"/>
      <c r="J354" s="132"/>
      <c r="K354" s="133" t="n">
        <f aca="false">H354+I354+J354</f>
        <v>0</v>
      </c>
      <c r="L354" s="133" t="n">
        <f aca="false">D354+H354</f>
        <v>0</v>
      </c>
      <c r="M354" s="133" t="n">
        <f aca="false">E354+I354</f>
        <v>0</v>
      </c>
      <c r="N354" s="133" t="n">
        <f aca="false">F354+J354</f>
        <v>0</v>
      </c>
      <c r="O354" s="133" t="n">
        <f aca="false">L354+M354+N354</f>
        <v>0</v>
      </c>
      <c r="P354" s="132"/>
    </row>
    <row r="355" customFormat="false" ht="22.5" hidden="false" customHeight="true" outlineLevel="0" collapsed="false">
      <c r="A355" s="164" t="s">
        <v>345</v>
      </c>
      <c r="B355" s="165" t="s">
        <v>346</v>
      </c>
      <c r="C355" s="110" t="s">
        <v>347</v>
      </c>
      <c r="D355" s="166" t="n">
        <f aca="false">D288+D290+D316+D318+D322+D324+D328+D341+D345+D350+D354</f>
        <v>0</v>
      </c>
      <c r="E355" s="166" t="n">
        <f aca="false">E288+E290+E316+E318+E322+E324+E328+E341+E345+E350+E354</f>
        <v>0</v>
      </c>
      <c r="F355" s="166" t="n">
        <f aca="false">F288+F290+F316+F318+F322+F324+F328+F341+F345+F350+F354</f>
        <v>0</v>
      </c>
      <c r="G355" s="166" t="n">
        <f aca="false">G288+G290+G316+G318+G322+G324+G328+G341+G345+G350+G354</f>
        <v>0</v>
      </c>
      <c r="H355" s="166" t="n">
        <f aca="false">H288+H290+H316+H318+H322+H324+H328+H341+H345+H350+H354</f>
        <v>0</v>
      </c>
      <c r="I355" s="166" t="n">
        <f aca="false">I288+I290+I316+I318+I322+I324+I328+I341+I345+I350+I354</f>
        <v>0</v>
      </c>
      <c r="J355" s="166" t="n">
        <f aca="false">J288+J290+J316+J318+J322+J324+J328+J341+J345+J350+J354</f>
        <v>0</v>
      </c>
      <c r="K355" s="166" t="n">
        <f aca="false">K288+K290+K316+K318+K322+K324+K328+K341+K345+K350+K354</f>
        <v>0</v>
      </c>
      <c r="L355" s="166" t="n">
        <f aca="false">L288+L290+L316+L318+L322+L324+L328+L341+L345+L350+L354</f>
        <v>0</v>
      </c>
      <c r="M355" s="166" t="n">
        <f aca="false">M288+M290+M316+M318+M322+M324+M328+M341+M345+M350+M354</f>
        <v>0</v>
      </c>
      <c r="N355" s="166" t="n">
        <f aca="false">N288+N290+N316+N318+N322+N324+N328+N341+N345+N350+N354</f>
        <v>0</v>
      </c>
      <c r="O355" s="166" t="n">
        <f aca="false">O288+O290+O316+O318+O322+O324+O328+O341+O345+O350+O354</f>
        <v>0</v>
      </c>
      <c r="P355" s="166" t="n">
        <f aca="false">P288+P290+P316+P318+P322+P324+P328+P341+P345+P350+P354</f>
        <v>0</v>
      </c>
    </row>
    <row r="356" customFormat="false" ht="18.75" hidden="false" customHeight="true" outlineLevel="0" collapsed="false">
      <c r="A356" s="179"/>
      <c r="B356" s="180"/>
      <c r="C356" s="181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</row>
    <row r="357" customFormat="false" ht="22.5" hidden="false" customHeight="true" outlineLevel="0" collapsed="false">
      <c r="A357" s="183"/>
      <c r="B357" s="180"/>
      <c r="C357" s="181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</row>
    <row r="358" customFormat="false" ht="25.5" hidden="false" customHeight="true" outlineLevel="0" collapsed="false">
      <c r="A358" s="183"/>
      <c r="B358" s="180"/>
      <c r="C358" s="181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</row>
    <row r="362" customFormat="false" ht="15.75" hidden="false" customHeight="false" outlineLevel="0" collapsed="false">
      <c r="A362" s="106" t="s">
        <v>352</v>
      </c>
    </row>
    <row r="363" customFormat="false" ht="13.5" hidden="false" customHeight="false" outlineLevel="0" collapsed="false"/>
    <row r="364" customFormat="false" ht="13.5" hidden="false" customHeight="true" outlineLevel="0" collapsed="false">
      <c r="A364" s="89" t="s">
        <v>353</v>
      </c>
      <c r="B364" s="89" t="s">
        <v>36</v>
      </c>
      <c r="C364" s="89" t="s">
        <v>38</v>
      </c>
      <c r="D364" s="89"/>
      <c r="E364" s="89"/>
      <c r="F364" s="89" t="s">
        <v>39</v>
      </c>
      <c r="G364" s="89"/>
      <c r="H364" s="89"/>
    </row>
    <row r="365" customFormat="false" ht="26.25" hidden="false" customHeight="false" outlineLevel="0" collapsed="false">
      <c r="A365" s="89"/>
      <c r="B365" s="89"/>
      <c r="C365" s="99" t="s">
        <v>137</v>
      </c>
      <c r="D365" s="99" t="s">
        <v>138</v>
      </c>
      <c r="E365" s="99" t="s">
        <v>59</v>
      </c>
      <c r="F365" s="99" t="s">
        <v>137</v>
      </c>
      <c r="G365" s="99" t="s">
        <v>138</v>
      </c>
      <c r="H365" s="99" t="s">
        <v>59</v>
      </c>
    </row>
    <row r="366" customFormat="false" ht="13.5" hidden="false" customHeight="false" outlineLevel="0" collapsed="false">
      <c r="A366" s="46" t="n">
        <v>1</v>
      </c>
      <c r="B366" s="65" t="n">
        <v>2</v>
      </c>
      <c r="C366" s="34" t="n">
        <v>3</v>
      </c>
      <c r="D366" s="34" t="n">
        <v>4</v>
      </c>
      <c r="E366" s="34" t="n">
        <v>5</v>
      </c>
      <c r="F366" s="34" t="n">
        <v>6</v>
      </c>
      <c r="G366" s="34" t="n">
        <v>7</v>
      </c>
      <c r="H366" s="34" t="n">
        <v>8</v>
      </c>
    </row>
    <row r="367" customFormat="false" ht="20.25" hidden="false" customHeight="true" outlineLevel="0" collapsed="false">
      <c r="A367" s="74" t="s">
        <v>354</v>
      </c>
      <c r="B367" s="65" t="n">
        <v>1</v>
      </c>
      <c r="C367" s="34"/>
      <c r="D367" s="34"/>
      <c r="E367" s="34"/>
      <c r="F367" s="34"/>
      <c r="G367" s="34"/>
      <c r="H367" s="34"/>
    </row>
    <row r="368" customFormat="false" ht="25.5" hidden="false" customHeight="true" outlineLevel="0" collapsed="false">
      <c r="A368" s="74" t="s">
        <v>355</v>
      </c>
      <c r="B368" s="65" t="n">
        <v>2</v>
      </c>
      <c r="C368" s="34"/>
      <c r="D368" s="34"/>
      <c r="E368" s="34"/>
      <c r="F368" s="34"/>
      <c r="G368" s="34"/>
      <c r="H368" s="34"/>
    </row>
    <row r="369" customFormat="false" ht="25.5" hidden="false" customHeight="true" outlineLevel="0" collapsed="false">
      <c r="A369" s="74" t="s">
        <v>356</v>
      </c>
      <c r="B369" s="65" t="n">
        <v>3</v>
      </c>
      <c r="C369" s="34"/>
      <c r="D369" s="34"/>
      <c r="E369" s="34"/>
      <c r="F369" s="34"/>
      <c r="G369" s="34"/>
      <c r="H369" s="34"/>
    </row>
    <row r="370" customFormat="false" ht="25.5" hidden="false" customHeight="true" outlineLevel="0" collapsed="false">
      <c r="A370" s="74" t="s">
        <v>357</v>
      </c>
      <c r="B370" s="65" t="n">
        <v>4</v>
      </c>
      <c r="C370" s="34"/>
      <c r="D370" s="34"/>
      <c r="E370" s="34"/>
      <c r="F370" s="34"/>
      <c r="G370" s="34"/>
      <c r="H370" s="34"/>
    </row>
    <row r="371" customFormat="false" ht="22.5" hidden="false" customHeight="true" outlineLevel="0" collapsed="false">
      <c r="A371" s="74" t="s">
        <v>358</v>
      </c>
      <c r="B371" s="65" t="n">
        <v>5</v>
      </c>
      <c r="C371" s="34"/>
      <c r="D371" s="34"/>
      <c r="E371" s="34"/>
      <c r="F371" s="34"/>
      <c r="G371" s="34"/>
      <c r="H371" s="34"/>
    </row>
    <row r="372" customFormat="false" ht="30.75" hidden="false" customHeight="true" outlineLevel="0" collapsed="false">
      <c r="A372" s="74" t="s">
        <v>359</v>
      </c>
      <c r="B372" s="65" t="n">
        <v>6</v>
      </c>
      <c r="C372" s="34"/>
      <c r="D372" s="34"/>
      <c r="E372" s="34"/>
      <c r="F372" s="34"/>
      <c r="G372" s="34"/>
      <c r="H372" s="34"/>
    </row>
    <row r="373" customFormat="false" ht="31.5" hidden="false" customHeight="true" outlineLevel="0" collapsed="false">
      <c r="A373" s="74" t="s">
        <v>360</v>
      </c>
      <c r="B373" s="65" t="n">
        <v>7</v>
      </c>
      <c r="C373" s="34"/>
      <c r="D373" s="34"/>
      <c r="E373" s="34"/>
      <c r="F373" s="34"/>
      <c r="G373" s="34"/>
      <c r="H373" s="34"/>
    </row>
    <row r="374" customFormat="false" ht="30" hidden="false" customHeight="true" outlineLevel="0" collapsed="false">
      <c r="A374" s="74" t="s">
        <v>361</v>
      </c>
      <c r="B374" s="65" t="n">
        <v>8</v>
      </c>
      <c r="C374" s="34"/>
      <c r="D374" s="34"/>
      <c r="E374" s="34"/>
      <c r="F374" s="34"/>
      <c r="G374" s="34"/>
      <c r="H374" s="34"/>
    </row>
    <row r="376" customFormat="false" ht="13.5" hidden="false" customHeight="false" outlineLevel="0" collapsed="false"/>
    <row r="377" customFormat="false" ht="13.5" hidden="false" customHeight="true" outlineLevel="0" collapsed="false">
      <c r="A377" s="184" t="s">
        <v>362</v>
      </c>
      <c r="B377" s="184"/>
      <c r="C377" s="184"/>
      <c r="D377" s="184"/>
      <c r="E377" s="184"/>
      <c r="F377" s="184"/>
      <c r="G377" s="185"/>
      <c r="H377" s="186" t="s">
        <v>363</v>
      </c>
    </row>
    <row r="378" customFormat="false" ht="13.5" hidden="false" customHeight="true" outlineLevel="0" collapsed="false">
      <c r="A378" s="187" t="s">
        <v>364</v>
      </c>
      <c r="B378" s="187"/>
      <c r="C378" s="187"/>
      <c r="D378" s="187"/>
      <c r="E378" s="187"/>
      <c r="F378" s="187"/>
      <c r="G378" s="188"/>
      <c r="H378" s="189" t="s">
        <v>363</v>
      </c>
    </row>
    <row r="379" customFormat="false" ht="13.5" hidden="false" customHeight="true" outlineLevel="0" collapsed="false">
      <c r="A379" s="184" t="s">
        <v>365</v>
      </c>
      <c r="B379" s="184"/>
      <c r="C379" s="184"/>
      <c r="D379" s="184"/>
      <c r="E379" s="184"/>
      <c r="F379" s="184"/>
      <c r="G379" s="185"/>
      <c r="H379" s="190" t="s">
        <v>363</v>
      </c>
    </row>
    <row r="380" customFormat="false" ht="12.75" hidden="false" customHeight="true" outlineLevel="0" collapsed="false">
      <c r="A380" s="191" t="s">
        <v>366</v>
      </c>
      <c r="B380" s="191"/>
      <c r="C380" s="191"/>
      <c r="D380" s="191"/>
      <c r="E380" s="191"/>
      <c r="F380" s="191"/>
      <c r="G380" s="192"/>
      <c r="H380" s="193" t="s">
        <v>363</v>
      </c>
    </row>
    <row r="381" customFormat="false" ht="12.75" hidden="false" customHeight="true" outlineLevel="0" collapsed="false">
      <c r="A381" s="194" t="s">
        <v>367</v>
      </c>
      <c r="B381" s="194"/>
      <c r="C381" s="194"/>
      <c r="D381" s="194"/>
      <c r="E381" s="194"/>
      <c r="F381" s="194"/>
      <c r="G381" s="195"/>
      <c r="H381" s="196" t="s">
        <v>363</v>
      </c>
    </row>
    <row r="382" customFormat="false" ht="12.75" hidden="false" customHeight="true" outlineLevel="0" collapsed="false">
      <c r="A382" s="194" t="s">
        <v>368</v>
      </c>
      <c r="B382" s="194"/>
      <c r="C382" s="194"/>
      <c r="D382" s="194"/>
      <c r="E382" s="194"/>
      <c r="F382" s="194"/>
      <c r="G382" s="195"/>
      <c r="H382" s="197" t="s">
        <v>369</v>
      </c>
    </row>
    <row r="383" customFormat="false" ht="12.75" hidden="false" customHeight="true" outlineLevel="0" collapsed="false">
      <c r="A383" s="194" t="s">
        <v>370</v>
      </c>
      <c r="B383" s="194"/>
      <c r="C383" s="194"/>
      <c r="D383" s="194"/>
      <c r="E383" s="194"/>
      <c r="F383" s="194"/>
      <c r="G383" s="195"/>
      <c r="H383" s="197" t="s">
        <v>369</v>
      </c>
    </row>
    <row r="384" customFormat="false" ht="12.75" hidden="false" customHeight="true" outlineLevel="0" collapsed="false">
      <c r="A384" s="194" t="s">
        <v>371</v>
      </c>
      <c r="B384" s="194"/>
      <c r="C384" s="194"/>
      <c r="D384" s="194"/>
      <c r="E384" s="194"/>
      <c r="F384" s="194"/>
      <c r="G384" s="195"/>
      <c r="H384" s="197" t="s">
        <v>369</v>
      </c>
    </row>
    <row r="385" customFormat="false" ht="12.75" hidden="false" customHeight="true" outlineLevel="0" collapsed="false">
      <c r="A385" s="194" t="s">
        <v>372</v>
      </c>
      <c r="B385" s="194"/>
      <c r="C385" s="194"/>
      <c r="D385" s="194"/>
      <c r="E385" s="194"/>
      <c r="F385" s="194"/>
      <c r="G385" s="195"/>
      <c r="H385" s="197" t="s">
        <v>369</v>
      </c>
    </row>
    <row r="386" customFormat="false" ht="12.75" hidden="false" customHeight="true" outlineLevel="0" collapsed="false">
      <c r="A386" s="194" t="s">
        <v>373</v>
      </c>
      <c r="B386" s="194"/>
      <c r="C386" s="194"/>
      <c r="D386" s="194"/>
      <c r="E386" s="194"/>
      <c r="F386" s="194"/>
      <c r="G386" s="195"/>
      <c r="H386" s="197" t="s">
        <v>369</v>
      </c>
    </row>
    <row r="387" customFormat="false" ht="12.75" hidden="false" customHeight="true" outlineLevel="0" collapsed="false">
      <c r="A387" s="194" t="s">
        <v>374</v>
      </c>
      <c r="B387" s="194"/>
      <c r="C387" s="194"/>
      <c r="D387" s="194"/>
      <c r="E387" s="194"/>
      <c r="F387" s="194"/>
      <c r="G387" s="195"/>
      <c r="H387" s="197" t="s">
        <v>369</v>
      </c>
    </row>
    <row r="388" customFormat="false" ht="13.5" hidden="false" customHeight="true" outlineLevel="0" collapsed="false">
      <c r="A388" s="198" t="s">
        <v>375</v>
      </c>
      <c r="B388" s="198"/>
      <c r="C388" s="198"/>
      <c r="D388" s="198"/>
      <c r="E388" s="198"/>
      <c r="F388" s="198"/>
      <c r="G388" s="199"/>
      <c r="H388" s="200" t="s">
        <v>363</v>
      </c>
    </row>
    <row r="389" customFormat="false" ht="13.5" hidden="false" customHeight="true" outlineLevel="0" collapsed="false">
      <c r="A389" s="184" t="s">
        <v>376</v>
      </c>
      <c r="B389" s="184"/>
      <c r="C389" s="184"/>
      <c r="D389" s="184"/>
      <c r="E389" s="184"/>
      <c r="F389" s="184"/>
      <c r="G389" s="185"/>
      <c r="H389" s="190" t="s">
        <v>363</v>
      </c>
    </row>
    <row r="390" customFormat="false" ht="12.75" hidden="false" customHeight="true" outlineLevel="0" collapsed="false">
      <c r="A390" s="191" t="s">
        <v>377</v>
      </c>
      <c r="B390" s="191"/>
      <c r="C390" s="191"/>
      <c r="D390" s="191"/>
      <c r="E390" s="191"/>
      <c r="F390" s="191"/>
      <c r="G390" s="192"/>
      <c r="H390" s="201" t="s">
        <v>363</v>
      </c>
    </row>
    <row r="391" customFormat="false" ht="13.5" hidden="false" customHeight="true" outlineLevel="0" collapsed="false">
      <c r="A391" s="198" t="s">
        <v>378</v>
      </c>
      <c r="B391" s="198"/>
      <c r="C391" s="198"/>
      <c r="D391" s="198"/>
      <c r="E391" s="198"/>
      <c r="F391" s="198"/>
      <c r="G391" s="199"/>
      <c r="H391" s="200" t="s">
        <v>363</v>
      </c>
    </row>
    <row r="392" customFormat="false" ht="13.5" hidden="false" customHeight="true" outlineLevel="0" collapsed="false">
      <c r="A392" s="184" t="s">
        <v>379</v>
      </c>
      <c r="B392" s="184"/>
      <c r="C392" s="184"/>
      <c r="D392" s="184"/>
      <c r="E392" s="184"/>
      <c r="F392" s="184"/>
      <c r="G392" s="185"/>
      <c r="H392" s="190" t="s">
        <v>363</v>
      </c>
    </row>
    <row r="393" customFormat="false" ht="13.5" hidden="false" customHeight="true" outlineLevel="0" collapsed="false">
      <c r="A393" s="184" t="s">
        <v>380</v>
      </c>
      <c r="B393" s="184"/>
      <c r="C393" s="184"/>
      <c r="D393" s="184"/>
      <c r="E393" s="184"/>
      <c r="F393" s="184"/>
      <c r="G393" s="185"/>
      <c r="H393" s="190" t="s">
        <v>363</v>
      </c>
    </row>
    <row r="394" customFormat="false" ht="13.5" hidden="false" customHeight="true" outlineLevel="0" collapsed="false">
      <c r="A394" s="184" t="s">
        <v>381</v>
      </c>
      <c r="B394" s="184"/>
      <c r="C394" s="184"/>
      <c r="D394" s="184"/>
      <c r="E394" s="184"/>
      <c r="F394" s="184"/>
      <c r="G394" s="185"/>
      <c r="H394" s="190" t="s">
        <v>363</v>
      </c>
    </row>
    <row r="395" customFormat="false" ht="13.5" hidden="false" customHeight="true" outlineLevel="0" collapsed="false">
      <c r="A395" s="184" t="s">
        <v>382</v>
      </c>
      <c r="B395" s="184"/>
      <c r="C395" s="184"/>
      <c r="D395" s="184"/>
      <c r="E395" s="184"/>
      <c r="F395" s="184"/>
      <c r="G395" s="185"/>
      <c r="H395" s="190" t="s">
        <v>363</v>
      </c>
    </row>
    <row r="396" customFormat="false" ht="13.5" hidden="false" customHeight="true" outlineLevel="0" collapsed="false">
      <c r="A396" s="184" t="s">
        <v>383</v>
      </c>
      <c r="B396" s="184"/>
      <c r="C396" s="184"/>
      <c r="D396" s="184"/>
      <c r="E396" s="184"/>
      <c r="F396" s="184"/>
      <c r="G396" s="185"/>
      <c r="H396" s="190" t="s">
        <v>363</v>
      </c>
    </row>
    <row r="397" customFormat="false" ht="13.5" hidden="false" customHeight="true" outlineLevel="0" collapsed="false">
      <c r="A397" s="184" t="s">
        <v>384</v>
      </c>
      <c r="B397" s="184"/>
      <c r="C397" s="184"/>
      <c r="D397" s="184"/>
      <c r="E397" s="184"/>
      <c r="F397" s="184"/>
      <c r="G397" s="185"/>
      <c r="H397" s="190" t="s">
        <v>363</v>
      </c>
    </row>
    <row r="399" customFormat="false" ht="12.75" hidden="false" customHeight="false" outlineLevel="0" collapsed="false">
      <c r="A399" s="1" t="s">
        <v>385</v>
      </c>
    </row>
    <row r="400" customFormat="false" ht="12.75" hidden="false" customHeight="false" outlineLevel="0" collapsed="false">
      <c r="A400" s="202"/>
      <c r="B400" s="203" t="s">
        <v>386</v>
      </c>
      <c r="C400" s="204"/>
      <c r="D400" s="204"/>
      <c r="E400" s="205"/>
      <c r="F400" s="206"/>
      <c r="G400" s="206"/>
      <c r="H400" s="206"/>
      <c r="I400" s="206"/>
    </row>
    <row r="401" customFormat="false" ht="12.75" hidden="false" customHeight="false" outlineLevel="0" collapsed="false">
      <c r="A401" s="202"/>
      <c r="B401" s="203" t="s">
        <v>387</v>
      </c>
      <c r="C401" s="204"/>
      <c r="D401" s="204"/>
      <c r="E401" s="205"/>
      <c r="F401" s="206"/>
      <c r="G401" s="206"/>
      <c r="H401" s="206"/>
      <c r="I401" s="206"/>
    </row>
    <row r="402" customFormat="false" ht="12.75" hidden="false" customHeight="false" outlineLevel="0" collapsed="false">
      <c r="A402" s="202"/>
      <c r="B402" s="203" t="s">
        <v>388</v>
      </c>
      <c r="C402" s="204"/>
      <c r="D402" s="204"/>
      <c r="E402" s="205"/>
      <c r="F402" s="206"/>
      <c r="G402" s="206"/>
      <c r="H402" s="206"/>
      <c r="I402" s="206"/>
    </row>
    <row r="403" customFormat="false" ht="12.75" hidden="false" customHeight="false" outlineLevel="0" collapsed="false">
      <c r="A403" s="202"/>
      <c r="B403" s="203" t="s">
        <v>389</v>
      </c>
      <c r="C403" s="204"/>
      <c r="D403" s="204"/>
      <c r="E403" s="205"/>
      <c r="F403" s="206"/>
      <c r="G403" s="206"/>
      <c r="H403" s="206"/>
      <c r="I403" s="206"/>
    </row>
    <row r="405" customFormat="false" ht="12.75" hidden="false" customHeight="true" outlineLevel="0" collapsed="false">
      <c r="A405" s="207" t="s">
        <v>390</v>
      </c>
      <c r="B405" s="207"/>
      <c r="C405" s="207"/>
      <c r="D405" s="207"/>
      <c r="E405" s="207"/>
      <c r="F405" s="207"/>
      <c r="G405" s="207"/>
      <c r="H405" s="207"/>
    </row>
  </sheetData>
  <sheetProtection sheet="true" selectLockedCells="true"/>
  <protectedRanges>
    <protectedRange name="t70002_1" sqref="G377:G397"/>
  </protectedRanges>
  <mergeCells count="163">
    <mergeCell ref="A9:C9"/>
    <mergeCell ref="A25:E25"/>
    <mergeCell ref="E26:E27"/>
    <mergeCell ref="B34:B40"/>
    <mergeCell ref="C34:F34"/>
    <mergeCell ref="G34:J34"/>
    <mergeCell ref="K34:N34"/>
    <mergeCell ref="E35:F38"/>
    <mergeCell ref="I35:J38"/>
    <mergeCell ref="M35:N38"/>
    <mergeCell ref="E39:E40"/>
    <mergeCell ref="F39:F40"/>
    <mergeCell ref="I39:I40"/>
    <mergeCell ref="J39:J40"/>
    <mergeCell ref="M39:M40"/>
    <mergeCell ref="B51:B53"/>
    <mergeCell ref="C51:E51"/>
    <mergeCell ref="F51:F53"/>
    <mergeCell ref="C52:C53"/>
    <mergeCell ref="D52:D53"/>
    <mergeCell ref="E52:E53"/>
    <mergeCell ref="A80:A81"/>
    <mergeCell ref="B80:B81"/>
    <mergeCell ref="C80:C81"/>
    <mergeCell ref="D80:E80"/>
    <mergeCell ref="F80:F81"/>
    <mergeCell ref="B105:B107"/>
    <mergeCell ref="D105:G105"/>
    <mergeCell ref="H105:K105"/>
    <mergeCell ref="L105:O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O106:O107"/>
    <mergeCell ref="A125:A127"/>
    <mergeCell ref="B125:B127"/>
    <mergeCell ref="C125:C127"/>
    <mergeCell ref="D125:G125"/>
    <mergeCell ref="H125:K125"/>
    <mergeCell ref="L125:P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C133:C134"/>
    <mergeCell ref="C135:C136"/>
    <mergeCell ref="C137:C138"/>
    <mergeCell ref="C139:C140"/>
    <mergeCell ref="C141:C142"/>
    <mergeCell ref="C143:C144"/>
    <mergeCell ref="C145:C146"/>
    <mergeCell ref="C147:C148"/>
    <mergeCell ref="C149:C150"/>
    <mergeCell ref="C151:C152"/>
    <mergeCell ref="C153:C154"/>
    <mergeCell ref="C155:C156"/>
    <mergeCell ref="A204:A206"/>
    <mergeCell ref="B204:B206"/>
    <mergeCell ref="C204:C206"/>
    <mergeCell ref="D204:G204"/>
    <mergeCell ref="H204:K204"/>
    <mergeCell ref="L204:P204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A284:A286"/>
    <mergeCell ref="B284:B286"/>
    <mergeCell ref="C284:C286"/>
    <mergeCell ref="D284:G284"/>
    <mergeCell ref="H284:K284"/>
    <mergeCell ref="L284:P284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C292:C293"/>
    <mergeCell ref="C294:C295"/>
    <mergeCell ref="C296:C297"/>
    <mergeCell ref="C298:C299"/>
    <mergeCell ref="C300:C301"/>
    <mergeCell ref="C302:C303"/>
    <mergeCell ref="C304:C305"/>
    <mergeCell ref="C306:C307"/>
    <mergeCell ref="C308:C309"/>
    <mergeCell ref="C310:C311"/>
    <mergeCell ref="C312:C313"/>
    <mergeCell ref="C314:C315"/>
    <mergeCell ref="A364:A365"/>
    <mergeCell ref="B364:B365"/>
    <mergeCell ref="C364:E364"/>
    <mergeCell ref="F364:H364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F400:I400"/>
    <mergeCell ref="F401:I401"/>
    <mergeCell ref="F402:I402"/>
    <mergeCell ref="F403:I403"/>
    <mergeCell ref="A405:H405"/>
  </mergeCells>
  <dataValidations count="2">
    <dataValidation allowBlank="true" error="Должно быть целое число !" errorStyle="stop" errorTitle="Внимание !" operator="greaterThan" showDropDown="false" showErrorMessage="true" showInputMessage="false" sqref="G377:G397" type="whole">
      <formula1>0</formula1>
      <formula2>0</formula2>
    </dataValidation>
    <dataValidation allowBlank="true" error="Должно быть целое число !" errorStyle="stop" errorTitle="Внимание !" operator="greaterThanOrEqual" showDropDown="false" showErrorMessage="true" showInputMessage="false" sqref="D129:F195 H129:J195 P129:P195 D208:F274 H208:J274 P208:P274 D288:F354 H288:J354 P288:P3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0:30:34Z</dcterms:created>
  <dc:creator>Пользователь</dc:creator>
  <dc:description/>
  <dc:language>en-US</dc:language>
  <cp:lastModifiedBy>IGOR</cp:lastModifiedBy>
  <dcterms:modified xsi:type="dcterms:W3CDTF">2016-01-26T08:46:43Z</dcterms:modified>
  <cp:revision>0</cp:revision>
  <dc:subject/>
  <dc:title/>
</cp:coreProperties>
</file>